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0見沼区" sheetId="1" state="visible" r:id="rId2"/>
  </sheets>
  <definedNames>
    <definedName function="false" hidden="true" localSheetId="0" name="_xlnm._FilterDatabase" vbProcedure="false">1040見沼区!$A$2:$G$4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89">
  <si>
    <t xml:space="preserve">さいたま市見沼区</t>
  </si>
  <si>
    <t xml:space="preserve">大字大谷</t>
  </si>
  <si>
    <t xml:space="preserve">年齢</t>
  </si>
  <si>
    <t xml:space="preserve">総数</t>
  </si>
  <si>
    <t xml:space="preserve">男</t>
  </si>
  <si>
    <t xml:space="preserve">女</t>
  </si>
  <si>
    <t xml:space="preserve">合計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～８９</t>
  </si>
  <si>
    <t xml:space="preserve">９０～９４</t>
  </si>
  <si>
    <t xml:space="preserve">９５～９９</t>
  </si>
  <si>
    <t xml:space="preserve">１００～</t>
  </si>
  <si>
    <t xml:space="preserve">世帯数</t>
  </si>
  <si>
    <t xml:space="preserve">大和田町１丁目</t>
  </si>
  <si>
    <t xml:space="preserve">大和田町２丁目</t>
  </si>
  <si>
    <t xml:space="preserve">加田屋１丁目</t>
  </si>
  <si>
    <t xml:space="preserve">大字片柳</t>
  </si>
  <si>
    <t xml:space="preserve">片柳１丁目</t>
  </si>
  <si>
    <t xml:space="preserve">片柳２丁目</t>
  </si>
  <si>
    <t xml:space="preserve">片柳東</t>
  </si>
  <si>
    <t xml:space="preserve">大字上山口新田</t>
  </si>
  <si>
    <t xml:space="preserve">大字小深作</t>
  </si>
  <si>
    <t xml:space="preserve">大字笹丸</t>
  </si>
  <si>
    <t xml:space="preserve">島町</t>
  </si>
  <si>
    <t xml:space="preserve">島町１丁目</t>
  </si>
  <si>
    <t xml:space="preserve">島町２丁目</t>
  </si>
  <si>
    <t xml:space="preserve">大字新右ヱ門新田</t>
  </si>
  <si>
    <t xml:space="preserve">大字染谷</t>
  </si>
  <si>
    <t xml:space="preserve">染谷１丁目</t>
  </si>
  <si>
    <t xml:space="preserve">染谷２丁目</t>
  </si>
  <si>
    <t xml:space="preserve">染谷３丁目</t>
  </si>
  <si>
    <t xml:space="preserve">大字中川</t>
  </si>
  <si>
    <t xml:space="preserve">大字新堤</t>
  </si>
  <si>
    <t xml:space="preserve">大字西山村新田</t>
  </si>
  <si>
    <t xml:space="preserve">大字蓮沼</t>
  </si>
  <si>
    <t xml:space="preserve">春岡１丁目</t>
  </si>
  <si>
    <t xml:space="preserve">春岡２丁目</t>
  </si>
  <si>
    <t xml:space="preserve">春岡３丁目</t>
  </si>
  <si>
    <t xml:space="preserve">春野１丁目</t>
  </si>
  <si>
    <t xml:space="preserve">春野２丁目</t>
  </si>
  <si>
    <t xml:space="preserve">春野３丁目</t>
  </si>
  <si>
    <t xml:space="preserve">春野４丁目</t>
  </si>
  <si>
    <t xml:space="preserve">大字東新井</t>
  </si>
  <si>
    <t xml:space="preserve">東大宮１丁目</t>
  </si>
  <si>
    <t xml:space="preserve">東大宮２丁目</t>
  </si>
  <si>
    <t xml:space="preserve">東大宮３丁目</t>
  </si>
  <si>
    <t xml:space="preserve">東大宮４丁目</t>
  </si>
  <si>
    <t xml:space="preserve">東大宮５丁目</t>
  </si>
  <si>
    <t xml:space="preserve">東大宮６丁目</t>
  </si>
  <si>
    <t xml:space="preserve">東大宮７丁目</t>
  </si>
  <si>
    <t xml:space="preserve">大字東宮下</t>
  </si>
  <si>
    <t xml:space="preserve">東宮下１丁目</t>
  </si>
  <si>
    <t xml:space="preserve">東宮下２丁目</t>
  </si>
  <si>
    <t xml:space="preserve">東宮下３丁目</t>
  </si>
  <si>
    <t xml:space="preserve">大字東門前</t>
  </si>
  <si>
    <t xml:space="preserve">大字膝子</t>
  </si>
  <si>
    <t xml:space="preserve">大字深作</t>
  </si>
  <si>
    <t xml:space="preserve">深作１丁目</t>
  </si>
  <si>
    <t xml:space="preserve">深作２丁目</t>
  </si>
  <si>
    <t xml:space="preserve">深作３丁目</t>
  </si>
  <si>
    <t xml:space="preserve">深作５丁目</t>
  </si>
  <si>
    <t xml:space="preserve">大字風渡野</t>
  </si>
  <si>
    <t xml:space="preserve">堀崎町</t>
  </si>
  <si>
    <t xml:space="preserve">大字丸ヶ崎</t>
  </si>
  <si>
    <t xml:space="preserve">丸ヶ崎町</t>
  </si>
  <si>
    <t xml:space="preserve">大字御蔵</t>
  </si>
  <si>
    <t xml:space="preserve">大字南中野</t>
  </si>
  <si>
    <t xml:space="preserve">大字南中丸</t>
  </si>
  <si>
    <t xml:space="preserve">大字宮ヶ谷塔</t>
  </si>
  <si>
    <t xml:space="preserve">宮ヶ谷塔１丁目</t>
  </si>
  <si>
    <t xml:space="preserve">宮ヶ谷塔３丁目</t>
  </si>
  <si>
    <t xml:space="preserve">宮ヶ谷塔４丁目</t>
  </si>
  <si>
    <t xml:space="preserve">大字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Calibri"/>
      <family val="2"/>
    </font>
    <font>
      <sz val="11"/>
      <color rgb="FFFFFFFF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0</xdr:row>
      <xdr:rowOff>160560</xdr:rowOff>
    </xdr:from>
    <xdr:to>
      <xdr:col>6</xdr:col>
      <xdr:colOff>239760</xdr:colOff>
      <xdr:row>0</xdr:row>
      <xdr:rowOff>789480</xdr:rowOff>
    </xdr:to>
    <xdr:sp>
      <xdr:nvSpPr>
        <xdr:cNvPr id="0" name="角丸四角形 1"/>
        <xdr:cNvSpPr/>
      </xdr:nvSpPr>
      <xdr:spPr>
        <a:xfrm>
          <a:off x="428760" y="160560"/>
          <a:ext cx="4938480" cy="6289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列の「２」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歳階級別、「１」は各歳別です。１００歳以上は「２」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24"/>
  </cols>
  <sheetData>
    <row r="1" s="1" customFormat="true" ht="72" hidden="false" customHeight="true" outlineLevel="0" collapsed="false">
      <c r="C1" s="1" t="n">
        <v>1040</v>
      </c>
      <c r="D1" s="2" t="s">
        <v>0</v>
      </c>
      <c r="E1" s="1" t="n">
        <v>401000</v>
      </c>
      <c r="F1" s="2" t="s">
        <v>1</v>
      </c>
    </row>
    <row r="2" customFormat="false" ht="31.5" hidden="false" customHeight="true" outlineLevel="0" collapsed="false"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3.5" hidden="false" customHeight="false" outlineLevel="0" collapsed="false">
      <c r="A3" s="0" t="n">
        <f aca="false">IF(G3=3,"",IF(ISNUMBER(C3)=TRUE(),1,2))</f>
        <v>2</v>
      </c>
      <c r="B3" s="3" t="s">
        <v>1</v>
      </c>
      <c r="C3" s="3" t="s">
        <v>6</v>
      </c>
      <c r="D3" s="0" t="n">
        <v>9184</v>
      </c>
      <c r="E3" s="0" t="n">
        <v>4506</v>
      </c>
      <c r="F3" s="0" t="n">
        <v>4678</v>
      </c>
      <c r="G3" s="4" t="n">
        <f aca="false">IF(ISNUMBER(F3)=TRUE(),1,G2+1)</f>
        <v>1</v>
      </c>
    </row>
    <row r="4" customFormat="false" ht="13.5" hidden="false" customHeight="false" outlineLevel="0" collapsed="false">
      <c r="A4" s="0" t="n">
        <f aca="false">IF(G4=3,"",IF(ISNUMBER(C4)=TRUE(),1,2))</f>
        <v>2</v>
      </c>
      <c r="B4" s="0" t="str">
        <f aca="false">IF(F4="","",IF(G4=4,F4,B3))</f>
        <v>大字大谷</v>
      </c>
      <c r="C4" s="3" t="s">
        <v>7</v>
      </c>
      <c r="D4" s="0" t="n">
        <v>390</v>
      </c>
      <c r="E4" s="0" t="n">
        <v>187</v>
      </c>
      <c r="F4" s="0" t="n">
        <v>203</v>
      </c>
      <c r="G4" s="4" t="n">
        <f aca="false">IF(ISNUMBER(F4)=TRUE(),1,G3+1)</f>
        <v>1</v>
      </c>
    </row>
    <row r="5" customFormat="false" ht="13.5" hidden="false" customHeight="false" outlineLevel="0" collapsed="false">
      <c r="A5" s="0" t="n">
        <f aca="false">IF(G5=3,"",IF(ISNUMBER(C5)=TRUE(),1,2))</f>
        <v>1</v>
      </c>
      <c r="B5" s="0" t="str">
        <f aca="false">IF(F5="","",IF(G5=4,F5,B4))</f>
        <v>大字大谷</v>
      </c>
      <c r="C5" s="0" t="n">
        <v>0</v>
      </c>
      <c r="D5" s="0" t="n">
        <v>81</v>
      </c>
      <c r="E5" s="0" t="n">
        <v>39</v>
      </c>
      <c r="F5" s="0" t="n">
        <v>42</v>
      </c>
      <c r="G5" s="4" t="n">
        <f aca="false">IF(ISNUMBER(F5)=TRUE(),1,G4+1)</f>
        <v>1</v>
      </c>
    </row>
    <row r="6" customFormat="false" ht="13.5" hidden="false" customHeight="false" outlineLevel="0" collapsed="false">
      <c r="A6" s="0" t="n">
        <f aca="false">IF(G6=3,"",IF(ISNUMBER(C6)=TRUE(),1,2))</f>
        <v>1</v>
      </c>
      <c r="B6" s="0" t="str">
        <f aca="false">IF(F6="","",IF(G6=4,F6,B5))</f>
        <v>大字大谷</v>
      </c>
      <c r="C6" s="0" t="n">
        <v>1</v>
      </c>
      <c r="D6" s="0" t="n">
        <v>86</v>
      </c>
      <c r="E6" s="0" t="n">
        <v>47</v>
      </c>
      <c r="F6" s="0" t="n">
        <v>39</v>
      </c>
      <c r="G6" s="4" t="n">
        <f aca="false">IF(ISNUMBER(F6)=TRUE(),1,G5+1)</f>
        <v>1</v>
      </c>
    </row>
    <row r="7" customFormat="false" ht="13.5" hidden="false" customHeight="false" outlineLevel="0" collapsed="false">
      <c r="A7" s="0" t="n">
        <f aca="false">IF(G7=3,"",IF(ISNUMBER(C7)=TRUE(),1,2))</f>
        <v>1</v>
      </c>
      <c r="B7" s="0" t="str">
        <f aca="false">IF(F7="","",IF(G7=4,F7,B6))</f>
        <v>大字大谷</v>
      </c>
      <c r="C7" s="0" t="n">
        <v>2</v>
      </c>
      <c r="D7" s="0" t="n">
        <v>74</v>
      </c>
      <c r="E7" s="0" t="n">
        <v>32</v>
      </c>
      <c r="F7" s="0" t="n">
        <v>42</v>
      </c>
      <c r="G7" s="4" t="n">
        <f aca="false">IF(ISNUMBER(F7)=TRUE(),1,G6+1)</f>
        <v>1</v>
      </c>
    </row>
    <row r="8" customFormat="false" ht="13.5" hidden="false" customHeight="false" outlineLevel="0" collapsed="false">
      <c r="A8" s="0" t="n">
        <f aca="false">IF(G8=3,"",IF(ISNUMBER(C8)=TRUE(),1,2))</f>
        <v>1</v>
      </c>
      <c r="B8" s="0" t="str">
        <f aca="false">IF(F8="","",IF(G8=4,F8,B7))</f>
        <v>大字大谷</v>
      </c>
      <c r="C8" s="0" t="n">
        <v>3</v>
      </c>
      <c r="D8" s="0" t="n">
        <v>69</v>
      </c>
      <c r="E8" s="0" t="n">
        <v>33</v>
      </c>
      <c r="F8" s="0" t="n">
        <v>36</v>
      </c>
      <c r="G8" s="4" t="n">
        <f aca="false">IF(ISNUMBER(F8)=TRUE(),1,G7+1)</f>
        <v>1</v>
      </c>
    </row>
    <row r="9" customFormat="false" ht="13.5" hidden="false" customHeight="false" outlineLevel="0" collapsed="false">
      <c r="A9" s="0" t="n">
        <f aca="false">IF(G9=3,"",IF(ISNUMBER(C9)=TRUE(),1,2))</f>
        <v>1</v>
      </c>
      <c r="B9" s="0" t="str">
        <f aca="false">IF(F9="","",IF(G9=4,F9,B8))</f>
        <v>大字大谷</v>
      </c>
      <c r="C9" s="0" t="n">
        <v>4</v>
      </c>
      <c r="D9" s="0" t="n">
        <v>80</v>
      </c>
      <c r="E9" s="0" t="n">
        <v>36</v>
      </c>
      <c r="F9" s="0" t="n">
        <v>44</v>
      </c>
      <c r="G9" s="4" t="n">
        <f aca="false">IF(ISNUMBER(F9)=TRUE(),1,G8+1)</f>
        <v>1</v>
      </c>
    </row>
    <row r="10" customFormat="false" ht="13.5" hidden="false" customHeight="false" outlineLevel="0" collapsed="false">
      <c r="A10" s="0" t="n">
        <f aca="false">IF(G10=3,"",IF(ISNUMBER(C10)=TRUE(),1,2))</f>
        <v>2</v>
      </c>
      <c r="B10" s="0" t="str">
        <f aca="false">IF(F10="","",IF(G10=4,F10,B9))</f>
        <v>大字大谷</v>
      </c>
      <c r="C10" s="3" t="s">
        <v>8</v>
      </c>
      <c r="D10" s="0" t="n">
        <v>360</v>
      </c>
      <c r="E10" s="0" t="n">
        <v>199</v>
      </c>
      <c r="F10" s="0" t="n">
        <v>161</v>
      </c>
      <c r="G10" s="4" t="n">
        <f aca="false">IF(ISNUMBER(F10)=TRUE(),1,G9+1)</f>
        <v>1</v>
      </c>
    </row>
    <row r="11" customFormat="false" ht="13.5" hidden="false" customHeight="false" outlineLevel="0" collapsed="false">
      <c r="A11" s="0" t="n">
        <f aca="false">IF(G11=3,"",IF(ISNUMBER(C11)=TRUE(),1,2))</f>
        <v>1</v>
      </c>
      <c r="B11" s="0" t="str">
        <f aca="false">IF(F11="","",IF(G11=4,F11,B10))</f>
        <v>大字大谷</v>
      </c>
      <c r="C11" s="0" t="n">
        <v>5</v>
      </c>
      <c r="D11" s="0" t="n">
        <v>70</v>
      </c>
      <c r="E11" s="0" t="n">
        <v>42</v>
      </c>
      <c r="F11" s="0" t="n">
        <v>28</v>
      </c>
      <c r="G11" s="4" t="n">
        <f aca="false">IF(ISNUMBER(F11)=TRUE(),1,G10+1)</f>
        <v>1</v>
      </c>
    </row>
    <row r="12" customFormat="false" ht="13.5" hidden="false" customHeight="false" outlineLevel="0" collapsed="false">
      <c r="A12" s="0" t="n">
        <f aca="false">IF(G12=3,"",IF(ISNUMBER(C12)=TRUE(),1,2))</f>
        <v>1</v>
      </c>
      <c r="B12" s="0" t="str">
        <f aca="false">IF(F12="","",IF(G12=4,F12,B11))</f>
        <v>大字大谷</v>
      </c>
      <c r="C12" s="0" t="n">
        <v>6</v>
      </c>
      <c r="D12" s="0" t="n">
        <v>71</v>
      </c>
      <c r="E12" s="0" t="n">
        <v>39</v>
      </c>
      <c r="F12" s="0" t="n">
        <v>32</v>
      </c>
      <c r="G12" s="4" t="n">
        <f aca="false">IF(ISNUMBER(F12)=TRUE(),1,G11+1)</f>
        <v>1</v>
      </c>
    </row>
    <row r="13" customFormat="false" ht="13.5" hidden="false" customHeight="false" outlineLevel="0" collapsed="false">
      <c r="A13" s="0" t="n">
        <f aca="false">IF(G13=3,"",IF(ISNUMBER(C13)=TRUE(),1,2))</f>
        <v>1</v>
      </c>
      <c r="B13" s="0" t="str">
        <f aca="false">IF(F13="","",IF(G13=4,F13,B12))</f>
        <v>大字大谷</v>
      </c>
      <c r="C13" s="0" t="n">
        <v>7</v>
      </c>
      <c r="D13" s="0" t="n">
        <v>80</v>
      </c>
      <c r="E13" s="0" t="n">
        <v>46</v>
      </c>
      <c r="F13" s="0" t="n">
        <v>34</v>
      </c>
      <c r="G13" s="4" t="n">
        <f aca="false">IF(ISNUMBER(F13)=TRUE(),1,G12+1)</f>
        <v>1</v>
      </c>
    </row>
    <row r="14" customFormat="false" ht="13.5" hidden="false" customHeight="false" outlineLevel="0" collapsed="false">
      <c r="A14" s="0" t="n">
        <f aca="false">IF(G14=3,"",IF(ISNUMBER(C14)=TRUE(),1,2))</f>
        <v>1</v>
      </c>
      <c r="B14" s="0" t="str">
        <f aca="false">IF(F14="","",IF(G14=4,F14,B13))</f>
        <v>大字大谷</v>
      </c>
      <c r="C14" s="0" t="n">
        <v>8</v>
      </c>
      <c r="D14" s="0" t="n">
        <v>73</v>
      </c>
      <c r="E14" s="0" t="n">
        <v>39</v>
      </c>
      <c r="F14" s="0" t="n">
        <v>34</v>
      </c>
      <c r="G14" s="4" t="n">
        <f aca="false">IF(ISNUMBER(F14)=TRUE(),1,G13+1)</f>
        <v>1</v>
      </c>
    </row>
    <row r="15" customFormat="false" ht="13.5" hidden="false" customHeight="false" outlineLevel="0" collapsed="false">
      <c r="A15" s="0" t="n">
        <f aca="false">IF(G15=3,"",IF(ISNUMBER(C15)=TRUE(),1,2))</f>
        <v>1</v>
      </c>
      <c r="B15" s="0" t="str">
        <f aca="false">IF(F15="","",IF(G15=4,F15,B14))</f>
        <v>大字大谷</v>
      </c>
      <c r="C15" s="0" t="n">
        <v>9</v>
      </c>
      <c r="D15" s="0" t="n">
        <v>66</v>
      </c>
      <c r="E15" s="0" t="n">
        <v>33</v>
      </c>
      <c r="F15" s="0" t="n">
        <v>33</v>
      </c>
      <c r="G15" s="4" t="n">
        <f aca="false">IF(ISNUMBER(F15)=TRUE(),1,G14+1)</f>
        <v>1</v>
      </c>
    </row>
    <row r="16" customFormat="false" ht="13.5" hidden="false" customHeight="false" outlineLevel="0" collapsed="false">
      <c r="A16" s="0" t="n">
        <f aca="false">IF(G16=3,"",IF(ISNUMBER(C16)=TRUE(),1,2))</f>
        <v>2</v>
      </c>
      <c r="B16" s="0" t="str">
        <f aca="false">IF(F16="","",IF(G16=4,F16,B15))</f>
        <v>大字大谷</v>
      </c>
      <c r="C16" s="3" t="s">
        <v>9</v>
      </c>
      <c r="D16" s="0" t="n">
        <v>397</v>
      </c>
      <c r="E16" s="0" t="n">
        <v>193</v>
      </c>
      <c r="F16" s="0" t="n">
        <v>204</v>
      </c>
      <c r="G16" s="4" t="n">
        <f aca="false">IF(ISNUMBER(F16)=TRUE(),1,G15+1)</f>
        <v>1</v>
      </c>
    </row>
    <row r="17" customFormat="false" ht="13.5" hidden="false" customHeight="false" outlineLevel="0" collapsed="false">
      <c r="A17" s="0" t="n">
        <f aca="false">IF(G17=3,"",IF(ISNUMBER(C17)=TRUE(),1,2))</f>
        <v>1</v>
      </c>
      <c r="B17" s="0" t="str">
        <f aca="false">IF(F17="","",IF(G17=4,F17,B16))</f>
        <v>大字大谷</v>
      </c>
      <c r="C17" s="0" t="n">
        <v>10</v>
      </c>
      <c r="D17" s="0" t="n">
        <v>95</v>
      </c>
      <c r="E17" s="0" t="n">
        <v>51</v>
      </c>
      <c r="F17" s="0" t="n">
        <v>44</v>
      </c>
      <c r="G17" s="4" t="n">
        <f aca="false">IF(ISNUMBER(F17)=TRUE(),1,G16+1)</f>
        <v>1</v>
      </c>
    </row>
    <row r="18" customFormat="false" ht="13.5" hidden="false" customHeight="false" outlineLevel="0" collapsed="false">
      <c r="A18" s="0" t="n">
        <f aca="false">IF(G18=3,"",IF(ISNUMBER(C18)=TRUE(),1,2))</f>
        <v>1</v>
      </c>
      <c r="B18" s="0" t="str">
        <f aca="false">IF(F18="","",IF(G18=4,F18,B17))</f>
        <v>大字大谷</v>
      </c>
      <c r="C18" s="0" t="n">
        <v>11</v>
      </c>
      <c r="D18" s="0" t="n">
        <v>65</v>
      </c>
      <c r="E18" s="0" t="n">
        <v>32</v>
      </c>
      <c r="F18" s="0" t="n">
        <v>33</v>
      </c>
      <c r="G18" s="4" t="n">
        <f aca="false">IF(ISNUMBER(F18)=TRUE(),1,G17+1)</f>
        <v>1</v>
      </c>
    </row>
    <row r="19" customFormat="false" ht="13.5" hidden="false" customHeight="false" outlineLevel="0" collapsed="false">
      <c r="A19" s="0" t="n">
        <f aca="false">IF(G19=3,"",IF(ISNUMBER(C19)=TRUE(),1,2))</f>
        <v>1</v>
      </c>
      <c r="B19" s="0" t="str">
        <f aca="false">IF(F19="","",IF(G19=4,F19,B18))</f>
        <v>大字大谷</v>
      </c>
      <c r="C19" s="0" t="n">
        <v>12</v>
      </c>
      <c r="D19" s="0" t="n">
        <v>72</v>
      </c>
      <c r="E19" s="0" t="n">
        <v>37</v>
      </c>
      <c r="F19" s="0" t="n">
        <v>35</v>
      </c>
      <c r="G19" s="4" t="n">
        <f aca="false">IF(ISNUMBER(F19)=TRUE(),1,G18+1)</f>
        <v>1</v>
      </c>
    </row>
    <row r="20" customFormat="false" ht="13.5" hidden="false" customHeight="false" outlineLevel="0" collapsed="false">
      <c r="A20" s="0" t="n">
        <f aca="false">IF(G20=3,"",IF(ISNUMBER(C20)=TRUE(),1,2))</f>
        <v>1</v>
      </c>
      <c r="B20" s="0" t="str">
        <f aca="false">IF(F20="","",IF(G20=4,F20,B19))</f>
        <v>大字大谷</v>
      </c>
      <c r="C20" s="0" t="n">
        <v>13</v>
      </c>
      <c r="D20" s="0" t="n">
        <v>93</v>
      </c>
      <c r="E20" s="0" t="n">
        <v>40</v>
      </c>
      <c r="F20" s="0" t="n">
        <v>53</v>
      </c>
      <c r="G20" s="4" t="n">
        <f aca="false">IF(ISNUMBER(F20)=TRUE(),1,G19+1)</f>
        <v>1</v>
      </c>
    </row>
    <row r="21" customFormat="false" ht="13.5" hidden="false" customHeight="false" outlineLevel="0" collapsed="false">
      <c r="A21" s="0" t="n">
        <f aca="false">IF(G21=3,"",IF(ISNUMBER(C21)=TRUE(),1,2))</f>
        <v>1</v>
      </c>
      <c r="B21" s="0" t="str">
        <f aca="false">IF(F21="","",IF(G21=4,F21,B20))</f>
        <v>大字大谷</v>
      </c>
      <c r="C21" s="0" t="n">
        <v>14</v>
      </c>
      <c r="D21" s="0" t="n">
        <v>72</v>
      </c>
      <c r="E21" s="0" t="n">
        <v>33</v>
      </c>
      <c r="F21" s="0" t="n">
        <v>39</v>
      </c>
      <c r="G21" s="4" t="n">
        <f aca="false">IF(ISNUMBER(F21)=TRUE(),1,G20+1)</f>
        <v>1</v>
      </c>
    </row>
    <row r="22" customFormat="false" ht="13.5" hidden="false" customHeight="false" outlineLevel="0" collapsed="false">
      <c r="A22" s="0" t="n">
        <f aca="false">IF(G22=3,"",IF(ISNUMBER(C22)=TRUE(),1,2))</f>
        <v>2</v>
      </c>
      <c r="B22" s="0" t="str">
        <f aca="false">IF(F22="","",IF(G22=4,F22,B21))</f>
        <v>大字大谷</v>
      </c>
      <c r="C22" s="3" t="s">
        <v>10</v>
      </c>
      <c r="D22" s="0" t="n">
        <v>441</v>
      </c>
      <c r="E22" s="0" t="n">
        <v>205</v>
      </c>
      <c r="F22" s="0" t="n">
        <v>236</v>
      </c>
      <c r="G22" s="4" t="n">
        <f aca="false">IF(ISNUMBER(F22)=TRUE(),1,G21+1)</f>
        <v>1</v>
      </c>
    </row>
    <row r="23" customFormat="false" ht="13.5" hidden="false" customHeight="false" outlineLevel="0" collapsed="false">
      <c r="A23" s="0" t="n">
        <f aca="false">IF(G23=3,"",IF(ISNUMBER(C23)=TRUE(),1,2))</f>
        <v>1</v>
      </c>
      <c r="B23" s="0" t="str">
        <f aca="false">IF(F23="","",IF(G23=4,F23,B22))</f>
        <v>大字大谷</v>
      </c>
      <c r="C23" s="0" t="n">
        <v>15</v>
      </c>
      <c r="D23" s="0" t="n">
        <v>79</v>
      </c>
      <c r="E23" s="0" t="n">
        <v>35</v>
      </c>
      <c r="F23" s="0" t="n">
        <v>44</v>
      </c>
      <c r="G23" s="4" t="n">
        <f aca="false">IF(ISNUMBER(F23)=TRUE(),1,G22+1)</f>
        <v>1</v>
      </c>
    </row>
    <row r="24" customFormat="false" ht="13.5" hidden="false" customHeight="false" outlineLevel="0" collapsed="false">
      <c r="A24" s="0" t="n">
        <f aca="false">IF(G24=3,"",IF(ISNUMBER(C24)=TRUE(),1,2))</f>
        <v>1</v>
      </c>
      <c r="B24" s="0" t="str">
        <f aca="false">IF(F24="","",IF(G24=4,F24,B23))</f>
        <v>大字大谷</v>
      </c>
      <c r="C24" s="0" t="n">
        <v>16</v>
      </c>
      <c r="D24" s="0" t="n">
        <v>76</v>
      </c>
      <c r="E24" s="0" t="n">
        <v>36</v>
      </c>
      <c r="F24" s="0" t="n">
        <v>40</v>
      </c>
      <c r="G24" s="4" t="n">
        <f aca="false">IF(ISNUMBER(F24)=TRUE(),1,G23+1)</f>
        <v>1</v>
      </c>
    </row>
    <row r="25" customFormat="false" ht="13.5" hidden="false" customHeight="false" outlineLevel="0" collapsed="false">
      <c r="A25" s="0" t="n">
        <f aca="false">IF(G25=3,"",IF(ISNUMBER(C25)=TRUE(),1,2))</f>
        <v>1</v>
      </c>
      <c r="B25" s="0" t="str">
        <f aca="false">IF(F25="","",IF(G25=4,F25,B24))</f>
        <v>大字大谷</v>
      </c>
      <c r="C25" s="0" t="n">
        <v>17</v>
      </c>
      <c r="D25" s="0" t="n">
        <v>89</v>
      </c>
      <c r="E25" s="0" t="n">
        <v>45</v>
      </c>
      <c r="F25" s="0" t="n">
        <v>44</v>
      </c>
      <c r="G25" s="4" t="n">
        <f aca="false">IF(ISNUMBER(F25)=TRUE(),1,G24+1)</f>
        <v>1</v>
      </c>
    </row>
    <row r="26" customFormat="false" ht="13.5" hidden="false" customHeight="false" outlineLevel="0" collapsed="false">
      <c r="A26" s="0" t="n">
        <f aca="false">IF(G26=3,"",IF(ISNUMBER(C26)=TRUE(),1,2))</f>
        <v>1</v>
      </c>
      <c r="B26" s="0" t="str">
        <f aca="false">IF(F26="","",IF(G26=4,F26,B25))</f>
        <v>大字大谷</v>
      </c>
      <c r="C26" s="0" t="n">
        <v>18</v>
      </c>
      <c r="D26" s="0" t="n">
        <v>100</v>
      </c>
      <c r="E26" s="0" t="n">
        <v>45</v>
      </c>
      <c r="F26" s="0" t="n">
        <v>55</v>
      </c>
      <c r="G26" s="4" t="n">
        <f aca="false">IF(ISNUMBER(F26)=TRUE(),1,G25+1)</f>
        <v>1</v>
      </c>
    </row>
    <row r="27" customFormat="false" ht="13.5" hidden="false" customHeight="false" outlineLevel="0" collapsed="false">
      <c r="A27" s="0" t="n">
        <f aca="false">IF(G27=3,"",IF(ISNUMBER(C27)=TRUE(),1,2))</f>
        <v>1</v>
      </c>
      <c r="B27" s="0" t="str">
        <f aca="false">IF(F27="","",IF(G27=4,F27,B26))</f>
        <v>大字大谷</v>
      </c>
      <c r="C27" s="0" t="n">
        <v>19</v>
      </c>
      <c r="D27" s="0" t="n">
        <v>97</v>
      </c>
      <c r="E27" s="0" t="n">
        <v>44</v>
      </c>
      <c r="F27" s="0" t="n">
        <v>53</v>
      </c>
      <c r="G27" s="4" t="n">
        <f aca="false">IF(ISNUMBER(F27)=TRUE(),1,G26+1)</f>
        <v>1</v>
      </c>
    </row>
    <row r="28" customFormat="false" ht="13.5" hidden="false" customHeight="false" outlineLevel="0" collapsed="false">
      <c r="A28" s="0" t="n">
        <f aca="false">IF(G28=3,"",IF(ISNUMBER(C28)=TRUE(),1,2))</f>
        <v>2</v>
      </c>
      <c r="B28" s="0" t="str">
        <f aca="false">IF(F28="","",IF(G28=4,F28,B27))</f>
        <v>大字大谷</v>
      </c>
      <c r="C28" s="3" t="s">
        <v>11</v>
      </c>
      <c r="D28" s="0" t="n">
        <v>465</v>
      </c>
      <c r="E28" s="0" t="n">
        <v>247</v>
      </c>
      <c r="F28" s="0" t="n">
        <v>218</v>
      </c>
      <c r="G28" s="4" t="n">
        <f aca="false">IF(ISNUMBER(F28)=TRUE(),1,G27+1)</f>
        <v>1</v>
      </c>
    </row>
    <row r="29" customFormat="false" ht="13.5" hidden="false" customHeight="false" outlineLevel="0" collapsed="false">
      <c r="A29" s="0" t="n">
        <f aca="false">IF(G29=3,"",IF(ISNUMBER(C29)=TRUE(),1,2))</f>
        <v>1</v>
      </c>
      <c r="B29" s="0" t="str">
        <f aca="false">IF(F29="","",IF(G29=4,F29,B28))</f>
        <v>大字大谷</v>
      </c>
      <c r="C29" s="0" t="n">
        <v>20</v>
      </c>
      <c r="D29" s="0" t="n">
        <v>90</v>
      </c>
      <c r="E29" s="0" t="n">
        <v>44</v>
      </c>
      <c r="F29" s="0" t="n">
        <v>46</v>
      </c>
      <c r="G29" s="4" t="n">
        <f aca="false">IF(ISNUMBER(F29)=TRUE(),1,G28+1)</f>
        <v>1</v>
      </c>
    </row>
    <row r="30" customFormat="false" ht="13.5" hidden="false" customHeight="false" outlineLevel="0" collapsed="false">
      <c r="A30" s="0" t="n">
        <f aca="false">IF(G30=3,"",IF(ISNUMBER(C30)=TRUE(),1,2))</f>
        <v>1</v>
      </c>
      <c r="B30" s="0" t="str">
        <f aca="false">IF(F30="","",IF(G30=4,F30,B29))</f>
        <v>大字大谷</v>
      </c>
      <c r="C30" s="0" t="n">
        <v>21</v>
      </c>
      <c r="D30" s="0" t="n">
        <v>113</v>
      </c>
      <c r="E30" s="0" t="n">
        <v>64</v>
      </c>
      <c r="F30" s="0" t="n">
        <v>49</v>
      </c>
      <c r="G30" s="4" t="n">
        <f aca="false">IF(ISNUMBER(F30)=TRUE(),1,G29+1)</f>
        <v>1</v>
      </c>
    </row>
    <row r="31" customFormat="false" ht="13.5" hidden="false" customHeight="false" outlineLevel="0" collapsed="false">
      <c r="A31" s="0" t="n">
        <f aca="false">IF(G31=3,"",IF(ISNUMBER(C31)=TRUE(),1,2))</f>
        <v>1</v>
      </c>
      <c r="B31" s="0" t="str">
        <f aca="false">IF(F31="","",IF(G31=4,F31,B30))</f>
        <v>大字大谷</v>
      </c>
      <c r="C31" s="0" t="n">
        <v>22</v>
      </c>
      <c r="D31" s="0" t="n">
        <v>100</v>
      </c>
      <c r="E31" s="0" t="n">
        <v>54</v>
      </c>
      <c r="F31" s="0" t="n">
        <v>46</v>
      </c>
      <c r="G31" s="4" t="n">
        <f aca="false">IF(ISNUMBER(F31)=TRUE(),1,G30+1)</f>
        <v>1</v>
      </c>
    </row>
    <row r="32" customFormat="false" ht="13.5" hidden="false" customHeight="false" outlineLevel="0" collapsed="false">
      <c r="A32" s="0" t="n">
        <f aca="false">IF(G32=3,"",IF(ISNUMBER(C32)=TRUE(),1,2))</f>
        <v>1</v>
      </c>
      <c r="B32" s="0" t="str">
        <f aca="false">IF(F32="","",IF(G32=4,F32,B31))</f>
        <v>大字大谷</v>
      </c>
      <c r="C32" s="0" t="n">
        <v>23</v>
      </c>
      <c r="D32" s="0" t="n">
        <v>67</v>
      </c>
      <c r="E32" s="0" t="n">
        <v>38</v>
      </c>
      <c r="F32" s="0" t="n">
        <v>29</v>
      </c>
      <c r="G32" s="4" t="n">
        <f aca="false">IF(ISNUMBER(F32)=TRUE(),1,G31+1)</f>
        <v>1</v>
      </c>
    </row>
    <row r="33" customFormat="false" ht="13.5" hidden="false" customHeight="false" outlineLevel="0" collapsed="false">
      <c r="A33" s="0" t="n">
        <f aca="false">IF(G33=3,"",IF(ISNUMBER(C33)=TRUE(),1,2))</f>
        <v>1</v>
      </c>
      <c r="B33" s="0" t="str">
        <f aca="false">IF(F33="","",IF(G33=4,F33,B32))</f>
        <v>大字大谷</v>
      </c>
      <c r="C33" s="0" t="n">
        <v>24</v>
      </c>
      <c r="D33" s="0" t="n">
        <v>95</v>
      </c>
      <c r="E33" s="0" t="n">
        <v>47</v>
      </c>
      <c r="F33" s="0" t="n">
        <v>48</v>
      </c>
      <c r="G33" s="4" t="n">
        <f aca="false">IF(ISNUMBER(F33)=TRUE(),1,G32+1)</f>
        <v>1</v>
      </c>
    </row>
    <row r="34" customFormat="false" ht="13.5" hidden="false" customHeight="false" outlineLevel="0" collapsed="false">
      <c r="A34" s="0" t="n">
        <f aca="false">IF(G34=3,"",IF(ISNUMBER(C34)=TRUE(),1,2))</f>
        <v>2</v>
      </c>
      <c r="B34" s="0" t="str">
        <f aca="false">IF(F34="","",IF(G34=4,F34,B33))</f>
        <v>大字大谷</v>
      </c>
      <c r="C34" s="3" t="s">
        <v>12</v>
      </c>
      <c r="D34" s="0" t="n">
        <v>473</v>
      </c>
      <c r="E34" s="0" t="n">
        <v>237</v>
      </c>
      <c r="F34" s="0" t="n">
        <v>236</v>
      </c>
      <c r="G34" s="4" t="n">
        <f aca="false">IF(ISNUMBER(F34)=TRUE(),1,G33+1)</f>
        <v>1</v>
      </c>
    </row>
    <row r="35" customFormat="false" ht="13.5" hidden="false" customHeight="false" outlineLevel="0" collapsed="false">
      <c r="A35" s="0" t="n">
        <f aca="false">IF(G35=3,"",IF(ISNUMBER(C35)=TRUE(),1,2))</f>
        <v>1</v>
      </c>
      <c r="B35" s="0" t="str">
        <f aca="false">IF(F35="","",IF(G35=4,F35,B34))</f>
        <v>大字大谷</v>
      </c>
      <c r="C35" s="0" t="n">
        <v>25</v>
      </c>
      <c r="D35" s="0" t="n">
        <v>91</v>
      </c>
      <c r="E35" s="0" t="n">
        <v>50</v>
      </c>
      <c r="F35" s="0" t="n">
        <v>41</v>
      </c>
      <c r="G35" s="4" t="n">
        <f aca="false">IF(ISNUMBER(F35)=TRUE(),1,G34+1)</f>
        <v>1</v>
      </c>
    </row>
    <row r="36" customFormat="false" ht="13.5" hidden="false" customHeight="false" outlineLevel="0" collapsed="false">
      <c r="A36" s="0" t="n">
        <f aca="false">IF(G36=3,"",IF(ISNUMBER(C36)=TRUE(),1,2))</f>
        <v>1</v>
      </c>
      <c r="B36" s="0" t="str">
        <f aca="false">IF(F36="","",IF(G36=4,F36,B35))</f>
        <v>大字大谷</v>
      </c>
      <c r="C36" s="0" t="n">
        <v>26</v>
      </c>
      <c r="D36" s="0" t="n">
        <v>91</v>
      </c>
      <c r="E36" s="0" t="n">
        <v>45</v>
      </c>
      <c r="F36" s="0" t="n">
        <v>46</v>
      </c>
      <c r="G36" s="4" t="n">
        <f aca="false">IF(ISNUMBER(F36)=TRUE(),1,G35+1)</f>
        <v>1</v>
      </c>
    </row>
    <row r="37" customFormat="false" ht="13.5" hidden="false" customHeight="false" outlineLevel="0" collapsed="false">
      <c r="A37" s="0" t="n">
        <f aca="false">IF(G37=3,"",IF(ISNUMBER(C37)=TRUE(),1,2))</f>
        <v>1</v>
      </c>
      <c r="B37" s="0" t="str">
        <f aca="false">IF(F37="","",IF(G37=4,F37,B36))</f>
        <v>大字大谷</v>
      </c>
      <c r="C37" s="0" t="n">
        <v>27</v>
      </c>
      <c r="D37" s="0" t="n">
        <v>93</v>
      </c>
      <c r="E37" s="0" t="n">
        <v>46</v>
      </c>
      <c r="F37" s="0" t="n">
        <v>47</v>
      </c>
      <c r="G37" s="4" t="n">
        <f aca="false">IF(ISNUMBER(F37)=TRUE(),1,G36+1)</f>
        <v>1</v>
      </c>
    </row>
    <row r="38" customFormat="false" ht="13.5" hidden="false" customHeight="false" outlineLevel="0" collapsed="false">
      <c r="A38" s="0" t="n">
        <f aca="false">IF(G38=3,"",IF(ISNUMBER(C38)=TRUE(),1,2))</f>
        <v>1</v>
      </c>
      <c r="B38" s="0" t="str">
        <f aca="false">IF(F38="","",IF(G38=4,F38,B37))</f>
        <v>大字大谷</v>
      </c>
      <c r="C38" s="0" t="n">
        <v>28</v>
      </c>
      <c r="D38" s="0" t="n">
        <v>100</v>
      </c>
      <c r="E38" s="0" t="n">
        <v>38</v>
      </c>
      <c r="F38" s="0" t="n">
        <v>62</v>
      </c>
      <c r="G38" s="4" t="n">
        <f aca="false">IF(ISNUMBER(F38)=TRUE(),1,G37+1)</f>
        <v>1</v>
      </c>
    </row>
    <row r="39" customFormat="false" ht="13.5" hidden="false" customHeight="false" outlineLevel="0" collapsed="false">
      <c r="A39" s="0" t="n">
        <f aca="false">IF(G39=3,"",IF(ISNUMBER(C39)=TRUE(),1,2))</f>
        <v>1</v>
      </c>
      <c r="B39" s="0" t="str">
        <f aca="false">IF(F39="","",IF(G39=4,F39,B38))</f>
        <v>大字大谷</v>
      </c>
      <c r="C39" s="0" t="n">
        <v>29</v>
      </c>
      <c r="D39" s="0" t="n">
        <v>98</v>
      </c>
      <c r="E39" s="0" t="n">
        <v>58</v>
      </c>
      <c r="F39" s="0" t="n">
        <v>40</v>
      </c>
      <c r="G39" s="4" t="n">
        <f aca="false">IF(ISNUMBER(F39)=TRUE(),1,G38+1)</f>
        <v>1</v>
      </c>
    </row>
    <row r="40" customFormat="false" ht="13.5" hidden="false" customHeight="false" outlineLevel="0" collapsed="false">
      <c r="A40" s="0" t="n">
        <f aca="false">IF(G40=3,"",IF(ISNUMBER(C40)=TRUE(),1,2))</f>
        <v>2</v>
      </c>
      <c r="B40" s="0" t="str">
        <f aca="false">IF(F40="","",IF(G40=4,F40,B39))</f>
        <v>大字大谷</v>
      </c>
      <c r="C40" s="3" t="s">
        <v>13</v>
      </c>
      <c r="D40" s="0" t="n">
        <v>535</v>
      </c>
      <c r="E40" s="0" t="n">
        <v>272</v>
      </c>
      <c r="F40" s="0" t="n">
        <v>263</v>
      </c>
      <c r="G40" s="4" t="n">
        <f aca="false">IF(ISNUMBER(F40)=TRUE(),1,G39+1)</f>
        <v>1</v>
      </c>
    </row>
    <row r="41" customFormat="false" ht="13.5" hidden="false" customHeight="false" outlineLevel="0" collapsed="false">
      <c r="A41" s="0" t="n">
        <f aca="false">IF(G41=3,"",IF(ISNUMBER(C41)=TRUE(),1,2))</f>
        <v>1</v>
      </c>
      <c r="B41" s="0" t="str">
        <f aca="false">IF(F41="","",IF(G41=4,F41,B40))</f>
        <v>大字大谷</v>
      </c>
      <c r="C41" s="0" t="n">
        <v>30</v>
      </c>
      <c r="D41" s="0" t="n">
        <v>90</v>
      </c>
      <c r="E41" s="0" t="n">
        <v>45</v>
      </c>
      <c r="F41" s="0" t="n">
        <v>45</v>
      </c>
      <c r="G41" s="4" t="n">
        <f aca="false">IF(ISNUMBER(F41)=TRUE(),1,G40+1)</f>
        <v>1</v>
      </c>
    </row>
    <row r="42" customFormat="false" ht="13.5" hidden="false" customHeight="false" outlineLevel="0" collapsed="false">
      <c r="A42" s="0" t="n">
        <f aca="false">IF(G42=3,"",IF(ISNUMBER(C42)=TRUE(),1,2))</f>
        <v>1</v>
      </c>
      <c r="B42" s="0" t="str">
        <f aca="false">IF(F42="","",IF(G42=4,F42,B41))</f>
        <v>大字大谷</v>
      </c>
      <c r="C42" s="0" t="n">
        <v>31</v>
      </c>
      <c r="D42" s="0" t="n">
        <v>98</v>
      </c>
      <c r="E42" s="0" t="n">
        <v>50</v>
      </c>
      <c r="F42" s="0" t="n">
        <v>48</v>
      </c>
      <c r="G42" s="4" t="n">
        <f aca="false">IF(ISNUMBER(F42)=TRUE(),1,G41+1)</f>
        <v>1</v>
      </c>
    </row>
    <row r="43" customFormat="false" ht="13.5" hidden="false" customHeight="false" outlineLevel="0" collapsed="false">
      <c r="A43" s="0" t="n">
        <f aca="false">IF(G43=3,"",IF(ISNUMBER(C43)=TRUE(),1,2))</f>
        <v>1</v>
      </c>
      <c r="B43" s="0" t="str">
        <f aca="false">IF(F43="","",IF(G43=4,F43,B42))</f>
        <v>大字大谷</v>
      </c>
      <c r="C43" s="0" t="n">
        <v>32</v>
      </c>
      <c r="D43" s="0" t="n">
        <v>103</v>
      </c>
      <c r="E43" s="0" t="n">
        <v>51</v>
      </c>
      <c r="F43" s="0" t="n">
        <v>52</v>
      </c>
      <c r="G43" s="4" t="n">
        <f aca="false">IF(ISNUMBER(F43)=TRUE(),1,G42+1)</f>
        <v>1</v>
      </c>
    </row>
    <row r="44" customFormat="false" ht="13.5" hidden="false" customHeight="false" outlineLevel="0" collapsed="false">
      <c r="A44" s="0" t="n">
        <f aca="false">IF(G44=3,"",IF(ISNUMBER(C44)=TRUE(),1,2))</f>
        <v>1</v>
      </c>
      <c r="B44" s="0" t="str">
        <f aca="false">IF(F44="","",IF(G44=4,F44,B43))</f>
        <v>大字大谷</v>
      </c>
      <c r="C44" s="0" t="n">
        <v>33</v>
      </c>
      <c r="D44" s="0" t="n">
        <v>123</v>
      </c>
      <c r="E44" s="0" t="n">
        <v>66</v>
      </c>
      <c r="F44" s="0" t="n">
        <v>57</v>
      </c>
      <c r="G44" s="4" t="n">
        <f aca="false">IF(ISNUMBER(F44)=TRUE(),1,G43+1)</f>
        <v>1</v>
      </c>
    </row>
    <row r="45" customFormat="false" ht="13.5" hidden="false" customHeight="false" outlineLevel="0" collapsed="false">
      <c r="A45" s="0" t="n">
        <f aca="false">IF(G45=3,"",IF(ISNUMBER(C45)=TRUE(),1,2))</f>
        <v>1</v>
      </c>
      <c r="B45" s="0" t="str">
        <f aca="false">IF(F45="","",IF(G45=4,F45,B44))</f>
        <v>大字大谷</v>
      </c>
      <c r="C45" s="0" t="n">
        <v>34</v>
      </c>
      <c r="D45" s="0" t="n">
        <v>121</v>
      </c>
      <c r="E45" s="0" t="n">
        <v>60</v>
      </c>
      <c r="F45" s="0" t="n">
        <v>61</v>
      </c>
      <c r="G45" s="4" t="n">
        <f aca="false">IF(ISNUMBER(F45)=TRUE(),1,G44+1)</f>
        <v>1</v>
      </c>
    </row>
    <row r="46" customFormat="false" ht="13.5" hidden="false" customHeight="false" outlineLevel="0" collapsed="false">
      <c r="A46" s="0" t="n">
        <f aca="false">IF(G46=3,"",IF(ISNUMBER(C46)=TRUE(),1,2))</f>
        <v>2</v>
      </c>
      <c r="B46" s="0" t="str">
        <f aca="false">IF(F46="","",IF(G46=4,F46,B45))</f>
        <v>大字大谷</v>
      </c>
      <c r="C46" s="3" t="s">
        <v>14</v>
      </c>
      <c r="D46" s="0" t="n">
        <v>691</v>
      </c>
      <c r="E46" s="0" t="n">
        <v>379</v>
      </c>
      <c r="F46" s="0" t="n">
        <v>312</v>
      </c>
      <c r="G46" s="4" t="n">
        <f aca="false">IF(ISNUMBER(F46)=TRUE(),1,G45+1)</f>
        <v>1</v>
      </c>
    </row>
    <row r="47" customFormat="false" ht="13.5" hidden="false" customHeight="false" outlineLevel="0" collapsed="false">
      <c r="A47" s="0" t="n">
        <f aca="false">IF(G47=3,"",IF(ISNUMBER(C47)=TRUE(),1,2))</f>
        <v>1</v>
      </c>
      <c r="B47" s="0" t="str">
        <f aca="false">IF(F47="","",IF(G47=4,F47,B46))</f>
        <v>大字大谷</v>
      </c>
      <c r="C47" s="0" t="n">
        <v>35</v>
      </c>
      <c r="D47" s="0" t="n">
        <v>123</v>
      </c>
      <c r="E47" s="0" t="n">
        <v>67</v>
      </c>
      <c r="F47" s="0" t="n">
        <v>56</v>
      </c>
      <c r="G47" s="4" t="n">
        <f aca="false">IF(ISNUMBER(F47)=TRUE(),1,G46+1)</f>
        <v>1</v>
      </c>
    </row>
    <row r="48" customFormat="false" ht="13.5" hidden="false" customHeight="false" outlineLevel="0" collapsed="false">
      <c r="A48" s="0" t="n">
        <f aca="false">IF(G48=3,"",IF(ISNUMBER(C48)=TRUE(),1,2))</f>
        <v>1</v>
      </c>
      <c r="B48" s="0" t="str">
        <f aca="false">IF(F48="","",IF(G48=4,F48,B47))</f>
        <v>大字大谷</v>
      </c>
      <c r="C48" s="0" t="n">
        <v>36</v>
      </c>
      <c r="D48" s="0" t="n">
        <v>126</v>
      </c>
      <c r="E48" s="0" t="n">
        <v>65</v>
      </c>
      <c r="F48" s="0" t="n">
        <v>61</v>
      </c>
      <c r="G48" s="4" t="n">
        <f aca="false">IF(ISNUMBER(F48)=TRUE(),1,G47+1)</f>
        <v>1</v>
      </c>
    </row>
    <row r="49" customFormat="false" ht="13.5" hidden="false" customHeight="false" outlineLevel="0" collapsed="false">
      <c r="A49" s="0" t="n">
        <f aca="false">IF(G49=3,"",IF(ISNUMBER(C49)=TRUE(),1,2))</f>
        <v>1</v>
      </c>
      <c r="B49" s="0" t="str">
        <f aca="false">IF(F49="","",IF(G49=4,F49,B48))</f>
        <v>大字大谷</v>
      </c>
      <c r="C49" s="0" t="n">
        <v>37</v>
      </c>
      <c r="D49" s="0" t="n">
        <v>150</v>
      </c>
      <c r="E49" s="0" t="n">
        <v>80</v>
      </c>
      <c r="F49" s="0" t="n">
        <v>70</v>
      </c>
      <c r="G49" s="4" t="n">
        <f aca="false">IF(ISNUMBER(F49)=TRUE(),1,G48+1)</f>
        <v>1</v>
      </c>
    </row>
    <row r="50" customFormat="false" ht="13.5" hidden="false" customHeight="false" outlineLevel="0" collapsed="false">
      <c r="A50" s="0" t="n">
        <f aca="false">IF(G50=3,"",IF(ISNUMBER(C50)=TRUE(),1,2))</f>
        <v>1</v>
      </c>
      <c r="B50" s="0" t="str">
        <f aca="false">IF(F50="","",IF(G50=4,F50,B49))</f>
        <v>大字大谷</v>
      </c>
      <c r="C50" s="0" t="n">
        <v>38</v>
      </c>
      <c r="D50" s="0" t="n">
        <v>155</v>
      </c>
      <c r="E50" s="0" t="n">
        <v>89</v>
      </c>
      <c r="F50" s="0" t="n">
        <v>66</v>
      </c>
      <c r="G50" s="4" t="n">
        <f aca="false">IF(ISNUMBER(F50)=TRUE(),1,G49+1)</f>
        <v>1</v>
      </c>
    </row>
    <row r="51" customFormat="false" ht="13.5" hidden="false" customHeight="false" outlineLevel="0" collapsed="false">
      <c r="A51" s="0" t="n">
        <f aca="false">IF(G51=3,"",IF(ISNUMBER(C51)=TRUE(),1,2))</f>
        <v>1</v>
      </c>
      <c r="B51" s="0" t="str">
        <f aca="false">IF(F51="","",IF(G51=4,F51,B50))</f>
        <v>大字大谷</v>
      </c>
      <c r="C51" s="0" t="n">
        <v>39</v>
      </c>
      <c r="D51" s="0" t="n">
        <v>137</v>
      </c>
      <c r="E51" s="0" t="n">
        <v>78</v>
      </c>
      <c r="F51" s="0" t="n">
        <v>59</v>
      </c>
      <c r="G51" s="4" t="n">
        <f aca="false">IF(ISNUMBER(F51)=TRUE(),1,G50+1)</f>
        <v>1</v>
      </c>
    </row>
    <row r="52" customFormat="false" ht="13.5" hidden="false" customHeight="false" outlineLevel="0" collapsed="false">
      <c r="A52" s="0" t="n">
        <f aca="false">IF(G52=3,"",IF(ISNUMBER(C52)=TRUE(),1,2))</f>
        <v>2</v>
      </c>
      <c r="B52" s="0" t="str">
        <f aca="false">IF(F52="","",IF(G52=4,F52,B51))</f>
        <v>大字大谷</v>
      </c>
      <c r="C52" s="3" t="s">
        <v>15</v>
      </c>
      <c r="D52" s="0" t="n">
        <v>675</v>
      </c>
      <c r="E52" s="0" t="n">
        <v>362</v>
      </c>
      <c r="F52" s="0" t="n">
        <v>313</v>
      </c>
      <c r="G52" s="4" t="n">
        <f aca="false">IF(ISNUMBER(F52)=TRUE(),1,G51+1)</f>
        <v>1</v>
      </c>
    </row>
    <row r="53" customFormat="false" ht="13.5" hidden="false" customHeight="false" outlineLevel="0" collapsed="false">
      <c r="A53" s="0" t="n">
        <f aca="false">IF(G53=3,"",IF(ISNUMBER(C53)=TRUE(),1,2))</f>
        <v>1</v>
      </c>
      <c r="B53" s="0" t="str">
        <f aca="false">IF(F53="","",IF(G53=4,F53,B52))</f>
        <v>大字大谷</v>
      </c>
      <c r="C53" s="0" t="n">
        <v>40</v>
      </c>
      <c r="D53" s="0" t="n">
        <v>131</v>
      </c>
      <c r="E53" s="0" t="n">
        <v>73</v>
      </c>
      <c r="F53" s="0" t="n">
        <v>58</v>
      </c>
      <c r="G53" s="4" t="n">
        <f aca="false">IF(ISNUMBER(F53)=TRUE(),1,G52+1)</f>
        <v>1</v>
      </c>
    </row>
    <row r="54" customFormat="false" ht="13.5" hidden="false" customHeight="false" outlineLevel="0" collapsed="false">
      <c r="A54" s="0" t="n">
        <f aca="false">IF(G54=3,"",IF(ISNUMBER(C54)=TRUE(),1,2))</f>
        <v>1</v>
      </c>
      <c r="B54" s="0" t="str">
        <f aca="false">IF(F54="","",IF(G54=4,F54,B53))</f>
        <v>大字大谷</v>
      </c>
      <c r="C54" s="0" t="n">
        <v>41</v>
      </c>
      <c r="D54" s="0" t="n">
        <v>157</v>
      </c>
      <c r="E54" s="0" t="n">
        <v>85</v>
      </c>
      <c r="F54" s="0" t="n">
        <v>72</v>
      </c>
      <c r="G54" s="4" t="n">
        <f aca="false">IF(ISNUMBER(F54)=TRUE(),1,G53+1)</f>
        <v>1</v>
      </c>
    </row>
    <row r="55" customFormat="false" ht="13.5" hidden="false" customHeight="false" outlineLevel="0" collapsed="false">
      <c r="A55" s="0" t="n">
        <f aca="false">IF(G55=3,"",IF(ISNUMBER(C55)=TRUE(),1,2))</f>
        <v>1</v>
      </c>
      <c r="B55" s="0" t="str">
        <f aca="false">IF(F55="","",IF(G55=4,F55,B54))</f>
        <v>大字大谷</v>
      </c>
      <c r="C55" s="0" t="n">
        <v>42</v>
      </c>
      <c r="D55" s="0" t="n">
        <v>121</v>
      </c>
      <c r="E55" s="0" t="n">
        <v>61</v>
      </c>
      <c r="F55" s="0" t="n">
        <v>60</v>
      </c>
      <c r="G55" s="4" t="n">
        <f aca="false">IF(ISNUMBER(F55)=TRUE(),1,G54+1)</f>
        <v>1</v>
      </c>
    </row>
    <row r="56" customFormat="false" ht="13.5" hidden="false" customHeight="false" outlineLevel="0" collapsed="false">
      <c r="A56" s="0" t="n">
        <f aca="false">IF(G56=3,"",IF(ISNUMBER(C56)=TRUE(),1,2))</f>
        <v>1</v>
      </c>
      <c r="B56" s="0" t="str">
        <f aca="false">IF(F56="","",IF(G56=4,F56,B55))</f>
        <v>大字大谷</v>
      </c>
      <c r="C56" s="0" t="n">
        <v>43</v>
      </c>
      <c r="D56" s="0" t="n">
        <v>130</v>
      </c>
      <c r="E56" s="0" t="n">
        <v>76</v>
      </c>
      <c r="F56" s="0" t="n">
        <v>54</v>
      </c>
      <c r="G56" s="4" t="n">
        <f aca="false">IF(ISNUMBER(F56)=TRUE(),1,G55+1)</f>
        <v>1</v>
      </c>
    </row>
    <row r="57" customFormat="false" ht="13.5" hidden="false" customHeight="false" outlineLevel="0" collapsed="false">
      <c r="A57" s="0" t="n">
        <f aca="false">IF(G57=3,"",IF(ISNUMBER(C57)=TRUE(),1,2))</f>
        <v>1</v>
      </c>
      <c r="B57" s="0" t="str">
        <f aca="false">IF(F57="","",IF(G57=4,F57,B56))</f>
        <v>大字大谷</v>
      </c>
      <c r="C57" s="0" t="n">
        <v>44</v>
      </c>
      <c r="D57" s="0" t="n">
        <v>136</v>
      </c>
      <c r="E57" s="0" t="n">
        <v>67</v>
      </c>
      <c r="F57" s="0" t="n">
        <v>69</v>
      </c>
      <c r="G57" s="4" t="n">
        <f aca="false">IF(ISNUMBER(F57)=TRUE(),1,G56+1)</f>
        <v>1</v>
      </c>
    </row>
    <row r="58" customFormat="false" ht="13.5" hidden="false" customHeight="false" outlineLevel="0" collapsed="false">
      <c r="A58" s="0" t="n">
        <f aca="false">IF(G58=3,"",IF(ISNUMBER(C58)=TRUE(),1,2))</f>
        <v>2</v>
      </c>
      <c r="B58" s="0" t="str">
        <f aca="false">IF(F58="","",IF(G58=4,F58,B57))</f>
        <v>大字大谷</v>
      </c>
      <c r="C58" s="3" t="s">
        <v>16</v>
      </c>
      <c r="D58" s="0" t="n">
        <v>587</v>
      </c>
      <c r="E58" s="0" t="n">
        <v>302</v>
      </c>
      <c r="F58" s="0" t="n">
        <v>285</v>
      </c>
      <c r="G58" s="4" t="n">
        <f aca="false">IF(ISNUMBER(F58)=TRUE(),1,G57+1)</f>
        <v>1</v>
      </c>
    </row>
    <row r="59" customFormat="false" ht="13.5" hidden="false" customHeight="false" outlineLevel="0" collapsed="false">
      <c r="A59" s="0" t="n">
        <f aca="false">IF(G59=3,"",IF(ISNUMBER(C59)=TRUE(),1,2))</f>
        <v>1</v>
      </c>
      <c r="B59" s="0" t="str">
        <f aca="false">IF(F59="","",IF(G59=4,F59,B58))</f>
        <v>大字大谷</v>
      </c>
      <c r="C59" s="0" t="n">
        <v>45</v>
      </c>
      <c r="D59" s="0" t="n">
        <v>126</v>
      </c>
      <c r="E59" s="0" t="n">
        <v>61</v>
      </c>
      <c r="F59" s="0" t="n">
        <v>65</v>
      </c>
      <c r="G59" s="4" t="n">
        <f aca="false">IF(ISNUMBER(F59)=TRUE(),1,G58+1)</f>
        <v>1</v>
      </c>
    </row>
    <row r="60" customFormat="false" ht="13.5" hidden="false" customHeight="false" outlineLevel="0" collapsed="false">
      <c r="A60" s="0" t="n">
        <f aca="false">IF(G60=3,"",IF(ISNUMBER(C60)=TRUE(),1,2))</f>
        <v>1</v>
      </c>
      <c r="B60" s="0" t="str">
        <f aca="false">IF(F60="","",IF(G60=4,F60,B59))</f>
        <v>大字大谷</v>
      </c>
      <c r="C60" s="0" t="n">
        <v>46</v>
      </c>
      <c r="D60" s="0" t="n">
        <v>96</v>
      </c>
      <c r="E60" s="0" t="n">
        <v>56</v>
      </c>
      <c r="F60" s="0" t="n">
        <v>40</v>
      </c>
      <c r="G60" s="4" t="n">
        <f aca="false">IF(ISNUMBER(F60)=TRUE(),1,G59+1)</f>
        <v>1</v>
      </c>
    </row>
    <row r="61" customFormat="false" ht="13.5" hidden="false" customHeight="false" outlineLevel="0" collapsed="false">
      <c r="A61" s="0" t="n">
        <f aca="false">IF(G61=3,"",IF(ISNUMBER(C61)=TRUE(),1,2))</f>
        <v>1</v>
      </c>
      <c r="B61" s="0" t="str">
        <f aca="false">IF(F61="","",IF(G61=4,F61,B60))</f>
        <v>大字大谷</v>
      </c>
      <c r="C61" s="0" t="n">
        <v>47</v>
      </c>
      <c r="D61" s="0" t="n">
        <v>121</v>
      </c>
      <c r="E61" s="0" t="n">
        <v>57</v>
      </c>
      <c r="F61" s="0" t="n">
        <v>64</v>
      </c>
      <c r="G61" s="4" t="n">
        <f aca="false">IF(ISNUMBER(F61)=TRUE(),1,G60+1)</f>
        <v>1</v>
      </c>
    </row>
    <row r="62" customFormat="false" ht="13.5" hidden="false" customHeight="false" outlineLevel="0" collapsed="false">
      <c r="A62" s="0" t="n">
        <f aca="false">IF(G62=3,"",IF(ISNUMBER(C62)=TRUE(),1,2))</f>
        <v>1</v>
      </c>
      <c r="B62" s="0" t="str">
        <f aca="false">IF(F62="","",IF(G62=4,F62,B61))</f>
        <v>大字大谷</v>
      </c>
      <c r="C62" s="0" t="n">
        <v>48</v>
      </c>
      <c r="D62" s="0" t="n">
        <v>125</v>
      </c>
      <c r="E62" s="0" t="n">
        <v>65</v>
      </c>
      <c r="F62" s="0" t="n">
        <v>60</v>
      </c>
      <c r="G62" s="4" t="n">
        <f aca="false">IF(ISNUMBER(F62)=TRUE(),1,G61+1)</f>
        <v>1</v>
      </c>
    </row>
    <row r="63" customFormat="false" ht="13.5" hidden="false" customHeight="false" outlineLevel="0" collapsed="false">
      <c r="A63" s="0" t="n">
        <f aca="false">IF(G63=3,"",IF(ISNUMBER(C63)=TRUE(),1,2))</f>
        <v>1</v>
      </c>
      <c r="B63" s="0" t="str">
        <f aca="false">IF(F63="","",IF(G63=4,F63,B62))</f>
        <v>大字大谷</v>
      </c>
      <c r="C63" s="0" t="n">
        <v>49</v>
      </c>
      <c r="D63" s="0" t="n">
        <v>119</v>
      </c>
      <c r="E63" s="0" t="n">
        <v>63</v>
      </c>
      <c r="F63" s="0" t="n">
        <v>56</v>
      </c>
      <c r="G63" s="4" t="n">
        <f aca="false">IF(ISNUMBER(F63)=TRUE(),1,G62+1)</f>
        <v>1</v>
      </c>
    </row>
    <row r="64" customFormat="false" ht="13.5" hidden="false" customHeight="false" outlineLevel="0" collapsed="false">
      <c r="A64" s="0" t="n">
        <f aca="false">IF(G64=3,"",IF(ISNUMBER(C64)=TRUE(),1,2))</f>
        <v>2</v>
      </c>
      <c r="B64" s="0" t="str">
        <f aca="false">IF(F64="","",IF(G64=4,F64,B63))</f>
        <v>大字大谷</v>
      </c>
      <c r="C64" s="3" t="s">
        <v>17</v>
      </c>
      <c r="D64" s="0" t="n">
        <v>488</v>
      </c>
      <c r="E64" s="0" t="n">
        <v>253</v>
      </c>
      <c r="F64" s="0" t="n">
        <v>235</v>
      </c>
      <c r="G64" s="4" t="n">
        <f aca="false">IF(ISNUMBER(F64)=TRUE(),1,G63+1)</f>
        <v>1</v>
      </c>
    </row>
    <row r="65" customFormat="false" ht="13.5" hidden="false" customHeight="false" outlineLevel="0" collapsed="false">
      <c r="A65" s="0" t="n">
        <f aca="false">IF(G65=3,"",IF(ISNUMBER(C65)=TRUE(),1,2))</f>
        <v>1</v>
      </c>
      <c r="B65" s="0" t="str">
        <f aca="false">IF(F65="","",IF(G65=4,F65,B64))</f>
        <v>大字大谷</v>
      </c>
      <c r="C65" s="0" t="n">
        <v>50</v>
      </c>
      <c r="D65" s="0" t="n">
        <v>104</v>
      </c>
      <c r="E65" s="0" t="n">
        <v>57</v>
      </c>
      <c r="F65" s="0" t="n">
        <v>47</v>
      </c>
      <c r="G65" s="4" t="n">
        <f aca="false">IF(ISNUMBER(F65)=TRUE(),1,G64+1)</f>
        <v>1</v>
      </c>
    </row>
    <row r="66" customFormat="false" ht="13.5" hidden="false" customHeight="false" outlineLevel="0" collapsed="false">
      <c r="A66" s="0" t="n">
        <f aca="false">IF(G66=3,"",IF(ISNUMBER(C66)=TRUE(),1,2))</f>
        <v>1</v>
      </c>
      <c r="B66" s="0" t="str">
        <f aca="false">IF(F66="","",IF(G66=4,F66,B65))</f>
        <v>大字大谷</v>
      </c>
      <c r="C66" s="0" t="n">
        <v>51</v>
      </c>
      <c r="D66" s="0" t="n">
        <v>106</v>
      </c>
      <c r="E66" s="0" t="n">
        <v>44</v>
      </c>
      <c r="F66" s="0" t="n">
        <v>62</v>
      </c>
      <c r="G66" s="4" t="n">
        <f aca="false">IF(ISNUMBER(F66)=TRUE(),1,G65+1)</f>
        <v>1</v>
      </c>
    </row>
    <row r="67" customFormat="false" ht="13.5" hidden="false" customHeight="false" outlineLevel="0" collapsed="false">
      <c r="A67" s="0" t="n">
        <f aca="false">IF(G67=3,"",IF(ISNUMBER(C67)=TRUE(),1,2))</f>
        <v>1</v>
      </c>
      <c r="B67" s="0" t="str">
        <f aca="false">IF(F67="","",IF(G67=4,F67,B66))</f>
        <v>大字大谷</v>
      </c>
      <c r="C67" s="0" t="n">
        <v>52</v>
      </c>
      <c r="D67" s="0" t="n">
        <v>92</v>
      </c>
      <c r="E67" s="0" t="n">
        <v>55</v>
      </c>
      <c r="F67" s="0" t="n">
        <v>37</v>
      </c>
      <c r="G67" s="4" t="n">
        <f aca="false">IF(ISNUMBER(F67)=TRUE(),1,G66+1)</f>
        <v>1</v>
      </c>
    </row>
    <row r="68" customFormat="false" ht="13.5" hidden="false" customHeight="false" outlineLevel="0" collapsed="false">
      <c r="A68" s="0" t="n">
        <f aca="false">IF(G68=3,"",IF(ISNUMBER(C68)=TRUE(),1,2))</f>
        <v>1</v>
      </c>
      <c r="B68" s="0" t="str">
        <f aca="false">IF(F68="","",IF(G68=4,F68,B67))</f>
        <v>大字大谷</v>
      </c>
      <c r="C68" s="0" t="n">
        <v>53</v>
      </c>
      <c r="D68" s="0" t="n">
        <v>86</v>
      </c>
      <c r="E68" s="0" t="n">
        <v>45</v>
      </c>
      <c r="F68" s="0" t="n">
        <v>41</v>
      </c>
      <c r="G68" s="4" t="n">
        <f aca="false">IF(ISNUMBER(F68)=TRUE(),1,G67+1)</f>
        <v>1</v>
      </c>
    </row>
    <row r="69" customFormat="false" ht="13.5" hidden="false" customHeight="false" outlineLevel="0" collapsed="false">
      <c r="A69" s="0" t="n">
        <f aca="false">IF(G69=3,"",IF(ISNUMBER(C69)=TRUE(),1,2))</f>
        <v>1</v>
      </c>
      <c r="B69" s="0" t="str">
        <f aca="false">IF(F69="","",IF(G69=4,F69,B68))</f>
        <v>大字大谷</v>
      </c>
      <c r="C69" s="0" t="n">
        <v>54</v>
      </c>
      <c r="D69" s="0" t="n">
        <v>100</v>
      </c>
      <c r="E69" s="0" t="n">
        <v>52</v>
      </c>
      <c r="F69" s="0" t="n">
        <v>48</v>
      </c>
      <c r="G69" s="4" t="n">
        <f aca="false">IF(ISNUMBER(F69)=TRUE(),1,G68+1)</f>
        <v>1</v>
      </c>
    </row>
    <row r="70" customFormat="false" ht="13.5" hidden="false" customHeight="false" outlineLevel="0" collapsed="false">
      <c r="A70" s="0" t="n">
        <f aca="false">IF(G70=3,"",IF(ISNUMBER(C70)=TRUE(),1,2))</f>
        <v>2</v>
      </c>
      <c r="B70" s="0" t="str">
        <f aca="false">IF(F70="","",IF(G70=4,F70,B69))</f>
        <v>大字大谷</v>
      </c>
      <c r="C70" s="3" t="s">
        <v>18</v>
      </c>
      <c r="D70" s="0" t="n">
        <v>476</v>
      </c>
      <c r="E70" s="0" t="n">
        <v>246</v>
      </c>
      <c r="F70" s="0" t="n">
        <v>230</v>
      </c>
      <c r="G70" s="4" t="n">
        <f aca="false">IF(ISNUMBER(F70)=TRUE(),1,G69+1)</f>
        <v>1</v>
      </c>
    </row>
    <row r="71" customFormat="false" ht="13.5" hidden="false" customHeight="false" outlineLevel="0" collapsed="false">
      <c r="A71" s="0" t="n">
        <f aca="false">IF(G71=3,"",IF(ISNUMBER(C71)=TRUE(),1,2))</f>
        <v>1</v>
      </c>
      <c r="B71" s="0" t="str">
        <f aca="false">IF(F71="","",IF(G71=4,F71,B70))</f>
        <v>大字大谷</v>
      </c>
      <c r="C71" s="0" t="n">
        <v>55</v>
      </c>
      <c r="D71" s="0" t="n">
        <v>97</v>
      </c>
      <c r="E71" s="0" t="n">
        <v>50</v>
      </c>
      <c r="F71" s="0" t="n">
        <v>47</v>
      </c>
      <c r="G71" s="4" t="n">
        <f aca="false">IF(ISNUMBER(F71)=TRUE(),1,G70+1)</f>
        <v>1</v>
      </c>
    </row>
    <row r="72" customFormat="false" ht="13.5" hidden="false" customHeight="false" outlineLevel="0" collapsed="false">
      <c r="A72" s="0" t="n">
        <f aca="false">IF(G72=3,"",IF(ISNUMBER(C72)=TRUE(),1,2))</f>
        <v>1</v>
      </c>
      <c r="B72" s="0" t="str">
        <f aca="false">IF(F72="","",IF(G72=4,F72,B71))</f>
        <v>大字大谷</v>
      </c>
      <c r="C72" s="0" t="n">
        <v>56</v>
      </c>
      <c r="D72" s="0" t="n">
        <v>87</v>
      </c>
      <c r="E72" s="0" t="n">
        <v>51</v>
      </c>
      <c r="F72" s="0" t="n">
        <v>36</v>
      </c>
      <c r="G72" s="4" t="n">
        <f aca="false">IF(ISNUMBER(F72)=TRUE(),1,G71+1)</f>
        <v>1</v>
      </c>
    </row>
    <row r="73" customFormat="false" ht="13.5" hidden="false" customHeight="false" outlineLevel="0" collapsed="false">
      <c r="A73" s="0" t="n">
        <f aca="false">IF(G73=3,"",IF(ISNUMBER(C73)=TRUE(),1,2))</f>
        <v>1</v>
      </c>
      <c r="B73" s="0" t="str">
        <f aca="false">IF(F73="","",IF(G73=4,F73,B72))</f>
        <v>大字大谷</v>
      </c>
      <c r="C73" s="0" t="n">
        <v>57</v>
      </c>
      <c r="D73" s="0" t="n">
        <v>87</v>
      </c>
      <c r="E73" s="0" t="n">
        <v>38</v>
      </c>
      <c r="F73" s="0" t="n">
        <v>49</v>
      </c>
      <c r="G73" s="4" t="n">
        <f aca="false">IF(ISNUMBER(F73)=TRUE(),1,G72+1)</f>
        <v>1</v>
      </c>
    </row>
    <row r="74" customFormat="false" ht="13.5" hidden="false" customHeight="false" outlineLevel="0" collapsed="false">
      <c r="A74" s="0" t="n">
        <f aca="false">IF(G74=3,"",IF(ISNUMBER(C74)=TRUE(),1,2))</f>
        <v>1</v>
      </c>
      <c r="B74" s="0" t="str">
        <f aca="false">IF(F74="","",IF(G74=4,F74,B73))</f>
        <v>大字大谷</v>
      </c>
      <c r="C74" s="0" t="n">
        <v>58</v>
      </c>
      <c r="D74" s="0" t="n">
        <v>97</v>
      </c>
      <c r="E74" s="0" t="n">
        <v>53</v>
      </c>
      <c r="F74" s="0" t="n">
        <v>44</v>
      </c>
      <c r="G74" s="4" t="n">
        <f aca="false">IF(ISNUMBER(F74)=TRUE(),1,G73+1)</f>
        <v>1</v>
      </c>
    </row>
    <row r="75" customFormat="false" ht="13.5" hidden="false" customHeight="false" outlineLevel="0" collapsed="false">
      <c r="A75" s="0" t="n">
        <f aca="false">IF(G75=3,"",IF(ISNUMBER(C75)=TRUE(),1,2))</f>
        <v>1</v>
      </c>
      <c r="B75" s="0" t="str">
        <f aca="false">IF(F75="","",IF(G75=4,F75,B74))</f>
        <v>大字大谷</v>
      </c>
      <c r="C75" s="0" t="n">
        <v>59</v>
      </c>
      <c r="D75" s="0" t="n">
        <v>108</v>
      </c>
      <c r="E75" s="0" t="n">
        <v>54</v>
      </c>
      <c r="F75" s="0" t="n">
        <v>54</v>
      </c>
      <c r="G75" s="4" t="n">
        <f aca="false">IF(ISNUMBER(F75)=TRUE(),1,G74+1)</f>
        <v>1</v>
      </c>
    </row>
    <row r="76" customFormat="false" ht="13.5" hidden="false" customHeight="false" outlineLevel="0" collapsed="false">
      <c r="A76" s="0" t="n">
        <f aca="false">IF(G76=3,"",IF(ISNUMBER(C76)=TRUE(),1,2))</f>
        <v>2</v>
      </c>
      <c r="B76" s="0" t="str">
        <f aca="false">IF(F76="","",IF(G76=4,F76,B75))</f>
        <v>大字大谷</v>
      </c>
      <c r="C76" s="3" t="s">
        <v>19</v>
      </c>
      <c r="D76" s="0" t="n">
        <v>737</v>
      </c>
      <c r="E76" s="0" t="n">
        <v>330</v>
      </c>
      <c r="F76" s="0" t="n">
        <v>407</v>
      </c>
      <c r="G76" s="4" t="n">
        <f aca="false">IF(ISNUMBER(F76)=TRUE(),1,G75+1)</f>
        <v>1</v>
      </c>
    </row>
    <row r="77" customFormat="false" ht="13.5" hidden="false" customHeight="false" outlineLevel="0" collapsed="false">
      <c r="A77" s="0" t="n">
        <f aca="false">IF(G77=3,"",IF(ISNUMBER(C77)=TRUE(),1,2))</f>
        <v>1</v>
      </c>
      <c r="B77" s="0" t="str">
        <f aca="false">IF(F77="","",IF(G77=4,F77,B76))</f>
        <v>大字大谷</v>
      </c>
      <c r="C77" s="0" t="n">
        <v>60</v>
      </c>
      <c r="D77" s="0" t="n">
        <v>117</v>
      </c>
      <c r="E77" s="0" t="n">
        <v>55</v>
      </c>
      <c r="F77" s="0" t="n">
        <v>62</v>
      </c>
      <c r="G77" s="4" t="n">
        <f aca="false">IF(ISNUMBER(F77)=TRUE(),1,G76+1)</f>
        <v>1</v>
      </c>
    </row>
    <row r="78" customFormat="false" ht="13.5" hidden="false" customHeight="false" outlineLevel="0" collapsed="false">
      <c r="A78" s="0" t="n">
        <f aca="false">IF(G78=3,"",IF(ISNUMBER(C78)=TRUE(),1,2))</f>
        <v>1</v>
      </c>
      <c r="B78" s="0" t="str">
        <f aca="false">IF(F78="","",IF(G78=4,F78,B77))</f>
        <v>大字大谷</v>
      </c>
      <c r="C78" s="0" t="n">
        <v>61</v>
      </c>
      <c r="D78" s="0" t="n">
        <v>154</v>
      </c>
      <c r="E78" s="0" t="n">
        <v>73</v>
      </c>
      <c r="F78" s="0" t="n">
        <v>81</v>
      </c>
      <c r="G78" s="4" t="n">
        <f aca="false">IF(ISNUMBER(F78)=TRUE(),1,G77+1)</f>
        <v>1</v>
      </c>
    </row>
    <row r="79" customFormat="false" ht="13.5" hidden="false" customHeight="false" outlineLevel="0" collapsed="false">
      <c r="A79" s="0" t="n">
        <f aca="false">IF(G79=3,"",IF(ISNUMBER(C79)=TRUE(),1,2))</f>
        <v>1</v>
      </c>
      <c r="B79" s="0" t="str">
        <f aca="false">IF(F79="","",IF(G79=4,F79,B78))</f>
        <v>大字大谷</v>
      </c>
      <c r="C79" s="0" t="n">
        <v>62</v>
      </c>
      <c r="D79" s="0" t="n">
        <v>158</v>
      </c>
      <c r="E79" s="0" t="n">
        <v>63</v>
      </c>
      <c r="F79" s="0" t="n">
        <v>95</v>
      </c>
      <c r="G79" s="4" t="n">
        <f aca="false">IF(ISNUMBER(F79)=TRUE(),1,G78+1)</f>
        <v>1</v>
      </c>
    </row>
    <row r="80" customFormat="false" ht="13.5" hidden="false" customHeight="false" outlineLevel="0" collapsed="false">
      <c r="A80" s="0" t="n">
        <f aca="false">IF(G80=3,"",IF(ISNUMBER(C80)=TRUE(),1,2))</f>
        <v>1</v>
      </c>
      <c r="B80" s="0" t="str">
        <f aca="false">IF(F80="","",IF(G80=4,F80,B79))</f>
        <v>大字大谷</v>
      </c>
      <c r="C80" s="0" t="n">
        <v>63</v>
      </c>
      <c r="D80" s="0" t="n">
        <v>157</v>
      </c>
      <c r="E80" s="0" t="n">
        <v>69</v>
      </c>
      <c r="F80" s="0" t="n">
        <v>88</v>
      </c>
      <c r="G80" s="4" t="n">
        <f aca="false">IF(ISNUMBER(F80)=TRUE(),1,G79+1)</f>
        <v>1</v>
      </c>
    </row>
    <row r="81" customFormat="false" ht="13.5" hidden="false" customHeight="false" outlineLevel="0" collapsed="false">
      <c r="A81" s="0" t="n">
        <f aca="false">IF(G81=3,"",IF(ISNUMBER(C81)=TRUE(),1,2))</f>
        <v>1</v>
      </c>
      <c r="B81" s="0" t="str">
        <f aca="false">IF(F81="","",IF(G81=4,F81,B80))</f>
        <v>大字大谷</v>
      </c>
      <c r="C81" s="0" t="n">
        <v>64</v>
      </c>
      <c r="D81" s="0" t="n">
        <v>151</v>
      </c>
      <c r="E81" s="0" t="n">
        <v>70</v>
      </c>
      <c r="F81" s="0" t="n">
        <v>81</v>
      </c>
      <c r="G81" s="4" t="n">
        <f aca="false">IF(ISNUMBER(F81)=TRUE(),1,G80+1)</f>
        <v>1</v>
      </c>
    </row>
    <row r="82" customFormat="false" ht="13.5" hidden="false" customHeight="false" outlineLevel="0" collapsed="false">
      <c r="A82" s="0" t="n">
        <f aca="false">IF(G82=3,"",IF(ISNUMBER(C82)=TRUE(),1,2))</f>
        <v>2</v>
      </c>
      <c r="B82" s="0" t="str">
        <f aca="false">IF(F82="","",IF(G82=4,F82,B81))</f>
        <v>大字大谷</v>
      </c>
      <c r="C82" s="3" t="s">
        <v>20</v>
      </c>
      <c r="D82" s="0" t="n">
        <v>745</v>
      </c>
      <c r="E82" s="0" t="n">
        <v>328</v>
      </c>
      <c r="F82" s="0" t="n">
        <v>417</v>
      </c>
      <c r="G82" s="4" t="n">
        <f aca="false">IF(ISNUMBER(F82)=TRUE(),1,G81+1)</f>
        <v>1</v>
      </c>
    </row>
    <row r="83" customFormat="false" ht="13.5" hidden="false" customHeight="false" outlineLevel="0" collapsed="false">
      <c r="A83" s="0" t="n">
        <f aca="false">IF(G83=3,"",IF(ISNUMBER(C83)=TRUE(),1,2))</f>
        <v>1</v>
      </c>
      <c r="B83" s="0" t="str">
        <f aca="false">IF(F83="","",IF(G83=4,F83,B82))</f>
        <v>大字大谷</v>
      </c>
      <c r="C83" s="0" t="n">
        <v>65</v>
      </c>
      <c r="D83" s="0" t="n">
        <v>165</v>
      </c>
      <c r="E83" s="0" t="n">
        <v>71</v>
      </c>
      <c r="F83" s="0" t="n">
        <v>94</v>
      </c>
      <c r="G83" s="4" t="n">
        <f aca="false">IF(ISNUMBER(F83)=TRUE(),1,G82+1)</f>
        <v>1</v>
      </c>
    </row>
    <row r="84" customFormat="false" ht="13.5" hidden="false" customHeight="false" outlineLevel="0" collapsed="false">
      <c r="A84" s="0" t="n">
        <f aca="false">IF(G84=3,"",IF(ISNUMBER(C84)=TRUE(),1,2))</f>
        <v>1</v>
      </c>
      <c r="B84" s="0" t="str">
        <f aca="false">IF(F84="","",IF(G84=4,F84,B83))</f>
        <v>大字大谷</v>
      </c>
      <c r="C84" s="0" t="n">
        <v>66</v>
      </c>
      <c r="D84" s="0" t="n">
        <v>129</v>
      </c>
      <c r="E84" s="0" t="n">
        <v>61</v>
      </c>
      <c r="F84" s="0" t="n">
        <v>68</v>
      </c>
      <c r="G84" s="4" t="n">
        <f aca="false">IF(ISNUMBER(F84)=TRUE(),1,G83+1)</f>
        <v>1</v>
      </c>
    </row>
    <row r="85" customFormat="false" ht="13.5" hidden="false" customHeight="false" outlineLevel="0" collapsed="false">
      <c r="A85" s="0" t="n">
        <f aca="false">IF(G85=3,"",IF(ISNUMBER(C85)=TRUE(),1,2))</f>
        <v>1</v>
      </c>
      <c r="B85" s="0" t="str">
        <f aca="false">IF(F85="","",IF(G85=4,F85,B84))</f>
        <v>大字大谷</v>
      </c>
      <c r="C85" s="0" t="n">
        <v>67</v>
      </c>
      <c r="D85" s="0" t="n">
        <v>108</v>
      </c>
      <c r="E85" s="0" t="n">
        <v>52</v>
      </c>
      <c r="F85" s="0" t="n">
        <v>56</v>
      </c>
      <c r="G85" s="4" t="n">
        <f aca="false">IF(ISNUMBER(F85)=TRUE(),1,G84+1)</f>
        <v>1</v>
      </c>
    </row>
    <row r="86" customFormat="false" ht="13.5" hidden="false" customHeight="false" outlineLevel="0" collapsed="false">
      <c r="A86" s="0" t="n">
        <f aca="false">IF(G86=3,"",IF(ISNUMBER(C86)=TRUE(),1,2))</f>
        <v>1</v>
      </c>
      <c r="B86" s="0" t="str">
        <f aca="false">IF(F86="","",IF(G86=4,F86,B85))</f>
        <v>大字大谷</v>
      </c>
      <c r="C86" s="0" t="n">
        <v>68</v>
      </c>
      <c r="D86" s="0" t="n">
        <v>160</v>
      </c>
      <c r="E86" s="0" t="n">
        <v>65</v>
      </c>
      <c r="F86" s="0" t="n">
        <v>95</v>
      </c>
      <c r="G86" s="4" t="n">
        <f aca="false">IF(ISNUMBER(F86)=TRUE(),1,G85+1)</f>
        <v>1</v>
      </c>
    </row>
    <row r="87" customFormat="false" ht="13.5" hidden="false" customHeight="false" outlineLevel="0" collapsed="false">
      <c r="A87" s="0" t="n">
        <f aca="false">IF(G87=3,"",IF(ISNUMBER(C87)=TRUE(),1,2))</f>
        <v>1</v>
      </c>
      <c r="B87" s="0" t="str">
        <f aca="false">IF(F87="","",IF(G87=4,F87,B86))</f>
        <v>大字大谷</v>
      </c>
      <c r="C87" s="0" t="n">
        <v>69</v>
      </c>
      <c r="D87" s="0" t="n">
        <v>183</v>
      </c>
      <c r="E87" s="0" t="n">
        <v>79</v>
      </c>
      <c r="F87" s="0" t="n">
        <v>104</v>
      </c>
      <c r="G87" s="4" t="n">
        <f aca="false">IF(ISNUMBER(F87)=TRUE(),1,G86+1)</f>
        <v>1</v>
      </c>
    </row>
    <row r="88" customFormat="false" ht="13.5" hidden="false" customHeight="false" outlineLevel="0" collapsed="false">
      <c r="A88" s="0" t="n">
        <f aca="false">IF(G88=3,"",IF(ISNUMBER(C88)=TRUE(),1,2))</f>
        <v>2</v>
      </c>
      <c r="B88" s="0" t="str">
        <f aca="false">IF(F88="","",IF(G88=4,F88,B87))</f>
        <v>大字大谷</v>
      </c>
      <c r="C88" s="3" t="s">
        <v>21</v>
      </c>
      <c r="D88" s="0" t="n">
        <v>708</v>
      </c>
      <c r="E88" s="0" t="n">
        <v>352</v>
      </c>
      <c r="F88" s="0" t="n">
        <v>356</v>
      </c>
      <c r="G88" s="4" t="n">
        <f aca="false">IF(ISNUMBER(F88)=TRUE(),1,G87+1)</f>
        <v>1</v>
      </c>
    </row>
    <row r="89" customFormat="false" ht="13.5" hidden="false" customHeight="false" outlineLevel="0" collapsed="false">
      <c r="A89" s="0" t="n">
        <f aca="false">IF(G89=3,"",IF(ISNUMBER(C89)=TRUE(),1,2))</f>
        <v>1</v>
      </c>
      <c r="B89" s="0" t="str">
        <f aca="false">IF(F89="","",IF(G89=4,F89,B88))</f>
        <v>大字大谷</v>
      </c>
      <c r="C89" s="0" t="n">
        <v>70</v>
      </c>
      <c r="D89" s="0" t="n">
        <v>148</v>
      </c>
      <c r="E89" s="0" t="n">
        <v>60</v>
      </c>
      <c r="F89" s="0" t="n">
        <v>88</v>
      </c>
      <c r="G89" s="4" t="n">
        <f aca="false">IF(ISNUMBER(F89)=TRUE(),1,G88+1)</f>
        <v>1</v>
      </c>
    </row>
    <row r="90" customFormat="false" ht="13.5" hidden="false" customHeight="false" outlineLevel="0" collapsed="false">
      <c r="A90" s="0" t="n">
        <f aca="false">IF(G90=3,"",IF(ISNUMBER(C90)=TRUE(),1,2))</f>
        <v>1</v>
      </c>
      <c r="B90" s="0" t="str">
        <f aca="false">IF(F90="","",IF(G90=4,F90,B89))</f>
        <v>大字大谷</v>
      </c>
      <c r="C90" s="0" t="n">
        <v>71</v>
      </c>
      <c r="D90" s="0" t="n">
        <v>168</v>
      </c>
      <c r="E90" s="0" t="n">
        <v>78</v>
      </c>
      <c r="F90" s="0" t="n">
        <v>90</v>
      </c>
      <c r="G90" s="4" t="n">
        <f aca="false">IF(ISNUMBER(F90)=TRUE(),1,G89+1)</f>
        <v>1</v>
      </c>
    </row>
    <row r="91" customFormat="false" ht="13.5" hidden="false" customHeight="false" outlineLevel="0" collapsed="false">
      <c r="A91" s="0" t="n">
        <f aca="false">IF(G91=3,"",IF(ISNUMBER(C91)=TRUE(),1,2))</f>
        <v>1</v>
      </c>
      <c r="B91" s="0" t="str">
        <f aca="false">IF(F91="","",IF(G91=4,F91,B90))</f>
        <v>大字大谷</v>
      </c>
      <c r="C91" s="0" t="n">
        <v>72</v>
      </c>
      <c r="D91" s="0" t="n">
        <v>145</v>
      </c>
      <c r="E91" s="0" t="n">
        <v>77</v>
      </c>
      <c r="F91" s="0" t="n">
        <v>68</v>
      </c>
      <c r="G91" s="4" t="n">
        <f aca="false">IF(ISNUMBER(F91)=TRUE(),1,G90+1)</f>
        <v>1</v>
      </c>
    </row>
    <row r="92" customFormat="false" ht="13.5" hidden="false" customHeight="false" outlineLevel="0" collapsed="false">
      <c r="A92" s="0" t="n">
        <f aca="false">IF(G92=3,"",IF(ISNUMBER(C92)=TRUE(),1,2))</f>
        <v>1</v>
      </c>
      <c r="B92" s="0" t="str">
        <f aca="false">IF(F92="","",IF(G92=4,F92,B91))</f>
        <v>大字大谷</v>
      </c>
      <c r="C92" s="0" t="n">
        <v>73</v>
      </c>
      <c r="D92" s="0" t="n">
        <v>129</v>
      </c>
      <c r="E92" s="0" t="n">
        <v>77</v>
      </c>
      <c r="F92" s="0" t="n">
        <v>52</v>
      </c>
      <c r="G92" s="4" t="n">
        <f aca="false">IF(ISNUMBER(F92)=TRUE(),1,G91+1)</f>
        <v>1</v>
      </c>
    </row>
    <row r="93" customFormat="false" ht="13.5" hidden="false" customHeight="false" outlineLevel="0" collapsed="false">
      <c r="A93" s="0" t="n">
        <f aca="false">IF(G93=3,"",IF(ISNUMBER(C93)=TRUE(),1,2))</f>
        <v>1</v>
      </c>
      <c r="B93" s="0" t="str">
        <f aca="false">IF(F93="","",IF(G93=4,F93,B92))</f>
        <v>大字大谷</v>
      </c>
      <c r="C93" s="0" t="n">
        <v>74</v>
      </c>
      <c r="D93" s="0" t="n">
        <v>118</v>
      </c>
      <c r="E93" s="0" t="n">
        <v>60</v>
      </c>
      <c r="F93" s="0" t="n">
        <v>58</v>
      </c>
      <c r="G93" s="4" t="n">
        <f aca="false">IF(ISNUMBER(F93)=TRUE(),1,G92+1)</f>
        <v>1</v>
      </c>
    </row>
    <row r="94" customFormat="false" ht="13.5" hidden="false" customHeight="false" outlineLevel="0" collapsed="false">
      <c r="A94" s="0" t="n">
        <f aca="false">IF(G94=3,"",IF(ISNUMBER(C94)=TRUE(),1,2))</f>
        <v>2</v>
      </c>
      <c r="B94" s="0" t="str">
        <f aca="false">IF(F94="","",IF(G94=4,F94,B93))</f>
        <v>大字大谷</v>
      </c>
      <c r="C94" s="3" t="s">
        <v>22</v>
      </c>
      <c r="D94" s="0" t="n">
        <v>511</v>
      </c>
      <c r="E94" s="0" t="n">
        <v>242</v>
      </c>
      <c r="F94" s="0" t="n">
        <v>269</v>
      </c>
      <c r="G94" s="4" t="n">
        <f aca="false">IF(ISNUMBER(F94)=TRUE(),1,G93+1)</f>
        <v>1</v>
      </c>
    </row>
    <row r="95" customFormat="false" ht="13.5" hidden="false" customHeight="false" outlineLevel="0" collapsed="false">
      <c r="A95" s="0" t="n">
        <f aca="false">IF(G95=3,"",IF(ISNUMBER(C95)=TRUE(),1,2))</f>
        <v>1</v>
      </c>
      <c r="B95" s="0" t="str">
        <f aca="false">IF(F95="","",IF(G95=4,F95,B94))</f>
        <v>大字大谷</v>
      </c>
      <c r="C95" s="0" t="n">
        <v>75</v>
      </c>
      <c r="D95" s="0" t="n">
        <v>129</v>
      </c>
      <c r="E95" s="0" t="n">
        <v>63</v>
      </c>
      <c r="F95" s="0" t="n">
        <v>66</v>
      </c>
      <c r="G95" s="4" t="n">
        <f aca="false">IF(ISNUMBER(F95)=TRUE(),1,G94+1)</f>
        <v>1</v>
      </c>
    </row>
    <row r="96" customFormat="false" ht="13.5" hidden="false" customHeight="false" outlineLevel="0" collapsed="false">
      <c r="A96" s="0" t="n">
        <f aca="false">IF(G96=3,"",IF(ISNUMBER(C96)=TRUE(),1,2))</f>
        <v>1</v>
      </c>
      <c r="B96" s="0" t="str">
        <f aca="false">IF(F96="","",IF(G96=4,F96,B95))</f>
        <v>大字大谷</v>
      </c>
      <c r="C96" s="0" t="n">
        <v>76</v>
      </c>
      <c r="D96" s="0" t="n">
        <v>106</v>
      </c>
      <c r="E96" s="0" t="n">
        <v>49</v>
      </c>
      <c r="F96" s="0" t="n">
        <v>57</v>
      </c>
      <c r="G96" s="4" t="n">
        <f aca="false">IF(ISNUMBER(F96)=TRUE(),1,G95+1)</f>
        <v>1</v>
      </c>
    </row>
    <row r="97" customFormat="false" ht="13.5" hidden="false" customHeight="false" outlineLevel="0" collapsed="false">
      <c r="A97" s="0" t="n">
        <f aca="false">IF(G97=3,"",IF(ISNUMBER(C97)=TRUE(),1,2))</f>
        <v>1</v>
      </c>
      <c r="B97" s="0" t="str">
        <f aca="false">IF(F97="","",IF(G97=4,F97,B96))</f>
        <v>大字大谷</v>
      </c>
      <c r="C97" s="0" t="n">
        <v>77</v>
      </c>
      <c r="D97" s="0" t="n">
        <v>110</v>
      </c>
      <c r="E97" s="0" t="n">
        <v>56</v>
      </c>
      <c r="F97" s="0" t="n">
        <v>54</v>
      </c>
      <c r="G97" s="4" t="n">
        <f aca="false">IF(ISNUMBER(F97)=TRUE(),1,G96+1)</f>
        <v>1</v>
      </c>
    </row>
    <row r="98" customFormat="false" ht="13.5" hidden="false" customHeight="false" outlineLevel="0" collapsed="false">
      <c r="A98" s="0" t="n">
        <f aca="false">IF(G98=3,"",IF(ISNUMBER(C98)=TRUE(),1,2))</f>
        <v>1</v>
      </c>
      <c r="B98" s="0" t="str">
        <f aca="false">IF(F98="","",IF(G98=4,F98,B97))</f>
        <v>大字大谷</v>
      </c>
      <c r="C98" s="0" t="n">
        <v>78</v>
      </c>
      <c r="D98" s="0" t="n">
        <v>77</v>
      </c>
      <c r="E98" s="0" t="n">
        <v>35</v>
      </c>
      <c r="F98" s="0" t="n">
        <v>42</v>
      </c>
      <c r="G98" s="4" t="n">
        <f aca="false">IF(ISNUMBER(F98)=TRUE(),1,G97+1)</f>
        <v>1</v>
      </c>
    </row>
    <row r="99" customFormat="false" ht="13.5" hidden="false" customHeight="false" outlineLevel="0" collapsed="false">
      <c r="A99" s="0" t="n">
        <f aca="false">IF(G99=3,"",IF(ISNUMBER(C99)=TRUE(),1,2))</f>
        <v>1</v>
      </c>
      <c r="B99" s="0" t="str">
        <f aca="false">IF(F99="","",IF(G99=4,F99,B98))</f>
        <v>大字大谷</v>
      </c>
      <c r="C99" s="0" t="n">
        <v>79</v>
      </c>
      <c r="D99" s="0" t="n">
        <v>89</v>
      </c>
      <c r="E99" s="0" t="n">
        <v>39</v>
      </c>
      <c r="F99" s="0" t="n">
        <v>50</v>
      </c>
      <c r="G99" s="4" t="n">
        <f aca="false">IF(ISNUMBER(F99)=TRUE(),1,G98+1)</f>
        <v>1</v>
      </c>
    </row>
    <row r="100" customFormat="false" ht="13.5" hidden="false" customHeight="false" outlineLevel="0" collapsed="false">
      <c r="A100" s="0" t="n">
        <f aca="false">IF(G100=3,"",IF(ISNUMBER(C100)=TRUE(),1,2))</f>
        <v>2</v>
      </c>
      <c r="B100" s="0" t="str">
        <f aca="false">IF(F100="","",IF(G100=4,F100,B99))</f>
        <v>大字大谷</v>
      </c>
      <c r="C100" s="3" t="s">
        <v>23</v>
      </c>
      <c r="D100" s="0" t="n">
        <v>246</v>
      </c>
      <c r="E100" s="0" t="n">
        <v>95</v>
      </c>
      <c r="F100" s="0" t="n">
        <v>151</v>
      </c>
      <c r="G100" s="4" t="n">
        <f aca="false">IF(ISNUMBER(F100)=TRUE(),1,G99+1)</f>
        <v>1</v>
      </c>
    </row>
    <row r="101" customFormat="false" ht="13.5" hidden="false" customHeight="false" outlineLevel="0" collapsed="false">
      <c r="A101" s="0" t="n">
        <f aca="false">IF(G101=3,"",IF(ISNUMBER(C101)=TRUE(),1,2))</f>
        <v>1</v>
      </c>
      <c r="B101" s="0" t="str">
        <f aca="false">IF(F101="","",IF(G101=4,F101,B100))</f>
        <v>大字大谷</v>
      </c>
      <c r="C101" s="0" t="n">
        <v>80</v>
      </c>
      <c r="D101" s="0" t="n">
        <v>74</v>
      </c>
      <c r="E101" s="0" t="n">
        <v>31</v>
      </c>
      <c r="F101" s="0" t="n">
        <v>43</v>
      </c>
      <c r="G101" s="4" t="n">
        <f aca="false">IF(ISNUMBER(F101)=TRUE(),1,G100+1)</f>
        <v>1</v>
      </c>
    </row>
    <row r="102" customFormat="false" ht="13.5" hidden="false" customHeight="false" outlineLevel="0" collapsed="false">
      <c r="A102" s="0" t="n">
        <f aca="false">IF(G102=3,"",IF(ISNUMBER(C102)=TRUE(),1,2))</f>
        <v>1</v>
      </c>
      <c r="B102" s="0" t="str">
        <f aca="false">IF(F102="","",IF(G102=4,F102,B101))</f>
        <v>大字大谷</v>
      </c>
      <c r="C102" s="0" t="n">
        <v>81</v>
      </c>
      <c r="D102" s="0" t="n">
        <v>61</v>
      </c>
      <c r="E102" s="0" t="n">
        <v>23</v>
      </c>
      <c r="F102" s="0" t="n">
        <v>38</v>
      </c>
      <c r="G102" s="4" t="n">
        <f aca="false">IF(ISNUMBER(F102)=TRUE(),1,G101+1)</f>
        <v>1</v>
      </c>
    </row>
    <row r="103" customFormat="false" ht="13.5" hidden="false" customHeight="false" outlineLevel="0" collapsed="false">
      <c r="A103" s="0" t="n">
        <f aca="false">IF(G103=3,"",IF(ISNUMBER(C103)=TRUE(),1,2))</f>
        <v>1</v>
      </c>
      <c r="B103" s="0" t="str">
        <f aca="false">IF(F103="","",IF(G103=4,F103,B102))</f>
        <v>大字大谷</v>
      </c>
      <c r="C103" s="0" t="n">
        <v>82</v>
      </c>
      <c r="D103" s="0" t="n">
        <v>38</v>
      </c>
      <c r="E103" s="0" t="n">
        <v>13</v>
      </c>
      <c r="F103" s="0" t="n">
        <v>25</v>
      </c>
      <c r="G103" s="4" t="n">
        <f aca="false">IF(ISNUMBER(F103)=TRUE(),1,G102+1)</f>
        <v>1</v>
      </c>
    </row>
    <row r="104" customFormat="false" ht="13.5" hidden="false" customHeight="false" outlineLevel="0" collapsed="false">
      <c r="A104" s="0" t="n">
        <f aca="false">IF(G104=3,"",IF(ISNUMBER(C104)=TRUE(),1,2))</f>
        <v>1</v>
      </c>
      <c r="B104" s="0" t="str">
        <f aca="false">IF(F104="","",IF(G104=4,F104,B103))</f>
        <v>大字大谷</v>
      </c>
      <c r="C104" s="0" t="n">
        <v>83</v>
      </c>
      <c r="D104" s="0" t="n">
        <v>31</v>
      </c>
      <c r="E104" s="0" t="n">
        <v>12</v>
      </c>
      <c r="F104" s="0" t="n">
        <v>19</v>
      </c>
      <c r="G104" s="4" t="n">
        <f aca="false">IF(ISNUMBER(F104)=TRUE(),1,G103+1)</f>
        <v>1</v>
      </c>
    </row>
    <row r="105" customFormat="false" ht="13.5" hidden="false" customHeight="false" outlineLevel="0" collapsed="false">
      <c r="A105" s="0" t="n">
        <f aca="false">IF(G105=3,"",IF(ISNUMBER(C105)=TRUE(),1,2))</f>
        <v>1</v>
      </c>
      <c r="B105" s="0" t="str">
        <f aca="false">IF(F105="","",IF(G105=4,F105,B104))</f>
        <v>大字大谷</v>
      </c>
      <c r="C105" s="0" t="n">
        <v>84</v>
      </c>
      <c r="D105" s="0" t="n">
        <v>42</v>
      </c>
      <c r="E105" s="0" t="n">
        <v>16</v>
      </c>
      <c r="F105" s="0" t="n">
        <v>26</v>
      </c>
      <c r="G105" s="4" t="n">
        <f aca="false">IF(ISNUMBER(F105)=TRUE(),1,G104+1)</f>
        <v>1</v>
      </c>
    </row>
    <row r="106" customFormat="false" ht="13.5" hidden="false" customHeight="false" outlineLevel="0" collapsed="false">
      <c r="A106" s="0" t="n">
        <f aca="false">IF(G106=3,"",IF(ISNUMBER(C106)=TRUE(),1,2))</f>
        <v>2</v>
      </c>
      <c r="B106" s="0" t="str">
        <f aca="false">IF(F106="","",IF(G106=4,F106,B105))</f>
        <v>大字大谷</v>
      </c>
      <c r="C106" s="3" t="s">
        <v>24</v>
      </c>
      <c r="D106" s="0" t="n">
        <v>161</v>
      </c>
      <c r="E106" s="0" t="n">
        <v>56</v>
      </c>
      <c r="F106" s="0" t="n">
        <v>105</v>
      </c>
      <c r="G106" s="4" t="n">
        <f aca="false">IF(ISNUMBER(F106)=TRUE(),1,G105+1)</f>
        <v>1</v>
      </c>
    </row>
    <row r="107" customFormat="false" ht="13.5" hidden="false" customHeight="false" outlineLevel="0" collapsed="false">
      <c r="A107" s="0" t="n">
        <f aca="false">IF(G107=3,"",IF(ISNUMBER(C107)=TRUE(),1,2))</f>
        <v>1</v>
      </c>
      <c r="B107" s="0" t="str">
        <f aca="false">IF(F107="","",IF(G107=4,F107,B106))</f>
        <v>大字大谷</v>
      </c>
      <c r="C107" s="0" t="n">
        <v>85</v>
      </c>
      <c r="D107" s="0" t="n">
        <v>51</v>
      </c>
      <c r="E107" s="0" t="n">
        <v>23</v>
      </c>
      <c r="F107" s="0" t="n">
        <v>28</v>
      </c>
      <c r="G107" s="4" t="n">
        <f aca="false">IF(ISNUMBER(F107)=TRUE(),1,G106+1)</f>
        <v>1</v>
      </c>
    </row>
    <row r="108" customFormat="false" ht="13.5" hidden="false" customHeight="false" outlineLevel="0" collapsed="false">
      <c r="A108" s="0" t="n">
        <f aca="false">IF(G108=3,"",IF(ISNUMBER(C108)=TRUE(),1,2))</f>
        <v>1</v>
      </c>
      <c r="B108" s="0" t="str">
        <f aca="false">IF(F108="","",IF(G108=4,F108,B107))</f>
        <v>大字大谷</v>
      </c>
      <c r="C108" s="0" t="n">
        <v>86</v>
      </c>
      <c r="D108" s="0" t="n">
        <v>40</v>
      </c>
      <c r="E108" s="0" t="n">
        <v>6</v>
      </c>
      <c r="F108" s="0" t="n">
        <v>34</v>
      </c>
      <c r="G108" s="4" t="n">
        <f aca="false">IF(ISNUMBER(F108)=TRUE(),1,G107+1)</f>
        <v>1</v>
      </c>
    </row>
    <row r="109" customFormat="false" ht="13.5" hidden="false" customHeight="false" outlineLevel="0" collapsed="false">
      <c r="A109" s="0" t="n">
        <f aca="false">IF(G109=3,"",IF(ISNUMBER(C109)=TRUE(),1,2))</f>
        <v>1</v>
      </c>
      <c r="B109" s="0" t="str">
        <f aca="false">IF(F109="","",IF(G109=4,F109,B108))</f>
        <v>大字大谷</v>
      </c>
      <c r="C109" s="0" t="n">
        <v>87</v>
      </c>
      <c r="D109" s="0" t="n">
        <v>31</v>
      </c>
      <c r="E109" s="0" t="n">
        <v>15</v>
      </c>
      <c r="F109" s="0" t="n">
        <v>16</v>
      </c>
      <c r="G109" s="4" t="n">
        <f aca="false">IF(ISNUMBER(F109)=TRUE(),1,G108+1)</f>
        <v>1</v>
      </c>
    </row>
    <row r="110" customFormat="false" ht="13.5" hidden="false" customHeight="false" outlineLevel="0" collapsed="false">
      <c r="A110" s="0" t="n">
        <f aca="false">IF(G110=3,"",IF(ISNUMBER(C110)=TRUE(),1,2))</f>
        <v>1</v>
      </c>
      <c r="B110" s="0" t="str">
        <f aca="false">IF(F110="","",IF(G110=4,F110,B109))</f>
        <v>大字大谷</v>
      </c>
      <c r="C110" s="0" t="n">
        <v>88</v>
      </c>
      <c r="D110" s="0" t="n">
        <v>20</v>
      </c>
      <c r="E110" s="0" t="n">
        <v>6</v>
      </c>
      <c r="F110" s="0" t="n">
        <v>14</v>
      </c>
      <c r="G110" s="4" t="n">
        <f aca="false">IF(ISNUMBER(F110)=TRUE(),1,G109+1)</f>
        <v>1</v>
      </c>
    </row>
    <row r="111" customFormat="false" ht="13.5" hidden="false" customHeight="false" outlineLevel="0" collapsed="false">
      <c r="A111" s="0" t="n">
        <f aca="false">IF(G111=3,"",IF(ISNUMBER(C111)=TRUE(),1,2))</f>
        <v>1</v>
      </c>
      <c r="B111" s="0" t="str">
        <f aca="false">IF(F111="","",IF(G111=4,F111,B110))</f>
        <v>大字大谷</v>
      </c>
      <c r="C111" s="0" t="n">
        <v>89</v>
      </c>
      <c r="D111" s="0" t="n">
        <v>19</v>
      </c>
      <c r="E111" s="0" t="n">
        <v>6</v>
      </c>
      <c r="F111" s="0" t="n">
        <v>13</v>
      </c>
      <c r="G111" s="4" t="n">
        <f aca="false">IF(ISNUMBER(F111)=TRUE(),1,G110+1)</f>
        <v>1</v>
      </c>
    </row>
    <row r="112" customFormat="false" ht="13.5" hidden="false" customHeight="false" outlineLevel="0" collapsed="false">
      <c r="A112" s="0" t="n">
        <f aca="false">IF(G112=3,"",IF(ISNUMBER(C112)=TRUE(),1,2))</f>
        <v>2</v>
      </c>
      <c r="B112" s="0" t="str">
        <f aca="false">IF(F112="","",IF(G112=4,F112,B111))</f>
        <v>大字大谷</v>
      </c>
      <c r="C112" s="3" t="s">
        <v>25</v>
      </c>
      <c r="D112" s="0" t="n">
        <v>71</v>
      </c>
      <c r="E112" s="0" t="n">
        <v>18</v>
      </c>
      <c r="F112" s="0" t="n">
        <v>53</v>
      </c>
      <c r="G112" s="4" t="n">
        <f aca="false">IF(ISNUMBER(F112)=TRUE(),1,G111+1)</f>
        <v>1</v>
      </c>
    </row>
    <row r="113" customFormat="false" ht="13.5" hidden="false" customHeight="false" outlineLevel="0" collapsed="false">
      <c r="A113" s="0" t="n">
        <f aca="false">IF(G113=3,"",IF(ISNUMBER(C113)=TRUE(),1,2))</f>
        <v>1</v>
      </c>
      <c r="B113" s="0" t="str">
        <f aca="false">IF(F113="","",IF(G113=4,F113,B112))</f>
        <v>大字大谷</v>
      </c>
      <c r="C113" s="0" t="n">
        <v>90</v>
      </c>
      <c r="D113" s="0" t="n">
        <v>19</v>
      </c>
      <c r="E113" s="0" t="n">
        <v>5</v>
      </c>
      <c r="F113" s="0" t="n">
        <v>14</v>
      </c>
      <c r="G113" s="4" t="n">
        <f aca="false">IF(ISNUMBER(F113)=TRUE(),1,G112+1)</f>
        <v>1</v>
      </c>
    </row>
    <row r="114" customFormat="false" ht="13.5" hidden="false" customHeight="false" outlineLevel="0" collapsed="false">
      <c r="A114" s="0" t="n">
        <f aca="false">IF(G114=3,"",IF(ISNUMBER(C114)=TRUE(),1,2))</f>
        <v>1</v>
      </c>
      <c r="B114" s="0" t="str">
        <f aca="false">IF(F114="","",IF(G114=4,F114,B113))</f>
        <v>大字大谷</v>
      </c>
      <c r="C114" s="0" t="n">
        <v>91</v>
      </c>
      <c r="D114" s="0" t="n">
        <v>17</v>
      </c>
      <c r="E114" s="0" t="n">
        <v>6</v>
      </c>
      <c r="F114" s="0" t="n">
        <v>11</v>
      </c>
      <c r="G114" s="4" t="n">
        <f aca="false">IF(ISNUMBER(F114)=TRUE(),1,G113+1)</f>
        <v>1</v>
      </c>
    </row>
    <row r="115" customFormat="false" ht="13.5" hidden="false" customHeight="false" outlineLevel="0" collapsed="false">
      <c r="A115" s="0" t="n">
        <f aca="false">IF(G115=3,"",IF(ISNUMBER(C115)=TRUE(),1,2))</f>
        <v>1</v>
      </c>
      <c r="B115" s="0" t="str">
        <f aca="false">IF(F115="","",IF(G115=4,F115,B114))</f>
        <v>大字大谷</v>
      </c>
      <c r="C115" s="0" t="n">
        <v>92</v>
      </c>
      <c r="D115" s="0" t="n">
        <v>13</v>
      </c>
      <c r="E115" s="0" t="n">
        <v>3</v>
      </c>
      <c r="F115" s="0" t="n">
        <v>10</v>
      </c>
      <c r="G115" s="4" t="n">
        <f aca="false">IF(ISNUMBER(F115)=TRUE(),1,G114+1)</f>
        <v>1</v>
      </c>
    </row>
    <row r="116" customFormat="false" ht="13.5" hidden="false" customHeight="false" outlineLevel="0" collapsed="false">
      <c r="A116" s="0" t="n">
        <f aca="false">IF(G116=3,"",IF(ISNUMBER(C116)=TRUE(),1,2))</f>
        <v>1</v>
      </c>
      <c r="B116" s="0" t="str">
        <f aca="false">IF(F116="","",IF(G116=4,F116,B115))</f>
        <v>大字大谷</v>
      </c>
      <c r="C116" s="0" t="n">
        <v>93</v>
      </c>
      <c r="D116" s="0" t="n">
        <v>12</v>
      </c>
      <c r="E116" s="0" t="n">
        <v>3</v>
      </c>
      <c r="F116" s="0" t="n">
        <v>9</v>
      </c>
      <c r="G116" s="4" t="n">
        <f aca="false">IF(ISNUMBER(F116)=TRUE(),1,G115+1)</f>
        <v>1</v>
      </c>
    </row>
    <row r="117" customFormat="false" ht="13.5" hidden="false" customHeight="false" outlineLevel="0" collapsed="false">
      <c r="A117" s="0" t="n">
        <f aca="false">IF(G117=3,"",IF(ISNUMBER(C117)=TRUE(),1,2))</f>
        <v>1</v>
      </c>
      <c r="B117" s="0" t="str">
        <f aca="false">IF(F117="","",IF(G117=4,F117,B116))</f>
        <v>大字大谷</v>
      </c>
      <c r="C117" s="0" t="n">
        <v>94</v>
      </c>
      <c r="D117" s="0" t="n">
        <v>10</v>
      </c>
      <c r="E117" s="0" t="n">
        <v>1</v>
      </c>
      <c r="F117" s="0" t="n">
        <v>9</v>
      </c>
      <c r="G117" s="4" t="n">
        <f aca="false">IF(ISNUMBER(F117)=TRUE(),1,G116+1)</f>
        <v>1</v>
      </c>
    </row>
    <row r="118" customFormat="false" ht="13.5" hidden="false" customHeight="false" outlineLevel="0" collapsed="false">
      <c r="A118" s="0" t="n">
        <f aca="false">IF(G118=3,"",IF(ISNUMBER(C118)=TRUE(),1,2))</f>
        <v>2</v>
      </c>
      <c r="B118" s="0" t="str">
        <f aca="false">IF(F118="","",IF(G118=4,F118,B117))</f>
        <v>大字大谷</v>
      </c>
      <c r="C118" s="3" t="s">
        <v>26</v>
      </c>
      <c r="D118" s="0" t="n">
        <v>24</v>
      </c>
      <c r="E118" s="0" t="n">
        <v>3</v>
      </c>
      <c r="F118" s="0" t="n">
        <v>21</v>
      </c>
      <c r="G118" s="4" t="n">
        <f aca="false">IF(ISNUMBER(F118)=TRUE(),1,G117+1)</f>
        <v>1</v>
      </c>
    </row>
    <row r="119" customFormat="false" ht="13.5" hidden="false" customHeight="false" outlineLevel="0" collapsed="false">
      <c r="A119" s="0" t="n">
        <f aca="false">IF(G119=3,"",IF(ISNUMBER(C119)=TRUE(),1,2))</f>
        <v>1</v>
      </c>
      <c r="B119" s="0" t="str">
        <f aca="false">IF(F119="","",IF(G119=4,F119,B118))</f>
        <v>大字大谷</v>
      </c>
      <c r="C119" s="0" t="n">
        <v>95</v>
      </c>
      <c r="D119" s="0" t="n">
        <v>7</v>
      </c>
      <c r="E119" s="0" t="n">
        <v>1</v>
      </c>
      <c r="F119" s="0" t="n">
        <v>6</v>
      </c>
      <c r="G119" s="4" t="n">
        <f aca="false">IF(ISNUMBER(F119)=TRUE(),1,G118+1)</f>
        <v>1</v>
      </c>
    </row>
    <row r="120" customFormat="false" ht="13.5" hidden="false" customHeight="false" outlineLevel="0" collapsed="false">
      <c r="A120" s="0" t="n">
        <f aca="false">IF(G120=3,"",IF(ISNUMBER(C120)=TRUE(),1,2))</f>
        <v>1</v>
      </c>
      <c r="B120" s="0" t="str">
        <f aca="false">IF(F120="","",IF(G120=4,F120,B119))</f>
        <v>大字大谷</v>
      </c>
      <c r="C120" s="0" t="n">
        <v>96</v>
      </c>
      <c r="D120" s="0" t="n">
        <v>8</v>
      </c>
      <c r="E120" s="0" t="n">
        <v>2</v>
      </c>
      <c r="F120" s="0" t="n">
        <v>6</v>
      </c>
      <c r="G120" s="4" t="n">
        <f aca="false">IF(ISNUMBER(F120)=TRUE(),1,G119+1)</f>
        <v>1</v>
      </c>
    </row>
    <row r="121" customFormat="false" ht="13.5" hidden="false" customHeight="false" outlineLevel="0" collapsed="false">
      <c r="A121" s="0" t="n">
        <f aca="false">IF(G121=3,"",IF(ISNUMBER(C121)=TRUE(),1,2))</f>
        <v>1</v>
      </c>
      <c r="B121" s="0" t="str">
        <f aca="false">IF(F121="","",IF(G121=4,F121,B120))</f>
        <v>大字大谷</v>
      </c>
      <c r="C121" s="0" t="n">
        <v>97</v>
      </c>
      <c r="D121" s="0" t="n">
        <v>3</v>
      </c>
      <c r="E121" s="0" t="n">
        <v>0</v>
      </c>
      <c r="F121" s="0" t="n">
        <v>3</v>
      </c>
      <c r="G121" s="4" t="n">
        <f aca="false">IF(ISNUMBER(F121)=TRUE(),1,G120+1)</f>
        <v>1</v>
      </c>
    </row>
    <row r="122" customFormat="false" ht="13.5" hidden="false" customHeight="false" outlineLevel="0" collapsed="false">
      <c r="A122" s="0" t="n">
        <f aca="false">IF(G122=3,"",IF(ISNUMBER(C122)=TRUE(),1,2))</f>
        <v>1</v>
      </c>
      <c r="B122" s="0" t="str">
        <f aca="false">IF(F122="","",IF(G122=4,F122,B121))</f>
        <v>大字大谷</v>
      </c>
      <c r="C122" s="0" t="n">
        <v>98</v>
      </c>
      <c r="D122" s="0" t="n">
        <v>4</v>
      </c>
      <c r="E122" s="0" t="n">
        <v>0</v>
      </c>
      <c r="F122" s="0" t="n">
        <v>4</v>
      </c>
      <c r="G122" s="4" t="n">
        <f aca="false">IF(ISNUMBER(F122)=TRUE(),1,G121+1)</f>
        <v>1</v>
      </c>
    </row>
    <row r="123" customFormat="false" ht="13.5" hidden="false" customHeight="false" outlineLevel="0" collapsed="false">
      <c r="A123" s="0" t="n">
        <f aca="false">IF(G123=3,"",IF(ISNUMBER(C123)=TRUE(),1,2))</f>
        <v>1</v>
      </c>
      <c r="B123" s="0" t="str">
        <f aca="false">IF(F123="","",IF(G123=4,F123,B122))</f>
        <v>大字大谷</v>
      </c>
      <c r="C123" s="0" t="n">
        <v>99</v>
      </c>
      <c r="D123" s="0" t="n">
        <v>2</v>
      </c>
      <c r="E123" s="0" t="n">
        <v>0</v>
      </c>
      <c r="F123" s="0" t="n">
        <v>2</v>
      </c>
      <c r="G123" s="4" t="n">
        <f aca="false">IF(ISNUMBER(F123)=TRUE(),1,G122+1)</f>
        <v>1</v>
      </c>
    </row>
    <row r="124" customFormat="false" ht="13.5" hidden="false" customHeight="false" outlineLevel="0" collapsed="false">
      <c r="A124" s="0" t="n">
        <f aca="false">IF(G124=3,"",IF(ISNUMBER(C124)=TRUE(),1,2))</f>
        <v>2</v>
      </c>
      <c r="B124" s="0" t="str">
        <f aca="false">IF(F124="","",IF(G124=4,F124,B123))</f>
        <v>大字大谷</v>
      </c>
      <c r="C124" s="3" t="s">
        <v>27</v>
      </c>
      <c r="D124" s="0" t="n">
        <v>3</v>
      </c>
      <c r="E124" s="0" t="n">
        <v>0</v>
      </c>
      <c r="F124" s="0" t="n">
        <v>3</v>
      </c>
      <c r="G124" s="4" t="n">
        <f aca="false">IF(ISNUMBER(F124)=TRUE(),1,G123+1)</f>
        <v>1</v>
      </c>
    </row>
    <row r="125" customFormat="false" ht="13.5" hidden="false" customHeight="false" outlineLevel="0" collapsed="false">
      <c r="A125" s="0" t="n">
        <f aca="false">IF(G125=3,"",IF(ISNUMBER(C125)=TRUE(),1,2))</f>
        <v>2</v>
      </c>
      <c r="B125" s="0" t="str">
        <f aca="false">IF(F125="","",IF(G125=4,F125,B124))</f>
        <v/>
      </c>
      <c r="C125" s="3" t="s">
        <v>28</v>
      </c>
      <c r="D125" s="0" t="n">
        <v>4000</v>
      </c>
      <c r="G125" s="4" t="n">
        <f aca="false">IF(ISNUMBER(F125)=TRUE(),1,G124+1)</f>
        <v>2</v>
      </c>
    </row>
    <row r="126" customFormat="false" ht="13.5" hidden="false" customHeight="false" outlineLevel="0" collapsed="false">
      <c r="A126" s="0" t="str">
        <f aca="false">IF(G126=3,"",IF(ISNUMBER(C126)=TRUE(),1,2))</f>
        <v/>
      </c>
      <c r="B126" s="0" t="str">
        <f aca="false">IF(F126="","",IF(G126=4,F126,B125))</f>
        <v/>
      </c>
      <c r="G126" s="4" t="n">
        <f aca="false">IF(ISNUMBER(F126)=TRUE(),1,G125+1)</f>
        <v>3</v>
      </c>
    </row>
    <row r="127" customFormat="false" ht="13.5" hidden="false" customHeight="false" outlineLevel="0" collapsed="false">
      <c r="A127" s="0" t="n">
        <f aca="false">IF(G127=3,"",IF(ISNUMBER(C127)=TRUE(),1,2))</f>
        <v>1</v>
      </c>
      <c r="B127" s="0" t="str">
        <f aca="false">IF(F127="","",IF(G127=4,F127,B126))</f>
        <v>大和田町１丁目</v>
      </c>
      <c r="C127" s="0" t="n">
        <v>1040</v>
      </c>
      <c r="D127" s="3" t="s">
        <v>0</v>
      </c>
      <c r="E127" s="0" t="n">
        <v>402001</v>
      </c>
      <c r="F127" s="3" t="s">
        <v>29</v>
      </c>
      <c r="G127" s="4" t="n">
        <f aca="false">IF(ISNUMBER(F127)=TRUE(),1,G126+1)</f>
        <v>4</v>
      </c>
    </row>
    <row r="128" customFormat="false" ht="13.5" hidden="false" customHeight="false" outlineLevel="0" collapsed="false">
      <c r="A128" s="0" t="n">
        <f aca="false">IF(G128=3,"",IF(ISNUMBER(C128)=TRUE(),1,2))</f>
        <v>2</v>
      </c>
      <c r="B128" s="0" t="str">
        <f aca="false">IF(F128="","",IF(G128=4,F128,B127))</f>
        <v>大和田町１丁目</v>
      </c>
      <c r="C128" s="3" t="s">
        <v>2</v>
      </c>
      <c r="D128" s="3" t="s">
        <v>3</v>
      </c>
      <c r="E128" s="3" t="s">
        <v>4</v>
      </c>
      <c r="F128" s="3" t="s">
        <v>5</v>
      </c>
      <c r="G128" s="4" t="n">
        <f aca="false">IF(ISNUMBER(F128)=TRUE(),1,G127+1)</f>
        <v>5</v>
      </c>
    </row>
    <row r="129" customFormat="false" ht="13.5" hidden="false" customHeight="false" outlineLevel="0" collapsed="false">
      <c r="A129" s="0" t="n">
        <f aca="false">IF(G129=3,"",IF(ISNUMBER(C129)=TRUE(),1,2))</f>
        <v>2</v>
      </c>
      <c r="B129" s="0" t="str">
        <f aca="false">IF(F129="","",IF(G129=4,F129,B128))</f>
        <v>大和田町１丁目</v>
      </c>
      <c r="C129" s="3" t="s">
        <v>6</v>
      </c>
      <c r="D129" s="0" t="n">
        <v>7617</v>
      </c>
      <c r="E129" s="0" t="n">
        <v>3796</v>
      </c>
      <c r="F129" s="0" t="n">
        <v>3821</v>
      </c>
      <c r="G129" s="4" t="n">
        <f aca="false">IF(ISNUMBER(F129)=TRUE(),1,G128+1)</f>
        <v>1</v>
      </c>
    </row>
    <row r="130" customFormat="false" ht="13.5" hidden="false" customHeight="false" outlineLevel="0" collapsed="false">
      <c r="A130" s="0" t="n">
        <f aca="false">IF(G130=3,"",IF(ISNUMBER(C130)=TRUE(),1,2))</f>
        <v>2</v>
      </c>
      <c r="B130" s="0" t="str">
        <f aca="false">IF(F130="","",IF(G130=4,F130,B129))</f>
        <v>大和田町１丁目</v>
      </c>
      <c r="C130" s="3" t="s">
        <v>7</v>
      </c>
      <c r="D130" s="0" t="n">
        <v>265</v>
      </c>
      <c r="E130" s="0" t="n">
        <v>128</v>
      </c>
      <c r="F130" s="0" t="n">
        <v>137</v>
      </c>
      <c r="G130" s="4" t="n">
        <f aca="false">IF(ISNUMBER(F130)=TRUE(),1,G129+1)</f>
        <v>1</v>
      </c>
    </row>
    <row r="131" customFormat="false" ht="13.5" hidden="false" customHeight="false" outlineLevel="0" collapsed="false">
      <c r="A131" s="0" t="n">
        <f aca="false">IF(G131=3,"",IF(ISNUMBER(C131)=TRUE(),1,2))</f>
        <v>1</v>
      </c>
      <c r="B131" s="0" t="str">
        <f aca="false">IF(F131="","",IF(G131=4,F131,B130))</f>
        <v>大和田町１丁目</v>
      </c>
      <c r="C131" s="0" t="n">
        <v>0</v>
      </c>
      <c r="D131" s="0" t="n">
        <v>49</v>
      </c>
      <c r="E131" s="0" t="n">
        <v>26</v>
      </c>
      <c r="F131" s="0" t="n">
        <v>23</v>
      </c>
      <c r="G131" s="4" t="n">
        <f aca="false">IF(ISNUMBER(F131)=TRUE(),1,G130+1)</f>
        <v>1</v>
      </c>
    </row>
    <row r="132" customFormat="false" ht="13.5" hidden="false" customHeight="false" outlineLevel="0" collapsed="false">
      <c r="A132" s="0" t="n">
        <f aca="false">IF(G132=3,"",IF(ISNUMBER(C132)=TRUE(),1,2))</f>
        <v>1</v>
      </c>
      <c r="B132" s="0" t="str">
        <f aca="false">IF(F132="","",IF(G132=4,F132,B131))</f>
        <v>大和田町１丁目</v>
      </c>
      <c r="C132" s="0" t="n">
        <v>1</v>
      </c>
      <c r="D132" s="0" t="n">
        <v>59</v>
      </c>
      <c r="E132" s="0" t="n">
        <v>27</v>
      </c>
      <c r="F132" s="0" t="n">
        <v>32</v>
      </c>
      <c r="G132" s="4" t="n">
        <f aca="false">IF(ISNUMBER(F132)=TRUE(),1,G131+1)</f>
        <v>1</v>
      </c>
    </row>
    <row r="133" customFormat="false" ht="13.5" hidden="false" customHeight="false" outlineLevel="0" collapsed="false">
      <c r="A133" s="0" t="n">
        <f aca="false">IF(G133=3,"",IF(ISNUMBER(C133)=TRUE(),1,2))</f>
        <v>1</v>
      </c>
      <c r="B133" s="0" t="str">
        <f aca="false">IF(F133="","",IF(G133=4,F133,B132))</f>
        <v>大和田町１丁目</v>
      </c>
      <c r="C133" s="0" t="n">
        <v>2</v>
      </c>
      <c r="D133" s="0" t="n">
        <v>55</v>
      </c>
      <c r="E133" s="0" t="n">
        <v>24</v>
      </c>
      <c r="F133" s="0" t="n">
        <v>31</v>
      </c>
      <c r="G133" s="4" t="n">
        <f aca="false">IF(ISNUMBER(F133)=TRUE(),1,G132+1)</f>
        <v>1</v>
      </c>
    </row>
    <row r="134" customFormat="false" ht="13.5" hidden="false" customHeight="false" outlineLevel="0" collapsed="false">
      <c r="A134" s="0" t="n">
        <f aca="false">IF(G134=3,"",IF(ISNUMBER(C134)=TRUE(),1,2))</f>
        <v>1</v>
      </c>
      <c r="B134" s="0" t="str">
        <f aca="false">IF(F134="","",IF(G134=4,F134,B133))</f>
        <v>大和田町１丁目</v>
      </c>
      <c r="C134" s="0" t="n">
        <v>3</v>
      </c>
      <c r="D134" s="0" t="n">
        <v>60</v>
      </c>
      <c r="E134" s="0" t="n">
        <v>27</v>
      </c>
      <c r="F134" s="0" t="n">
        <v>33</v>
      </c>
      <c r="G134" s="4" t="n">
        <f aca="false">IF(ISNUMBER(F134)=TRUE(),1,G133+1)</f>
        <v>1</v>
      </c>
    </row>
    <row r="135" customFormat="false" ht="13.5" hidden="false" customHeight="false" outlineLevel="0" collapsed="false">
      <c r="A135" s="0" t="n">
        <f aca="false">IF(G135=3,"",IF(ISNUMBER(C135)=TRUE(),1,2))</f>
        <v>1</v>
      </c>
      <c r="B135" s="0" t="str">
        <f aca="false">IF(F135="","",IF(G135=4,F135,B134))</f>
        <v>大和田町１丁目</v>
      </c>
      <c r="C135" s="0" t="n">
        <v>4</v>
      </c>
      <c r="D135" s="0" t="n">
        <v>42</v>
      </c>
      <c r="E135" s="0" t="n">
        <v>24</v>
      </c>
      <c r="F135" s="0" t="n">
        <v>18</v>
      </c>
      <c r="G135" s="4" t="n">
        <f aca="false">IF(ISNUMBER(F135)=TRUE(),1,G134+1)</f>
        <v>1</v>
      </c>
    </row>
    <row r="136" customFormat="false" ht="13.5" hidden="false" customHeight="false" outlineLevel="0" collapsed="false">
      <c r="A136" s="0" t="n">
        <f aca="false">IF(G136=3,"",IF(ISNUMBER(C136)=TRUE(),1,2))</f>
        <v>2</v>
      </c>
      <c r="B136" s="0" t="str">
        <f aca="false">IF(F136="","",IF(G136=4,F136,B135))</f>
        <v>大和田町１丁目</v>
      </c>
      <c r="C136" s="3" t="s">
        <v>8</v>
      </c>
      <c r="D136" s="0" t="n">
        <v>247</v>
      </c>
      <c r="E136" s="0" t="n">
        <v>127</v>
      </c>
      <c r="F136" s="0" t="n">
        <v>120</v>
      </c>
      <c r="G136" s="4" t="n">
        <f aca="false">IF(ISNUMBER(F136)=TRUE(),1,G135+1)</f>
        <v>1</v>
      </c>
    </row>
    <row r="137" customFormat="false" ht="13.5" hidden="false" customHeight="false" outlineLevel="0" collapsed="false">
      <c r="A137" s="0" t="n">
        <f aca="false">IF(G137=3,"",IF(ISNUMBER(C137)=TRUE(),1,2))</f>
        <v>1</v>
      </c>
      <c r="B137" s="0" t="str">
        <f aca="false">IF(F137="","",IF(G137=4,F137,B136))</f>
        <v>大和田町１丁目</v>
      </c>
      <c r="C137" s="0" t="n">
        <v>5</v>
      </c>
      <c r="D137" s="0" t="n">
        <v>54</v>
      </c>
      <c r="E137" s="0" t="n">
        <v>37</v>
      </c>
      <c r="F137" s="0" t="n">
        <v>17</v>
      </c>
      <c r="G137" s="4" t="n">
        <f aca="false">IF(ISNUMBER(F137)=TRUE(),1,G136+1)</f>
        <v>1</v>
      </c>
    </row>
    <row r="138" customFormat="false" ht="13.5" hidden="false" customHeight="false" outlineLevel="0" collapsed="false">
      <c r="A138" s="0" t="n">
        <f aca="false">IF(G138=3,"",IF(ISNUMBER(C138)=TRUE(),1,2))</f>
        <v>1</v>
      </c>
      <c r="B138" s="0" t="str">
        <f aca="false">IF(F138="","",IF(G138=4,F138,B137))</f>
        <v>大和田町１丁目</v>
      </c>
      <c r="C138" s="0" t="n">
        <v>6</v>
      </c>
      <c r="D138" s="0" t="n">
        <v>48</v>
      </c>
      <c r="E138" s="0" t="n">
        <v>22</v>
      </c>
      <c r="F138" s="0" t="n">
        <v>26</v>
      </c>
      <c r="G138" s="4" t="n">
        <f aca="false">IF(ISNUMBER(F138)=TRUE(),1,G137+1)</f>
        <v>1</v>
      </c>
    </row>
    <row r="139" customFormat="false" ht="13.5" hidden="false" customHeight="false" outlineLevel="0" collapsed="false">
      <c r="A139" s="0" t="n">
        <f aca="false">IF(G139=3,"",IF(ISNUMBER(C139)=TRUE(),1,2))</f>
        <v>1</v>
      </c>
      <c r="B139" s="0" t="str">
        <f aca="false">IF(F139="","",IF(G139=4,F139,B138))</f>
        <v>大和田町１丁目</v>
      </c>
      <c r="C139" s="0" t="n">
        <v>7</v>
      </c>
      <c r="D139" s="0" t="n">
        <v>37</v>
      </c>
      <c r="E139" s="0" t="n">
        <v>17</v>
      </c>
      <c r="F139" s="0" t="n">
        <v>20</v>
      </c>
      <c r="G139" s="4" t="n">
        <f aca="false">IF(ISNUMBER(F139)=TRUE(),1,G138+1)</f>
        <v>1</v>
      </c>
    </row>
    <row r="140" customFormat="false" ht="13.5" hidden="false" customHeight="false" outlineLevel="0" collapsed="false">
      <c r="A140" s="0" t="n">
        <f aca="false">IF(G140=3,"",IF(ISNUMBER(C140)=TRUE(),1,2))</f>
        <v>1</v>
      </c>
      <c r="B140" s="0" t="str">
        <f aca="false">IF(F140="","",IF(G140=4,F140,B139))</f>
        <v>大和田町１丁目</v>
      </c>
      <c r="C140" s="0" t="n">
        <v>8</v>
      </c>
      <c r="D140" s="0" t="n">
        <v>49</v>
      </c>
      <c r="E140" s="0" t="n">
        <v>28</v>
      </c>
      <c r="F140" s="0" t="n">
        <v>21</v>
      </c>
      <c r="G140" s="4" t="n">
        <f aca="false">IF(ISNUMBER(F140)=TRUE(),1,G139+1)</f>
        <v>1</v>
      </c>
    </row>
    <row r="141" customFormat="false" ht="13.5" hidden="false" customHeight="false" outlineLevel="0" collapsed="false">
      <c r="A141" s="0" t="n">
        <f aca="false">IF(G141=3,"",IF(ISNUMBER(C141)=TRUE(),1,2))</f>
        <v>1</v>
      </c>
      <c r="B141" s="0" t="str">
        <f aca="false">IF(F141="","",IF(G141=4,F141,B140))</f>
        <v>大和田町１丁目</v>
      </c>
      <c r="C141" s="0" t="n">
        <v>9</v>
      </c>
      <c r="D141" s="0" t="n">
        <v>59</v>
      </c>
      <c r="E141" s="0" t="n">
        <v>23</v>
      </c>
      <c r="F141" s="0" t="n">
        <v>36</v>
      </c>
      <c r="G141" s="4" t="n">
        <f aca="false">IF(ISNUMBER(F141)=TRUE(),1,G140+1)</f>
        <v>1</v>
      </c>
    </row>
    <row r="142" customFormat="false" ht="13.5" hidden="false" customHeight="false" outlineLevel="0" collapsed="false">
      <c r="A142" s="0" t="n">
        <f aca="false">IF(G142=3,"",IF(ISNUMBER(C142)=TRUE(),1,2))</f>
        <v>2</v>
      </c>
      <c r="B142" s="0" t="str">
        <f aca="false">IF(F142="","",IF(G142=4,F142,B141))</f>
        <v>大和田町１丁目</v>
      </c>
      <c r="C142" s="3" t="s">
        <v>9</v>
      </c>
      <c r="D142" s="0" t="n">
        <v>294</v>
      </c>
      <c r="E142" s="0" t="n">
        <v>152</v>
      </c>
      <c r="F142" s="0" t="n">
        <v>142</v>
      </c>
      <c r="G142" s="4" t="n">
        <f aca="false">IF(ISNUMBER(F142)=TRUE(),1,G141+1)</f>
        <v>1</v>
      </c>
    </row>
    <row r="143" customFormat="false" ht="13.5" hidden="false" customHeight="false" outlineLevel="0" collapsed="false">
      <c r="A143" s="0" t="n">
        <f aca="false">IF(G143=3,"",IF(ISNUMBER(C143)=TRUE(),1,2))</f>
        <v>1</v>
      </c>
      <c r="B143" s="0" t="str">
        <f aca="false">IF(F143="","",IF(G143=4,F143,B142))</f>
        <v>大和田町１丁目</v>
      </c>
      <c r="C143" s="0" t="n">
        <v>10</v>
      </c>
      <c r="D143" s="0" t="n">
        <v>53</v>
      </c>
      <c r="E143" s="0" t="n">
        <v>29</v>
      </c>
      <c r="F143" s="0" t="n">
        <v>24</v>
      </c>
      <c r="G143" s="4" t="n">
        <f aca="false">IF(ISNUMBER(F143)=TRUE(),1,G142+1)</f>
        <v>1</v>
      </c>
    </row>
    <row r="144" customFormat="false" ht="13.5" hidden="false" customHeight="false" outlineLevel="0" collapsed="false">
      <c r="A144" s="0" t="n">
        <f aca="false">IF(G144=3,"",IF(ISNUMBER(C144)=TRUE(),1,2))</f>
        <v>1</v>
      </c>
      <c r="B144" s="0" t="str">
        <f aca="false">IF(F144="","",IF(G144=4,F144,B143))</f>
        <v>大和田町１丁目</v>
      </c>
      <c r="C144" s="0" t="n">
        <v>11</v>
      </c>
      <c r="D144" s="0" t="n">
        <v>65</v>
      </c>
      <c r="E144" s="0" t="n">
        <v>32</v>
      </c>
      <c r="F144" s="0" t="n">
        <v>33</v>
      </c>
      <c r="G144" s="4" t="n">
        <f aca="false">IF(ISNUMBER(F144)=TRUE(),1,G143+1)</f>
        <v>1</v>
      </c>
    </row>
    <row r="145" customFormat="false" ht="13.5" hidden="false" customHeight="false" outlineLevel="0" collapsed="false">
      <c r="A145" s="0" t="n">
        <f aca="false">IF(G145=3,"",IF(ISNUMBER(C145)=TRUE(),1,2))</f>
        <v>1</v>
      </c>
      <c r="B145" s="0" t="str">
        <f aca="false">IF(F145="","",IF(G145=4,F145,B144))</f>
        <v>大和田町１丁目</v>
      </c>
      <c r="C145" s="0" t="n">
        <v>12</v>
      </c>
      <c r="D145" s="0" t="n">
        <v>61</v>
      </c>
      <c r="E145" s="0" t="n">
        <v>28</v>
      </c>
      <c r="F145" s="0" t="n">
        <v>33</v>
      </c>
      <c r="G145" s="4" t="n">
        <f aca="false">IF(ISNUMBER(F145)=TRUE(),1,G144+1)</f>
        <v>1</v>
      </c>
    </row>
    <row r="146" customFormat="false" ht="13.5" hidden="false" customHeight="false" outlineLevel="0" collapsed="false">
      <c r="A146" s="0" t="n">
        <f aca="false">IF(G146=3,"",IF(ISNUMBER(C146)=TRUE(),1,2))</f>
        <v>1</v>
      </c>
      <c r="B146" s="0" t="str">
        <f aca="false">IF(F146="","",IF(G146=4,F146,B145))</f>
        <v>大和田町１丁目</v>
      </c>
      <c r="C146" s="0" t="n">
        <v>13</v>
      </c>
      <c r="D146" s="0" t="n">
        <v>54</v>
      </c>
      <c r="E146" s="0" t="n">
        <v>30</v>
      </c>
      <c r="F146" s="0" t="n">
        <v>24</v>
      </c>
      <c r="G146" s="4" t="n">
        <f aca="false">IF(ISNUMBER(F146)=TRUE(),1,G145+1)</f>
        <v>1</v>
      </c>
    </row>
    <row r="147" customFormat="false" ht="13.5" hidden="false" customHeight="false" outlineLevel="0" collapsed="false">
      <c r="A147" s="0" t="n">
        <f aca="false">IF(G147=3,"",IF(ISNUMBER(C147)=TRUE(),1,2))</f>
        <v>1</v>
      </c>
      <c r="B147" s="0" t="str">
        <f aca="false">IF(F147="","",IF(G147=4,F147,B146))</f>
        <v>大和田町１丁目</v>
      </c>
      <c r="C147" s="0" t="n">
        <v>14</v>
      </c>
      <c r="D147" s="0" t="n">
        <v>61</v>
      </c>
      <c r="E147" s="0" t="n">
        <v>33</v>
      </c>
      <c r="F147" s="0" t="n">
        <v>28</v>
      </c>
      <c r="G147" s="4" t="n">
        <f aca="false">IF(ISNUMBER(F147)=TRUE(),1,G146+1)</f>
        <v>1</v>
      </c>
    </row>
    <row r="148" customFormat="false" ht="13.5" hidden="false" customHeight="false" outlineLevel="0" collapsed="false">
      <c r="A148" s="0" t="n">
        <f aca="false">IF(G148=3,"",IF(ISNUMBER(C148)=TRUE(),1,2))</f>
        <v>2</v>
      </c>
      <c r="B148" s="0" t="str">
        <f aca="false">IF(F148="","",IF(G148=4,F148,B147))</f>
        <v>大和田町１丁目</v>
      </c>
      <c r="C148" s="3" t="s">
        <v>10</v>
      </c>
      <c r="D148" s="0" t="n">
        <v>364</v>
      </c>
      <c r="E148" s="0" t="n">
        <v>194</v>
      </c>
      <c r="F148" s="0" t="n">
        <v>170</v>
      </c>
      <c r="G148" s="4" t="n">
        <f aca="false">IF(ISNUMBER(F148)=TRUE(),1,G147+1)</f>
        <v>1</v>
      </c>
    </row>
    <row r="149" customFormat="false" ht="13.5" hidden="false" customHeight="false" outlineLevel="0" collapsed="false">
      <c r="A149" s="0" t="n">
        <f aca="false">IF(G149=3,"",IF(ISNUMBER(C149)=TRUE(),1,2))</f>
        <v>1</v>
      </c>
      <c r="B149" s="0" t="str">
        <f aca="false">IF(F149="","",IF(G149=4,F149,B148))</f>
        <v>大和田町１丁目</v>
      </c>
      <c r="C149" s="0" t="n">
        <v>15</v>
      </c>
      <c r="D149" s="0" t="n">
        <v>58</v>
      </c>
      <c r="E149" s="0" t="n">
        <v>31</v>
      </c>
      <c r="F149" s="0" t="n">
        <v>27</v>
      </c>
      <c r="G149" s="4" t="n">
        <f aca="false">IF(ISNUMBER(F149)=TRUE(),1,G148+1)</f>
        <v>1</v>
      </c>
    </row>
    <row r="150" customFormat="false" ht="13.5" hidden="false" customHeight="false" outlineLevel="0" collapsed="false">
      <c r="A150" s="0" t="n">
        <f aca="false">IF(G150=3,"",IF(ISNUMBER(C150)=TRUE(),1,2))</f>
        <v>1</v>
      </c>
      <c r="B150" s="0" t="str">
        <f aca="false">IF(F150="","",IF(G150=4,F150,B149))</f>
        <v>大和田町１丁目</v>
      </c>
      <c r="C150" s="0" t="n">
        <v>16</v>
      </c>
      <c r="D150" s="0" t="n">
        <v>78</v>
      </c>
      <c r="E150" s="0" t="n">
        <v>37</v>
      </c>
      <c r="F150" s="0" t="n">
        <v>41</v>
      </c>
      <c r="G150" s="4" t="n">
        <f aca="false">IF(ISNUMBER(F150)=TRUE(),1,G149+1)</f>
        <v>1</v>
      </c>
    </row>
    <row r="151" customFormat="false" ht="13.5" hidden="false" customHeight="false" outlineLevel="0" collapsed="false">
      <c r="A151" s="0" t="n">
        <f aca="false">IF(G151=3,"",IF(ISNUMBER(C151)=TRUE(),1,2))</f>
        <v>1</v>
      </c>
      <c r="B151" s="0" t="str">
        <f aca="false">IF(F151="","",IF(G151=4,F151,B150))</f>
        <v>大和田町１丁目</v>
      </c>
      <c r="C151" s="0" t="n">
        <v>17</v>
      </c>
      <c r="D151" s="0" t="n">
        <v>73</v>
      </c>
      <c r="E151" s="0" t="n">
        <v>40</v>
      </c>
      <c r="F151" s="0" t="n">
        <v>33</v>
      </c>
      <c r="G151" s="4" t="n">
        <f aca="false">IF(ISNUMBER(F151)=TRUE(),1,G150+1)</f>
        <v>1</v>
      </c>
    </row>
    <row r="152" customFormat="false" ht="13.5" hidden="false" customHeight="false" outlineLevel="0" collapsed="false">
      <c r="A152" s="0" t="n">
        <f aca="false">IF(G152=3,"",IF(ISNUMBER(C152)=TRUE(),1,2))</f>
        <v>1</v>
      </c>
      <c r="B152" s="0" t="str">
        <f aca="false">IF(F152="","",IF(G152=4,F152,B151))</f>
        <v>大和田町１丁目</v>
      </c>
      <c r="C152" s="0" t="n">
        <v>18</v>
      </c>
      <c r="D152" s="0" t="n">
        <v>85</v>
      </c>
      <c r="E152" s="0" t="n">
        <v>47</v>
      </c>
      <c r="F152" s="0" t="n">
        <v>38</v>
      </c>
      <c r="G152" s="4" t="n">
        <f aca="false">IF(ISNUMBER(F152)=TRUE(),1,G151+1)</f>
        <v>1</v>
      </c>
    </row>
    <row r="153" customFormat="false" ht="13.5" hidden="false" customHeight="false" outlineLevel="0" collapsed="false">
      <c r="A153" s="0" t="n">
        <f aca="false">IF(G153=3,"",IF(ISNUMBER(C153)=TRUE(),1,2))</f>
        <v>1</v>
      </c>
      <c r="B153" s="0" t="str">
        <f aca="false">IF(F153="","",IF(G153=4,F153,B152))</f>
        <v>大和田町１丁目</v>
      </c>
      <c r="C153" s="0" t="n">
        <v>19</v>
      </c>
      <c r="D153" s="0" t="n">
        <v>70</v>
      </c>
      <c r="E153" s="0" t="n">
        <v>39</v>
      </c>
      <c r="F153" s="0" t="n">
        <v>31</v>
      </c>
      <c r="G153" s="4" t="n">
        <f aca="false">IF(ISNUMBER(F153)=TRUE(),1,G152+1)</f>
        <v>1</v>
      </c>
    </row>
    <row r="154" customFormat="false" ht="13.5" hidden="false" customHeight="false" outlineLevel="0" collapsed="false">
      <c r="A154" s="0" t="n">
        <f aca="false">IF(G154=3,"",IF(ISNUMBER(C154)=TRUE(),1,2))</f>
        <v>2</v>
      </c>
      <c r="B154" s="0" t="str">
        <f aca="false">IF(F154="","",IF(G154=4,F154,B153))</f>
        <v>大和田町１丁目</v>
      </c>
      <c r="C154" s="3" t="s">
        <v>11</v>
      </c>
      <c r="D154" s="0" t="n">
        <v>397</v>
      </c>
      <c r="E154" s="0" t="n">
        <v>197</v>
      </c>
      <c r="F154" s="0" t="n">
        <v>200</v>
      </c>
      <c r="G154" s="4" t="n">
        <f aca="false">IF(ISNUMBER(F154)=TRUE(),1,G153+1)</f>
        <v>1</v>
      </c>
    </row>
    <row r="155" customFormat="false" ht="13.5" hidden="false" customHeight="false" outlineLevel="0" collapsed="false">
      <c r="A155" s="0" t="n">
        <f aca="false">IF(G155=3,"",IF(ISNUMBER(C155)=TRUE(),1,2))</f>
        <v>1</v>
      </c>
      <c r="B155" s="0" t="str">
        <f aca="false">IF(F155="","",IF(G155=4,F155,B154))</f>
        <v>大和田町１丁目</v>
      </c>
      <c r="C155" s="0" t="n">
        <v>20</v>
      </c>
      <c r="D155" s="0" t="n">
        <v>68</v>
      </c>
      <c r="E155" s="0" t="n">
        <v>39</v>
      </c>
      <c r="F155" s="0" t="n">
        <v>29</v>
      </c>
      <c r="G155" s="4" t="n">
        <f aca="false">IF(ISNUMBER(F155)=TRUE(),1,G154+1)</f>
        <v>1</v>
      </c>
    </row>
    <row r="156" customFormat="false" ht="13.5" hidden="false" customHeight="false" outlineLevel="0" collapsed="false">
      <c r="A156" s="0" t="n">
        <f aca="false">IF(G156=3,"",IF(ISNUMBER(C156)=TRUE(),1,2))</f>
        <v>1</v>
      </c>
      <c r="B156" s="0" t="str">
        <f aca="false">IF(F156="","",IF(G156=4,F156,B155))</f>
        <v>大和田町１丁目</v>
      </c>
      <c r="C156" s="0" t="n">
        <v>21</v>
      </c>
      <c r="D156" s="0" t="n">
        <v>76</v>
      </c>
      <c r="E156" s="0" t="n">
        <v>43</v>
      </c>
      <c r="F156" s="0" t="n">
        <v>33</v>
      </c>
      <c r="G156" s="4" t="n">
        <f aca="false">IF(ISNUMBER(F156)=TRUE(),1,G155+1)</f>
        <v>1</v>
      </c>
    </row>
    <row r="157" customFormat="false" ht="13.5" hidden="false" customHeight="false" outlineLevel="0" collapsed="false">
      <c r="A157" s="0" t="n">
        <f aca="false">IF(G157=3,"",IF(ISNUMBER(C157)=TRUE(),1,2))</f>
        <v>1</v>
      </c>
      <c r="B157" s="0" t="str">
        <f aca="false">IF(F157="","",IF(G157=4,F157,B156))</f>
        <v>大和田町１丁目</v>
      </c>
      <c r="C157" s="0" t="n">
        <v>22</v>
      </c>
      <c r="D157" s="0" t="n">
        <v>80</v>
      </c>
      <c r="E157" s="0" t="n">
        <v>35</v>
      </c>
      <c r="F157" s="0" t="n">
        <v>45</v>
      </c>
      <c r="G157" s="4" t="n">
        <f aca="false">IF(ISNUMBER(F157)=TRUE(),1,G156+1)</f>
        <v>1</v>
      </c>
    </row>
    <row r="158" customFormat="false" ht="13.5" hidden="false" customHeight="false" outlineLevel="0" collapsed="false">
      <c r="A158" s="0" t="n">
        <f aca="false">IF(G158=3,"",IF(ISNUMBER(C158)=TRUE(),1,2))</f>
        <v>1</v>
      </c>
      <c r="B158" s="0" t="str">
        <f aca="false">IF(F158="","",IF(G158=4,F158,B157))</f>
        <v>大和田町１丁目</v>
      </c>
      <c r="C158" s="0" t="n">
        <v>23</v>
      </c>
      <c r="D158" s="0" t="n">
        <v>100</v>
      </c>
      <c r="E158" s="0" t="n">
        <v>46</v>
      </c>
      <c r="F158" s="0" t="n">
        <v>54</v>
      </c>
      <c r="G158" s="4" t="n">
        <f aca="false">IF(ISNUMBER(F158)=TRUE(),1,G157+1)</f>
        <v>1</v>
      </c>
    </row>
    <row r="159" customFormat="false" ht="13.5" hidden="false" customHeight="false" outlineLevel="0" collapsed="false">
      <c r="A159" s="0" t="n">
        <f aca="false">IF(G159=3,"",IF(ISNUMBER(C159)=TRUE(),1,2))</f>
        <v>1</v>
      </c>
      <c r="B159" s="0" t="str">
        <f aca="false">IF(F159="","",IF(G159=4,F159,B158))</f>
        <v>大和田町１丁目</v>
      </c>
      <c r="C159" s="0" t="n">
        <v>24</v>
      </c>
      <c r="D159" s="0" t="n">
        <v>73</v>
      </c>
      <c r="E159" s="0" t="n">
        <v>34</v>
      </c>
      <c r="F159" s="0" t="n">
        <v>39</v>
      </c>
      <c r="G159" s="4" t="n">
        <f aca="false">IF(ISNUMBER(F159)=TRUE(),1,G158+1)</f>
        <v>1</v>
      </c>
    </row>
    <row r="160" customFormat="false" ht="13.5" hidden="false" customHeight="false" outlineLevel="0" collapsed="false">
      <c r="A160" s="0" t="n">
        <f aca="false">IF(G160=3,"",IF(ISNUMBER(C160)=TRUE(),1,2))</f>
        <v>2</v>
      </c>
      <c r="B160" s="0" t="str">
        <f aca="false">IF(F160="","",IF(G160=4,F160,B159))</f>
        <v>大和田町１丁目</v>
      </c>
      <c r="C160" s="3" t="s">
        <v>12</v>
      </c>
      <c r="D160" s="0" t="n">
        <v>465</v>
      </c>
      <c r="E160" s="0" t="n">
        <v>244</v>
      </c>
      <c r="F160" s="0" t="n">
        <v>221</v>
      </c>
      <c r="G160" s="4" t="n">
        <f aca="false">IF(ISNUMBER(F160)=TRUE(),1,G159+1)</f>
        <v>1</v>
      </c>
    </row>
    <row r="161" customFormat="false" ht="13.5" hidden="false" customHeight="false" outlineLevel="0" collapsed="false">
      <c r="A161" s="0" t="n">
        <f aca="false">IF(G161=3,"",IF(ISNUMBER(C161)=TRUE(),1,2))</f>
        <v>1</v>
      </c>
      <c r="B161" s="0" t="str">
        <f aca="false">IF(F161="","",IF(G161=4,F161,B160))</f>
        <v>大和田町１丁目</v>
      </c>
      <c r="C161" s="0" t="n">
        <v>25</v>
      </c>
      <c r="D161" s="0" t="n">
        <v>93</v>
      </c>
      <c r="E161" s="0" t="n">
        <v>44</v>
      </c>
      <c r="F161" s="0" t="n">
        <v>49</v>
      </c>
      <c r="G161" s="4" t="n">
        <f aca="false">IF(ISNUMBER(F161)=TRUE(),1,G160+1)</f>
        <v>1</v>
      </c>
    </row>
    <row r="162" customFormat="false" ht="13.5" hidden="false" customHeight="false" outlineLevel="0" collapsed="false">
      <c r="A162" s="0" t="n">
        <f aca="false">IF(G162=3,"",IF(ISNUMBER(C162)=TRUE(),1,2))</f>
        <v>1</v>
      </c>
      <c r="B162" s="0" t="str">
        <f aca="false">IF(F162="","",IF(G162=4,F162,B161))</f>
        <v>大和田町１丁目</v>
      </c>
      <c r="C162" s="0" t="n">
        <v>26</v>
      </c>
      <c r="D162" s="0" t="n">
        <v>79</v>
      </c>
      <c r="E162" s="0" t="n">
        <v>40</v>
      </c>
      <c r="F162" s="0" t="n">
        <v>39</v>
      </c>
      <c r="G162" s="4" t="n">
        <f aca="false">IF(ISNUMBER(F162)=TRUE(),1,G161+1)</f>
        <v>1</v>
      </c>
    </row>
    <row r="163" customFormat="false" ht="13.5" hidden="false" customHeight="false" outlineLevel="0" collapsed="false">
      <c r="A163" s="0" t="n">
        <f aca="false">IF(G163=3,"",IF(ISNUMBER(C163)=TRUE(),1,2))</f>
        <v>1</v>
      </c>
      <c r="B163" s="0" t="str">
        <f aca="false">IF(F163="","",IF(G163=4,F163,B162))</f>
        <v>大和田町１丁目</v>
      </c>
      <c r="C163" s="0" t="n">
        <v>27</v>
      </c>
      <c r="D163" s="0" t="n">
        <v>96</v>
      </c>
      <c r="E163" s="0" t="n">
        <v>54</v>
      </c>
      <c r="F163" s="0" t="n">
        <v>42</v>
      </c>
      <c r="G163" s="4" t="n">
        <f aca="false">IF(ISNUMBER(F163)=TRUE(),1,G162+1)</f>
        <v>1</v>
      </c>
    </row>
    <row r="164" customFormat="false" ht="13.5" hidden="false" customHeight="false" outlineLevel="0" collapsed="false">
      <c r="A164" s="0" t="n">
        <f aca="false">IF(G164=3,"",IF(ISNUMBER(C164)=TRUE(),1,2))</f>
        <v>1</v>
      </c>
      <c r="B164" s="0" t="str">
        <f aca="false">IF(F164="","",IF(G164=4,F164,B163))</f>
        <v>大和田町１丁目</v>
      </c>
      <c r="C164" s="0" t="n">
        <v>28</v>
      </c>
      <c r="D164" s="0" t="n">
        <v>105</v>
      </c>
      <c r="E164" s="0" t="n">
        <v>58</v>
      </c>
      <c r="F164" s="0" t="n">
        <v>47</v>
      </c>
      <c r="G164" s="4" t="n">
        <f aca="false">IF(ISNUMBER(F164)=TRUE(),1,G163+1)</f>
        <v>1</v>
      </c>
    </row>
    <row r="165" customFormat="false" ht="13.5" hidden="false" customHeight="false" outlineLevel="0" collapsed="false">
      <c r="A165" s="0" t="n">
        <f aca="false">IF(G165=3,"",IF(ISNUMBER(C165)=TRUE(),1,2))</f>
        <v>1</v>
      </c>
      <c r="B165" s="0" t="str">
        <f aca="false">IF(F165="","",IF(G165=4,F165,B164))</f>
        <v>大和田町１丁目</v>
      </c>
      <c r="C165" s="0" t="n">
        <v>29</v>
      </c>
      <c r="D165" s="0" t="n">
        <v>92</v>
      </c>
      <c r="E165" s="0" t="n">
        <v>48</v>
      </c>
      <c r="F165" s="0" t="n">
        <v>44</v>
      </c>
      <c r="G165" s="4" t="n">
        <f aca="false">IF(ISNUMBER(F165)=TRUE(),1,G164+1)</f>
        <v>1</v>
      </c>
    </row>
    <row r="166" customFormat="false" ht="13.5" hidden="false" customHeight="false" outlineLevel="0" collapsed="false">
      <c r="A166" s="0" t="n">
        <f aca="false">IF(G166=3,"",IF(ISNUMBER(C166)=TRUE(),1,2))</f>
        <v>2</v>
      </c>
      <c r="B166" s="0" t="str">
        <f aca="false">IF(F166="","",IF(G166=4,F166,B165))</f>
        <v>大和田町１丁目</v>
      </c>
      <c r="C166" s="3" t="s">
        <v>13</v>
      </c>
      <c r="D166" s="0" t="n">
        <v>462</v>
      </c>
      <c r="E166" s="0" t="n">
        <v>235</v>
      </c>
      <c r="F166" s="0" t="n">
        <v>227</v>
      </c>
      <c r="G166" s="4" t="n">
        <f aca="false">IF(ISNUMBER(F166)=TRUE(),1,G165+1)</f>
        <v>1</v>
      </c>
    </row>
    <row r="167" customFormat="false" ht="13.5" hidden="false" customHeight="false" outlineLevel="0" collapsed="false">
      <c r="A167" s="0" t="n">
        <f aca="false">IF(G167=3,"",IF(ISNUMBER(C167)=TRUE(),1,2))</f>
        <v>1</v>
      </c>
      <c r="B167" s="0" t="str">
        <f aca="false">IF(F167="","",IF(G167=4,F167,B166))</f>
        <v>大和田町１丁目</v>
      </c>
      <c r="C167" s="0" t="n">
        <v>30</v>
      </c>
      <c r="D167" s="0" t="n">
        <v>97</v>
      </c>
      <c r="E167" s="0" t="n">
        <v>51</v>
      </c>
      <c r="F167" s="0" t="n">
        <v>46</v>
      </c>
      <c r="G167" s="4" t="n">
        <f aca="false">IF(ISNUMBER(F167)=TRUE(),1,G166+1)</f>
        <v>1</v>
      </c>
    </row>
    <row r="168" customFormat="false" ht="13.5" hidden="false" customHeight="false" outlineLevel="0" collapsed="false">
      <c r="A168" s="0" t="n">
        <f aca="false">IF(G168=3,"",IF(ISNUMBER(C168)=TRUE(),1,2))</f>
        <v>1</v>
      </c>
      <c r="B168" s="0" t="str">
        <f aca="false">IF(F168="","",IF(G168=4,F168,B167))</f>
        <v>大和田町１丁目</v>
      </c>
      <c r="C168" s="0" t="n">
        <v>31</v>
      </c>
      <c r="D168" s="0" t="n">
        <v>91</v>
      </c>
      <c r="E168" s="0" t="n">
        <v>44</v>
      </c>
      <c r="F168" s="0" t="n">
        <v>47</v>
      </c>
      <c r="G168" s="4" t="n">
        <f aca="false">IF(ISNUMBER(F168)=TRUE(),1,G167+1)</f>
        <v>1</v>
      </c>
    </row>
    <row r="169" customFormat="false" ht="13.5" hidden="false" customHeight="false" outlineLevel="0" collapsed="false">
      <c r="A169" s="0" t="n">
        <f aca="false">IF(G169=3,"",IF(ISNUMBER(C169)=TRUE(),1,2))</f>
        <v>1</v>
      </c>
      <c r="B169" s="0" t="str">
        <f aca="false">IF(F169="","",IF(G169=4,F169,B168))</f>
        <v>大和田町１丁目</v>
      </c>
      <c r="C169" s="0" t="n">
        <v>32</v>
      </c>
      <c r="D169" s="0" t="n">
        <v>84</v>
      </c>
      <c r="E169" s="0" t="n">
        <v>40</v>
      </c>
      <c r="F169" s="0" t="n">
        <v>44</v>
      </c>
      <c r="G169" s="4" t="n">
        <f aca="false">IF(ISNUMBER(F169)=TRUE(),1,G168+1)</f>
        <v>1</v>
      </c>
    </row>
    <row r="170" customFormat="false" ht="13.5" hidden="false" customHeight="false" outlineLevel="0" collapsed="false">
      <c r="A170" s="0" t="n">
        <f aca="false">IF(G170=3,"",IF(ISNUMBER(C170)=TRUE(),1,2))</f>
        <v>1</v>
      </c>
      <c r="B170" s="0" t="str">
        <f aca="false">IF(F170="","",IF(G170=4,F170,B169))</f>
        <v>大和田町１丁目</v>
      </c>
      <c r="C170" s="0" t="n">
        <v>33</v>
      </c>
      <c r="D170" s="0" t="n">
        <v>99</v>
      </c>
      <c r="E170" s="0" t="n">
        <v>51</v>
      </c>
      <c r="F170" s="0" t="n">
        <v>48</v>
      </c>
      <c r="G170" s="4" t="n">
        <f aca="false">IF(ISNUMBER(F170)=TRUE(),1,G169+1)</f>
        <v>1</v>
      </c>
    </row>
    <row r="171" customFormat="false" ht="13.5" hidden="false" customHeight="false" outlineLevel="0" collapsed="false">
      <c r="A171" s="0" t="n">
        <f aca="false">IF(G171=3,"",IF(ISNUMBER(C171)=TRUE(),1,2))</f>
        <v>1</v>
      </c>
      <c r="B171" s="0" t="str">
        <f aca="false">IF(F171="","",IF(G171=4,F171,B170))</f>
        <v>大和田町１丁目</v>
      </c>
      <c r="C171" s="0" t="n">
        <v>34</v>
      </c>
      <c r="D171" s="0" t="n">
        <v>91</v>
      </c>
      <c r="E171" s="0" t="n">
        <v>49</v>
      </c>
      <c r="F171" s="0" t="n">
        <v>42</v>
      </c>
      <c r="G171" s="4" t="n">
        <f aca="false">IF(ISNUMBER(F171)=TRUE(),1,G170+1)</f>
        <v>1</v>
      </c>
    </row>
    <row r="172" customFormat="false" ht="13.5" hidden="false" customHeight="false" outlineLevel="0" collapsed="false">
      <c r="A172" s="0" t="n">
        <f aca="false">IF(G172=3,"",IF(ISNUMBER(C172)=TRUE(),1,2))</f>
        <v>2</v>
      </c>
      <c r="B172" s="0" t="str">
        <f aca="false">IF(F172="","",IF(G172=4,F172,B171))</f>
        <v>大和田町１丁目</v>
      </c>
      <c r="C172" s="3" t="s">
        <v>14</v>
      </c>
      <c r="D172" s="0" t="n">
        <v>547</v>
      </c>
      <c r="E172" s="0" t="n">
        <v>297</v>
      </c>
      <c r="F172" s="0" t="n">
        <v>250</v>
      </c>
      <c r="G172" s="4" t="n">
        <f aca="false">IF(ISNUMBER(F172)=TRUE(),1,G171+1)</f>
        <v>1</v>
      </c>
    </row>
    <row r="173" customFormat="false" ht="13.5" hidden="false" customHeight="false" outlineLevel="0" collapsed="false">
      <c r="A173" s="0" t="n">
        <f aca="false">IF(G173=3,"",IF(ISNUMBER(C173)=TRUE(),1,2))</f>
        <v>1</v>
      </c>
      <c r="B173" s="0" t="str">
        <f aca="false">IF(F173="","",IF(G173=4,F173,B172))</f>
        <v>大和田町１丁目</v>
      </c>
      <c r="C173" s="0" t="n">
        <v>35</v>
      </c>
      <c r="D173" s="0" t="n">
        <v>104</v>
      </c>
      <c r="E173" s="0" t="n">
        <v>52</v>
      </c>
      <c r="F173" s="0" t="n">
        <v>52</v>
      </c>
      <c r="G173" s="4" t="n">
        <f aca="false">IF(ISNUMBER(F173)=TRUE(),1,G172+1)</f>
        <v>1</v>
      </c>
    </row>
    <row r="174" customFormat="false" ht="13.5" hidden="false" customHeight="false" outlineLevel="0" collapsed="false">
      <c r="A174" s="0" t="n">
        <f aca="false">IF(G174=3,"",IF(ISNUMBER(C174)=TRUE(),1,2))</f>
        <v>1</v>
      </c>
      <c r="B174" s="0" t="str">
        <f aca="false">IF(F174="","",IF(G174=4,F174,B173))</f>
        <v>大和田町１丁目</v>
      </c>
      <c r="C174" s="0" t="n">
        <v>36</v>
      </c>
      <c r="D174" s="0" t="n">
        <v>108</v>
      </c>
      <c r="E174" s="0" t="n">
        <v>57</v>
      </c>
      <c r="F174" s="0" t="n">
        <v>51</v>
      </c>
      <c r="G174" s="4" t="n">
        <f aca="false">IF(ISNUMBER(F174)=TRUE(),1,G173+1)</f>
        <v>1</v>
      </c>
    </row>
    <row r="175" customFormat="false" ht="13.5" hidden="false" customHeight="false" outlineLevel="0" collapsed="false">
      <c r="A175" s="0" t="n">
        <f aca="false">IF(G175=3,"",IF(ISNUMBER(C175)=TRUE(),1,2))</f>
        <v>1</v>
      </c>
      <c r="B175" s="0" t="str">
        <f aca="false">IF(F175="","",IF(G175=4,F175,B174))</f>
        <v>大和田町１丁目</v>
      </c>
      <c r="C175" s="0" t="n">
        <v>37</v>
      </c>
      <c r="D175" s="0" t="n">
        <v>112</v>
      </c>
      <c r="E175" s="0" t="n">
        <v>59</v>
      </c>
      <c r="F175" s="0" t="n">
        <v>53</v>
      </c>
      <c r="G175" s="4" t="n">
        <f aca="false">IF(ISNUMBER(F175)=TRUE(),1,G174+1)</f>
        <v>1</v>
      </c>
    </row>
    <row r="176" customFormat="false" ht="13.5" hidden="false" customHeight="false" outlineLevel="0" collapsed="false">
      <c r="A176" s="0" t="n">
        <f aca="false">IF(G176=3,"",IF(ISNUMBER(C176)=TRUE(),1,2))</f>
        <v>1</v>
      </c>
      <c r="B176" s="0" t="str">
        <f aca="false">IF(F176="","",IF(G176=4,F176,B175))</f>
        <v>大和田町１丁目</v>
      </c>
      <c r="C176" s="0" t="n">
        <v>38</v>
      </c>
      <c r="D176" s="0" t="n">
        <v>103</v>
      </c>
      <c r="E176" s="0" t="n">
        <v>65</v>
      </c>
      <c r="F176" s="0" t="n">
        <v>38</v>
      </c>
      <c r="G176" s="4" t="n">
        <f aca="false">IF(ISNUMBER(F176)=TRUE(),1,G175+1)</f>
        <v>1</v>
      </c>
    </row>
    <row r="177" customFormat="false" ht="13.5" hidden="false" customHeight="false" outlineLevel="0" collapsed="false">
      <c r="A177" s="0" t="n">
        <f aca="false">IF(G177=3,"",IF(ISNUMBER(C177)=TRUE(),1,2))</f>
        <v>1</v>
      </c>
      <c r="B177" s="0" t="str">
        <f aca="false">IF(F177="","",IF(G177=4,F177,B176))</f>
        <v>大和田町１丁目</v>
      </c>
      <c r="C177" s="0" t="n">
        <v>39</v>
      </c>
      <c r="D177" s="0" t="n">
        <v>120</v>
      </c>
      <c r="E177" s="0" t="n">
        <v>64</v>
      </c>
      <c r="F177" s="0" t="n">
        <v>56</v>
      </c>
      <c r="G177" s="4" t="n">
        <f aca="false">IF(ISNUMBER(F177)=TRUE(),1,G176+1)</f>
        <v>1</v>
      </c>
    </row>
    <row r="178" customFormat="false" ht="13.5" hidden="false" customHeight="false" outlineLevel="0" collapsed="false">
      <c r="A178" s="0" t="n">
        <f aca="false">IF(G178=3,"",IF(ISNUMBER(C178)=TRUE(),1,2))</f>
        <v>2</v>
      </c>
      <c r="B178" s="0" t="str">
        <f aca="false">IF(F178="","",IF(G178=4,F178,B177))</f>
        <v>大和田町１丁目</v>
      </c>
      <c r="C178" s="3" t="s">
        <v>15</v>
      </c>
      <c r="D178" s="0" t="n">
        <v>577</v>
      </c>
      <c r="E178" s="0" t="n">
        <v>298</v>
      </c>
      <c r="F178" s="0" t="n">
        <v>279</v>
      </c>
      <c r="G178" s="4" t="n">
        <f aca="false">IF(ISNUMBER(F178)=TRUE(),1,G177+1)</f>
        <v>1</v>
      </c>
    </row>
    <row r="179" customFormat="false" ht="13.5" hidden="false" customHeight="false" outlineLevel="0" collapsed="false">
      <c r="A179" s="0" t="n">
        <f aca="false">IF(G179=3,"",IF(ISNUMBER(C179)=TRUE(),1,2))</f>
        <v>1</v>
      </c>
      <c r="B179" s="0" t="str">
        <f aca="false">IF(F179="","",IF(G179=4,F179,B178))</f>
        <v>大和田町１丁目</v>
      </c>
      <c r="C179" s="0" t="n">
        <v>40</v>
      </c>
      <c r="D179" s="0" t="n">
        <v>114</v>
      </c>
      <c r="E179" s="0" t="n">
        <v>61</v>
      </c>
      <c r="F179" s="0" t="n">
        <v>53</v>
      </c>
      <c r="G179" s="4" t="n">
        <f aca="false">IF(ISNUMBER(F179)=TRUE(),1,G178+1)</f>
        <v>1</v>
      </c>
    </row>
    <row r="180" customFormat="false" ht="13.5" hidden="false" customHeight="false" outlineLevel="0" collapsed="false">
      <c r="A180" s="0" t="n">
        <f aca="false">IF(G180=3,"",IF(ISNUMBER(C180)=TRUE(),1,2))</f>
        <v>1</v>
      </c>
      <c r="B180" s="0" t="str">
        <f aca="false">IF(F180="","",IF(G180=4,F180,B179))</f>
        <v>大和田町１丁目</v>
      </c>
      <c r="C180" s="0" t="n">
        <v>41</v>
      </c>
      <c r="D180" s="0" t="n">
        <v>105</v>
      </c>
      <c r="E180" s="0" t="n">
        <v>51</v>
      </c>
      <c r="F180" s="0" t="n">
        <v>54</v>
      </c>
      <c r="G180" s="4" t="n">
        <f aca="false">IF(ISNUMBER(F180)=TRUE(),1,G179+1)</f>
        <v>1</v>
      </c>
    </row>
    <row r="181" customFormat="false" ht="13.5" hidden="false" customHeight="false" outlineLevel="0" collapsed="false">
      <c r="A181" s="0" t="n">
        <f aca="false">IF(G181=3,"",IF(ISNUMBER(C181)=TRUE(),1,2))</f>
        <v>1</v>
      </c>
      <c r="B181" s="0" t="str">
        <f aca="false">IF(F181="","",IF(G181=4,F181,B180))</f>
        <v>大和田町１丁目</v>
      </c>
      <c r="C181" s="0" t="n">
        <v>42</v>
      </c>
      <c r="D181" s="0" t="n">
        <v>128</v>
      </c>
      <c r="E181" s="0" t="n">
        <v>76</v>
      </c>
      <c r="F181" s="0" t="n">
        <v>52</v>
      </c>
      <c r="G181" s="4" t="n">
        <f aca="false">IF(ISNUMBER(F181)=TRUE(),1,G180+1)</f>
        <v>1</v>
      </c>
    </row>
    <row r="182" customFormat="false" ht="13.5" hidden="false" customHeight="false" outlineLevel="0" collapsed="false">
      <c r="A182" s="0" t="n">
        <f aca="false">IF(G182=3,"",IF(ISNUMBER(C182)=TRUE(),1,2))</f>
        <v>1</v>
      </c>
      <c r="B182" s="0" t="str">
        <f aca="false">IF(F182="","",IF(G182=4,F182,B181))</f>
        <v>大和田町１丁目</v>
      </c>
      <c r="C182" s="0" t="n">
        <v>43</v>
      </c>
      <c r="D182" s="0" t="n">
        <v>105</v>
      </c>
      <c r="E182" s="0" t="n">
        <v>52</v>
      </c>
      <c r="F182" s="0" t="n">
        <v>53</v>
      </c>
      <c r="G182" s="4" t="n">
        <f aca="false">IF(ISNUMBER(F182)=TRUE(),1,G181+1)</f>
        <v>1</v>
      </c>
    </row>
    <row r="183" customFormat="false" ht="13.5" hidden="false" customHeight="false" outlineLevel="0" collapsed="false">
      <c r="A183" s="0" t="n">
        <f aca="false">IF(G183=3,"",IF(ISNUMBER(C183)=TRUE(),1,2))</f>
        <v>1</v>
      </c>
      <c r="B183" s="0" t="str">
        <f aca="false">IF(F183="","",IF(G183=4,F183,B182))</f>
        <v>大和田町１丁目</v>
      </c>
      <c r="C183" s="0" t="n">
        <v>44</v>
      </c>
      <c r="D183" s="0" t="n">
        <v>125</v>
      </c>
      <c r="E183" s="0" t="n">
        <v>58</v>
      </c>
      <c r="F183" s="0" t="n">
        <v>67</v>
      </c>
      <c r="G183" s="4" t="n">
        <f aca="false">IF(ISNUMBER(F183)=TRUE(),1,G182+1)</f>
        <v>1</v>
      </c>
    </row>
    <row r="184" customFormat="false" ht="13.5" hidden="false" customHeight="false" outlineLevel="0" collapsed="false">
      <c r="A184" s="0" t="n">
        <f aca="false">IF(G184=3,"",IF(ISNUMBER(C184)=TRUE(),1,2))</f>
        <v>2</v>
      </c>
      <c r="B184" s="0" t="str">
        <f aca="false">IF(F184="","",IF(G184=4,F184,B183))</f>
        <v>大和田町１丁目</v>
      </c>
      <c r="C184" s="3" t="s">
        <v>16</v>
      </c>
      <c r="D184" s="0" t="n">
        <v>550</v>
      </c>
      <c r="E184" s="0" t="n">
        <v>289</v>
      </c>
      <c r="F184" s="0" t="n">
        <v>261</v>
      </c>
      <c r="G184" s="4" t="n">
        <f aca="false">IF(ISNUMBER(F184)=TRUE(),1,G183+1)</f>
        <v>1</v>
      </c>
    </row>
    <row r="185" customFormat="false" ht="13.5" hidden="false" customHeight="false" outlineLevel="0" collapsed="false">
      <c r="A185" s="0" t="n">
        <f aca="false">IF(G185=3,"",IF(ISNUMBER(C185)=TRUE(),1,2))</f>
        <v>1</v>
      </c>
      <c r="B185" s="0" t="str">
        <f aca="false">IF(F185="","",IF(G185=4,F185,B184))</f>
        <v>大和田町１丁目</v>
      </c>
      <c r="C185" s="0" t="n">
        <v>45</v>
      </c>
      <c r="D185" s="0" t="n">
        <v>123</v>
      </c>
      <c r="E185" s="0" t="n">
        <v>64</v>
      </c>
      <c r="F185" s="0" t="n">
        <v>59</v>
      </c>
      <c r="G185" s="4" t="n">
        <f aca="false">IF(ISNUMBER(F185)=TRUE(),1,G184+1)</f>
        <v>1</v>
      </c>
    </row>
    <row r="186" customFormat="false" ht="13.5" hidden="false" customHeight="false" outlineLevel="0" collapsed="false">
      <c r="A186" s="0" t="n">
        <f aca="false">IF(G186=3,"",IF(ISNUMBER(C186)=TRUE(),1,2))</f>
        <v>1</v>
      </c>
      <c r="B186" s="0" t="str">
        <f aca="false">IF(F186="","",IF(G186=4,F186,B185))</f>
        <v>大和田町１丁目</v>
      </c>
      <c r="C186" s="0" t="n">
        <v>46</v>
      </c>
      <c r="D186" s="0" t="n">
        <v>96</v>
      </c>
      <c r="E186" s="0" t="n">
        <v>61</v>
      </c>
      <c r="F186" s="0" t="n">
        <v>35</v>
      </c>
      <c r="G186" s="4" t="n">
        <f aca="false">IF(ISNUMBER(F186)=TRUE(),1,G185+1)</f>
        <v>1</v>
      </c>
    </row>
    <row r="187" customFormat="false" ht="13.5" hidden="false" customHeight="false" outlineLevel="0" collapsed="false">
      <c r="A187" s="0" t="n">
        <f aca="false">IF(G187=3,"",IF(ISNUMBER(C187)=TRUE(),1,2))</f>
        <v>1</v>
      </c>
      <c r="B187" s="0" t="str">
        <f aca="false">IF(F187="","",IF(G187=4,F187,B186))</f>
        <v>大和田町１丁目</v>
      </c>
      <c r="C187" s="0" t="n">
        <v>47</v>
      </c>
      <c r="D187" s="0" t="n">
        <v>120</v>
      </c>
      <c r="E187" s="0" t="n">
        <v>61</v>
      </c>
      <c r="F187" s="0" t="n">
        <v>59</v>
      </c>
      <c r="G187" s="4" t="n">
        <f aca="false">IF(ISNUMBER(F187)=TRUE(),1,G186+1)</f>
        <v>1</v>
      </c>
    </row>
    <row r="188" customFormat="false" ht="13.5" hidden="false" customHeight="false" outlineLevel="0" collapsed="false">
      <c r="A188" s="0" t="n">
        <f aca="false">IF(G188=3,"",IF(ISNUMBER(C188)=TRUE(),1,2))</f>
        <v>1</v>
      </c>
      <c r="B188" s="0" t="str">
        <f aca="false">IF(F188="","",IF(G188=4,F188,B187))</f>
        <v>大和田町１丁目</v>
      </c>
      <c r="C188" s="0" t="n">
        <v>48</v>
      </c>
      <c r="D188" s="0" t="n">
        <v>103</v>
      </c>
      <c r="E188" s="0" t="n">
        <v>52</v>
      </c>
      <c r="F188" s="0" t="n">
        <v>51</v>
      </c>
      <c r="G188" s="4" t="n">
        <f aca="false">IF(ISNUMBER(F188)=TRUE(),1,G187+1)</f>
        <v>1</v>
      </c>
    </row>
    <row r="189" customFormat="false" ht="13.5" hidden="false" customHeight="false" outlineLevel="0" collapsed="false">
      <c r="A189" s="0" t="n">
        <f aca="false">IF(G189=3,"",IF(ISNUMBER(C189)=TRUE(),1,2))</f>
        <v>1</v>
      </c>
      <c r="B189" s="0" t="str">
        <f aca="false">IF(F189="","",IF(G189=4,F189,B188))</f>
        <v>大和田町１丁目</v>
      </c>
      <c r="C189" s="0" t="n">
        <v>49</v>
      </c>
      <c r="D189" s="0" t="n">
        <v>108</v>
      </c>
      <c r="E189" s="0" t="n">
        <v>51</v>
      </c>
      <c r="F189" s="0" t="n">
        <v>57</v>
      </c>
      <c r="G189" s="4" t="n">
        <f aca="false">IF(ISNUMBER(F189)=TRUE(),1,G188+1)</f>
        <v>1</v>
      </c>
    </row>
    <row r="190" customFormat="false" ht="13.5" hidden="false" customHeight="false" outlineLevel="0" collapsed="false">
      <c r="A190" s="0" t="n">
        <f aca="false">IF(G190=3,"",IF(ISNUMBER(C190)=TRUE(),1,2))</f>
        <v>2</v>
      </c>
      <c r="B190" s="0" t="str">
        <f aca="false">IF(F190="","",IF(G190=4,F190,B189))</f>
        <v>大和田町１丁目</v>
      </c>
      <c r="C190" s="3" t="s">
        <v>17</v>
      </c>
      <c r="D190" s="0" t="n">
        <v>494</v>
      </c>
      <c r="E190" s="0" t="n">
        <v>249</v>
      </c>
      <c r="F190" s="0" t="n">
        <v>245</v>
      </c>
      <c r="G190" s="4" t="n">
        <f aca="false">IF(ISNUMBER(F190)=TRUE(),1,G189+1)</f>
        <v>1</v>
      </c>
    </row>
    <row r="191" customFormat="false" ht="13.5" hidden="false" customHeight="false" outlineLevel="0" collapsed="false">
      <c r="A191" s="0" t="n">
        <f aca="false">IF(G191=3,"",IF(ISNUMBER(C191)=TRUE(),1,2))</f>
        <v>1</v>
      </c>
      <c r="B191" s="0" t="str">
        <f aca="false">IF(F191="","",IF(G191=4,F191,B190))</f>
        <v>大和田町１丁目</v>
      </c>
      <c r="C191" s="0" t="n">
        <v>50</v>
      </c>
      <c r="D191" s="0" t="n">
        <v>102</v>
      </c>
      <c r="E191" s="0" t="n">
        <v>52</v>
      </c>
      <c r="F191" s="0" t="n">
        <v>50</v>
      </c>
      <c r="G191" s="4" t="n">
        <f aca="false">IF(ISNUMBER(F191)=TRUE(),1,G190+1)</f>
        <v>1</v>
      </c>
    </row>
    <row r="192" customFormat="false" ht="13.5" hidden="false" customHeight="false" outlineLevel="0" collapsed="false">
      <c r="A192" s="0" t="n">
        <f aca="false">IF(G192=3,"",IF(ISNUMBER(C192)=TRUE(),1,2))</f>
        <v>1</v>
      </c>
      <c r="B192" s="0" t="str">
        <f aca="false">IF(F192="","",IF(G192=4,F192,B191))</f>
        <v>大和田町１丁目</v>
      </c>
      <c r="C192" s="0" t="n">
        <v>51</v>
      </c>
      <c r="D192" s="0" t="n">
        <v>87</v>
      </c>
      <c r="E192" s="0" t="n">
        <v>44</v>
      </c>
      <c r="F192" s="0" t="n">
        <v>43</v>
      </c>
      <c r="G192" s="4" t="n">
        <f aca="false">IF(ISNUMBER(F192)=TRUE(),1,G191+1)</f>
        <v>1</v>
      </c>
    </row>
    <row r="193" customFormat="false" ht="13.5" hidden="false" customHeight="false" outlineLevel="0" collapsed="false">
      <c r="A193" s="0" t="n">
        <f aca="false">IF(G193=3,"",IF(ISNUMBER(C193)=TRUE(),1,2))</f>
        <v>1</v>
      </c>
      <c r="B193" s="0" t="str">
        <f aca="false">IF(F193="","",IF(G193=4,F193,B192))</f>
        <v>大和田町１丁目</v>
      </c>
      <c r="C193" s="0" t="n">
        <v>52</v>
      </c>
      <c r="D193" s="0" t="n">
        <v>87</v>
      </c>
      <c r="E193" s="0" t="n">
        <v>48</v>
      </c>
      <c r="F193" s="0" t="n">
        <v>39</v>
      </c>
      <c r="G193" s="4" t="n">
        <f aca="false">IF(ISNUMBER(F193)=TRUE(),1,G192+1)</f>
        <v>1</v>
      </c>
    </row>
    <row r="194" customFormat="false" ht="13.5" hidden="false" customHeight="false" outlineLevel="0" collapsed="false">
      <c r="A194" s="0" t="n">
        <f aca="false">IF(G194=3,"",IF(ISNUMBER(C194)=TRUE(),1,2))</f>
        <v>1</v>
      </c>
      <c r="B194" s="0" t="str">
        <f aca="false">IF(F194="","",IF(G194=4,F194,B193))</f>
        <v>大和田町１丁目</v>
      </c>
      <c r="C194" s="0" t="n">
        <v>53</v>
      </c>
      <c r="D194" s="0" t="n">
        <v>111</v>
      </c>
      <c r="E194" s="0" t="n">
        <v>55</v>
      </c>
      <c r="F194" s="0" t="n">
        <v>56</v>
      </c>
      <c r="G194" s="4" t="n">
        <f aca="false">IF(ISNUMBER(F194)=TRUE(),1,G193+1)</f>
        <v>1</v>
      </c>
    </row>
    <row r="195" customFormat="false" ht="13.5" hidden="false" customHeight="false" outlineLevel="0" collapsed="false">
      <c r="A195" s="0" t="n">
        <f aca="false">IF(G195=3,"",IF(ISNUMBER(C195)=TRUE(),1,2))</f>
        <v>1</v>
      </c>
      <c r="B195" s="0" t="str">
        <f aca="false">IF(F195="","",IF(G195=4,F195,B194))</f>
        <v>大和田町１丁目</v>
      </c>
      <c r="C195" s="0" t="n">
        <v>54</v>
      </c>
      <c r="D195" s="0" t="n">
        <v>107</v>
      </c>
      <c r="E195" s="0" t="n">
        <v>50</v>
      </c>
      <c r="F195" s="0" t="n">
        <v>57</v>
      </c>
      <c r="G195" s="4" t="n">
        <f aca="false">IF(ISNUMBER(F195)=TRUE(),1,G194+1)</f>
        <v>1</v>
      </c>
    </row>
    <row r="196" customFormat="false" ht="13.5" hidden="false" customHeight="false" outlineLevel="0" collapsed="false">
      <c r="A196" s="0" t="n">
        <f aca="false">IF(G196=3,"",IF(ISNUMBER(C196)=TRUE(),1,2))</f>
        <v>2</v>
      </c>
      <c r="B196" s="0" t="str">
        <f aca="false">IF(F196="","",IF(G196=4,F196,B195))</f>
        <v>大和田町１丁目</v>
      </c>
      <c r="C196" s="3" t="s">
        <v>18</v>
      </c>
      <c r="D196" s="0" t="n">
        <v>469</v>
      </c>
      <c r="E196" s="0" t="n">
        <v>244</v>
      </c>
      <c r="F196" s="0" t="n">
        <v>225</v>
      </c>
      <c r="G196" s="4" t="n">
        <f aca="false">IF(ISNUMBER(F196)=TRUE(),1,G195+1)</f>
        <v>1</v>
      </c>
    </row>
    <row r="197" customFormat="false" ht="13.5" hidden="false" customHeight="false" outlineLevel="0" collapsed="false">
      <c r="A197" s="0" t="n">
        <f aca="false">IF(G197=3,"",IF(ISNUMBER(C197)=TRUE(),1,2))</f>
        <v>1</v>
      </c>
      <c r="B197" s="0" t="str">
        <f aca="false">IF(F197="","",IF(G197=4,F197,B196))</f>
        <v>大和田町１丁目</v>
      </c>
      <c r="C197" s="0" t="n">
        <v>55</v>
      </c>
      <c r="D197" s="0" t="n">
        <v>91</v>
      </c>
      <c r="E197" s="0" t="n">
        <v>48</v>
      </c>
      <c r="F197" s="0" t="n">
        <v>43</v>
      </c>
      <c r="G197" s="4" t="n">
        <f aca="false">IF(ISNUMBER(F197)=TRUE(),1,G196+1)</f>
        <v>1</v>
      </c>
    </row>
    <row r="198" customFormat="false" ht="13.5" hidden="false" customHeight="false" outlineLevel="0" collapsed="false">
      <c r="A198" s="0" t="n">
        <f aca="false">IF(G198=3,"",IF(ISNUMBER(C198)=TRUE(),1,2))</f>
        <v>1</v>
      </c>
      <c r="B198" s="0" t="str">
        <f aca="false">IF(F198="","",IF(G198=4,F198,B197))</f>
        <v>大和田町１丁目</v>
      </c>
      <c r="C198" s="0" t="n">
        <v>56</v>
      </c>
      <c r="D198" s="0" t="n">
        <v>92</v>
      </c>
      <c r="E198" s="0" t="n">
        <v>46</v>
      </c>
      <c r="F198" s="0" t="n">
        <v>46</v>
      </c>
      <c r="G198" s="4" t="n">
        <f aca="false">IF(ISNUMBER(F198)=TRUE(),1,G197+1)</f>
        <v>1</v>
      </c>
    </row>
    <row r="199" customFormat="false" ht="13.5" hidden="false" customHeight="false" outlineLevel="0" collapsed="false">
      <c r="A199" s="0" t="n">
        <f aca="false">IF(G199=3,"",IF(ISNUMBER(C199)=TRUE(),1,2))</f>
        <v>1</v>
      </c>
      <c r="B199" s="0" t="str">
        <f aca="false">IF(F199="","",IF(G199=4,F199,B198))</f>
        <v>大和田町１丁目</v>
      </c>
      <c r="C199" s="0" t="n">
        <v>57</v>
      </c>
      <c r="D199" s="0" t="n">
        <v>98</v>
      </c>
      <c r="E199" s="0" t="n">
        <v>41</v>
      </c>
      <c r="F199" s="0" t="n">
        <v>57</v>
      </c>
      <c r="G199" s="4" t="n">
        <f aca="false">IF(ISNUMBER(F199)=TRUE(),1,G198+1)</f>
        <v>1</v>
      </c>
    </row>
    <row r="200" customFormat="false" ht="13.5" hidden="false" customHeight="false" outlineLevel="0" collapsed="false">
      <c r="A200" s="0" t="n">
        <f aca="false">IF(G200=3,"",IF(ISNUMBER(C200)=TRUE(),1,2))</f>
        <v>1</v>
      </c>
      <c r="B200" s="0" t="str">
        <f aca="false">IF(F200="","",IF(G200=4,F200,B199))</f>
        <v>大和田町１丁目</v>
      </c>
      <c r="C200" s="0" t="n">
        <v>58</v>
      </c>
      <c r="D200" s="0" t="n">
        <v>99</v>
      </c>
      <c r="E200" s="0" t="n">
        <v>58</v>
      </c>
      <c r="F200" s="0" t="n">
        <v>41</v>
      </c>
      <c r="G200" s="4" t="n">
        <f aca="false">IF(ISNUMBER(F200)=TRUE(),1,G199+1)</f>
        <v>1</v>
      </c>
    </row>
    <row r="201" customFormat="false" ht="13.5" hidden="false" customHeight="false" outlineLevel="0" collapsed="false">
      <c r="A201" s="0" t="n">
        <f aca="false">IF(G201=3,"",IF(ISNUMBER(C201)=TRUE(),1,2))</f>
        <v>1</v>
      </c>
      <c r="B201" s="0" t="str">
        <f aca="false">IF(F201="","",IF(G201=4,F201,B200))</f>
        <v>大和田町１丁目</v>
      </c>
      <c r="C201" s="0" t="n">
        <v>59</v>
      </c>
      <c r="D201" s="0" t="n">
        <v>89</v>
      </c>
      <c r="E201" s="0" t="n">
        <v>51</v>
      </c>
      <c r="F201" s="0" t="n">
        <v>38</v>
      </c>
      <c r="G201" s="4" t="n">
        <f aca="false">IF(ISNUMBER(F201)=TRUE(),1,G200+1)</f>
        <v>1</v>
      </c>
    </row>
    <row r="202" customFormat="false" ht="13.5" hidden="false" customHeight="false" outlineLevel="0" collapsed="false">
      <c r="A202" s="0" t="n">
        <f aca="false">IF(G202=3,"",IF(ISNUMBER(C202)=TRUE(),1,2))</f>
        <v>2</v>
      </c>
      <c r="B202" s="0" t="str">
        <f aca="false">IF(F202="","",IF(G202=4,F202,B201))</f>
        <v>大和田町１丁目</v>
      </c>
      <c r="C202" s="3" t="s">
        <v>19</v>
      </c>
      <c r="D202" s="0" t="n">
        <v>566</v>
      </c>
      <c r="E202" s="0" t="n">
        <v>306</v>
      </c>
      <c r="F202" s="0" t="n">
        <v>260</v>
      </c>
      <c r="G202" s="4" t="n">
        <f aca="false">IF(ISNUMBER(F202)=TRUE(),1,G201+1)</f>
        <v>1</v>
      </c>
    </row>
    <row r="203" customFormat="false" ht="13.5" hidden="false" customHeight="false" outlineLevel="0" collapsed="false">
      <c r="A203" s="0" t="n">
        <f aca="false">IF(G203=3,"",IF(ISNUMBER(C203)=TRUE(),1,2))</f>
        <v>1</v>
      </c>
      <c r="B203" s="0" t="str">
        <f aca="false">IF(F203="","",IF(G203=4,F203,B202))</f>
        <v>大和田町１丁目</v>
      </c>
      <c r="C203" s="0" t="n">
        <v>60</v>
      </c>
      <c r="D203" s="0" t="n">
        <v>99</v>
      </c>
      <c r="E203" s="0" t="n">
        <v>60</v>
      </c>
      <c r="F203" s="0" t="n">
        <v>39</v>
      </c>
      <c r="G203" s="4" t="n">
        <f aca="false">IF(ISNUMBER(F203)=TRUE(),1,G202+1)</f>
        <v>1</v>
      </c>
    </row>
    <row r="204" customFormat="false" ht="13.5" hidden="false" customHeight="false" outlineLevel="0" collapsed="false">
      <c r="A204" s="0" t="n">
        <f aca="false">IF(G204=3,"",IF(ISNUMBER(C204)=TRUE(),1,2))</f>
        <v>1</v>
      </c>
      <c r="B204" s="0" t="str">
        <f aca="false">IF(F204="","",IF(G204=4,F204,B203))</f>
        <v>大和田町１丁目</v>
      </c>
      <c r="C204" s="0" t="n">
        <v>61</v>
      </c>
      <c r="D204" s="0" t="n">
        <v>95</v>
      </c>
      <c r="E204" s="0" t="n">
        <v>53</v>
      </c>
      <c r="F204" s="0" t="n">
        <v>42</v>
      </c>
      <c r="G204" s="4" t="n">
        <f aca="false">IF(ISNUMBER(F204)=TRUE(),1,G203+1)</f>
        <v>1</v>
      </c>
    </row>
    <row r="205" customFormat="false" ht="13.5" hidden="false" customHeight="false" outlineLevel="0" collapsed="false">
      <c r="A205" s="0" t="n">
        <f aca="false">IF(G205=3,"",IF(ISNUMBER(C205)=TRUE(),1,2))</f>
        <v>1</v>
      </c>
      <c r="B205" s="0" t="str">
        <f aca="false">IF(F205="","",IF(G205=4,F205,B204))</f>
        <v>大和田町１丁目</v>
      </c>
      <c r="C205" s="0" t="n">
        <v>62</v>
      </c>
      <c r="D205" s="0" t="n">
        <v>116</v>
      </c>
      <c r="E205" s="0" t="n">
        <v>52</v>
      </c>
      <c r="F205" s="0" t="n">
        <v>64</v>
      </c>
      <c r="G205" s="4" t="n">
        <f aca="false">IF(ISNUMBER(F205)=TRUE(),1,G204+1)</f>
        <v>1</v>
      </c>
    </row>
    <row r="206" customFormat="false" ht="13.5" hidden="false" customHeight="false" outlineLevel="0" collapsed="false">
      <c r="A206" s="0" t="n">
        <f aca="false">IF(G206=3,"",IF(ISNUMBER(C206)=TRUE(),1,2))</f>
        <v>1</v>
      </c>
      <c r="B206" s="0" t="str">
        <f aca="false">IF(F206="","",IF(G206=4,F206,B205))</f>
        <v>大和田町１丁目</v>
      </c>
      <c r="C206" s="0" t="n">
        <v>63</v>
      </c>
      <c r="D206" s="0" t="n">
        <v>129</v>
      </c>
      <c r="E206" s="0" t="n">
        <v>72</v>
      </c>
      <c r="F206" s="0" t="n">
        <v>57</v>
      </c>
      <c r="G206" s="4" t="n">
        <f aca="false">IF(ISNUMBER(F206)=TRUE(),1,G205+1)</f>
        <v>1</v>
      </c>
    </row>
    <row r="207" customFormat="false" ht="13.5" hidden="false" customHeight="false" outlineLevel="0" collapsed="false">
      <c r="A207" s="0" t="n">
        <f aca="false">IF(G207=3,"",IF(ISNUMBER(C207)=TRUE(),1,2))</f>
        <v>1</v>
      </c>
      <c r="B207" s="0" t="str">
        <f aca="false">IF(F207="","",IF(G207=4,F207,B206))</f>
        <v>大和田町１丁目</v>
      </c>
      <c r="C207" s="0" t="n">
        <v>64</v>
      </c>
      <c r="D207" s="0" t="n">
        <v>127</v>
      </c>
      <c r="E207" s="0" t="n">
        <v>69</v>
      </c>
      <c r="F207" s="0" t="n">
        <v>58</v>
      </c>
      <c r="G207" s="4" t="n">
        <f aca="false">IF(ISNUMBER(F207)=TRUE(),1,G206+1)</f>
        <v>1</v>
      </c>
    </row>
    <row r="208" customFormat="false" ht="13.5" hidden="false" customHeight="false" outlineLevel="0" collapsed="false">
      <c r="A208" s="0" t="n">
        <f aca="false">IF(G208=3,"",IF(ISNUMBER(C208)=TRUE(),1,2))</f>
        <v>2</v>
      </c>
      <c r="B208" s="0" t="str">
        <f aca="false">IF(F208="","",IF(G208=4,F208,B207))</f>
        <v>大和田町１丁目</v>
      </c>
      <c r="C208" s="3" t="s">
        <v>20</v>
      </c>
      <c r="D208" s="0" t="n">
        <v>483</v>
      </c>
      <c r="E208" s="0" t="n">
        <v>238</v>
      </c>
      <c r="F208" s="0" t="n">
        <v>245</v>
      </c>
      <c r="G208" s="4" t="n">
        <f aca="false">IF(ISNUMBER(F208)=TRUE(),1,G207+1)</f>
        <v>1</v>
      </c>
    </row>
    <row r="209" customFormat="false" ht="13.5" hidden="false" customHeight="false" outlineLevel="0" collapsed="false">
      <c r="A209" s="0" t="n">
        <f aca="false">IF(G209=3,"",IF(ISNUMBER(C209)=TRUE(),1,2))</f>
        <v>1</v>
      </c>
      <c r="B209" s="0" t="str">
        <f aca="false">IF(F209="","",IF(G209=4,F209,B208))</f>
        <v>大和田町１丁目</v>
      </c>
      <c r="C209" s="0" t="n">
        <v>65</v>
      </c>
      <c r="D209" s="0" t="n">
        <v>123</v>
      </c>
      <c r="E209" s="0" t="n">
        <v>63</v>
      </c>
      <c r="F209" s="0" t="n">
        <v>60</v>
      </c>
      <c r="G209" s="4" t="n">
        <f aca="false">IF(ISNUMBER(F209)=TRUE(),1,G208+1)</f>
        <v>1</v>
      </c>
    </row>
    <row r="210" customFormat="false" ht="13.5" hidden="false" customHeight="false" outlineLevel="0" collapsed="false">
      <c r="A210" s="0" t="n">
        <f aca="false">IF(G210=3,"",IF(ISNUMBER(C210)=TRUE(),1,2))</f>
        <v>1</v>
      </c>
      <c r="B210" s="0" t="str">
        <f aca="false">IF(F210="","",IF(G210=4,F210,B209))</f>
        <v>大和田町１丁目</v>
      </c>
      <c r="C210" s="0" t="n">
        <v>66</v>
      </c>
      <c r="D210" s="0" t="n">
        <v>102</v>
      </c>
      <c r="E210" s="0" t="n">
        <v>46</v>
      </c>
      <c r="F210" s="0" t="n">
        <v>56</v>
      </c>
      <c r="G210" s="4" t="n">
        <f aca="false">IF(ISNUMBER(F210)=TRUE(),1,G209+1)</f>
        <v>1</v>
      </c>
    </row>
    <row r="211" customFormat="false" ht="13.5" hidden="false" customHeight="false" outlineLevel="0" collapsed="false">
      <c r="A211" s="0" t="n">
        <f aca="false">IF(G211=3,"",IF(ISNUMBER(C211)=TRUE(),1,2))</f>
        <v>1</v>
      </c>
      <c r="B211" s="0" t="str">
        <f aca="false">IF(F211="","",IF(G211=4,F211,B210))</f>
        <v>大和田町１丁目</v>
      </c>
      <c r="C211" s="0" t="n">
        <v>67</v>
      </c>
      <c r="D211" s="0" t="n">
        <v>61</v>
      </c>
      <c r="E211" s="0" t="n">
        <v>34</v>
      </c>
      <c r="F211" s="0" t="n">
        <v>27</v>
      </c>
      <c r="G211" s="4" t="n">
        <f aca="false">IF(ISNUMBER(F211)=TRUE(),1,G210+1)</f>
        <v>1</v>
      </c>
    </row>
    <row r="212" customFormat="false" ht="13.5" hidden="false" customHeight="false" outlineLevel="0" collapsed="false">
      <c r="A212" s="0" t="n">
        <f aca="false">IF(G212=3,"",IF(ISNUMBER(C212)=TRUE(),1,2))</f>
        <v>1</v>
      </c>
      <c r="B212" s="0" t="str">
        <f aca="false">IF(F212="","",IF(G212=4,F212,B211))</f>
        <v>大和田町１丁目</v>
      </c>
      <c r="C212" s="0" t="n">
        <v>68</v>
      </c>
      <c r="D212" s="0" t="n">
        <v>99</v>
      </c>
      <c r="E212" s="0" t="n">
        <v>48</v>
      </c>
      <c r="F212" s="0" t="n">
        <v>51</v>
      </c>
      <c r="G212" s="4" t="n">
        <f aca="false">IF(ISNUMBER(F212)=TRUE(),1,G211+1)</f>
        <v>1</v>
      </c>
    </row>
    <row r="213" customFormat="false" ht="13.5" hidden="false" customHeight="false" outlineLevel="0" collapsed="false">
      <c r="A213" s="0" t="n">
        <f aca="false">IF(G213=3,"",IF(ISNUMBER(C213)=TRUE(),1,2))</f>
        <v>1</v>
      </c>
      <c r="B213" s="0" t="str">
        <f aca="false">IF(F213="","",IF(G213=4,F213,B212))</f>
        <v>大和田町１丁目</v>
      </c>
      <c r="C213" s="0" t="n">
        <v>69</v>
      </c>
      <c r="D213" s="0" t="n">
        <v>98</v>
      </c>
      <c r="E213" s="0" t="n">
        <v>47</v>
      </c>
      <c r="F213" s="0" t="n">
        <v>51</v>
      </c>
      <c r="G213" s="4" t="n">
        <f aca="false">IF(ISNUMBER(F213)=TRUE(),1,G212+1)</f>
        <v>1</v>
      </c>
    </row>
    <row r="214" customFormat="false" ht="13.5" hidden="false" customHeight="false" outlineLevel="0" collapsed="false">
      <c r="A214" s="0" t="n">
        <f aca="false">IF(G214=3,"",IF(ISNUMBER(C214)=TRUE(),1,2))</f>
        <v>2</v>
      </c>
      <c r="B214" s="0" t="str">
        <f aca="false">IF(F214="","",IF(G214=4,F214,B213))</f>
        <v>大和田町１丁目</v>
      </c>
      <c r="C214" s="3" t="s">
        <v>21</v>
      </c>
      <c r="D214" s="0" t="n">
        <v>467</v>
      </c>
      <c r="E214" s="0" t="n">
        <v>222</v>
      </c>
      <c r="F214" s="0" t="n">
        <v>245</v>
      </c>
      <c r="G214" s="4" t="n">
        <f aca="false">IF(ISNUMBER(F214)=TRUE(),1,G213+1)</f>
        <v>1</v>
      </c>
    </row>
    <row r="215" customFormat="false" ht="13.5" hidden="false" customHeight="false" outlineLevel="0" collapsed="false">
      <c r="A215" s="0" t="n">
        <f aca="false">IF(G215=3,"",IF(ISNUMBER(C215)=TRUE(),1,2))</f>
        <v>1</v>
      </c>
      <c r="B215" s="0" t="str">
        <f aca="false">IF(F215="","",IF(G215=4,F215,B214))</f>
        <v>大和田町１丁目</v>
      </c>
      <c r="C215" s="0" t="n">
        <v>70</v>
      </c>
      <c r="D215" s="0" t="n">
        <v>102</v>
      </c>
      <c r="E215" s="0" t="n">
        <v>53</v>
      </c>
      <c r="F215" s="0" t="n">
        <v>49</v>
      </c>
      <c r="G215" s="4" t="n">
        <f aca="false">IF(ISNUMBER(F215)=TRUE(),1,G214+1)</f>
        <v>1</v>
      </c>
    </row>
    <row r="216" customFormat="false" ht="13.5" hidden="false" customHeight="false" outlineLevel="0" collapsed="false">
      <c r="A216" s="0" t="n">
        <f aca="false">IF(G216=3,"",IF(ISNUMBER(C216)=TRUE(),1,2))</f>
        <v>1</v>
      </c>
      <c r="B216" s="0" t="str">
        <f aca="false">IF(F216="","",IF(G216=4,F216,B215))</f>
        <v>大和田町１丁目</v>
      </c>
      <c r="C216" s="0" t="n">
        <v>71</v>
      </c>
      <c r="D216" s="0" t="n">
        <v>104</v>
      </c>
      <c r="E216" s="0" t="n">
        <v>56</v>
      </c>
      <c r="F216" s="0" t="n">
        <v>48</v>
      </c>
      <c r="G216" s="4" t="n">
        <f aca="false">IF(ISNUMBER(F216)=TRUE(),1,G215+1)</f>
        <v>1</v>
      </c>
    </row>
    <row r="217" customFormat="false" ht="13.5" hidden="false" customHeight="false" outlineLevel="0" collapsed="false">
      <c r="A217" s="0" t="n">
        <f aca="false">IF(G217=3,"",IF(ISNUMBER(C217)=TRUE(),1,2))</f>
        <v>1</v>
      </c>
      <c r="B217" s="0" t="str">
        <f aca="false">IF(F217="","",IF(G217=4,F217,B216))</f>
        <v>大和田町１丁目</v>
      </c>
      <c r="C217" s="0" t="n">
        <v>72</v>
      </c>
      <c r="D217" s="0" t="n">
        <v>87</v>
      </c>
      <c r="E217" s="0" t="n">
        <v>38</v>
      </c>
      <c r="F217" s="0" t="n">
        <v>49</v>
      </c>
      <c r="G217" s="4" t="n">
        <f aca="false">IF(ISNUMBER(F217)=TRUE(),1,G216+1)</f>
        <v>1</v>
      </c>
    </row>
    <row r="218" customFormat="false" ht="13.5" hidden="false" customHeight="false" outlineLevel="0" collapsed="false">
      <c r="A218" s="0" t="n">
        <f aca="false">IF(G218=3,"",IF(ISNUMBER(C218)=TRUE(),1,2))</f>
        <v>1</v>
      </c>
      <c r="B218" s="0" t="str">
        <f aca="false">IF(F218="","",IF(G218=4,F218,B217))</f>
        <v>大和田町１丁目</v>
      </c>
      <c r="C218" s="0" t="n">
        <v>73</v>
      </c>
      <c r="D218" s="0" t="n">
        <v>86</v>
      </c>
      <c r="E218" s="0" t="n">
        <v>30</v>
      </c>
      <c r="F218" s="0" t="n">
        <v>56</v>
      </c>
      <c r="G218" s="4" t="n">
        <f aca="false">IF(ISNUMBER(F218)=TRUE(),1,G217+1)</f>
        <v>1</v>
      </c>
    </row>
    <row r="219" customFormat="false" ht="13.5" hidden="false" customHeight="false" outlineLevel="0" collapsed="false">
      <c r="A219" s="0" t="n">
        <f aca="false">IF(G219=3,"",IF(ISNUMBER(C219)=TRUE(),1,2))</f>
        <v>1</v>
      </c>
      <c r="B219" s="0" t="str">
        <f aca="false">IF(F219="","",IF(G219=4,F219,B218))</f>
        <v>大和田町１丁目</v>
      </c>
      <c r="C219" s="0" t="n">
        <v>74</v>
      </c>
      <c r="D219" s="0" t="n">
        <v>88</v>
      </c>
      <c r="E219" s="0" t="n">
        <v>45</v>
      </c>
      <c r="F219" s="0" t="n">
        <v>43</v>
      </c>
      <c r="G219" s="4" t="n">
        <f aca="false">IF(ISNUMBER(F219)=TRUE(),1,G218+1)</f>
        <v>1</v>
      </c>
    </row>
    <row r="220" customFormat="false" ht="13.5" hidden="false" customHeight="false" outlineLevel="0" collapsed="false">
      <c r="A220" s="0" t="n">
        <f aca="false">IF(G220=3,"",IF(ISNUMBER(C220)=TRUE(),1,2))</f>
        <v>2</v>
      </c>
      <c r="B220" s="0" t="str">
        <f aca="false">IF(F220="","",IF(G220=4,F220,B219))</f>
        <v>大和田町１丁目</v>
      </c>
      <c r="C220" s="3" t="s">
        <v>22</v>
      </c>
      <c r="D220" s="0" t="n">
        <v>379</v>
      </c>
      <c r="E220" s="0" t="n">
        <v>165</v>
      </c>
      <c r="F220" s="0" t="n">
        <v>214</v>
      </c>
      <c r="G220" s="4" t="n">
        <f aca="false">IF(ISNUMBER(F220)=TRUE(),1,G219+1)</f>
        <v>1</v>
      </c>
    </row>
    <row r="221" customFormat="false" ht="13.5" hidden="false" customHeight="false" outlineLevel="0" collapsed="false">
      <c r="A221" s="0" t="n">
        <f aca="false">IF(G221=3,"",IF(ISNUMBER(C221)=TRUE(),1,2))</f>
        <v>1</v>
      </c>
      <c r="B221" s="0" t="str">
        <f aca="false">IF(F221="","",IF(G221=4,F221,B220))</f>
        <v>大和田町１丁目</v>
      </c>
      <c r="C221" s="0" t="n">
        <v>75</v>
      </c>
      <c r="D221" s="0" t="n">
        <v>76</v>
      </c>
      <c r="E221" s="0" t="n">
        <v>32</v>
      </c>
      <c r="F221" s="0" t="n">
        <v>44</v>
      </c>
      <c r="G221" s="4" t="n">
        <f aca="false">IF(ISNUMBER(F221)=TRUE(),1,G220+1)</f>
        <v>1</v>
      </c>
    </row>
    <row r="222" customFormat="false" ht="13.5" hidden="false" customHeight="false" outlineLevel="0" collapsed="false">
      <c r="A222" s="0" t="n">
        <f aca="false">IF(G222=3,"",IF(ISNUMBER(C222)=TRUE(),1,2))</f>
        <v>1</v>
      </c>
      <c r="B222" s="0" t="str">
        <f aca="false">IF(F222="","",IF(G222=4,F222,B221))</f>
        <v>大和田町１丁目</v>
      </c>
      <c r="C222" s="0" t="n">
        <v>76</v>
      </c>
      <c r="D222" s="0" t="n">
        <v>87</v>
      </c>
      <c r="E222" s="0" t="n">
        <v>37</v>
      </c>
      <c r="F222" s="0" t="n">
        <v>50</v>
      </c>
      <c r="G222" s="4" t="n">
        <f aca="false">IF(ISNUMBER(F222)=TRUE(),1,G221+1)</f>
        <v>1</v>
      </c>
    </row>
    <row r="223" customFormat="false" ht="13.5" hidden="false" customHeight="false" outlineLevel="0" collapsed="false">
      <c r="A223" s="0" t="n">
        <f aca="false">IF(G223=3,"",IF(ISNUMBER(C223)=TRUE(),1,2))</f>
        <v>1</v>
      </c>
      <c r="B223" s="0" t="str">
        <f aca="false">IF(F223="","",IF(G223=4,F223,B222))</f>
        <v>大和田町１丁目</v>
      </c>
      <c r="C223" s="0" t="n">
        <v>77</v>
      </c>
      <c r="D223" s="0" t="n">
        <v>85</v>
      </c>
      <c r="E223" s="0" t="n">
        <v>36</v>
      </c>
      <c r="F223" s="0" t="n">
        <v>49</v>
      </c>
      <c r="G223" s="4" t="n">
        <f aca="false">IF(ISNUMBER(F223)=TRUE(),1,G222+1)</f>
        <v>1</v>
      </c>
    </row>
    <row r="224" customFormat="false" ht="13.5" hidden="false" customHeight="false" outlineLevel="0" collapsed="false">
      <c r="A224" s="0" t="n">
        <f aca="false">IF(G224=3,"",IF(ISNUMBER(C224)=TRUE(),1,2))</f>
        <v>1</v>
      </c>
      <c r="B224" s="0" t="str">
        <f aca="false">IF(F224="","",IF(G224=4,F224,B223))</f>
        <v>大和田町１丁目</v>
      </c>
      <c r="C224" s="0" t="n">
        <v>78</v>
      </c>
      <c r="D224" s="0" t="n">
        <v>61</v>
      </c>
      <c r="E224" s="0" t="n">
        <v>27</v>
      </c>
      <c r="F224" s="0" t="n">
        <v>34</v>
      </c>
      <c r="G224" s="4" t="n">
        <f aca="false">IF(ISNUMBER(F224)=TRUE(),1,G223+1)</f>
        <v>1</v>
      </c>
    </row>
    <row r="225" customFormat="false" ht="13.5" hidden="false" customHeight="false" outlineLevel="0" collapsed="false">
      <c r="A225" s="0" t="n">
        <f aca="false">IF(G225=3,"",IF(ISNUMBER(C225)=TRUE(),1,2))</f>
        <v>1</v>
      </c>
      <c r="B225" s="0" t="str">
        <f aca="false">IF(F225="","",IF(G225=4,F225,B224))</f>
        <v>大和田町１丁目</v>
      </c>
      <c r="C225" s="0" t="n">
        <v>79</v>
      </c>
      <c r="D225" s="0" t="n">
        <v>70</v>
      </c>
      <c r="E225" s="0" t="n">
        <v>33</v>
      </c>
      <c r="F225" s="0" t="n">
        <v>37</v>
      </c>
      <c r="G225" s="4" t="n">
        <f aca="false">IF(ISNUMBER(F225)=TRUE(),1,G224+1)</f>
        <v>1</v>
      </c>
    </row>
    <row r="226" customFormat="false" ht="13.5" hidden="false" customHeight="false" outlineLevel="0" collapsed="false">
      <c r="A226" s="0" t="n">
        <f aca="false">IF(G226=3,"",IF(ISNUMBER(C226)=TRUE(),1,2))</f>
        <v>2</v>
      </c>
      <c r="B226" s="0" t="str">
        <f aca="false">IF(F226="","",IF(G226=4,F226,B225))</f>
        <v>大和田町１丁目</v>
      </c>
      <c r="C226" s="3" t="s">
        <v>23</v>
      </c>
      <c r="D226" s="0" t="n">
        <v>303</v>
      </c>
      <c r="E226" s="0" t="n">
        <v>128</v>
      </c>
      <c r="F226" s="0" t="n">
        <v>175</v>
      </c>
      <c r="G226" s="4" t="n">
        <f aca="false">IF(ISNUMBER(F226)=TRUE(),1,G225+1)</f>
        <v>1</v>
      </c>
    </row>
    <row r="227" customFormat="false" ht="13.5" hidden="false" customHeight="false" outlineLevel="0" collapsed="false">
      <c r="A227" s="0" t="n">
        <f aca="false">IF(G227=3,"",IF(ISNUMBER(C227)=TRUE(),1,2))</f>
        <v>1</v>
      </c>
      <c r="B227" s="0" t="str">
        <f aca="false">IF(F227="","",IF(G227=4,F227,B226))</f>
        <v>大和田町１丁目</v>
      </c>
      <c r="C227" s="0" t="n">
        <v>80</v>
      </c>
      <c r="D227" s="0" t="n">
        <v>65</v>
      </c>
      <c r="E227" s="0" t="n">
        <v>27</v>
      </c>
      <c r="F227" s="0" t="n">
        <v>38</v>
      </c>
      <c r="G227" s="4" t="n">
        <f aca="false">IF(ISNUMBER(F227)=TRUE(),1,G226+1)</f>
        <v>1</v>
      </c>
    </row>
    <row r="228" customFormat="false" ht="13.5" hidden="false" customHeight="false" outlineLevel="0" collapsed="false">
      <c r="A228" s="0" t="n">
        <f aca="false">IF(G228=3,"",IF(ISNUMBER(C228)=TRUE(),1,2))</f>
        <v>1</v>
      </c>
      <c r="B228" s="0" t="str">
        <f aca="false">IF(F228="","",IF(G228=4,F228,B227))</f>
        <v>大和田町１丁目</v>
      </c>
      <c r="C228" s="0" t="n">
        <v>81</v>
      </c>
      <c r="D228" s="0" t="n">
        <v>63</v>
      </c>
      <c r="E228" s="0" t="n">
        <v>33</v>
      </c>
      <c r="F228" s="0" t="n">
        <v>30</v>
      </c>
      <c r="G228" s="4" t="n">
        <f aca="false">IF(ISNUMBER(F228)=TRUE(),1,G227+1)</f>
        <v>1</v>
      </c>
    </row>
    <row r="229" customFormat="false" ht="13.5" hidden="false" customHeight="false" outlineLevel="0" collapsed="false">
      <c r="A229" s="0" t="n">
        <f aca="false">IF(G229=3,"",IF(ISNUMBER(C229)=TRUE(),1,2))</f>
        <v>1</v>
      </c>
      <c r="B229" s="0" t="str">
        <f aca="false">IF(F229="","",IF(G229=4,F229,B228))</f>
        <v>大和田町１丁目</v>
      </c>
      <c r="C229" s="0" t="n">
        <v>82</v>
      </c>
      <c r="D229" s="0" t="n">
        <v>68</v>
      </c>
      <c r="E229" s="0" t="n">
        <v>29</v>
      </c>
      <c r="F229" s="0" t="n">
        <v>39</v>
      </c>
      <c r="G229" s="4" t="n">
        <f aca="false">IF(ISNUMBER(F229)=TRUE(),1,G228+1)</f>
        <v>1</v>
      </c>
    </row>
    <row r="230" customFormat="false" ht="13.5" hidden="false" customHeight="false" outlineLevel="0" collapsed="false">
      <c r="A230" s="0" t="n">
        <f aca="false">IF(G230=3,"",IF(ISNUMBER(C230)=TRUE(),1,2))</f>
        <v>1</v>
      </c>
      <c r="B230" s="0" t="str">
        <f aca="false">IF(F230="","",IF(G230=4,F230,B229))</f>
        <v>大和田町１丁目</v>
      </c>
      <c r="C230" s="0" t="n">
        <v>83</v>
      </c>
      <c r="D230" s="0" t="n">
        <v>55</v>
      </c>
      <c r="E230" s="0" t="n">
        <v>27</v>
      </c>
      <c r="F230" s="0" t="n">
        <v>28</v>
      </c>
      <c r="G230" s="4" t="n">
        <f aca="false">IF(ISNUMBER(F230)=TRUE(),1,G229+1)</f>
        <v>1</v>
      </c>
    </row>
    <row r="231" customFormat="false" ht="13.5" hidden="false" customHeight="false" outlineLevel="0" collapsed="false">
      <c r="A231" s="0" t="n">
        <f aca="false">IF(G231=3,"",IF(ISNUMBER(C231)=TRUE(),1,2))</f>
        <v>1</v>
      </c>
      <c r="B231" s="0" t="str">
        <f aca="false">IF(F231="","",IF(G231=4,F231,B230))</f>
        <v>大和田町１丁目</v>
      </c>
      <c r="C231" s="0" t="n">
        <v>84</v>
      </c>
      <c r="D231" s="0" t="n">
        <v>52</v>
      </c>
      <c r="E231" s="0" t="n">
        <v>12</v>
      </c>
      <c r="F231" s="0" t="n">
        <v>40</v>
      </c>
      <c r="G231" s="4" t="n">
        <f aca="false">IF(ISNUMBER(F231)=TRUE(),1,G230+1)</f>
        <v>1</v>
      </c>
    </row>
    <row r="232" customFormat="false" ht="13.5" hidden="false" customHeight="false" outlineLevel="0" collapsed="false">
      <c r="A232" s="0" t="n">
        <f aca="false">IF(G232=3,"",IF(ISNUMBER(C232)=TRUE(),1,2))</f>
        <v>2</v>
      </c>
      <c r="B232" s="0" t="str">
        <f aca="false">IF(F232="","",IF(G232=4,F232,B231))</f>
        <v>大和田町１丁目</v>
      </c>
      <c r="C232" s="3" t="s">
        <v>24</v>
      </c>
      <c r="D232" s="0" t="n">
        <v>180</v>
      </c>
      <c r="E232" s="0" t="n">
        <v>57</v>
      </c>
      <c r="F232" s="0" t="n">
        <v>123</v>
      </c>
      <c r="G232" s="4" t="n">
        <f aca="false">IF(ISNUMBER(F232)=TRUE(),1,G231+1)</f>
        <v>1</v>
      </c>
    </row>
    <row r="233" customFormat="false" ht="13.5" hidden="false" customHeight="false" outlineLevel="0" collapsed="false">
      <c r="A233" s="0" t="n">
        <f aca="false">IF(G233=3,"",IF(ISNUMBER(C233)=TRUE(),1,2))</f>
        <v>1</v>
      </c>
      <c r="B233" s="0" t="str">
        <f aca="false">IF(F233="","",IF(G233=4,F233,B232))</f>
        <v>大和田町１丁目</v>
      </c>
      <c r="C233" s="0" t="n">
        <v>85</v>
      </c>
      <c r="D233" s="0" t="n">
        <v>39</v>
      </c>
      <c r="E233" s="0" t="n">
        <v>14</v>
      </c>
      <c r="F233" s="0" t="n">
        <v>25</v>
      </c>
      <c r="G233" s="4" t="n">
        <f aca="false">IF(ISNUMBER(F233)=TRUE(),1,G232+1)</f>
        <v>1</v>
      </c>
    </row>
    <row r="234" customFormat="false" ht="13.5" hidden="false" customHeight="false" outlineLevel="0" collapsed="false">
      <c r="A234" s="0" t="n">
        <f aca="false">IF(G234=3,"",IF(ISNUMBER(C234)=TRUE(),1,2))</f>
        <v>1</v>
      </c>
      <c r="B234" s="0" t="str">
        <f aca="false">IF(F234="","",IF(G234=4,F234,B233))</f>
        <v>大和田町１丁目</v>
      </c>
      <c r="C234" s="0" t="n">
        <v>86</v>
      </c>
      <c r="D234" s="0" t="n">
        <v>45</v>
      </c>
      <c r="E234" s="0" t="n">
        <v>15</v>
      </c>
      <c r="F234" s="0" t="n">
        <v>30</v>
      </c>
      <c r="G234" s="4" t="n">
        <f aca="false">IF(ISNUMBER(F234)=TRUE(),1,G233+1)</f>
        <v>1</v>
      </c>
    </row>
    <row r="235" customFormat="false" ht="13.5" hidden="false" customHeight="false" outlineLevel="0" collapsed="false">
      <c r="A235" s="0" t="n">
        <f aca="false">IF(G235=3,"",IF(ISNUMBER(C235)=TRUE(),1,2))</f>
        <v>1</v>
      </c>
      <c r="B235" s="0" t="str">
        <f aca="false">IF(F235="","",IF(G235=4,F235,B234))</f>
        <v>大和田町１丁目</v>
      </c>
      <c r="C235" s="0" t="n">
        <v>87</v>
      </c>
      <c r="D235" s="0" t="n">
        <v>36</v>
      </c>
      <c r="E235" s="0" t="n">
        <v>10</v>
      </c>
      <c r="F235" s="0" t="n">
        <v>26</v>
      </c>
      <c r="G235" s="4" t="n">
        <f aca="false">IF(ISNUMBER(F235)=TRUE(),1,G234+1)</f>
        <v>1</v>
      </c>
    </row>
    <row r="236" customFormat="false" ht="13.5" hidden="false" customHeight="false" outlineLevel="0" collapsed="false">
      <c r="A236" s="0" t="n">
        <f aca="false">IF(G236=3,"",IF(ISNUMBER(C236)=TRUE(),1,2))</f>
        <v>1</v>
      </c>
      <c r="B236" s="0" t="str">
        <f aca="false">IF(F236="","",IF(G236=4,F236,B235))</f>
        <v>大和田町１丁目</v>
      </c>
      <c r="C236" s="0" t="n">
        <v>88</v>
      </c>
      <c r="D236" s="0" t="n">
        <v>38</v>
      </c>
      <c r="E236" s="0" t="n">
        <v>14</v>
      </c>
      <c r="F236" s="0" t="n">
        <v>24</v>
      </c>
      <c r="G236" s="4" t="n">
        <f aca="false">IF(ISNUMBER(F236)=TRUE(),1,G235+1)</f>
        <v>1</v>
      </c>
    </row>
    <row r="237" customFormat="false" ht="13.5" hidden="false" customHeight="false" outlineLevel="0" collapsed="false">
      <c r="A237" s="0" t="n">
        <f aca="false">IF(G237=3,"",IF(ISNUMBER(C237)=TRUE(),1,2))</f>
        <v>1</v>
      </c>
      <c r="B237" s="0" t="str">
        <f aca="false">IF(F237="","",IF(G237=4,F237,B236))</f>
        <v>大和田町１丁目</v>
      </c>
      <c r="C237" s="0" t="n">
        <v>89</v>
      </c>
      <c r="D237" s="0" t="n">
        <v>22</v>
      </c>
      <c r="E237" s="0" t="n">
        <v>4</v>
      </c>
      <c r="F237" s="0" t="n">
        <v>18</v>
      </c>
      <c r="G237" s="4" t="n">
        <f aca="false">IF(ISNUMBER(F237)=TRUE(),1,G236+1)</f>
        <v>1</v>
      </c>
    </row>
    <row r="238" customFormat="false" ht="13.5" hidden="false" customHeight="false" outlineLevel="0" collapsed="false">
      <c r="A238" s="0" t="n">
        <f aca="false">IF(G238=3,"",IF(ISNUMBER(C238)=TRUE(),1,2))</f>
        <v>2</v>
      </c>
      <c r="B238" s="0" t="str">
        <f aca="false">IF(F238="","",IF(G238=4,F238,B237))</f>
        <v>大和田町１丁目</v>
      </c>
      <c r="C238" s="3" t="s">
        <v>25</v>
      </c>
      <c r="D238" s="0" t="n">
        <v>81</v>
      </c>
      <c r="E238" s="0" t="n">
        <v>21</v>
      </c>
      <c r="F238" s="0" t="n">
        <v>60</v>
      </c>
      <c r="G238" s="4" t="n">
        <f aca="false">IF(ISNUMBER(F238)=TRUE(),1,G237+1)</f>
        <v>1</v>
      </c>
    </row>
    <row r="239" customFormat="false" ht="13.5" hidden="false" customHeight="false" outlineLevel="0" collapsed="false">
      <c r="A239" s="0" t="n">
        <f aca="false">IF(G239=3,"",IF(ISNUMBER(C239)=TRUE(),1,2))</f>
        <v>1</v>
      </c>
      <c r="B239" s="0" t="str">
        <f aca="false">IF(F239="","",IF(G239=4,F239,B238))</f>
        <v>大和田町１丁目</v>
      </c>
      <c r="C239" s="0" t="n">
        <v>90</v>
      </c>
      <c r="D239" s="0" t="n">
        <v>18</v>
      </c>
      <c r="E239" s="0" t="n">
        <v>9</v>
      </c>
      <c r="F239" s="0" t="n">
        <v>9</v>
      </c>
      <c r="G239" s="4" t="n">
        <f aca="false">IF(ISNUMBER(F239)=TRUE(),1,G238+1)</f>
        <v>1</v>
      </c>
    </row>
    <row r="240" customFormat="false" ht="13.5" hidden="false" customHeight="false" outlineLevel="0" collapsed="false">
      <c r="A240" s="0" t="n">
        <f aca="false">IF(G240=3,"",IF(ISNUMBER(C240)=TRUE(),1,2))</f>
        <v>1</v>
      </c>
      <c r="B240" s="0" t="str">
        <f aca="false">IF(F240="","",IF(G240=4,F240,B239))</f>
        <v>大和田町１丁目</v>
      </c>
      <c r="C240" s="0" t="n">
        <v>91</v>
      </c>
      <c r="D240" s="0" t="n">
        <v>22</v>
      </c>
      <c r="E240" s="0" t="n">
        <v>4</v>
      </c>
      <c r="F240" s="0" t="n">
        <v>18</v>
      </c>
      <c r="G240" s="4" t="n">
        <f aca="false">IF(ISNUMBER(F240)=TRUE(),1,G239+1)</f>
        <v>1</v>
      </c>
    </row>
    <row r="241" customFormat="false" ht="13.5" hidden="false" customHeight="false" outlineLevel="0" collapsed="false">
      <c r="A241" s="0" t="n">
        <f aca="false">IF(G241=3,"",IF(ISNUMBER(C241)=TRUE(),1,2))</f>
        <v>1</v>
      </c>
      <c r="B241" s="0" t="str">
        <f aca="false">IF(F241="","",IF(G241=4,F241,B240))</f>
        <v>大和田町１丁目</v>
      </c>
      <c r="C241" s="0" t="n">
        <v>92</v>
      </c>
      <c r="D241" s="0" t="n">
        <v>18</v>
      </c>
      <c r="E241" s="0" t="n">
        <v>2</v>
      </c>
      <c r="F241" s="0" t="n">
        <v>16</v>
      </c>
      <c r="G241" s="4" t="n">
        <f aca="false">IF(ISNUMBER(F241)=TRUE(),1,G240+1)</f>
        <v>1</v>
      </c>
    </row>
    <row r="242" customFormat="false" ht="13.5" hidden="false" customHeight="false" outlineLevel="0" collapsed="false">
      <c r="A242" s="0" t="n">
        <f aca="false">IF(G242=3,"",IF(ISNUMBER(C242)=TRUE(),1,2))</f>
        <v>1</v>
      </c>
      <c r="B242" s="0" t="str">
        <f aca="false">IF(F242="","",IF(G242=4,F242,B241))</f>
        <v>大和田町１丁目</v>
      </c>
      <c r="C242" s="0" t="n">
        <v>93</v>
      </c>
      <c r="D242" s="0" t="n">
        <v>15</v>
      </c>
      <c r="E242" s="0" t="n">
        <v>2</v>
      </c>
      <c r="F242" s="0" t="n">
        <v>13</v>
      </c>
      <c r="G242" s="4" t="n">
        <f aca="false">IF(ISNUMBER(F242)=TRUE(),1,G241+1)</f>
        <v>1</v>
      </c>
    </row>
    <row r="243" customFormat="false" ht="13.5" hidden="false" customHeight="false" outlineLevel="0" collapsed="false">
      <c r="A243" s="0" t="n">
        <f aca="false">IF(G243=3,"",IF(ISNUMBER(C243)=TRUE(),1,2))</f>
        <v>1</v>
      </c>
      <c r="B243" s="0" t="str">
        <f aca="false">IF(F243="","",IF(G243=4,F243,B242))</f>
        <v>大和田町１丁目</v>
      </c>
      <c r="C243" s="0" t="n">
        <v>94</v>
      </c>
      <c r="D243" s="0" t="n">
        <v>8</v>
      </c>
      <c r="E243" s="0" t="n">
        <v>4</v>
      </c>
      <c r="F243" s="0" t="n">
        <v>4</v>
      </c>
      <c r="G243" s="4" t="n">
        <f aca="false">IF(ISNUMBER(F243)=TRUE(),1,G242+1)</f>
        <v>1</v>
      </c>
    </row>
    <row r="244" customFormat="false" ht="13.5" hidden="false" customHeight="false" outlineLevel="0" collapsed="false">
      <c r="A244" s="0" t="n">
        <f aca="false">IF(G244=3,"",IF(ISNUMBER(C244)=TRUE(),1,2))</f>
        <v>2</v>
      </c>
      <c r="B244" s="0" t="str">
        <f aca="false">IF(F244="","",IF(G244=4,F244,B243))</f>
        <v>大和田町１丁目</v>
      </c>
      <c r="C244" s="3" t="s">
        <v>26</v>
      </c>
      <c r="D244" s="0" t="n">
        <v>23</v>
      </c>
      <c r="E244" s="0" t="n">
        <v>5</v>
      </c>
      <c r="F244" s="0" t="n">
        <v>18</v>
      </c>
      <c r="G244" s="4" t="n">
        <f aca="false">IF(ISNUMBER(F244)=TRUE(),1,G243+1)</f>
        <v>1</v>
      </c>
    </row>
    <row r="245" customFormat="false" ht="13.5" hidden="false" customHeight="false" outlineLevel="0" collapsed="false">
      <c r="A245" s="0" t="n">
        <f aca="false">IF(G245=3,"",IF(ISNUMBER(C245)=TRUE(),1,2))</f>
        <v>1</v>
      </c>
      <c r="B245" s="0" t="str">
        <f aca="false">IF(F245="","",IF(G245=4,F245,B244))</f>
        <v>大和田町１丁目</v>
      </c>
      <c r="C245" s="0" t="n">
        <v>95</v>
      </c>
      <c r="D245" s="0" t="n">
        <v>8</v>
      </c>
      <c r="E245" s="0" t="n">
        <v>2</v>
      </c>
      <c r="F245" s="0" t="n">
        <v>6</v>
      </c>
      <c r="G245" s="4" t="n">
        <f aca="false">IF(ISNUMBER(F245)=TRUE(),1,G244+1)</f>
        <v>1</v>
      </c>
    </row>
    <row r="246" customFormat="false" ht="13.5" hidden="false" customHeight="false" outlineLevel="0" collapsed="false">
      <c r="A246" s="0" t="n">
        <f aca="false">IF(G246=3,"",IF(ISNUMBER(C246)=TRUE(),1,2))</f>
        <v>1</v>
      </c>
      <c r="B246" s="0" t="str">
        <f aca="false">IF(F246="","",IF(G246=4,F246,B245))</f>
        <v>大和田町１丁目</v>
      </c>
      <c r="C246" s="0" t="n">
        <v>96</v>
      </c>
      <c r="D246" s="0" t="n">
        <v>4</v>
      </c>
      <c r="E246" s="0" t="n">
        <v>2</v>
      </c>
      <c r="F246" s="0" t="n">
        <v>2</v>
      </c>
      <c r="G246" s="4" t="n">
        <f aca="false">IF(ISNUMBER(F246)=TRUE(),1,G245+1)</f>
        <v>1</v>
      </c>
    </row>
    <row r="247" customFormat="false" ht="13.5" hidden="false" customHeight="false" outlineLevel="0" collapsed="false">
      <c r="A247" s="0" t="n">
        <f aca="false">IF(G247=3,"",IF(ISNUMBER(C247)=TRUE(),1,2))</f>
        <v>1</v>
      </c>
      <c r="B247" s="0" t="str">
        <f aca="false">IF(F247="","",IF(G247=4,F247,B246))</f>
        <v>大和田町１丁目</v>
      </c>
      <c r="C247" s="0" t="n">
        <v>97</v>
      </c>
      <c r="D247" s="0" t="n">
        <v>6</v>
      </c>
      <c r="E247" s="0" t="n">
        <v>1</v>
      </c>
      <c r="F247" s="0" t="n">
        <v>5</v>
      </c>
      <c r="G247" s="4" t="n">
        <f aca="false">IF(ISNUMBER(F247)=TRUE(),1,G246+1)</f>
        <v>1</v>
      </c>
    </row>
    <row r="248" customFormat="false" ht="13.5" hidden="false" customHeight="false" outlineLevel="0" collapsed="false">
      <c r="A248" s="0" t="n">
        <f aca="false">IF(G248=3,"",IF(ISNUMBER(C248)=TRUE(),1,2))</f>
        <v>1</v>
      </c>
      <c r="B248" s="0" t="str">
        <f aca="false">IF(F248="","",IF(G248=4,F248,B247))</f>
        <v>大和田町１丁目</v>
      </c>
      <c r="C248" s="0" t="n">
        <v>98</v>
      </c>
      <c r="D248" s="0" t="n">
        <v>3</v>
      </c>
      <c r="E248" s="0" t="n">
        <v>0</v>
      </c>
      <c r="F248" s="0" t="n">
        <v>3</v>
      </c>
      <c r="G248" s="4" t="n">
        <f aca="false">IF(ISNUMBER(F248)=TRUE(),1,G247+1)</f>
        <v>1</v>
      </c>
    </row>
    <row r="249" customFormat="false" ht="13.5" hidden="false" customHeight="false" outlineLevel="0" collapsed="false">
      <c r="A249" s="0" t="n">
        <f aca="false">IF(G249=3,"",IF(ISNUMBER(C249)=TRUE(),1,2))</f>
        <v>1</v>
      </c>
      <c r="B249" s="0" t="str">
        <f aca="false">IF(F249="","",IF(G249=4,F249,B248))</f>
        <v>大和田町１丁目</v>
      </c>
      <c r="C249" s="0" t="n">
        <v>99</v>
      </c>
      <c r="D249" s="0" t="n">
        <v>2</v>
      </c>
      <c r="E249" s="0" t="n">
        <v>0</v>
      </c>
      <c r="F249" s="0" t="n">
        <v>2</v>
      </c>
      <c r="G249" s="4" t="n">
        <f aca="false">IF(ISNUMBER(F249)=TRUE(),1,G248+1)</f>
        <v>1</v>
      </c>
    </row>
    <row r="250" customFormat="false" ht="13.5" hidden="false" customHeight="false" outlineLevel="0" collapsed="false">
      <c r="A250" s="0" t="n">
        <f aca="false">IF(G250=3,"",IF(ISNUMBER(C250)=TRUE(),1,2))</f>
        <v>2</v>
      </c>
      <c r="B250" s="0" t="str">
        <f aca="false">IF(F250="","",IF(G250=4,F250,B249))</f>
        <v>大和田町１丁目</v>
      </c>
      <c r="C250" s="3" t="s">
        <v>27</v>
      </c>
      <c r="D250" s="0" t="n">
        <v>4</v>
      </c>
      <c r="E250" s="0" t="n">
        <v>0</v>
      </c>
      <c r="F250" s="0" t="n">
        <v>4</v>
      </c>
      <c r="G250" s="4" t="n">
        <f aca="false">IF(ISNUMBER(F250)=TRUE(),1,G249+1)</f>
        <v>1</v>
      </c>
    </row>
    <row r="251" customFormat="false" ht="13.5" hidden="false" customHeight="false" outlineLevel="0" collapsed="false">
      <c r="A251" s="0" t="n">
        <f aca="false">IF(G251=3,"",IF(ISNUMBER(C251)=TRUE(),1,2))</f>
        <v>2</v>
      </c>
      <c r="B251" s="0" t="str">
        <f aca="false">IF(F251="","",IF(G251=4,F251,B250))</f>
        <v/>
      </c>
      <c r="C251" s="3" t="s">
        <v>28</v>
      </c>
      <c r="D251" s="0" t="n">
        <v>3460</v>
      </c>
      <c r="G251" s="4" t="n">
        <f aca="false">IF(ISNUMBER(F251)=TRUE(),1,G250+1)</f>
        <v>2</v>
      </c>
    </row>
    <row r="252" customFormat="false" ht="13.5" hidden="false" customHeight="false" outlineLevel="0" collapsed="false">
      <c r="A252" s="0" t="str">
        <f aca="false">IF(G252=3,"",IF(ISNUMBER(C252)=TRUE(),1,2))</f>
        <v/>
      </c>
      <c r="B252" s="0" t="str">
        <f aca="false">IF(F252="","",IF(G252=4,F252,B251))</f>
        <v/>
      </c>
      <c r="G252" s="4" t="n">
        <f aca="false">IF(ISNUMBER(F252)=TRUE(),1,G251+1)</f>
        <v>3</v>
      </c>
    </row>
    <row r="253" customFormat="false" ht="13.5" hidden="false" customHeight="false" outlineLevel="0" collapsed="false">
      <c r="A253" s="0" t="n">
        <f aca="false">IF(G253=3,"",IF(ISNUMBER(C253)=TRUE(),1,2))</f>
        <v>1</v>
      </c>
      <c r="B253" s="0" t="str">
        <f aca="false">IF(F253="","",IF(G253=4,F253,B252))</f>
        <v>大和田町２丁目</v>
      </c>
      <c r="C253" s="0" t="n">
        <v>1040</v>
      </c>
      <c r="D253" s="3" t="s">
        <v>0</v>
      </c>
      <c r="E253" s="0" t="n">
        <v>402002</v>
      </c>
      <c r="F253" s="3" t="s">
        <v>30</v>
      </c>
      <c r="G253" s="4" t="n">
        <f aca="false">IF(ISNUMBER(F253)=TRUE(),1,G252+1)</f>
        <v>4</v>
      </c>
    </row>
    <row r="254" customFormat="false" ht="13.5" hidden="false" customHeight="false" outlineLevel="0" collapsed="false">
      <c r="A254" s="0" t="n">
        <f aca="false">IF(G254=3,"",IF(ISNUMBER(C254)=TRUE(),1,2))</f>
        <v>2</v>
      </c>
      <c r="B254" s="0" t="str">
        <f aca="false">IF(F254="","",IF(G254=4,F254,B253))</f>
        <v>大和田町２丁目</v>
      </c>
      <c r="C254" s="3" t="s">
        <v>2</v>
      </c>
      <c r="D254" s="3" t="s">
        <v>3</v>
      </c>
      <c r="E254" s="3" t="s">
        <v>4</v>
      </c>
      <c r="F254" s="3" t="s">
        <v>5</v>
      </c>
      <c r="G254" s="4" t="n">
        <f aca="false">IF(ISNUMBER(F254)=TRUE(),1,G253+1)</f>
        <v>5</v>
      </c>
    </row>
    <row r="255" customFormat="false" ht="13.5" hidden="false" customHeight="false" outlineLevel="0" collapsed="false">
      <c r="A255" s="0" t="n">
        <f aca="false">IF(G255=3,"",IF(ISNUMBER(C255)=TRUE(),1,2))</f>
        <v>2</v>
      </c>
      <c r="B255" s="0" t="str">
        <f aca="false">IF(F255="","",IF(G255=4,F255,B254))</f>
        <v>大和田町２丁目</v>
      </c>
      <c r="C255" s="3" t="s">
        <v>6</v>
      </c>
      <c r="D255" s="0" t="n">
        <v>7718</v>
      </c>
      <c r="E255" s="0" t="n">
        <v>3780</v>
      </c>
      <c r="F255" s="0" t="n">
        <v>3938</v>
      </c>
      <c r="G255" s="4" t="n">
        <f aca="false">IF(ISNUMBER(F255)=TRUE(),1,G254+1)</f>
        <v>1</v>
      </c>
    </row>
    <row r="256" customFormat="false" ht="13.5" hidden="false" customHeight="false" outlineLevel="0" collapsed="false">
      <c r="A256" s="0" t="n">
        <f aca="false">IF(G256=3,"",IF(ISNUMBER(C256)=TRUE(),1,2))</f>
        <v>2</v>
      </c>
      <c r="B256" s="0" t="str">
        <f aca="false">IF(F256="","",IF(G256=4,F256,B255))</f>
        <v>大和田町２丁目</v>
      </c>
      <c r="C256" s="3" t="s">
        <v>7</v>
      </c>
      <c r="D256" s="0" t="n">
        <v>332</v>
      </c>
      <c r="E256" s="0" t="n">
        <v>167</v>
      </c>
      <c r="F256" s="0" t="n">
        <v>165</v>
      </c>
      <c r="G256" s="4" t="n">
        <f aca="false">IF(ISNUMBER(F256)=TRUE(),1,G255+1)</f>
        <v>1</v>
      </c>
    </row>
    <row r="257" customFormat="false" ht="13.5" hidden="false" customHeight="false" outlineLevel="0" collapsed="false">
      <c r="A257" s="0" t="n">
        <f aca="false">IF(G257=3,"",IF(ISNUMBER(C257)=TRUE(),1,2))</f>
        <v>1</v>
      </c>
      <c r="B257" s="0" t="str">
        <f aca="false">IF(F257="","",IF(G257=4,F257,B256))</f>
        <v>大和田町２丁目</v>
      </c>
      <c r="C257" s="0" t="n">
        <v>0</v>
      </c>
      <c r="D257" s="0" t="n">
        <v>58</v>
      </c>
      <c r="E257" s="0" t="n">
        <v>29</v>
      </c>
      <c r="F257" s="0" t="n">
        <v>29</v>
      </c>
      <c r="G257" s="4" t="n">
        <f aca="false">IF(ISNUMBER(F257)=TRUE(),1,G256+1)</f>
        <v>1</v>
      </c>
    </row>
    <row r="258" customFormat="false" ht="13.5" hidden="false" customHeight="false" outlineLevel="0" collapsed="false">
      <c r="A258" s="0" t="n">
        <f aca="false">IF(G258=3,"",IF(ISNUMBER(C258)=TRUE(),1,2))</f>
        <v>1</v>
      </c>
      <c r="B258" s="0" t="str">
        <f aca="false">IF(F258="","",IF(G258=4,F258,B257))</f>
        <v>大和田町２丁目</v>
      </c>
      <c r="C258" s="0" t="n">
        <v>1</v>
      </c>
      <c r="D258" s="0" t="n">
        <v>49</v>
      </c>
      <c r="E258" s="0" t="n">
        <v>28</v>
      </c>
      <c r="F258" s="0" t="n">
        <v>21</v>
      </c>
      <c r="G258" s="4" t="n">
        <f aca="false">IF(ISNUMBER(F258)=TRUE(),1,G257+1)</f>
        <v>1</v>
      </c>
    </row>
    <row r="259" customFormat="false" ht="13.5" hidden="false" customHeight="false" outlineLevel="0" collapsed="false">
      <c r="A259" s="0" t="n">
        <f aca="false">IF(G259=3,"",IF(ISNUMBER(C259)=TRUE(),1,2))</f>
        <v>1</v>
      </c>
      <c r="B259" s="0" t="str">
        <f aca="false">IF(F259="","",IF(G259=4,F259,B258))</f>
        <v>大和田町２丁目</v>
      </c>
      <c r="C259" s="0" t="n">
        <v>2</v>
      </c>
      <c r="D259" s="0" t="n">
        <v>83</v>
      </c>
      <c r="E259" s="0" t="n">
        <v>41</v>
      </c>
      <c r="F259" s="0" t="n">
        <v>42</v>
      </c>
      <c r="G259" s="4" t="n">
        <f aca="false">IF(ISNUMBER(F259)=TRUE(),1,G258+1)</f>
        <v>1</v>
      </c>
    </row>
    <row r="260" customFormat="false" ht="13.5" hidden="false" customHeight="false" outlineLevel="0" collapsed="false">
      <c r="A260" s="0" t="n">
        <f aca="false">IF(G260=3,"",IF(ISNUMBER(C260)=TRUE(),1,2))</f>
        <v>1</v>
      </c>
      <c r="B260" s="0" t="str">
        <f aca="false">IF(F260="","",IF(G260=4,F260,B259))</f>
        <v>大和田町２丁目</v>
      </c>
      <c r="C260" s="0" t="n">
        <v>3</v>
      </c>
      <c r="D260" s="0" t="n">
        <v>66</v>
      </c>
      <c r="E260" s="0" t="n">
        <v>33</v>
      </c>
      <c r="F260" s="0" t="n">
        <v>33</v>
      </c>
      <c r="G260" s="4" t="n">
        <f aca="false">IF(ISNUMBER(F260)=TRUE(),1,G259+1)</f>
        <v>1</v>
      </c>
    </row>
    <row r="261" customFormat="false" ht="13.5" hidden="false" customHeight="false" outlineLevel="0" collapsed="false">
      <c r="A261" s="0" t="n">
        <f aca="false">IF(G261=3,"",IF(ISNUMBER(C261)=TRUE(),1,2))</f>
        <v>1</v>
      </c>
      <c r="B261" s="0" t="str">
        <f aca="false">IF(F261="","",IF(G261=4,F261,B260))</f>
        <v>大和田町２丁目</v>
      </c>
      <c r="C261" s="0" t="n">
        <v>4</v>
      </c>
      <c r="D261" s="0" t="n">
        <v>76</v>
      </c>
      <c r="E261" s="0" t="n">
        <v>36</v>
      </c>
      <c r="F261" s="0" t="n">
        <v>40</v>
      </c>
      <c r="G261" s="4" t="n">
        <f aca="false">IF(ISNUMBER(F261)=TRUE(),1,G260+1)</f>
        <v>1</v>
      </c>
    </row>
    <row r="262" customFormat="false" ht="13.5" hidden="false" customHeight="false" outlineLevel="0" collapsed="false">
      <c r="A262" s="0" t="n">
        <f aca="false">IF(G262=3,"",IF(ISNUMBER(C262)=TRUE(),1,2))</f>
        <v>2</v>
      </c>
      <c r="B262" s="0" t="str">
        <f aca="false">IF(F262="","",IF(G262=4,F262,B261))</f>
        <v>大和田町２丁目</v>
      </c>
      <c r="C262" s="3" t="s">
        <v>8</v>
      </c>
      <c r="D262" s="0" t="n">
        <v>366</v>
      </c>
      <c r="E262" s="0" t="n">
        <v>177</v>
      </c>
      <c r="F262" s="0" t="n">
        <v>189</v>
      </c>
      <c r="G262" s="4" t="n">
        <f aca="false">IF(ISNUMBER(F262)=TRUE(),1,G261+1)</f>
        <v>1</v>
      </c>
    </row>
    <row r="263" customFormat="false" ht="13.5" hidden="false" customHeight="false" outlineLevel="0" collapsed="false">
      <c r="A263" s="0" t="n">
        <f aca="false">IF(G263=3,"",IF(ISNUMBER(C263)=TRUE(),1,2))</f>
        <v>1</v>
      </c>
      <c r="B263" s="0" t="str">
        <f aca="false">IF(F263="","",IF(G263=4,F263,B262))</f>
        <v>大和田町２丁目</v>
      </c>
      <c r="C263" s="0" t="n">
        <v>5</v>
      </c>
      <c r="D263" s="0" t="n">
        <v>67</v>
      </c>
      <c r="E263" s="0" t="n">
        <v>35</v>
      </c>
      <c r="F263" s="0" t="n">
        <v>32</v>
      </c>
      <c r="G263" s="4" t="n">
        <f aca="false">IF(ISNUMBER(F263)=TRUE(),1,G262+1)</f>
        <v>1</v>
      </c>
    </row>
    <row r="264" customFormat="false" ht="13.5" hidden="false" customHeight="false" outlineLevel="0" collapsed="false">
      <c r="A264" s="0" t="n">
        <f aca="false">IF(G264=3,"",IF(ISNUMBER(C264)=TRUE(),1,2))</f>
        <v>1</v>
      </c>
      <c r="B264" s="0" t="str">
        <f aca="false">IF(F264="","",IF(G264=4,F264,B263))</f>
        <v>大和田町２丁目</v>
      </c>
      <c r="C264" s="0" t="n">
        <v>6</v>
      </c>
      <c r="D264" s="0" t="n">
        <v>79</v>
      </c>
      <c r="E264" s="0" t="n">
        <v>38</v>
      </c>
      <c r="F264" s="0" t="n">
        <v>41</v>
      </c>
      <c r="G264" s="4" t="n">
        <f aca="false">IF(ISNUMBER(F264)=TRUE(),1,G263+1)</f>
        <v>1</v>
      </c>
    </row>
    <row r="265" customFormat="false" ht="13.5" hidden="false" customHeight="false" outlineLevel="0" collapsed="false">
      <c r="A265" s="0" t="n">
        <f aca="false">IF(G265=3,"",IF(ISNUMBER(C265)=TRUE(),1,2))</f>
        <v>1</v>
      </c>
      <c r="B265" s="0" t="str">
        <f aca="false">IF(F265="","",IF(G265=4,F265,B264))</f>
        <v>大和田町２丁目</v>
      </c>
      <c r="C265" s="0" t="n">
        <v>7</v>
      </c>
      <c r="D265" s="0" t="n">
        <v>70</v>
      </c>
      <c r="E265" s="0" t="n">
        <v>35</v>
      </c>
      <c r="F265" s="0" t="n">
        <v>35</v>
      </c>
      <c r="G265" s="4" t="n">
        <f aca="false">IF(ISNUMBER(F265)=TRUE(),1,G264+1)</f>
        <v>1</v>
      </c>
    </row>
    <row r="266" customFormat="false" ht="13.5" hidden="false" customHeight="false" outlineLevel="0" collapsed="false">
      <c r="A266" s="0" t="n">
        <f aca="false">IF(G266=3,"",IF(ISNUMBER(C266)=TRUE(),1,2))</f>
        <v>1</v>
      </c>
      <c r="B266" s="0" t="str">
        <f aca="false">IF(F266="","",IF(G266=4,F266,B265))</f>
        <v>大和田町２丁目</v>
      </c>
      <c r="C266" s="0" t="n">
        <v>8</v>
      </c>
      <c r="D266" s="0" t="n">
        <v>87</v>
      </c>
      <c r="E266" s="0" t="n">
        <v>39</v>
      </c>
      <c r="F266" s="0" t="n">
        <v>48</v>
      </c>
      <c r="G266" s="4" t="n">
        <f aca="false">IF(ISNUMBER(F266)=TRUE(),1,G265+1)</f>
        <v>1</v>
      </c>
    </row>
    <row r="267" customFormat="false" ht="13.5" hidden="false" customHeight="false" outlineLevel="0" collapsed="false">
      <c r="A267" s="0" t="n">
        <f aca="false">IF(G267=3,"",IF(ISNUMBER(C267)=TRUE(),1,2))</f>
        <v>1</v>
      </c>
      <c r="B267" s="0" t="str">
        <f aca="false">IF(F267="","",IF(G267=4,F267,B266))</f>
        <v>大和田町２丁目</v>
      </c>
      <c r="C267" s="0" t="n">
        <v>9</v>
      </c>
      <c r="D267" s="0" t="n">
        <v>63</v>
      </c>
      <c r="E267" s="0" t="n">
        <v>30</v>
      </c>
      <c r="F267" s="0" t="n">
        <v>33</v>
      </c>
      <c r="G267" s="4" t="n">
        <f aca="false">IF(ISNUMBER(F267)=TRUE(),1,G266+1)</f>
        <v>1</v>
      </c>
    </row>
    <row r="268" customFormat="false" ht="13.5" hidden="false" customHeight="false" outlineLevel="0" collapsed="false">
      <c r="A268" s="0" t="n">
        <f aca="false">IF(G268=3,"",IF(ISNUMBER(C268)=TRUE(),1,2))</f>
        <v>2</v>
      </c>
      <c r="B268" s="0" t="str">
        <f aca="false">IF(F268="","",IF(G268=4,F268,B267))</f>
        <v>大和田町２丁目</v>
      </c>
      <c r="C268" s="3" t="s">
        <v>9</v>
      </c>
      <c r="D268" s="0" t="n">
        <v>382</v>
      </c>
      <c r="E268" s="0" t="n">
        <v>195</v>
      </c>
      <c r="F268" s="0" t="n">
        <v>187</v>
      </c>
      <c r="G268" s="4" t="n">
        <f aca="false">IF(ISNUMBER(F268)=TRUE(),1,G267+1)</f>
        <v>1</v>
      </c>
    </row>
    <row r="269" customFormat="false" ht="13.5" hidden="false" customHeight="false" outlineLevel="0" collapsed="false">
      <c r="A269" s="0" t="n">
        <f aca="false">IF(G269=3,"",IF(ISNUMBER(C269)=TRUE(),1,2))</f>
        <v>1</v>
      </c>
      <c r="B269" s="0" t="str">
        <f aca="false">IF(F269="","",IF(G269=4,F269,B268))</f>
        <v>大和田町２丁目</v>
      </c>
      <c r="C269" s="0" t="n">
        <v>10</v>
      </c>
      <c r="D269" s="0" t="n">
        <v>78</v>
      </c>
      <c r="E269" s="0" t="n">
        <v>46</v>
      </c>
      <c r="F269" s="0" t="n">
        <v>32</v>
      </c>
      <c r="G269" s="4" t="n">
        <f aca="false">IF(ISNUMBER(F269)=TRUE(),1,G268+1)</f>
        <v>1</v>
      </c>
    </row>
    <row r="270" customFormat="false" ht="13.5" hidden="false" customHeight="false" outlineLevel="0" collapsed="false">
      <c r="A270" s="0" t="n">
        <f aca="false">IF(G270=3,"",IF(ISNUMBER(C270)=TRUE(),1,2))</f>
        <v>1</v>
      </c>
      <c r="B270" s="0" t="str">
        <f aca="false">IF(F270="","",IF(G270=4,F270,B269))</f>
        <v>大和田町２丁目</v>
      </c>
      <c r="C270" s="0" t="n">
        <v>11</v>
      </c>
      <c r="D270" s="0" t="n">
        <v>70</v>
      </c>
      <c r="E270" s="0" t="n">
        <v>37</v>
      </c>
      <c r="F270" s="0" t="n">
        <v>33</v>
      </c>
      <c r="G270" s="4" t="n">
        <f aca="false">IF(ISNUMBER(F270)=TRUE(),1,G269+1)</f>
        <v>1</v>
      </c>
    </row>
    <row r="271" customFormat="false" ht="13.5" hidden="false" customHeight="false" outlineLevel="0" collapsed="false">
      <c r="A271" s="0" t="n">
        <f aca="false">IF(G271=3,"",IF(ISNUMBER(C271)=TRUE(),1,2))</f>
        <v>1</v>
      </c>
      <c r="B271" s="0" t="str">
        <f aca="false">IF(F271="","",IF(G271=4,F271,B270))</f>
        <v>大和田町２丁目</v>
      </c>
      <c r="C271" s="0" t="n">
        <v>12</v>
      </c>
      <c r="D271" s="0" t="n">
        <v>79</v>
      </c>
      <c r="E271" s="0" t="n">
        <v>36</v>
      </c>
      <c r="F271" s="0" t="n">
        <v>43</v>
      </c>
      <c r="G271" s="4" t="n">
        <f aca="false">IF(ISNUMBER(F271)=TRUE(),1,G270+1)</f>
        <v>1</v>
      </c>
    </row>
    <row r="272" customFormat="false" ht="13.5" hidden="false" customHeight="false" outlineLevel="0" collapsed="false">
      <c r="A272" s="0" t="n">
        <f aca="false">IF(G272=3,"",IF(ISNUMBER(C272)=TRUE(),1,2))</f>
        <v>1</v>
      </c>
      <c r="B272" s="0" t="str">
        <f aca="false">IF(F272="","",IF(G272=4,F272,B271))</f>
        <v>大和田町２丁目</v>
      </c>
      <c r="C272" s="0" t="n">
        <v>13</v>
      </c>
      <c r="D272" s="0" t="n">
        <v>82</v>
      </c>
      <c r="E272" s="0" t="n">
        <v>36</v>
      </c>
      <c r="F272" s="0" t="n">
        <v>46</v>
      </c>
      <c r="G272" s="4" t="n">
        <f aca="false">IF(ISNUMBER(F272)=TRUE(),1,G271+1)</f>
        <v>1</v>
      </c>
    </row>
    <row r="273" customFormat="false" ht="13.5" hidden="false" customHeight="false" outlineLevel="0" collapsed="false">
      <c r="A273" s="0" t="n">
        <f aca="false">IF(G273=3,"",IF(ISNUMBER(C273)=TRUE(),1,2))</f>
        <v>1</v>
      </c>
      <c r="B273" s="0" t="str">
        <f aca="false">IF(F273="","",IF(G273=4,F273,B272))</f>
        <v>大和田町２丁目</v>
      </c>
      <c r="C273" s="0" t="n">
        <v>14</v>
      </c>
      <c r="D273" s="0" t="n">
        <v>73</v>
      </c>
      <c r="E273" s="0" t="n">
        <v>40</v>
      </c>
      <c r="F273" s="0" t="n">
        <v>33</v>
      </c>
      <c r="G273" s="4" t="n">
        <f aca="false">IF(ISNUMBER(F273)=TRUE(),1,G272+1)</f>
        <v>1</v>
      </c>
    </row>
    <row r="274" customFormat="false" ht="13.5" hidden="false" customHeight="false" outlineLevel="0" collapsed="false">
      <c r="A274" s="0" t="n">
        <f aca="false">IF(G274=3,"",IF(ISNUMBER(C274)=TRUE(),1,2))</f>
        <v>2</v>
      </c>
      <c r="B274" s="0" t="str">
        <f aca="false">IF(F274="","",IF(G274=4,F274,B273))</f>
        <v>大和田町２丁目</v>
      </c>
      <c r="C274" s="3" t="s">
        <v>10</v>
      </c>
      <c r="D274" s="0" t="n">
        <v>403</v>
      </c>
      <c r="E274" s="0" t="n">
        <v>211</v>
      </c>
      <c r="F274" s="0" t="n">
        <v>192</v>
      </c>
      <c r="G274" s="4" t="n">
        <f aca="false">IF(ISNUMBER(F274)=TRUE(),1,G273+1)</f>
        <v>1</v>
      </c>
    </row>
    <row r="275" customFormat="false" ht="13.5" hidden="false" customHeight="false" outlineLevel="0" collapsed="false">
      <c r="A275" s="0" t="n">
        <f aca="false">IF(G275=3,"",IF(ISNUMBER(C275)=TRUE(),1,2))</f>
        <v>1</v>
      </c>
      <c r="B275" s="0" t="str">
        <f aca="false">IF(F275="","",IF(G275=4,F275,B274))</f>
        <v>大和田町２丁目</v>
      </c>
      <c r="C275" s="0" t="n">
        <v>15</v>
      </c>
      <c r="D275" s="0" t="n">
        <v>75</v>
      </c>
      <c r="E275" s="0" t="n">
        <v>43</v>
      </c>
      <c r="F275" s="0" t="n">
        <v>32</v>
      </c>
      <c r="G275" s="4" t="n">
        <f aca="false">IF(ISNUMBER(F275)=TRUE(),1,G274+1)</f>
        <v>1</v>
      </c>
    </row>
    <row r="276" customFormat="false" ht="13.5" hidden="false" customHeight="false" outlineLevel="0" collapsed="false">
      <c r="A276" s="0" t="n">
        <f aca="false">IF(G276=3,"",IF(ISNUMBER(C276)=TRUE(),1,2))</f>
        <v>1</v>
      </c>
      <c r="B276" s="0" t="str">
        <f aca="false">IF(F276="","",IF(G276=4,F276,B275))</f>
        <v>大和田町２丁目</v>
      </c>
      <c r="C276" s="0" t="n">
        <v>16</v>
      </c>
      <c r="D276" s="0" t="n">
        <v>85</v>
      </c>
      <c r="E276" s="0" t="n">
        <v>51</v>
      </c>
      <c r="F276" s="0" t="n">
        <v>34</v>
      </c>
      <c r="G276" s="4" t="n">
        <f aca="false">IF(ISNUMBER(F276)=TRUE(),1,G275+1)</f>
        <v>1</v>
      </c>
    </row>
    <row r="277" customFormat="false" ht="13.5" hidden="false" customHeight="false" outlineLevel="0" collapsed="false">
      <c r="A277" s="0" t="n">
        <f aca="false">IF(G277=3,"",IF(ISNUMBER(C277)=TRUE(),1,2))</f>
        <v>1</v>
      </c>
      <c r="B277" s="0" t="str">
        <f aca="false">IF(F277="","",IF(G277=4,F277,B276))</f>
        <v>大和田町２丁目</v>
      </c>
      <c r="C277" s="0" t="n">
        <v>17</v>
      </c>
      <c r="D277" s="0" t="n">
        <v>77</v>
      </c>
      <c r="E277" s="0" t="n">
        <v>36</v>
      </c>
      <c r="F277" s="0" t="n">
        <v>41</v>
      </c>
      <c r="G277" s="4" t="n">
        <f aca="false">IF(ISNUMBER(F277)=TRUE(),1,G276+1)</f>
        <v>1</v>
      </c>
    </row>
    <row r="278" customFormat="false" ht="13.5" hidden="false" customHeight="false" outlineLevel="0" collapsed="false">
      <c r="A278" s="0" t="n">
        <f aca="false">IF(G278=3,"",IF(ISNUMBER(C278)=TRUE(),1,2))</f>
        <v>1</v>
      </c>
      <c r="B278" s="0" t="str">
        <f aca="false">IF(F278="","",IF(G278=4,F278,B277))</f>
        <v>大和田町２丁目</v>
      </c>
      <c r="C278" s="0" t="n">
        <v>18</v>
      </c>
      <c r="D278" s="0" t="n">
        <v>76</v>
      </c>
      <c r="E278" s="0" t="n">
        <v>32</v>
      </c>
      <c r="F278" s="0" t="n">
        <v>44</v>
      </c>
      <c r="G278" s="4" t="n">
        <f aca="false">IF(ISNUMBER(F278)=TRUE(),1,G277+1)</f>
        <v>1</v>
      </c>
    </row>
    <row r="279" customFormat="false" ht="13.5" hidden="false" customHeight="false" outlineLevel="0" collapsed="false">
      <c r="A279" s="0" t="n">
        <f aca="false">IF(G279=3,"",IF(ISNUMBER(C279)=TRUE(),1,2))</f>
        <v>1</v>
      </c>
      <c r="B279" s="0" t="str">
        <f aca="false">IF(F279="","",IF(G279=4,F279,B278))</f>
        <v>大和田町２丁目</v>
      </c>
      <c r="C279" s="0" t="n">
        <v>19</v>
      </c>
      <c r="D279" s="0" t="n">
        <v>90</v>
      </c>
      <c r="E279" s="0" t="n">
        <v>49</v>
      </c>
      <c r="F279" s="0" t="n">
        <v>41</v>
      </c>
      <c r="G279" s="4" t="n">
        <f aca="false">IF(ISNUMBER(F279)=TRUE(),1,G278+1)</f>
        <v>1</v>
      </c>
    </row>
    <row r="280" customFormat="false" ht="13.5" hidden="false" customHeight="false" outlineLevel="0" collapsed="false">
      <c r="A280" s="0" t="n">
        <f aca="false">IF(G280=3,"",IF(ISNUMBER(C280)=TRUE(),1,2))</f>
        <v>2</v>
      </c>
      <c r="B280" s="0" t="str">
        <f aca="false">IF(F280="","",IF(G280=4,F280,B279))</f>
        <v>大和田町２丁目</v>
      </c>
      <c r="C280" s="3" t="s">
        <v>11</v>
      </c>
      <c r="D280" s="0" t="n">
        <v>414</v>
      </c>
      <c r="E280" s="0" t="n">
        <v>209</v>
      </c>
      <c r="F280" s="0" t="n">
        <v>205</v>
      </c>
      <c r="G280" s="4" t="n">
        <f aca="false">IF(ISNUMBER(F280)=TRUE(),1,G279+1)</f>
        <v>1</v>
      </c>
    </row>
    <row r="281" customFormat="false" ht="13.5" hidden="false" customHeight="false" outlineLevel="0" collapsed="false">
      <c r="A281" s="0" t="n">
        <f aca="false">IF(G281=3,"",IF(ISNUMBER(C281)=TRUE(),1,2))</f>
        <v>1</v>
      </c>
      <c r="B281" s="0" t="str">
        <f aca="false">IF(F281="","",IF(G281=4,F281,B280))</f>
        <v>大和田町２丁目</v>
      </c>
      <c r="C281" s="0" t="n">
        <v>20</v>
      </c>
      <c r="D281" s="0" t="n">
        <v>73</v>
      </c>
      <c r="E281" s="0" t="n">
        <v>34</v>
      </c>
      <c r="F281" s="0" t="n">
        <v>39</v>
      </c>
      <c r="G281" s="4" t="n">
        <f aca="false">IF(ISNUMBER(F281)=TRUE(),1,G280+1)</f>
        <v>1</v>
      </c>
    </row>
    <row r="282" customFormat="false" ht="13.5" hidden="false" customHeight="false" outlineLevel="0" collapsed="false">
      <c r="A282" s="0" t="n">
        <f aca="false">IF(G282=3,"",IF(ISNUMBER(C282)=TRUE(),1,2))</f>
        <v>1</v>
      </c>
      <c r="B282" s="0" t="str">
        <f aca="false">IF(F282="","",IF(G282=4,F282,B281))</f>
        <v>大和田町２丁目</v>
      </c>
      <c r="C282" s="0" t="n">
        <v>21</v>
      </c>
      <c r="D282" s="0" t="n">
        <v>84</v>
      </c>
      <c r="E282" s="0" t="n">
        <v>47</v>
      </c>
      <c r="F282" s="0" t="n">
        <v>37</v>
      </c>
      <c r="G282" s="4" t="n">
        <f aca="false">IF(ISNUMBER(F282)=TRUE(),1,G281+1)</f>
        <v>1</v>
      </c>
    </row>
    <row r="283" customFormat="false" ht="13.5" hidden="false" customHeight="false" outlineLevel="0" collapsed="false">
      <c r="A283" s="0" t="n">
        <f aca="false">IF(G283=3,"",IF(ISNUMBER(C283)=TRUE(),1,2))</f>
        <v>1</v>
      </c>
      <c r="B283" s="0" t="str">
        <f aca="false">IF(F283="","",IF(G283=4,F283,B282))</f>
        <v>大和田町２丁目</v>
      </c>
      <c r="C283" s="0" t="n">
        <v>22</v>
      </c>
      <c r="D283" s="0" t="n">
        <v>93</v>
      </c>
      <c r="E283" s="0" t="n">
        <v>48</v>
      </c>
      <c r="F283" s="0" t="n">
        <v>45</v>
      </c>
      <c r="G283" s="4" t="n">
        <f aca="false">IF(ISNUMBER(F283)=TRUE(),1,G282+1)</f>
        <v>1</v>
      </c>
    </row>
    <row r="284" customFormat="false" ht="13.5" hidden="false" customHeight="false" outlineLevel="0" collapsed="false">
      <c r="A284" s="0" t="n">
        <f aca="false">IF(G284=3,"",IF(ISNUMBER(C284)=TRUE(),1,2))</f>
        <v>1</v>
      </c>
      <c r="B284" s="0" t="str">
        <f aca="false">IF(F284="","",IF(G284=4,F284,B283))</f>
        <v>大和田町２丁目</v>
      </c>
      <c r="C284" s="0" t="n">
        <v>23</v>
      </c>
      <c r="D284" s="0" t="n">
        <v>72</v>
      </c>
      <c r="E284" s="0" t="n">
        <v>32</v>
      </c>
      <c r="F284" s="0" t="n">
        <v>40</v>
      </c>
      <c r="G284" s="4" t="n">
        <f aca="false">IF(ISNUMBER(F284)=TRUE(),1,G283+1)</f>
        <v>1</v>
      </c>
    </row>
    <row r="285" customFormat="false" ht="13.5" hidden="false" customHeight="false" outlineLevel="0" collapsed="false">
      <c r="A285" s="0" t="n">
        <f aca="false">IF(G285=3,"",IF(ISNUMBER(C285)=TRUE(),1,2))</f>
        <v>1</v>
      </c>
      <c r="B285" s="0" t="str">
        <f aca="false">IF(F285="","",IF(G285=4,F285,B284))</f>
        <v>大和田町２丁目</v>
      </c>
      <c r="C285" s="0" t="n">
        <v>24</v>
      </c>
      <c r="D285" s="0" t="n">
        <v>92</v>
      </c>
      <c r="E285" s="0" t="n">
        <v>48</v>
      </c>
      <c r="F285" s="0" t="n">
        <v>44</v>
      </c>
      <c r="G285" s="4" t="n">
        <f aca="false">IF(ISNUMBER(F285)=TRUE(),1,G284+1)</f>
        <v>1</v>
      </c>
    </row>
    <row r="286" customFormat="false" ht="13.5" hidden="false" customHeight="false" outlineLevel="0" collapsed="false">
      <c r="A286" s="0" t="n">
        <f aca="false">IF(G286=3,"",IF(ISNUMBER(C286)=TRUE(),1,2))</f>
        <v>2</v>
      </c>
      <c r="B286" s="0" t="str">
        <f aca="false">IF(F286="","",IF(G286=4,F286,B285))</f>
        <v>大和田町２丁目</v>
      </c>
      <c r="C286" s="3" t="s">
        <v>12</v>
      </c>
      <c r="D286" s="0" t="n">
        <v>379</v>
      </c>
      <c r="E286" s="0" t="n">
        <v>203</v>
      </c>
      <c r="F286" s="0" t="n">
        <v>176</v>
      </c>
      <c r="G286" s="4" t="n">
        <f aca="false">IF(ISNUMBER(F286)=TRUE(),1,G285+1)</f>
        <v>1</v>
      </c>
    </row>
    <row r="287" customFormat="false" ht="13.5" hidden="false" customHeight="false" outlineLevel="0" collapsed="false">
      <c r="A287" s="0" t="n">
        <f aca="false">IF(G287=3,"",IF(ISNUMBER(C287)=TRUE(),1,2))</f>
        <v>1</v>
      </c>
      <c r="B287" s="0" t="str">
        <f aca="false">IF(F287="","",IF(G287=4,F287,B286))</f>
        <v>大和田町２丁目</v>
      </c>
      <c r="C287" s="0" t="n">
        <v>25</v>
      </c>
      <c r="D287" s="0" t="n">
        <v>73</v>
      </c>
      <c r="E287" s="0" t="n">
        <v>36</v>
      </c>
      <c r="F287" s="0" t="n">
        <v>37</v>
      </c>
      <c r="G287" s="4" t="n">
        <f aca="false">IF(ISNUMBER(F287)=TRUE(),1,G286+1)</f>
        <v>1</v>
      </c>
    </row>
    <row r="288" customFormat="false" ht="13.5" hidden="false" customHeight="false" outlineLevel="0" collapsed="false">
      <c r="A288" s="0" t="n">
        <f aca="false">IF(G288=3,"",IF(ISNUMBER(C288)=TRUE(),1,2))</f>
        <v>1</v>
      </c>
      <c r="B288" s="0" t="str">
        <f aca="false">IF(F288="","",IF(G288=4,F288,B287))</f>
        <v>大和田町２丁目</v>
      </c>
      <c r="C288" s="0" t="n">
        <v>26</v>
      </c>
      <c r="D288" s="0" t="n">
        <v>82</v>
      </c>
      <c r="E288" s="0" t="n">
        <v>38</v>
      </c>
      <c r="F288" s="0" t="n">
        <v>44</v>
      </c>
      <c r="G288" s="4" t="n">
        <f aca="false">IF(ISNUMBER(F288)=TRUE(),1,G287+1)</f>
        <v>1</v>
      </c>
    </row>
    <row r="289" customFormat="false" ht="13.5" hidden="false" customHeight="false" outlineLevel="0" collapsed="false">
      <c r="A289" s="0" t="n">
        <f aca="false">IF(G289=3,"",IF(ISNUMBER(C289)=TRUE(),1,2))</f>
        <v>1</v>
      </c>
      <c r="B289" s="0" t="str">
        <f aca="false">IF(F289="","",IF(G289=4,F289,B288))</f>
        <v>大和田町２丁目</v>
      </c>
      <c r="C289" s="0" t="n">
        <v>27</v>
      </c>
      <c r="D289" s="0" t="n">
        <v>79</v>
      </c>
      <c r="E289" s="0" t="n">
        <v>46</v>
      </c>
      <c r="F289" s="0" t="n">
        <v>33</v>
      </c>
      <c r="G289" s="4" t="n">
        <f aca="false">IF(ISNUMBER(F289)=TRUE(),1,G288+1)</f>
        <v>1</v>
      </c>
    </row>
    <row r="290" customFormat="false" ht="13.5" hidden="false" customHeight="false" outlineLevel="0" collapsed="false">
      <c r="A290" s="0" t="n">
        <f aca="false">IF(G290=3,"",IF(ISNUMBER(C290)=TRUE(),1,2))</f>
        <v>1</v>
      </c>
      <c r="B290" s="0" t="str">
        <f aca="false">IF(F290="","",IF(G290=4,F290,B289))</f>
        <v>大和田町２丁目</v>
      </c>
      <c r="C290" s="0" t="n">
        <v>28</v>
      </c>
      <c r="D290" s="0" t="n">
        <v>77</v>
      </c>
      <c r="E290" s="0" t="n">
        <v>40</v>
      </c>
      <c r="F290" s="0" t="n">
        <v>37</v>
      </c>
      <c r="G290" s="4" t="n">
        <f aca="false">IF(ISNUMBER(F290)=TRUE(),1,G289+1)</f>
        <v>1</v>
      </c>
    </row>
    <row r="291" customFormat="false" ht="13.5" hidden="false" customHeight="false" outlineLevel="0" collapsed="false">
      <c r="A291" s="0" t="n">
        <f aca="false">IF(G291=3,"",IF(ISNUMBER(C291)=TRUE(),1,2))</f>
        <v>1</v>
      </c>
      <c r="B291" s="0" t="str">
        <f aca="false">IF(F291="","",IF(G291=4,F291,B290))</f>
        <v>大和田町２丁目</v>
      </c>
      <c r="C291" s="0" t="n">
        <v>29</v>
      </c>
      <c r="D291" s="0" t="n">
        <v>68</v>
      </c>
      <c r="E291" s="0" t="n">
        <v>43</v>
      </c>
      <c r="F291" s="0" t="n">
        <v>25</v>
      </c>
      <c r="G291" s="4" t="n">
        <f aca="false">IF(ISNUMBER(F291)=TRUE(),1,G290+1)</f>
        <v>1</v>
      </c>
    </row>
    <row r="292" customFormat="false" ht="13.5" hidden="false" customHeight="false" outlineLevel="0" collapsed="false">
      <c r="A292" s="0" t="n">
        <f aca="false">IF(G292=3,"",IF(ISNUMBER(C292)=TRUE(),1,2))</f>
        <v>2</v>
      </c>
      <c r="B292" s="0" t="str">
        <f aca="false">IF(F292="","",IF(G292=4,F292,B291))</f>
        <v>大和田町２丁目</v>
      </c>
      <c r="C292" s="3" t="s">
        <v>13</v>
      </c>
      <c r="D292" s="0" t="n">
        <v>401</v>
      </c>
      <c r="E292" s="0" t="n">
        <v>189</v>
      </c>
      <c r="F292" s="0" t="n">
        <v>212</v>
      </c>
      <c r="G292" s="4" t="n">
        <f aca="false">IF(ISNUMBER(F292)=TRUE(),1,G291+1)</f>
        <v>1</v>
      </c>
    </row>
    <row r="293" customFormat="false" ht="13.5" hidden="false" customHeight="false" outlineLevel="0" collapsed="false">
      <c r="A293" s="0" t="n">
        <f aca="false">IF(G293=3,"",IF(ISNUMBER(C293)=TRUE(),1,2))</f>
        <v>1</v>
      </c>
      <c r="B293" s="0" t="str">
        <f aca="false">IF(F293="","",IF(G293=4,F293,B292))</f>
        <v>大和田町２丁目</v>
      </c>
      <c r="C293" s="0" t="n">
        <v>30</v>
      </c>
      <c r="D293" s="0" t="n">
        <v>69</v>
      </c>
      <c r="E293" s="0" t="n">
        <v>35</v>
      </c>
      <c r="F293" s="0" t="n">
        <v>34</v>
      </c>
      <c r="G293" s="4" t="n">
        <f aca="false">IF(ISNUMBER(F293)=TRUE(),1,G292+1)</f>
        <v>1</v>
      </c>
    </row>
    <row r="294" customFormat="false" ht="13.5" hidden="false" customHeight="false" outlineLevel="0" collapsed="false">
      <c r="A294" s="0" t="n">
        <f aca="false">IF(G294=3,"",IF(ISNUMBER(C294)=TRUE(),1,2))</f>
        <v>1</v>
      </c>
      <c r="B294" s="0" t="str">
        <f aca="false">IF(F294="","",IF(G294=4,F294,B293))</f>
        <v>大和田町２丁目</v>
      </c>
      <c r="C294" s="0" t="n">
        <v>31</v>
      </c>
      <c r="D294" s="0" t="n">
        <v>68</v>
      </c>
      <c r="E294" s="0" t="n">
        <v>25</v>
      </c>
      <c r="F294" s="0" t="n">
        <v>43</v>
      </c>
      <c r="G294" s="4" t="n">
        <f aca="false">IF(ISNUMBER(F294)=TRUE(),1,G293+1)</f>
        <v>1</v>
      </c>
    </row>
    <row r="295" customFormat="false" ht="13.5" hidden="false" customHeight="false" outlineLevel="0" collapsed="false">
      <c r="A295" s="0" t="n">
        <f aca="false">IF(G295=3,"",IF(ISNUMBER(C295)=TRUE(),1,2))</f>
        <v>1</v>
      </c>
      <c r="B295" s="0" t="str">
        <f aca="false">IF(F295="","",IF(G295=4,F295,B294))</f>
        <v>大和田町２丁目</v>
      </c>
      <c r="C295" s="0" t="n">
        <v>32</v>
      </c>
      <c r="D295" s="0" t="n">
        <v>91</v>
      </c>
      <c r="E295" s="0" t="n">
        <v>51</v>
      </c>
      <c r="F295" s="0" t="n">
        <v>40</v>
      </c>
      <c r="G295" s="4" t="n">
        <f aca="false">IF(ISNUMBER(F295)=TRUE(),1,G294+1)</f>
        <v>1</v>
      </c>
    </row>
    <row r="296" customFormat="false" ht="13.5" hidden="false" customHeight="false" outlineLevel="0" collapsed="false">
      <c r="A296" s="0" t="n">
        <f aca="false">IF(G296=3,"",IF(ISNUMBER(C296)=TRUE(),1,2))</f>
        <v>1</v>
      </c>
      <c r="B296" s="0" t="str">
        <f aca="false">IF(F296="","",IF(G296=4,F296,B295))</f>
        <v>大和田町２丁目</v>
      </c>
      <c r="C296" s="0" t="n">
        <v>33</v>
      </c>
      <c r="D296" s="0" t="n">
        <v>93</v>
      </c>
      <c r="E296" s="0" t="n">
        <v>47</v>
      </c>
      <c r="F296" s="0" t="n">
        <v>46</v>
      </c>
      <c r="G296" s="4" t="n">
        <f aca="false">IF(ISNUMBER(F296)=TRUE(),1,G295+1)</f>
        <v>1</v>
      </c>
    </row>
    <row r="297" customFormat="false" ht="13.5" hidden="false" customHeight="false" outlineLevel="0" collapsed="false">
      <c r="A297" s="0" t="n">
        <f aca="false">IF(G297=3,"",IF(ISNUMBER(C297)=TRUE(),1,2))</f>
        <v>1</v>
      </c>
      <c r="B297" s="0" t="str">
        <f aca="false">IF(F297="","",IF(G297=4,F297,B296))</f>
        <v>大和田町２丁目</v>
      </c>
      <c r="C297" s="0" t="n">
        <v>34</v>
      </c>
      <c r="D297" s="0" t="n">
        <v>80</v>
      </c>
      <c r="E297" s="0" t="n">
        <v>31</v>
      </c>
      <c r="F297" s="0" t="n">
        <v>49</v>
      </c>
      <c r="G297" s="4" t="n">
        <f aca="false">IF(ISNUMBER(F297)=TRUE(),1,G296+1)</f>
        <v>1</v>
      </c>
    </row>
    <row r="298" customFormat="false" ht="13.5" hidden="false" customHeight="false" outlineLevel="0" collapsed="false">
      <c r="A298" s="0" t="n">
        <f aca="false">IF(G298=3,"",IF(ISNUMBER(C298)=TRUE(),1,2))</f>
        <v>2</v>
      </c>
      <c r="B298" s="0" t="str">
        <f aca="false">IF(F298="","",IF(G298=4,F298,B297))</f>
        <v>大和田町２丁目</v>
      </c>
      <c r="C298" s="3" t="s">
        <v>14</v>
      </c>
      <c r="D298" s="0" t="n">
        <v>599</v>
      </c>
      <c r="E298" s="0" t="n">
        <v>283</v>
      </c>
      <c r="F298" s="0" t="n">
        <v>316</v>
      </c>
      <c r="G298" s="4" t="n">
        <f aca="false">IF(ISNUMBER(F298)=TRUE(),1,G297+1)</f>
        <v>1</v>
      </c>
    </row>
    <row r="299" customFormat="false" ht="13.5" hidden="false" customHeight="false" outlineLevel="0" collapsed="false">
      <c r="A299" s="0" t="n">
        <f aca="false">IF(G299=3,"",IF(ISNUMBER(C299)=TRUE(),1,2))</f>
        <v>1</v>
      </c>
      <c r="B299" s="0" t="str">
        <f aca="false">IF(F299="","",IF(G299=4,F299,B298))</f>
        <v>大和田町２丁目</v>
      </c>
      <c r="C299" s="0" t="n">
        <v>35</v>
      </c>
      <c r="D299" s="0" t="n">
        <v>99</v>
      </c>
      <c r="E299" s="0" t="n">
        <v>42</v>
      </c>
      <c r="F299" s="0" t="n">
        <v>57</v>
      </c>
      <c r="G299" s="4" t="n">
        <f aca="false">IF(ISNUMBER(F299)=TRUE(),1,G298+1)</f>
        <v>1</v>
      </c>
    </row>
    <row r="300" customFormat="false" ht="13.5" hidden="false" customHeight="false" outlineLevel="0" collapsed="false">
      <c r="A300" s="0" t="n">
        <f aca="false">IF(G300=3,"",IF(ISNUMBER(C300)=TRUE(),1,2))</f>
        <v>1</v>
      </c>
      <c r="B300" s="0" t="str">
        <f aca="false">IF(F300="","",IF(G300=4,F300,B299))</f>
        <v>大和田町２丁目</v>
      </c>
      <c r="C300" s="0" t="n">
        <v>36</v>
      </c>
      <c r="D300" s="0" t="n">
        <v>107</v>
      </c>
      <c r="E300" s="0" t="n">
        <v>52</v>
      </c>
      <c r="F300" s="0" t="n">
        <v>55</v>
      </c>
      <c r="G300" s="4" t="n">
        <f aca="false">IF(ISNUMBER(F300)=TRUE(),1,G299+1)</f>
        <v>1</v>
      </c>
    </row>
    <row r="301" customFormat="false" ht="13.5" hidden="false" customHeight="false" outlineLevel="0" collapsed="false">
      <c r="A301" s="0" t="n">
        <f aca="false">IF(G301=3,"",IF(ISNUMBER(C301)=TRUE(),1,2))</f>
        <v>1</v>
      </c>
      <c r="B301" s="0" t="str">
        <f aca="false">IF(F301="","",IF(G301=4,F301,B300))</f>
        <v>大和田町２丁目</v>
      </c>
      <c r="C301" s="0" t="n">
        <v>37</v>
      </c>
      <c r="D301" s="0" t="n">
        <v>112</v>
      </c>
      <c r="E301" s="0" t="n">
        <v>60</v>
      </c>
      <c r="F301" s="0" t="n">
        <v>52</v>
      </c>
      <c r="G301" s="4" t="n">
        <f aca="false">IF(ISNUMBER(F301)=TRUE(),1,G300+1)</f>
        <v>1</v>
      </c>
    </row>
    <row r="302" customFormat="false" ht="13.5" hidden="false" customHeight="false" outlineLevel="0" collapsed="false">
      <c r="A302" s="0" t="n">
        <f aca="false">IF(G302=3,"",IF(ISNUMBER(C302)=TRUE(),1,2))</f>
        <v>1</v>
      </c>
      <c r="B302" s="0" t="str">
        <f aca="false">IF(F302="","",IF(G302=4,F302,B301))</f>
        <v>大和田町２丁目</v>
      </c>
      <c r="C302" s="0" t="n">
        <v>38</v>
      </c>
      <c r="D302" s="0" t="n">
        <v>143</v>
      </c>
      <c r="E302" s="0" t="n">
        <v>73</v>
      </c>
      <c r="F302" s="0" t="n">
        <v>70</v>
      </c>
      <c r="G302" s="4" t="n">
        <f aca="false">IF(ISNUMBER(F302)=TRUE(),1,G301+1)</f>
        <v>1</v>
      </c>
    </row>
    <row r="303" customFormat="false" ht="13.5" hidden="false" customHeight="false" outlineLevel="0" collapsed="false">
      <c r="A303" s="0" t="n">
        <f aca="false">IF(G303=3,"",IF(ISNUMBER(C303)=TRUE(),1,2))</f>
        <v>1</v>
      </c>
      <c r="B303" s="0" t="str">
        <f aca="false">IF(F303="","",IF(G303=4,F303,B302))</f>
        <v>大和田町２丁目</v>
      </c>
      <c r="C303" s="0" t="n">
        <v>39</v>
      </c>
      <c r="D303" s="0" t="n">
        <v>138</v>
      </c>
      <c r="E303" s="0" t="n">
        <v>56</v>
      </c>
      <c r="F303" s="0" t="n">
        <v>82</v>
      </c>
      <c r="G303" s="4" t="n">
        <f aca="false">IF(ISNUMBER(F303)=TRUE(),1,G302+1)</f>
        <v>1</v>
      </c>
    </row>
    <row r="304" customFormat="false" ht="13.5" hidden="false" customHeight="false" outlineLevel="0" collapsed="false">
      <c r="A304" s="0" t="n">
        <f aca="false">IF(G304=3,"",IF(ISNUMBER(C304)=TRUE(),1,2))</f>
        <v>2</v>
      </c>
      <c r="B304" s="0" t="str">
        <f aca="false">IF(F304="","",IF(G304=4,F304,B303))</f>
        <v>大和田町２丁目</v>
      </c>
      <c r="C304" s="3" t="s">
        <v>15</v>
      </c>
      <c r="D304" s="0" t="n">
        <v>657</v>
      </c>
      <c r="E304" s="0" t="n">
        <v>340</v>
      </c>
      <c r="F304" s="0" t="n">
        <v>317</v>
      </c>
      <c r="G304" s="4" t="n">
        <f aca="false">IF(ISNUMBER(F304)=TRUE(),1,G303+1)</f>
        <v>1</v>
      </c>
    </row>
    <row r="305" customFormat="false" ht="13.5" hidden="false" customHeight="false" outlineLevel="0" collapsed="false">
      <c r="A305" s="0" t="n">
        <f aca="false">IF(G305=3,"",IF(ISNUMBER(C305)=TRUE(),1,2))</f>
        <v>1</v>
      </c>
      <c r="B305" s="0" t="str">
        <f aca="false">IF(F305="","",IF(G305=4,F305,B304))</f>
        <v>大和田町２丁目</v>
      </c>
      <c r="C305" s="0" t="n">
        <v>40</v>
      </c>
      <c r="D305" s="0" t="n">
        <v>146</v>
      </c>
      <c r="E305" s="0" t="n">
        <v>75</v>
      </c>
      <c r="F305" s="0" t="n">
        <v>71</v>
      </c>
      <c r="G305" s="4" t="n">
        <f aca="false">IF(ISNUMBER(F305)=TRUE(),1,G304+1)</f>
        <v>1</v>
      </c>
    </row>
    <row r="306" customFormat="false" ht="13.5" hidden="false" customHeight="false" outlineLevel="0" collapsed="false">
      <c r="A306" s="0" t="n">
        <f aca="false">IF(G306=3,"",IF(ISNUMBER(C306)=TRUE(),1,2))</f>
        <v>1</v>
      </c>
      <c r="B306" s="0" t="str">
        <f aca="false">IF(F306="","",IF(G306=4,F306,B305))</f>
        <v>大和田町２丁目</v>
      </c>
      <c r="C306" s="0" t="n">
        <v>41</v>
      </c>
      <c r="D306" s="0" t="n">
        <v>118</v>
      </c>
      <c r="E306" s="0" t="n">
        <v>67</v>
      </c>
      <c r="F306" s="0" t="n">
        <v>51</v>
      </c>
      <c r="G306" s="4" t="n">
        <f aca="false">IF(ISNUMBER(F306)=TRUE(),1,G305+1)</f>
        <v>1</v>
      </c>
    </row>
    <row r="307" customFormat="false" ht="13.5" hidden="false" customHeight="false" outlineLevel="0" collapsed="false">
      <c r="A307" s="0" t="n">
        <f aca="false">IF(G307=3,"",IF(ISNUMBER(C307)=TRUE(),1,2))</f>
        <v>1</v>
      </c>
      <c r="B307" s="0" t="str">
        <f aca="false">IF(F307="","",IF(G307=4,F307,B306))</f>
        <v>大和田町２丁目</v>
      </c>
      <c r="C307" s="0" t="n">
        <v>42</v>
      </c>
      <c r="D307" s="0" t="n">
        <v>157</v>
      </c>
      <c r="E307" s="0" t="n">
        <v>79</v>
      </c>
      <c r="F307" s="0" t="n">
        <v>78</v>
      </c>
      <c r="G307" s="4" t="n">
        <f aca="false">IF(ISNUMBER(F307)=TRUE(),1,G306+1)</f>
        <v>1</v>
      </c>
    </row>
    <row r="308" customFormat="false" ht="13.5" hidden="false" customHeight="false" outlineLevel="0" collapsed="false">
      <c r="A308" s="0" t="n">
        <f aca="false">IF(G308=3,"",IF(ISNUMBER(C308)=TRUE(),1,2))</f>
        <v>1</v>
      </c>
      <c r="B308" s="0" t="str">
        <f aca="false">IF(F308="","",IF(G308=4,F308,B307))</f>
        <v>大和田町２丁目</v>
      </c>
      <c r="C308" s="0" t="n">
        <v>43</v>
      </c>
      <c r="D308" s="0" t="n">
        <v>111</v>
      </c>
      <c r="E308" s="0" t="n">
        <v>54</v>
      </c>
      <c r="F308" s="0" t="n">
        <v>57</v>
      </c>
      <c r="G308" s="4" t="n">
        <f aca="false">IF(ISNUMBER(F308)=TRUE(),1,G307+1)</f>
        <v>1</v>
      </c>
    </row>
    <row r="309" customFormat="false" ht="13.5" hidden="false" customHeight="false" outlineLevel="0" collapsed="false">
      <c r="A309" s="0" t="n">
        <f aca="false">IF(G309=3,"",IF(ISNUMBER(C309)=TRUE(),1,2))</f>
        <v>1</v>
      </c>
      <c r="B309" s="0" t="str">
        <f aca="false">IF(F309="","",IF(G309=4,F309,B308))</f>
        <v>大和田町２丁目</v>
      </c>
      <c r="C309" s="0" t="n">
        <v>44</v>
      </c>
      <c r="D309" s="0" t="n">
        <v>125</v>
      </c>
      <c r="E309" s="0" t="n">
        <v>65</v>
      </c>
      <c r="F309" s="0" t="n">
        <v>60</v>
      </c>
      <c r="G309" s="4" t="n">
        <f aca="false">IF(ISNUMBER(F309)=TRUE(),1,G308+1)</f>
        <v>1</v>
      </c>
    </row>
    <row r="310" customFormat="false" ht="13.5" hidden="false" customHeight="false" outlineLevel="0" collapsed="false">
      <c r="A310" s="0" t="n">
        <f aca="false">IF(G310=3,"",IF(ISNUMBER(C310)=TRUE(),1,2))</f>
        <v>2</v>
      </c>
      <c r="B310" s="0" t="str">
        <f aca="false">IF(F310="","",IF(G310=4,F310,B309))</f>
        <v>大和田町２丁目</v>
      </c>
      <c r="C310" s="3" t="s">
        <v>16</v>
      </c>
      <c r="D310" s="0" t="n">
        <v>592</v>
      </c>
      <c r="E310" s="0" t="n">
        <v>296</v>
      </c>
      <c r="F310" s="0" t="n">
        <v>296</v>
      </c>
      <c r="G310" s="4" t="n">
        <f aca="false">IF(ISNUMBER(F310)=TRUE(),1,G309+1)</f>
        <v>1</v>
      </c>
    </row>
    <row r="311" customFormat="false" ht="13.5" hidden="false" customHeight="false" outlineLevel="0" collapsed="false">
      <c r="A311" s="0" t="n">
        <f aca="false">IF(G311=3,"",IF(ISNUMBER(C311)=TRUE(),1,2))</f>
        <v>1</v>
      </c>
      <c r="B311" s="0" t="str">
        <f aca="false">IF(F311="","",IF(G311=4,F311,B310))</f>
        <v>大和田町２丁目</v>
      </c>
      <c r="C311" s="0" t="n">
        <v>45</v>
      </c>
      <c r="D311" s="0" t="n">
        <v>150</v>
      </c>
      <c r="E311" s="0" t="n">
        <v>68</v>
      </c>
      <c r="F311" s="0" t="n">
        <v>82</v>
      </c>
      <c r="G311" s="4" t="n">
        <f aca="false">IF(ISNUMBER(F311)=TRUE(),1,G310+1)</f>
        <v>1</v>
      </c>
    </row>
    <row r="312" customFormat="false" ht="13.5" hidden="false" customHeight="false" outlineLevel="0" collapsed="false">
      <c r="A312" s="0" t="n">
        <f aca="false">IF(G312=3,"",IF(ISNUMBER(C312)=TRUE(),1,2))</f>
        <v>1</v>
      </c>
      <c r="B312" s="0" t="str">
        <f aca="false">IF(F312="","",IF(G312=4,F312,B311))</f>
        <v>大和田町２丁目</v>
      </c>
      <c r="C312" s="0" t="n">
        <v>46</v>
      </c>
      <c r="D312" s="0" t="n">
        <v>91</v>
      </c>
      <c r="E312" s="0" t="n">
        <v>50</v>
      </c>
      <c r="F312" s="0" t="n">
        <v>41</v>
      </c>
      <c r="G312" s="4" t="n">
        <f aca="false">IF(ISNUMBER(F312)=TRUE(),1,G311+1)</f>
        <v>1</v>
      </c>
    </row>
    <row r="313" customFormat="false" ht="13.5" hidden="false" customHeight="false" outlineLevel="0" collapsed="false">
      <c r="A313" s="0" t="n">
        <f aca="false">IF(G313=3,"",IF(ISNUMBER(C313)=TRUE(),1,2))</f>
        <v>1</v>
      </c>
      <c r="B313" s="0" t="str">
        <f aca="false">IF(F313="","",IF(G313=4,F313,B312))</f>
        <v>大和田町２丁目</v>
      </c>
      <c r="C313" s="0" t="n">
        <v>47</v>
      </c>
      <c r="D313" s="0" t="n">
        <v>127</v>
      </c>
      <c r="E313" s="0" t="n">
        <v>65</v>
      </c>
      <c r="F313" s="0" t="n">
        <v>62</v>
      </c>
      <c r="G313" s="4" t="n">
        <f aca="false">IF(ISNUMBER(F313)=TRUE(),1,G312+1)</f>
        <v>1</v>
      </c>
    </row>
    <row r="314" customFormat="false" ht="13.5" hidden="false" customHeight="false" outlineLevel="0" collapsed="false">
      <c r="A314" s="0" t="n">
        <f aca="false">IF(G314=3,"",IF(ISNUMBER(C314)=TRUE(),1,2))</f>
        <v>1</v>
      </c>
      <c r="B314" s="0" t="str">
        <f aca="false">IF(F314="","",IF(G314=4,F314,B313))</f>
        <v>大和田町２丁目</v>
      </c>
      <c r="C314" s="0" t="n">
        <v>48</v>
      </c>
      <c r="D314" s="0" t="n">
        <v>126</v>
      </c>
      <c r="E314" s="0" t="n">
        <v>67</v>
      </c>
      <c r="F314" s="0" t="n">
        <v>59</v>
      </c>
      <c r="G314" s="4" t="n">
        <f aca="false">IF(ISNUMBER(F314)=TRUE(),1,G313+1)</f>
        <v>1</v>
      </c>
    </row>
    <row r="315" customFormat="false" ht="13.5" hidden="false" customHeight="false" outlineLevel="0" collapsed="false">
      <c r="A315" s="0" t="n">
        <f aca="false">IF(G315=3,"",IF(ISNUMBER(C315)=TRUE(),1,2))</f>
        <v>1</v>
      </c>
      <c r="B315" s="0" t="str">
        <f aca="false">IF(F315="","",IF(G315=4,F315,B314))</f>
        <v>大和田町２丁目</v>
      </c>
      <c r="C315" s="0" t="n">
        <v>49</v>
      </c>
      <c r="D315" s="0" t="n">
        <v>98</v>
      </c>
      <c r="E315" s="0" t="n">
        <v>46</v>
      </c>
      <c r="F315" s="0" t="n">
        <v>52</v>
      </c>
      <c r="G315" s="4" t="n">
        <f aca="false">IF(ISNUMBER(F315)=TRUE(),1,G314+1)</f>
        <v>1</v>
      </c>
    </row>
    <row r="316" customFormat="false" ht="13.5" hidden="false" customHeight="false" outlineLevel="0" collapsed="false">
      <c r="A316" s="0" t="n">
        <f aca="false">IF(G316=3,"",IF(ISNUMBER(C316)=TRUE(),1,2))</f>
        <v>2</v>
      </c>
      <c r="B316" s="0" t="str">
        <f aca="false">IF(F316="","",IF(G316=4,F316,B315))</f>
        <v>大和田町２丁目</v>
      </c>
      <c r="C316" s="3" t="s">
        <v>17</v>
      </c>
      <c r="D316" s="0" t="n">
        <v>510</v>
      </c>
      <c r="E316" s="0" t="n">
        <v>269</v>
      </c>
      <c r="F316" s="0" t="n">
        <v>241</v>
      </c>
      <c r="G316" s="4" t="n">
        <f aca="false">IF(ISNUMBER(F316)=TRUE(),1,G315+1)</f>
        <v>1</v>
      </c>
    </row>
    <row r="317" customFormat="false" ht="13.5" hidden="false" customHeight="false" outlineLevel="0" collapsed="false">
      <c r="A317" s="0" t="n">
        <f aca="false">IF(G317=3,"",IF(ISNUMBER(C317)=TRUE(),1,2))</f>
        <v>1</v>
      </c>
      <c r="B317" s="0" t="str">
        <f aca="false">IF(F317="","",IF(G317=4,F317,B316))</f>
        <v>大和田町２丁目</v>
      </c>
      <c r="C317" s="0" t="n">
        <v>50</v>
      </c>
      <c r="D317" s="0" t="n">
        <v>105</v>
      </c>
      <c r="E317" s="0" t="n">
        <v>51</v>
      </c>
      <c r="F317" s="0" t="n">
        <v>54</v>
      </c>
      <c r="G317" s="4" t="n">
        <f aca="false">IF(ISNUMBER(F317)=TRUE(),1,G316+1)</f>
        <v>1</v>
      </c>
    </row>
    <row r="318" customFormat="false" ht="13.5" hidden="false" customHeight="false" outlineLevel="0" collapsed="false">
      <c r="A318" s="0" t="n">
        <f aca="false">IF(G318=3,"",IF(ISNUMBER(C318)=TRUE(),1,2))</f>
        <v>1</v>
      </c>
      <c r="B318" s="0" t="str">
        <f aca="false">IF(F318="","",IF(G318=4,F318,B317))</f>
        <v>大和田町２丁目</v>
      </c>
      <c r="C318" s="0" t="n">
        <v>51</v>
      </c>
      <c r="D318" s="0" t="n">
        <v>97</v>
      </c>
      <c r="E318" s="0" t="n">
        <v>52</v>
      </c>
      <c r="F318" s="0" t="n">
        <v>45</v>
      </c>
      <c r="G318" s="4" t="n">
        <f aca="false">IF(ISNUMBER(F318)=TRUE(),1,G317+1)</f>
        <v>1</v>
      </c>
    </row>
    <row r="319" customFormat="false" ht="13.5" hidden="false" customHeight="false" outlineLevel="0" collapsed="false">
      <c r="A319" s="0" t="n">
        <f aca="false">IF(G319=3,"",IF(ISNUMBER(C319)=TRUE(),1,2))</f>
        <v>1</v>
      </c>
      <c r="B319" s="0" t="str">
        <f aca="false">IF(F319="","",IF(G319=4,F319,B318))</f>
        <v>大和田町２丁目</v>
      </c>
      <c r="C319" s="0" t="n">
        <v>52</v>
      </c>
      <c r="D319" s="0" t="n">
        <v>97</v>
      </c>
      <c r="E319" s="0" t="n">
        <v>48</v>
      </c>
      <c r="F319" s="0" t="n">
        <v>49</v>
      </c>
      <c r="G319" s="4" t="n">
        <f aca="false">IF(ISNUMBER(F319)=TRUE(),1,G318+1)</f>
        <v>1</v>
      </c>
    </row>
    <row r="320" customFormat="false" ht="13.5" hidden="false" customHeight="false" outlineLevel="0" collapsed="false">
      <c r="A320" s="0" t="n">
        <f aca="false">IF(G320=3,"",IF(ISNUMBER(C320)=TRUE(),1,2))</f>
        <v>1</v>
      </c>
      <c r="B320" s="0" t="str">
        <f aca="false">IF(F320="","",IF(G320=4,F320,B319))</f>
        <v>大和田町２丁目</v>
      </c>
      <c r="C320" s="0" t="n">
        <v>53</v>
      </c>
      <c r="D320" s="0" t="n">
        <v>102</v>
      </c>
      <c r="E320" s="0" t="n">
        <v>51</v>
      </c>
      <c r="F320" s="0" t="n">
        <v>51</v>
      </c>
      <c r="G320" s="4" t="n">
        <f aca="false">IF(ISNUMBER(F320)=TRUE(),1,G319+1)</f>
        <v>1</v>
      </c>
    </row>
    <row r="321" customFormat="false" ht="13.5" hidden="false" customHeight="false" outlineLevel="0" collapsed="false">
      <c r="A321" s="0" t="n">
        <f aca="false">IF(G321=3,"",IF(ISNUMBER(C321)=TRUE(),1,2))</f>
        <v>1</v>
      </c>
      <c r="B321" s="0" t="str">
        <f aca="false">IF(F321="","",IF(G321=4,F321,B320))</f>
        <v>大和田町２丁目</v>
      </c>
      <c r="C321" s="0" t="n">
        <v>54</v>
      </c>
      <c r="D321" s="0" t="n">
        <v>109</v>
      </c>
      <c r="E321" s="0" t="n">
        <v>67</v>
      </c>
      <c r="F321" s="0" t="n">
        <v>42</v>
      </c>
      <c r="G321" s="4" t="n">
        <f aca="false">IF(ISNUMBER(F321)=TRUE(),1,G320+1)</f>
        <v>1</v>
      </c>
    </row>
    <row r="322" customFormat="false" ht="13.5" hidden="false" customHeight="false" outlineLevel="0" collapsed="false">
      <c r="A322" s="0" t="n">
        <f aca="false">IF(G322=3,"",IF(ISNUMBER(C322)=TRUE(),1,2))</f>
        <v>2</v>
      </c>
      <c r="B322" s="0" t="str">
        <f aca="false">IF(F322="","",IF(G322=4,F322,B321))</f>
        <v>大和田町２丁目</v>
      </c>
      <c r="C322" s="3" t="s">
        <v>18</v>
      </c>
      <c r="D322" s="0" t="n">
        <v>450</v>
      </c>
      <c r="E322" s="0" t="n">
        <v>250</v>
      </c>
      <c r="F322" s="0" t="n">
        <v>200</v>
      </c>
      <c r="G322" s="4" t="n">
        <f aca="false">IF(ISNUMBER(F322)=TRUE(),1,G321+1)</f>
        <v>1</v>
      </c>
    </row>
    <row r="323" customFormat="false" ht="13.5" hidden="false" customHeight="false" outlineLevel="0" collapsed="false">
      <c r="A323" s="0" t="n">
        <f aca="false">IF(G323=3,"",IF(ISNUMBER(C323)=TRUE(),1,2))</f>
        <v>1</v>
      </c>
      <c r="B323" s="0" t="str">
        <f aca="false">IF(F323="","",IF(G323=4,F323,B322))</f>
        <v>大和田町２丁目</v>
      </c>
      <c r="C323" s="0" t="n">
        <v>55</v>
      </c>
      <c r="D323" s="0" t="n">
        <v>113</v>
      </c>
      <c r="E323" s="0" t="n">
        <v>56</v>
      </c>
      <c r="F323" s="0" t="n">
        <v>57</v>
      </c>
      <c r="G323" s="4" t="n">
        <f aca="false">IF(ISNUMBER(F323)=TRUE(),1,G322+1)</f>
        <v>1</v>
      </c>
    </row>
    <row r="324" customFormat="false" ht="13.5" hidden="false" customHeight="false" outlineLevel="0" collapsed="false">
      <c r="A324" s="0" t="n">
        <f aca="false">IF(G324=3,"",IF(ISNUMBER(C324)=TRUE(),1,2))</f>
        <v>1</v>
      </c>
      <c r="B324" s="0" t="str">
        <f aca="false">IF(F324="","",IF(G324=4,F324,B323))</f>
        <v>大和田町２丁目</v>
      </c>
      <c r="C324" s="0" t="n">
        <v>56</v>
      </c>
      <c r="D324" s="0" t="n">
        <v>73</v>
      </c>
      <c r="E324" s="0" t="n">
        <v>36</v>
      </c>
      <c r="F324" s="0" t="n">
        <v>37</v>
      </c>
      <c r="G324" s="4" t="n">
        <f aca="false">IF(ISNUMBER(F324)=TRUE(),1,G323+1)</f>
        <v>1</v>
      </c>
    </row>
    <row r="325" customFormat="false" ht="13.5" hidden="false" customHeight="false" outlineLevel="0" collapsed="false">
      <c r="A325" s="0" t="n">
        <f aca="false">IF(G325=3,"",IF(ISNUMBER(C325)=TRUE(),1,2))</f>
        <v>1</v>
      </c>
      <c r="B325" s="0" t="str">
        <f aca="false">IF(F325="","",IF(G325=4,F325,B324))</f>
        <v>大和田町２丁目</v>
      </c>
      <c r="C325" s="0" t="n">
        <v>57</v>
      </c>
      <c r="D325" s="0" t="n">
        <v>97</v>
      </c>
      <c r="E325" s="0" t="n">
        <v>53</v>
      </c>
      <c r="F325" s="0" t="n">
        <v>44</v>
      </c>
      <c r="G325" s="4" t="n">
        <f aca="false">IF(ISNUMBER(F325)=TRUE(),1,G324+1)</f>
        <v>1</v>
      </c>
    </row>
    <row r="326" customFormat="false" ht="13.5" hidden="false" customHeight="false" outlineLevel="0" collapsed="false">
      <c r="A326" s="0" t="n">
        <f aca="false">IF(G326=3,"",IF(ISNUMBER(C326)=TRUE(),1,2))</f>
        <v>1</v>
      </c>
      <c r="B326" s="0" t="str">
        <f aca="false">IF(F326="","",IF(G326=4,F326,B325))</f>
        <v>大和田町２丁目</v>
      </c>
      <c r="C326" s="0" t="n">
        <v>58</v>
      </c>
      <c r="D326" s="0" t="n">
        <v>101</v>
      </c>
      <c r="E326" s="0" t="n">
        <v>71</v>
      </c>
      <c r="F326" s="0" t="n">
        <v>30</v>
      </c>
      <c r="G326" s="4" t="n">
        <f aca="false">IF(ISNUMBER(F326)=TRUE(),1,G325+1)</f>
        <v>1</v>
      </c>
    </row>
    <row r="327" customFormat="false" ht="13.5" hidden="false" customHeight="false" outlineLevel="0" collapsed="false">
      <c r="A327" s="0" t="n">
        <f aca="false">IF(G327=3,"",IF(ISNUMBER(C327)=TRUE(),1,2))</f>
        <v>1</v>
      </c>
      <c r="B327" s="0" t="str">
        <f aca="false">IF(F327="","",IF(G327=4,F327,B326))</f>
        <v>大和田町２丁目</v>
      </c>
      <c r="C327" s="0" t="n">
        <v>59</v>
      </c>
      <c r="D327" s="0" t="n">
        <v>66</v>
      </c>
      <c r="E327" s="0" t="n">
        <v>34</v>
      </c>
      <c r="F327" s="0" t="n">
        <v>32</v>
      </c>
      <c r="G327" s="4" t="n">
        <f aca="false">IF(ISNUMBER(F327)=TRUE(),1,G326+1)</f>
        <v>1</v>
      </c>
    </row>
    <row r="328" customFormat="false" ht="13.5" hidden="false" customHeight="false" outlineLevel="0" collapsed="false">
      <c r="A328" s="0" t="n">
        <f aca="false">IF(G328=3,"",IF(ISNUMBER(C328)=TRUE(),1,2))</f>
        <v>2</v>
      </c>
      <c r="B328" s="0" t="str">
        <f aca="false">IF(F328="","",IF(G328=4,F328,B327))</f>
        <v>大和田町２丁目</v>
      </c>
      <c r="C328" s="3" t="s">
        <v>19</v>
      </c>
      <c r="D328" s="0" t="n">
        <v>516</v>
      </c>
      <c r="E328" s="0" t="n">
        <v>254</v>
      </c>
      <c r="F328" s="0" t="n">
        <v>262</v>
      </c>
      <c r="G328" s="4" t="n">
        <f aca="false">IF(ISNUMBER(F328)=TRUE(),1,G327+1)</f>
        <v>1</v>
      </c>
    </row>
    <row r="329" customFormat="false" ht="13.5" hidden="false" customHeight="false" outlineLevel="0" collapsed="false">
      <c r="A329" s="0" t="n">
        <f aca="false">IF(G329=3,"",IF(ISNUMBER(C329)=TRUE(),1,2))</f>
        <v>1</v>
      </c>
      <c r="B329" s="0" t="str">
        <f aca="false">IF(F329="","",IF(G329=4,F329,B328))</f>
        <v>大和田町２丁目</v>
      </c>
      <c r="C329" s="0" t="n">
        <v>60</v>
      </c>
      <c r="D329" s="0" t="n">
        <v>97</v>
      </c>
      <c r="E329" s="0" t="n">
        <v>44</v>
      </c>
      <c r="F329" s="0" t="n">
        <v>53</v>
      </c>
      <c r="G329" s="4" t="n">
        <f aca="false">IF(ISNUMBER(F329)=TRUE(),1,G328+1)</f>
        <v>1</v>
      </c>
    </row>
    <row r="330" customFormat="false" ht="13.5" hidden="false" customHeight="false" outlineLevel="0" collapsed="false">
      <c r="A330" s="0" t="n">
        <f aca="false">IF(G330=3,"",IF(ISNUMBER(C330)=TRUE(),1,2))</f>
        <v>1</v>
      </c>
      <c r="B330" s="0" t="str">
        <f aca="false">IF(F330="","",IF(G330=4,F330,B329))</f>
        <v>大和田町２丁目</v>
      </c>
      <c r="C330" s="0" t="n">
        <v>61</v>
      </c>
      <c r="D330" s="0" t="n">
        <v>108</v>
      </c>
      <c r="E330" s="0" t="n">
        <v>51</v>
      </c>
      <c r="F330" s="0" t="n">
        <v>57</v>
      </c>
      <c r="G330" s="4" t="n">
        <f aca="false">IF(ISNUMBER(F330)=TRUE(),1,G329+1)</f>
        <v>1</v>
      </c>
    </row>
    <row r="331" customFormat="false" ht="13.5" hidden="false" customHeight="false" outlineLevel="0" collapsed="false">
      <c r="A331" s="0" t="n">
        <f aca="false">IF(G331=3,"",IF(ISNUMBER(C331)=TRUE(),1,2))</f>
        <v>1</v>
      </c>
      <c r="B331" s="0" t="str">
        <f aca="false">IF(F331="","",IF(G331=4,F331,B330))</f>
        <v>大和田町２丁目</v>
      </c>
      <c r="C331" s="0" t="n">
        <v>62</v>
      </c>
      <c r="D331" s="0" t="n">
        <v>83</v>
      </c>
      <c r="E331" s="0" t="n">
        <v>43</v>
      </c>
      <c r="F331" s="0" t="n">
        <v>40</v>
      </c>
      <c r="G331" s="4" t="n">
        <f aca="false">IF(ISNUMBER(F331)=TRUE(),1,G330+1)</f>
        <v>1</v>
      </c>
    </row>
    <row r="332" customFormat="false" ht="13.5" hidden="false" customHeight="false" outlineLevel="0" collapsed="false">
      <c r="A332" s="0" t="n">
        <f aca="false">IF(G332=3,"",IF(ISNUMBER(C332)=TRUE(),1,2))</f>
        <v>1</v>
      </c>
      <c r="B332" s="0" t="str">
        <f aca="false">IF(F332="","",IF(G332=4,F332,B331))</f>
        <v>大和田町２丁目</v>
      </c>
      <c r="C332" s="0" t="n">
        <v>63</v>
      </c>
      <c r="D332" s="0" t="n">
        <v>125</v>
      </c>
      <c r="E332" s="0" t="n">
        <v>64</v>
      </c>
      <c r="F332" s="0" t="n">
        <v>61</v>
      </c>
      <c r="G332" s="4" t="n">
        <f aca="false">IF(ISNUMBER(F332)=TRUE(),1,G331+1)</f>
        <v>1</v>
      </c>
    </row>
    <row r="333" customFormat="false" ht="13.5" hidden="false" customHeight="false" outlineLevel="0" collapsed="false">
      <c r="A333" s="0" t="n">
        <f aca="false">IF(G333=3,"",IF(ISNUMBER(C333)=TRUE(),1,2))</f>
        <v>1</v>
      </c>
      <c r="B333" s="0" t="str">
        <f aca="false">IF(F333="","",IF(G333=4,F333,B332))</f>
        <v>大和田町２丁目</v>
      </c>
      <c r="C333" s="0" t="n">
        <v>64</v>
      </c>
      <c r="D333" s="0" t="n">
        <v>103</v>
      </c>
      <c r="E333" s="0" t="n">
        <v>52</v>
      </c>
      <c r="F333" s="0" t="n">
        <v>51</v>
      </c>
      <c r="G333" s="4" t="n">
        <f aca="false">IF(ISNUMBER(F333)=TRUE(),1,G332+1)</f>
        <v>1</v>
      </c>
    </row>
    <row r="334" customFormat="false" ht="13.5" hidden="false" customHeight="false" outlineLevel="0" collapsed="false">
      <c r="A334" s="0" t="n">
        <f aca="false">IF(G334=3,"",IF(ISNUMBER(C334)=TRUE(),1,2))</f>
        <v>2</v>
      </c>
      <c r="B334" s="0" t="str">
        <f aca="false">IF(F334="","",IF(G334=4,F334,B333))</f>
        <v>大和田町２丁目</v>
      </c>
      <c r="C334" s="3" t="s">
        <v>20</v>
      </c>
      <c r="D334" s="0" t="n">
        <v>443</v>
      </c>
      <c r="E334" s="0" t="n">
        <v>210</v>
      </c>
      <c r="F334" s="0" t="n">
        <v>233</v>
      </c>
      <c r="G334" s="4" t="n">
        <f aca="false">IF(ISNUMBER(F334)=TRUE(),1,G333+1)</f>
        <v>1</v>
      </c>
    </row>
    <row r="335" customFormat="false" ht="13.5" hidden="false" customHeight="false" outlineLevel="0" collapsed="false">
      <c r="A335" s="0" t="n">
        <f aca="false">IF(G335=3,"",IF(ISNUMBER(C335)=TRUE(),1,2))</f>
        <v>1</v>
      </c>
      <c r="B335" s="0" t="str">
        <f aca="false">IF(F335="","",IF(G335=4,F335,B334))</f>
        <v>大和田町２丁目</v>
      </c>
      <c r="C335" s="0" t="n">
        <v>65</v>
      </c>
      <c r="D335" s="0" t="n">
        <v>117</v>
      </c>
      <c r="E335" s="0" t="n">
        <v>55</v>
      </c>
      <c r="F335" s="0" t="n">
        <v>62</v>
      </c>
      <c r="G335" s="4" t="n">
        <f aca="false">IF(ISNUMBER(F335)=TRUE(),1,G334+1)</f>
        <v>1</v>
      </c>
    </row>
    <row r="336" customFormat="false" ht="13.5" hidden="false" customHeight="false" outlineLevel="0" collapsed="false">
      <c r="A336" s="0" t="n">
        <f aca="false">IF(G336=3,"",IF(ISNUMBER(C336)=TRUE(),1,2))</f>
        <v>1</v>
      </c>
      <c r="B336" s="0" t="str">
        <f aca="false">IF(F336="","",IF(G336=4,F336,B335))</f>
        <v>大和田町２丁目</v>
      </c>
      <c r="C336" s="0" t="n">
        <v>66</v>
      </c>
      <c r="D336" s="0" t="n">
        <v>80</v>
      </c>
      <c r="E336" s="0" t="n">
        <v>45</v>
      </c>
      <c r="F336" s="0" t="n">
        <v>35</v>
      </c>
      <c r="G336" s="4" t="n">
        <f aca="false">IF(ISNUMBER(F336)=TRUE(),1,G335+1)</f>
        <v>1</v>
      </c>
    </row>
    <row r="337" customFormat="false" ht="13.5" hidden="false" customHeight="false" outlineLevel="0" collapsed="false">
      <c r="A337" s="0" t="n">
        <f aca="false">IF(G337=3,"",IF(ISNUMBER(C337)=TRUE(),1,2))</f>
        <v>1</v>
      </c>
      <c r="B337" s="0" t="str">
        <f aca="false">IF(F337="","",IF(G337=4,F337,B336))</f>
        <v>大和田町２丁目</v>
      </c>
      <c r="C337" s="0" t="n">
        <v>67</v>
      </c>
      <c r="D337" s="0" t="n">
        <v>62</v>
      </c>
      <c r="E337" s="0" t="n">
        <v>27</v>
      </c>
      <c r="F337" s="0" t="n">
        <v>35</v>
      </c>
      <c r="G337" s="4" t="n">
        <f aca="false">IF(ISNUMBER(F337)=TRUE(),1,G336+1)</f>
        <v>1</v>
      </c>
    </row>
    <row r="338" customFormat="false" ht="13.5" hidden="false" customHeight="false" outlineLevel="0" collapsed="false">
      <c r="A338" s="0" t="n">
        <f aca="false">IF(G338=3,"",IF(ISNUMBER(C338)=TRUE(),1,2))</f>
        <v>1</v>
      </c>
      <c r="B338" s="0" t="str">
        <f aca="false">IF(F338="","",IF(G338=4,F338,B337))</f>
        <v>大和田町２丁目</v>
      </c>
      <c r="C338" s="0" t="n">
        <v>68</v>
      </c>
      <c r="D338" s="0" t="n">
        <v>82</v>
      </c>
      <c r="E338" s="0" t="n">
        <v>37</v>
      </c>
      <c r="F338" s="0" t="n">
        <v>45</v>
      </c>
      <c r="G338" s="4" t="n">
        <f aca="false">IF(ISNUMBER(F338)=TRUE(),1,G337+1)</f>
        <v>1</v>
      </c>
    </row>
    <row r="339" customFormat="false" ht="13.5" hidden="false" customHeight="false" outlineLevel="0" collapsed="false">
      <c r="A339" s="0" t="n">
        <f aca="false">IF(G339=3,"",IF(ISNUMBER(C339)=TRUE(),1,2))</f>
        <v>1</v>
      </c>
      <c r="B339" s="0" t="str">
        <f aca="false">IF(F339="","",IF(G339=4,F339,B338))</f>
        <v>大和田町２丁目</v>
      </c>
      <c r="C339" s="0" t="n">
        <v>69</v>
      </c>
      <c r="D339" s="0" t="n">
        <v>102</v>
      </c>
      <c r="E339" s="0" t="n">
        <v>46</v>
      </c>
      <c r="F339" s="0" t="n">
        <v>56</v>
      </c>
      <c r="G339" s="4" t="n">
        <f aca="false">IF(ISNUMBER(F339)=TRUE(),1,G338+1)</f>
        <v>1</v>
      </c>
    </row>
    <row r="340" customFormat="false" ht="13.5" hidden="false" customHeight="false" outlineLevel="0" collapsed="false">
      <c r="A340" s="0" t="n">
        <f aca="false">IF(G340=3,"",IF(ISNUMBER(C340)=TRUE(),1,2))</f>
        <v>2</v>
      </c>
      <c r="B340" s="0" t="str">
        <f aca="false">IF(F340="","",IF(G340=4,F340,B339))</f>
        <v>大和田町２丁目</v>
      </c>
      <c r="C340" s="3" t="s">
        <v>21</v>
      </c>
      <c r="D340" s="0" t="n">
        <v>384</v>
      </c>
      <c r="E340" s="0" t="n">
        <v>175</v>
      </c>
      <c r="F340" s="0" t="n">
        <v>209</v>
      </c>
      <c r="G340" s="4" t="n">
        <f aca="false">IF(ISNUMBER(F340)=TRUE(),1,G339+1)</f>
        <v>1</v>
      </c>
    </row>
    <row r="341" customFormat="false" ht="13.5" hidden="false" customHeight="false" outlineLevel="0" collapsed="false">
      <c r="A341" s="0" t="n">
        <f aca="false">IF(G341=3,"",IF(ISNUMBER(C341)=TRUE(),1,2))</f>
        <v>1</v>
      </c>
      <c r="B341" s="0" t="str">
        <f aca="false">IF(F341="","",IF(G341=4,F341,B340))</f>
        <v>大和田町２丁目</v>
      </c>
      <c r="C341" s="0" t="n">
        <v>70</v>
      </c>
      <c r="D341" s="0" t="n">
        <v>90</v>
      </c>
      <c r="E341" s="0" t="n">
        <v>38</v>
      </c>
      <c r="F341" s="0" t="n">
        <v>52</v>
      </c>
      <c r="G341" s="4" t="n">
        <f aca="false">IF(ISNUMBER(F341)=TRUE(),1,G340+1)</f>
        <v>1</v>
      </c>
    </row>
    <row r="342" customFormat="false" ht="13.5" hidden="false" customHeight="false" outlineLevel="0" collapsed="false">
      <c r="A342" s="0" t="n">
        <f aca="false">IF(G342=3,"",IF(ISNUMBER(C342)=TRUE(),1,2))</f>
        <v>1</v>
      </c>
      <c r="B342" s="0" t="str">
        <f aca="false">IF(F342="","",IF(G342=4,F342,B341))</f>
        <v>大和田町２丁目</v>
      </c>
      <c r="C342" s="0" t="n">
        <v>71</v>
      </c>
      <c r="D342" s="0" t="n">
        <v>78</v>
      </c>
      <c r="E342" s="0" t="n">
        <v>37</v>
      </c>
      <c r="F342" s="0" t="n">
        <v>41</v>
      </c>
      <c r="G342" s="4" t="n">
        <f aca="false">IF(ISNUMBER(F342)=TRUE(),1,G341+1)</f>
        <v>1</v>
      </c>
    </row>
    <row r="343" customFormat="false" ht="13.5" hidden="false" customHeight="false" outlineLevel="0" collapsed="false">
      <c r="A343" s="0" t="n">
        <f aca="false">IF(G343=3,"",IF(ISNUMBER(C343)=TRUE(),1,2))</f>
        <v>1</v>
      </c>
      <c r="B343" s="0" t="str">
        <f aca="false">IF(F343="","",IF(G343=4,F343,B342))</f>
        <v>大和田町２丁目</v>
      </c>
      <c r="C343" s="0" t="n">
        <v>72</v>
      </c>
      <c r="D343" s="0" t="n">
        <v>71</v>
      </c>
      <c r="E343" s="0" t="n">
        <v>35</v>
      </c>
      <c r="F343" s="0" t="n">
        <v>36</v>
      </c>
      <c r="G343" s="4" t="n">
        <f aca="false">IF(ISNUMBER(F343)=TRUE(),1,G342+1)</f>
        <v>1</v>
      </c>
    </row>
    <row r="344" customFormat="false" ht="13.5" hidden="false" customHeight="false" outlineLevel="0" collapsed="false">
      <c r="A344" s="0" t="n">
        <f aca="false">IF(G344=3,"",IF(ISNUMBER(C344)=TRUE(),1,2))</f>
        <v>1</v>
      </c>
      <c r="B344" s="0" t="str">
        <f aca="false">IF(F344="","",IF(G344=4,F344,B343))</f>
        <v>大和田町２丁目</v>
      </c>
      <c r="C344" s="0" t="n">
        <v>73</v>
      </c>
      <c r="D344" s="0" t="n">
        <v>77</v>
      </c>
      <c r="E344" s="0" t="n">
        <v>36</v>
      </c>
      <c r="F344" s="0" t="n">
        <v>41</v>
      </c>
      <c r="G344" s="4" t="n">
        <f aca="false">IF(ISNUMBER(F344)=TRUE(),1,G343+1)</f>
        <v>1</v>
      </c>
    </row>
    <row r="345" customFormat="false" ht="13.5" hidden="false" customHeight="false" outlineLevel="0" collapsed="false">
      <c r="A345" s="0" t="n">
        <f aca="false">IF(G345=3,"",IF(ISNUMBER(C345)=TRUE(),1,2))</f>
        <v>1</v>
      </c>
      <c r="B345" s="0" t="str">
        <f aca="false">IF(F345="","",IF(G345=4,F345,B344))</f>
        <v>大和田町２丁目</v>
      </c>
      <c r="C345" s="0" t="n">
        <v>74</v>
      </c>
      <c r="D345" s="0" t="n">
        <v>68</v>
      </c>
      <c r="E345" s="0" t="n">
        <v>29</v>
      </c>
      <c r="F345" s="0" t="n">
        <v>39</v>
      </c>
      <c r="G345" s="4" t="n">
        <f aca="false">IF(ISNUMBER(F345)=TRUE(),1,G344+1)</f>
        <v>1</v>
      </c>
    </row>
    <row r="346" customFormat="false" ht="13.5" hidden="false" customHeight="false" outlineLevel="0" collapsed="false">
      <c r="A346" s="0" t="n">
        <f aca="false">IF(G346=3,"",IF(ISNUMBER(C346)=TRUE(),1,2))</f>
        <v>2</v>
      </c>
      <c r="B346" s="0" t="str">
        <f aca="false">IF(F346="","",IF(G346=4,F346,B345))</f>
        <v>大和田町２丁目</v>
      </c>
      <c r="C346" s="3" t="s">
        <v>22</v>
      </c>
      <c r="D346" s="0" t="n">
        <v>361</v>
      </c>
      <c r="E346" s="0" t="n">
        <v>156</v>
      </c>
      <c r="F346" s="0" t="n">
        <v>205</v>
      </c>
      <c r="G346" s="4" t="n">
        <f aca="false">IF(ISNUMBER(F346)=TRUE(),1,G345+1)</f>
        <v>1</v>
      </c>
    </row>
    <row r="347" customFormat="false" ht="13.5" hidden="false" customHeight="false" outlineLevel="0" collapsed="false">
      <c r="A347" s="0" t="n">
        <f aca="false">IF(G347=3,"",IF(ISNUMBER(C347)=TRUE(),1,2))</f>
        <v>1</v>
      </c>
      <c r="B347" s="0" t="str">
        <f aca="false">IF(F347="","",IF(G347=4,F347,B346))</f>
        <v>大和田町２丁目</v>
      </c>
      <c r="C347" s="0" t="n">
        <v>75</v>
      </c>
      <c r="D347" s="0" t="n">
        <v>75</v>
      </c>
      <c r="E347" s="0" t="n">
        <v>32</v>
      </c>
      <c r="F347" s="0" t="n">
        <v>43</v>
      </c>
      <c r="G347" s="4" t="n">
        <f aca="false">IF(ISNUMBER(F347)=TRUE(),1,G346+1)</f>
        <v>1</v>
      </c>
    </row>
    <row r="348" customFormat="false" ht="13.5" hidden="false" customHeight="false" outlineLevel="0" collapsed="false">
      <c r="A348" s="0" t="n">
        <f aca="false">IF(G348=3,"",IF(ISNUMBER(C348)=TRUE(),1,2))</f>
        <v>1</v>
      </c>
      <c r="B348" s="0" t="str">
        <f aca="false">IF(F348="","",IF(G348=4,F348,B347))</f>
        <v>大和田町２丁目</v>
      </c>
      <c r="C348" s="0" t="n">
        <v>76</v>
      </c>
      <c r="D348" s="0" t="n">
        <v>73</v>
      </c>
      <c r="E348" s="0" t="n">
        <v>30</v>
      </c>
      <c r="F348" s="0" t="n">
        <v>43</v>
      </c>
      <c r="G348" s="4" t="n">
        <f aca="false">IF(ISNUMBER(F348)=TRUE(),1,G347+1)</f>
        <v>1</v>
      </c>
    </row>
    <row r="349" customFormat="false" ht="13.5" hidden="false" customHeight="false" outlineLevel="0" collapsed="false">
      <c r="A349" s="0" t="n">
        <f aca="false">IF(G349=3,"",IF(ISNUMBER(C349)=TRUE(),1,2))</f>
        <v>1</v>
      </c>
      <c r="B349" s="0" t="str">
        <f aca="false">IF(F349="","",IF(G349=4,F349,B348))</f>
        <v>大和田町２丁目</v>
      </c>
      <c r="C349" s="0" t="n">
        <v>77</v>
      </c>
      <c r="D349" s="0" t="n">
        <v>70</v>
      </c>
      <c r="E349" s="0" t="n">
        <v>29</v>
      </c>
      <c r="F349" s="0" t="n">
        <v>41</v>
      </c>
      <c r="G349" s="4" t="n">
        <f aca="false">IF(ISNUMBER(F349)=TRUE(),1,G348+1)</f>
        <v>1</v>
      </c>
    </row>
    <row r="350" customFormat="false" ht="13.5" hidden="false" customHeight="false" outlineLevel="0" collapsed="false">
      <c r="A350" s="0" t="n">
        <f aca="false">IF(G350=3,"",IF(ISNUMBER(C350)=TRUE(),1,2))</f>
        <v>1</v>
      </c>
      <c r="B350" s="0" t="str">
        <f aca="false">IF(F350="","",IF(G350=4,F350,B349))</f>
        <v>大和田町２丁目</v>
      </c>
      <c r="C350" s="0" t="n">
        <v>78</v>
      </c>
      <c r="D350" s="0" t="n">
        <v>82</v>
      </c>
      <c r="E350" s="0" t="n">
        <v>35</v>
      </c>
      <c r="F350" s="0" t="n">
        <v>47</v>
      </c>
      <c r="G350" s="4" t="n">
        <f aca="false">IF(ISNUMBER(F350)=TRUE(),1,G349+1)</f>
        <v>1</v>
      </c>
    </row>
    <row r="351" customFormat="false" ht="13.5" hidden="false" customHeight="false" outlineLevel="0" collapsed="false">
      <c r="A351" s="0" t="n">
        <f aca="false">IF(G351=3,"",IF(ISNUMBER(C351)=TRUE(),1,2))</f>
        <v>1</v>
      </c>
      <c r="B351" s="0" t="str">
        <f aca="false">IF(F351="","",IF(G351=4,F351,B350))</f>
        <v>大和田町２丁目</v>
      </c>
      <c r="C351" s="0" t="n">
        <v>79</v>
      </c>
      <c r="D351" s="0" t="n">
        <v>61</v>
      </c>
      <c r="E351" s="0" t="n">
        <v>30</v>
      </c>
      <c r="F351" s="0" t="n">
        <v>31</v>
      </c>
      <c r="G351" s="4" t="n">
        <f aca="false">IF(ISNUMBER(F351)=TRUE(),1,G350+1)</f>
        <v>1</v>
      </c>
    </row>
    <row r="352" customFormat="false" ht="13.5" hidden="false" customHeight="false" outlineLevel="0" collapsed="false">
      <c r="A352" s="0" t="n">
        <f aca="false">IF(G352=3,"",IF(ISNUMBER(C352)=TRUE(),1,2))</f>
        <v>2</v>
      </c>
      <c r="B352" s="0" t="str">
        <f aca="false">IF(F352="","",IF(G352=4,F352,B351))</f>
        <v>大和田町２丁目</v>
      </c>
      <c r="C352" s="3" t="s">
        <v>23</v>
      </c>
      <c r="D352" s="0" t="n">
        <v>282</v>
      </c>
      <c r="E352" s="0" t="n">
        <v>113</v>
      </c>
      <c r="F352" s="0" t="n">
        <v>169</v>
      </c>
      <c r="G352" s="4" t="n">
        <f aca="false">IF(ISNUMBER(F352)=TRUE(),1,G351+1)</f>
        <v>1</v>
      </c>
    </row>
    <row r="353" customFormat="false" ht="13.5" hidden="false" customHeight="false" outlineLevel="0" collapsed="false">
      <c r="A353" s="0" t="n">
        <f aca="false">IF(G353=3,"",IF(ISNUMBER(C353)=TRUE(),1,2))</f>
        <v>1</v>
      </c>
      <c r="B353" s="0" t="str">
        <f aca="false">IF(F353="","",IF(G353=4,F353,B352))</f>
        <v>大和田町２丁目</v>
      </c>
      <c r="C353" s="0" t="n">
        <v>80</v>
      </c>
      <c r="D353" s="0" t="n">
        <v>71</v>
      </c>
      <c r="E353" s="0" t="n">
        <v>28</v>
      </c>
      <c r="F353" s="0" t="n">
        <v>43</v>
      </c>
      <c r="G353" s="4" t="n">
        <f aca="false">IF(ISNUMBER(F353)=TRUE(),1,G352+1)</f>
        <v>1</v>
      </c>
    </row>
    <row r="354" customFormat="false" ht="13.5" hidden="false" customHeight="false" outlineLevel="0" collapsed="false">
      <c r="A354" s="0" t="n">
        <f aca="false">IF(G354=3,"",IF(ISNUMBER(C354)=TRUE(),1,2))</f>
        <v>1</v>
      </c>
      <c r="B354" s="0" t="str">
        <f aca="false">IF(F354="","",IF(G354=4,F354,B353))</f>
        <v>大和田町２丁目</v>
      </c>
      <c r="C354" s="0" t="n">
        <v>81</v>
      </c>
      <c r="D354" s="0" t="n">
        <v>56</v>
      </c>
      <c r="E354" s="0" t="n">
        <v>22</v>
      </c>
      <c r="F354" s="0" t="n">
        <v>34</v>
      </c>
      <c r="G354" s="4" t="n">
        <f aca="false">IF(ISNUMBER(F354)=TRUE(),1,G353+1)</f>
        <v>1</v>
      </c>
    </row>
    <row r="355" customFormat="false" ht="13.5" hidden="false" customHeight="false" outlineLevel="0" collapsed="false">
      <c r="A355" s="0" t="n">
        <f aca="false">IF(G355=3,"",IF(ISNUMBER(C355)=TRUE(),1,2))</f>
        <v>1</v>
      </c>
      <c r="B355" s="0" t="str">
        <f aca="false">IF(F355="","",IF(G355=4,F355,B354))</f>
        <v>大和田町２丁目</v>
      </c>
      <c r="C355" s="0" t="n">
        <v>82</v>
      </c>
      <c r="D355" s="0" t="n">
        <v>54</v>
      </c>
      <c r="E355" s="0" t="n">
        <v>23</v>
      </c>
      <c r="F355" s="0" t="n">
        <v>31</v>
      </c>
      <c r="G355" s="4" t="n">
        <f aca="false">IF(ISNUMBER(F355)=TRUE(),1,G354+1)</f>
        <v>1</v>
      </c>
    </row>
    <row r="356" customFormat="false" ht="13.5" hidden="false" customHeight="false" outlineLevel="0" collapsed="false">
      <c r="A356" s="0" t="n">
        <f aca="false">IF(G356=3,"",IF(ISNUMBER(C356)=TRUE(),1,2))</f>
        <v>1</v>
      </c>
      <c r="B356" s="0" t="str">
        <f aca="false">IF(F356="","",IF(G356=4,F356,B355))</f>
        <v>大和田町２丁目</v>
      </c>
      <c r="C356" s="0" t="n">
        <v>83</v>
      </c>
      <c r="D356" s="0" t="n">
        <v>50</v>
      </c>
      <c r="E356" s="0" t="n">
        <v>23</v>
      </c>
      <c r="F356" s="0" t="n">
        <v>27</v>
      </c>
      <c r="G356" s="4" t="n">
        <f aca="false">IF(ISNUMBER(F356)=TRUE(),1,G355+1)</f>
        <v>1</v>
      </c>
    </row>
    <row r="357" customFormat="false" ht="13.5" hidden="false" customHeight="false" outlineLevel="0" collapsed="false">
      <c r="A357" s="0" t="n">
        <f aca="false">IF(G357=3,"",IF(ISNUMBER(C357)=TRUE(),1,2))</f>
        <v>1</v>
      </c>
      <c r="B357" s="0" t="str">
        <f aca="false">IF(F357="","",IF(G357=4,F357,B356))</f>
        <v>大和田町２丁目</v>
      </c>
      <c r="C357" s="0" t="n">
        <v>84</v>
      </c>
      <c r="D357" s="0" t="n">
        <v>51</v>
      </c>
      <c r="E357" s="0" t="n">
        <v>17</v>
      </c>
      <c r="F357" s="0" t="n">
        <v>34</v>
      </c>
      <c r="G357" s="4" t="n">
        <f aca="false">IF(ISNUMBER(F357)=TRUE(),1,G356+1)</f>
        <v>1</v>
      </c>
    </row>
    <row r="358" customFormat="false" ht="13.5" hidden="false" customHeight="false" outlineLevel="0" collapsed="false">
      <c r="A358" s="0" t="n">
        <f aca="false">IF(G358=3,"",IF(ISNUMBER(C358)=TRUE(),1,2))</f>
        <v>2</v>
      </c>
      <c r="B358" s="0" t="str">
        <f aca="false">IF(F358="","",IF(G358=4,F358,B357))</f>
        <v>大和田町２丁目</v>
      </c>
      <c r="C358" s="3" t="s">
        <v>24</v>
      </c>
      <c r="D358" s="0" t="n">
        <v>149</v>
      </c>
      <c r="E358" s="0" t="n">
        <v>59</v>
      </c>
      <c r="F358" s="0" t="n">
        <v>90</v>
      </c>
      <c r="G358" s="4" t="n">
        <f aca="false">IF(ISNUMBER(F358)=TRUE(),1,G357+1)</f>
        <v>1</v>
      </c>
    </row>
    <row r="359" customFormat="false" ht="13.5" hidden="false" customHeight="false" outlineLevel="0" collapsed="false">
      <c r="A359" s="0" t="n">
        <f aca="false">IF(G359=3,"",IF(ISNUMBER(C359)=TRUE(),1,2))</f>
        <v>1</v>
      </c>
      <c r="B359" s="0" t="str">
        <f aca="false">IF(F359="","",IF(G359=4,F359,B358))</f>
        <v>大和田町２丁目</v>
      </c>
      <c r="C359" s="0" t="n">
        <v>85</v>
      </c>
      <c r="D359" s="0" t="n">
        <v>44</v>
      </c>
      <c r="E359" s="0" t="n">
        <v>21</v>
      </c>
      <c r="F359" s="0" t="n">
        <v>23</v>
      </c>
      <c r="G359" s="4" t="n">
        <f aca="false">IF(ISNUMBER(F359)=TRUE(),1,G358+1)</f>
        <v>1</v>
      </c>
    </row>
    <row r="360" customFormat="false" ht="13.5" hidden="false" customHeight="false" outlineLevel="0" collapsed="false">
      <c r="A360" s="0" t="n">
        <f aca="false">IF(G360=3,"",IF(ISNUMBER(C360)=TRUE(),1,2))</f>
        <v>1</v>
      </c>
      <c r="B360" s="0" t="str">
        <f aca="false">IF(F360="","",IF(G360=4,F360,B359))</f>
        <v>大和田町２丁目</v>
      </c>
      <c r="C360" s="0" t="n">
        <v>86</v>
      </c>
      <c r="D360" s="0" t="n">
        <v>19</v>
      </c>
      <c r="E360" s="0" t="n">
        <v>6</v>
      </c>
      <c r="F360" s="0" t="n">
        <v>13</v>
      </c>
      <c r="G360" s="4" t="n">
        <f aca="false">IF(ISNUMBER(F360)=TRUE(),1,G359+1)</f>
        <v>1</v>
      </c>
    </row>
    <row r="361" customFormat="false" ht="13.5" hidden="false" customHeight="false" outlineLevel="0" collapsed="false">
      <c r="A361" s="0" t="n">
        <f aca="false">IF(G361=3,"",IF(ISNUMBER(C361)=TRUE(),1,2))</f>
        <v>1</v>
      </c>
      <c r="B361" s="0" t="str">
        <f aca="false">IF(F361="","",IF(G361=4,F361,B360))</f>
        <v>大和田町２丁目</v>
      </c>
      <c r="C361" s="0" t="n">
        <v>87</v>
      </c>
      <c r="D361" s="0" t="n">
        <v>40</v>
      </c>
      <c r="E361" s="0" t="n">
        <v>19</v>
      </c>
      <c r="F361" s="0" t="n">
        <v>21</v>
      </c>
      <c r="G361" s="4" t="n">
        <f aca="false">IF(ISNUMBER(F361)=TRUE(),1,G360+1)</f>
        <v>1</v>
      </c>
    </row>
    <row r="362" customFormat="false" ht="13.5" hidden="false" customHeight="false" outlineLevel="0" collapsed="false">
      <c r="A362" s="0" t="n">
        <f aca="false">IF(G362=3,"",IF(ISNUMBER(C362)=TRUE(),1,2))</f>
        <v>1</v>
      </c>
      <c r="B362" s="0" t="str">
        <f aca="false">IF(F362="","",IF(G362=4,F362,B361))</f>
        <v>大和田町２丁目</v>
      </c>
      <c r="C362" s="0" t="n">
        <v>88</v>
      </c>
      <c r="D362" s="0" t="n">
        <v>29</v>
      </c>
      <c r="E362" s="0" t="n">
        <v>9</v>
      </c>
      <c r="F362" s="0" t="n">
        <v>20</v>
      </c>
      <c r="G362" s="4" t="n">
        <f aca="false">IF(ISNUMBER(F362)=TRUE(),1,G361+1)</f>
        <v>1</v>
      </c>
    </row>
    <row r="363" customFormat="false" ht="13.5" hidden="false" customHeight="false" outlineLevel="0" collapsed="false">
      <c r="A363" s="0" t="n">
        <f aca="false">IF(G363=3,"",IF(ISNUMBER(C363)=TRUE(),1,2))</f>
        <v>1</v>
      </c>
      <c r="B363" s="0" t="str">
        <f aca="false">IF(F363="","",IF(G363=4,F363,B362))</f>
        <v>大和田町２丁目</v>
      </c>
      <c r="C363" s="0" t="n">
        <v>89</v>
      </c>
      <c r="D363" s="0" t="n">
        <v>17</v>
      </c>
      <c r="E363" s="0" t="n">
        <v>4</v>
      </c>
      <c r="F363" s="0" t="n">
        <v>13</v>
      </c>
      <c r="G363" s="4" t="n">
        <f aca="false">IF(ISNUMBER(F363)=TRUE(),1,G362+1)</f>
        <v>1</v>
      </c>
    </row>
    <row r="364" customFormat="false" ht="13.5" hidden="false" customHeight="false" outlineLevel="0" collapsed="false">
      <c r="A364" s="0" t="n">
        <f aca="false">IF(G364=3,"",IF(ISNUMBER(C364)=TRUE(),1,2))</f>
        <v>2</v>
      </c>
      <c r="B364" s="0" t="str">
        <f aca="false">IF(F364="","",IF(G364=4,F364,B363))</f>
        <v>大和田町２丁目</v>
      </c>
      <c r="C364" s="3" t="s">
        <v>25</v>
      </c>
      <c r="D364" s="0" t="n">
        <v>72</v>
      </c>
      <c r="E364" s="0" t="n">
        <v>16</v>
      </c>
      <c r="F364" s="0" t="n">
        <v>56</v>
      </c>
      <c r="G364" s="4" t="n">
        <f aca="false">IF(ISNUMBER(F364)=TRUE(),1,G363+1)</f>
        <v>1</v>
      </c>
    </row>
    <row r="365" customFormat="false" ht="13.5" hidden="false" customHeight="false" outlineLevel="0" collapsed="false">
      <c r="A365" s="0" t="n">
        <f aca="false">IF(G365=3,"",IF(ISNUMBER(C365)=TRUE(),1,2))</f>
        <v>1</v>
      </c>
      <c r="B365" s="0" t="str">
        <f aca="false">IF(F365="","",IF(G365=4,F365,B364))</f>
        <v>大和田町２丁目</v>
      </c>
      <c r="C365" s="0" t="n">
        <v>90</v>
      </c>
      <c r="D365" s="0" t="n">
        <v>21</v>
      </c>
      <c r="E365" s="0" t="n">
        <v>6</v>
      </c>
      <c r="F365" s="0" t="n">
        <v>15</v>
      </c>
      <c r="G365" s="4" t="n">
        <f aca="false">IF(ISNUMBER(F365)=TRUE(),1,G364+1)</f>
        <v>1</v>
      </c>
    </row>
    <row r="366" customFormat="false" ht="13.5" hidden="false" customHeight="false" outlineLevel="0" collapsed="false">
      <c r="A366" s="0" t="n">
        <f aca="false">IF(G366=3,"",IF(ISNUMBER(C366)=TRUE(),1,2))</f>
        <v>1</v>
      </c>
      <c r="B366" s="0" t="str">
        <f aca="false">IF(F366="","",IF(G366=4,F366,B365))</f>
        <v>大和田町２丁目</v>
      </c>
      <c r="C366" s="0" t="n">
        <v>91</v>
      </c>
      <c r="D366" s="0" t="n">
        <v>18</v>
      </c>
      <c r="E366" s="0" t="n">
        <v>2</v>
      </c>
      <c r="F366" s="0" t="n">
        <v>16</v>
      </c>
      <c r="G366" s="4" t="n">
        <f aca="false">IF(ISNUMBER(F366)=TRUE(),1,G365+1)</f>
        <v>1</v>
      </c>
    </row>
    <row r="367" customFormat="false" ht="13.5" hidden="false" customHeight="false" outlineLevel="0" collapsed="false">
      <c r="A367" s="0" t="n">
        <f aca="false">IF(G367=3,"",IF(ISNUMBER(C367)=TRUE(),1,2))</f>
        <v>1</v>
      </c>
      <c r="B367" s="0" t="str">
        <f aca="false">IF(F367="","",IF(G367=4,F367,B366))</f>
        <v>大和田町２丁目</v>
      </c>
      <c r="C367" s="0" t="n">
        <v>92</v>
      </c>
      <c r="D367" s="0" t="n">
        <v>10</v>
      </c>
      <c r="E367" s="0" t="n">
        <v>3</v>
      </c>
      <c r="F367" s="0" t="n">
        <v>7</v>
      </c>
      <c r="G367" s="4" t="n">
        <f aca="false">IF(ISNUMBER(F367)=TRUE(),1,G366+1)</f>
        <v>1</v>
      </c>
    </row>
    <row r="368" customFormat="false" ht="13.5" hidden="false" customHeight="false" outlineLevel="0" collapsed="false">
      <c r="A368" s="0" t="n">
        <f aca="false">IF(G368=3,"",IF(ISNUMBER(C368)=TRUE(),1,2))</f>
        <v>1</v>
      </c>
      <c r="B368" s="0" t="str">
        <f aca="false">IF(F368="","",IF(G368=4,F368,B367))</f>
        <v>大和田町２丁目</v>
      </c>
      <c r="C368" s="0" t="n">
        <v>93</v>
      </c>
      <c r="D368" s="0" t="n">
        <v>12</v>
      </c>
      <c r="E368" s="0" t="n">
        <v>2</v>
      </c>
      <c r="F368" s="0" t="n">
        <v>10</v>
      </c>
      <c r="G368" s="4" t="n">
        <f aca="false">IF(ISNUMBER(F368)=TRUE(),1,G367+1)</f>
        <v>1</v>
      </c>
    </row>
    <row r="369" customFormat="false" ht="13.5" hidden="false" customHeight="false" outlineLevel="0" collapsed="false">
      <c r="A369" s="0" t="n">
        <f aca="false">IF(G369=3,"",IF(ISNUMBER(C369)=TRUE(),1,2))</f>
        <v>1</v>
      </c>
      <c r="B369" s="0" t="str">
        <f aca="false">IF(F369="","",IF(G369=4,F369,B368))</f>
        <v>大和田町２丁目</v>
      </c>
      <c r="C369" s="0" t="n">
        <v>94</v>
      </c>
      <c r="D369" s="0" t="n">
        <v>11</v>
      </c>
      <c r="E369" s="0" t="n">
        <v>3</v>
      </c>
      <c r="F369" s="0" t="n">
        <v>8</v>
      </c>
      <c r="G369" s="4" t="n">
        <f aca="false">IF(ISNUMBER(F369)=TRUE(),1,G368+1)</f>
        <v>1</v>
      </c>
    </row>
    <row r="370" customFormat="false" ht="13.5" hidden="false" customHeight="false" outlineLevel="0" collapsed="false">
      <c r="A370" s="0" t="n">
        <f aca="false">IF(G370=3,"",IF(ISNUMBER(C370)=TRUE(),1,2))</f>
        <v>2</v>
      </c>
      <c r="B370" s="0" t="str">
        <f aca="false">IF(F370="","",IF(G370=4,F370,B369))</f>
        <v>大和田町２丁目</v>
      </c>
      <c r="C370" s="3" t="s">
        <v>26</v>
      </c>
      <c r="D370" s="0" t="n">
        <v>24</v>
      </c>
      <c r="E370" s="0" t="n">
        <v>8</v>
      </c>
      <c r="F370" s="0" t="n">
        <v>16</v>
      </c>
      <c r="G370" s="4" t="n">
        <f aca="false">IF(ISNUMBER(F370)=TRUE(),1,G369+1)</f>
        <v>1</v>
      </c>
    </row>
    <row r="371" customFormat="false" ht="13.5" hidden="false" customHeight="false" outlineLevel="0" collapsed="false">
      <c r="A371" s="0" t="n">
        <f aca="false">IF(G371=3,"",IF(ISNUMBER(C371)=TRUE(),1,2))</f>
        <v>1</v>
      </c>
      <c r="B371" s="0" t="str">
        <f aca="false">IF(F371="","",IF(G371=4,F371,B370))</f>
        <v>大和田町２丁目</v>
      </c>
      <c r="C371" s="0" t="n">
        <v>95</v>
      </c>
      <c r="D371" s="0" t="n">
        <v>7</v>
      </c>
      <c r="E371" s="0" t="n">
        <v>3</v>
      </c>
      <c r="F371" s="0" t="n">
        <v>4</v>
      </c>
      <c r="G371" s="4" t="n">
        <f aca="false">IF(ISNUMBER(F371)=TRUE(),1,G370+1)</f>
        <v>1</v>
      </c>
    </row>
    <row r="372" customFormat="false" ht="13.5" hidden="false" customHeight="false" outlineLevel="0" collapsed="false">
      <c r="A372" s="0" t="n">
        <f aca="false">IF(G372=3,"",IF(ISNUMBER(C372)=TRUE(),1,2))</f>
        <v>1</v>
      </c>
      <c r="B372" s="0" t="str">
        <f aca="false">IF(F372="","",IF(G372=4,F372,B371))</f>
        <v>大和田町２丁目</v>
      </c>
      <c r="C372" s="0" t="n">
        <v>96</v>
      </c>
      <c r="D372" s="0" t="n">
        <v>7</v>
      </c>
      <c r="E372" s="0" t="n">
        <v>2</v>
      </c>
      <c r="F372" s="0" t="n">
        <v>5</v>
      </c>
      <c r="G372" s="4" t="n">
        <f aca="false">IF(ISNUMBER(F372)=TRUE(),1,G371+1)</f>
        <v>1</v>
      </c>
    </row>
    <row r="373" customFormat="false" ht="13.5" hidden="false" customHeight="false" outlineLevel="0" collapsed="false">
      <c r="A373" s="0" t="n">
        <f aca="false">IF(G373=3,"",IF(ISNUMBER(C373)=TRUE(),1,2))</f>
        <v>1</v>
      </c>
      <c r="B373" s="0" t="str">
        <f aca="false">IF(F373="","",IF(G373=4,F373,B372))</f>
        <v>大和田町２丁目</v>
      </c>
      <c r="C373" s="0" t="n">
        <v>97</v>
      </c>
      <c r="D373" s="0" t="n">
        <v>2</v>
      </c>
      <c r="E373" s="0" t="n">
        <v>1</v>
      </c>
      <c r="F373" s="0" t="n">
        <v>1</v>
      </c>
      <c r="G373" s="4" t="n">
        <f aca="false">IF(ISNUMBER(F373)=TRUE(),1,G372+1)</f>
        <v>1</v>
      </c>
    </row>
    <row r="374" customFormat="false" ht="13.5" hidden="false" customHeight="false" outlineLevel="0" collapsed="false">
      <c r="A374" s="0" t="n">
        <f aca="false">IF(G374=3,"",IF(ISNUMBER(C374)=TRUE(),1,2))</f>
        <v>1</v>
      </c>
      <c r="B374" s="0" t="str">
        <f aca="false">IF(F374="","",IF(G374=4,F374,B373))</f>
        <v>大和田町２丁目</v>
      </c>
      <c r="C374" s="0" t="n">
        <v>98</v>
      </c>
      <c r="D374" s="0" t="n">
        <v>4</v>
      </c>
      <c r="E374" s="0" t="n">
        <v>2</v>
      </c>
      <c r="F374" s="0" t="n">
        <v>2</v>
      </c>
      <c r="G374" s="4" t="n">
        <f aca="false">IF(ISNUMBER(F374)=TRUE(),1,G373+1)</f>
        <v>1</v>
      </c>
    </row>
    <row r="375" customFormat="false" ht="13.5" hidden="false" customHeight="false" outlineLevel="0" collapsed="false">
      <c r="A375" s="0" t="n">
        <f aca="false">IF(G375=3,"",IF(ISNUMBER(C375)=TRUE(),1,2))</f>
        <v>1</v>
      </c>
      <c r="B375" s="0" t="str">
        <f aca="false">IF(F375="","",IF(G375=4,F375,B374))</f>
        <v>大和田町２丁目</v>
      </c>
      <c r="C375" s="0" t="n">
        <v>99</v>
      </c>
      <c r="D375" s="0" t="n">
        <v>4</v>
      </c>
      <c r="E375" s="0" t="n">
        <v>0</v>
      </c>
      <c r="F375" s="0" t="n">
        <v>4</v>
      </c>
      <c r="G375" s="4" t="n">
        <f aca="false">IF(ISNUMBER(F375)=TRUE(),1,G374+1)</f>
        <v>1</v>
      </c>
    </row>
    <row r="376" customFormat="false" ht="13.5" hidden="false" customHeight="false" outlineLevel="0" collapsed="false">
      <c r="A376" s="0" t="n">
        <f aca="false">IF(G376=3,"",IF(ISNUMBER(C376)=TRUE(),1,2))</f>
        <v>2</v>
      </c>
      <c r="B376" s="0" t="str">
        <f aca="false">IF(F376="","",IF(G376=4,F376,B375))</f>
        <v>大和田町２丁目</v>
      </c>
      <c r="C376" s="3" t="s">
        <v>27</v>
      </c>
      <c r="D376" s="0" t="n">
        <v>2</v>
      </c>
      <c r="E376" s="0" t="n">
        <v>0</v>
      </c>
      <c r="F376" s="0" t="n">
        <v>2</v>
      </c>
      <c r="G376" s="4" t="n">
        <f aca="false">IF(ISNUMBER(F376)=TRUE(),1,G375+1)</f>
        <v>1</v>
      </c>
    </row>
    <row r="377" customFormat="false" ht="13.5" hidden="false" customHeight="false" outlineLevel="0" collapsed="false">
      <c r="A377" s="0" t="n">
        <f aca="false">IF(G377=3,"",IF(ISNUMBER(C377)=TRUE(),1,2))</f>
        <v>2</v>
      </c>
      <c r="B377" s="0" t="str">
        <f aca="false">IF(F377="","",IF(G377=4,F377,B376))</f>
        <v/>
      </c>
      <c r="C377" s="3" t="s">
        <v>28</v>
      </c>
      <c r="D377" s="0" t="n">
        <v>3194</v>
      </c>
      <c r="G377" s="4" t="n">
        <f aca="false">IF(ISNUMBER(F377)=TRUE(),1,G376+1)</f>
        <v>2</v>
      </c>
    </row>
    <row r="378" customFormat="false" ht="13.5" hidden="false" customHeight="false" outlineLevel="0" collapsed="false">
      <c r="A378" s="0" t="str">
        <f aca="false">IF(G378=3,"",IF(ISNUMBER(C378)=TRUE(),1,2))</f>
        <v/>
      </c>
      <c r="B378" s="0" t="str">
        <f aca="false">IF(F378="","",IF(G378=4,F378,B377))</f>
        <v/>
      </c>
      <c r="G378" s="4" t="n">
        <f aca="false">IF(ISNUMBER(F378)=TRUE(),1,G377+1)</f>
        <v>3</v>
      </c>
    </row>
    <row r="379" customFormat="false" ht="13.5" hidden="false" customHeight="false" outlineLevel="0" collapsed="false">
      <c r="A379" s="0" t="n">
        <f aca="false">IF(G379=3,"",IF(ISNUMBER(C379)=TRUE(),1,2))</f>
        <v>1</v>
      </c>
      <c r="B379" s="0" t="str">
        <f aca="false">IF(F379="","",IF(G379=4,F379,B378))</f>
        <v>加田屋１丁目</v>
      </c>
      <c r="C379" s="0" t="n">
        <v>1040</v>
      </c>
      <c r="D379" s="3" t="s">
        <v>0</v>
      </c>
      <c r="E379" s="0" t="n">
        <v>404001</v>
      </c>
      <c r="F379" s="3" t="s">
        <v>31</v>
      </c>
      <c r="G379" s="4" t="n">
        <f aca="false">IF(ISNUMBER(F379)=TRUE(),1,G378+1)</f>
        <v>4</v>
      </c>
    </row>
    <row r="380" customFormat="false" ht="13.5" hidden="false" customHeight="false" outlineLevel="0" collapsed="false">
      <c r="A380" s="0" t="n">
        <f aca="false">IF(G380=3,"",IF(ISNUMBER(C380)=TRUE(),1,2))</f>
        <v>2</v>
      </c>
      <c r="B380" s="0" t="str">
        <f aca="false">IF(F380="","",IF(G380=4,F380,B379))</f>
        <v>加田屋１丁目</v>
      </c>
      <c r="C380" s="3" t="s">
        <v>2</v>
      </c>
      <c r="D380" s="3" t="s">
        <v>3</v>
      </c>
      <c r="E380" s="3" t="s">
        <v>4</v>
      </c>
      <c r="F380" s="3" t="s">
        <v>5</v>
      </c>
      <c r="G380" s="4" t="n">
        <f aca="false">IF(ISNUMBER(F380)=TRUE(),1,G379+1)</f>
        <v>5</v>
      </c>
    </row>
    <row r="381" customFormat="false" ht="13.5" hidden="false" customHeight="false" outlineLevel="0" collapsed="false">
      <c r="A381" s="0" t="n">
        <f aca="false">IF(G381=3,"",IF(ISNUMBER(C381)=TRUE(),1,2))</f>
        <v>2</v>
      </c>
      <c r="B381" s="0" t="str">
        <f aca="false">IF(F381="","",IF(G381=4,F381,B380))</f>
        <v>加田屋１丁目</v>
      </c>
      <c r="C381" s="3" t="s">
        <v>6</v>
      </c>
      <c r="D381" s="0" t="n">
        <v>7</v>
      </c>
      <c r="E381" s="0" t="n">
        <v>3</v>
      </c>
      <c r="F381" s="0" t="n">
        <v>4</v>
      </c>
      <c r="G381" s="4" t="n">
        <f aca="false">IF(ISNUMBER(F381)=TRUE(),1,G380+1)</f>
        <v>1</v>
      </c>
    </row>
    <row r="382" customFormat="false" ht="13.5" hidden="false" customHeight="false" outlineLevel="0" collapsed="false">
      <c r="A382" s="0" t="n">
        <f aca="false">IF(G382=3,"",IF(ISNUMBER(C382)=TRUE(),1,2))</f>
        <v>2</v>
      </c>
      <c r="B382" s="0" t="str">
        <f aca="false">IF(F382="","",IF(G382=4,F382,B381))</f>
        <v>加田屋１丁目</v>
      </c>
      <c r="C382" s="3" t="s">
        <v>7</v>
      </c>
      <c r="D382" s="0" t="n">
        <v>0</v>
      </c>
      <c r="E382" s="0" t="n">
        <v>0</v>
      </c>
      <c r="F382" s="0" t="n">
        <v>0</v>
      </c>
      <c r="G382" s="4" t="n">
        <f aca="false">IF(ISNUMBER(F382)=TRUE(),1,G381+1)</f>
        <v>1</v>
      </c>
    </row>
    <row r="383" customFormat="false" ht="13.5" hidden="false" customHeight="false" outlineLevel="0" collapsed="false">
      <c r="A383" s="0" t="n">
        <f aca="false">IF(G383=3,"",IF(ISNUMBER(C383)=TRUE(),1,2))</f>
        <v>1</v>
      </c>
      <c r="B383" s="0" t="str">
        <f aca="false">IF(F383="","",IF(G383=4,F383,B382))</f>
        <v>加田屋１丁目</v>
      </c>
      <c r="C383" s="0" t="n">
        <v>0</v>
      </c>
      <c r="D383" s="0" t="n">
        <v>0</v>
      </c>
      <c r="E383" s="0" t="n">
        <v>0</v>
      </c>
      <c r="F383" s="0" t="n">
        <v>0</v>
      </c>
      <c r="G383" s="4" t="n">
        <f aca="false">IF(ISNUMBER(F383)=TRUE(),1,G382+1)</f>
        <v>1</v>
      </c>
    </row>
    <row r="384" customFormat="false" ht="13.5" hidden="false" customHeight="false" outlineLevel="0" collapsed="false">
      <c r="A384" s="0" t="n">
        <f aca="false">IF(G384=3,"",IF(ISNUMBER(C384)=TRUE(),1,2))</f>
        <v>1</v>
      </c>
      <c r="B384" s="0" t="str">
        <f aca="false">IF(F384="","",IF(G384=4,F384,B383))</f>
        <v>加田屋１丁目</v>
      </c>
      <c r="C384" s="0" t="n">
        <v>1</v>
      </c>
      <c r="D384" s="0" t="n">
        <v>0</v>
      </c>
      <c r="E384" s="0" t="n">
        <v>0</v>
      </c>
      <c r="F384" s="0" t="n">
        <v>0</v>
      </c>
      <c r="G384" s="4" t="n">
        <f aca="false">IF(ISNUMBER(F384)=TRUE(),1,G383+1)</f>
        <v>1</v>
      </c>
    </row>
    <row r="385" customFormat="false" ht="13.5" hidden="false" customHeight="false" outlineLevel="0" collapsed="false">
      <c r="A385" s="0" t="n">
        <f aca="false">IF(G385=3,"",IF(ISNUMBER(C385)=TRUE(),1,2))</f>
        <v>1</v>
      </c>
      <c r="B385" s="0" t="str">
        <f aca="false">IF(F385="","",IF(G385=4,F385,B384))</f>
        <v>加田屋１丁目</v>
      </c>
      <c r="C385" s="0" t="n">
        <v>2</v>
      </c>
      <c r="D385" s="0" t="n">
        <v>0</v>
      </c>
      <c r="E385" s="0" t="n">
        <v>0</v>
      </c>
      <c r="F385" s="0" t="n">
        <v>0</v>
      </c>
      <c r="G385" s="4" t="n">
        <f aca="false">IF(ISNUMBER(F385)=TRUE(),1,G384+1)</f>
        <v>1</v>
      </c>
    </row>
    <row r="386" customFormat="false" ht="13.5" hidden="false" customHeight="false" outlineLevel="0" collapsed="false">
      <c r="A386" s="0" t="n">
        <f aca="false">IF(G386=3,"",IF(ISNUMBER(C386)=TRUE(),1,2))</f>
        <v>1</v>
      </c>
      <c r="B386" s="0" t="str">
        <f aca="false">IF(F386="","",IF(G386=4,F386,B385))</f>
        <v>加田屋１丁目</v>
      </c>
      <c r="C386" s="0" t="n">
        <v>3</v>
      </c>
      <c r="D386" s="0" t="n">
        <v>0</v>
      </c>
      <c r="E386" s="0" t="n">
        <v>0</v>
      </c>
      <c r="F386" s="0" t="n">
        <v>0</v>
      </c>
      <c r="G386" s="4" t="n">
        <f aca="false">IF(ISNUMBER(F386)=TRUE(),1,G385+1)</f>
        <v>1</v>
      </c>
    </row>
    <row r="387" customFormat="false" ht="13.5" hidden="false" customHeight="false" outlineLevel="0" collapsed="false">
      <c r="A387" s="0" t="n">
        <f aca="false">IF(G387=3,"",IF(ISNUMBER(C387)=TRUE(),1,2))</f>
        <v>1</v>
      </c>
      <c r="B387" s="0" t="str">
        <f aca="false">IF(F387="","",IF(G387=4,F387,B386))</f>
        <v>加田屋１丁目</v>
      </c>
      <c r="C387" s="0" t="n">
        <v>4</v>
      </c>
      <c r="D387" s="0" t="n">
        <v>0</v>
      </c>
      <c r="E387" s="0" t="n">
        <v>0</v>
      </c>
      <c r="F387" s="0" t="n">
        <v>0</v>
      </c>
      <c r="G387" s="4" t="n">
        <f aca="false">IF(ISNUMBER(F387)=TRUE(),1,G386+1)</f>
        <v>1</v>
      </c>
    </row>
    <row r="388" customFormat="false" ht="13.5" hidden="false" customHeight="false" outlineLevel="0" collapsed="false">
      <c r="A388" s="0" t="n">
        <f aca="false">IF(G388=3,"",IF(ISNUMBER(C388)=TRUE(),1,2))</f>
        <v>2</v>
      </c>
      <c r="B388" s="0" t="str">
        <f aca="false">IF(F388="","",IF(G388=4,F388,B387))</f>
        <v>加田屋１丁目</v>
      </c>
      <c r="C388" s="3" t="s">
        <v>8</v>
      </c>
      <c r="D388" s="0" t="n">
        <v>0</v>
      </c>
      <c r="E388" s="0" t="n">
        <v>0</v>
      </c>
      <c r="F388" s="0" t="n">
        <v>0</v>
      </c>
      <c r="G388" s="4" t="n">
        <f aca="false">IF(ISNUMBER(F388)=TRUE(),1,G387+1)</f>
        <v>1</v>
      </c>
    </row>
    <row r="389" customFormat="false" ht="13.5" hidden="false" customHeight="false" outlineLevel="0" collapsed="false">
      <c r="A389" s="0" t="n">
        <f aca="false">IF(G389=3,"",IF(ISNUMBER(C389)=TRUE(),1,2))</f>
        <v>1</v>
      </c>
      <c r="B389" s="0" t="str">
        <f aca="false">IF(F389="","",IF(G389=4,F389,B388))</f>
        <v>加田屋１丁目</v>
      </c>
      <c r="C389" s="0" t="n">
        <v>5</v>
      </c>
      <c r="D389" s="0" t="n">
        <v>0</v>
      </c>
      <c r="E389" s="0" t="n">
        <v>0</v>
      </c>
      <c r="F389" s="0" t="n">
        <v>0</v>
      </c>
      <c r="G389" s="4" t="n">
        <f aca="false">IF(ISNUMBER(F389)=TRUE(),1,G388+1)</f>
        <v>1</v>
      </c>
    </row>
    <row r="390" customFormat="false" ht="13.5" hidden="false" customHeight="false" outlineLevel="0" collapsed="false">
      <c r="A390" s="0" t="n">
        <f aca="false">IF(G390=3,"",IF(ISNUMBER(C390)=TRUE(),1,2))</f>
        <v>1</v>
      </c>
      <c r="B390" s="0" t="str">
        <f aca="false">IF(F390="","",IF(G390=4,F390,B389))</f>
        <v>加田屋１丁目</v>
      </c>
      <c r="C390" s="0" t="n">
        <v>6</v>
      </c>
      <c r="D390" s="0" t="n">
        <v>0</v>
      </c>
      <c r="E390" s="0" t="n">
        <v>0</v>
      </c>
      <c r="F390" s="0" t="n">
        <v>0</v>
      </c>
      <c r="G390" s="4" t="n">
        <f aca="false">IF(ISNUMBER(F390)=TRUE(),1,G389+1)</f>
        <v>1</v>
      </c>
    </row>
    <row r="391" customFormat="false" ht="13.5" hidden="false" customHeight="false" outlineLevel="0" collapsed="false">
      <c r="A391" s="0" t="n">
        <f aca="false">IF(G391=3,"",IF(ISNUMBER(C391)=TRUE(),1,2))</f>
        <v>1</v>
      </c>
      <c r="B391" s="0" t="str">
        <f aca="false">IF(F391="","",IF(G391=4,F391,B390))</f>
        <v>加田屋１丁目</v>
      </c>
      <c r="C391" s="0" t="n">
        <v>7</v>
      </c>
      <c r="D391" s="0" t="n">
        <v>0</v>
      </c>
      <c r="E391" s="0" t="n">
        <v>0</v>
      </c>
      <c r="F391" s="0" t="n">
        <v>0</v>
      </c>
      <c r="G391" s="4" t="n">
        <f aca="false">IF(ISNUMBER(F391)=TRUE(),1,G390+1)</f>
        <v>1</v>
      </c>
    </row>
    <row r="392" customFormat="false" ht="13.5" hidden="false" customHeight="false" outlineLevel="0" collapsed="false">
      <c r="A392" s="0" t="n">
        <f aca="false">IF(G392=3,"",IF(ISNUMBER(C392)=TRUE(),1,2))</f>
        <v>1</v>
      </c>
      <c r="B392" s="0" t="str">
        <f aca="false">IF(F392="","",IF(G392=4,F392,B391))</f>
        <v>加田屋１丁目</v>
      </c>
      <c r="C392" s="0" t="n">
        <v>8</v>
      </c>
      <c r="D392" s="0" t="n">
        <v>0</v>
      </c>
      <c r="E392" s="0" t="n">
        <v>0</v>
      </c>
      <c r="F392" s="0" t="n">
        <v>0</v>
      </c>
      <c r="G392" s="4" t="n">
        <f aca="false">IF(ISNUMBER(F392)=TRUE(),1,G391+1)</f>
        <v>1</v>
      </c>
    </row>
    <row r="393" customFormat="false" ht="13.5" hidden="false" customHeight="false" outlineLevel="0" collapsed="false">
      <c r="A393" s="0" t="n">
        <f aca="false">IF(G393=3,"",IF(ISNUMBER(C393)=TRUE(),1,2))</f>
        <v>1</v>
      </c>
      <c r="B393" s="0" t="str">
        <f aca="false">IF(F393="","",IF(G393=4,F393,B392))</f>
        <v>加田屋１丁目</v>
      </c>
      <c r="C393" s="0" t="n">
        <v>9</v>
      </c>
      <c r="D393" s="0" t="n">
        <v>0</v>
      </c>
      <c r="E393" s="0" t="n">
        <v>0</v>
      </c>
      <c r="F393" s="0" t="n">
        <v>0</v>
      </c>
      <c r="G393" s="4" t="n">
        <f aca="false">IF(ISNUMBER(F393)=TRUE(),1,G392+1)</f>
        <v>1</v>
      </c>
    </row>
    <row r="394" customFormat="false" ht="13.5" hidden="false" customHeight="false" outlineLevel="0" collapsed="false">
      <c r="A394" s="0" t="n">
        <f aca="false">IF(G394=3,"",IF(ISNUMBER(C394)=TRUE(),1,2))</f>
        <v>2</v>
      </c>
      <c r="B394" s="0" t="str">
        <f aca="false">IF(F394="","",IF(G394=4,F394,B393))</f>
        <v>加田屋１丁目</v>
      </c>
      <c r="C394" s="3" t="s">
        <v>9</v>
      </c>
      <c r="D394" s="0" t="n">
        <v>0</v>
      </c>
      <c r="E394" s="0" t="n">
        <v>0</v>
      </c>
      <c r="F394" s="0" t="n">
        <v>0</v>
      </c>
      <c r="G394" s="4" t="n">
        <f aca="false">IF(ISNUMBER(F394)=TRUE(),1,G393+1)</f>
        <v>1</v>
      </c>
    </row>
    <row r="395" customFormat="false" ht="13.5" hidden="false" customHeight="false" outlineLevel="0" collapsed="false">
      <c r="A395" s="0" t="n">
        <f aca="false">IF(G395=3,"",IF(ISNUMBER(C395)=TRUE(),1,2))</f>
        <v>1</v>
      </c>
      <c r="B395" s="0" t="str">
        <f aca="false">IF(F395="","",IF(G395=4,F395,B394))</f>
        <v>加田屋１丁目</v>
      </c>
      <c r="C395" s="0" t="n">
        <v>10</v>
      </c>
      <c r="D395" s="0" t="n">
        <v>0</v>
      </c>
      <c r="E395" s="0" t="n">
        <v>0</v>
      </c>
      <c r="F395" s="0" t="n">
        <v>0</v>
      </c>
      <c r="G395" s="4" t="n">
        <f aca="false">IF(ISNUMBER(F395)=TRUE(),1,G394+1)</f>
        <v>1</v>
      </c>
    </row>
    <row r="396" customFormat="false" ht="13.5" hidden="false" customHeight="false" outlineLevel="0" collapsed="false">
      <c r="A396" s="0" t="n">
        <f aca="false">IF(G396=3,"",IF(ISNUMBER(C396)=TRUE(),1,2))</f>
        <v>1</v>
      </c>
      <c r="B396" s="0" t="str">
        <f aca="false">IF(F396="","",IF(G396=4,F396,B395))</f>
        <v>加田屋１丁目</v>
      </c>
      <c r="C396" s="0" t="n">
        <v>11</v>
      </c>
      <c r="D396" s="0" t="n">
        <v>0</v>
      </c>
      <c r="E396" s="0" t="n">
        <v>0</v>
      </c>
      <c r="F396" s="0" t="n">
        <v>0</v>
      </c>
      <c r="G396" s="4" t="n">
        <f aca="false">IF(ISNUMBER(F396)=TRUE(),1,G395+1)</f>
        <v>1</v>
      </c>
    </row>
    <row r="397" customFormat="false" ht="13.5" hidden="false" customHeight="false" outlineLevel="0" collapsed="false">
      <c r="A397" s="0" t="n">
        <f aca="false">IF(G397=3,"",IF(ISNUMBER(C397)=TRUE(),1,2))</f>
        <v>1</v>
      </c>
      <c r="B397" s="0" t="str">
        <f aca="false">IF(F397="","",IF(G397=4,F397,B396))</f>
        <v>加田屋１丁目</v>
      </c>
      <c r="C397" s="0" t="n">
        <v>12</v>
      </c>
      <c r="D397" s="0" t="n">
        <v>0</v>
      </c>
      <c r="E397" s="0" t="n">
        <v>0</v>
      </c>
      <c r="F397" s="0" t="n">
        <v>0</v>
      </c>
      <c r="G397" s="4" t="n">
        <f aca="false">IF(ISNUMBER(F397)=TRUE(),1,G396+1)</f>
        <v>1</v>
      </c>
    </row>
    <row r="398" customFormat="false" ht="13.5" hidden="false" customHeight="false" outlineLevel="0" collapsed="false">
      <c r="A398" s="0" t="n">
        <f aca="false">IF(G398=3,"",IF(ISNUMBER(C398)=TRUE(),1,2))</f>
        <v>1</v>
      </c>
      <c r="B398" s="0" t="str">
        <f aca="false">IF(F398="","",IF(G398=4,F398,B397))</f>
        <v>加田屋１丁目</v>
      </c>
      <c r="C398" s="0" t="n">
        <v>13</v>
      </c>
      <c r="D398" s="0" t="n">
        <v>0</v>
      </c>
      <c r="E398" s="0" t="n">
        <v>0</v>
      </c>
      <c r="F398" s="0" t="n">
        <v>0</v>
      </c>
      <c r="G398" s="4" t="n">
        <f aca="false">IF(ISNUMBER(F398)=TRUE(),1,G397+1)</f>
        <v>1</v>
      </c>
    </row>
    <row r="399" customFormat="false" ht="13.5" hidden="false" customHeight="false" outlineLevel="0" collapsed="false">
      <c r="A399" s="0" t="n">
        <f aca="false">IF(G399=3,"",IF(ISNUMBER(C399)=TRUE(),1,2))</f>
        <v>1</v>
      </c>
      <c r="B399" s="0" t="str">
        <f aca="false">IF(F399="","",IF(G399=4,F399,B398))</f>
        <v>加田屋１丁目</v>
      </c>
      <c r="C399" s="0" t="n">
        <v>14</v>
      </c>
      <c r="D399" s="0" t="n">
        <v>0</v>
      </c>
      <c r="E399" s="0" t="n">
        <v>0</v>
      </c>
      <c r="F399" s="0" t="n">
        <v>0</v>
      </c>
      <c r="G399" s="4" t="n">
        <f aca="false">IF(ISNUMBER(F399)=TRUE(),1,G398+1)</f>
        <v>1</v>
      </c>
    </row>
    <row r="400" customFormat="false" ht="13.5" hidden="false" customHeight="false" outlineLevel="0" collapsed="false">
      <c r="A400" s="0" t="n">
        <f aca="false">IF(G400=3,"",IF(ISNUMBER(C400)=TRUE(),1,2))</f>
        <v>2</v>
      </c>
      <c r="B400" s="0" t="str">
        <f aca="false">IF(F400="","",IF(G400=4,F400,B399))</f>
        <v>加田屋１丁目</v>
      </c>
      <c r="C400" s="3" t="s">
        <v>10</v>
      </c>
      <c r="D400" s="0" t="n">
        <v>0</v>
      </c>
      <c r="E400" s="0" t="n">
        <v>0</v>
      </c>
      <c r="F400" s="0" t="n">
        <v>0</v>
      </c>
      <c r="G400" s="4" t="n">
        <f aca="false">IF(ISNUMBER(F400)=TRUE(),1,G399+1)</f>
        <v>1</v>
      </c>
    </row>
    <row r="401" customFormat="false" ht="13.5" hidden="false" customHeight="false" outlineLevel="0" collapsed="false">
      <c r="A401" s="0" t="n">
        <f aca="false">IF(G401=3,"",IF(ISNUMBER(C401)=TRUE(),1,2))</f>
        <v>1</v>
      </c>
      <c r="B401" s="0" t="str">
        <f aca="false">IF(F401="","",IF(G401=4,F401,B400))</f>
        <v>加田屋１丁目</v>
      </c>
      <c r="C401" s="0" t="n">
        <v>15</v>
      </c>
      <c r="D401" s="0" t="n">
        <v>0</v>
      </c>
      <c r="E401" s="0" t="n">
        <v>0</v>
      </c>
      <c r="F401" s="0" t="n">
        <v>0</v>
      </c>
      <c r="G401" s="4" t="n">
        <f aca="false">IF(ISNUMBER(F401)=TRUE(),1,G400+1)</f>
        <v>1</v>
      </c>
    </row>
    <row r="402" customFormat="false" ht="13.5" hidden="false" customHeight="false" outlineLevel="0" collapsed="false">
      <c r="A402" s="0" t="n">
        <f aca="false">IF(G402=3,"",IF(ISNUMBER(C402)=TRUE(),1,2))</f>
        <v>1</v>
      </c>
      <c r="B402" s="0" t="str">
        <f aca="false">IF(F402="","",IF(G402=4,F402,B401))</f>
        <v>加田屋１丁目</v>
      </c>
      <c r="C402" s="0" t="n">
        <v>16</v>
      </c>
      <c r="D402" s="0" t="n">
        <v>0</v>
      </c>
      <c r="E402" s="0" t="n">
        <v>0</v>
      </c>
      <c r="F402" s="0" t="n">
        <v>0</v>
      </c>
      <c r="G402" s="4" t="n">
        <f aca="false">IF(ISNUMBER(F402)=TRUE(),1,G401+1)</f>
        <v>1</v>
      </c>
    </row>
    <row r="403" customFormat="false" ht="13.5" hidden="false" customHeight="false" outlineLevel="0" collapsed="false">
      <c r="A403" s="0" t="n">
        <f aca="false">IF(G403=3,"",IF(ISNUMBER(C403)=TRUE(),1,2))</f>
        <v>1</v>
      </c>
      <c r="B403" s="0" t="str">
        <f aca="false">IF(F403="","",IF(G403=4,F403,B402))</f>
        <v>加田屋１丁目</v>
      </c>
      <c r="C403" s="0" t="n">
        <v>17</v>
      </c>
      <c r="D403" s="0" t="n">
        <v>0</v>
      </c>
      <c r="E403" s="0" t="n">
        <v>0</v>
      </c>
      <c r="F403" s="0" t="n">
        <v>0</v>
      </c>
      <c r="G403" s="4" t="n">
        <f aca="false">IF(ISNUMBER(F403)=TRUE(),1,G402+1)</f>
        <v>1</v>
      </c>
    </row>
    <row r="404" customFormat="false" ht="13.5" hidden="false" customHeight="false" outlineLevel="0" collapsed="false">
      <c r="A404" s="0" t="n">
        <f aca="false">IF(G404=3,"",IF(ISNUMBER(C404)=TRUE(),1,2))</f>
        <v>1</v>
      </c>
      <c r="B404" s="0" t="str">
        <f aca="false">IF(F404="","",IF(G404=4,F404,B403))</f>
        <v>加田屋１丁目</v>
      </c>
      <c r="C404" s="0" t="n">
        <v>18</v>
      </c>
      <c r="D404" s="0" t="n">
        <v>0</v>
      </c>
      <c r="E404" s="0" t="n">
        <v>0</v>
      </c>
      <c r="F404" s="0" t="n">
        <v>0</v>
      </c>
      <c r="G404" s="4" t="n">
        <f aca="false">IF(ISNUMBER(F404)=TRUE(),1,G403+1)</f>
        <v>1</v>
      </c>
    </row>
    <row r="405" customFormat="false" ht="13.5" hidden="false" customHeight="false" outlineLevel="0" collapsed="false">
      <c r="A405" s="0" t="n">
        <f aca="false">IF(G405=3,"",IF(ISNUMBER(C405)=TRUE(),1,2))</f>
        <v>1</v>
      </c>
      <c r="B405" s="0" t="str">
        <f aca="false">IF(F405="","",IF(G405=4,F405,B404))</f>
        <v>加田屋１丁目</v>
      </c>
      <c r="C405" s="0" t="n">
        <v>19</v>
      </c>
      <c r="D405" s="0" t="n">
        <v>0</v>
      </c>
      <c r="E405" s="0" t="n">
        <v>0</v>
      </c>
      <c r="F405" s="0" t="n">
        <v>0</v>
      </c>
      <c r="G405" s="4" t="n">
        <f aca="false">IF(ISNUMBER(F405)=TRUE(),1,G404+1)</f>
        <v>1</v>
      </c>
    </row>
    <row r="406" customFormat="false" ht="13.5" hidden="false" customHeight="false" outlineLevel="0" collapsed="false">
      <c r="A406" s="0" t="n">
        <f aca="false">IF(G406=3,"",IF(ISNUMBER(C406)=TRUE(),1,2))</f>
        <v>2</v>
      </c>
      <c r="B406" s="0" t="str">
        <f aca="false">IF(F406="","",IF(G406=4,F406,B405))</f>
        <v>加田屋１丁目</v>
      </c>
      <c r="C406" s="3" t="s">
        <v>11</v>
      </c>
      <c r="D406" s="0" t="n">
        <v>0</v>
      </c>
      <c r="E406" s="0" t="n">
        <v>0</v>
      </c>
      <c r="F406" s="0" t="n">
        <v>0</v>
      </c>
      <c r="G406" s="4" t="n">
        <f aca="false">IF(ISNUMBER(F406)=TRUE(),1,G405+1)</f>
        <v>1</v>
      </c>
    </row>
    <row r="407" customFormat="false" ht="13.5" hidden="false" customHeight="false" outlineLevel="0" collapsed="false">
      <c r="A407" s="0" t="n">
        <f aca="false">IF(G407=3,"",IF(ISNUMBER(C407)=TRUE(),1,2))</f>
        <v>1</v>
      </c>
      <c r="B407" s="0" t="str">
        <f aca="false">IF(F407="","",IF(G407=4,F407,B406))</f>
        <v>加田屋１丁目</v>
      </c>
      <c r="C407" s="0" t="n">
        <v>20</v>
      </c>
      <c r="D407" s="0" t="n">
        <v>0</v>
      </c>
      <c r="E407" s="0" t="n">
        <v>0</v>
      </c>
      <c r="F407" s="0" t="n">
        <v>0</v>
      </c>
      <c r="G407" s="4" t="n">
        <f aca="false">IF(ISNUMBER(F407)=TRUE(),1,G406+1)</f>
        <v>1</v>
      </c>
    </row>
    <row r="408" customFormat="false" ht="13.5" hidden="false" customHeight="false" outlineLevel="0" collapsed="false">
      <c r="A408" s="0" t="n">
        <f aca="false">IF(G408=3,"",IF(ISNUMBER(C408)=TRUE(),1,2))</f>
        <v>1</v>
      </c>
      <c r="B408" s="0" t="str">
        <f aca="false">IF(F408="","",IF(G408=4,F408,B407))</f>
        <v>加田屋１丁目</v>
      </c>
      <c r="C408" s="0" t="n">
        <v>21</v>
      </c>
      <c r="D408" s="0" t="n">
        <v>0</v>
      </c>
      <c r="E408" s="0" t="n">
        <v>0</v>
      </c>
      <c r="F408" s="0" t="n">
        <v>0</v>
      </c>
      <c r="G408" s="4" t="n">
        <f aca="false">IF(ISNUMBER(F408)=TRUE(),1,G407+1)</f>
        <v>1</v>
      </c>
    </row>
    <row r="409" customFormat="false" ht="13.5" hidden="false" customHeight="false" outlineLevel="0" collapsed="false">
      <c r="A409" s="0" t="n">
        <f aca="false">IF(G409=3,"",IF(ISNUMBER(C409)=TRUE(),1,2))</f>
        <v>1</v>
      </c>
      <c r="B409" s="0" t="str">
        <f aca="false">IF(F409="","",IF(G409=4,F409,B408))</f>
        <v>加田屋１丁目</v>
      </c>
      <c r="C409" s="0" t="n">
        <v>22</v>
      </c>
      <c r="D409" s="0" t="n">
        <v>0</v>
      </c>
      <c r="E409" s="0" t="n">
        <v>0</v>
      </c>
      <c r="F409" s="0" t="n">
        <v>0</v>
      </c>
      <c r="G409" s="4" t="n">
        <f aca="false">IF(ISNUMBER(F409)=TRUE(),1,G408+1)</f>
        <v>1</v>
      </c>
    </row>
    <row r="410" customFormat="false" ht="13.5" hidden="false" customHeight="false" outlineLevel="0" collapsed="false">
      <c r="A410" s="0" t="n">
        <f aca="false">IF(G410=3,"",IF(ISNUMBER(C410)=TRUE(),1,2))</f>
        <v>1</v>
      </c>
      <c r="B410" s="0" t="str">
        <f aca="false">IF(F410="","",IF(G410=4,F410,B409))</f>
        <v>加田屋１丁目</v>
      </c>
      <c r="C410" s="0" t="n">
        <v>23</v>
      </c>
      <c r="D410" s="0" t="n">
        <v>0</v>
      </c>
      <c r="E410" s="0" t="n">
        <v>0</v>
      </c>
      <c r="F410" s="0" t="n">
        <v>0</v>
      </c>
      <c r="G410" s="4" t="n">
        <f aca="false">IF(ISNUMBER(F410)=TRUE(),1,G409+1)</f>
        <v>1</v>
      </c>
    </row>
    <row r="411" customFormat="false" ht="13.5" hidden="false" customHeight="false" outlineLevel="0" collapsed="false">
      <c r="A411" s="0" t="n">
        <f aca="false">IF(G411=3,"",IF(ISNUMBER(C411)=TRUE(),1,2))</f>
        <v>1</v>
      </c>
      <c r="B411" s="0" t="str">
        <f aca="false">IF(F411="","",IF(G411=4,F411,B410))</f>
        <v>加田屋１丁目</v>
      </c>
      <c r="C411" s="0" t="n">
        <v>24</v>
      </c>
      <c r="D411" s="0" t="n">
        <v>0</v>
      </c>
      <c r="E411" s="0" t="n">
        <v>0</v>
      </c>
      <c r="F411" s="0" t="n">
        <v>0</v>
      </c>
      <c r="G411" s="4" t="n">
        <f aca="false">IF(ISNUMBER(F411)=TRUE(),1,G410+1)</f>
        <v>1</v>
      </c>
    </row>
    <row r="412" customFormat="false" ht="13.5" hidden="false" customHeight="false" outlineLevel="0" collapsed="false">
      <c r="A412" s="0" t="n">
        <f aca="false">IF(G412=3,"",IF(ISNUMBER(C412)=TRUE(),1,2))</f>
        <v>2</v>
      </c>
      <c r="B412" s="0" t="str">
        <f aca="false">IF(F412="","",IF(G412=4,F412,B411))</f>
        <v>加田屋１丁目</v>
      </c>
      <c r="C412" s="3" t="s">
        <v>12</v>
      </c>
      <c r="D412" s="0" t="n">
        <v>2</v>
      </c>
      <c r="E412" s="0" t="n">
        <v>1</v>
      </c>
      <c r="F412" s="0" t="n">
        <v>1</v>
      </c>
      <c r="G412" s="4" t="n">
        <f aca="false">IF(ISNUMBER(F412)=TRUE(),1,G411+1)</f>
        <v>1</v>
      </c>
    </row>
    <row r="413" customFormat="false" ht="13.5" hidden="false" customHeight="false" outlineLevel="0" collapsed="false">
      <c r="A413" s="0" t="n">
        <f aca="false">IF(G413=3,"",IF(ISNUMBER(C413)=TRUE(),1,2))</f>
        <v>1</v>
      </c>
      <c r="B413" s="0" t="str">
        <f aca="false">IF(F413="","",IF(G413=4,F413,B412))</f>
        <v>加田屋１丁目</v>
      </c>
      <c r="C413" s="0" t="n">
        <v>25</v>
      </c>
      <c r="D413" s="0" t="n">
        <v>1</v>
      </c>
      <c r="E413" s="0" t="n">
        <v>0</v>
      </c>
      <c r="F413" s="0" t="n">
        <v>1</v>
      </c>
      <c r="G413" s="4" t="n">
        <f aca="false">IF(ISNUMBER(F413)=TRUE(),1,G412+1)</f>
        <v>1</v>
      </c>
    </row>
    <row r="414" customFormat="false" ht="13.5" hidden="false" customHeight="false" outlineLevel="0" collapsed="false">
      <c r="A414" s="0" t="n">
        <f aca="false">IF(G414=3,"",IF(ISNUMBER(C414)=TRUE(),1,2))</f>
        <v>1</v>
      </c>
      <c r="B414" s="0" t="str">
        <f aca="false">IF(F414="","",IF(G414=4,F414,B413))</f>
        <v>加田屋１丁目</v>
      </c>
      <c r="C414" s="0" t="n">
        <v>26</v>
      </c>
      <c r="D414" s="0" t="n">
        <v>0</v>
      </c>
      <c r="E414" s="0" t="n">
        <v>0</v>
      </c>
      <c r="F414" s="0" t="n">
        <v>0</v>
      </c>
      <c r="G414" s="4" t="n">
        <f aca="false">IF(ISNUMBER(F414)=TRUE(),1,G413+1)</f>
        <v>1</v>
      </c>
    </row>
    <row r="415" customFormat="false" ht="13.5" hidden="false" customHeight="false" outlineLevel="0" collapsed="false">
      <c r="A415" s="0" t="n">
        <f aca="false">IF(G415=3,"",IF(ISNUMBER(C415)=TRUE(),1,2))</f>
        <v>1</v>
      </c>
      <c r="B415" s="0" t="str">
        <f aca="false">IF(F415="","",IF(G415=4,F415,B414))</f>
        <v>加田屋１丁目</v>
      </c>
      <c r="C415" s="0" t="n">
        <v>27</v>
      </c>
      <c r="D415" s="0" t="n">
        <v>0</v>
      </c>
      <c r="E415" s="0" t="n">
        <v>0</v>
      </c>
      <c r="F415" s="0" t="n">
        <v>0</v>
      </c>
      <c r="G415" s="4" t="n">
        <f aca="false">IF(ISNUMBER(F415)=TRUE(),1,G414+1)</f>
        <v>1</v>
      </c>
    </row>
    <row r="416" customFormat="false" ht="13.5" hidden="false" customHeight="false" outlineLevel="0" collapsed="false">
      <c r="A416" s="0" t="n">
        <f aca="false">IF(G416=3,"",IF(ISNUMBER(C416)=TRUE(),1,2))</f>
        <v>1</v>
      </c>
      <c r="B416" s="0" t="str">
        <f aca="false">IF(F416="","",IF(G416=4,F416,B415))</f>
        <v>加田屋１丁目</v>
      </c>
      <c r="C416" s="0" t="n">
        <v>28</v>
      </c>
      <c r="D416" s="0" t="n">
        <v>0</v>
      </c>
      <c r="E416" s="0" t="n">
        <v>0</v>
      </c>
      <c r="F416" s="0" t="n">
        <v>0</v>
      </c>
      <c r="G416" s="4" t="n">
        <f aca="false">IF(ISNUMBER(F416)=TRUE(),1,G415+1)</f>
        <v>1</v>
      </c>
    </row>
    <row r="417" customFormat="false" ht="13.5" hidden="false" customHeight="false" outlineLevel="0" collapsed="false">
      <c r="A417" s="0" t="n">
        <f aca="false">IF(G417=3,"",IF(ISNUMBER(C417)=TRUE(),1,2))</f>
        <v>1</v>
      </c>
      <c r="B417" s="0" t="str">
        <f aca="false">IF(F417="","",IF(G417=4,F417,B416))</f>
        <v>加田屋１丁目</v>
      </c>
      <c r="C417" s="0" t="n">
        <v>29</v>
      </c>
      <c r="D417" s="0" t="n">
        <v>1</v>
      </c>
      <c r="E417" s="0" t="n">
        <v>1</v>
      </c>
      <c r="F417" s="0" t="n">
        <v>0</v>
      </c>
      <c r="G417" s="4" t="n">
        <f aca="false">IF(ISNUMBER(F417)=TRUE(),1,G416+1)</f>
        <v>1</v>
      </c>
    </row>
    <row r="418" customFormat="false" ht="13.5" hidden="false" customHeight="false" outlineLevel="0" collapsed="false">
      <c r="A418" s="0" t="n">
        <f aca="false">IF(G418=3,"",IF(ISNUMBER(C418)=TRUE(),1,2))</f>
        <v>2</v>
      </c>
      <c r="B418" s="0" t="str">
        <f aca="false">IF(F418="","",IF(G418=4,F418,B417))</f>
        <v>加田屋１丁目</v>
      </c>
      <c r="C418" s="3" t="s">
        <v>13</v>
      </c>
      <c r="D418" s="0" t="n">
        <v>0</v>
      </c>
      <c r="E418" s="0" t="n">
        <v>0</v>
      </c>
      <c r="F418" s="0" t="n">
        <v>0</v>
      </c>
      <c r="G418" s="4" t="n">
        <f aca="false">IF(ISNUMBER(F418)=TRUE(),1,G417+1)</f>
        <v>1</v>
      </c>
    </row>
    <row r="419" customFormat="false" ht="13.5" hidden="false" customHeight="false" outlineLevel="0" collapsed="false">
      <c r="A419" s="0" t="n">
        <f aca="false">IF(G419=3,"",IF(ISNUMBER(C419)=TRUE(),1,2))</f>
        <v>1</v>
      </c>
      <c r="B419" s="0" t="str">
        <f aca="false">IF(F419="","",IF(G419=4,F419,B418))</f>
        <v>加田屋１丁目</v>
      </c>
      <c r="C419" s="0" t="n">
        <v>30</v>
      </c>
      <c r="D419" s="0" t="n">
        <v>0</v>
      </c>
      <c r="E419" s="0" t="n">
        <v>0</v>
      </c>
      <c r="F419" s="0" t="n">
        <v>0</v>
      </c>
      <c r="G419" s="4" t="n">
        <f aca="false">IF(ISNUMBER(F419)=TRUE(),1,G418+1)</f>
        <v>1</v>
      </c>
    </row>
    <row r="420" customFormat="false" ht="13.5" hidden="false" customHeight="false" outlineLevel="0" collapsed="false">
      <c r="A420" s="0" t="n">
        <f aca="false">IF(G420=3,"",IF(ISNUMBER(C420)=TRUE(),1,2))</f>
        <v>1</v>
      </c>
      <c r="B420" s="0" t="str">
        <f aca="false">IF(F420="","",IF(G420=4,F420,B419))</f>
        <v>加田屋１丁目</v>
      </c>
      <c r="C420" s="0" t="n">
        <v>31</v>
      </c>
      <c r="D420" s="0" t="n">
        <v>0</v>
      </c>
      <c r="E420" s="0" t="n">
        <v>0</v>
      </c>
      <c r="F420" s="0" t="n">
        <v>0</v>
      </c>
      <c r="G420" s="4" t="n">
        <f aca="false">IF(ISNUMBER(F420)=TRUE(),1,G419+1)</f>
        <v>1</v>
      </c>
    </row>
    <row r="421" customFormat="false" ht="13.5" hidden="false" customHeight="false" outlineLevel="0" collapsed="false">
      <c r="A421" s="0" t="n">
        <f aca="false">IF(G421=3,"",IF(ISNUMBER(C421)=TRUE(),1,2))</f>
        <v>1</v>
      </c>
      <c r="B421" s="0" t="str">
        <f aca="false">IF(F421="","",IF(G421=4,F421,B420))</f>
        <v>加田屋１丁目</v>
      </c>
      <c r="C421" s="0" t="n">
        <v>32</v>
      </c>
      <c r="D421" s="0" t="n">
        <v>0</v>
      </c>
      <c r="E421" s="0" t="n">
        <v>0</v>
      </c>
      <c r="F421" s="0" t="n">
        <v>0</v>
      </c>
      <c r="G421" s="4" t="n">
        <f aca="false">IF(ISNUMBER(F421)=TRUE(),1,G420+1)</f>
        <v>1</v>
      </c>
    </row>
    <row r="422" customFormat="false" ht="13.5" hidden="false" customHeight="false" outlineLevel="0" collapsed="false">
      <c r="A422" s="0" t="n">
        <f aca="false">IF(G422=3,"",IF(ISNUMBER(C422)=TRUE(),1,2))</f>
        <v>1</v>
      </c>
      <c r="B422" s="0" t="str">
        <f aca="false">IF(F422="","",IF(G422=4,F422,B421))</f>
        <v>加田屋１丁目</v>
      </c>
      <c r="C422" s="0" t="n">
        <v>33</v>
      </c>
      <c r="D422" s="0" t="n">
        <v>0</v>
      </c>
      <c r="E422" s="0" t="n">
        <v>0</v>
      </c>
      <c r="F422" s="0" t="n">
        <v>0</v>
      </c>
      <c r="G422" s="4" t="n">
        <f aca="false">IF(ISNUMBER(F422)=TRUE(),1,G421+1)</f>
        <v>1</v>
      </c>
    </row>
    <row r="423" customFormat="false" ht="13.5" hidden="false" customHeight="false" outlineLevel="0" collapsed="false">
      <c r="A423" s="0" t="n">
        <f aca="false">IF(G423=3,"",IF(ISNUMBER(C423)=TRUE(),1,2))</f>
        <v>1</v>
      </c>
      <c r="B423" s="0" t="str">
        <f aca="false">IF(F423="","",IF(G423=4,F423,B422))</f>
        <v>加田屋１丁目</v>
      </c>
      <c r="C423" s="0" t="n">
        <v>34</v>
      </c>
      <c r="D423" s="0" t="n">
        <v>0</v>
      </c>
      <c r="E423" s="0" t="n">
        <v>0</v>
      </c>
      <c r="F423" s="0" t="n">
        <v>0</v>
      </c>
      <c r="G423" s="4" t="n">
        <f aca="false">IF(ISNUMBER(F423)=TRUE(),1,G422+1)</f>
        <v>1</v>
      </c>
    </row>
    <row r="424" customFormat="false" ht="13.5" hidden="false" customHeight="false" outlineLevel="0" collapsed="false">
      <c r="A424" s="0" t="n">
        <f aca="false">IF(G424=3,"",IF(ISNUMBER(C424)=TRUE(),1,2))</f>
        <v>2</v>
      </c>
      <c r="B424" s="0" t="str">
        <f aca="false">IF(F424="","",IF(G424=4,F424,B423))</f>
        <v>加田屋１丁目</v>
      </c>
      <c r="C424" s="3" t="s">
        <v>14</v>
      </c>
      <c r="D424" s="0" t="n">
        <v>0</v>
      </c>
      <c r="E424" s="0" t="n">
        <v>0</v>
      </c>
      <c r="F424" s="0" t="n">
        <v>0</v>
      </c>
      <c r="G424" s="4" t="n">
        <f aca="false">IF(ISNUMBER(F424)=TRUE(),1,G423+1)</f>
        <v>1</v>
      </c>
    </row>
    <row r="425" customFormat="false" ht="13.5" hidden="false" customHeight="false" outlineLevel="0" collapsed="false">
      <c r="A425" s="0" t="n">
        <f aca="false">IF(G425=3,"",IF(ISNUMBER(C425)=TRUE(),1,2))</f>
        <v>1</v>
      </c>
      <c r="B425" s="0" t="str">
        <f aca="false">IF(F425="","",IF(G425=4,F425,B424))</f>
        <v>加田屋１丁目</v>
      </c>
      <c r="C425" s="0" t="n">
        <v>35</v>
      </c>
      <c r="D425" s="0" t="n">
        <v>0</v>
      </c>
      <c r="E425" s="0" t="n">
        <v>0</v>
      </c>
      <c r="F425" s="0" t="n">
        <v>0</v>
      </c>
      <c r="G425" s="4" t="n">
        <f aca="false">IF(ISNUMBER(F425)=TRUE(),1,G424+1)</f>
        <v>1</v>
      </c>
    </row>
    <row r="426" customFormat="false" ht="13.5" hidden="false" customHeight="false" outlineLevel="0" collapsed="false">
      <c r="A426" s="0" t="n">
        <f aca="false">IF(G426=3,"",IF(ISNUMBER(C426)=TRUE(),1,2))</f>
        <v>1</v>
      </c>
      <c r="B426" s="0" t="str">
        <f aca="false">IF(F426="","",IF(G426=4,F426,B425))</f>
        <v>加田屋１丁目</v>
      </c>
      <c r="C426" s="0" t="n">
        <v>36</v>
      </c>
      <c r="D426" s="0" t="n">
        <v>0</v>
      </c>
      <c r="E426" s="0" t="n">
        <v>0</v>
      </c>
      <c r="F426" s="0" t="n">
        <v>0</v>
      </c>
      <c r="G426" s="4" t="n">
        <f aca="false">IF(ISNUMBER(F426)=TRUE(),1,G425+1)</f>
        <v>1</v>
      </c>
    </row>
    <row r="427" customFormat="false" ht="13.5" hidden="false" customHeight="false" outlineLevel="0" collapsed="false">
      <c r="A427" s="0" t="n">
        <f aca="false">IF(G427=3,"",IF(ISNUMBER(C427)=TRUE(),1,2))</f>
        <v>1</v>
      </c>
      <c r="B427" s="0" t="str">
        <f aca="false">IF(F427="","",IF(G427=4,F427,B426))</f>
        <v>加田屋１丁目</v>
      </c>
      <c r="C427" s="0" t="n">
        <v>37</v>
      </c>
      <c r="D427" s="0" t="n">
        <v>0</v>
      </c>
      <c r="E427" s="0" t="n">
        <v>0</v>
      </c>
      <c r="F427" s="0" t="n">
        <v>0</v>
      </c>
      <c r="G427" s="4" t="n">
        <f aca="false">IF(ISNUMBER(F427)=TRUE(),1,G426+1)</f>
        <v>1</v>
      </c>
    </row>
    <row r="428" customFormat="false" ht="13.5" hidden="false" customHeight="false" outlineLevel="0" collapsed="false">
      <c r="A428" s="0" t="n">
        <f aca="false">IF(G428=3,"",IF(ISNUMBER(C428)=TRUE(),1,2))</f>
        <v>1</v>
      </c>
      <c r="B428" s="0" t="str">
        <f aca="false">IF(F428="","",IF(G428=4,F428,B427))</f>
        <v>加田屋１丁目</v>
      </c>
      <c r="C428" s="0" t="n">
        <v>38</v>
      </c>
      <c r="D428" s="0" t="n">
        <v>0</v>
      </c>
      <c r="E428" s="0" t="n">
        <v>0</v>
      </c>
      <c r="F428" s="0" t="n">
        <v>0</v>
      </c>
      <c r="G428" s="4" t="n">
        <f aca="false">IF(ISNUMBER(F428)=TRUE(),1,G427+1)</f>
        <v>1</v>
      </c>
    </row>
    <row r="429" customFormat="false" ht="13.5" hidden="false" customHeight="false" outlineLevel="0" collapsed="false">
      <c r="A429" s="0" t="n">
        <f aca="false">IF(G429=3,"",IF(ISNUMBER(C429)=TRUE(),1,2))</f>
        <v>1</v>
      </c>
      <c r="B429" s="0" t="str">
        <f aca="false">IF(F429="","",IF(G429=4,F429,B428))</f>
        <v>加田屋１丁目</v>
      </c>
      <c r="C429" s="0" t="n">
        <v>39</v>
      </c>
      <c r="D429" s="0" t="n">
        <v>0</v>
      </c>
      <c r="E429" s="0" t="n">
        <v>0</v>
      </c>
      <c r="F429" s="0" t="n">
        <v>0</v>
      </c>
      <c r="G429" s="4" t="n">
        <f aca="false">IF(ISNUMBER(F429)=TRUE(),1,G428+1)</f>
        <v>1</v>
      </c>
    </row>
    <row r="430" customFormat="false" ht="13.5" hidden="false" customHeight="false" outlineLevel="0" collapsed="false">
      <c r="A430" s="0" t="n">
        <f aca="false">IF(G430=3,"",IF(ISNUMBER(C430)=TRUE(),1,2))</f>
        <v>2</v>
      </c>
      <c r="B430" s="0" t="str">
        <f aca="false">IF(F430="","",IF(G430=4,F430,B429))</f>
        <v>加田屋１丁目</v>
      </c>
      <c r="C430" s="3" t="s">
        <v>15</v>
      </c>
      <c r="D430" s="0" t="n">
        <v>0</v>
      </c>
      <c r="E430" s="0" t="n">
        <v>0</v>
      </c>
      <c r="F430" s="0" t="n">
        <v>0</v>
      </c>
      <c r="G430" s="4" t="n">
        <f aca="false">IF(ISNUMBER(F430)=TRUE(),1,G429+1)</f>
        <v>1</v>
      </c>
    </row>
    <row r="431" customFormat="false" ht="13.5" hidden="false" customHeight="false" outlineLevel="0" collapsed="false">
      <c r="A431" s="0" t="n">
        <f aca="false">IF(G431=3,"",IF(ISNUMBER(C431)=TRUE(),1,2))</f>
        <v>1</v>
      </c>
      <c r="B431" s="0" t="str">
        <f aca="false">IF(F431="","",IF(G431=4,F431,B430))</f>
        <v>加田屋１丁目</v>
      </c>
      <c r="C431" s="0" t="n">
        <v>40</v>
      </c>
      <c r="D431" s="0" t="n">
        <v>0</v>
      </c>
      <c r="E431" s="0" t="n">
        <v>0</v>
      </c>
      <c r="F431" s="0" t="n">
        <v>0</v>
      </c>
      <c r="G431" s="4" t="n">
        <f aca="false">IF(ISNUMBER(F431)=TRUE(),1,G430+1)</f>
        <v>1</v>
      </c>
    </row>
    <row r="432" customFormat="false" ht="13.5" hidden="false" customHeight="false" outlineLevel="0" collapsed="false">
      <c r="A432" s="0" t="n">
        <f aca="false">IF(G432=3,"",IF(ISNUMBER(C432)=TRUE(),1,2))</f>
        <v>1</v>
      </c>
      <c r="B432" s="0" t="str">
        <f aca="false">IF(F432="","",IF(G432=4,F432,B431))</f>
        <v>加田屋１丁目</v>
      </c>
      <c r="C432" s="0" t="n">
        <v>41</v>
      </c>
      <c r="D432" s="0" t="n">
        <v>0</v>
      </c>
      <c r="E432" s="0" t="n">
        <v>0</v>
      </c>
      <c r="F432" s="0" t="n">
        <v>0</v>
      </c>
      <c r="G432" s="4" t="n">
        <f aca="false">IF(ISNUMBER(F432)=TRUE(),1,G431+1)</f>
        <v>1</v>
      </c>
    </row>
    <row r="433" customFormat="false" ht="13.5" hidden="false" customHeight="false" outlineLevel="0" collapsed="false">
      <c r="A433" s="0" t="n">
        <f aca="false">IF(G433=3,"",IF(ISNUMBER(C433)=TRUE(),1,2))</f>
        <v>1</v>
      </c>
      <c r="B433" s="0" t="str">
        <f aca="false">IF(F433="","",IF(G433=4,F433,B432))</f>
        <v>加田屋１丁目</v>
      </c>
      <c r="C433" s="0" t="n">
        <v>42</v>
      </c>
      <c r="D433" s="0" t="n">
        <v>0</v>
      </c>
      <c r="E433" s="0" t="n">
        <v>0</v>
      </c>
      <c r="F433" s="0" t="n">
        <v>0</v>
      </c>
      <c r="G433" s="4" t="n">
        <f aca="false">IF(ISNUMBER(F433)=TRUE(),1,G432+1)</f>
        <v>1</v>
      </c>
    </row>
    <row r="434" customFormat="false" ht="13.5" hidden="false" customHeight="false" outlineLevel="0" collapsed="false">
      <c r="A434" s="0" t="n">
        <f aca="false">IF(G434=3,"",IF(ISNUMBER(C434)=TRUE(),1,2))</f>
        <v>1</v>
      </c>
      <c r="B434" s="0" t="str">
        <f aca="false">IF(F434="","",IF(G434=4,F434,B433))</f>
        <v>加田屋１丁目</v>
      </c>
      <c r="C434" s="0" t="n">
        <v>43</v>
      </c>
      <c r="D434" s="0" t="n">
        <v>0</v>
      </c>
      <c r="E434" s="0" t="n">
        <v>0</v>
      </c>
      <c r="F434" s="0" t="n">
        <v>0</v>
      </c>
      <c r="G434" s="4" t="n">
        <f aca="false">IF(ISNUMBER(F434)=TRUE(),1,G433+1)</f>
        <v>1</v>
      </c>
    </row>
    <row r="435" customFormat="false" ht="13.5" hidden="false" customHeight="false" outlineLevel="0" collapsed="false">
      <c r="A435" s="0" t="n">
        <f aca="false">IF(G435=3,"",IF(ISNUMBER(C435)=TRUE(),1,2))</f>
        <v>1</v>
      </c>
      <c r="B435" s="0" t="str">
        <f aca="false">IF(F435="","",IF(G435=4,F435,B434))</f>
        <v>加田屋１丁目</v>
      </c>
      <c r="C435" s="0" t="n">
        <v>44</v>
      </c>
      <c r="D435" s="0" t="n">
        <v>0</v>
      </c>
      <c r="E435" s="0" t="n">
        <v>0</v>
      </c>
      <c r="F435" s="0" t="n">
        <v>0</v>
      </c>
      <c r="G435" s="4" t="n">
        <f aca="false">IF(ISNUMBER(F435)=TRUE(),1,G434+1)</f>
        <v>1</v>
      </c>
    </row>
    <row r="436" customFormat="false" ht="13.5" hidden="false" customHeight="false" outlineLevel="0" collapsed="false">
      <c r="A436" s="0" t="n">
        <f aca="false">IF(G436=3,"",IF(ISNUMBER(C436)=TRUE(),1,2))</f>
        <v>2</v>
      </c>
      <c r="B436" s="0" t="str">
        <f aca="false">IF(F436="","",IF(G436=4,F436,B435))</f>
        <v>加田屋１丁目</v>
      </c>
      <c r="C436" s="3" t="s">
        <v>16</v>
      </c>
      <c r="D436" s="0" t="n">
        <v>0</v>
      </c>
      <c r="E436" s="0" t="n">
        <v>0</v>
      </c>
      <c r="F436" s="0" t="n">
        <v>0</v>
      </c>
      <c r="G436" s="4" t="n">
        <f aca="false">IF(ISNUMBER(F436)=TRUE(),1,G435+1)</f>
        <v>1</v>
      </c>
    </row>
    <row r="437" customFormat="false" ht="13.5" hidden="false" customHeight="false" outlineLevel="0" collapsed="false">
      <c r="A437" s="0" t="n">
        <f aca="false">IF(G437=3,"",IF(ISNUMBER(C437)=TRUE(),1,2))</f>
        <v>1</v>
      </c>
      <c r="B437" s="0" t="str">
        <f aca="false">IF(F437="","",IF(G437=4,F437,B436))</f>
        <v>加田屋１丁目</v>
      </c>
      <c r="C437" s="0" t="n">
        <v>45</v>
      </c>
      <c r="D437" s="0" t="n">
        <v>0</v>
      </c>
      <c r="E437" s="0" t="n">
        <v>0</v>
      </c>
      <c r="F437" s="0" t="n">
        <v>0</v>
      </c>
      <c r="G437" s="4" t="n">
        <f aca="false">IF(ISNUMBER(F437)=TRUE(),1,G436+1)</f>
        <v>1</v>
      </c>
    </row>
    <row r="438" customFormat="false" ht="13.5" hidden="false" customHeight="false" outlineLevel="0" collapsed="false">
      <c r="A438" s="0" t="n">
        <f aca="false">IF(G438=3,"",IF(ISNUMBER(C438)=TRUE(),1,2))</f>
        <v>1</v>
      </c>
      <c r="B438" s="0" t="str">
        <f aca="false">IF(F438="","",IF(G438=4,F438,B437))</f>
        <v>加田屋１丁目</v>
      </c>
      <c r="C438" s="0" t="n">
        <v>46</v>
      </c>
      <c r="D438" s="0" t="n">
        <v>0</v>
      </c>
      <c r="E438" s="0" t="n">
        <v>0</v>
      </c>
      <c r="F438" s="0" t="n">
        <v>0</v>
      </c>
      <c r="G438" s="4" t="n">
        <f aca="false">IF(ISNUMBER(F438)=TRUE(),1,G437+1)</f>
        <v>1</v>
      </c>
    </row>
    <row r="439" customFormat="false" ht="13.5" hidden="false" customHeight="false" outlineLevel="0" collapsed="false">
      <c r="A439" s="0" t="n">
        <f aca="false">IF(G439=3,"",IF(ISNUMBER(C439)=TRUE(),1,2))</f>
        <v>1</v>
      </c>
      <c r="B439" s="0" t="str">
        <f aca="false">IF(F439="","",IF(G439=4,F439,B438))</f>
        <v>加田屋１丁目</v>
      </c>
      <c r="C439" s="0" t="n">
        <v>47</v>
      </c>
      <c r="D439" s="0" t="n">
        <v>0</v>
      </c>
      <c r="E439" s="0" t="n">
        <v>0</v>
      </c>
      <c r="F439" s="0" t="n">
        <v>0</v>
      </c>
      <c r="G439" s="4" t="n">
        <f aca="false">IF(ISNUMBER(F439)=TRUE(),1,G438+1)</f>
        <v>1</v>
      </c>
    </row>
    <row r="440" customFormat="false" ht="13.5" hidden="false" customHeight="false" outlineLevel="0" collapsed="false">
      <c r="A440" s="0" t="n">
        <f aca="false">IF(G440=3,"",IF(ISNUMBER(C440)=TRUE(),1,2))</f>
        <v>1</v>
      </c>
      <c r="B440" s="0" t="str">
        <f aca="false">IF(F440="","",IF(G440=4,F440,B439))</f>
        <v>加田屋１丁目</v>
      </c>
      <c r="C440" s="0" t="n">
        <v>48</v>
      </c>
      <c r="D440" s="0" t="n">
        <v>0</v>
      </c>
      <c r="E440" s="0" t="n">
        <v>0</v>
      </c>
      <c r="F440" s="0" t="n">
        <v>0</v>
      </c>
      <c r="G440" s="4" t="n">
        <f aca="false">IF(ISNUMBER(F440)=TRUE(),1,G439+1)</f>
        <v>1</v>
      </c>
    </row>
    <row r="441" customFormat="false" ht="13.5" hidden="false" customHeight="false" outlineLevel="0" collapsed="false">
      <c r="A441" s="0" t="n">
        <f aca="false">IF(G441=3,"",IF(ISNUMBER(C441)=TRUE(),1,2))</f>
        <v>1</v>
      </c>
      <c r="B441" s="0" t="str">
        <f aca="false">IF(F441="","",IF(G441=4,F441,B440))</f>
        <v>加田屋１丁目</v>
      </c>
      <c r="C441" s="0" t="n">
        <v>49</v>
      </c>
      <c r="D441" s="0" t="n">
        <v>0</v>
      </c>
      <c r="E441" s="0" t="n">
        <v>0</v>
      </c>
      <c r="F441" s="0" t="n">
        <v>0</v>
      </c>
      <c r="G441" s="4" t="n">
        <f aca="false">IF(ISNUMBER(F441)=TRUE(),1,G440+1)</f>
        <v>1</v>
      </c>
    </row>
    <row r="442" customFormat="false" ht="13.5" hidden="false" customHeight="false" outlineLevel="0" collapsed="false">
      <c r="A442" s="0" t="n">
        <f aca="false">IF(G442=3,"",IF(ISNUMBER(C442)=TRUE(),1,2))</f>
        <v>2</v>
      </c>
      <c r="B442" s="0" t="str">
        <f aca="false">IF(F442="","",IF(G442=4,F442,B441))</f>
        <v>加田屋１丁目</v>
      </c>
      <c r="C442" s="3" t="s">
        <v>17</v>
      </c>
      <c r="D442" s="0" t="n">
        <v>0</v>
      </c>
      <c r="E442" s="0" t="n">
        <v>0</v>
      </c>
      <c r="F442" s="0" t="n">
        <v>0</v>
      </c>
      <c r="G442" s="4" t="n">
        <f aca="false">IF(ISNUMBER(F442)=TRUE(),1,G441+1)</f>
        <v>1</v>
      </c>
    </row>
    <row r="443" customFormat="false" ht="13.5" hidden="false" customHeight="false" outlineLevel="0" collapsed="false">
      <c r="A443" s="0" t="n">
        <f aca="false">IF(G443=3,"",IF(ISNUMBER(C443)=TRUE(),1,2))</f>
        <v>1</v>
      </c>
      <c r="B443" s="0" t="str">
        <f aca="false">IF(F443="","",IF(G443=4,F443,B442))</f>
        <v>加田屋１丁目</v>
      </c>
      <c r="C443" s="0" t="n">
        <v>50</v>
      </c>
      <c r="D443" s="0" t="n">
        <v>0</v>
      </c>
      <c r="E443" s="0" t="n">
        <v>0</v>
      </c>
      <c r="F443" s="0" t="n">
        <v>0</v>
      </c>
      <c r="G443" s="4" t="n">
        <f aca="false">IF(ISNUMBER(F443)=TRUE(),1,G442+1)</f>
        <v>1</v>
      </c>
    </row>
    <row r="444" customFormat="false" ht="13.5" hidden="false" customHeight="false" outlineLevel="0" collapsed="false">
      <c r="A444" s="0" t="n">
        <f aca="false">IF(G444=3,"",IF(ISNUMBER(C444)=TRUE(),1,2))</f>
        <v>1</v>
      </c>
      <c r="B444" s="0" t="str">
        <f aca="false">IF(F444="","",IF(G444=4,F444,B443))</f>
        <v>加田屋１丁目</v>
      </c>
      <c r="C444" s="0" t="n">
        <v>51</v>
      </c>
      <c r="D444" s="0" t="n">
        <v>0</v>
      </c>
      <c r="E444" s="0" t="n">
        <v>0</v>
      </c>
      <c r="F444" s="0" t="n">
        <v>0</v>
      </c>
      <c r="G444" s="4" t="n">
        <f aca="false">IF(ISNUMBER(F444)=TRUE(),1,G443+1)</f>
        <v>1</v>
      </c>
    </row>
    <row r="445" customFormat="false" ht="13.5" hidden="false" customHeight="false" outlineLevel="0" collapsed="false">
      <c r="A445" s="0" t="n">
        <f aca="false">IF(G445=3,"",IF(ISNUMBER(C445)=TRUE(),1,2))</f>
        <v>1</v>
      </c>
      <c r="B445" s="0" t="str">
        <f aca="false">IF(F445="","",IF(G445=4,F445,B444))</f>
        <v>加田屋１丁目</v>
      </c>
      <c r="C445" s="0" t="n">
        <v>52</v>
      </c>
      <c r="D445" s="0" t="n">
        <v>0</v>
      </c>
      <c r="E445" s="0" t="n">
        <v>0</v>
      </c>
      <c r="F445" s="0" t="n">
        <v>0</v>
      </c>
      <c r="G445" s="4" t="n">
        <f aca="false">IF(ISNUMBER(F445)=TRUE(),1,G444+1)</f>
        <v>1</v>
      </c>
    </row>
    <row r="446" customFormat="false" ht="13.5" hidden="false" customHeight="false" outlineLevel="0" collapsed="false">
      <c r="A446" s="0" t="n">
        <f aca="false">IF(G446=3,"",IF(ISNUMBER(C446)=TRUE(),1,2))</f>
        <v>1</v>
      </c>
      <c r="B446" s="0" t="str">
        <f aca="false">IF(F446="","",IF(G446=4,F446,B445))</f>
        <v>加田屋１丁目</v>
      </c>
      <c r="C446" s="0" t="n">
        <v>53</v>
      </c>
      <c r="D446" s="0" t="n">
        <v>0</v>
      </c>
      <c r="E446" s="0" t="n">
        <v>0</v>
      </c>
      <c r="F446" s="0" t="n">
        <v>0</v>
      </c>
      <c r="G446" s="4" t="n">
        <f aca="false">IF(ISNUMBER(F446)=TRUE(),1,G445+1)</f>
        <v>1</v>
      </c>
    </row>
    <row r="447" customFormat="false" ht="13.5" hidden="false" customHeight="false" outlineLevel="0" collapsed="false">
      <c r="A447" s="0" t="n">
        <f aca="false">IF(G447=3,"",IF(ISNUMBER(C447)=TRUE(),1,2))</f>
        <v>1</v>
      </c>
      <c r="B447" s="0" t="str">
        <f aca="false">IF(F447="","",IF(G447=4,F447,B446))</f>
        <v>加田屋１丁目</v>
      </c>
      <c r="C447" s="0" t="n">
        <v>54</v>
      </c>
      <c r="D447" s="0" t="n">
        <v>0</v>
      </c>
      <c r="E447" s="0" t="n">
        <v>0</v>
      </c>
      <c r="F447" s="0" t="n">
        <v>0</v>
      </c>
      <c r="G447" s="4" t="n">
        <f aca="false">IF(ISNUMBER(F447)=TRUE(),1,G446+1)</f>
        <v>1</v>
      </c>
    </row>
    <row r="448" customFormat="false" ht="13.5" hidden="false" customHeight="false" outlineLevel="0" collapsed="false">
      <c r="A448" s="0" t="n">
        <f aca="false">IF(G448=3,"",IF(ISNUMBER(C448)=TRUE(),1,2))</f>
        <v>2</v>
      </c>
      <c r="B448" s="0" t="str">
        <f aca="false">IF(F448="","",IF(G448=4,F448,B447))</f>
        <v>加田屋１丁目</v>
      </c>
      <c r="C448" s="3" t="s">
        <v>18</v>
      </c>
      <c r="D448" s="0" t="n">
        <v>1</v>
      </c>
      <c r="E448" s="0" t="n">
        <v>1</v>
      </c>
      <c r="F448" s="0" t="n">
        <v>0</v>
      </c>
      <c r="G448" s="4" t="n">
        <f aca="false">IF(ISNUMBER(F448)=TRUE(),1,G447+1)</f>
        <v>1</v>
      </c>
    </row>
    <row r="449" customFormat="false" ht="13.5" hidden="false" customHeight="false" outlineLevel="0" collapsed="false">
      <c r="A449" s="0" t="n">
        <f aca="false">IF(G449=3,"",IF(ISNUMBER(C449)=TRUE(),1,2))</f>
        <v>1</v>
      </c>
      <c r="B449" s="0" t="str">
        <f aca="false">IF(F449="","",IF(G449=4,F449,B448))</f>
        <v>加田屋１丁目</v>
      </c>
      <c r="C449" s="0" t="n">
        <v>55</v>
      </c>
      <c r="D449" s="0" t="n">
        <v>0</v>
      </c>
      <c r="E449" s="0" t="n">
        <v>0</v>
      </c>
      <c r="F449" s="0" t="n">
        <v>0</v>
      </c>
      <c r="G449" s="4" t="n">
        <f aca="false">IF(ISNUMBER(F449)=TRUE(),1,G448+1)</f>
        <v>1</v>
      </c>
    </row>
    <row r="450" customFormat="false" ht="13.5" hidden="false" customHeight="false" outlineLevel="0" collapsed="false">
      <c r="A450" s="0" t="n">
        <f aca="false">IF(G450=3,"",IF(ISNUMBER(C450)=TRUE(),1,2))</f>
        <v>1</v>
      </c>
      <c r="B450" s="0" t="str">
        <f aca="false">IF(F450="","",IF(G450=4,F450,B449))</f>
        <v>加田屋１丁目</v>
      </c>
      <c r="C450" s="0" t="n">
        <v>56</v>
      </c>
      <c r="D450" s="0" t="n">
        <v>0</v>
      </c>
      <c r="E450" s="0" t="n">
        <v>0</v>
      </c>
      <c r="F450" s="0" t="n">
        <v>0</v>
      </c>
      <c r="G450" s="4" t="n">
        <f aca="false">IF(ISNUMBER(F450)=TRUE(),1,G449+1)</f>
        <v>1</v>
      </c>
    </row>
    <row r="451" customFormat="false" ht="13.5" hidden="false" customHeight="false" outlineLevel="0" collapsed="false">
      <c r="A451" s="0" t="n">
        <f aca="false">IF(G451=3,"",IF(ISNUMBER(C451)=TRUE(),1,2))</f>
        <v>1</v>
      </c>
      <c r="B451" s="0" t="str">
        <f aca="false">IF(F451="","",IF(G451=4,F451,B450))</f>
        <v>加田屋１丁目</v>
      </c>
      <c r="C451" s="0" t="n">
        <v>57</v>
      </c>
      <c r="D451" s="0" t="n">
        <v>0</v>
      </c>
      <c r="E451" s="0" t="n">
        <v>0</v>
      </c>
      <c r="F451" s="0" t="n">
        <v>0</v>
      </c>
      <c r="G451" s="4" t="n">
        <f aca="false">IF(ISNUMBER(F451)=TRUE(),1,G450+1)</f>
        <v>1</v>
      </c>
    </row>
    <row r="452" customFormat="false" ht="13.5" hidden="false" customHeight="false" outlineLevel="0" collapsed="false">
      <c r="A452" s="0" t="n">
        <f aca="false">IF(G452=3,"",IF(ISNUMBER(C452)=TRUE(),1,2))</f>
        <v>1</v>
      </c>
      <c r="B452" s="0" t="str">
        <f aca="false">IF(F452="","",IF(G452=4,F452,B451))</f>
        <v>加田屋１丁目</v>
      </c>
      <c r="C452" s="0" t="n">
        <v>58</v>
      </c>
      <c r="D452" s="0" t="n">
        <v>1</v>
      </c>
      <c r="E452" s="0" t="n">
        <v>1</v>
      </c>
      <c r="F452" s="0" t="n">
        <v>0</v>
      </c>
      <c r="G452" s="4" t="n">
        <f aca="false">IF(ISNUMBER(F452)=TRUE(),1,G451+1)</f>
        <v>1</v>
      </c>
    </row>
    <row r="453" customFormat="false" ht="13.5" hidden="false" customHeight="false" outlineLevel="0" collapsed="false">
      <c r="A453" s="0" t="n">
        <f aca="false">IF(G453=3,"",IF(ISNUMBER(C453)=TRUE(),1,2))</f>
        <v>1</v>
      </c>
      <c r="B453" s="0" t="str">
        <f aca="false">IF(F453="","",IF(G453=4,F453,B452))</f>
        <v>加田屋１丁目</v>
      </c>
      <c r="C453" s="0" t="n">
        <v>59</v>
      </c>
      <c r="D453" s="0" t="n">
        <v>0</v>
      </c>
      <c r="E453" s="0" t="n">
        <v>0</v>
      </c>
      <c r="F453" s="0" t="n">
        <v>0</v>
      </c>
      <c r="G453" s="4" t="n">
        <f aca="false">IF(ISNUMBER(F453)=TRUE(),1,G452+1)</f>
        <v>1</v>
      </c>
    </row>
    <row r="454" customFormat="false" ht="13.5" hidden="false" customHeight="false" outlineLevel="0" collapsed="false">
      <c r="A454" s="0" t="n">
        <f aca="false">IF(G454=3,"",IF(ISNUMBER(C454)=TRUE(),1,2))</f>
        <v>2</v>
      </c>
      <c r="B454" s="0" t="str">
        <f aca="false">IF(F454="","",IF(G454=4,F454,B453))</f>
        <v>加田屋１丁目</v>
      </c>
      <c r="C454" s="3" t="s">
        <v>19</v>
      </c>
      <c r="D454" s="0" t="n">
        <v>0</v>
      </c>
      <c r="E454" s="0" t="n">
        <v>0</v>
      </c>
      <c r="F454" s="0" t="n">
        <v>0</v>
      </c>
      <c r="G454" s="4" t="n">
        <f aca="false">IF(ISNUMBER(F454)=TRUE(),1,G453+1)</f>
        <v>1</v>
      </c>
    </row>
    <row r="455" customFormat="false" ht="13.5" hidden="false" customHeight="false" outlineLevel="0" collapsed="false">
      <c r="A455" s="0" t="n">
        <f aca="false">IF(G455=3,"",IF(ISNUMBER(C455)=TRUE(),1,2))</f>
        <v>1</v>
      </c>
      <c r="B455" s="0" t="str">
        <f aca="false">IF(F455="","",IF(G455=4,F455,B454))</f>
        <v>加田屋１丁目</v>
      </c>
      <c r="C455" s="0" t="n">
        <v>60</v>
      </c>
      <c r="D455" s="0" t="n">
        <v>0</v>
      </c>
      <c r="E455" s="0" t="n">
        <v>0</v>
      </c>
      <c r="F455" s="0" t="n">
        <v>0</v>
      </c>
      <c r="G455" s="4" t="n">
        <f aca="false">IF(ISNUMBER(F455)=TRUE(),1,G454+1)</f>
        <v>1</v>
      </c>
    </row>
    <row r="456" customFormat="false" ht="13.5" hidden="false" customHeight="false" outlineLevel="0" collapsed="false">
      <c r="A456" s="0" t="n">
        <f aca="false">IF(G456=3,"",IF(ISNUMBER(C456)=TRUE(),1,2))</f>
        <v>1</v>
      </c>
      <c r="B456" s="0" t="str">
        <f aca="false">IF(F456="","",IF(G456=4,F456,B455))</f>
        <v>加田屋１丁目</v>
      </c>
      <c r="C456" s="0" t="n">
        <v>61</v>
      </c>
      <c r="D456" s="0" t="n">
        <v>0</v>
      </c>
      <c r="E456" s="0" t="n">
        <v>0</v>
      </c>
      <c r="F456" s="0" t="n">
        <v>0</v>
      </c>
      <c r="G456" s="4" t="n">
        <f aca="false">IF(ISNUMBER(F456)=TRUE(),1,G455+1)</f>
        <v>1</v>
      </c>
    </row>
    <row r="457" customFormat="false" ht="13.5" hidden="false" customHeight="false" outlineLevel="0" collapsed="false">
      <c r="A457" s="0" t="n">
        <f aca="false">IF(G457=3,"",IF(ISNUMBER(C457)=TRUE(),1,2))</f>
        <v>1</v>
      </c>
      <c r="B457" s="0" t="str">
        <f aca="false">IF(F457="","",IF(G457=4,F457,B456))</f>
        <v>加田屋１丁目</v>
      </c>
      <c r="C457" s="0" t="n">
        <v>62</v>
      </c>
      <c r="D457" s="0" t="n">
        <v>0</v>
      </c>
      <c r="E457" s="0" t="n">
        <v>0</v>
      </c>
      <c r="F457" s="0" t="n">
        <v>0</v>
      </c>
      <c r="G457" s="4" t="n">
        <f aca="false">IF(ISNUMBER(F457)=TRUE(),1,G456+1)</f>
        <v>1</v>
      </c>
    </row>
    <row r="458" customFormat="false" ht="13.5" hidden="false" customHeight="false" outlineLevel="0" collapsed="false">
      <c r="A458" s="0" t="n">
        <f aca="false">IF(G458=3,"",IF(ISNUMBER(C458)=TRUE(),1,2))</f>
        <v>1</v>
      </c>
      <c r="B458" s="0" t="str">
        <f aca="false">IF(F458="","",IF(G458=4,F458,B457))</f>
        <v>加田屋１丁目</v>
      </c>
      <c r="C458" s="0" t="n">
        <v>63</v>
      </c>
      <c r="D458" s="0" t="n">
        <v>0</v>
      </c>
      <c r="E458" s="0" t="n">
        <v>0</v>
      </c>
      <c r="F458" s="0" t="n">
        <v>0</v>
      </c>
      <c r="G458" s="4" t="n">
        <f aca="false">IF(ISNUMBER(F458)=TRUE(),1,G457+1)</f>
        <v>1</v>
      </c>
    </row>
    <row r="459" customFormat="false" ht="13.5" hidden="false" customHeight="false" outlineLevel="0" collapsed="false">
      <c r="A459" s="0" t="n">
        <f aca="false">IF(G459=3,"",IF(ISNUMBER(C459)=TRUE(),1,2))</f>
        <v>1</v>
      </c>
      <c r="B459" s="0" t="str">
        <f aca="false">IF(F459="","",IF(G459=4,F459,B458))</f>
        <v>加田屋１丁目</v>
      </c>
      <c r="C459" s="0" t="n">
        <v>64</v>
      </c>
      <c r="D459" s="0" t="n">
        <v>0</v>
      </c>
      <c r="E459" s="0" t="n">
        <v>0</v>
      </c>
      <c r="F459" s="0" t="n">
        <v>0</v>
      </c>
      <c r="G459" s="4" t="n">
        <f aca="false">IF(ISNUMBER(F459)=TRUE(),1,G458+1)</f>
        <v>1</v>
      </c>
    </row>
    <row r="460" customFormat="false" ht="13.5" hidden="false" customHeight="false" outlineLevel="0" collapsed="false">
      <c r="A460" s="0" t="n">
        <f aca="false">IF(G460=3,"",IF(ISNUMBER(C460)=TRUE(),1,2))</f>
        <v>2</v>
      </c>
      <c r="B460" s="0" t="str">
        <f aca="false">IF(F460="","",IF(G460=4,F460,B459))</f>
        <v>加田屋１丁目</v>
      </c>
      <c r="C460" s="3" t="s">
        <v>20</v>
      </c>
      <c r="D460" s="0" t="n">
        <v>1</v>
      </c>
      <c r="E460" s="0" t="n">
        <v>0</v>
      </c>
      <c r="F460" s="0" t="n">
        <v>1</v>
      </c>
      <c r="G460" s="4" t="n">
        <f aca="false">IF(ISNUMBER(F460)=TRUE(),1,G459+1)</f>
        <v>1</v>
      </c>
    </row>
    <row r="461" customFormat="false" ht="13.5" hidden="false" customHeight="false" outlineLevel="0" collapsed="false">
      <c r="A461" s="0" t="n">
        <f aca="false">IF(G461=3,"",IF(ISNUMBER(C461)=TRUE(),1,2))</f>
        <v>1</v>
      </c>
      <c r="B461" s="0" t="str">
        <f aca="false">IF(F461="","",IF(G461=4,F461,B460))</f>
        <v>加田屋１丁目</v>
      </c>
      <c r="C461" s="0" t="n">
        <v>65</v>
      </c>
      <c r="D461" s="0" t="n">
        <v>0</v>
      </c>
      <c r="E461" s="0" t="n">
        <v>0</v>
      </c>
      <c r="F461" s="0" t="n">
        <v>0</v>
      </c>
      <c r="G461" s="4" t="n">
        <f aca="false">IF(ISNUMBER(F461)=TRUE(),1,G460+1)</f>
        <v>1</v>
      </c>
    </row>
    <row r="462" customFormat="false" ht="13.5" hidden="false" customHeight="false" outlineLevel="0" collapsed="false">
      <c r="A462" s="0" t="n">
        <f aca="false">IF(G462=3,"",IF(ISNUMBER(C462)=TRUE(),1,2))</f>
        <v>1</v>
      </c>
      <c r="B462" s="0" t="str">
        <f aca="false">IF(F462="","",IF(G462=4,F462,B461))</f>
        <v>加田屋１丁目</v>
      </c>
      <c r="C462" s="0" t="n">
        <v>66</v>
      </c>
      <c r="D462" s="0" t="n">
        <v>1</v>
      </c>
      <c r="E462" s="0" t="n">
        <v>0</v>
      </c>
      <c r="F462" s="0" t="n">
        <v>1</v>
      </c>
      <c r="G462" s="4" t="n">
        <f aca="false">IF(ISNUMBER(F462)=TRUE(),1,G461+1)</f>
        <v>1</v>
      </c>
    </row>
    <row r="463" customFormat="false" ht="13.5" hidden="false" customHeight="false" outlineLevel="0" collapsed="false">
      <c r="A463" s="0" t="n">
        <f aca="false">IF(G463=3,"",IF(ISNUMBER(C463)=TRUE(),1,2))</f>
        <v>1</v>
      </c>
      <c r="B463" s="0" t="str">
        <f aca="false">IF(F463="","",IF(G463=4,F463,B462))</f>
        <v>加田屋１丁目</v>
      </c>
      <c r="C463" s="0" t="n">
        <v>67</v>
      </c>
      <c r="D463" s="0" t="n">
        <v>0</v>
      </c>
      <c r="E463" s="0" t="n">
        <v>0</v>
      </c>
      <c r="F463" s="0" t="n">
        <v>0</v>
      </c>
      <c r="G463" s="4" t="n">
        <f aca="false">IF(ISNUMBER(F463)=TRUE(),1,G462+1)</f>
        <v>1</v>
      </c>
    </row>
    <row r="464" customFormat="false" ht="13.5" hidden="false" customHeight="false" outlineLevel="0" collapsed="false">
      <c r="A464" s="0" t="n">
        <f aca="false">IF(G464=3,"",IF(ISNUMBER(C464)=TRUE(),1,2))</f>
        <v>1</v>
      </c>
      <c r="B464" s="0" t="str">
        <f aca="false">IF(F464="","",IF(G464=4,F464,B463))</f>
        <v>加田屋１丁目</v>
      </c>
      <c r="C464" s="0" t="n">
        <v>68</v>
      </c>
      <c r="D464" s="0" t="n">
        <v>0</v>
      </c>
      <c r="E464" s="0" t="n">
        <v>0</v>
      </c>
      <c r="F464" s="0" t="n">
        <v>0</v>
      </c>
      <c r="G464" s="4" t="n">
        <f aca="false">IF(ISNUMBER(F464)=TRUE(),1,G463+1)</f>
        <v>1</v>
      </c>
    </row>
    <row r="465" customFormat="false" ht="13.5" hidden="false" customHeight="false" outlineLevel="0" collapsed="false">
      <c r="A465" s="0" t="n">
        <f aca="false">IF(G465=3,"",IF(ISNUMBER(C465)=TRUE(),1,2))</f>
        <v>1</v>
      </c>
      <c r="B465" s="0" t="str">
        <f aca="false">IF(F465="","",IF(G465=4,F465,B464))</f>
        <v>加田屋１丁目</v>
      </c>
      <c r="C465" s="0" t="n">
        <v>69</v>
      </c>
      <c r="D465" s="0" t="n">
        <v>0</v>
      </c>
      <c r="E465" s="0" t="n">
        <v>0</v>
      </c>
      <c r="F465" s="0" t="n">
        <v>0</v>
      </c>
      <c r="G465" s="4" t="n">
        <f aca="false">IF(ISNUMBER(F465)=TRUE(),1,G464+1)</f>
        <v>1</v>
      </c>
    </row>
    <row r="466" customFormat="false" ht="13.5" hidden="false" customHeight="false" outlineLevel="0" collapsed="false">
      <c r="A466" s="0" t="n">
        <f aca="false">IF(G466=3,"",IF(ISNUMBER(C466)=TRUE(),1,2))</f>
        <v>2</v>
      </c>
      <c r="B466" s="0" t="str">
        <f aca="false">IF(F466="","",IF(G466=4,F466,B465))</f>
        <v>加田屋１丁目</v>
      </c>
      <c r="C466" s="3" t="s">
        <v>21</v>
      </c>
      <c r="D466" s="0" t="n">
        <v>0</v>
      </c>
      <c r="E466" s="0" t="n">
        <v>0</v>
      </c>
      <c r="F466" s="0" t="n">
        <v>0</v>
      </c>
      <c r="G466" s="4" t="n">
        <f aca="false">IF(ISNUMBER(F466)=TRUE(),1,G465+1)</f>
        <v>1</v>
      </c>
    </row>
    <row r="467" customFormat="false" ht="13.5" hidden="false" customHeight="false" outlineLevel="0" collapsed="false">
      <c r="A467" s="0" t="n">
        <f aca="false">IF(G467=3,"",IF(ISNUMBER(C467)=TRUE(),1,2))</f>
        <v>1</v>
      </c>
      <c r="B467" s="0" t="str">
        <f aca="false">IF(F467="","",IF(G467=4,F467,B466))</f>
        <v>加田屋１丁目</v>
      </c>
      <c r="C467" s="0" t="n">
        <v>70</v>
      </c>
      <c r="D467" s="0" t="n">
        <v>0</v>
      </c>
      <c r="E467" s="0" t="n">
        <v>0</v>
      </c>
      <c r="F467" s="0" t="n">
        <v>0</v>
      </c>
      <c r="G467" s="4" t="n">
        <f aca="false">IF(ISNUMBER(F467)=TRUE(),1,G466+1)</f>
        <v>1</v>
      </c>
    </row>
    <row r="468" customFormat="false" ht="13.5" hidden="false" customHeight="false" outlineLevel="0" collapsed="false">
      <c r="A468" s="0" t="n">
        <f aca="false">IF(G468=3,"",IF(ISNUMBER(C468)=TRUE(),1,2))</f>
        <v>1</v>
      </c>
      <c r="B468" s="0" t="str">
        <f aca="false">IF(F468="","",IF(G468=4,F468,B467))</f>
        <v>加田屋１丁目</v>
      </c>
      <c r="C468" s="0" t="n">
        <v>71</v>
      </c>
      <c r="D468" s="0" t="n">
        <v>0</v>
      </c>
      <c r="E468" s="0" t="n">
        <v>0</v>
      </c>
      <c r="F468" s="0" t="n">
        <v>0</v>
      </c>
      <c r="G468" s="4" t="n">
        <f aca="false">IF(ISNUMBER(F468)=TRUE(),1,G467+1)</f>
        <v>1</v>
      </c>
    </row>
    <row r="469" customFormat="false" ht="13.5" hidden="false" customHeight="false" outlineLevel="0" collapsed="false">
      <c r="A469" s="0" t="n">
        <f aca="false">IF(G469=3,"",IF(ISNUMBER(C469)=TRUE(),1,2))</f>
        <v>1</v>
      </c>
      <c r="B469" s="0" t="str">
        <f aca="false">IF(F469="","",IF(G469=4,F469,B468))</f>
        <v>加田屋１丁目</v>
      </c>
      <c r="C469" s="0" t="n">
        <v>72</v>
      </c>
      <c r="D469" s="0" t="n">
        <v>0</v>
      </c>
      <c r="E469" s="0" t="n">
        <v>0</v>
      </c>
      <c r="F469" s="0" t="n">
        <v>0</v>
      </c>
      <c r="G469" s="4" t="n">
        <f aca="false">IF(ISNUMBER(F469)=TRUE(),1,G468+1)</f>
        <v>1</v>
      </c>
    </row>
    <row r="470" customFormat="false" ht="13.5" hidden="false" customHeight="false" outlineLevel="0" collapsed="false">
      <c r="A470" s="0" t="n">
        <f aca="false">IF(G470=3,"",IF(ISNUMBER(C470)=TRUE(),1,2))</f>
        <v>1</v>
      </c>
      <c r="B470" s="0" t="str">
        <f aca="false">IF(F470="","",IF(G470=4,F470,B469))</f>
        <v>加田屋１丁目</v>
      </c>
      <c r="C470" s="0" t="n">
        <v>73</v>
      </c>
      <c r="D470" s="0" t="n">
        <v>0</v>
      </c>
      <c r="E470" s="0" t="n">
        <v>0</v>
      </c>
      <c r="F470" s="0" t="n">
        <v>0</v>
      </c>
      <c r="G470" s="4" t="n">
        <f aca="false">IF(ISNUMBER(F470)=TRUE(),1,G469+1)</f>
        <v>1</v>
      </c>
    </row>
    <row r="471" customFormat="false" ht="13.5" hidden="false" customHeight="false" outlineLevel="0" collapsed="false">
      <c r="A471" s="0" t="n">
        <f aca="false">IF(G471=3,"",IF(ISNUMBER(C471)=TRUE(),1,2))</f>
        <v>1</v>
      </c>
      <c r="B471" s="0" t="str">
        <f aca="false">IF(F471="","",IF(G471=4,F471,B470))</f>
        <v>加田屋１丁目</v>
      </c>
      <c r="C471" s="0" t="n">
        <v>74</v>
      </c>
      <c r="D471" s="0" t="n">
        <v>0</v>
      </c>
      <c r="E471" s="0" t="n">
        <v>0</v>
      </c>
      <c r="F471" s="0" t="n">
        <v>0</v>
      </c>
      <c r="G471" s="4" t="n">
        <f aca="false">IF(ISNUMBER(F471)=TRUE(),1,G470+1)</f>
        <v>1</v>
      </c>
    </row>
    <row r="472" customFormat="false" ht="13.5" hidden="false" customHeight="false" outlineLevel="0" collapsed="false">
      <c r="A472" s="0" t="n">
        <f aca="false">IF(G472=3,"",IF(ISNUMBER(C472)=TRUE(),1,2))</f>
        <v>2</v>
      </c>
      <c r="B472" s="0" t="str">
        <f aca="false">IF(F472="","",IF(G472=4,F472,B471))</f>
        <v>加田屋１丁目</v>
      </c>
      <c r="C472" s="3" t="s">
        <v>22</v>
      </c>
      <c r="D472" s="0" t="n">
        <v>2</v>
      </c>
      <c r="E472" s="0" t="n">
        <v>1</v>
      </c>
      <c r="F472" s="0" t="n">
        <v>1</v>
      </c>
      <c r="G472" s="4" t="n">
        <f aca="false">IF(ISNUMBER(F472)=TRUE(),1,G471+1)</f>
        <v>1</v>
      </c>
    </row>
    <row r="473" customFormat="false" ht="13.5" hidden="false" customHeight="false" outlineLevel="0" collapsed="false">
      <c r="A473" s="0" t="n">
        <f aca="false">IF(G473=3,"",IF(ISNUMBER(C473)=TRUE(),1,2))</f>
        <v>1</v>
      </c>
      <c r="B473" s="0" t="str">
        <f aca="false">IF(F473="","",IF(G473=4,F473,B472))</f>
        <v>加田屋１丁目</v>
      </c>
      <c r="C473" s="0" t="n">
        <v>75</v>
      </c>
      <c r="D473" s="0" t="n">
        <v>0</v>
      </c>
      <c r="E473" s="0" t="n">
        <v>0</v>
      </c>
      <c r="F473" s="0" t="n">
        <v>0</v>
      </c>
      <c r="G473" s="4" t="n">
        <f aca="false">IF(ISNUMBER(F473)=TRUE(),1,G472+1)</f>
        <v>1</v>
      </c>
    </row>
    <row r="474" customFormat="false" ht="13.5" hidden="false" customHeight="false" outlineLevel="0" collapsed="false">
      <c r="A474" s="0" t="n">
        <f aca="false">IF(G474=3,"",IF(ISNUMBER(C474)=TRUE(),1,2))</f>
        <v>1</v>
      </c>
      <c r="B474" s="0" t="str">
        <f aca="false">IF(F474="","",IF(G474=4,F474,B473))</f>
        <v>加田屋１丁目</v>
      </c>
      <c r="C474" s="0" t="n">
        <v>76</v>
      </c>
      <c r="D474" s="0" t="n">
        <v>1</v>
      </c>
      <c r="E474" s="0" t="n">
        <v>1</v>
      </c>
      <c r="F474" s="0" t="n">
        <v>0</v>
      </c>
      <c r="G474" s="4" t="n">
        <f aca="false">IF(ISNUMBER(F474)=TRUE(),1,G473+1)</f>
        <v>1</v>
      </c>
    </row>
    <row r="475" customFormat="false" ht="13.5" hidden="false" customHeight="false" outlineLevel="0" collapsed="false">
      <c r="A475" s="0" t="n">
        <f aca="false">IF(G475=3,"",IF(ISNUMBER(C475)=TRUE(),1,2))</f>
        <v>1</v>
      </c>
      <c r="B475" s="0" t="str">
        <f aca="false">IF(F475="","",IF(G475=4,F475,B474))</f>
        <v>加田屋１丁目</v>
      </c>
      <c r="C475" s="0" t="n">
        <v>77</v>
      </c>
      <c r="D475" s="0" t="n">
        <v>1</v>
      </c>
      <c r="E475" s="0" t="n">
        <v>0</v>
      </c>
      <c r="F475" s="0" t="n">
        <v>1</v>
      </c>
      <c r="G475" s="4" t="n">
        <f aca="false">IF(ISNUMBER(F475)=TRUE(),1,G474+1)</f>
        <v>1</v>
      </c>
    </row>
    <row r="476" customFormat="false" ht="13.5" hidden="false" customHeight="false" outlineLevel="0" collapsed="false">
      <c r="A476" s="0" t="n">
        <f aca="false">IF(G476=3,"",IF(ISNUMBER(C476)=TRUE(),1,2))</f>
        <v>1</v>
      </c>
      <c r="B476" s="0" t="str">
        <f aca="false">IF(F476="","",IF(G476=4,F476,B475))</f>
        <v>加田屋１丁目</v>
      </c>
      <c r="C476" s="0" t="n">
        <v>78</v>
      </c>
      <c r="D476" s="0" t="n">
        <v>0</v>
      </c>
      <c r="E476" s="0" t="n">
        <v>0</v>
      </c>
      <c r="F476" s="0" t="n">
        <v>0</v>
      </c>
      <c r="G476" s="4" t="n">
        <f aca="false">IF(ISNUMBER(F476)=TRUE(),1,G475+1)</f>
        <v>1</v>
      </c>
    </row>
    <row r="477" customFormat="false" ht="13.5" hidden="false" customHeight="false" outlineLevel="0" collapsed="false">
      <c r="A477" s="0" t="n">
        <f aca="false">IF(G477=3,"",IF(ISNUMBER(C477)=TRUE(),1,2))</f>
        <v>1</v>
      </c>
      <c r="B477" s="0" t="str">
        <f aca="false">IF(F477="","",IF(G477=4,F477,B476))</f>
        <v>加田屋１丁目</v>
      </c>
      <c r="C477" s="0" t="n">
        <v>79</v>
      </c>
      <c r="D477" s="0" t="n">
        <v>0</v>
      </c>
      <c r="E477" s="0" t="n">
        <v>0</v>
      </c>
      <c r="F477" s="0" t="n">
        <v>0</v>
      </c>
      <c r="G477" s="4" t="n">
        <f aca="false">IF(ISNUMBER(F477)=TRUE(),1,G476+1)</f>
        <v>1</v>
      </c>
    </row>
    <row r="478" customFormat="false" ht="13.5" hidden="false" customHeight="false" outlineLevel="0" collapsed="false">
      <c r="A478" s="0" t="n">
        <f aca="false">IF(G478=3,"",IF(ISNUMBER(C478)=TRUE(),1,2))</f>
        <v>2</v>
      </c>
      <c r="B478" s="0" t="str">
        <f aca="false">IF(F478="","",IF(G478=4,F478,B477))</f>
        <v>加田屋１丁目</v>
      </c>
      <c r="C478" s="3" t="s">
        <v>23</v>
      </c>
      <c r="D478" s="0" t="n">
        <v>1</v>
      </c>
      <c r="E478" s="0" t="n">
        <v>0</v>
      </c>
      <c r="F478" s="0" t="n">
        <v>1</v>
      </c>
      <c r="G478" s="4" t="n">
        <f aca="false">IF(ISNUMBER(F478)=TRUE(),1,G477+1)</f>
        <v>1</v>
      </c>
    </row>
    <row r="479" customFormat="false" ht="13.5" hidden="false" customHeight="false" outlineLevel="0" collapsed="false">
      <c r="A479" s="0" t="n">
        <f aca="false">IF(G479=3,"",IF(ISNUMBER(C479)=TRUE(),1,2))</f>
        <v>1</v>
      </c>
      <c r="B479" s="0" t="str">
        <f aca="false">IF(F479="","",IF(G479=4,F479,B478))</f>
        <v>加田屋１丁目</v>
      </c>
      <c r="C479" s="0" t="n">
        <v>80</v>
      </c>
      <c r="D479" s="0" t="n">
        <v>0</v>
      </c>
      <c r="E479" s="0" t="n">
        <v>0</v>
      </c>
      <c r="F479" s="0" t="n">
        <v>0</v>
      </c>
      <c r="G479" s="4" t="n">
        <f aca="false">IF(ISNUMBER(F479)=TRUE(),1,G478+1)</f>
        <v>1</v>
      </c>
    </row>
    <row r="480" customFormat="false" ht="13.5" hidden="false" customHeight="false" outlineLevel="0" collapsed="false">
      <c r="A480" s="0" t="n">
        <f aca="false">IF(G480=3,"",IF(ISNUMBER(C480)=TRUE(),1,2))</f>
        <v>1</v>
      </c>
      <c r="B480" s="0" t="str">
        <f aca="false">IF(F480="","",IF(G480=4,F480,B479))</f>
        <v>加田屋１丁目</v>
      </c>
      <c r="C480" s="0" t="n">
        <v>81</v>
      </c>
      <c r="D480" s="0" t="n">
        <v>0</v>
      </c>
      <c r="E480" s="0" t="n">
        <v>0</v>
      </c>
      <c r="F480" s="0" t="n">
        <v>0</v>
      </c>
      <c r="G480" s="4" t="n">
        <f aca="false">IF(ISNUMBER(F480)=TRUE(),1,G479+1)</f>
        <v>1</v>
      </c>
    </row>
    <row r="481" customFormat="false" ht="13.5" hidden="false" customHeight="false" outlineLevel="0" collapsed="false">
      <c r="A481" s="0" t="n">
        <f aca="false">IF(G481=3,"",IF(ISNUMBER(C481)=TRUE(),1,2))</f>
        <v>1</v>
      </c>
      <c r="B481" s="0" t="str">
        <f aca="false">IF(F481="","",IF(G481=4,F481,B480))</f>
        <v>加田屋１丁目</v>
      </c>
      <c r="C481" s="0" t="n">
        <v>82</v>
      </c>
      <c r="D481" s="0" t="n">
        <v>0</v>
      </c>
      <c r="E481" s="0" t="n">
        <v>0</v>
      </c>
      <c r="F481" s="0" t="n">
        <v>0</v>
      </c>
      <c r="G481" s="4" t="n">
        <f aca="false">IF(ISNUMBER(F481)=TRUE(),1,G480+1)</f>
        <v>1</v>
      </c>
    </row>
    <row r="482" customFormat="false" ht="13.5" hidden="false" customHeight="false" outlineLevel="0" collapsed="false">
      <c r="A482" s="0" t="n">
        <f aca="false">IF(G482=3,"",IF(ISNUMBER(C482)=TRUE(),1,2))</f>
        <v>1</v>
      </c>
      <c r="B482" s="0" t="str">
        <f aca="false">IF(F482="","",IF(G482=4,F482,B481))</f>
        <v>加田屋１丁目</v>
      </c>
      <c r="C482" s="0" t="n">
        <v>83</v>
      </c>
      <c r="D482" s="0" t="n">
        <v>0</v>
      </c>
      <c r="E482" s="0" t="n">
        <v>0</v>
      </c>
      <c r="F482" s="0" t="n">
        <v>0</v>
      </c>
      <c r="G482" s="4" t="n">
        <f aca="false">IF(ISNUMBER(F482)=TRUE(),1,G481+1)</f>
        <v>1</v>
      </c>
    </row>
    <row r="483" customFormat="false" ht="13.5" hidden="false" customHeight="false" outlineLevel="0" collapsed="false">
      <c r="A483" s="0" t="n">
        <f aca="false">IF(G483=3,"",IF(ISNUMBER(C483)=TRUE(),1,2))</f>
        <v>1</v>
      </c>
      <c r="B483" s="0" t="str">
        <f aca="false">IF(F483="","",IF(G483=4,F483,B482))</f>
        <v>加田屋１丁目</v>
      </c>
      <c r="C483" s="0" t="n">
        <v>84</v>
      </c>
      <c r="D483" s="0" t="n">
        <v>1</v>
      </c>
      <c r="E483" s="0" t="n">
        <v>0</v>
      </c>
      <c r="F483" s="0" t="n">
        <v>1</v>
      </c>
      <c r="G483" s="4" t="n">
        <f aca="false">IF(ISNUMBER(F483)=TRUE(),1,G482+1)</f>
        <v>1</v>
      </c>
    </row>
    <row r="484" customFormat="false" ht="13.5" hidden="false" customHeight="false" outlineLevel="0" collapsed="false">
      <c r="A484" s="0" t="n">
        <f aca="false">IF(G484=3,"",IF(ISNUMBER(C484)=TRUE(),1,2))</f>
        <v>2</v>
      </c>
      <c r="B484" s="0" t="str">
        <f aca="false">IF(F484="","",IF(G484=4,F484,B483))</f>
        <v>加田屋１丁目</v>
      </c>
      <c r="C484" s="3" t="s">
        <v>24</v>
      </c>
      <c r="D484" s="0" t="n">
        <v>0</v>
      </c>
      <c r="E484" s="0" t="n">
        <v>0</v>
      </c>
      <c r="F484" s="0" t="n">
        <v>0</v>
      </c>
      <c r="G484" s="4" t="n">
        <f aca="false">IF(ISNUMBER(F484)=TRUE(),1,G483+1)</f>
        <v>1</v>
      </c>
    </row>
    <row r="485" customFormat="false" ht="13.5" hidden="false" customHeight="false" outlineLevel="0" collapsed="false">
      <c r="A485" s="0" t="n">
        <f aca="false">IF(G485=3,"",IF(ISNUMBER(C485)=TRUE(),1,2))</f>
        <v>1</v>
      </c>
      <c r="B485" s="0" t="str">
        <f aca="false">IF(F485="","",IF(G485=4,F485,B484))</f>
        <v>加田屋１丁目</v>
      </c>
      <c r="C485" s="0" t="n">
        <v>85</v>
      </c>
      <c r="D485" s="0" t="n">
        <v>0</v>
      </c>
      <c r="E485" s="0" t="n">
        <v>0</v>
      </c>
      <c r="F485" s="0" t="n">
        <v>0</v>
      </c>
      <c r="G485" s="4" t="n">
        <f aca="false">IF(ISNUMBER(F485)=TRUE(),1,G484+1)</f>
        <v>1</v>
      </c>
    </row>
    <row r="486" customFormat="false" ht="13.5" hidden="false" customHeight="false" outlineLevel="0" collapsed="false">
      <c r="A486" s="0" t="n">
        <f aca="false">IF(G486=3,"",IF(ISNUMBER(C486)=TRUE(),1,2))</f>
        <v>1</v>
      </c>
      <c r="B486" s="0" t="str">
        <f aca="false">IF(F486="","",IF(G486=4,F486,B485))</f>
        <v>加田屋１丁目</v>
      </c>
      <c r="C486" s="0" t="n">
        <v>86</v>
      </c>
      <c r="D486" s="0" t="n">
        <v>0</v>
      </c>
      <c r="E486" s="0" t="n">
        <v>0</v>
      </c>
      <c r="F486" s="0" t="n">
        <v>0</v>
      </c>
      <c r="G486" s="4" t="n">
        <f aca="false">IF(ISNUMBER(F486)=TRUE(),1,G485+1)</f>
        <v>1</v>
      </c>
    </row>
    <row r="487" customFormat="false" ht="13.5" hidden="false" customHeight="false" outlineLevel="0" collapsed="false">
      <c r="A487" s="0" t="n">
        <f aca="false">IF(G487=3,"",IF(ISNUMBER(C487)=TRUE(),1,2))</f>
        <v>1</v>
      </c>
      <c r="B487" s="0" t="str">
        <f aca="false">IF(F487="","",IF(G487=4,F487,B486))</f>
        <v>加田屋１丁目</v>
      </c>
      <c r="C487" s="0" t="n">
        <v>87</v>
      </c>
      <c r="D487" s="0" t="n">
        <v>0</v>
      </c>
      <c r="E487" s="0" t="n">
        <v>0</v>
      </c>
      <c r="F487" s="0" t="n">
        <v>0</v>
      </c>
      <c r="G487" s="4" t="n">
        <f aca="false">IF(ISNUMBER(F487)=TRUE(),1,G486+1)</f>
        <v>1</v>
      </c>
    </row>
    <row r="488" customFormat="false" ht="13.5" hidden="false" customHeight="false" outlineLevel="0" collapsed="false">
      <c r="A488" s="0" t="n">
        <f aca="false">IF(G488=3,"",IF(ISNUMBER(C488)=TRUE(),1,2))</f>
        <v>1</v>
      </c>
      <c r="B488" s="0" t="str">
        <f aca="false">IF(F488="","",IF(G488=4,F488,B487))</f>
        <v>加田屋１丁目</v>
      </c>
      <c r="C488" s="0" t="n">
        <v>88</v>
      </c>
      <c r="D488" s="0" t="n">
        <v>0</v>
      </c>
      <c r="E488" s="0" t="n">
        <v>0</v>
      </c>
      <c r="F488" s="0" t="n">
        <v>0</v>
      </c>
      <c r="G488" s="4" t="n">
        <f aca="false">IF(ISNUMBER(F488)=TRUE(),1,G487+1)</f>
        <v>1</v>
      </c>
    </row>
    <row r="489" customFormat="false" ht="13.5" hidden="false" customHeight="false" outlineLevel="0" collapsed="false">
      <c r="A489" s="0" t="n">
        <f aca="false">IF(G489=3,"",IF(ISNUMBER(C489)=TRUE(),1,2))</f>
        <v>1</v>
      </c>
      <c r="B489" s="0" t="str">
        <f aca="false">IF(F489="","",IF(G489=4,F489,B488))</f>
        <v>加田屋１丁目</v>
      </c>
      <c r="C489" s="0" t="n">
        <v>89</v>
      </c>
      <c r="D489" s="0" t="n">
        <v>0</v>
      </c>
      <c r="E489" s="0" t="n">
        <v>0</v>
      </c>
      <c r="F489" s="0" t="n">
        <v>0</v>
      </c>
      <c r="G489" s="4" t="n">
        <f aca="false">IF(ISNUMBER(F489)=TRUE(),1,G488+1)</f>
        <v>1</v>
      </c>
    </row>
    <row r="490" customFormat="false" ht="13.5" hidden="false" customHeight="false" outlineLevel="0" collapsed="false">
      <c r="A490" s="0" t="n">
        <f aca="false">IF(G490=3,"",IF(ISNUMBER(C490)=TRUE(),1,2))</f>
        <v>2</v>
      </c>
      <c r="B490" s="0" t="str">
        <f aca="false">IF(F490="","",IF(G490=4,F490,B489))</f>
        <v>加田屋１丁目</v>
      </c>
      <c r="C490" s="3" t="s">
        <v>25</v>
      </c>
      <c r="D490" s="0" t="n">
        <v>0</v>
      </c>
      <c r="E490" s="0" t="n">
        <v>0</v>
      </c>
      <c r="F490" s="0" t="n">
        <v>0</v>
      </c>
      <c r="G490" s="4" t="n">
        <f aca="false">IF(ISNUMBER(F490)=TRUE(),1,G489+1)</f>
        <v>1</v>
      </c>
    </row>
    <row r="491" customFormat="false" ht="13.5" hidden="false" customHeight="false" outlineLevel="0" collapsed="false">
      <c r="A491" s="0" t="n">
        <f aca="false">IF(G491=3,"",IF(ISNUMBER(C491)=TRUE(),1,2))</f>
        <v>1</v>
      </c>
      <c r="B491" s="0" t="str">
        <f aca="false">IF(F491="","",IF(G491=4,F491,B490))</f>
        <v>加田屋１丁目</v>
      </c>
      <c r="C491" s="0" t="n">
        <v>90</v>
      </c>
      <c r="D491" s="0" t="n">
        <v>0</v>
      </c>
      <c r="E491" s="0" t="n">
        <v>0</v>
      </c>
      <c r="F491" s="0" t="n">
        <v>0</v>
      </c>
      <c r="G491" s="4" t="n">
        <f aca="false">IF(ISNUMBER(F491)=TRUE(),1,G490+1)</f>
        <v>1</v>
      </c>
    </row>
    <row r="492" customFormat="false" ht="13.5" hidden="false" customHeight="false" outlineLevel="0" collapsed="false">
      <c r="A492" s="0" t="n">
        <f aca="false">IF(G492=3,"",IF(ISNUMBER(C492)=TRUE(),1,2))</f>
        <v>1</v>
      </c>
      <c r="B492" s="0" t="str">
        <f aca="false">IF(F492="","",IF(G492=4,F492,B491))</f>
        <v>加田屋１丁目</v>
      </c>
      <c r="C492" s="0" t="n">
        <v>91</v>
      </c>
      <c r="D492" s="0" t="n">
        <v>0</v>
      </c>
      <c r="E492" s="0" t="n">
        <v>0</v>
      </c>
      <c r="F492" s="0" t="n">
        <v>0</v>
      </c>
      <c r="G492" s="4" t="n">
        <f aca="false">IF(ISNUMBER(F492)=TRUE(),1,G491+1)</f>
        <v>1</v>
      </c>
    </row>
    <row r="493" customFormat="false" ht="13.5" hidden="false" customHeight="false" outlineLevel="0" collapsed="false">
      <c r="A493" s="0" t="n">
        <f aca="false">IF(G493=3,"",IF(ISNUMBER(C493)=TRUE(),1,2))</f>
        <v>1</v>
      </c>
      <c r="B493" s="0" t="str">
        <f aca="false">IF(F493="","",IF(G493=4,F493,B492))</f>
        <v>加田屋１丁目</v>
      </c>
      <c r="C493" s="0" t="n">
        <v>92</v>
      </c>
      <c r="D493" s="0" t="n">
        <v>0</v>
      </c>
      <c r="E493" s="0" t="n">
        <v>0</v>
      </c>
      <c r="F493" s="0" t="n">
        <v>0</v>
      </c>
      <c r="G493" s="4" t="n">
        <f aca="false">IF(ISNUMBER(F493)=TRUE(),1,G492+1)</f>
        <v>1</v>
      </c>
    </row>
    <row r="494" customFormat="false" ht="13.5" hidden="false" customHeight="false" outlineLevel="0" collapsed="false">
      <c r="A494" s="0" t="n">
        <f aca="false">IF(G494=3,"",IF(ISNUMBER(C494)=TRUE(),1,2))</f>
        <v>1</v>
      </c>
      <c r="B494" s="0" t="str">
        <f aca="false">IF(F494="","",IF(G494=4,F494,B493))</f>
        <v>加田屋１丁目</v>
      </c>
      <c r="C494" s="0" t="n">
        <v>93</v>
      </c>
      <c r="D494" s="0" t="n">
        <v>0</v>
      </c>
      <c r="E494" s="0" t="n">
        <v>0</v>
      </c>
      <c r="F494" s="0" t="n">
        <v>0</v>
      </c>
      <c r="G494" s="4" t="n">
        <f aca="false">IF(ISNUMBER(F494)=TRUE(),1,G493+1)</f>
        <v>1</v>
      </c>
    </row>
    <row r="495" customFormat="false" ht="13.5" hidden="false" customHeight="false" outlineLevel="0" collapsed="false">
      <c r="A495" s="0" t="n">
        <f aca="false">IF(G495=3,"",IF(ISNUMBER(C495)=TRUE(),1,2))</f>
        <v>1</v>
      </c>
      <c r="B495" s="0" t="str">
        <f aca="false">IF(F495="","",IF(G495=4,F495,B494))</f>
        <v>加田屋１丁目</v>
      </c>
      <c r="C495" s="0" t="n">
        <v>94</v>
      </c>
      <c r="D495" s="0" t="n">
        <v>0</v>
      </c>
      <c r="E495" s="0" t="n">
        <v>0</v>
      </c>
      <c r="F495" s="0" t="n">
        <v>0</v>
      </c>
      <c r="G495" s="4" t="n">
        <f aca="false">IF(ISNUMBER(F495)=TRUE(),1,G494+1)</f>
        <v>1</v>
      </c>
    </row>
    <row r="496" customFormat="false" ht="13.5" hidden="false" customHeight="false" outlineLevel="0" collapsed="false">
      <c r="A496" s="0" t="n">
        <f aca="false">IF(G496=3,"",IF(ISNUMBER(C496)=TRUE(),1,2))</f>
        <v>2</v>
      </c>
      <c r="B496" s="0" t="str">
        <f aca="false">IF(F496="","",IF(G496=4,F496,B495))</f>
        <v>加田屋１丁目</v>
      </c>
      <c r="C496" s="3" t="s">
        <v>26</v>
      </c>
      <c r="D496" s="0" t="n">
        <v>0</v>
      </c>
      <c r="E496" s="0" t="n">
        <v>0</v>
      </c>
      <c r="F496" s="0" t="n">
        <v>0</v>
      </c>
      <c r="G496" s="4" t="n">
        <f aca="false">IF(ISNUMBER(F496)=TRUE(),1,G495+1)</f>
        <v>1</v>
      </c>
    </row>
    <row r="497" customFormat="false" ht="13.5" hidden="false" customHeight="false" outlineLevel="0" collapsed="false">
      <c r="A497" s="0" t="n">
        <f aca="false">IF(G497=3,"",IF(ISNUMBER(C497)=TRUE(),1,2))</f>
        <v>1</v>
      </c>
      <c r="B497" s="0" t="str">
        <f aca="false">IF(F497="","",IF(G497=4,F497,B496))</f>
        <v>加田屋１丁目</v>
      </c>
      <c r="C497" s="0" t="n">
        <v>95</v>
      </c>
      <c r="D497" s="0" t="n">
        <v>0</v>
      </c>
      <c r="E497" s="0" t="n">
        <v>0</v>
      </c>
      <c r="F497" s="0" t="n">
        <v>0</v>
      </c>
      <c r="G497" s="4" t="n">
        <f aca="false">IF(ISNUMBER(F497)=TRUE(),1,G496+1)</f>
        <v>1</v>
      </c>
    </row>
    <row r="498" customFormat="false" ht="13.5" hidden="false" customHeight="false" outlineLevel="0" collapsed="false">
      <c r="A498" s="0" t="n">
        <f aca="false">IF(G498=3,"",IF(ISNUMBER(C498)=TRUE(),1,2))</f>
        <v>1</v>
      </c>
      <c r="B498" s="0" t="str">
        <f aca="false">IF(F498="","",IF(G498=4,F498,B497))</f>
        <v>加田屋１丁目</v>
      </c>
      <c r="C498" s="0" t="n">
        <v>96</v>
      </c>
      <c r="D498" s="0" t="n">
        <v>0</v>
      </c>
      <c r="E498" s="0" t="n">
        <v>0</v>
      </c>
      <c r="F498" s="0" t="n">
        <v>0</v>
      </c>
      <c r="G498" s="4" t="n">
        <f aca="false">IF(ISNUMBER(F498)=TRUE(),1,G497+1)</f>
        <v>1</v>
      </c>
    </row>
    <row r="499" customFormat="false" ht="13.5" hidden="false" customHeight="false" outlineLevel="0" collapsed="false">
      <c r="A499" s="0" t="n">
        <f aca="false">IF(G499=3,"",IF(ISNUMBER(C499)=TRUE(),1,2))</f>
        <v>1</v>
      </c>
      <c r="B499" s="0" t="str">
        <f aca="false">IF(F499="","",IF(G499=4,F499,B498))</f>
        <v>加田屋１丁目</v>
      </c>
      <c r="C499" s="0" t="n">
        <v>97</v>
      </c>
      <c r="D499" s="0" t="n">
        <v>0</v>
      </c>
      <c r="E499" s="0" t="n">
        <v>0</v>
      </c>
      <c r="F499" s="0" t="n">
        <v>0</v>
      </c>
      <c r="G499" s="4" t="n">
        <f aca="false">IF(ISNUMBER(F499)=TRUE(),1,G498+1)</f>
        <v>1</v>
      </c>
    </row>
    <row r="500" customFormat="false" ht="13.5" hidden="false" customHeight="false" outlineLevel="0" collapsed="false">
      <c r="A500" s="0" t="n">
        <f aca="false">IF(G500=3,"",IF(ISNUMBER(C500)=TRUE(),1,2))</f>
        <v>1</v>
      </c>
      <c r="B500" s="0" t="str">
        <f aca="false">IF(F500="","",IF(G500=4,F500,B499))</f>
        <v>加田屋１丁目</v>
      </c>
      <c r="C500" s="0" t="n">
        <v>98</v>
      </c>
      <c r="D500" s="0" t="n">
        <v>0</v>
      </c>
      <c r="E500" s="0" t="n">
        <v>0</v>
      </c>
      <c r="F500" s="0" t="n">
        <v>0</v>
      </c>
      <c r="G500" s="4" t="n">
        <f aca="false">IF(ISNUMBER(F500)=TRUE(),1,G499+1)</f>
        <v>1</v>
      </c>
    </row>
    <row r="501" customFormat="false" ht="13.5" hidden="false" customHeight="false" outlineLevel="0" collapsed="false">
      <c r="A501" s="0" t="n">
        <f aca="false">IF(G501=3,"",IF(ISNUMBER(C501)=TRUE(),1,2))</f>
        <v>1</v>
      </c>
      <c r="B501" s="0" t="str">
        <f aca="false">IF(F501="","",IF(G501=4,F501,B500))</f>
        <v>加田屋１丁目</v>
      </c>
      <c r="C501" s="0" t="n">
        <v>99</v>
      </c>
      <c r="D501" s="0" t="n">
        <v>0</v>
      </c>
      <c r="E501" s="0" t="n">
        <v>0</v>
      </c>
      <c r="F501" s="0" t="n">
        <v>0</v>
      </c>
      <c r="G501" s="4" t="n">
        <f aca="false">IF(ISNUMBER(F501)=TRUE(),1,G500+1)</f>
        <v>1</v>
      </c>
    </row>
    <row r="502" customFormat="false" ht="13.5" hidden="false" customHeight="false" outlineLevel="0" collapsed="false">
      <c r="A502" s="0" t="n">
        <f aca="false">IF(G502=3,"",IF(ISNUMBER(C502)=TRUE(),1,2))</f>
        <v>2</v>
      </c>
      <c r="B502" s="0" t="str">
        <f aca="false">IF(F502="","",IF(G502=4,F502,B501))</f>
        <v>加田屋１丁目</v>
      </c>
      <c r="C502" s="3" t="s">
        <v>27</v>
      </c>
      <c r="D502" s="0" t="n">
        <v>0</v>
      </c>
      <c r="E502" s="0" t="n">
        <v>0</v>
      </c>
      <c r="F502" s="0" t="n">
        <v>0</v>
      </c>
      <c r="G502" s="4" t="n">
        <f aca="false">IF(ISNUMBER(F502)=TRUE(),1,G501+1)</f>
        <v>1</v>
      </c>
    </row>
    <row r="503" customFormat="false" ht="13.5" hidden="false" customHeight="false" outlineLevel="0" collapsed="false">
      <c r="A503" s="0" t="n">
        <f aca="false">IF(G503=3,"",IF(ISNUMBER(C503)=TRUE(),1,2))</f>
        <v>2</v>
      </c>
      <c r="B503" s="0" t="str">
        <f aca="false">IF(F503="","",IF(G503=4,F503,B502))</f>
        <v/>
      </c>
      <c r="C503" s="3" t="s">
        <v>28</v>
      </c>
      <c r="D503" s="0" t="n">
        <v>6</v>
      </c>
      <c r="G503" s="4" t="n">
        <f aca="false">IF(ISNUMBER(F503)=TRUE(),1,G502+1)</f>
        <v>2</v>
      </c>
    </row>
    <row r="504" customFormat="false" ht="13.5" hidden="false" customHeight="false" outlineLevel="0" collapsed="false">
      <c r="A504" s="0" t="str">
        <f aca="false">IF(G504=3,"",IF(ISNUMBER(C504)=TRUE(),1,2))</f>
        <v/>
      </c>
      <c r="B504" s="0" t="str">
        <f aca="false">IF(F504="","",IF(G504=4,F504,B503))</f>
        <v/>
      </c>
      <c r="G504" s="4" t="n">
        <f aca="false">IF(ISNUMBER(F504)=TRUE(),1,G503+1)</f>
        <v>3</v>
      </c>
    </row>
    <row r="505" customFormat="false" ht="13.5" hidden="false" customHeight="false" outlineLevel="0" collapsed="false">
      <c r="A505" s="0" t="n">
        <f aca="false">IF(G505=3,"",IF(ISNUMBER(C505)=TRUE(),1,2))</f>
        <v>1</v>
      </c>
      <c r="B505" s="0" t="str">
        <f aca="false">IF(F505="","",IF(G505=4,F505,B504))</f>
        <v>大字片柳</v>
      </c>
      <c r="C505" s="0" t="n">
        <v>1040</v>
      </c>
      <c r="D505" s="3" t="s">
        <v>0</v>
      </c>
      <c r="E505" s="0" t="n">
        <v>406000</v>
      </c>
      <c r="F505" s="3" t="s">
        <v>32</v>
      </c>
      <c r="G505" s="4" t="n">
        <f aca="false">IF(ISNUMBER(F505)=TRUE(),1,G504+1)</f>
        <v>4</v>
      </c>
    </row>
    <row r="506" customFormat="false" ht="13.5" hidden="false" customHeight="false" outlineLevel="0" collapsed="false">
      <c r="A506" s="0" t="n">
        <f aca="false">IF(G506=3,"",IF(ISNUMBER(C506)=TRUE(),1,2))</f>
        <v>2</v>
      </c>
      <c r="B506" s="0" t="str">
        <f aca="false">IF(F506="","",IF(G506=4,F506,B505))</f>
        <v>大字片柳</v>
      </c>
      <c r="C506" s="3" t="s">
        <v>2</v>
      </c>
      <c r="D506" s="3" t="s">
        <v>3</v>
      </c>
      <c r="E506" s="3" t="s">
        <v>4</v>
      </c>
      <c r="F506" s="3" t="s">
        <v>5</v>
      </c>
      <c r="G506" s="4" t="n">
        <f aca="false">IF(ISNUMBER(F506)=TRUE(),1,G505+1)</f>
        <v>5</v>
      </c>
    </row>
    <row r="507" customFormat="false" ht="13.5" hidden="false" customHeight="false" outlineLevel="0" collapsed="false">
      <c r="A507" s="0" t="n">
        <f aca="false">IF(G507=3,"",IF(ISNUMBER(C507)=TRUE(),1,2))</f>
        <v>2</v>
      </c>
      <c r="B507" s="0" t="str">
        <f aca="false">IF(F507="","",IF(G507=4,F507,B506))</f>
        <v>大字片柳</v>
      </c>
      <c r="C507" s="3" t="s">
        <v>6</v>
      </c>
      <c r="D507" s="0" t="n">
        <v>1979</v>
      </c>
      <c r="E507" s="0" t="n">
        <v>1010</v>
      </c>
      <c r="F507" s="0" t="n">
        <v>969</v>
      </c>
      <c r="G507" s="4" t="n">
        <f aca="false">IF(ISNUMBER(F507)=TRUE(),1,G506+1)</f>
        <v>1</v>
      </c>
    </row>
    <row r="508" customFormat="false" ht="13.5" hidden="false" customHeight="false" outlineLevel="0" collapsed="false">
      <c r="A508" s="0" t="n">
        <f aca="false">IF(G508=3,"",IF(ISNUMBER(C508)=TRUE(),1,2))</f>
        <v>2</v>
      </c>
      <c r="B508" s="0" t="str">
        <f aca="false">IF(F508="","",IF(G508=4,F508,B507))</f>
        <v>大字片柳</v>
      </c>
      <c r="C508" s="3" t="s">
        <v>7</v>
      </c>
      <c r="D508" s="0" t="n">
        <v>43</v>
      </c>
      <c r="E508" s="0" t="n">
        <v>25</v>
      </c>
      <c r="F508" s="0" t="n">
        <v>18</v>
      </c>
      <c r="G508" s="4" t="n">
        <f aca="false">IF(ISNUMBER(F508)=TRUE(),1,G507+1)</f>
        <v>1</v>
      </c>
    </row>
    <row r="509" customFormat="false" ht="13.5" hidden="false" customHeight="false" outlineLevel="0" collapsed="false">
      <c r="A509" s="0" t="n">
        <f aca="false">IF(G509=3,"",IF(ISNUMBER(C509)=TRUE(),1,2))</f>
        <v>1</v>
      </c>
      <c r="B509" s="0" t="str">
        <f aca="false">IF(F509="","",IF(G509=4,F509,B508))</f>
        <v>大字片柳</v>
      </c>
      <c r="C509" s="0" t="n">
        <v>0</v>
      </c>
      <c r="D509" s="0" t="n">
        <v>4</v>
      </c>
      <c r="E509" s="0" t="n">
        <v>1</v>
      </c>
      <c r="F509" s="0" t="n">
        <v>3</v>
      </c>
      <c r="G509" s="4" t="n">
        <f aca="false">IF(ISNUMBER(F509)=TRUE(),1,G508+1)</f>
        <v>1</v>
      </c>
    </row>
    <row r="510" customFormat="false" ht="13.5" hidden="false" customHeight="false" outlineLevel="0" collapsed="false">
      <c r="A510" s="0" t="n">
        <f aca="false">IF(G510=3,"",IF(ISNUMBER(C510)=TRUE(),1,2))</f>
        <v>1</v>
      </c>
      <c r="B510" s="0" t="str">
        <f aca="false">IF(F510="","",IF(G510=4,F510,B509))</f>
        <v>大字片柳</v>
      </c>
      <c r="C510" s="0" t="n">
        <v>1</v>
      </c>
      <c r="D510" s="0" t="n">
        <v>9</v>
      </c>
      <c r="E510" s="0" t="n">
        <v>7</v>
      </c>
      <c r="F510" s="0" t="n">
        <v>2</v>
      </c>
      <c r="G510" s="4" t="n">
        <f aca="false">IF(ISNUMBER(F510)=TRUE(),1,G509+1)</f>
        <v>1</v>
      </c>
    </row>
    <row r="511" customFormat="false" ht="13.5" hidden="false" customHeight="false" outlineLevel="0" collapsed="false">
      <c r="A511" s="0" t="n">
        <f aca="false">IF(G511=3,"",IF(ISNUMBER(C511)=TRUE(),1,2))</f>
        <v>1</v>
      </c>
      <c r="B511" s="0" t="str">
        <f aca="false">IF(F511="","",IF(G511=4,F511,B510))</f>
        <v>大字片柳</v>
      </c>
      <c r="C511" s="0" t="n">
        <v>2</v>
      </c>
      <c r="D511" s="0" t="n">
        <v>6</v>
      </c>
      <c r="E511" s="0" t="n">
        <v>6</v>
      </c>
      <c r="F511" s="0" t="n">
        <v>0</v>
      </c>
      <c r="G511" s="4" t="n">
        <f aca="false">IF(ISNUMBER(F511)=TRUE(),1,G510+1)</f>
        <v>1</v>
      </c>
    </row>
    <row r="512" customFormat="false" ht="13.5" hidden="false" customHeight="false" outlineLevel="0" collapsed="false">
      <c r="A512" s="0" t="n">
        <f aca="false">IF(G512=3,"",IF(ISNUMBER(C512)=TRUE(),1,2))</f>
        <v>1</v>
      </c>
      <c r="B512" s="0" t="str">
        <f aca="false">IF(F512="","",IF(G512=4,F512,B511))</f>
        <v>大字片柳</v>
      </c>
      <c r="C512" s="0" t="n">
        <v>3</v>
      </c>
      <c r="D512" s="0" t="n">
        <v>12</v>
      </c>
      <c r="E512" s="0" t="n">
        <v>6</v>
      </c>
      <c r="F512" s="0" t="n">
        <v>6</v>
      </c>
      <c r="G512" s="4" t="n">
        <f aca="false">IF(ISNUMBER(F512)=TRUE(),1,G511+1)</f>
        <v>1</v>
      </c>
    </row>
    <row r="513" customFormat="false" ht="13.5" hidden="false" customHeight="false" outlineLevel="0" collapsed="false">
      <c r="A513" s="0" t="n">
        <f aca="false">IF(G513=3,"",IF(ISNUMBER(C513)=TRUE(),1,2))</f>
        <v>1</v>
      </c>
      <c r="B513" s="0" t="str">
        <f aca="false">IF(F513="","",IF(G513=4,F513,B512))</f>
        <v>大字片柳</v>
      </c>
      <c r="C513" s="0" t="n">
        <v>4</v>
      </c>
      <c r="D513" s="0" t="n">
        <v>12</v>
      </c>
      <c r="E513" s="0" t="n">
        <v>5</v>
      </c>
      <c r="F513" s="0" t="n">
        <v>7</v>
      </c>
      <c r="G513" s="4" t="n">
        <f aca="false">IF(ISNUMBER(F513)=TRUE(),1,G512+1)</f>
        <v>1</v>
      </c>
    </row>
    <row r="514" customFormat="false" ht="13.5" hidden="false" customHeight="false" outlineLevel="0" collapsed="false">
      <c r="A514" s="0" t="n">
        <f aca="false">IF(G514=3,"",IF(ISNUMBER(C514)=TRUE(),1,2))</f>
        <v>2</v>
      </c>
      <c r="B514" s="0" t="str">
        <f aca="false">IF(F514="","",IF(G514=4,F514,B513))</f>
        <v>大字片柳</v>
      </c>
      <c r="C514" s="3" t="s">
        <v>8</v>
      </c>
      <c r="D514" s="0" t="n">
        <v>71</v>
      </c>
      <c r="E514" s="0" t="n">
        <v>36</v>
      </c>
      <c r="F514" s="0" t="n">
        <v>35</v>
      </c>
      <c r="G514" s="4" t="n">
        <f aca="false">IF(ISNUMBER(F514)=TRUE(),1,G513+1)</f>
        <v>1</v>
      </c>
    </row>
    <row r="515" customFormat="false" ht="13.5" hidden="false" customHeight="false" outlineLevel="0" collapsed="false">
      <c r="A515" s="0" t="n">
        <f aca="false">IF(G515=3,"",IF(ISNUMBER(C515)=TRUE(),1,2))</f>
        <v>1</v>
      </c>
      <c r="B515" s="0" t="str">
        <f aca="false">IF(F515="","",IF(G515=4,F515,B514))</f>
        <v>大字片柳</v>
      </c>
      <c r="C515" s="0" t="n">
        <v>5</v>
      </c>
      <c r="D515" s="0" t="n">
        <v>12</v>
      </c>
      <c r="E515" s="0" t="n">
        <v>4</v>
      </c>
      <c r="F515" s="0" t="n">
        <v>8</v>
      </c>
      <c r="G515" s="4" t="n">
        <f aca="false">IF(ISNUMBER(F515)=TRUE(),1,G514+1)</f>
        <v>1</v>
      </c>
    </row>
    <row r="516" customFormat="false" ht="13.5" hidden="false" customHeight="false" outlineLevel="0" collapsed="false">
      <c r="A516" s="0" t="n">
        <f aca="false">IF(G516=3,"",IF(ISNUMBER(C516)=TRUE(),1,2))</f>
        <v>1</v>
      </c>
      <c r="B516" s="0" t="str">
        <f aca="false">IF(F516="","",IF(G516=4,F516,B515))</f>
        <v>大字片柳</v>
      </c>
      <c r="C516" s="0" t="n">
        <v>6</v>
      </c>
      <c r="D516" s="0" t="n">
        <v>14</v>
      </c>
      <c r="E516" s="0" t="n">
        <v>7</v>
      </c>
      <c r="F516" s="0" t="n">
        <v>7</v>
      </c>
      <c r="G516" s="4" t="n">
        <f aca="false">IF(ISNUMBER(F516)=TRUE(),1,G515+1)</f>
        <v>1</v>
      </c>
    </row>
    <row r="517" customFormat="false" ht="13.5" hidden="false" customHeight="false" outlineLevel="0" collapsed="false">
      <c r="A517" s="0" t="n">
        <f aca="false">IF(G517=3,"",IF(ISNUMBER(C517)=TRUE(),1,2))</f>
        <v>1</v>
      </c>
      <c r="B517" s="0" t="str">
        <f aca="false">IF(F517="","",IF(G517=4,F517,B516))</f>
        <v>大字片柳</v>
      </c>
      <c r="C517" s="0" t="n">
        <v>7</v>
      </c>
      <c r="D517" s="0" t="n">
        <v>19</v>
      </c>
      <c r="E517" s="0" t="n">
        <v>12</v>
      </c>
      <c r="F517" s="0" t="n">
        <v>7</v>
      </c>
      <c r="G517" s="4" t="n">
        <f aca="false">IF(ISNUMBER(F517)=TRUE(),1,G516+1)</f>
        <v>1</v>
      </c>
    </row>
    <row r="518" customFormat="false" ht="13.5" hidden="false" customHeight="false" outlineLevel="0" collapsed="false">
      <c r="A518" s="0" t="n">
        <f aca="false">IF(G518=3,"",IF(ISNUMBER(C518)=TRUE(),1,2))</f>
        <v>1</v>
      </c>
      <c r="B518" s="0" t="str">
        <f aca="false">IF(F518="","",IF(G518=4,F518,B517))</f>
        <v>大字片柳</v>
      </c>
      <c r="C518" s="0" t="n">
        <v>8</v>
      </c>
      <c r="D518" s="0" t="n">
        <v>14</v>
      </c>
      <c r="E518" s="0" t="n">
        <v>6</v>
      </c>
      <c r="F518" s="0" t="n">
        <v>8</v>
      </c>
      <c r="G518" s="4" t="n">
        <f aca="false">IF(ISNUMBER(F518)=TRUE(),1,G517+1)</f>
        <v>1</v>
      </c>
    </row>
    <row r="519" customFormat="false" ht="13.5" hidden="false" customHeight="false" outlineLevel="0" collapsed="false">
      <c r="A519" s="0" t="n">
        <f aca="false">IF(G519=3,"",IF(ISNUMBER(C519)=TRUE(),1,2))</f>
        <v>1</v>
      </c>
      <c r="B519" s="0" t="str">
        <f aca="false">IF(F519="","",IF(G519=4,F519,B518))</f>
        <v>大字片柳</v>
      </c>
      <c r="C519" s="0" t="n">
        <v>9</v>
      </c>
      <c r="D519" s="0" t="n">
        <v>12</v>
      </c>
      <c r="E519" s="0" t="n">
        <v>7</v>
      </c>
      <c r="F519" s="0" t="n">
        <v>5</v>
      </c>
      <c r="G519" s="4" t="n">
        <f aca="false">IF(ISNUMBER(F519)=TRUE(),1,G518+1)</f>
        <v>1</v>
      </c>
    </row>
    <row r="520" customFormat="false" ht="13.5" hidden="false" customHeight="false" outlineLevel="0" collapsed="false">
      <c r="A520" s="0" t="n">
        <f aca="false">IF(G520=3,"",IF(ISNUMBER(C520)=TRUE(),1,2))</f>
        <v>2</v>
      </c>
      <c r="B520" s="0" t="str">
        <f aca="false">IF(F520="","",IF(G520=4,F520,B519))</f>
        <v>大字片柳</v>
      </c>
      <c r="C520" s="3" t="s">
        <v>9</v>
      </c>
      <c r="D520" s="0" t="n">
        <v>87</v>
      </c>
      <c r="E520" s="0" t="n">
        <v>51</v>
      </c>
      <c r="F520" s="0" t="n">
        <v>36</v>
      </c>
      <c r="G520" s="4" t="n">
        <f aca="false">IF(ISNUMBER(F520)=TRUE(),1,G519+1)</f>
        <v>1</v>
      </c>
    </row>
    <row r="521" customFormat="false" ht="13.5" hidden="false" customHeight="false" outlineLevel="0" collapsed="false">
      <c r="A521" s="0" t="n">
        <f aca="false">IF(G521=3,"",IF(ISNUMBER(C521)=TRUE(),1,2))</f>
        <v>1</v>
      </c>
      <c r="B521" s="0" t="str">
        <f aca="false">IF(F521="","",IF(G521=4,F521,B520))</f>
        <v>大字片柳</v>
      </c>
      <c r="C521" s="0" t="n">
        <v>10</v>
      </c>
      <c r="D521" s="0" t="n">
        <v>20</v>
      </c>
      <c r="E521" s="0" t="n">
        <v>11</v>
      </c>
      <c r="F521" s="0" t="n">
        <v>9</v>
      </c>
      <c r="G521" s="4" t="n">
        <f aca="false">IF(ISNUMBER(F521)=TRUE(),1,G520+1)</f>
        <v>1</v>
      </c>
    </row>
    <row r="522" customFormat="false" ht="13.5" hidden="false" customHeight="false" outlineLevel="0" collapsed="false">
      <c r="A522" s="0" t="n">
        <f aca="false">IF(G522=3,"",IF(ISNUMBER(C522)=TRUE(),1,2))</f>
        <v>1</v>
      </c>
      <c r="B522" s="0" t="str">
        <f aca="false">IF(F522="","",IF(G522=4,F522,B521))</f>
        <v>大字片柳</v>
      </c>
      <c r="C522" s="0" t="n">
        <v>11</v>
      </c>
      <c r="D522" s="0" t="n">
        <v>17</v>
      </c>
      <c r="E522" s="0" t="n">
        <v>9</v>
      </c>
      <c r="F522" s="0" t="n">
        <v>8</v>
      </c>
      <c r="G522" s="4" t="n">
        <f aca="false">IF(ISNUMBER(F522)=TRUE(),1,G521+1)</f>
        <v>1</v>
      </c>
    </row>
    <row r="523" customFormat="false" ht="13.5" hidden="false" customHeight="false" outlineLevel="0" collapsed="false">
      <c r="A523" s="0" t="n">
        <f aca="false">IF(G523=3,"",IF(ISNUMBER(C523)=TRUE(),1,2))</f>
        <v>1</v>
      </c>
      <c r="B523" s="0" t="str">
        <f aca="false">IF(F523="","",IF(G523=4,F523,B522))</f>
        <v>大字片柳</v>
      </c>
      <c r="C523" s="0" t="n">
        <v>12</v>
      </c>
      <c r="D523" s="0" t="n">
        <v>17</v>
      </c>
      <c r="E523" s="0" t="n">
        <v>6</v>
      </c>
      <c r="F523" s="0" t="n">
        <v>11</v>
      </c>
      <c r="G523" s="4" t="n">
        <f aca="false">IF(ISNUMBER(F523)=TRUE(),1,G522+1)</f>
        <v>1</v>
      </c>
    </row>
    <row r="524" customFormat="false" ht="13.5" hidden="false" customHeight="false" outlineLevel="0" collapsed="false">
      <c r="A524" s="0" t="n">
        <f aca="false">IF(G524=3,"",IF(ISNUMBER(C524)=TRUE(),1,2))</f>
        <v>1</v>
      </c>
      <c r="B524" s="0" t="str">
        <f aca="false">IF(F524="","",IF(G524=4,F524,B523))</f>
        <v>大字片柳</v>
      </c>
      <c r="C524" s="0" t="n">
        <v>13</v>
      </c>
      <c r="D524" s="0" t="n">
        <v>14</v>
      </c>
      <c r="E524" s="0" t="n">
        <v>8</v>
      </c>
      <c r="F524" s="0" t="n">
        <v>6</v>
      </c>
      <c r="G524" s="4" t="n">
        <f aca="false">IF(ISNUMBER(F524)=TRUE(),1,G523+1)</f>
        <v>1</v>
      </c>
    </row>
    <row r="525" customFormat="false" ht="13.5" hidden="false" customHeight="false" outlineLevel="0" collapsed="false">
      <c r="A525" s="0" t="n">
        <f aca="false">IF(G525=3,"",IF(ISNUMBER(C525)=TRUE(),1,2))</f>
        <v>1</v>
      </c>
      <c r="B525" s="0" t="str">
        <f aca="false">IF(F525="","",IF(G525=4,F525,B524))</f>
        <v>大字片柳</v>
      </c>
      <c r="C525" s="0" t="n">
        <v>14</v>
      </c>
      <c r="D525" s="0" t="n">
        <v>19</v>
      </c>
      <c r="E525" s="0" t="n">
        <v>17</v>
      </c>
      <c r="F525" s="0" t="n">
        <v>2</v>
      </c>
      <c r="G525" s="4" t="n">
        <f aca="false">IF(ISNUMBER(F525)=TRUE(),1,G524+1)</f>
        <v>1</v>
      </c>
    </row>
    <row r="526" customFormat="false" ht="13.5" hidden="false" customHeight="false" outlineLevel="0" collapsed="false">
      <c r="A526" s="0" t="n">
        <f aca="false">IF(G526=3,"",IF(ISNUMBER(C526)=TRUE(),1,2))</f>
        <v>2</v>
      </c>
      <c r="B526" s="0" t="str">
        <f aca="false">IF(F526="","",IF(G526=4,F526,B525))</f>
        <v>大字片柳</v>
      </c>
      <c r="C526" s="3" t="s">
        <v>10</v>
      </c>
      <c r="D526" s="0" t="n">
        <v>84</v>
      </c>
      <c r="E526" s="0" t="n">
        <v>48</v>
      </c>
      <c r="F526" s="0" t="n">
        <v>36</v>
      </c>
      <c r="G526" s="4" t="n">
        <f aca="false">IF(ISNUMBER(F526)=TRUE(),1,G525+1)</f>
        <v>1</v>
      </c>
    </row>
    <row r="527" customFormat="false" ht="13.5" hidden="false" customHeight="false" outlineLevel="0" collapsed="false">
      <c r="A527" s="0" t="n">
        <f aca="false">IF(G527=3,"",IF(ISNUMBER(C527)=TRUE(),1,2))</f>
        <v>1</v>
      </c>
      <c r="B527" s="0" t="str">
        <f aca="false">IF(F527="","",IF(G527=4,F527,B526))</f>
        <v>大字片柳</v>
      </c>
      <c r="C527" s="0" t="n">
        <v>15</v>
      </c>
      <c r="D527" s="0" t="n">
        <v>21</v>
      </c>
      <c r="E527" s="0" t="n">
        <v>11</v>
      </c>
      <c r="F527" s="0" t="n">
        <v>10</v>
      </c>
      <c r="G527" s="4" t="n">
        <f aca="false">IF(ISNUMBER(F527)=TRUE(),1,G526+1)</f>
        <v>1</v>
      </c>
    </row>
    <row r="528" customFormat="false" ht="13.5" hidden="false" customHeight="false" outlineLevel="0" collapsed="false">
      <c r="A528" s="0" t="n">
        <f aca="false">IF(G528=3,"",IF(ISNUMBER(C528)=TRUE(),1,2))</f>
        <v>1</v>
      </c>
      <c r="B528" s="0" t="str">
        <f aca="false">IF(F528="","",IF(G528=4,F528,B527))</f>
        <v>大字片柳</v>
      </c>
      <c r="C528" s="0" t="n">
        <v>16</v>
      </c>
      <c r="D528" s="0" t="n">
        <v>18</v>
      </c>
      <c r="E528" s="0" t="n">
        <v>9</v>
      </c>
      <c r="F528" s="0" t="n">
        <v>9</v>
      </c>
      <c r="G528" s="4" t="n">
        <f aca="false">IF(ISNUMBER(F528)=TRUE(),1,G527+1)</f>
        <v>1</v>
      </c>
    </row>
    <row r="529" customFormat="false" ht="13.5" hidden="false" customHeight="false" outlineLevel="0" collapsed="false">
      <c r="A529" s="0" t="n">
        <f aca="false">IF(G529=3,"",IF(ISNUMBER(C529)=TRUE(),1,2))</f>
        <v>1</v>
      </c>
      <c r="B529" s="0" t="str">
        <f aca="false">IF(F529="","",IF(G529=4,F529,B528))</f>
        <v>大字片柳</v>
      </c>
      <c r="C529" s="0" t="n">
        <v>17</v>
      </c>
      <c r="D529" s="0" t="n">
        <v>12</v>
      </c>
      <c r="E529" s="0" t="n">
        <v>6</v>
      </c>
      <c r="F529" s="0" t="n">
        <v>6</v>
      </c>
      <c r="G529" s="4" t="n">
        <f aca="false">IF(ISNUMBER(F529)=TRUE(),1,G528+1)</f>
        <v>1</v>
      </c>
    </row>
    <row r="530" customFormat="false" ht="13.5" hidden="false" customHeight="false" outlineLevel="0" collapsed="false">
      <c r="A530" s="0" t="n">
        <f aca="false">IF(G530=3,"",IF(ISNUMBER(C530)=TRUE(),1,2))</f>
        <v>1</v>
      </c>
      <c r="B530" s="0" t="str">
        <f aca="false">IF(F530="","",IF(G530=4,F530,B529))</f>
        <v>大字片柳</v>
      </c>
      <c r="C530" s="0" t="n">
        <v>18</v>
      </c>
      <c r="D530" s="0" t="n">
        <v>20</v>
      </c>
      <c r="E530" s="0" t="n">
        <v>14</v>
      </c>
      <c r="F530" s="0" t="n">
        <v>6</v>
      </c>
      <c r="G530" s="4" t="n">
        <f aca="false">IF(ISNUMBER(F530)=TRUE(),1,G529+1)</f>
        <v>1</v>
      </c>
    </row>
    <row r="531" customFormat="false" ht="13.5" hidden="false" customHeight="false" outlineLevel="0" collapsed="false">
      <c r="A531" s="0" t="n">
        <f aca="false">IF(G531=3,"",IF(ISNUMBER(C531)=TRUE(),1,2))</f>
        <v>1</v>
      </c>
      <c r="B531" s="0" t="str">
        <f aca="false">IF(F531="","",IF(G531=4,F531,B530))</f>
        <v>大字片柳</v>
      </c>
      <c r="C531" s="0" t="n">
        <v>19</v>
      </c>
      <c r="D531" s="0" t="n">
        <v>13</v>
      </c>
      <c r="E531" s="0" t="n">
        <v>8</v>
      </c>
      <c r="F531" s="0" t="n">
        <v>5</v>
      </c>
      <c r="G531" s="4" t="n">
        <f aca="false">IF(ISNUMBER(F531)=TRUE(),1,G530+1)</f>
        <v>1</v>
      </c>
    </row>
    <row r="532" customFormat="false" ht="13.5" hidden="false" customHeight="false" outlineLevel="0" collapsed="false">
      <c r="A532" s="0" t="n">
        <f aca="false">IF(G532=3,"",IF(ISNUMBER(C532)=TRUE(),1,2))</f>
        <v>2</v>
      </c>
      <c r="B532" s="0" t="str">
        <f aca="false">IF(F532="","",IF(G532=4,F532,B531))</f>
        <v>大字片柳</v>
      </c>
      <c r="C532" s="3" t="s">
        <v>11</v>
      </c>
      <c r="D532" s="0" t="n">
        <v>68</v>
      </c>
      <c r="E532" s="0" t="n">
        <v>38</v>
      </c>
      <c r="F532" s="0" t="n">
        <v>30</v>
      </c>
      <c r="G532" s="4" t="n">
        <f aca="false">IF(ISNUMBER(F532)=TRUE(),1,G531+1)</f>
        <v>1</v>
      </c>
    </row>
    <row r="533" customFormat="false" ht="13.5" hidden="false" customHeight="false" outlineLevel="0" collapsed="false">
      <c r="A533" s="0" t="n">
        <f aca="false">IF(G533=3,"",IF(ISNUMBER(C533)=TRUE(),1,2))</f>
        <v>1</v>
      </c>
      <c r="B533" s="0" t="str">
        <f aca="false">IF(F533="","",IF(G533=4,F533,B532))</f>
        <v>大字片柳</v>
      </c>
      <c r="C533" s="0" t="n">
        <v>20</v>
      </c>
      <c r="D533" s="0" t="n">
        <v>11</v>
      </c>
      <c r="E533" s="0" t="n">
        <v>5</v>
      </c>
      <c r="F533" s="0" t="n">
        <v>6</v>
      </c>
      <c r="G533" s="4" t="n">
        <f aca="false">IF(ISNUMBER(F533)=TRUE(),1,G532+1)</f>
        <v>1</v>
      </c>
    </row>
    <row r="534" customFormat="false" ht="13.5" hidden="false" customHeight="false" outlineLevel="0" collapsed="false">
      <c r="A534" s="0" t="n">
        <f aca="false">IF(G534=3,"",IF(ISNUMBER(C534)=TRUE(),1,2))</f>
        <v>1</v>
      </c>
      <c r="B534" s="0" t="str">
        <f aca="false">IF(F534="","",IF(G534=4,F534,B533))</f>
        <v>大字片柳</v>
      </c>
      <c r="C534" s="0" t="n">
        <v>21</v>
      </c>
      <c r="D534" s="0" t="n">
        <v>18</v>
      </c>
      <c r="E534" s="0" t="n">
        <v>12</v>
      </c>
      <c r="F534" s="0" t="n">
        <v>6</v>
      </c>
      <c r="G534" s="4" t="n">
        <f aca="false">IF(ISNUMBER(F534)=TRUE(),1,G533+1)</f>
        <v>1</v>
      </c>
    </row>
    <row r="535" customFormat="false" ht="13.5" hidden="false" customHeight="false" outlineLevel="0" collapsed="false">
      <c r="A535" s="0" t="n">
        <f aca="false">IF(G535=3,"",IF(ISNUMBER(C535)=TRUE(),1,2))</f>
        <v>1</v>
      </c>
      <c r="B535" s="0" t="str">
        <f aca="false">IF(F535="","",IF(G535=4,F535,B534))</f>
        <v>大字片柳</v>
      </c>
      <c r="C535" s="0" t="n">
        <v>22</v>
      </c>
      <c r="D535" s="0" t="n">
        <v>14</v>
      </c>
      <c r="E535" s="0" t="n">
        <v>7</v>
      </c>
      <c r="F535" s="0" t="n">
        <v>7</v>
      </c>
      <c r="G535" s="4" t="n">
        <f aca="false">IF(ISNUMBER(F535)=TRUE(),1,G534+1)</f>
        <v>1</v>
      </c>
    </row>
    <row r="536" customFormat="false" ht="13.5" hidden="false" customHeight="false" outlineLevel="0" collapsed="false">
      <c r="A536" s="0" t="n">
        <f aca="false">IF(G536=3,"",IF(ISNUMBER(C536)=TRUE(),1,2))</f>
        <v>1</v>
      </c>
      <c r="B536" s="0" t="str">
        <f aca="false">IF(F536="","",IF(G536=4,F536,B535))</f>
        <v>大字片柳</v>
      </c>
      <c r="C536" s="0" t="n">
        <v>23</v>
      </c>
      <c r="D536" s="0" t="n">
        <v>16</v>
      </c>
      <c r="E536" s="0" t="n">
        <v>9</v>
      </c>
      <c r="F536" s="0" t="n">
        <v>7</v>
      </c>
      <c r="G536" s="4" t="n">
        <f aca="false">IF(ISNUMBER(F536)=TRUE(),1,G535+1)</f>
        <v>1</v>
      </c>
    </row>
    <row r="537" customFormat="false" ht="13.5" hidden="false" customHeight="false" outlineLevel="0" collapsed="false">
      <c r="A537" s="0" t="n">
        <f aca="false">IF(G537=3,"",IF(ISNUMBER(C537)=TRUE(),1,2))</f>
        <v>1</v>
      </c>
      <c r="B537" s="0" t="str">
        <f aca="false">IF(F537="","",IF(G537=4,F537,B536))</f>
        <v>大字片柳</v>
      </c>
      <c r="C537" s="0" t="n">
        <v>24</v>
      </c>
      <c r="D537" s="0" t="n">
        <v>9</v>
      </c>
      <c r="E537" s="0" t="n">
        <v>5</v>
      </c>
      <c r="F537" s="0" t="n">
        <v>4</v>
      </c>
      <c r="G537" s="4" t="n">
        <f aca="false">IF(ISNUMBER(F537)=TRUE(),1,G536+1)</f>
        <v>1</v>
      </c>
    </row>
    <row r="538" customFormat="false" ht="13.5" hidden="false" customHeight="false" outlineLevel="0" collapsed="false">
      <c r="A538" s="0" t="n">
        <f aca="false">IF(G538=3,"",IF(ISNUMBER(C538)=TRUE(),1,2))</f>
        <v>2</v>
      </c>
      <c r="B538" s="0" t="str">
        <f aca="false">IF(F538="","",IF(G538=4,F538,B537))</f>
        <v>大字片柳</v>
      </c>
      <c r="C538" s="3" t="s">
        <v>12</v>
      </c>
      <c r="D538" s="0" t="n">
        <v>72</v>
      </c>
      <c r="E538" s="0" t="n">
        <v>32</v>
      </c>
      <c r="F538" s="0" t="n">
        <v>40</v>
      </c>
      <c r="G538" s="4" t="n">
        <f aca="false">IF(ISNUMBER(F538)=TRUE(),1,G537+1)</f>
        <v>1</v>
      </c>
    </row>
    <row r="539" customFormat="false" ht="13.5" hidden="false" customHeight="false" outlineLevel="0" collapsed="false">
      <c r="A539" s="0" t="n">
        <f aca="false">IF(G539=3,"",IF(ISNUMBER(C539)=TRUE(),1,2))</f>
        <v>1</v>
      </c>
      <c r="B539" s="0" t="str">
        <f aca="false">IF(F539="","",IF(G539=4,F539,B538))</f>
        <v>大字片柳</v>
      </c>
      <c r="C539" s="0" t="n">
        <v>25</v>
      </c>
      <c r="D539" s="0" t="n">
        <v>11</v>
      </c>
      <c r="E539" s="0" t="n">
        <v>5</v>
      </c>
      <c r="F539" s="0" t="n">
        <v>6</v>
      </c>
      <c r="G539" s="4" t="n">
        <f aca="false">IF(ISNUMBER(F539)=TRUE(),1,G538+1)</f>
        <v>1</v>
      </c>
    </row>
    <row r="540" customFormat="false" ht="13.5" hidden="false" customHeight="false" outlineLevel="0" collapsed="false">
      <c r="A540" s="0" t="n">
        <f aca="false">IF(G540=3,"",IF(ISNUMBER(C540)=TRUE(),1,2))</f>
        <v>1</v>
      </c>
      <c r="B540" s="0" t="str">
        <f aca="false">IF(F540="","",IF(G540=4,F540,B539))</f>
        <v>大字片柳</v>
      </c>
      <c r="C540" s="0" t="n">
        <v>26</v>
      </c>
      <c r="D540" s="0" t="n">
        <v>21</v>
      </c>
      <c r="E540" s="0" t="n">
        <v>12</v>
      </c>
      <c r="F540" s="0" t="n">
        <v>9</v>
      </c>
      <c r="G540" s="4" t="n">
        <f aca="false">IF(ISNUMBER(F540)=TRUE(),1,G539+1)</f>
        <v>1</v>
      </c>
    </row>
    <row r="541" customFormat="false" ht="13.5" hidden="false" customHeight="false" outlineLevel="0" collapsed="false">
      <c r="A541" s="0" t="n">
        <f aca="false">IF(G541=3,"",IF(ISNUMBER(C541)=TRUE(),1,2))</f>
        <v>1</v>
      </c>
      <c r="B541" s="0" t="str">
        <f aca="false">IF(F541="","",IF(G541=4,F541,B540))</f>
        <v>大字片柳</v>
      </c>
      <c r="C541" s="0" t="n">
        <v>27</v>
      </c>
      <c r="D541" s="0" t="n">
        <v>13</v>
      </c>
      <c r="E541" s="0" t="n">
        <v>6</v>
      </c>
      <c r="F541" s="0" t="n">
        <v>7</v>
      </c>
      <c r="G541" s="4" t="n">
        <f aca="false">IF(ISNUMBER(F541)=TRUE(),1,G540+1)</f>
        <v>1</v>
      </c>
    </row>
    <row r="542" customFormat="false" ht="13.5" hidden="false" customHeight="false" outlineLevel="0" collapsed="false">
      <c r="A542" s="0" t="n">
        <f aca="false">IF(G542=3,"",IF(ISNUMBER(C542)=TRUE(),1,2))</f>
        <v>1</v>
      </c>
      <c r="B542" s="0" t="str">
        <f aca="false">IF(F542="","",IF(G542=4,F542,B541))</f>
        <v>大字片柳</v>
      </c>
      <c r="C542" s="0" t="n">
        <v>28</v>
      </c>
      <c r="D542" s="0" t="n">
        <v>15</v>
      </c>
      <c r="E542" s="0" t="n">
        <v>5</v>
      </c>
      <c r="F542" s="0" t="n">
        <v>10</v>
      </c>
      <c r="G542" s="4" t="n">
        <f aca="false">IF(ISNUMBER(F542)=TRUE(),1,G541+1)</f>
        <v>1</v>
      </c>
    </row>
    <row r="543" customFormat="false" ht="13.5" hidden="false" customHeight="false" outlineLevel="0" collapsed="false">
      <c r="A543" s="0" t="n">
        <f aca="false">IF(G543=3,"",IF(ISNUMBER(C543)=TRUE(),1,2))</f>
        <v>1</v>
      </c>
      <c r="B543" s="0" t="str">
        <f aca="false">IF(F543="","",IF(G543=4,F543,B542))</f>
        <v>大字片柳</v>
      </c>
      <c r="C543" s="0" t="n">
        <v>29</v>
      </c>
      <c r="D543" s="0" t="n">
        <v>12</v>
      </c>
      <c r="E543" s="0" t="n">
        <v>4</v>
      </c>
      <c r="F543" s="0" t="n">
        <v>8</v>
      </c>
      <c r="G543" s="4" t="n">
        <f aca="false">IF(ISNUMBER(F543)=TRUE(),1,G542+1)</f>
        <v>1</v>
      </c>
    </row>
    <row r="544" customFormat="false" ht="13.5" hidden="false" customHeight="false" outlineLevel="0" collapsed="false">
      <c r="A544" s="0" t="n">
        <f aca="false">IF(G544=3,"",IF(ISNUMBER(C544)=TRUE(),1,2))</f>
        <v>2</v>
      </c>
      <c r="B544" s="0" t="str">
        <f aca="false">IF(F544="","",IF(G544=4,F544,B543))</f>
        <v>大字片柳</v>
      </c>
      <c r="C544" s="3" t="s">
        <v>13</v>
      </c>
      <c r="D544" s="0" t="n">
        <v>73</v>
      </c>
      <c r="E544" s="0" t="n">
        <v>39</v>
      </c>
      <c r="F544" s="0" t="n">
        <v>34</v>
      </c>
      <c r="G544" s="4" t="n">
        <f aca="false">IF(ISNUMBER(F544)=TRUE(),1,G543+1)</f>
        <v>1</v>
      </c>
    </row>
    <row r="545" customFormat="false" ht="13.5" hidden="false" customHeight="false" outlineLevel="0" collapsed="false">
      <c r="A545" s="0" t="n">
        <f aca="false">IF(G545=3,"",IF(ISNUMBER(C545)=TRUE(),1,2))</f>
        <v>1</v>
      </c>
      <c r="B545" s="0" t="str">
        <f aca="false">IF(F545="","",IF(G545=4,F545,B544))</f>
        <v>大字片柳</v>
      </c>
      <c r="C545" s="0" t="n">
        <v>30</v>
      </c>
      <c r="D545" s="0" t="n">
        <v>15</v>
      </c>
      <c r="E545" s="0" t="n">
        <v>7</v>
      </c>
      <c r="F545" s="0" t="n">
        <v>8</v>
      </c>
      <c r="G545" s="4" t="n">
        <f aca="false">IF(ISNUMBER(F545)=TRUE(),1,G544+1)</f>
        <v>1</v>
      </c>
    </row>
    <row r="546" customFormat="false" ht="13.5" hidden="false" customHeight="false" outlineLevel="0" collapsed="false">
      <c r="A546" s="0" t="n">
        <f aca="false">IF(G546=3,"",IF(ISNUMBER(C546)=TRUE(),1,2))</f>
        <v>1</v>
      </c>
      <c r="B546" s="0" t="str">
        <f aca="false">IF(F546="","",IF(G546=4,F546,B545))</f>
        <v>大字片柳</v>
      </c>
      <c r="C546" s="0" t="n">
        <v>31</v>
      </c>
      <c r="D546" s="0" t="n">
        <v>13</v>
      </c>
      <c r="E546" s="0" t="n">
        <v>5</v>
      </c>
      <c r="F546" s="0" t="n">
        <v>8</v>
      </c>
      <c r="G546" s="4" t="n">
        <f aca="false">IF(ISNUMBER(F546)=TRUE(),1,G545+1)</f>
        <v>1</v>
      </c>
    </row>
    <row r="547" customFormat="false" ht="13.5" hidden="false" customHeight="false" outlineLevel="0" collapsed="false">
      <c r="A547" s="0" t="n">
        <f aca="false">IF(G547=3,"",IF(ISNUMBER(C547)=TRUE(),1,2))</f>
        <v>1</v>
      </c>
      <c r="B547" s="0" t="str">
        <f aca="false">IF(F547="","",IF(G547=4,F547,B546))</f>
        <v>大字片柳</v>
      </c>
      <c r="C547" s="0" t="n">
        <v>32</v>
      </c>
      <c r="D547" s="0" t="n">
        <v>10</v>
      </c>
      <c r="E547" s="0" t="n">
        <v>8</v>
      </c>
      <c r="F547" s="0" t="n">
        <v>2</v>
      </c>
      <c r="G547" s="4" t="n">
        <f aca="false">IF(ISNUMBER(F547)=TRUE(),1,G546+1)</f>
        <v>1</v>
      </c>
    </row>
    <row r="548" customFormat="false" ht="13.5" hidden="false" customHeight="false" outlineLevel="0" collapsed="false">
      <c r="A548" s="0" t="n">
        <f aca="false">IF(G548=3,"",IF(ISNUMBER(C548)=TRUE(),1,2))</f>
        <v>1</v>
      </c>
      <c r="B548" s="0" t="str">
        <f aca="false">IF(F548="","",IF(G548=4,F548,B547))</f>
        <v>大字片柳</v>
      </c>
      <c r="C548" s="0" t="n">
        <v>33</v>
      </c>
      <c r="D548" s="0" t="n">
        <v>21</v>
      </c>
      <c r="E548" s="0" t="n">
        <v>11</v>
      </c>
      <c r="F548" s="0" t="n">
        <v>10</v>
      </c>
      <c r="G548" s="4" t="n">
        <f aca="false">IF(ISNUMBER(F548)=TRUE(),1,G547+1)</f>
        <v>1</v>
      </c>
    </row>
    <row r="549" customFormat="false" ht="13.5" hidden="false" customHeight="false" outlineLevel="0" collapsed="false">
      <c r="A549" s="0" t="n">
        <f aca="false">IF(G549=3,"",IF(ISNUMBER(C549)=TRUE(),1,2))</f>
        <v>1</v>
      </c>
      <c r="B549" s="0" t="str">
        <f aca="false">IF(F549="","",IF(G549=4,F549,B548))</f>
        <v>大字片柳</v>
      </c>
      <c r="C549" s="0" t="n">
        <v>34</v>
      </c>
      <c r="D549" s="0" t="n">
        <v>14</v>
      </c>
      <c r="E549" s="0" t="n">
        <v>8</v>
      </c>
      <c r="F549" s="0" t="n">
        <v>6</v>
      </c>
      <c r="G549" s="4" t="n">
        <f aca="false">IF(ISNUMBER(F549)=TRUE(),1,G548+1)</f>
        <v>1</v>
      </c>
    </row>
    <row r="550" customFormat="false" ht="13.5" hidden="false" customHeight="false" outlineLevel="0" collapsed="false">
      <c r="A550" s="0" t="n">
        <f aca="false">IF(G550=3,"",IF(ISNUMBER(C550)=TRUE(),1,2))</f>
        <v>2</v>
      </c>
      <c r="B550" s="0" t="str">
        <f aca="false">IF(F550="","",IF(G550=4,F550,B549))</f>
        <v>大字片柳</v>
      </c>
      <c r="C550" s="3" t="s">
        <v>14</v>
      </c>
      <c r="D550" s="0" t="n">
        <v>136</v>
      </c>
      <c r="E550" s="0" t="n">
        <v>79</v>
      </c>
      <c r="F550" s="0" t="n">
        <v>57</v>
      </c>
      <c r="G550" s="4" t="n">
        <f aca="false">IF(ISNUMBER(F550)=TRUE(),1,G549+1)</f>
        <v>1</v>
      </c>
    </row>
    <row r="551" customFormat="false" ht="13.5" hidden="false" customHeight="false" outlineLevel="0" collapsed="false">
      <c r="A551" s="0" t="n">
        <f aca="false">IF(G551=3,"",IF(ISNUMBER(C551)=TRUE(),1,2))</f>
        <v>1</v>
      </c>
      <c r="B551" s="0" t="str">
        <f aca="false">IF(F551="","",IF(G551=4,F551,B550))</f>
        <v>大字片柳</v>
      </c>
      <c r="C551" s="0" t="n">
        <v>35</v>
      </c>
      <c r="D551" s="0" t="n">
        <v>21</v>
      </c>
      <c r="E551" s="0" t="n">
        <v>12</v>
      </c>
      <c r="F551" s="0" t="n">
        <v>9</v>
      </c>
      <c r="G551" s="4" t="n">
        <f aca="false">IF(ISNUMBER(F551)=TRUE(),1,G550+1)</f>
        <v>1</v>
      </c>
    </row>
    <row r="552" customFormat="false" ht="13.5" hidden="false" customHeight="false" outlineLevel="0" collapsed="false">
      <c r="A552" s="0" t="n">
        <f aca="false">IF(G552=3,"",IF(ISNUMBER(C552)=TRUE(),1,2))</f>
        <v>1</v>
      </c>
      <c r="B552" s="0" t="str">
        <f aca="false">IF(F552="","",IF(G552=4,F552,B551))</f>
        <v>大字片柳</v>
      </c>
      <c r="C552" s="0" t="n">
        <v>36</v>
      </c>
      <c r="D552" s="0" t="n">
        <v>24</v>
      </c>
      <c r="E552" s="0" t="n">
        <v>12</v>
      </c>
      <c r="F552" s="0" t="n">
        <v>12</v>
      </c>
      <c r="G552" s="4" t="n">
        <f aca="false">IF(ISNUMBER(F552)=TRUE(),1,G551+1)</f>
        <v>1</v>
      </c>
    </row>
    <row r="553" customFormat="false" ht="13.5" hidden="false" customHeight="false" outlineLevel="0" collapsed="false">
      <c r="A553" s="0" t="n">
        <f aca="false">IF(G553=3,"",IF(ISNUMBER(C553)=TRUE(),1,2))</f>
        <v>1</v>
      </c>
      <c r="B553" s="0" t="str">
        <f aca="false">IF(F553="","",IF(G553=4,F553,B552))</f>
        <v>大字片柳</v>
      </c>
      <c r="C553" s="0" t="n">
        <v>37</v>
      </c>
      <c r="D553" s="0" t="n">
        <v>18</v>
      </c>
      <c r="E553" s="0" t="n">
        <v>12</v>
      </c>
      <c r="F553" s="0" t="n">
        <v>6</v>
      </c>
      <c r="G553" s="4" t="n">
        <f aca="false">IF(ISNUMBER(F553)=TRUE(),1,G552+1)</f>
        <v>1</v>
      </c>
    </row>
    <row r="554" customFormat="false" ht="13.5" hidden="false" customHeight="false" outlineLevel="0" collapsed="false">
      <c r="A554" s="0" t="n">
        <f aca="false">IF(G554=3,"",IF(ISNUMBER(C554)=TRUE(),1,2))</f>
        <v>1</v>
      </c>
      <c r="B554" s="0" t="str">
        <f aca="false">IF(F554="","",IF(G554=4,F554,B553))</f>
        <v>大字片柳</v>
      </c>
      <c r="C554" s="0" t="n">
        <v>38</v>
      </c>
      <c r="D554" s="0" t="n">
        <v>42</v>
      </c>
      <c r="E554" s="0" t="n">
        <v>25</v>
      </c>
      <c r="F554" s="0" t="n">
        <v>17</v>
      </c>
      <c r="G554" s="4" t="n">
        <f aca="false">IF(ISNUMBER(F554)=TRUE(),1,G553+1)</f>
        <v>1</v>
      </c>
    </row>
    <row r="555" customFormat="false" ht="13.5" hidden="false" customHeight="false" outlineLevel="0" collapsed="false">
      <c r="A555" s="0" t="n">
        <f aca="false">IF(G555=3,"",IF(ISNUMBER(C555)=TRUE(),1,2))</f>
        <v>1</v>
      </c>
      <c r="B555" s="0" t="str">
        <f aca="false">IF(F555="","",IF(G555=4,F555,B554))</f>
        <v>大字片柳</v>
      </c>
      <c r="C555" s="0" t="n">
        <v>39</v>
      </c>
      <c r="D555" s="0" t="n">
        <v>31</v>
      </c>
      <c r="E555" s="0" t="n">
        <v>18</v>
      </c>
      <c r="F555" s="0" t="n">
        <v>13</v>
      </c>
      <c r="G555" s="4" t="n">
        <f aca="false">IF(ISNUMBER(F555)=TRUE(),1,G554+1)</f>
        <v>1</v>
      </c>
    </row>
    <row r="556" customFormat="false" ht="13.5" hidden="false" customHeight="false" outlineLevel="0" collapsed="false">
      <c r="A556" s="0" t="n">
        <f aca="false">IF(G556=3,"",IF(ISNUMBER(C556)=TRUE(),1,2))</f>
        <v>2</v>
      </c>
      <c r="B556" s="0" t="str">
        <f aca="false">IF(F556="","",IF(G556=4,F556,B555))</f>
        <v>大字片柳</v>
      </c>
      <c r="C556" s="3" t="s">
        <v>15</v>
      </c>
      <c r="D556" s="0" t="n">
        <v>156</v>
      </c>
      <c r="E556" s="0" t="n">
        <v>87</v>
      </c>
      <c r="F556" s="0" t="n">
        <v>69</v>
      </c>
      <c r="G556" s="4" t="n">
        <f aca="false">IF(ISNUMBER(F556)=TRUE(),1,G555+1)</f>
        <v>1</v>
      </c>
    </row>
    <row r="557" customFormat="false" ht="13.5" hidden="false" customHeight="false" outlineLevel="0" collapsed="false">
      <c r="A557" s="0" t="n">
        <f aca="false">IF(G557=3,"",IF(ISNUMBER(C557)=TRUE(),1,2))</f>
        <v>1</v>
      </c>
      <c r="B557" s="0" t="str">
        <f aca="false">IF(F557="","",IF(G557=4,F557,B556))</f>
        <v>大字片柳</v>
      </c>
      <c r="C557" s="0" t="n">
        <v>40</v>
      </c>
      <c r="D557" s="0" t="n">
        <v>42</v>
      </c>
      <c r="E557" s="0" t="n">
        <v>19</v>
      </c>
      <c r="F557" s="0" t="n">
        <v>23</v>
      </c>
      <c r="G557" s="4" t="n">
        <f aca="false">IF(ISNUMBER(F557)=TRUE(),1,G556+1)</f>
        <v>1</v>
      </c>
    </row>
    <row r="558" customFormat="false" ht="13.5" hidden="false" customHeight="false" outlineLevel="0" collapsed="false">
      <c r="A558" s="0" t="n">
        <f aca="false">IF(G558=3,"",IF(ISNUMBER(C558)=TRUE(),1,2))</f>
        <v>1</v>
      </c>
      <c r="B558" s="0" t="str">
        <f aca="false">IF(F558="","",IF(G558=4,F558,B557))</f>
        <v>大字片柳</v>
      </c>
      <c r="C558" s="0" t="n">
        <v>41</v>
      </c>
      <c r="D558" s="0" t="n">
        <v>30</v>
      </c>
      <c r="E558" s="0" t="n">
        <v>19</v>
      </c>
      <c r="F558" s="0" t="n">
        <v>11</v>
      </c>
      <c r="G558" s="4" t="n">
        <f aca="false">IF(ISNUMBER(F558)=TRUE(),1,G557+1)</f>
        <v>1</v>
      </c>
    </row>
    <row r="559" customFormat="false" ht="13.5" hidden="false" customHeight="false" outlineLevel="0" collapsed="false">
      <c r="A559" s="0" t="n">
        <f aca="false">IF(G559=3,"",IF(ISNUMBER(C559)=TRUE(),1,2))</f>
        <v>1</v>
      </c>
      <c r="B559" s="0" t="str">
        <f aca="false">IF(F559="","",IF(G559=4,F559,B558))</f>
        <v>大字片柳</v>
      </c>
      <c r="C559" s="0" t="n">
        <v>42</v>
      </c>
      <c r="D559" s="0" t="n">
        <v>28</v>
      </c>
      <c r="E559" s="0" t="n">
        <v>17</v>
      </c>
      <c r="F559" s="0" t="n">
        <v>11</v>
      </c>
      <c r="G559" s="4" t="n">
        <f aca="false">IF(ISNUMBER(F559)=TRUE(),1,G558+1)</f>
        <v>1</v>
      </c>
    </row>
    <row r="560" customFormat="false" ht="13.5" hidden="false" customHeight="false" outlineLevel="0" collapsed="false">
      <c r="A560" s="0" t="n">
        <f aca="false">IF(G560=3,"",IF(ISNUMBER(C560)=TRUE(),1,2))</f>
        <v>1</v>
      </c>
      <c r="B560" s="0" t="str">
        <f aca="false">IF(F560="","",IF(G560=4,F560,B559))</f>
        <v>大字片柳</v>
      </c>
      <c r="C560" s="0" t="n">
        <v>43</v>
      </c>
      <c r="D560" s="0" t="n">
        <v>30</v>
      </c>
      <c r="E560" s="0" t="n">
        <v>18</v>
      </c>
      <c r="F560" s="0" t="n">
        <v>12</v>
      </c>
      <c r="G560" s="4" t="n">
        <f aca="false">IF(ISNUMBER(F560)=TRUE(),1,G559+1)</f>
        <v>1</v>
      </c>
    </row>
    <row r="561" customFormat="false" ht="13.5" hidden="false" customHeight="false" outlineLevel="0" collapsed="false">
      <c r="A561" s="0" t="n">
        <f aca="false">IF(G561=3,"",IF(ISNUMBER(C561)=TRUE(),1,2))</f>
        <v>1</v>
      </c>
      <c r="B561" s="0" t="str">
        <f aca="false">IF(F561="","",IF(G561=4,F561,B560))</f>
        <v>大字片柳</v>
      </c>
      <c r="C561" s="0" t="n">
        <v>44</v>
      </c>
      <c r="D561" s="0" t="n">
        <v>26</v>
      </c>
      <c r="E561" s="0" t="n">
        <v>14</v>
      </c>
      <c r="F561" s="0" t="n">
        <v>12</v>
      </c>
      <c r="G561" s="4" t="n">
        <f aca="false">IF(ISNUMBER(F561)=TRUE(),1,G560+1)</f>
        <v>1</v>
      </c>
    </row>
    <row r="562" customFormat="false" ht="13.5" hidden="false" customHeight="false" outlineLevel="0" collapsed="false">
      <c r="A562" s="0" t="n">
        <f aca="false">IF(G562=3,"",IF(ISNUMBER(C562)=TRUE(),1,2))</f>
        <v>2</v>
      </c>
      <c r="B562" s="0" t="str">
        <f aca="false">IF(F562="","",IF(G562=4,F562,B561))</f>
        <v>大字片柳</v>
      </c>
      <c r="C562" s="3" t="s">
        <v>16</v>
      </c>
      <c r="D562" s="0" t="n">
        <v>117</v>
      </c>
      <c r="E562" s="0" t="n">
        <v>68</v>
      </c>
      <c r="F562" s="0" t="n">
        <v>49</v>
      </c>
      <c r="G562" s="4" t="n">
        <f aca="false">IF(ISNUMBER(F562)=TRUE(),1,G561+1)</f>
        <v>1</v>
      </c>
    </row>
    <row r="563" customFormat="false" ht="13.5" hidden="false" customHeight="false" outlineLevel="0" collapsed="false">
      <c r="A563" s="0" t="n">
        <f aca="false">IF(G563=3,"",IF(ISNUMBER(C563)=TRUE(),1,2))</f>
        <v>1</v>
      </c>
      <c r="B563" s="0" t="str">
        <f aca="false">IF(F563="","",IF(G563=4,F563,B562))</f>
        <v>大字片柳</v>
      </c>
      <c r="C563" s="0" t="n">
        <v>45</v>
      </c>
      <c r="D563" s="0" t="n">
        <v>31</v>
      </c>
      <c r="E563" s="0" t="n">
        <v>16</v>
      </c>
      <c r="F563" s="0" t="n">
        <v>15</v>
      </c>
      <c r="G563" s="4" t="n">
        <f aca="false">IF(ISNUMBER(F563)=TRUE(),1,G562+1)</f>
        <v>1</v>
      </c>
    </row>
    <row r="564" customFormat="false" ht="13.5" hidden="false" customHeight="false" outlineLevel="0" collapsed="false">
      <c r="A564" s="0" t="n">
        <f aca="false">IF(G564=3,"",IF(ISNUMBER(C564)=TRUE(),1,2))</f>
        <v>1</v>
      </c>
      <c r="B564" s="0" t="str">
        <f aca="false">IF(F564="","",IF(G564=4,F564,B563))</f>
        <v>大字片柳</v>
      </c>
      <c r="C564" s="0" t="n">
        <v>46</v>
      </c>
      <c r="D564" s="0" t="n">
        <v>18</v>
      </c>
      <c r="E564" s="0" t="n">
        <v>10</v>
      </c>
      <c r="F564" s="0" t="n">
        <v>8</v>
      </c>
      <c r="G564" s="4" t="n">
        <f aca="false">IF(ISNUMBER(F564)=TRUE(),1,G563+1)</f>
        <v>1</v>
      </c>
    </row>
    <row r="565" customFormat="false" ht="13.5" hidden="false" customHeight="false" outlineLevel="0" collapsed="false">
      <c r="A565" s="0" t="n">
        <f aca="false">IF(G565=3,"",IF(ISNUMBER(C565)=TRUE(),1,2))</f>
        <v>1</v>
      </c>
      <c r="B565" s="0" t="str">
        <f aca="false">IF(F565="","",IF(G565=4,F565,B564))</f>
        <v>大字片柳</v>
      </c>
      <c r="C565" s="0" t="n">
        <v>47</v>
      </c>
      <c r="D565" s="0" t="n">
        <v>27</v>
      </c>
      <c r="E565" s="0" t="n">
        <v>14</v>
      </c>
      <c r="F565" s="0" t="n">
        <v>13</v>
      </c>
      <c r="G565" s="4" t="n">
        <f aca="false">IF(ISNUMBER(F565)=TRUE(),1,G564+1)</f>
        <v>1</v>
      </c>
    </row>
    <row r="566" customFormat="false" ht="13.5" hidden="false" customHeight="false" outlineLevel="0" collapsed="false">
      <c r="A566" s="0" t="n">
        <f aca="false">IF(G566=3,"",IF(ISNUMBER(C566)=TRUE(),1,2))</f>
        <v>1</v>
      </c>
      <c r="B566" s="0" t="str">
        <f aca="false">IF(F566="","",IF(G566=4,F566,B565))</f>
        <v>大字片柳</v>
      </c>
      <c r="C566" s="0" t="n">
        <v>48</v>
      </c>
      <c r="D566" s="0" t="n">
        <v>18</v>
      </c>
      <c r="E566" s="0" t="n">
        <v>11</v>
      </c>
      <c r="F566" s="0" t="n">
        <v>7</v>
      </c>
      <c r="G566" s="4" t="n">
        <f aca="false">IF(ISNUMBER(F566)=TRUE(),1,G565+1)</f>
        <v>1</v>
      </c>
    </row>
    <row r="567" customFormat="false" ht="13.5" hidden="false" customHeight="false" outlineLevel="0" collapsed="false">
      <c r="A567" s="0" t="n">
        <f aca="false">IF(G567=3,"",IF(ISNUMBER(C567)=TRUE(),1,2))</f>
        <v>1</v>
      </c>
      <c r="B567" s="0" t="str">
        <f aca="false">IF(F567="","",IF(G567=4,F567,B566))</f>
        <v>大字片柳</v>
      </c>
      <c r="C567" s="0" t="n">
        <v>49</v>
      </c>
      <c r="D567" s="0" t="n">
        <v>23</v>
      </c>
      <c r="E567" s="0" t="n">
        <v>17</v>
      </c>
      <c r="F567" s="0" t="n">
        <v>6</v>
      </c>
      <c r="G567" s="4" t="n">
        <f aca="false">IF(ISNUMBER(F567)=TRUE(),1,G566+1)</f>
        <v>1</v>
      </c>
    </row>
    <row r="568" customFormat="false" ht="13.5" hidden="false" customHeight="false" outlineLevel="0" collapsed="false">
      <c r="A568" s="0" t="n">
        <f aca="false">IF(G568=3,"",IF(ISNUMBER(C568)=TRUE(),1,2))</f>
        <v>2</v>
      </c>
      <c r="B568" s="0" t="str">
        <f aca="false">IF(F568="","",IF(G568=4,F568,B567))</f>
        <v>大字片柳</v>
      </c>
      <c r="C568" s="3" t="s">
        <v>17</v>
      </c>
      <c r="D568" s="0" t="n">
        <v>118</v>
      </c>
      <c r="E568" s="0" t="n">
        <v>67</v>
      </c>
      <c r="F568" s="0" t="n">
        <v>51</v>
      </c>
      <c r="G568" s="4" t="n">
        <f aca="false">IF(ISNUMBER(F568)=TRUE(),1,G567+1)</f>
        <v>1</v>
      </c>
    </row>
    <row r="569" customFormat="false" ht="13.5" hidden="false" customHeight="false" outlineLevel="0" collapsed="false">
      <c r="A569" s="0" t="n">
        <f aca="false">IF(G569=3,"",IF(ISNUMBER(C569)=TRUE(),1,2))</f>
        <v>1</v>
      </c>
      <c r="B569" s="0" t="str">
        <f aca="false">IF(F569="","",IF(G569=4,F569,B568))</f>
        <v>大字片柳</v>
      </c>
      <c r="C569" s="0" t="n">
        <v>50</v>
      </c>
      <c r="D569" s="0" t="n">
        <v>25</v>
      </c>
      <c r="E569" s="0" t="n">
        <v>11</v>
      </c>
      <c r="F569" s="0" t="n">
        <v>14</v>
      </c>
      <c r="G569" s="4" t="n">
        <f aca="false">IF(ISNUMBER(F569)=TRUE(),1,G568+1)</f>
        <v>1</v>
      </c>
    </row>
    <row r="570" customFormat="false" ht="13.5" hidden="false" customHeight="false" outlineLevel="0" collapsed="false">
      <c r="A570" s="0" t="n">
        <f aca="false">IF(G570=3,"",IF(ISNUMBER(C570)=TRUE(),1,2))</f>
        <v>1</v>
      </c>
      <c r="B570" s="0" t="str">
        <f aca="false">IF(F570="","",IF(G570=4,F570,B569))</f>
        <v>大字片柳</v>
      </c>
      <c r="C570" s="0" t="n">
        <v>51</v>
      </c>
      <c r="D570" s="0" t="n">
        <v>22</v>
      </c>
      <c r="E570" s="0" t="n">
        <v>10</v>
      </c>
      <c r="F570" s="0" t="n">
        <v>12</v>
      </c>
      <c r="G570" s="4" t="n">
        <f aca="false">IF(ISNUMBER(F570)=TRUE(),1,G569+1)</f>
        <v>1</v>
      </c>
    </row>
    <row r="571" customFormat="false" ht="13.5" hidden="false" customHeight="false" outlineLevel="0" collapsed="false">
      <c r="A571" s="0" t="n">
        <f aca="false">IF(G571=3,"",IF(ISNUMBER(C571)=TRUE(),1,2))</f>
        <v>1</v>
      </c>
      <c r="B571" s="0" t="str">
        <f aca="false">IF(F571="","",IF(G571=4,F571,B570))</f>
        <v>大字片柳</v>
      </c>
      <c r="C571" s="0" t="n">
        <v>52</v>
      </c>
      <c r="D571" s="0" t="n">
        <v>20</v>
      </c>
      <c r="E571" s="0" t="n">
        <v>10</v>
      </c>
      <c r="F571" s="0" t="n">
        <v>10</v>
      </c>
      <c r="G571" s="4" t="n">
        <f aca="false">IF(ISNUMBER(F571)=TRUE(),1,G570+1)</f>
        <v>1</v>
      </c>
    </row>
    <row r="572" customFormat="false" ht="13.5" hidden="false" customHeight="false" outlineLevel="0" collapsed="false">
      <c r="A572" s="0" t="n">
        <f aca="false">IF(G572=3,"",IF(ISNUMBER(C572)=TRUE(),1,2))</f>
        <v>1</v>
      </c>
      <c r="B572" s="0" t="str">
        <f aca="false">IF(F572="","",IF(G572=4,F572,B571))</f>
        <v>大字片柳</v>
      </c>
      <c r="C572" s="0" t="n">
        <v>53</v>
      </c>
      <c r="D572" s="0" t="n">
        <v>27</v>
      </c>
      <c r="E572" s="0" t="n">
        <v>18</v>
      </c>
      <c r="F572" s="0" t="n">
        <v>9</v>
      </c>
      <c r="G572" s="4" t="n">
        <f aca="false">IF(ISNUMBER(F572)=TRUE(),1,G571+1)</f>
        <v>1</v>
      </c>
    </row>
    <row r="573" customFormat="false" ht="13.5" hidden="false" customHeight="false" outlineLevel="0" collapsed="false">
      <c r="A573" s="0" t="n">
        <f aca="false">IF(G573=3,"",IF(ISNUMBER(C573)=TRUE(),1,2))</f>
        <v>1</v>
      </c>
      <c r="B573" s="0" t="str">
        <f aca="false">IF(F573="","",IF(G573=4,F573,B572))</f>
        <v>大字片柳</v>
      </c>
      <c r="C573" s="0" t="n">
        <v>54</v>
      </c>
      <c r="D573" s="0" t="n">
        <v>24</v>
      </c>
      <c r="E573" s="0" t="n">
        <v>18</v>
      </c>
      <c r="F573" s="0" t="n">
        <v>6</v>
      </c>
      <c r="G573" s="4" t="n">
        <f aca="false">IF(ISNUMBER(F573)=TRUE(),1,G572+1)</f>
        <v>1</v>
      </c>
    </row>
    <row r="574" customFormat="false" ht="13.5" hidden="false" customHeight="false" outlineLevel="0" collapsed="false">
      <c r="A574" s="0" t="n">
        <f aca="false">IF(G574=3,"",IF(ISNUMBER(C574)=TRUE(),1,2))</f>
        <v>2</v>
      </c>
      <c r="B574" s="0" t="str">
        <f aca="false">IF(F574="","",IF(G574=4,F574,B573))</f>
        <v>大字片柳</v>
      </c>
      <c r="C574" s="3" t="s">
        <v>18</v>
      </c>
      <c r="D574" s="0" t="n">
        <v>118</v>
      </c>
      <c r="E574" s="0" t="n">
        <v>53</v>
      </c>
      <c r="F574" s="0" t="n">
        <v>65</v>
      </c>
      <c r="G574" s="4" t="n">
        <f aca="false">IF(ISNUMBER(F574)=TRUE(),1,G573+1)</f>
        <v>1</v>
      </c>
    </row>
    <row r="575" customFormat="false" ht="13.5" hidden="false" customHeight="false" outlineLevel="0" collapsed="false">
      <c r="A575" s="0" t="n">
        <f aca="false">IF(G575=3,"",IF(ISNUMBER(C575)=TRUE(),1,2))</f>
        <v>1</v>
      </c>
      <c r="B575" s="0" t="str">
        <f aca="false">IF(F575="","",IF(G575=4,F575,B574))</f>
        <v>大字片柳</v>
      </c>
      <c r="C575" s="0" t="n">
        <v>55</v>
      </c>
      <c r="D575" s="0" t="n">
        <v>25</v>
      </c>
      <c r="E575" s="0" t="n">
        <v>13</v>
      </c>
      <c r="F575" s="0" t="n">
        <v>12</v>
      </c>
      <c r="G575" s="4" t="n">
        <f aca="false">IF(ISNUMBER(F575)=TRUE(),1,G574+1)</f>
        <v>1</v>
      </c>
    </row>
    <row r="576" customFormat="false" ht="13.5" hidden="false" customHeight="false" outlineLevel="0" collapsed="false">
      <c r="A576" s="0" t="n">
        <f aca="false">IF(G576=3,"",IF(ISNUMBER(C576)=TRUE(),1,2))</f>
        <v>1</v>
      </c>
      <c r="B576" s="0" t="str">
        <f aca="false">IF(F576="","",IF(G576=4,F576,B575))</f>
        <v>大字片柳</v>
      </c>
      <c r="C576" s="0" t="n">
        <v>56</v>
      </c>
      <c r="D576" s="0" t="n">
        <v>18</v>
      </c>
      <c r="E576" s="0" t="n">
        <v>4</v>
      </c>
      <c r="F576" s="0" t="n">
        <v>14</v>
      </c>
      <c r="G576" s="4" t="n">
        <f aca="false">IF(ISNUMBER(F576)=TRUE(),1,G575+1)</f>
        <v>1</v>
      </c>
    </row>
    <row r="577" customFormat="false" ht="13.5" hidden="false" customHeight="false" outlineLevel="0" collapsed="false">
      <c r="A577" s="0" t="n">
        <f aca="false">IF(G577=3,"",IF(ISNUMBER(C577)=TRUE(),1,2))</f>
        <v>1</v>
      </c>
      <c r="B577" s="0" t="str">
        <f aca="false">IF(F577="","",IF(G577=4,F577,B576))</f>
        <v>大字片柳</v>
      </c>
      <c r="C577" s="0" t="n">
        <v>57</v>
      </c>
      <c r="D577" s="0" t="n">
        <v>18</v>
      </c>
      <c r="E577" s="0" t="n">
        <v>6</v>
      </c>
      <c r="F577" s="0" t="n">
        <v>12</v>
      </c>
      <c r="G577" s="4" t="n">
        <f aca="false">IF(ISNUMBER(F577)=TRUE(),1,G576+1)</f>
        <v>1</v>
      </c>
    </row>
    <row r="578" customFormat="false" ht="13.5" hidden="false" customHeight="false" outlineLevel="0" collapsed="false">
      <c r="A578" s="0" t="n">
        <f aca="false">IF(G578=3,"",IF(ISNUMBER(C578)=TRUE(),1,2))</f>
        <v>1</v>
      </c>
      <c r="B578" s="0" t="str">
        <f aca="false">IF(F578="","",IF(G578=4,F578,B577))</f>
        <v>大字片柳</v>
      </c>
      <c r="C578" s="0" t="n">
        <v>58</v>
      </c>
      <c r="D578" s="0" t="n">
        <v>30</v>
      </c>
      <c r="E578" s="0" t="n">
        <v>17</v>
      </c>
      <c r="F578" s="0" t="n">
        <v>13</v>
      </c>
      <c r="G578" s="4" t="n">
        <f aca="false">IF(ISNUMBER(F578)=TRUE(),1,G577+1)</f>
        <v>1</v>
      </c>
    </row>
    <row r="579" customFormat="false" ht="13.5" hidden="false" customHeight="false" outlineLevel="0" collapsed="false">
      <c r="A579" s="0" t="n">
        <f aca="false">IF(G579=3,"",IF(ISNUMBER(C579)=TRUE(),1,2))</f>
        <v>1</v>
      </c>
      <c r="B579" s="0" t="str">
        <f aca="false">IF(F579="","",IF(G579=4,F579,B578))</f>
        <v>大字片柳</v>
      </c>
      <c r="C579" s="0" t="n">
        <v>59</v>
      </c>
      <c r="D579" s="0" t="n">
        <v>27</v>
      </c>
      <c r="E579" s="0" t="n">
        <v>13</v>
      </c>
      <c r="F579" s="0" t="n">
        <v>14</v>
      </c>
      <c r="G579" s="4" t="n">
        <f aca="false">IF(ISNUMBER(F579)=TRUE(),1,G578+1)</f>
        <v>1</v>
      </c>
    </row>
    <row r="580" customFormat="false" ht="13.5" hidden="false" customHeight="false" outlineLevel="0" collapsed="false">
      <c r="A580" s="0" t="n">
        <f aca="false">IF(G580=3,"",IF(ISNUMBER(C580)=TRUE(),1,2))</f>
        <v>2</v>
      </c>
      <c r="B580" s="0" t="str">
        <f aca="false">IF(F580="","",IF(G580=4,F580,B579))</f>
        <v>大字片柳</v>
      </c>
      <c r="C580" s="3" t="s">
        <v>19</v>
      </c>
      <c r="D580" s="0" t="n">
        <v>185</v>
      </c>
      <c r="E580" s="0" t="n">
        <v>95</v>
      </c>
      <c r="F580" s="0" t="n">
        <v>90</v>
      </c>
      <c r="G580" s="4" t="n">
        <f aca="false">IF(ISNUMBER(F580)=TRUE(),1,G579+1)</f>
        <v>1</v>
      </c>
    </row>
    <row r="581" customFormat="false" ht="13.5" hidden="false" customHeight="false" outlineLevel="0" collapsed="false">
      <c r="A581" s="0" t="n">
        <f aca="false">IF(G581=3,"",IF(ISNUMBER(C581)=TRUE(),1,2))</f>
        <v>1</v>
      </c>
      <c r="B581" s="0" t="str">
        <f aca="false">IF(F581="","",IF(G581=4,F581,B580))</f>
        <v>大字片柳</v>
      </c>
      <c r="C581" s="0" t="n">
        <v>60</v>
      </c>
      <c r="D581" s="0" t="n">
        <v>32</v>
      </c>
      <c r="E581" s="0" t="n">
        <v>20</v>
      </c>
      <c r="F581" s="0" t="n">
        <v>12</v>
      </c>
      <c r="G581" s="4" t="n">
        <f aca="false">IF(ISNUMBER(F581)=TRUE(),1,G580+1)</f>
        <v>1</v>
      </c>
    </row>
    <row r="582" customFormat="false" ht="13.5" hidden="false" customHeight="false" outlineLevel="0" collapsed="false">
      <c r="A582" s="0" t="n">
        <f aca="false">IF(G582=3,"",IF(ISNUMBER(C582)=TRUE(),1,2))</f>
        <v>1</v>
      </c>
      <c r="B582" s="0" t="str">
        <f aca="false">IF(F582="","",IF(G582=4,F582,B581))</f>
        <v>大字片柳</v>
      </c>
      <c r="C582" s="0" t="n">
        <v>61</v>
      </c>
      <c r="D582" s="0" t="n">
        <v>41</v>
      </c>
      <c r="E582" s="0" t="n">
        <v>19</v>
      </c>
      <c r="F582" s="0" t="n">
        <v>22</v>
      </c>
      <c r="G582" s="4" t="n">
        <f aca="false">IF(ISNUMBER(F582)=TRUE(),1,G581+1)</f>
        <v>1</v>
      </c>
    </row>
    <row r="583" customFormat="false" ht="13.5" hidden="false" customHeight="false" outlineLevel="0" collapsed="false">
      <c r="A583" s="0" t="n">
        <f aca="false">IF(G583=3,"",IF(ISNUMBER(C583)=TRUE(),1,2))</f>
        <v>1</v>
      </c>
      <c r="B583" s="0" t="str">
        <f aca="false">IF(F583="","",IF(G583=4,F583,B582))</f>
        <v>大字片柳</v>
      </c>
      <c r="C583" s="0" t="n">
        <v>62</v>
      </c>
      <c r="D583" s="0" t="n">
        <v>27</v>
      </c>
      <c r="E583" s="0" t="n">
        <v>17</v>
      </c>
      <c r="F583" s="0" t="n">
        <v>10</v>
      </c>
      <c r="G583" s="4" t="n">
        <f aca="false">IF(ISNUMBER(F583)=TRUE(),1,G582+1)</f>
        <v>1</v>
      </c>
    </row>
    <row r="584" customFormat="false" ht="13.5" hidden="false" customHeight="false" outlineLevel="0" collapsed="false">
      <c r="A584" s="0" t="n">
        <f aca="false">IF(G584=3,"",IF(ISNUMBER(C584)=TRUE(),1,2))</f>
        <v>1</v>
      </c>
      <c r="B584" s="0" t="str">
        <f aca="false">IF(F584="","",IF(G584=4,F584,B583))</f>
        <v>大字片柳</v>
      </c>
      <c r="C584" s="0" t="n">
        <v>63</v>
      </c>
      <c r="D584" s="0" t="n">
        <v>35</v>
      </c>
      <c r="E584" s="0" t="n">
        <v>14</v>
      </c>
      <c r="F584" s="0" t="n">
        <v>21</v>
      </c>
      <c r="G584" s="4" t="n">
        <f aca="false">IF(ISNUMBER(F584)=TRUE(),1,G583+1)</f>
        <v>1</v>
      </c>
    </row>
    <row r="585" customFormat="false" ht="13.5" hidden="false" customHeight="false" outlineLevel="0" collapsed="false">
      <c r="A585" s="0" t="n">
        <f aca="false">IF(G585=3,"",IF(ISNUMBER(C585)=TRUE(),1,2))</f>
        <v>1</v>
      </c>
      <c r="B585" s="0" t="str">
        <f aca="false">IF(F585="","",IF(G585=4,F585,B584))</f>
        <v>大字片柳</v>
      </c>
      <c r="C585" s="0" t="n">
        <v>64</v>
      </c>
      <c r="D585" s="0" t="n">
        <v>50</v>
      </c>
      <c r="E585" s="0" t="n">
        <v>25</v>
      </c>
      <c r="F585" s="0" t="n">
        <v>25</v>
      </c>
      <c r="G585" s="4" t="n">
        <f aca="false">IF(ISNUMBER(F585)=TRUE(),1,G584+1)</f>
        <v>1</v>
      </c>
    </row>
    <row r="586" customFormat="false" ht="13.5" hidden="false" customHeight="false" outlineLevel="0" collapsed="false">
      <c r="A586" s="0" t="n">
        <f aca="false">IF(G586=3,"",IF(ISNUMBER(C586)=TRUE(),1,2))</f>
        <v>2</v>
      </c>
      <c r="B586" s="0" t="str">
        <f aca="false">IF(F586="","",IF(G586=4,F586,B585))</f>
        <v>大字片柳</v>
      </c>
      <c r="C586" s="3" t="s">
        <v>20</v>
      </c>
      <c r="D586" s="0" t="n">
        <v>185</v>
      </c>
      <c r="E586" s="0" t="n">
        <v>85</v>
      </c>
      <c r="F586" s="0" t="n">
        <v>100</v>
      </c>
      <c r="G586" s="4" t="n">
        <f aca="false">IF(ISNUMBER(F586)=TRUE(),1,G585+1)</f>
        <v>1</v>
      </c>
    </row>
    <row r="587" customFormat="false" ht="13.5" hidden="false" customHeight="false" outlineLevel="0" collapsed="false">
      <c r="A587" s="0" t="n">
        <f aca="false">IF(G587=3,"",IF(ISNUMBER(C587)=TRUE(),1,2))</f>
        <v>1</v>
      </c>
      <c r="B587" s="0" t="str">
        <f aca="false">IF(F587="","",IF(G587=4,F587,B586))</f>
        <v>大字片柳</v>
      </c>
      <c r="C587" s="0" t="n">
        <v>65</v>
      </c>
      <c r="D587" s="0" t="n">
        <v>47</v>
      </c>
      <c r="E587" s="0" t="n">
        <v>20</v>
      </c>
      <c r="F587" s="0" t="n">
        <v>27</v>
      </c>
      <c r="G587" s="4" t="n">
        <f aca="false">IF(ISNUMBER(F587)=TRUE(),1,G586+1)</f>
        <v>1</v>
      </c>
    </row>
    <row r="588" customFormat="false" ht="13.5" hidden="false" customHeight="false" outlineLevel="0" collapsed="false">
      <c r="A588" s="0" t="n">
        <f aca="false">IF(G588=3,"",IF(ISNUMBER(C588)=TRUE(),1,2))</f>
        <v>1</v>
      </c>
      <c r="B588" s="0" t="str">
        <f aca="false">IF(F588="","",IF(G588=4,F588,B587))</f>
        <v>大字片柳</v>
      </c>
      <c r="C588" s="0" t="n">
        <v>66</v>
      </c>
      <c r="D588" s="0" t="n">
        <v>20</v>
      </c>
      <c r="E588" s="0" t="n">
        <v>11</v>
      </c>
      <c r="F588" s="0" t="n">
        <v>9</v>
      </c>
      <c r="G588" s="4" t="n">
        <f aca="false">IF(ISNUMBER(F588)=TRUE(),1,G587+1)</f>
        <v>1</v>
      </c>
    </row>
    <row r="589" customFormat="false" ht="13.5" hidden="false" customHeight="false" outlineLevel="0" collapsed="false">
      <c r="A589" s="0" t="n">
        <f aca="false">IF(G589=3,"",IF(ISNUMBER(C589)=TRUE(),1,2))</f>
        <v>1</v>
      </c>
      <c r="B589" s="0" t="str">
        <f aca="false">IF(F589="","",IF(G589=4,F589,B588))</f>
        <v>大字片柳</v>
      </c>
      <c r="C589" s="0" t="n">
        <v>67</v>
      </c>
      <c r="D589" s="0" t="n">
        <v>28</v>
      </c>
      <c r="E589" s="0" t="n">
        <v>11</v>
      </c>
      <c r="F589" s="0" t="n">
        <v>17</v>
      </c>
      <c r="G589" s="4" t="n">
        <f aca="false">IF(ISNUMBER(F589)=TRUE(),1,G588+1)</f>
        <v>1</v>
      </c>
    </row>
    <row r="590" customFormat="false" ht="13.5" hidden="false" customHeight="false" outlineLevel="0" collapsed="false">
      <c r="A590" s="0" t="n">
        <f aca="false">IF(G590=3,"",IF(ISNUMBER(C590)=TRUE(),1,2))</f>
        <v>1</v>
      </c>
      <c r="B590" s="0" t="str">
        <f aca="false">IF(F590="","",IF(G590=4,F590,B589))</f>
        <v>大字片柳</v>
      </c>
      <c r="C590" s="0" t="n">
        <v>68</v>
      </c>
      <c r="D590" s="0" t="n">
        <v>46</v>
      </c>
      <c r="E590" s="0" t="n">
        <v>26</v>
      </c>
      <c r="F590" s="0" t="n">
        <v>20</v>
      </c>
      <c r="G590" s="4" t="n">
        <f aca="false">IF(ISNUMBER(F590)=TRUE(),1,G589+1)</f>
        <v>1</v>
      </c>
    </row>
    <row r="591" customFormat="false" ht="13.5" hidden="false" customHeight="false" outlineLevel="0" collapsed="false">
      <c r="A591" s="0" t="n">
        <f aca="false">IF(G591=3,"",IF(ISNUMBER(C591)=TRUE(),1,2))</f>
        <v>1</v>
      </c>
      <c r="B591" s="0" t="str">
        <f aca="false">IF(F591="","",IF(G591=4,F591,B590))</f>
        <v>大字片柳</v>
      </c>
      <c r="C591" s="0" t="n">
        <v>69</v>
      </c>
      <c r="D591" s="0" t="n">
        <v>44</v>
      </c>
      <c r="E591" s="0" t="n">
        <v>17</v>
      </c>
      <c r="F591" s="0" t="n">
        <v>27</v>
      </c>
      <c r="G591" s="4" t="n">
        <f aca="false">IF(ISNUMBER(F591)=TRUE(),1,G590+1)</f>
        <v>1</v>
      </c>
    </row>
    <row r="592" customFormat="false" ht="13.5" hidden="false" customHeight="false" outlineLevel="0" collapsed="false">
      <c r="A592" s="0" t="n">
        <f aca="false">IF(G592=3,"",IF(ISNUMBER(C592)=TRUE(),1,2))</f>
        <v>2</v>
      </c>
      <c r="B592" s="0" t="str">
        <f aca="false">IF(F592="","",IF(G592=4,F592,B591))</f>
        <v>大字片柳</v>
      </c>
      <c r="C592" s="3" t="s">
        <v>21</v>
      </c>
      <c r="D592" s="0" t="n">
        <v>165</v>
      </c>
      <c r="E592" s="0" t="n">
        <v>84</v>
      </c>
      <c r="F592" s="0" t="n">
        <v>81</v>
      </c>
      <c r="G592" s="4" t="n">
        <f aca="false">IF(ISNUMBER(F592)=TRUE(),1,G591+1)</f>
        <v>1</v>
      </c>
    </row>
    <row r="593" customFormat="false" ht="13.5" hidden="false" customHeight="false" outlineLevel="0" collapsed="false">
      <c r="A593" s="0" t="n">
        <f aca="false">IF(G593=3,"",IF(ISNUMBER(C593)=TRUE(),1,2))</f>
        <v>1</v>
      </c>
      <c r="B593" s="0" t="str">
        <f aca="false">IF(F593="","",IF(G593=4,F593,B592))</f>
        <v>大字片柳</v>
      </c>
      <c r="C593" s="0" t="n">
        <v>70</v>
      </c>
      <c r="D593" s="0" t="n">
        <v>36</v>
      </c>
      <c r="E593" s="0" t="n">
        <v>19</v>
      </c>
      <c r="F593" s="0" t="n">
        <v>17</v>
      </c>
      <c r="G593" s="4" t="n">
        <f aca="false">IF(ISNUMBER(F593)=TRUE(),1,G592+1)</f>
        <v>1</v>
      </c>
    </row>
    <row r="594" customFormat="false" ht="13.5" hidden="false" customHeight="false" outlineLevel="0" collapsed="false">
      <c r="A594" s="0" t="n">
        <f aca="false">IF(G594=3,"",IF(ISNUMBER(C594)=TRUE(),1,2))</f>
        <v>1</v>
      </c>
      <c r="B594" s="0" t="str">
        <f aca="false">IF(F594="","",IF(G594=4,F594,B593))</f>
        <v>大字片柳</v>
      </c>
      <c r="C594" s="0" t="n">
        <v>71</v>
      </c>
      <c r="D594" s="0" t="n">
        <v>38</v>
      </c>
      <c r="E594" s="0" t="n">
        <v>20</v>
      </c>
      <c r="F594" s="0" t="n">
        <v>18</v>
      </c>
      <c r="G594" s="4" t="n">
        <f aca="false">IF(ISNUMBER(F594)=TRUE(),1,G593+1)</f>
        <v>1</v>
      </c>
    </row>
    <row r="595" customFormat="false" ht="13.5" hidden="false" customHeight="false" outlineLevel="0" collapsed="false">
      <c r="A595" s="0" t="n">
        <f aca="false">IF(G595=3,"",IF(ISNUMBER(C595)=TRUE(),1,2))</f>
        <v>1</v>
      </c>
      <c r="B595" s="0" t="str">
        <f aca="false">IF(F595="","",IF(G595=4,F595,B594))</f>
        <v>大字片柳</v>
      </c>
      <c r="C595" s="0" t="n">
        <v>72</v>
      </c>
      <c r="D595" s="0" t="n">
        <v>34</v>
      </c>
      <c r="E595" s="0" t="n">
        <v>18</v>
      </c>
      <c r="F595" s="0" t="n">
        <v>16</v>
      </c>
      <c r="G595" s="4" t="n">
        <f aca="false">IF(ISNUMBER(F595)=TRUE(),1,G594+1)</f>
        <v>1</v>
      </c>
    </row>
    <row r="596" customFormat="false" ht="13.5" hidden="false" customHeight="false" outlineLevel="0" collapsed="false">
      <c r="A596" s="0" t="n">
        <f aca="false">IF(G596=3,"",IF(ISNUMBER(C596)=TRUE(),1,2))</f>
        <v>1</v>
      </c>
      <c r="B596" s="0" t="str">
        <f aca="false">IF(F596="","",IF(G596=4,F596,B595))</f>
        <v>大字片柳</v>
      </c>
      <c r="C596" s="0" t="n">
        <v>73</v>
      </c>
      <c r="D596" s="0" t="n">
        <v>24</v>
      </c>
      <c r="E596" s="0" t="n">
        <v>9</v>
      </c>
      <c r="F596" s="0" t="n">
        <v>15</v>
      </c>
      <c r="G596" s="4" t="n">
        <f aca="false">IF(ISNUMBER(F596)=TRUE(),1,G595+1)</f>
        <v>1</v>
      </c>
    </row>
    <row r="597" customFormat="false" ht="13.5" hidden="false" customHeight="false" outlineLevel="0" collapsed="false">
      <c r="A597" s="0" t="n">
        <f aca="false">IF(G597=3,"",IF(ISNUMBER(C597)=TRUE(),1,2))</f>
        <v>1</v>
      </c>
      <c r="B597" s="0" t="str">
        <f aca="false">IF(F597="","",IF(G597=4,F597,B596))</f>
        <v>大字片柳</v>
      </c>
      <c r="C597" s="0" t="n">
        <v>74</v>
      </c>
      <c r="D597" s="0" t="n">
        <v>33</v>
      </c>
      <c r="E597" s="0" t="n">
        <v>18</v>
      </c>
      <c r="F597" s="0" t="n">
        <v>15</v>
      </c>
      <c r="G597" s="4" t="n">
        <f aca="false">IF(ISNUMBER(F597)=TRUE(),1,G596+1)</f>
        <v>1</v>
      </c>
    </row>
    <row r="598" customFormat="false" ht="13.5" hidden="false" customHeight="false" outlineLevel="0" collapsed="false">
      <c r="A598" s="0" t="n">
        <f aca="false">IF(G598=3,"",IF(ISNUMBER(C598)=TRUE(),1,2))</f>
        <v>2</v>
      </c>
      <c r="B598" s="0" t="str">
        <f aca="false">IF(F598="","",IF(G598=4,F598,B597))</f>
        <v>大字片柳</v>
      </c>
      <c r="C598" s="3" t="s">
        <v>22</v>
      </c>
      <c r="D598" s="0" t="n">
        <v>138</v>
      </c>
      <c r="E598" s="0" t="n">
        <v>71</v>
      </c>
      <c r="F598" s="0" t="n">
        <v>67</v>
      </c>
      <c r="G598" s="4" t="n">
        <f aca="false">IF(ISNUMBER(F598)=TRUE(),1,G597+1)</f>
        <v>1</v>
      </c>
    </row>
    <row r="599" customFormat="false" ht="13.5" hidden="false" customHeight="false" outlineLevel="0" collapsed="false">
      <c r="A599" s="0" t="n">
        <f aca="false">IF(G599=3,"",IF(ISNUMBER(C599)=TRUE(),1,2))</f>
        <v>1</v>
      </c>
      <c r="B599" s="0" t="str">
        <f aca="false">IF(F599="","",IF(G599=4,F599,B598))</f>
        <v>大字片柳</v>
      </c>
      <c r="C599" s="0" t="n">
        <v>75</v>
      </c>
      <c r="D599" s="0" t="n">
        <v>26</v>
      </c>
      <c r="E599" s="0" t="n">
        <v>16</v>
      </c>
      <c r="F599" s="0" t="n">
        <v>10</v>
      </c>
      <c r="G599" s="4" t="n">
        <f aca="false">IF(ISNUMBER(F599)=TRUE(),1,G598+1)</f>
        <v>1</v>
      </c>
    </row>
    <row r="600" customFormat="false" ht="13.5" hidden="false" customHeight="false" outlineLevel="0" collapsed="false">
      <c r="A600" s="0" t="n">
        <f aca="false">IF(G600=3,"",IF(ISNUMBER(C600)=TRUE(),1,2))</f>
        <v>1</v>
      </c>
      <c r="B600" s="0" t="str">
        <f aca="false">IF(F600="","",IF(G600=4,F600,B599))</f>
        <v>大字片柳</v>
      </c>
      <c r="C600" s="0" t="n">
        <v>76</v>
      </c>
      <c r="D600" s="0" t="n">
        <v>26</v>
      </c>
      <c r="E600" s="0" t="n">
        <v>13</v>
      </c>
      <c r="F600" s="0" t="n">
        <v>13</v>
      </c>
      <c r="G600" s="4" t="n">
        <f aca="false">IF(ISNUMBER(F600)=TRUE(),1,G599+1)</f>
        <v>1</v>
      </c>
    </row>
    <row r="601" customFormat="false" ht="13.5" hidden="false" customHeight="false" outlineLevel="0" collapsed="false">
      <c r="A601" s="0" t="n">
        <f aca="false">IF(G601=3,"",IF(ISNUMBER(C601)=TRUE(),1,2))</f>
        <v>1</v>
      </c>
      <c r="B601" s="0" t="str">
        <f aca="false">IF(F601="","",IF(G601=4,F601,B600))</f>
        <v>大字片柳</v>
      </c>
      <c r="C601" s="0" t="n">
        <v>77</v>
      </c>
      <c r="D601" s="0" t="n">
        <v>34</v>
      </c>
      <c r="E601" s="0" t="n">
        <v>19</v>
      </c>
      <c r="F601" s="0" t="n">
        <v>15</v>
      </c>
      <c r="G601" s="4" t="n">
        <f aca="false">IF(ISNUMBER(F601)=TRUE(),1,G600+1)</f>
        <v>1</v>
      </c>
    </row>
    <row r="602" customFormat="false" ht="13.5" hidden="false" customHeight="false" outlineLevel="0" collapsed="false">
      <c r="A602" s="0" t="n">
        <f aca="false">IF(G602=3,"",IF(ISNUMBER(C602)=TRUE(),1,2))</f>
        <v>1</v>
      </c>
      <c r="B602" s="0" t="str">
        <f aca="false">IF(F602="","",IF(G602=4,F602,B601))</f>
        <v>大字片柳</v>
      </c>
      <c r="C602" s="0" t="n">
        <v>78</v>
      </c>
      <c r="D602" s="0" t="n">
        <v>27</v>
      </c>
      <c r="E602" s="0" t="n">
        <v>13</v>
      </c>
      <c r="F602" s="0" t="n">
        <v>14</v>
      </c>
      <c r="G602" s="4" t="n">
        <f aca="false">IF(ISNUMBER(F602)=TRUE(),1,G601+1)</f>
        <v>1</v>
      </c>
    </row>
    <row r="603" customFormat="false" ht="13.5" hidden="false" customHeight="false" outlineLevel="0" collapsed="false">
      <c r="A603" s="0" t="n">
        <f aca="false">IF(G603=3,"",IF(ISNUMBER(C603)=TRUE(),1,2))</f>
        <v>1</v>
      </c>
      <c r="B603" s="0" t="str">
        <f aca="false">IF(F603="","",IF(G603=4,F603,B602))</f>
        <v>大字片柳</v>
      </c>
      <c r="C603" s="0" t="n">
        <v>79</v>
      </c>
      <c r="D603" s="0" t="n">
        <v>25</v>
      </c>
      <c r="E603" s="0" t="n">
        <v>10</v>
      </c>
      <c r="F603" s="0" t="n">
        <v>15</v>
      </c>
      <c r="G603" s="4" t="n">
        <f aca="false">IF(ISNUMBER(F603)=TRUE(),1,G602+1)</f>
        <v>1</v>
      </c>
    </row>
    <row r="604" customFormat="false" ht="13.5" hidden="false" customHeight="false" outlineLevel="0" collapsed="false">
      <c r="A604" s="0" t="n">
        <f aca="false">IF(G604=3,"",IF(ISNUMBER(C604)=TRUE(),1,2))</f>
        <v>2</v>
      </c>
      <c r="B604" s="0" t="str">
        <f aca="false">IF(F604="","",IF(G604=4,F604,B603))</f>
        <v>大字片柳</v>
      </c>
      <c r="C604" s="3" t="s">
        <v>23</v>
      </c>
      <c r="D604" s="0" t="n">
        <v>74</v>
      </c>
      <c r="E604" s="0" t="n">
        <v>27</v>
      </c>
      <c r="F604" s="0" t="n">
        <v>47</v>
      </c>
      <c r="G604" s="4" t="n">
        <f aca="false">IF(ISNUMBER(F604)=TRUE(),1,G603+1)</f>
        <v>1</v>
      </c>
    </row>
    <row r="605" customFormat="false" ht="13.5" hidden="false" customHeight="false" outlineLevel="0" collapsed="false">
      <c r="A605" s="0" t="n">
        <f aca="false">IF(G605=3,"",IF(ISNUMBER(C605)=TRUE(),1,2))</f>
        <v>1</v>
      </c>
      <c r="B605" s="0" t="str">
        <f aca="false">IF(F605="","",IF(G605=4,F605,B604))</f>
        <v>大字片柳</v>
      </c>
      <c r="C605" s="0" t="n">
        <v>80</v>
      </c>
      <c r="D605" s="0" t="n">
        <v>13</v>
      </c>
      <c r="E605" s="0" t="n">
        <v>4</v>
      </c>
      <c r="F605" s="0" t="n">
        <v>9</v>
      </c>
      <c r="G605" s="4" t="n">
        <f aca="false">IF(ISNUMBER(F605)=TRUE(),1,G604+1)</f>
        <v>1</v>
      </c>
    </row>
    <row r="606" customFormat="false" ht="13.5" hidden="false" customHeight="false" outlineLevel="0" collapsed="false">
      <c r="A606" s="0" t="n">
        <f aca="false">IF(G606=3,"",IF(ISNUMBER(C606)=TRUE(),1,2))</f>
        <v>1</v>
      </c>
      <c r="B606" s="0" t="str">
        <f aca="false">IF(F606="","",IF(G606=4,F606,B605))</f>
        <v>大字片柳</v>
      </c>
      <c r="C606" s="0" t="n">
        <v>81</v>
      </c>
      <c r="D606" s="0" t="n">
        <v>19</v>
      </c>
      <c r="E606" s="0" t="n">
        <v>9</v>
      </c>
      <c r="F606" s="0" t="n">
        <v>10</v>
      </c>
      <c r="G606" s="4" t="n">
        <f aca="false">IF(ISNUMBER(F606)=TRUE(),1,G605+1)</f>
        <v>1</v>
      </c>
    </row>
    <row r="607" customFormat="false" ht="13.5" hidden="false" customHeight="false" outlineLevel="0" collapsed="false">
      <c r="A607" s="0" t="n">
        <f aca="false">IF(G607=3,"",IF(ISNUMBER(C607)=TRUE(),1,2))</f>
        <v>1</v>
      </c>
      <c r="B607" s="0" t="str">
        <f aca="false">IF(F607="","",IF(G607=4,F607,B606))</f>
        <v>大字片柳</v>
      </c>
      <c r="C607" s="0" t="n">
        <v>82</v>
      </c>
      <c r="D607" s="0" t="n">
        <v>16</v>
      </c>
      <c r="E607" s="0" t="n">
        <v>6</v>
      </c>
      <c r="F607" s="0" t="n">
        <v>10</v>
      </c>
      <c r="G607" s="4" t="n">
        <f aca="false">IF(ISNUMBER(F607)=TRUE(),1,G606+1)</f>
        <v>1</v>
      </c>
    </row>
    <row r="608" customFormat="false" ht="13.5" hidden="false" customHeight="false" outlineLevel="0" collapsed="false">
      <c r="A608" s="0" t="n">
        <f aca="false">IF(G608=3,"",IF(ISNUMBER(C608)=TRUE(),1,2))</f>
        <v>1</v>
      </c>
      <c r="B608" s="0" t="str">
        <f aca="false">IF(F608="","",IF(G608=4,F608,B607))</f>
        <v>大字片柳</v>
      </c>
      <c r="C608" s="0" t="n">
        <v>83</v>
      </c>
      <c r="D608" s="0" t="n">
        <v>14</v>
      </c>
      <c r="E608" s="0" t="n">
        <v>4</v>
      </c>
      <c r="F608" s="0" t="n">
        <v>10</v>
      </c>
      <c r="G608" s="4" t="n">
        <f aca="false">IF(ISNUMBER(F608)=TRUE(),1,G607+1)</f>
        <v>1</v>
      </c>
    </row>
    <row r="609" customFormat="false" ht="13.5" hidden="false" customHeight="false" outlineLevel="0" collapsed="false">
      <c r="A609" s="0" t="n">
        <f aca="false">IF(G609=3,"",IF(ISNUMBER(C609)=TRUE(),1,2))</f>
        <v>1</v>
      </c>
      <c r="B609" s="0" t="str">
        <f aca="false">IF(F609="","",IF(G609=4,F609,B608))</f>
        <v>大字片柳</v>
      </c>
      <c r="C609" s="0" t="n">
        <v>84</v>
      </c>
      <c r="D609" s="0" t="n">
        <v>12</v>
      </c>
      <c r="E609" s="0" t="n">
        <v>4</v>
      </c>
      <c r="F609" s="0" t="n">
        <v>8</v>
      </c>
      <c r="G609" s="4" t="n">
        <f aca="false">IF(ISNUMBER(F609)=TRUE(),1,G608+1)</f>
        <v>1</v>
      </c>
    </row>
    <row r="610" customFormat="false" ht="13.5" hidden="false" customHeight="false" outlineLevel="0" collapsed="false">
      <c r="A610" s="0" t="n">
        <f aca="false">IF(G610=3,"",IF(ISNUMBER(C610)=TRUE(),1,2))</f>
        <v>2</v>
      </c>
      <c r="B610" s="0" t="str">
        <f aca="false">IF(F610="","",IF(G610=4,F610,B609))</f>
        <v>大字片柳</v>
      </c>
      <c r="C610" s="3" t="s">
        <v>24</v>
      </c>
      <c r="D610" s="0" t="n">
        <v>61</v>
      </c>
      <c r="E610" s="0" t="n">
        <v>21</v>
      </c>
      <c r="F610" s="0" t="n">
        <v>40</v>
      </c>
      <c r="G610" s="4" t="n">
        <f aca="false">IF(ISNUMBER(F610)=TRUE(),1,G609+1)</f>
        <v>1</v>
      </c>
    </row>
    <row r="611" customFormat="false" ht="13.5" hidden="false" customHeight="false" outlineLevel="0" collapsed="false">
      <c r="A611" s="0" t="n">
        <f aca="false">IF(G611=3,"",IF(ISNUMBER(C611)=TRUE(),1,2))</f>
        <v>1</v>
      </c>
      <c r="B611" s="0" t="str">
        <f aca="false">IF(F611="","",IF(G611=4,F611,B610))</f>
        <v>大字片柳</v>
      </c>
      <c r="C611" s="0" t="n">
        <v>85</v>
      </c>
      <c r="D611" s="0" t="n">
        <v>14</v>
      </c>
      <c r="E611" s="0" t="n">
        <v>5</v>
      </c>
      <c r="F611" s="0" t="n">
        <v>9</v>
      </c>
      <c r="G611" s="4" t="n">
        <f aca="false">IF(ISNUMBER(F611)=TRUE(),1,G610+1)</f>
        <v>1</v>
      </c>
    </row>
    <row r="612" customFormat="false" ht="13.5" hidden="false" customHeight="false" outlineLevel="0" collapsed="false">
      <c r="A612" s="0" t="n">
        <f aca="false">IF(G612=3,"",IF(ISNUMBER(C612)=TRUE(),1,2))</f>
        <v>1</v>
      </c>
      <c r="B612" s="0" t="str">
        <f aca="false">IF(F612="","",IF(G612=4,F612,B611))</f>
        <v>大字片柳</v>
      </c>
      <c r="C612" s="0" t="n">
        <v>86</v>
      </c>
      <c r="D612" s="0" t="n">
        <v>16</v>
      </c>
      <c r="E612" s="0" t="n">
        <v>7</v>
      </c>
      <c r="F612" s="0" t="n">
        <v>9</v>
      </c>
      <c r="G612" s="4" t="n">
        <f aca="false">IF(ISNUMBER(F612)=TRUE(),1,G611+1)</f>
        <v>1</v>
      </c>
    </row>
    <row r="613" customFormat="false" ht="13.5" hidden="false" customHeight="false" outlineLevel="0" collapsed="false">
      <c r="A613" s="0" t="n">
        <f aca="false">IF(G613=3,"",IF(ISNUMBER(C613)=TRUE(),1,2))</f>
        <v>1</v>
      </c>
      <c r="B613" s="0" t="str">
        <f aca="false">IF(F613="","",IF(G613=4,F613,B612))</f>
        <v>大字片柳</v>
      </c>
      <c r="C613" s="0" t="n">
        <v>87</v>
      </c>
      <c r="D613" s="0" t="n">
        <v>12</v>
      </c>
      <c r="E613" s="0" t="n">
        <v>4</v>
      </c>
      <c r="F613" s="0" t="n">
        <v>8</v>
      </c>
      <c r="G613" s="4" t="n">
        <f aca="false">IF(ISNUMBER(F613)=TRUE(),1,G612+1)</f>
        <v>1</v>
      </c>
    </row>
    <row r="614" customFormat="false" ht="13.5" hidden="false" customHeight="false" outlineLevel="0" collapsed="false">
      <c r="A614" s="0" t="n">
        <f aca="false">IF(G614=3,"",IF(ISNUMBER(C614)=TRUE(),1,2))</f>
        <v>1</v>
      </c>
      <c r="B614" s="0" t="str">
        <f aca="false">IF(F614="","",IF(G614=4,F614,B613))</f>
        <v>大字片柳</v>
      </c>
      <c r="C614" s="0" t="n">
        <v>88</v>
      </c>
      <c r="D614" s="0" t="n">
        <v>13</v>
      </c>
      <c r="E614" s="0" t="n">
        <v>3</v>
      </c>
      <c r="F614" s="0" t="n">
        <v>10</v>
      </c>
      <c r="G614" s="4" t="n">
        <f aca="false">IF(ISNUMBER(F614)=TRUE(),1,G613+1)</f>
        <v>1</v>
      </c>
    </row>
    <row r="615" customFormat="false" ht="13.5" hidden="false" customHeight="false" outlineLevel="0" collapsed="false">
      <c r="A615" s="0" t="n">
        <f aca="false">IF(G615=3,"",IF(ISNUMBER(C615)=TRUE(),1,2))</f>
        <v>1</v>
      </c>
      <c r="B615" s="0" t="str">
        <f aca="false">IF(F615="","",IF(G615=4,F615,B614))</f>
        <v>大字片柳</v>
      </c>
      <c r="C615" s="0" t="n">
        <v>89</v>
      </c>
      <c r="D615" s="0" t="n">
        <v>6</v>
      </c>
      <c r="E615" s="0" t="n">
        <v>2</v>
      </c>
      <c r="F615" s="0" t="n">
        <v>4</v>
      </c>
      <c r="G615" s="4" t="n">
        <f aca="false">IF(ISNUMBER(F615)=TRUE(),1,G614+1)</f>
        <v>1</v>
      </c>
    </row>
    <row r="616" customFormat="false" ht="13.5" hidden="false" customHeight="false" outlineLevel="0" collapsed="false">
      <c r="A616" s="0" t="n">
        <f aca="false">IF(G616=3,"",IF(ISNUMBER(C616)=TRUE(),1,2))</f>
        <v>2</v>
      </c>
      <c r="B616" s="0" t="str">
        <f aca="false">IF(F616="","",IF(G616=4,F616,B615))</f>
        <v>大字片柳</v>
      </c>
      <c r="C616" s="3" t="s">
        <v>25</v>
      </c>
      <c r="D616" s="0" t="n">
        <v>17</v>
      </c>
      <c r="E616" s="0" t="n">
        <v>4</v>
      </c>
      <c r="F616" s="0" t="n">
        <v>13</v>
      </c>
      <c r="G616" s="4" t="n">
        <f aca="false">IF(ISNUMBER(F616)=TRUE(),1,G615+1)</f>
        <v>1</v>
      </c>
    </row>
    <row r="617" customFormat="false" ht="13.5" hidden="false" customHeight="false" outlineLevel="0" collapsed="false">
      <c r="A617" s="0" t="n">
        <f aca="false">IF(G617=3,"",IF(ISNUMBER(C617)=TRUE(),1,2))</f>
        <v>1</v>
      </c>
      <c r="B617" s="0" t="str">
        <f aca="false">IF(F617="","",IF(G617=4,F617,B616))</f>
        <v>大字片柳</v>
      </c>
      <c r="C617" s="0" t="n">
        <v>90</v>
      </c>
      <c r="D617" s="0" t="n">
        <v>6</v>
      </c>
      <c r="E617" s="0" t="n">
        <v>3</v>
      </c>
      <c r="F617" s="0" t="n">
        <v>3</v>
      </c>
      <c r="G617" s="4" t="n">
        <f aca="false">IF(ISNUMBER(F617)=TRUE(),1,G616+1)</f>
        <v>1</v>
      </c>
    </row>
    <row r="618" customFormat="false" ht="13.5" hidden="false" customHeight="false" outlineLevel="0" collapsed="false">
      <c r="A618" s="0" t="n">
        <f aca="false">IF(G618=3,"",IF(ISNUMBER(C618)=TRUE(),1,2))</f>
        <v>1</v>
      </c>
      <c r="B618" s="0" t="str">
        <f aca="false">IF(F618="","",IF(G618=4,F618,B617))</f>
        <v>大字片柳</v>
      </c>
      <c r="C618" s="0" t="n">
        <v>91</v>
      </c>
      <c r="D618" s="0" t="n">
        <v>2</v>
      </c>
      <c r="E618" s="0" t="n">
        <v>0</v>
      </c>
      <c r="F618" s="0" t="n">
        <v>2</v>
      </c>
      <c r="G618" s="4" t="n">
        <f aca="false">IF(ISNUMBER(F618)=TRUE(),1,G617+1)</f>
        <v>1</v>
      </c>
    </row>
    <row r="619" customFormat="false" ht="13.5" hidden="false" customHeight="false" outlineLevel="0" collapsed="false">
      <c r="A619" s="0" t="n">
        <f aca="false">IF(G619=3,"",IF(ISNUMBER(C619)=TRUE(),1,2))</f>
        <v>1</v>
      </c>
      <c r="B619" s="0" t="str">
        <f aca="false">IF(F619="","",IF(G619=4,F619,B618))</f>
        <v>大字片柳</v>
      </c>
      <c r="C619" s="0" t="n">
        <v>92</v>
      </c>
      <c r="D619" s="0" t="n">
        <v>3</v>
      </c>
      <c r="E619" s="0" t="n">
        <v>0</v>
      </c>
      <c r="F619" s="0" t="n">
        <v>3</v>
      </c>
      <c r="G619" s="4" t="n">
        <f aca="false">IF(ISNUMBER(F619)=TRUE(),1,G618+1)</f>
        <v>1</v>
      </c>
    </row>
    <row r="620" customFormat="false" ht="13.5" hidden="false" customHeight="false" outlineLevel="0" collapsed="false">
      <c r="A620" s="0" t="n">
        <f aca="false">IF(G620=3,"",IF(ISNUMBER(C620)=TRUE(),1,2))</f>
        <v>1</v>
      </c>
      <c r="B620" s="0" t="str">
        <f aca="false">IF(F620="","",IF(G620=4,F620,B619))</f>
        <v>大字片柳</v>
      </c>
      <c r="C620" s="0" t="n">
        <v>93</v>
      </c>
      <c r="D620" s="0" t="n">
        <v>2</v>
      </c>
      <c r="E620" s="0" t="n">
        <v>0</v>
      </c>
      <c r="F620" s="0" t="n">
        <v>2</v>
      </c>
      <c r="G620" s="4" t="n">
        <f aca="false">IF(ISNUMBER(F620)=TRUE(),1,G619+1)</f>
        <v>1</v>
      </c>
    </row>
    <row r="621" customFormat="false" ht="13.5" hidden="false" customHeight="false" outlineLevel="0" collapsed="false">
      <c r="A621" s="0" t="n">
        <f aca="false">IF(G621=3,"",IF(ISNUMBER(C621)=TRUE(),1,2))</f>
        <v>1</v>
      </c>
      <c r="B621" s="0" t="str">
        <f aca="false">IF(F621="","",IF(G621=4,F621,B620))</f>
        <v>大字片柳</v>
      </c>
      <c r="C621" s="0" t="n">
        <v>94</v>
      </c>
      <c r="D621" s="0" t="n">
        <v>4</v>
      </c>
      <c r="E621" s="0" t="n">
        <v>1</v>
      </c>
      <c r="F621" s="0" t="n">
        <v>3</v>
      </c>
      <c r="G621" s="4" t="n">
        <f aca="false">IF(ISNUMBER(F621)=TRUE(),1,G620+1)</f>
        <v>1</v>
      </c>
    </row>
    <row r="622" customFormat="false" ht="13.5" hidden="false" customHeight="false" outlineLevel="0" collapsed="false">
      <c r="A622" s="0" t="n">
        <f aca="false">IF(G622=3,"",IF(ISNUMBER(C622)=TRUE(),1,2))</f>
        <v>2</v>
      </c>
      <c r="B622" s="0" t="str">
        <f aca="false">IF(F622="","",IF(G622=4,F622,B621))</f>
        <v>大字片柳</v>
      </c>
      <c r="C622" s="3" t="s">
        <v>26</v>
      </c>
      <c r="D622" s="0" t="n">
        <v>8</v>
      </c>
      <c r="E622" s="0" t="n">
        <v>0</v>
      </c>
      <c r="F622" s="0" t="n">
        <v>8</v>
      </c>
      <c r="G622" s="4" t="n">
        <f aca="false">IF(ISNUMBER(F622)=TRUE(),1,G621+1)</f>
        <v>1</v>
      </c>
    </row>
    <row r="623" customFormat="false" ht="13.5" hidden="false" customHeight="false" outlineLevel="0" collapsed="false">
      <c r="A623" s="0" t="n">
        <f aca="false">IF(G623=3,"",IF(ISNUMBER(C623)=TRUE(),1,2))</f>
        <v>1</v>
      </c>
      <c r="B623" s="0" t="str">
        <f aca="false">IF(F623="","",IF(G623=4,F623,B622))</f>
        <v>大字片柳</v>
      </c>
      <c r="C623" s="0" t="n">
        <v>95</v>
      </c>
      <c r="D623" s="0" t="n">
        <v>2</v>
      </c>
      <c r="E623" s="0" t="n">
        <v>0</v>
      </c>
      <c r="F623" s="0" t="n">
        <v>2</v>
      </c>
      <c r="G623" s="4" t="n">
        <f aca="false">IF(ISNUMBER(F623)=TRUE(),1,G622+1)</f>
        <v>1</v>
      </c>
    </row>
    <row r="624" customFormat="false" ht="13.5" hidden="false" customHeight="false" outlineLevel="0" collapsed="false">
      <c r="A624" s="0" t="n">
        <f aca="false">IF(G624=3,"",IF(ISNUMBER(C624)=TRUE(),1,2))</f>
        <v>1</v>
      </c>
      <c r="B624" s="0" t="str">
        <f aca="false">IF(F624="","",IF(G624=4,F624,B623))</f>
        <v>大字片柳</v>
      </c>
      <c r="C624" s="0" t="n">
        <v>96</v>
      </c>
      <c r="D624" s="0" t="n">
        <v>3</v>
      </c>
      <c r="E624" s="0" t="n">
        <v>0</v>
      </c>
      <c r="F624" s="0" t="n">
        <v>3</v>
      </c>
      <c r="G624" s="4" t="n">
        <f aca="false">IF(ISNUMBER(F624)=TRUE(),1,G623+1)</f>
        <v>1</v>
      </c>
    </row>
    <row r="625" customFormat="false" ht="13.5" hidden="false" customHeight="false" outlineLevel="0" collapsed="false">
      <c r="A625" s="0" t="n">
        <f aca="false">IF(G625=3,"",IF(ISNUMBER(C625)=TRUE(),1,2))</f>
        <v>1</v>
      </c>
      <c r="B625" s="0" t="str">
        <f aca="false">IF(F625="","",IF(G625=4,F625,B624))</f>
        <v>大字片柳</v>
      </c>
      <c r="C625" s="0" t="n">
        <v>97</v>
      </c>
      <c r="D625" s="0" t="n">
        <v>3</v>
      </c>
      <c r="E625" s="0" t="n">
        <v>0</v>
      </c>
      <c r="F625" s="0" t="n">
        <v>3</v>
      </c>
      <c r="G625" s="4" t="n">
        <f aca="false">IF(ISNUMBER(F625)=TRUE(),1,G624+1)</f>
        <v>1</v>
      </c>
    </row>
    <row r="626" customFormat="false" ht="13.5" hidden="false" customHeight="false" outlineLevel="0" collapsed="false">
      <c r="A626" s="0" t="n">
        <f aca="false">IF(G626=3,"",IF(ISNUMBER(C626)=TRUE(),1,2))</f>
        <v>1</v>
      </c>
      <c r="B626" s="0" t="str">
        <f aca="false">IF(F626="","",IF(G626=4,F626,B625))</f>
        <v>大字片柳</v>
      </c>
      <c r="C626" s="0" t="n">
        <v>98</v>
      </c>
      <c r="D626" s="0" t="n">
        <v>0</v>
      </c>
      <c r="E626" s="0" t="n">
        <v>0</v>
      </c>
      <c r="F626" s="0" t="n">
        <v>0</v>
      </c>
      <c r="G626" s="4" t="n">
        <f aca="false">IF(ISNUMBER(F626)=TRUE(),1,G625+1)</f>
        <v>1</v>
      </c>
    </row>
    <row r="627" customFormat="false" ht="13.5" hidden="false" customHeight="false" outlineLevel="0" collapsed="false">
      <c r="A627" s="0" t="n">
        <f aca="false">IF(G627=3,"",IF(ISNUMBER(C627)=TRUE(),1,2))</f>
        <v>1</v>
      </c>
      <c r="B627" s="0" t="str">
        <f aca="false">IF(F627="","",IF(G627=4,F627,B626))</f>
        <v>大字片柳</v>
      </c>
      <c r="C627" s="0" t="n">
        <v>99</v>
      </c>
      <c r="D627" s="0" t="n">
        <v>0</v>
      </c>
      <c r="E627" s="0" t="n">
        <v>0</v>
      </c>
      <c r="F627" s="0" t="n">
        <v>0</v>
      </c>
      <c r="G627" s="4" t="n">
        <f aca="false">IF(ISNUMBER(F627)=TRUE(),1,G626+1)</f>
        <v>1</v>
      </c>
    </row>
    <row r="628" customFormat="false" ht="13.5" hidden="false" customHeight="false" outlineLevel="0" collapsed="false">
      <c r="A628" s="0" t="n">
        <f aca="false">IF(G628=3,"",IF(ISNUMBER(C628)=TRUE(),1,2))</f>
        <v>2</v>
      </c>
      <c r="B628" s="0" t="str">
        <f aca="false">IF(F628="","",IF(G628=4,F628,B627))</f>
        <v>大字片柳</v>
      </c>
      <c r="C628" s="3" t="s">
        <v>27</v>
      </c>
      <c r="D628" s="0" t="n">
        <v>3</v>
      </c>
      <c r="E628" s="0" t="n">
        <v>0</v>
      </c>
      <c r="F628" s="0" t="n">
        <v>3</v>
      </c>
      <c r="G628" s="4" t="n">
        <f aca="false">IF(ISNUMBER(F628)=TRUE(),1,G627+1)</f>
        <v>1</v>
      </c>
    </row>
    <row r="629" customFormat="false" ht="13.5" hidden="false" customHeight="false" outlineLevel="0" collapsed="false">
      <c r="A629" s="0" t="n">
        <f aca="false">IF(G629=3,"",IF(ISNUMBER(C629)=TRUE(),1,2))</f>
        <v>2</v>
      </c>
      <c r="B629" s="0" t="str">
        <f aca="false">IF(F629="","",IF(G629=4,F629,B628))</f>
        <v/>
      </c>
      <c r="C629" s="3" t="s">
        <v>28</v>
      </c>
      <c r="D629" s="0" t="n">
        <v>838</v>
      </c>
      <c r="G629" s="4" t="n">
        <f aca="false">IF(ISNUMBER(F629)=TRUE(),1,G628+1)</f>
        <v>2</v>
      </c>
    </row>
    <row r="630" customFormat="false" ht="13.5" hidden="false" customHeight="false" outlineLevel="0" collapsed="false">
      <c r="A630" s="0" t="str">
        <f aca="false">IF(G630=3,"",IF(ISNUMBER(C630)=TRUE(),1,2))</f>
        <v/>
      </c>
      <c r="B630" s="0" t="str">
        <f aca="false">IF(F630="","",IF(G630=4,F630,B629))</f>
        <v/>
      </c>
      <c r="G630" s="4" t="n">
        <f aca="false">IF(ISNUMBER(F630)=TRUE(),1,G629+1)</f>
        <v>3</v>
      </c>
    </row>
    <row r="631" customFormat="false" ht="13.5" hidden="false" customHeight="false" outlineLevel="0" collapsed="false">
      <c r="A631" s="0" t="n">
        <f aca="false">IF(G631=3,"",IF(ISNUMBER(C631)=TRUE(),1,2))</f>
        <v>1</v>
      </c>
      <c r="B631" s="0" t="str">
        <f aca="false">IF(F631="","",IF(G631=4,F631,B630))</f>
        <v>片柳１丁目</v>
      </c>
      <c r="C631" s="0" t="n">
        <v>1040</v>
      </c>
      <c r="D631" s="3" t="s">
        <v>0</v>
      </c>
      <c r="E631" s="0" t="n">
        <v>406001</v>
      </c>
      <c r="F631" s="3" t="s">
        <v>33</v>
      </c>
      <c r="G631" s="4" t="n">
        <f aca="false">IF(ISNUMBER(F631)=TRUE(),1,G630+1)</f>
        <v>4</v>
      </c>
    </row>
    <row r="632" customFormat="false" ht="13.5" hidden="false" customHeight="false" outlineLevel="0" collapsed="false">
      <c r="A632" s="0" t="n">
        <f aca="false">IF(G632=3,"",IF(ISNUMBER(C632)=TRUE(),1,2))</f>
        <v>2</v>
      </c>
      <c r="B632" s="0" t="str">
        <f aca="false">IF(F632="","",IF(G632=4,F632,B631))</f>
        <v>片柳１丁目</v>
      </c>
      <c r="C632" s="3" t="s">
        <v>2</v>
      </c>
      <c r="D632" s="3" t="s">
        <v>3</v>
      </c>
      <c r="E632" s="3" t="s">
        <v>4</v>
      </c>
      <c r="F632" s="3" t="s">
        <v>5</v>
      </c>
      <c r="G632" s="4" t="n">
        <f aca="false">IF(ISNUMBER(F632)=TRUE(),1,G631+1)</f>
        <v>5</v>
      </c>
    </row>
    <row r="633" customFormat="false" ht="13.5" hidden="false" customHeight="false" outlineLevel="0" collapsed="false">
      <c r="A633" s="0" t="n">
        <f aca="false">IF(G633=3,"",IF(ISNUMBER(C633)=TRUE(),1,2))</f>
        <v>2</v>
      </c>
      <c r="B633" s="0" t="str">
        <f aca="false">IF(F633="","",IF(G633=4,F633,B632))</f>
        <v>片柳１丁目</v>
      </c>
      <c r="C633" s="3" t="s">
        <v>6</v>
      </c>
      <c r="D633" s="0" t="n">
        <v>456</v>
      </c>
      <c r="E633" s="0" t="n">
        <v>221</v>
      </c>
      <c r="F633" s="0" t="n">
        <v>235</v>
      </c>
      <c r="G633" s="4" t="n">
        <f aca="false">IF(ISNUMBER(F633)=TRUE(),1,G632+1)</f>
        <v>1</v>
      </c>
    </row>
    <row r="634" customFormat="false" ht="13.5" hidden="false" customHeight="false" outlineLevel="0" collapsed="false">
      <c r="A634" s="0" t="n">
        <f aca="false">IF(G634=3,"",IF(ISNUMBER(C634)=TRUE(),1,2))</f>
        <v>2</v>
      </c>
      <c r="B634" s="0" t="str">
        <f aca="false">IF(F634="","",IF(G634=4,F634,B633))</f>
        <v>片柳１丁目</v>
      </c>
      <c r="C634" s="3" t="s">
        <v>7</v>
      </c>
      <c r="D634" s="0" t="n">
        <v>15</v>
      </c>
      <c r="E634" s="0" t="n">
        <v>6</v>
      </c>
      <c r="F634" s="0" t="n">
        <v>9</v>
      </c>
      <c r="G634" s="4" t="n">
        <f aca="false">IF(ISNUMBER(F634)=TRUE(),1,G633+1)</f>
        <v>1</v>
      </c>
    </row>
    <row r="635" customFormat="false" ht="13.5" hidden="false" customHeight="false" outlineLevel="0" collapsed="false">
      <c r="A635" s="0" t="n">
        <f aca="false">IF(G635=3,"",IF(ISNUMBER(C635)=TRUE(),1,2))</f>
        <v>1</v>
      </c>
      <c r="B635" s="0" t="str">
        <f aca="false">IF(F635="","",IF(G635=4,F635,B634))</f>
        <v>片柳１丁目</v>
      </c>
      <c r="C635" s="0" t="n">
        <v>0</v>
      </c>
      <c r="D635" s="0" t="n">
        <v>2</v>
      </c>
      <c r="E635" s="0" t="n">
        <v>1</v>
      </c>
      <c r="F635" s="0" t="n">
        <v>1</v>
      </c>
      <c r="G635" s="4" t="n">
        <f aca="false">IF(ISNUMBER(F635)=TRUE(),1,G634+1)</f>
        <v>1</v>
      </c>
    </row>
    <row r="636" customFormat="false" ht="13.5" hidden="false" customHeight="false" outlineLevel="0" collapsed="false">
      <c r="A636" s="0" t="n">
        <f aca="false">IF(G636=3,"",IF(ISNUMBER(C636)=TRUE(),1,2))</f>
        <v>1</v>
      </c>
      <c r="B636" s="0" t="str">
        <f aca="false">IF(F636="","",IF(G636=4,F636,B635))</f>
        <v>片柳１丁目</v>
      </c>
      <c r="C636" s="0" t="n">
        <v>1</v>
      </c>
      <c r="D636" s="0" t="n">
        <v>2</v>
      </c>
      <c r="E636" s="0" t="n">
        <v>0</v>
      </c>
      <c r="F636" s="0" t="n">
        <v>2</v>
      </c>
      <c r="G636" s="4" t="n">
        <f aca="false">IF(ISNUMBER(F636)=TRUE(),1,G635+1)</f>
        <v>1</v>
      </c>
    </row>
    <row r="637" customFormat="false" ht="13.5" hidden="false" customHeight="false" outlineLevel="0" collapsed="false">
      <c r="A637" s="0" t="n">
        <f aca="false">IF(G637=3,"",IF(ISNUMBER(C637)=TRUE(),1,2))</f>
        <v>1</v>
      </c>
      <c r="B637" s="0" t="str">
        <f aca="false">IF(F637="","",IF(G637=4,F637,B636))</f>
        <v>片柳１丁目</v>
      </c>
      <c r="C637" s="0" t="n">
        <v>2</v>
      </c>
      <c r="D637" s="0" t="n">
        <v>2</v>
      </c>
      <c r="E637" s="0" t="n">
        <v>0</v>
      </c>
      <c r="F637" s="0" t="n">
        <v>2</v>
      </c>
      <c r="G637" s="4" t="n">
        <f aca="false">IF(ISNUMBER(F637)=TRUE(),1,G636+1)</f>
        <v>1</v>
      </c>
    </row>
    <row r="638" customFormat="false" ht="13.5" hidden="false" customHeight="false" outlineLevel="0" collapsed="false">
      <c r="A638" s="0" t="n">
        <f aca="false">IF(G638=3,"",IF(ISNUMBER(C638)=TRUE(),1,2))</f>
        <v>1</v>
      </c>
      <c r="B638" s="0" t="str">
        <f aca="false">IF(F638="","",IF(G638=4,F638,B637))</f>
        <v>片柳１丁目</v>
      </c>
      <c r="C638" s="0" t="n">
        <v>3</v>
      </c>
      <c r="D638" s="0" t="n">
        <v>5</v>
      </c>
      <c r="E638" s="0" t="n">
        <v>2</v>
      </c>
      <c r="F638" s="0" t="n">
        <v>3</v>
      </c>
      <c r="G638" s="4" t="n">
        <f aca="false">IF(ISNUMBER(F638)=TRUE(),1,G637+1)</f>
        <v>1</v>
      </c>
    </row>
    <row r="639" customFormat="false" ht="13.5" hidden="false" customHeight="false" outlineLevel="0" collapsed="false">
      <c r="A639" s="0" t="n">
        <f aca="false">IF(G639=3,"",IF(ISNUMBER(C639)=TRUE(),1,2))</f>
        <v>1</v>
      </c>
      <c r="B639" s="0" t="str">
        <f aca="false">IF(F639="","",IF(G639=4,F639,B638))</f>
        <v>片柳１丁目</v>
      </c>
      <c r="C639" s="0" t="n">
        <v>4</v>
      </c>
      <c r="D639" s="0" t="n">
        <v>4</v>
      </c>
      <c r="E639" s="0" t="n">
        <v>3</v>
      </c>
      <c r="F639" s="0" t="n">
        <v>1</v>
      </c>
      <c r="G639" s="4" t="n">
        <f aca="false">IF(ISNUMBER(F639)=TRUE(),1,G638+1)</f>
        <v>1</v>
      </c>
    </row>
    <row r="640" customFormat="false" ht="13.5" hidden="false" customHeight="false" outlineLevel="0" collapsed="false">
      <c r="A640" s="0" t="n">
        <f aca="false">IF(G640=3,"",IF(ISNUMBER(C640)=TRUE(),1,2))</f>
        <v>2</v>
      </c>
      <c r="B640" s="0" t="str">
        <f aca="false">IF(F640="","",IF(G640=4,F640,B639))</f>
        <v>片柳１丁目</v>
      </c>
      <c r="C640" s="3" t="s">
        <v>8</v>
      </c>
      <c r="D640" s="0" t="n">
        <v>18</v>
      </c>
      <c r="E640" s="0" t="n">
        <v>5</v>
      </c>
      <c r="F640" s="0" t="n">
        <v>13</v>
      </c>
      <c r="G640" s="4" t="n">
        <f aca="false">IF(ISNUMBER(F640)=TRUE(),1,G639+1)</f>
        <v>1</v>
      </c>
    </row>
    <row r="641" customFormat="false" ht="13.5" hidden="false" customHeight="false" outlineLevel="0" collapsed="false">
      <c r="A641" s="0" t="n">
        <f aca="false">IF(G641=3,"",IF(ISNUMBER(C641)=TRUE(),1,2))</f>
        <v>1</v>
      </c>
      <c r="B641" s="0" t="str">
        <f aca="false">IF(F641="","",IF(G641=4,F641,B640))</f>
        <v>片柳１丁目</v>
      </c>
      <c r="C641" s="0" t="n">
        <v>5</v>
      </c>
      <c r="D641" s="0" t="n">
        <v>4</v>
      </c>
      <c r="E641" s="0" t="n">
        <v>1</v>
      </c>
      <c r="F641" s="0" t="n">
        <v>3</v>
      </c>
      <c r="G641" s="4" t="n">
        <f aca="false">IF(ISNUMBER(F641)=TRUE(),1,G640+1)</f>
        <v>1</v>
      </c>
    </row>
    <row r="642" customFormat="false" ht="13.5" hidden="false" customHeight="false" outlineLevel="0" collapsed="false">
      <c r="A642" s="0" t="n">
        <f aca="false">IF(G642=3,"",IF(ISNUMBER(C642)=TRUE(),1,2))</f>
        <v>1</v>
      </c>
      <c r="B642" s="0" t="str">
        <f aca="false">IF(F642="","",IF(G642=4,F642,B641))</f>
        <v>片柳１丁目</v>
      </c>
      <c r="C642" s="0" t="n">
        <v>6</v>
      </c>
      <c r="D642" s="0" t="n">
        <v>6</v>
      </c>
      <c r="E642" s="0" t="n">
        <v>3</v>
      </c>
      <c r="F642" s="0" t="n">
        <v>3</v>
      </c>
      <c r="G642" s="4" t="n">
        <f aca="false">IF(ISNUMBER(F642)=TRUE(),1,G641+1)</f>
        <v>1</v>
      </c>
    </row>
    <row r="643" customFormat="false" ht="13.5" hidden="false" customHeight="false" outlineLevel="0" collapsed="false">
      <c r="A643" s="0" t="n">
        <f aca="false">IF(G643=3,"",IF(ISNUMBER(C643)=TRUE(),1,2))</f>
        <v>1</v>
      </c>
      <c r="B643" s="0" t="str">
        <f aca="false">IF(F643="","",IF(G643=4,F643,B642))</f>
        <v>片柳１丁目</v>
      </c>
      <c r="C643" s="0" t="n">
        <v>7</v>
      </c>
      <c r="D643" s="0" t="n">
        <v>6</v>
      </c>
      <c r="E643" s="0" t="n">
        <v>0</v>
      </c>
      <c r="F643" s="0" t="n">
        <v>6</v>
      </c>
      <c r="G643" s="4" t="n">
        <f aca="false">IF(ISNUMBER(F643)=TRUE(),1,G642+1)</f>
        <v>1</v>
      </c>
    </row>
    <row r="644" customFormat="false" ht="13.5" hidden="false" customHeight="false" outlineLevel="0" collapsed="false">
      <c r="A644" s="0" t="n">
        <f aca="false">IF(G644=3,"",IF(ISNUMBER(C644)=TRUE(),1,2))</f>
        <v>1</v>
      </c>
      <c r="B644" s="0" t="str">
        <f aca="false">IF(F644="","",IF(G644=4,F644,B643))</f>
        <v>片柳１丁目</v>
      </c>
      <c r="C644" s="0" t="n">
        <v>8</v>
      </c>
      <c r="D644" s="0" t="n">
        <v>1</v>
      </c>
      <c r="E644" s="0" t="n">
        <v>0</v>
      </c>
      <c r="F644" s="0" t="n">
        <v>1</v>
      </c>
      <c r="G644" s="4" t="n">
        <f aca="false">IF(ISNUMBER(F644)=TRUE(),1,G643+1)</f>
        <v>1</v>
      </c>
    </row>
    <row r="645" customFormat="false" ht="13.5" hidden="false" customHeight="false" outlineLevel="0" collapsed="false">
      <c r="A645" s="0" t="n">
        <f aca="false">IF(G645=3,"",IF(ISNUMBER(C645)=TRUE(),1,2))</f>
        <v>1</v>
      </c>
      <c r="B645" s="0" t="str">
        <f aca="false">IF(F645="","",IF(G645=4,F645,B644))</f>
        <v>片柳１丁目</v>
      </c>
      <c r="C645" s="0" t="n">
        <v>9</v>
      </c>
      <c r="D645" s="0" t="n">
        <v>1</v>
      </c>
      <c r="E645" s="0" t="n">
        <v>1</v>
      </c>
      <c r="F645" s="0" t="n">
        <v>0</v>
      </c>
      <c r="G645" s="4" t="n">
        <f aca="false">IF(ISNUMBER(F645)=TRUE(),1,G644+1)</f>
        <v>1</v>
      </c>
    </row>
    <row r="646" customFormat="false" ht="13.5" hidden="false" customHeight="false" outlineLevel="0" collapsed="false">
      <c r="A646" s="0" t="n">
        <f aca="false">IF(G646=3,"",IF(ISNUMBER(C646)=TRUE(),1,2))</f>
        <v>2</v>
      </c>
      <c r="B646" s="0" t="str">
        <f aca="false">IF(F646="","",IF(G646=4,F646,B645))</f>
        <v>片柳１丁目</v>
      </c>
      <c r="C646" s="3" t="s">
        <v>9</v>
      </c>
      <c r="D646" s="0" t="n">
        <v>22</v>
      </c>
      <c r="E646" s="0" t="n">
        <v>17</v>
      </c>
      <c r="F646" s="0" t="n">
        <v>5</v>
      </c>
      <c r="G646" s="4" t="n">
        <f aca="false">IF(ISNUMBER(F646)=TRUE(),1,G645+1)</f>
        <v>1</v>
      </c>
    </row>
    <row r="647" customFormat="false" ht="13.5" hidden="false" customHeight="false" outlineLevel="0" collapsed="false">
      <c r="A647" s="0" t="n">
        <f aca="false">IF(G647=3,"",IF(ISNUMBER(C647)=TRUE(),1,2))</f>
        <v>1</v>
      </c>
      <c r="B647" s="0" t="str">
        <f aca="false">IF(F647="","",IF(G647=4,F647,B646))</f>
        <v>片柳１丁目</v>
      </c>
      <c r="C647" s="0" t="n">
        <v>10</v>
      </c>
      <c r="D647" s="0" t="n">
        <v>7</v>
      </c>
      <c r="E647" s="0" t="n">
        <v>6</v>
      </c>
      <c r="F647" s="0" t="n">
        <v>1</v>
      </c>
      <c r="G647" s="4" t="n">
        <f aca="false">IF(ISNUMBER(F647)=TRUE(),1,G646+1)</f>
        <v>1</v>
      </c>
    </row>
    <row r="648" customFormat="false" ht="13.5" hidden="false" customHeight="false" outlineLevel="0" collapsed="false">
      <c r="A648" s="0" t="n">
        <f aca="false">IF(G648=3,"",IF(ISNUMBER(C648)=TRUE(),1,2))</f>
        <v>1</v>
      </c>
      <c r="B648" s="0" t="str">
        <f aca="false">IF(F648="","",IF(G648=4,F648,B647))</f>
        <v>片柳１丁目</v>
      </c>
      <c r="C648" s="0" t="n">
        <v>11</v>
      </c>
      <c r="D648" s="0" t="n">
        <v>4</v>
      </c>
      <c r="E648" s="0" t="n">
        <v>3</v>
      </c>
      <c r="F648" s="0" t="n">
        <v>1</v>
      </c>
      <c r="G648" s="4" t="n">
        <f aca="false">IF(ISNUMBER(F648)=TRUE(),1,G647+1)</f>
        <v>1</v>
      </c>
    </row>
    <row r="649" customFormat="false" ht="13.5" hidden="false" customHeight="false" outlineLevel="0" collapsed="false">
      <c r="A649" s="0" t="n">
        <f aca="false">IF(G649=3,"",IF(ISNUMBER(C649)=TRUE(),1,2))</f>
        <v>1</v>
      </c>
      <c r="B649" s="0" t="str">
        <f aca="false">IF(F649="","",IF(G649=4,F649,B648))</f>
        <v>片柳１丁目</v>
      </c>
      <c r="C649" s="0" t="n">
        <v>12</v>
      </c>
      <c r="D649" s="0" t="n">
        <v>3</v>
      </c>
      <c r="E649" s="0" t="n">
        <v>2</v>
      </c>
      <c r="F649" s="0" t="n">
        <v>1</v>
      </c>
      <c r="G649" s="4" t="n">
        <f aca="false">IF(ISNUMBER(F649)=TRUE(),1,G648+1)</f>
        <v>1</v>
      </c>
    </row>
    <row r="650" customFormat="false" ht="13.5" hidden="false" customHeight="false" outlineLevel="0" collapsed="false">
      <c r="A650" s="0" t="n">
        <f aca="false">IF(G650=3,"",IF(ISNUMBER(C650)=TRUE(),1,2))</f>
        <v>1</v>
      </c>
      <c r="B650" s="0" t="str">
        <f aca="false">IF(F650="","",IF(G650=4,F650,B649))</f>
        <v>片柳１丁目</v>
      </c>
      <c r="C650" s="0" t="n">
        <v>13</v>
      </c>
      <c r="D650" s="0" t="n">
        <v>4</v>
      </c>
      <c r="E650" s="0" t="n">
        <v>4</v>
      </c>
      <c r="F650" s="0" t="n">
        <v>0</v>
      </c>
      <c r="G650" s="4" t="n">
        <f aca="false">IF(ISNUMBER(F650)=TRUE(),1,G649+1)</f>
        <v>1</v>
      </c>
    </row>
    <row r="651" customFormat="false" ht="13.5" hidden="false" customHeight="false" outlineLevel="0" collapsed="false">
      <c r="A651" s="0" t="n">
        <f aca="false">IF(G651=3,"",IF(ISNUMBER(C651)=TRUE(),1,2))</f>
        <v>1</v>
      </c>
      <c r="B651" s="0" t="str">
        <f aca="false">IF(F651="","",IF(G651=4,F651,B650))</f>
        <v>片柳１丁目</v>
      </c>
      <c r="C651" s="0" t="n">
        <v>14</v>
      </c>
      <c r="D651" s="0" t="n">
        <v>4</v>
      </c>
      <c r="E651" s="0" t="n">
        <v>2</v>
      </c>
      <c r="F651" s="0" t="n">
        <v>2</v>
      </c>
      <c r="G651" s="4" t="n">
        <f aca="false">IF(ISNUMBER(F651)=TRUE(),1,G650+1)</f>
        <v>1</v>
      </c>
    </row>
    <row r="652" customFormat="false" ht="13.5" hidden="false" customHeight="false" outlineLevel="0" collapsed="false">
      <c r="A652" s="0" t="n">
        <f aca="false">IF(G652=3,"",IF(ISNUMBER(C652)=TRUE(),1,2))</f>
        <v>2</v>
      </c>
      <c r="B652" s="0" t="str">
        <f aca="false">IF(F652="","",IF(G652=4,F652,B651))</f>
        <v>片柳１丁目</v>
      </c>
      <c r="C652" s="3" t="s">
        <v>10</v>
      </c>
      <c r="D652" s="0" t="n">
        <v>14</v>
      </c>
      <c r="E652" s="0" t="n">
        <v>8</v>
      </c>
      <c r="F652" s="0" t="n">
        <v>6</v>
      </c>
      <c r="G652" s="4" t="n">
        <f aca="false">IF(ISNUMBER(F652)=TRUE(),1,G651+1)</f>
        <v>1</v>
      </c>
    </row>
    <row r="653" customFormat="false" ht="13.5" hidden="false" customHeight="false" outlineLevel="0" collapsed="false">
      <c r="A653" s="0" t="n">
        <f aca="false">IF(G653=3,"",IF(ISNUMBER(C653)=TRUE(),1,2))</f>
        <v>1</v>
      </c>
      <c r="B653" s="0" t="str">
        <f aca="false">IF(F653="","",IF(G653=4,F653,B652))</f>
        <v>片柳１丁目</v>
      </c>
      <c r="C653" s="0" t="n">
        <v>15</v>
      </c>
      <c r="D653" s="0" t="n">
        <v>2</v>
      </c>
      <c r="E653" s="0" t="n">
        <v>1</v>
      </c>
      <c r="F653" s="0" t="n">
        <v>1</v>
      </c>
      <c r="G653" s="4" t="n">
        <f aca="false">IF(ISNUMBER(F653)=TRUE(),1,G652+1)</f>
        <v>1</v>
      </c>
    </row>
    <row r="654" customFormat="false" ht="13.5" hidden="false" customHeight="false" outlineLevel="0" collapsed="false">
      <c r="A654" s="0" t="n">
        <f aca="false">IF(G654=3,"",IF(ISNUMBER(C654)=TRUE(),1,2))</f>
        <v>1</v>
      </c>
      <c r="B654" s="0" t="str">
        <f aca="false">IF(F654="","",IF(G654=4,F654,B653))</f>
        <v>片柳１丁目</v>
      </c>
      <c r="C654" s="0" t="n">
        <v>16</v>
      </c>
      <c r="D654" s="0" t="n">
        <v>5</v>
      </c>
      <c r="E654" s="0" t="n">
        <v>4</v>
      </c>
      <c r="F654" s="0" t="n">
        <v>1</v>
      </c>
      <c r="G654" s="4" t="n">
        <f aca="false">IF(ISNUMBER(F654)=TRUE(),1,G653+1)</f>
        <v>1</v>
      </c>
    </row>
    <row r="655" customFormat="false" ht="13.5" hidden="false" customHeight="false" outlineLevel="0" collapsed="false">
      <c r="A655" s="0" t="n">
        <f aca="false">IF(G655=3,"",IF(ISNUMBER(C655)=TRUE(),1,2))</f>
        <v>1</v>
      </c>
      <c r="B655" s="0" t="str">
        <f aca="false">IF(F655="","",IF(G655=4,F655,B654))</f>
        <v>片柳１丁目</v>
      </c>
      <c r="C655" s="0" t="n">
        <v>17</v>
      </c>
      <c r="D655" s="0" t="n">
        <v>3</v>
      </c>
      <c r="E655" s="0" t="n">
        <v>2</v>
      </c>
      <c r="F655" s="0" t="n">
        <v>1</v>
      </c>
      <c r="G655" s="4" t="n">
        <f aca="false">IF(ISNUMBER(F655)=TRUE(),1,G654+1)</f>
        <v>1</v>
      </c>
    </row>
    <row r="656" customFormat="false" ht="13.5" hidden="false" customHeight="false" outlineLevel="0" collapsed="false">
      <c r="A656" s="0" t="n">
        <f aca="false">IF(G656=3,"",IF(ISNUMBER(C656)=TRUE(),1,2))</f>
        <v>1</v>
      </c>
      <c r="B656" s="0" t="str">
        <f aca="false">IF(F656="","",IF(G656=4,F656,B655))</f>
        <v>片柳１丁目</v>
      </c>
      <c r="C656" s="0" t="n">
        <v>18</v>
      </c>
      <c r="D656" s="0" t="n">
        <v>1</v>
      </c>
      <c r="E656" s="0" t="n">
        <v>0</v>
      </c>
      <c r="F656" s="0" t="n">
        <v>1</v>
      </c>
      <c r="G656" s="4" t="n">
        <f aca="false">IF(ISNUMBER(F656)=TRUE(),1,G655+1)</f>
        <v>1</v>
      </c>
    </row>
    <row r="657" customFormat="false" ht="13.5" hidden="false" customHeight="false" outlineLevel="0" collapsed="false">
      <c r="A657" s="0" t="n">
        <f aca="false">IF(G657=3,"",IF(ISNUMBER(C657)=TRUE(),1,2))</f>
        <v>1</v>
      </c>
      <c r="B657" s="0" t="str">
        <f aca="false">IF(F657="","",IF(G657=4,F657,B656))</f>
        <v>片柳１丁目</v>
      </c>
      <c r="C657" s="0" t="n">
        <v>19</v>
      </c>
      <c r="D657" s="0" t="n">
        <v>3</v>
      </c>
      <c r="E657" s="0" t="n">
        <v>1</v>
      </c>
      <c r="F657" s="0" t="n">
        <v>2</v>
      </c>
      <c r="G657" s="4" t="n">
        <f aca="false">IF(ISNUMBER(F657)=TRUE(),1,G656+1)</f>
        <v>1</v>
      </c>
    </row>
    <row r="658" customFormat="false" ht="13.5" hidden="false" customHeight="false" outlineLevel="0" collapsed="false">
      <c r="A658" s="0" t="n">
        <f aca="false">IF(G658=3,"",IF(ISNUMBER(C658)=TRUE(),1,2))</f>
        <v>2</v>
      </c>
      <c r="B658" s="0" t="str">
        <f aca="false">IF(F658="","",IF(G658=4,F658,B657))</f>
        <v>片柳１丁目</v>
      </c>
      <c r="C658" s="3" t="s">
        <v>11</v>
      </c>
      <c r="D658" s="0" t="n">
        <v>12</v>
      </c>
      <c r="E658" s="0" t="n">
        <v>5</v>
      </c>
      <c r="F658" s="0" t="n">
        <v>7</v>
      </c>
      <c r="G658" s="4" t="n">
        <f aca="false">IF(ISNUMBER(F658)=TRUE(),1,G657+1)</f>
        <v>1</v>
      </c>
    </row>
    <row r="659" customFormat="false" ht="13.5" hidden="false" customHeight="false" outlineLevel="0" collapsed="false">
      <c r="A659" s="0" t="n">
        <f aca="false">IF(G659=3,"",IF(ISNUMBER(C659)=TRUE(),1,2))</f>
        <v>1</v>
      </c>
      <c r="B659" s="0" t="str">
        <f aca="false">IF(F659="","",IF(G659=4,F659,B658))</f>
        <v>片柳１丁目</v>
      </c>
      <c r="C659" s="0" t="n">
        <v>20</v>
      </c>
      <c r="D659" s="0" t="n">
        <v>1</v>
      </c>
      <c r="E659" s="0" t="n">
        <v>1</v>
      </c>
      <c r="F659" s="0" t="n">
        <v>0</v>
      </c>
      <c r="G659" s="4" t="n">
        <f aca="false">IF(ISNUMBER(F659)=TRUE(),1,G658+1)</f>
        <v>1</v>
      </c>
    </row>
    <row r="660" customFormat="false" ht="13.5" hidden="false" customHeight="false" outlineLevel="0" collapsed="false">
      <c r="A660" s="0" t="n">
        <f aca="false">IF(G660=3,"",IF(ISNUMBER(C660)=TRUE(),1,2))</f>
        <v>1</v>
      </c>
      <c r="B660" s="0" t="str">
        <f aca="false">IF(F660="","",IF(G660=4,F660,B659))</f>
        <v>片柳１丁目</v>
      </c>
      <c r="C660" s="0" t="n">
        <v>21</v>
      </c>
      <c r="D660" s="0" t="n">
        <v>2</v>
      </c>
      <c r="E660" s="0" t="n">
        <v>0</v>
      </c>
      <c r="F660" s="0" t="n">
        <v>2</v>
      </c>
      <c r="G660" s="4" t="n">
        <f aca="false">IF(ISNUMBER(F660)=TRUE(),1,G659+1)</f>
        <v>1</v>
      </c>
    </row>
    <row r="661" customFormat="false" ht="13.5" hidden="false" customHeight="false" outlineLevel="0" collapsed="false">
      <c r="A661" s="0" t="n">
        <f aca="false">IF(G661=3,"",IF(ISNUMBER(C661)=TRUE(),1,2))</f>
        <v>1</v>
      </c>
      <c r="B661" s="0" t="str">
        <f aca="false">IF(F661="","",IF(G661=4,F661,B660))</f>
        <v>片柳１丁目</v>
      </c>
      <c r="C661" s="0" t="n">
        <v>22</v>
      </c>
      <c r="D661" s="0" t="n">
        <v>0</v>
      </c>
      <c r="E661" s="0" t="n">
        <v>0</v>
      </c>
      <c r="F661" s="0" t="n">
        <v>0</v>
      </c>
      <c r="G661" s="4" t="n">
        <f aca="false">IF(ISNUMBER(F661)=TRUE(),1,G660+1)</f>
        <v>1</v>
      </c>
    </row>
    <row r="662" customFormat="false" ht="13.5" hidden="false" customHeight="false" outlineLevel="0" collapsed="false">
      <c r="A662" s="0" t="n">
        <f aca="false">IF(G662=3,"",IF(ISNUMBER(C662)=TRUE(),1,2))</f>
        <v>1</v>
      </c>
      <c r="B662" s="0" t="str">
        <f aca="false">IF(F662="","",IF(G662=4,F662,B661))</f>
        <v>片柳１丁目</v>
      </c>
      <c r="C662" s="0" t="n">
        <v>23</v>
      </c>
      <c r="D662" s="0" t="n">
        <v>6</v>
      </c>
      <c r="E662" s="0" t="n">
        <v>2</v>
      </c>
      <c r="F662" s="0" t="n">
        <v>4</v>
      </c>
      <c r="G662" s="4" t="n">
        <f aca="false">IF(ISNUMBER(F662)=TRUE(),1,G661+1)</f>
        <v>1</v>
      </c>
    </row>
    <row r="663" customFormat="false" ht="13.5" hidden="false" customHeight="false" outlineLevel="0" collapsed="false">
      <c r="A663" s="0" t="n">
        <f aca="false">IF(G663=3,"",IF(ISNUMBER(C663)=TRUE(),1,2))</f>
        <v>1</v>
      </c>
      <c r="B663" s="0" t="str">
        <f aca="false">IF(F663="","",IF(G663=4,F663,B662))</f>
        <v>片柳１丁目</v>
      </c>
      <c r="C663" s="0" t="n">
        <v>24</v>
      </c>
      <c r="D663" s="0" t="n">
        <v>3</v>
      </c>
      <c r="E663" s="0" t="n">
        <v>2</v>
      </c>
      <c r="F663" s="0" t="n">
        <v>1</v>
      </c>
      <c r="G663" s="4" t="n">
        <f aca="false">IF(ISNUMBER(F663)=TRUE(),1,G662+1)</f>
        <v>1</v>
      </c>
    </row>
    <row r="664" customFormat="false" ht="13.5" hidden="false" customHeight="false" outlineLevel="0" collapsed="false">
      <c r="A664" s="0" t="n">
        <f aca="false">IF(G664=3,"",IF(ISNUMBER(C664)=TRUE(),1,2))</f>
        <v>2</v>
      </c>
      <c r="B664" s="0" t="str">
        <f aca="false">IF(F664="","",IF(G664=4,F664,B663))</f>
        <v>片柳１丁目</v>
      </c>
      <c r="C664" s="3" t="s">
        <v>12</v>
      </c>
      <c r="D664" s="0" t="n">
        <v>23</v>
      </c>
      <c r="E664" s="0" t="n">
        <v>9</v>
      </c>
      <c r="F664" s="0" t="n">
        <v>14</v>
      </c>
      <c r="G664" s="4" t="n">
        <f aca="false">IF(ISNUMBER(F664)=TRUE(),1,G663+1)</f>
        <v>1</v>
      </c>
    </row>
    <row r="665" customFormat="false" ht="13.5" hidden="false" customHeight="false" outlineLevel="0" collapsed="false">
      <c r="A665" s="0" t="n">
        <f aca="false">IF(G665=3,"",IF(ISNUMBER(C665)=TRUE(),1,2))</f>
        <v>1</v>
      </c>
      <c r="B665" s="0" t="str">
        <f aca="false">IF(F665="","",IF(G665=4,F665,B664))</f>
        <v>片柳１丁目</v>
      </c>
      <c r="C665" s="0" t="n">
        <v>25</v>
      </c>
      <c r="D665" s="0" t="n">
        <v>4</v>
      </c>
      <c r="E665" s="0" t="n">
        <v>1</v>
      </c>
      <c r="F665" s="0" t="n">
        <v>3</v>
      </c>
      <c r="G665" s="4" t="n">
        <f aca="false">IF(ISNUMBER(F665)=TRUE(),1,G664+1)</f>
        <v>1</v>
      </c>
    </row>
    <row r="666" customFormat="false" ht="13.5" hidden="false" customHeight="false" outlineLevel="0" collapsed="false">
      <c r="A666" s="0" t="n">
        <f aca="false">IF(G666=3,"",IF(ISNUMBER(C666)=TRUE(),1,2))</f>
        <v>1</v>
      </c>
      <c r="B666" s="0" t="str">
        <f aca="false">IF(F666="","",IF(G666=4,F666,B665))</f>
        <v>片柳１丁目</v>
      </c>
      <c r="C666" s="0" t="n">
        <v>26</v>
      </c>
      <c r="D666" s="0" t="n">
        <v>5</v>
      </c>
      <c r="E666" s="0" t="n">
        <v>0</v>
      </c>
      <c r="F666" s="0" t="n">
        <v>5</v>
      </c>
      <c r="G666" s="4" t="n">
        <f aca="false">IF(ISNUMBER(F666)=TRUE(),1,G665+1)</f>
        <v>1</v>
      </c>
    </row>
    <row r="667" customFormat="false" ht="13.5" hidden="false" customHeight="false" outlineLevel="0" collapsed="false">
      <c r="A667" s="0" t="n">
        <f aca="false">IF(G667=3,"",IF(ISNUMBER(C667)=TRUE(),1,2))</f>
        <v>1</v>
      </c>
      <c r="B667" s="0" t="str">
        <f aca="false">IF(F667="","",IF(G667=4,F667,B666))</f>
        <v>片柳１丁目</v>
      </c>
      <c r="C667" s="0" t="n">
        <v>27</v>
      </c>
      <c r="D667" s="0" t="n">
        <v>5</v>
      </c>
      <c r="E667" s="0" t="n">
        <v>3</v>
      </c>
      <c r="F667" s="0" t="n">
        <v>2</v>
      </c>
      <c r="G667" s="4" t="n">
        <f aca="false">IF(ISNUMBER(F667)=TRUE(),1,G666+1)</f>
        <v>1</v>
      </c>
    </row>
    <row r="668" customFormat="false" ht="13.5" hidden="false" customHeight="false" outlineLevel="0" collapsed="false">
      <c r="A668" s="0" t="n">
        <f aca="false">IF(G668=3,"",IF(ISNUMBER(C668)=TRUE(),1,2))</f>
        <v>1</v>
      </c>
      <c r="B668" s="0" t="str">
        <f aca="false">IF(F668="","",IF(G668=4,F668,B667))</f>
        <v>片柳１丁目</v>
      </c>
      <c r="C668" s="0" t="n">
        <v>28</v>
      </c>
      <c r="D668" s="0" t="n">
        <v>3</v>
      </c>
      <c r="E668" s="0" t="n">
        <v>2</v>
      </c>
      <c r="F668" s="0" t="n">
        <v>1</v>
      </c>
      <c r="G668" s="4" t="n">
        <f aca="false">IF(ISNUMBER(F668)=TRUE(),1,G667+1)</f>
        <v>1</v>
      </c>
    </row>
    <row r="669" customFormat="false" ht="13.5" hidden="false" customHeight="false" outlineLevel="0" collapsed="false">
      <c r="A669" s="0" t="n">
        <f aca="false">IF(G669=3,"",IF(ISNUMBER(C669)=TRUE(),1,2))</f>
        <v>1</v>
      </c>
      <c r="B669" s="0" t="str">
        <f aca="false">IF(F669="","",IF(G669=4,F669,B668))</f>
        <v>片柳１丁目</v>
      </c>
      <c r="C669" s="0" t="n">
        <v>29</v>
      </c>
      <c r="D669" s="0" t="n">
        <v>6</v>
      </c>
      <c r="E669" s="0" t="n">
        <v>3</v>
      </c>
      <c r="F669" s="0" t="n">
        <v>3</v>
      </c>
      <c r="G669" s="4" t="n">
        <f aca="false">IF(ISNUMBER(F669)=TRUE(),1,G668+1)</f>
        <v>1</v>
      </c>
    </row>
    <row r="670" customFormat="false" ht="13.5" hidden="false" customHeight="false" outlineLevel="0" collapsed="false">
      <c r="A670" s="0" t="n">
        <f aca="false">IF(G670=3,"",IF(ISNUMBER(C670)=TRUE(),1,2))</f>
        <v>2</v>
      </c>
      <c r="B670" s="0" t="str">
        <f aca="false">IF(F670="","",IF(G670=4,F670,B669))</f>
        <v>片柳１丁目</v>
      </c>
      <c r="C670" s="3" t="s">
        <v>13</v>
      </c>
      <c r="D670" s="0" t="n">
        <v>14</v>
      </c>
      <c r="E670" s="0" t="n">
        <v>8</v>
      </c>
      <c r="F670" s="0" t="n">
        <v>6</v>
      </c>
      <c r="G670" s="4" t="n">
        <f aca="false">IF(ISNUMBER(F670)=TRUE(),1,G669+1)</f>
        <v>1</v>
      </c>
    </row>
    <row r="671" customFormat="false" ht="13.5" hidden="false" customHeight="false" outlineLevel="0" collapsed="false">
      <c r="A671" s="0" t="n">
        <f aca="false">IF(G671=3,"",IF(ISNUMBER(C671)=TRUE(),1,2))</f>
        <v>1</v>
      </c>
      <c r="B671" s="0" t="str">
        <f aca="false">IF(F671="","",IF(G671=4,F671,B670))</f>
        <v>片柳１丁目</v>
      </c>
      <c r="C671" s="0" t="n">
        <v>30</v>
      </c>
      <c r="D671" s="0" t="n">
        <v>3</v>
      </c>
      <c r="E671" s="0" t="n">
        <v>2</v>
      </c>
      <c r="F671" s="0" t="n">
        <v>1</v>
      </c>
      <c r="G671" s="4" t="n">
        <f aca="false">IF(ISNUMBER(F671)=TRUE(),1,G670+1)</f>
        <v>1</v>
      </c>
    </row>
    <row r="672" customFormat="false" ht="13.5" hidden="false" customHeight="false" outlineLevel="0" collapsed="false">
      <c r="A672" s="0" t="n">
        <f aca="false">IF(G672=3,"",IF(ISNUMBER(C672)=TRUE(),1,2))</f>
        <v>1</v>
      </c>
      <c r="B672" s="0" t="str">
        <f aca="false">IF(F672="","",IF(G672=4,F672,B671))</f>
        <v>片柳１丁目</v>
      </c>
      <c r="C672" s="0" t="n">
        <v>31</v>
      </c>
      <c r="D672" s="0" t="n">
        <v>3</v>
      </c>
      <c r="E672" s="0" t="n">
        <v>2</v>
      </c>
      <c r="F672" s="0" t="n">
        <v>1</v>
      </c>
      <c r="G672" s="4" t="n">
        <f aca="false">IF(ISNUMBER(F672)=TRUE(),1,G671+1)</f>
        <v>1</v>
      </c>
    </row>
    <row r="673" customFormat="false" ht="13.5" hidden="false" customHeight="false" outlineLevel="0" collapsed="false">
      <c r="A673" s="0" t="n">
        <f aca="false">IF(G673=3,"",IF(ISNUMBER(C673)=TRUE(),1,2))</f>
        <v>1</v>
      </c>
      <c r="B673" s="0" t="str">
        <f aca="false">IF(F673="","",IF(G673=4,F673,B672))</f>
        <v>片柳１丁目</v>
      </c>
      <c r="C673" s="0" t="n">
        <v>32</v>
      </c>
      <c r="D673" s="0" t="n">
        <v>5</v>
      </c>
      <c r="E673" s="0" t="n">
        <v>2</v>
      </c>
      <c r="F673" s="0" t="n">
        <v>3</v>
      </c>
      <c r="G673" s="4" t="n">
        <f aca="false">IF(ISNUMBER(F673)=TRUE(),1,G672+1)</f>
        <v>1</v>
      </c>
    </row>
    <row r="674" customFormat="false" ht="13.5" hidden="false" customHeight="false" outlineLevel="0" collapsed="false">
      <c r="A674" s="0" t="n">
        <f aca="false">IF(G674=3,"",IF(ISNUMBER(C674)=TRUE(),1,2))</f>
        <v>1</v>
      </c>
      <c r="B674" s="0" t="str">
        <f aca="false">IF(F674="","",IF(G674=4,F674,B673))</f>
        <v>片柳１丁目</v>
      </c>
      <c r="C674" s="0" t="n">
        <v>33</v>
      </c>
      <c r="D674" s="0" t="n">
        <v>2</v>
      </c>
      <c r="E674" s="0" t="n">
        <v>1</v>
      </c>
      <c r="F674" s="0" t="n">
        <v>1</v>
      </c>
      <c r="G674" s="4" t="n">
        <f aca="false">IF(ISNUMBER(F674)=TRUE(),1,G673+1)</f>
        <v>1</v>
      </c>
    </row>
    <row r="675" customFormat="false" ht="13.5" hidden="false" customHeight="false" outlineLevel="0" collapsed="false">
      <c r="A675" s="0" t="n">
        <f aca="false">IF(G675=3,"",IF(ISNUMBER(C675)=TRUE(),1,2))</f>
        <v>1</v>
      </c>
      <c r="B675" s="0" t="str">
        <f aca="false">IF(F675="","",IF(G675=4,F675,B674))</f>
        <v>片柳１丁目</v>
      </c>
      <c r="C675" s="0" t="n">
        <v>34</v>
      </c>
      <c r="D675" s="0" t="n">
        <v>1</v>
      </c>
      <c r="E675" s="0" t="n">
        <v>1</v>
      </c>
      <c r="F675" s="0" t="n">
        <v>0</v>
      </c>
      <c r="G675" s="4" t="n">
        <f aca="false">IF(ISNUMBER(F675)=TRUE(),1,G674+1)</f>
        <v>1</v>
      </c>
    </row>
    <row r="676" customFormat="false" ht="13.5" hidden="false" customHeight="false" outlineLevel="0" collapsed="false">
      <c r="A676" s="0" t="n">
        <f aca="false">IF(G676=3,"",IF(ISNUMBER(C676)=TRUE(),1,2))</f>
        <v>2</v>
      </c>
      <c r="B676" s="0" t="str">
        <f aca="false">IF(F676="","",IF(G676=4,F676,B675))</f>
        <v>片柳１丁目</v>
      </c>
      <c r="C676" s="3" t="s">
        <v>14</v>
      </c>
      <c r="D676" s="0" t="n">
        <v>34</v>
      </c>
      <c r="E676" s="0" t="n">
        <v>17</v>
      </c>
      <c r="F676" s="0" t="n">
        <v>17</v>
      </c>
      <c r="G676" s="4" t="n">
        <f aca="false">IF(ISNUMBER(F676)=TRUE(),1,G675+1)</f>
        <v>1</v>
      </c>
    </row>
    <row r="677" customFormat="false" ht="13.5" hidden="false" customHeight="false" outlineLevel="0" collapsed="false">
      <c r="A677" s="0" t="n">
        <f aca="false">IF(G677=3,"",IF(ISNUMBER(C677)=TRUE(),1,2))</f>
        <v>1</v>
      </c>
      <c r="B677" s="0" t="str">
        <f aca="false">IF(F677="","",IF(G677=4,F677,B676))</f>
        <v>片柳１丁目</v>
      </c>
      <c r="C677" s="0" t="n">
        <v>35</v>
      </c>
      <c r="D677" s="0" t="n">
        <v>7</v>
      </c>
      <c r="E677" s="0" t="n">
        <v>4</v>
      </c>
      <c r="F677" s="0" t="n">
        <v>3</v>
      </c>
      <c r="G677" s="4" t="n">
        <f aca="false">IF(ISNUMBER(F677)=TRUE(),1,G676+1)</f>
        <v>1</v>
      </c>
    </row>
    <row r="678" customFormat="false" ht="13.5" hidden="false" customHeight="false" outlineLevel="0" collapsed="false">
      <c r="A678" s="0" t="n">
        <f aca="false">IF(G678=3,"",IF(ISNUMBER(C678)=TRUE(),1,2))</f>
        <v>1</v>
      </c>
      <c r="B678" s="0" t="str">
        <f aca="false">IF(F678="","",IF(G678=4,F678,B677))</f>
        <v>片柳１丁目</v>
      </c>
      <c r="C678" s="0" t="n">
        <v>36</v>
      </c>
      <c r="D678" s="0" t="n">
        <v>5</v>
      </c>
      <c r="E678" s="0" t="n">
        <v>2</v>
      </c>
      <c r="F678" s="0" t="n">
        <v>3</v>
      </c>
      <c r="G678" s="4" t="n">
        <f aca="false">IF(ISNUMBER(F678)=TRUE(),1,G677+1)</f>
        <v>1</v>
      </c>
    </row>
    <row r="679" customFormat="false" ht="13.5" hidden="false" customHeight="false" outlineLevel="0" collapsed="false">
      <c r="A679" s="0" t="n">
        <f aca="false">IF(G679=3,"",IF(ISNUMBER(C679)=TRUE(),1,2))</f>
        <v>1</v>
      </c>
      <c r="B679" s="0" t="str">
        <f aca="false">IF(F679="","",IF(G679=4,F679,B678))</f>
        <v>片柳１丁目</v>
      </c>
      <c r="C679" s="0" t="n">
        <v>37</v>
      </c>
      <c r="D679" s="0" t="n">
        <v>8</v>
      </c>
      <c r="E679" s="0" t="n">
        <v>4</v>
      </c>
      <c r="F679" s="0" t="n">
        <v>4</v>
      </c>
      <c r="G679" s="4" t="n">
        <f aca="false">IF(ISNUMBER(F679)=TRUE(),1,G678+1)</f>
        <v>1</v>
      </c>
    </row>
    <row r="680" customFormat="false" ht="13.5" hidden="false" customHeight="false" outlineLevel="0" collapsed="false">
      <c r="A680" s="0" t="n">
        <f aca="false">IF(G680=3,"",IF(ISNUMBER(C680)=TRUE(),1,2))</f>
        <v>1</v>
      </c>
      <c r="B680" s="0" t="str">
        <f aca="false">IF(F680="","",IF(G680=4,F680,B679))</f>
        <v>片柳１丁目</v>
      </c>
      <c r="C680" s="0" t="n">
        <v>38</v>
      </c>
      <c r="D680" s="0" t="n">
        <v>7</v>
      </c>
      <c r="E680" s="0" t="n">
        <v>3</v>
      </c>
      <c r="F680" s="0" t="n">
        <v>4</v>
      </c>
      <c r="G680" s="4" t="n">
        <f aca="false">IF(ISNUMBER(F680)=TRUE(),1,G679+1)</f>
        <v>1</v>
      </c>
    </row>
    <row r="681" customFormat="false" ht="13.5" hidden="false" customHeight="false" outlineLevel="0" collapsed="false">
      <c r="A681" s="0" t="n">
        <f aca="false">IF(G681=3,"",IF(ISNUMBER(C681)=TRUE(),1,2))</f>
        <v>1</v>
      </c>
      <c r="B681" s="0" t="str">
        <f aca="false">IF(F681="","",IF(G681=4,F681,B680))</f>
        <v>片柳１丁目</v>
      </c>
      <c r="C681" s="0" t="n">
        <v>39</v>
      </c>
      <c r="D681" s="0" t="n">
        <v>7</v>
      </c>
      <c r="E681" s="0" t="n">
        <v>4</v>
      </c>
      <c r="F681" s="0" t="n">
        <v>3</v>
      </c>
      <c r="G681" s="4" t="n">
        <f aca="false">IF(ISNUMBER(F681)=TRUE(),1,G680+1)</f>
        <v>1</v>
      </c>
    </row>
    <row r="682" customFormat="false" ht="13.5" hidden="false" customHeight="false" outlineLevel="0" collapsed="false">
      <c r="A682" s="0" t="n">
        <f aca="false">IF(G682=3,"",IF(ISNUMBER(C682)=TRUE(),1,2))</f>
        <v>2</v>
      </c>
      <c r="B682" s="0" t="str">
        <f aca="false">IF(F682="","",IF(G682=4,F682,B681))</f>
        <v>片柳１丁目</v>
      </c>
      <c r="C682" s="3" t="s">
        <v>15</v>
      </c>
      <c r="D682" s="0" t="n">
        <v>32</v>
      </c>
      <c r="E682" s="0" t="n">
        <v>14</v>
      </c>
      <c r="F682" s="0" t="n">
        <v>18</v>
      </c>
      <c r="G682" s="4" t="n">
        <f aca="false">IF(ISNUMBER(F682)=TRUE(),1,G681+1)</f>
        <v>1</v>
      </c>
    </row>
    <row r="683" customFormat="false" ht="13.5" hidden="false" customHeight="false" outlineLevel="0" collapsed="false">
      <c r="A683" s="0" t="n">
        <f aca="false">IF(G683=3,"",IF(ISNUMBER(C683)=TRUE(),1,2))</f>
        <v>1</v>
      </c>
      <c r="B683" s="0" t="str">
        <f aca="false">IF(F683="","",IF(G683=4,F683,B682))</f>
        <v>片柳１丁目</v>
      </c>
      <c r="C683" s="0" t="n">
        <v>40</v>
      </c>
      <c r="D683" s="0" t="n">
        <v>9</v>
      </c>
      <c r="E683" s="0" t="n">
        <v>5</v>
      </c>
      <c r="F683" s="0" t="n">
        <v>4</v>
      </c>
      <c r="G683" s="4" t="n">
        <f aca="false">IF(ISNUMBER(F683)=TRUE(),1,G682+1)</f>
        <v>1</v>
      </c>
    </row>
    <row r="684" customFormat="false" ht="13.5" hidden="false" customHeight="false" outlineLevel="0" collapsed="false">
      <c r="A684" s="0" t="n">
        <f aca="false">IF(G684=3,"",IF(ISNUMBER(C684)=TRUE(),1,2))</f>
        <v>1</v>
      </c>
      <c r="B684" s="0" t="str">
        <f aca="false">IF(F684="","",IF(G684=4,F684,B683))</f>
        <v>片柳１丁目</v>
      </c>
      <c r="C684" s="0" t="n">
        <v>41</v>
      </c>
      <c r="D684" s="0" t="n">
        <v>7</v>
      </c>
      <c r="E684" s="0" t="n">
        <v>2</v>
      </c>
      <c r="F684" s="0" t="n">
        <v>5</v>
      </c>
      <c r="G684" s="4" t="n">
        <f aca="false">IF(ISNUMBER(F684)=TRUE(),1,G683+1)</f>
        <v>1</v>
      </c>
    </row>
    <row r="685" customFormat="false" ht="13.5" hidden="false" customHeight="false" outlineLevel="0" collapsed="false">
      <c r="A685" s="0" t="n">
        <f aca="false">IF(G685=3,"",IF(ISNUMBER(C685)=TRUE(),1,2))</f>
        <v>1</v>
      </c>
      <c r="B685" s="0" t="str">
        <f aca="false">IF(F685="","",IF(G685=4,F685,B684))</f>
        <v>片柳１丁目</v>
      </c>
      <c r="C685" s="0" t="n">
        <v>42</v>
      </c>
      <c r="D685" s="0" t="n">
        <v>8</v>
      </c>
      <c r="E685" s="0" t="n">
        <v>6</v>
      </c>
      <c r="F685" s="0" t="n">
        <v>2</v>
      </c>
      <c r="G685" s="4" t="n">
        <f aca="false">IF(ISNUMBER(F685)=TRUE(),1,G684+1)</f>
        <v>1</v>
      </c>
    </row>
    <row r="686" customFormat="false" ht="13.5" hidden="false" customHeight="false" outlineLevel="0" collapsed="false">
      <c r="A686" s="0" t="n">
        <f aca="false">IF(G686=3,"",IF(ISNUMBER(C686)=TRUE(),1,2))</f>
        <v>1</v>
      </c>
      <c r="B686" s="0" t="str">
        <f aca="false">IF(F686="","",IF(G686=4,F686,B685))</f>
        <v>片柳１丁目</v>
      </c>
      <c r="C686" s="0" t="n">
        <v>43</v>
      </c>
      <c r="D686" s="0" t="n">
        <v>5</v>
      </c>
      <c r="E686" s="0" t="n">
        <v>1</v>
      </c>
      <c r="F686" s="0" t="n">
        <v>4</v>
      </c>
      <c r="G686" s="4" t="n">
        <f aca="false">IF(ISNUMBER(F686)=TRUE(),1,G685+1)</f>
        <v>1</v>
      </c>
    </row>
    <row r="687" customFormat="false" ht="13.5" hidden="false" customHeight="false" outlineLevel="0" collapsed="false">
      <c r="A687" s="0" t="n">
        <f aca="false">IF(G687=3,"",IF(ISNUMBER(C687)=TRUE(),1,2))</f>
        <v>1</v>
      </c>
      <c r="B687" s="0" t="str">
        <f aca="false">IF(F687="","",IF(G687=4,F687,B686))</f>
        <v>片柳１丁目</v>
      </c>
      <c r="C687" s="0" t="n">
        <v>44</v>
      </c>
      <c r="D687" s="0" t="n">
        <v>3</v>
      </c>
      <c r="E687" s="0" t="n">
        <v>0</v>
      </c>
      <c r="F687" s="0" t="n">
        <v>3</v>
      </c>
      <c r="G687" s="4" t="n">
        <f aca="false">IF(ISNUMBER(F687)=TRUE(),1,G686+1)</f>
        <v>1</v>
      </c>
    </row>
    <row r="688" customFormat="false" ht="13.5" hidden="false" customHeight="false" outlineLevel="0" collapsed="false">
      <c r="A688" s="0" t="n">
        <f aca="false">IF(G688=3,"",IF(ISNUMBER(C688)=TRUE(),1,2))</f>
        <v>2</v>
      </c>
      <c r="B688" s="0" t="str">
        <f aca="false">IF(F688="","",IF(G688=4,F688,B687))</f>
        <v>片柳１丁目</v>
      </c>
      <c r="C688" s="3" t="s">
        <v>16</v>
      </c>
      <c r="D688" s="0" t="n">
        <v>40</v>
      </c>
      <c r="E688" s="0" t="n">
        <v>23</v>
      </c>
      <c r="F688" s="0" t="n">
        <v>17</v>
      </c>
      <c r="G688" s="4" t="n">
        <f aca="false">IF(ISNUMBER(F688)=TRUE(),1,G687+1)</f>
        <v>1</v>
      </c>
    </row>
    <row r="689" customFormat="false" ht="13.5" hidden="false" customHeight="false" outlineLevel="0" collapsed="false">
      <c r="A689" s="0" t="n">
        <f aca="false">IF(G689=3,"",IF(ISNUMBER(C689)=TRUE(),1,2))</f>
        <v>1</v>
      </c>
      <c r="B689" s="0" t="str">
        <f aca="false">IF(F689="","",IF(G689=4,F689,B688))</f>
        <v>片柳１丁目</v>
      </c>
      <c r="C689" s="0" t="n">
        <v>45</v>
      </c>
      <c r="D689" s="0" t="n">
        <v>6</v>
      </c>
      <c r="E689" s="0" t="n">
        <v>1</v>
      </c>
      <c r="F689" s="0" t="n">
        <v>5</v>
      </c>
      <c r="G689" s="4" t="n">
        <f aca="false">IF(ISNUMBER(F689)=TRUE(),1,G688+1)</f>
        <v>1</v>
      </c>
    </row>
    <row r="690" customFormat="false" ht="13.5" hidden="false" customHeight="false" outlineLevel="0" collapsed="false">
      <c r="A690" s="0" t="n">
        <f aca="false">IF(G690=3,"",IF(ISNUMBER(C690)=TRUE(),1,2))</f>
        <v>1</v>
      </c>
      <c r="B690" s="0" t="str">
        <f aca="false">IF(F690="","",IF(G690=4,F690,B689))</f>
        <v>片柳１丁目</v>
      </c>
      <c r="C690" s="0" t="n">
        <v>46</v>
      </c>
      <c r="D690" s="0" t="n">
        <v>8</v>
      </c>
      <c r="E690" s="0" t="n">
        <v>4</v>
      </c>
      <c r="F690" s="0" t="n">
        <v>4</v>
      </c>
      <c r="G690" s="4" t="n">
        <f aca="false">IF(ISNUMBER(F690)=TRUE(),1,G689+1)</f>
        <v>1</v>
      </c>
    </row>
    <row r="691" customFormat="false" ht="13.5" hidden="false" customHeight="false" outlineLevel="0" collapsed="false">
      <c r="A691" s="0" t="n">
        <f aca="false">IF(G691=3,"",IF(ISNUMBER(C691)=TRUE(),1,2))</f>
        <v>1</v>
      </c>
      <c r="B691" s="0" t="str">
        <f aca="false">IF(F691="","",IF(G691=4,F691,B690))</f>
        <v>片柳１丁目</v>
      </c>
      <c r="C691" s="0" t="n">
        <v>47</v>
      </c>
      <c r="D691" s="0" t="n">
        <v>7</v>
      </c>
      <c r="E691" s="0" t="n">
        <v>7</v>
      </c>
      <c r="F691" s="0" t="n">
        <v>0</v>
      </c>
      <c r="G691" s="4" t="n">
        <f aca="false">IF(ISNUMBER(F691)=TRUE(),1,G690+1)</f>
        <v>1</v>
      </c>
    </row>
    <row r="692" customFormat="false" ht="13.5" hidden="false" customHeight="false" outlineLevel="0" collapsed="false">
      <c r="A692" s="0" t="n">
        <f aca="false">IF(G692=3,"",IF(ISNUMBER(C692)=TRUE(),1,2))</f>
        <v>1</v>
      </c>
      <c r="B692" s="0" t="str">
        <f aca="false">IF(F692="","",IF(G692=4,F692,B691))</f>
        <v>片柳１丁目</v>
      </c>
      <c r="C692" s="0" t="n">
        <v>48</v>
      </c>
      <c r="D692" s="0" t="n">
        <v>5</v>
      </c>
      <c r="E692" s="0" t="n">
        <v>3</v>
      </c>
      <c r="F692" s="0" t="n">
        <v>2</v>
      </c>
      <c r="G692" s="4" t="n">
        <f aca="false">IF(ISNUMBER(F692)=TRUE(),1,G691+1)</f>
        <v>1</v>
      </c>
    </row>
    <row r="693" customFormat="false" ht="13.5" hidden="false" customHeight="false" outlineLevel="0" collapsed="false">
      <c r="A693" s="0" t="n">
        <f aca="false">IF(G693=3,"",IF(ISNUMBER(C693)=TRUE(),1,2))</f>
        <v>1</v>
      </c>
      <c r="B693" s="0" t="str">
        <f aca="false">IF(F693="","",IF(G693=4,F693,B692))</f>
        <v>片柳１丁目</v>
      </c>
      <c r="C693" s="0" t="n">
        <v>49</v>
      </c>
      <c r="D693" s="0" t="n">
        <v>14</v>
      </c>
      <c r="E693" s="0" t="n">
        <v>8</v>
      </c>
      <c r="F693" s="0" t="n">
        <v>6</v>
      </c>
      <c r="G693" s="4" t="n">
        <f aca="false">IF(ISNUMBER(F693)=TRUE(),1,G692+1)</f>
        <v>1</v>
      </c>
    </row>
    <row r="694" customFormat="false" ht="13.5" hidden="false" customHeight="false" outlineLevel="0" collapsed="false">
      <c r="A694" s="0" t="n">
        <f aca="false">IF(G694=3,"",IF(ISNUMBER(C694)=TRUE(),1,2))</f>
        <v>2</v>
      </c>
      <c r="B694" s="0" t="str">
        <f aca="false">IF(F694="","",IF(G694=4,F694,B693))</f>
        <v>片柳１丁目</v>
      </c>
      <c r="C694" s="3" t="s">
        <v>17</v>
      </c>
      <c r="D694" s="0" t="n">
        <v>26</v>
      </c>
      <c r="E694" s="0" t="n">
        <v>14</v>
      </c>
      <c r="F694" s="0" t="n">
        <v>12</v>
      </c>
      <c r="G694" s="4" t="n">
        <f aca="false">IF(ISNUMBER(F694)=TRUE(),1,G693+1)</f>
        <v>1</v>
      </c>
    </row>
    <row r="695" customFormat="false" ht="13.5" hidden="false" customHeight="false" outlineLevel="0" collapsed="false">
      <c r="A695" s="0" t="n">
        <f aca="false">IF(G695=3,"",IF(ISNUMBER(C695)=TRUE(),1,2))</f>
        <v>1</v>
      </c>
      <c r="B695" s="0" t="str">
        <f aca="false">IF(F695="","",IF(G695=4,F695,B694))</f>
        <v>片柳１丁目</v>
      </c>
      <c r="C695" s="0" t="n">
        <v>50</v>
      </c>
      <c r="D695" s="0" t="n">
        <v>5</v>
      </c>
      <c r="E695" s="0" t="n">
        <v>1</v>
      </c>
      <c r="F695" s="0" t="n">
        <v>4</v>
      </c>
      <c r="G695" s="4" t="n">
        <f aca="false">IF(ISNUMBER(F695)=TRUE(),1,G694+1)</f>
        <v>1</v>
      </c>
    </row>
    <row r="696" customFormat="false" ht="13.5" hidden="false" customHeight="false" outlineLevel="0" collapsed="false">
      <c r="A696" s="0" t="n">
        <f aca="false">IF(G696=3,"",IF(ISNUMBER(C696)=TRUE(),1,2))</f>
        <v>1</v>
      </c>
      <c r="B696" s="0" t="str">
        <f aca="false">IF(F696="","",IF(G696=4,F696,B695))</f>
        <v>片柳１丁目</v>
      </c>
      <c r="C696" s="0" t="n">
        <v>51</v>
      </c>
      <c r="D696" s="0" t="n">
        <v>6</v>
      </c>
      <c r="E696" s="0" t="n">
        <v>3</v>
      </c>
      <c r="F696" s="0" t="n">
        <v>3</v>
      </c>
      <c r="G696" s="4" t="n">
        <f aca="false">IF(ISNUMBER(F696)=TRUE(),1,G695+1)</f>
        <v>1</v>
      </c>
    </row>
    <row r="697" customFormat="false" ht="13.5" hidden="false" customHeight="false" outlineLevel="0" collapsed="false">
      <c r="A697" s="0" t="n">
        <f aca="false">IF(G697=3,"",IF(ISNUMBER(C697)=TRUE(),1,2))</f>
        <v>1</v>
      </c>
      <c r="B697" s="0" t="str">
        <f aca="false">IF(F697="","",IF(G697=4,F697,B696))</f>
        <v>片柳１丁目</v>
      </c>
      <c r="C697" s="0" t="n">
        <v>52</v>
      </c>
      <c r="D697" s="0" t="n">
        <v>4</v>
      </c>
      <c r="E697" s="0" t="n">
        <v>2</v>
      </c>
      <c r="F697" s="0" t="n">
        <v>2</v>
      </c>
      <c r="G697" s="4" t="n">
        <f aca="false">IF(ISNUMBER(F697)=TRUE(),1,G696+1)</f>
        <v>1</v>
      </c>
    </row>
    <row r="698" customFormat="false" ht="13.5" hidden="false" customHeight="false" outlineLevel="0" collapsed="false">
      <c r="A698" s="0" t="n">
        <f aca="false">IF(G698=3,"",IF(ISNUMBER(C698)=TRUE(),1,2))</f>
        <v>1</v>
      </c>
      <c r="B698" s="0" t="str">
        <f aca="false">IF(F698="","",IF(G698=4,F698,B697))</f>
        <v>片柳１丁目</v>
      </c>
      <c r="C698" s="0" t="n">
        <v>53</v>
      </c>
      <c r="D698" s="0" t="n">
        <v>4</v>
      </c>
      <c r="E698" s="0" t="n">
        <v>3</v>
      </c>
      <c r="F698" s="0" t="n">
        <v>1</v>
      </c>
      <c r="G698" s="4" t="n">
        <f aca="false">IF(ISNUMBER(F698)=TRUE(),1,G697+1)</f>
        <v>1</v>
      </c>
    </row>
    <row r="699" customFormat="false" ht="13.5" hidden="false" customHeight="false" outlineLevel="0" collapsed="false">
      <c r="A699" s="0" t="n">
        <f aca="false">IF(G699=3,"",IF(ISNUMBER(C699)=TRUE(),1,2))</f>
        <v>1</v>
      </c>
      <c r="B699" s="0" t="str">
        <f aca="false">IF(F699="","",IF(G699=4,F699,B698))</f>
        <v>片柳１丁目</v>
      </c>
      <c r="C699" s="0" t="n">
        <v>54</v>
      </c>
      <c r="D699" s="0" t="n">
        <v>7</v>
      </c>
      <c r="E699" s="0" t="n">
        <v>5</v>
      </c>
      <c r="F699" s="0" t="n">
        <v>2</v>
      </c>
      <c r="G699" s="4" t="n">
        <f aca="false">IF(ISNUMBER(F699)=TRUE(),1,G698+1)</f>
        <v>1</v>
      </c>
    </row>
    <row r="700" customFormat="false" ht="13.5" hidden="false" customHeight="false" outlineLevel="0" collapsed="false">
      <c r="A700" s="0" t="n">
        <f aca="false">IF(G700=3,"",IF(ISNUMBER(C700)=TRUE(),1,2))</f>
        <v>2</v>
      </c>
      <c r="B700" s="0" t="str">
        <f aca="false">IF(F700="","",IF(G700=4,F700,B699))</f>
        <v>片柳１丁目</v>
      </c>
      <c r="C700" s="3" t="s">
        <v>18</v>
      </c>
      <c r="D700" s="0" t="n">
        <v>33</v>
      </c>
      <c r="E700" s="0" t="n">
        <v>17</v>
      </c>
      <c r="F700" s="0" t="n">
        <v>16</v>
      </c>
      <c r="G700" s="4" t="n">
        <f aca="false">IF(ISNUMBER(F700)=TRUE(),1,G699+1)</f>
        <v>1</v>
      </c>
    </row>
    <row r="701" customFormat="false" ht="13.5" hidden="false" customHeight="false" outlineLevel="0" collapsed="false">
      <c r="A701" s="0" t="n">
        <f aca="false">IF(G701=3,"",IF(ISNUMBER(C701)=TRUE(),1,2))</f>
        <v>1</v>
      </c>
      <c r="B701" s="0" t="str">
        <f aca="false">IF(F701="","",IF(G701=4,F701,B700))</f>
        <v>片柳１丁目</v>
      </c>
      <c r="C701" s="0" t="n">
        <v>55</v>
      </c>
      <c r="D701" s="0" t="n">
        <v>9</v>
      </c>
      <c r="E701" s="0" t="n">
        <v>5</v>
      </c>
      <c r="F701" s="0" t="n">
        <v>4</v>
      </c>
      <c r="G701" s="4" t="n">
        <f aca="false">IF(ISNUMBER(F701)=TRUE(),1,G700+1)</f>
        <v>1</v>
      </c>
    </row>
    <row r="702" customFormat="false" ht="13.5" hidden="false" customHeight="false" outlineLevel="0" collapsed="false">
      <c r="A702" s="0" t="n">
        <f aca="false">IF(G702=3,"",IF(ISNUMBER(C702)=TRUE(),1,2))</f>
        <v>1</v>
      </c>
      <c r="B702" s="0" t="str">
        <f aca="false">IF(F702="","",IF(G702=4,F702,B701))</f>
        <v>片柳１丁目</v>
      </c>
      <c r="C702" s="0" t="n">
        <v>56</v>
      </c>
      <c r="D702" s="0" t="n">
        <v>6</v>
      </c>
      <c r="E702" s="0" t="n">
        <v>4</v>
      </c>
      <c r="F702" s="0" t="n">
        <v>2</v>
      </c>
      <c r="G702" s="4" t="n">
        <f aca="false">IF(ISNUMBER(F702)=TRUE(),1,G701+1)</f>
        <v>1</v>
      </c>
    </row>
    <row r="703" customFormat="false" ht="13.5" hidden="false" customHeight="false" outlineLevel="0" collapsed="false">
      <c r="A703" s="0" t="n">
        <f aca="false">IF(G703=3,"",IF(ISNUMBER(C703)=TRUE(),1,2))</f>
        <v>1</v>
      </c>
      <c r="B703" s="0" t="str">
        <f aca="false">IF(F703="","",IF(G703=4,F703,B702))</f>
        <v>片柳１丁目</v>
      </c>
      <c r="C703" s="0" t="n">
        <v>57</v>
      </c>
      <c r="D703" s="0" t="n">
        <v>7</v>
      </c>
      <c r="E703" s="0" t="n">
        <v>4</v>
      </c>
      <c r="F703" s="0" t="n">
        <v>3</v>
      </c>
      <c r="G703" s="4" t="n">
        <f aca="false">IF(ISNUMBER(F703)=TRUE(),1,G702+1)</f>
        <v>1</v>
      </c>
    </row>
    <row r="704" customFormat="false" ht="13.5" hidden="false" customHeight="false" outlineLevel="0" collapsed="false">
      <c r="A704" s="0" t="n">
        <f aca="false">IF(G704=3,"",IF(ISNUMBER(C704)=TRUE(),1,2))</f>
        <v>1</v>
      </c>
      <c r="B704" s="0" t="str">
        <f aca="false">IF(F704="","",IF(G704=4,F704,B703))</f>
        <v>片柳１丁目</v>
      </c>
      <c r="C704" s="0" t="n">
        <v>58</v>
      </c>
      <c r="D704" s="0" t="n">
        <v>8</v>
      </c>
      <c r="E704" s="0" t="n">
        <v>2</v>
      </c>
      <c r="F704" s="0" t="n">
        <v>6</v>
      </c>
      <c r="G704" s="4" t="n">
        <f aca="false">IF(ISNUMBER(F704)=TRUE(),1,G703+1)</f>
        <v>1</v>
      </c>
    </row>
    <row r="705" customFormat="false" ht="13.5" hidden="false" customHeight="false" outlineLevel="0" collapsed="false">
      <c r="A705" s="0" t="n">
        <f aca="false">IF(G705=3,"",IF(ISNUMBER(C705)=TRUE(),1,2))</f>
        <v>1</v>
      </c>
      <c r="B705" s="0" t="str">
        <f aca="false">IF(F705="","",IF(G705=4,F705,B704))</f>
        <v>片柳１丁目</v>
      </c>
      <c r="C705" s="0" t="n">
        <v>59</v>
      </c>
      <c r="D705" s="0" t="n">
        <v>3</v>
      </c>
      <c r="E705" s="0" t="n">
        <v>2</v>
      </c>
      <c r="F705" s="0" t="n">
        <v>1</v>
      </c>
      <c r="G705" s="4" t="n">
        <f aca="false">IF(ISNUMBER(F705)=TRUE(),1,G704+1)</f>
        <v>1</v>
      </c>
    </row>
    <row r="706" customFormat="false" ht="13.5" hidden="false" customHeight="false" outlineLevel="0" collapsed="false">
      <c r="A706" s="0" t="n">
        <f aca="false">IF(G706=3,"",IF(ISNUMBER(C706)=TRUE(),1,2))</f>
        <v>2</v>
      </c>
      <c r="B706" s="0" t="str">
        <f aca="false">IF(F706="","",IF(G706=4,F706,B705))</f>
        <v>片柳１丁目</v>
      </c>
      <c r="C706" s="3" t="s">
        <v>19</v>
      </c>
      <c r="D706" s="0" t="n">
        <v>44</v>
      </c>
      <c r="E706" s="0" t="n">
        <v>23</v>
      </c>
      <c r="F706" s="0" t="n">
        <v>21</v>
      </c>
      <c r="G706" s="4" t="n">
        <f aca="false">IF(ISNUMBER(F706)=TRUE(),1,G705+1)</f>
        <v>1</v>
      </c>
    </row>
    <row r="707" customFormat="false" ht="13.5" hidden="false" customHeight="false" outlineLevel="0" collapsed="false">
      <c r="A707" s="0" t="n">
        <f aca="false">IF(G707=3,"",IF(ISNUMBER(C707)=TRUE(),1,2))</f>
        <v>1</v>
      </c>
      <c r="B707" s="0" t="str">
        <f aca="false">IF(F707="","",IF(G707=4,F707,B706))</f>
        <v>片柳１丁目</v>
      </c>
      <c r="C707" s="0" t="n">
        <v>60</v>
      </c>
      <c r="D707" s="0" t="n">
        <v>9</v>
      </c>
      <c r="E707" s="0" t="n">
        <v>2</v>
      </c>
      <c r="F707" s="0" t="n">
        <v>7</v>
      </c>
      <c r="G707" s="4" t="n">
        <f aca="false">IF(ISNUMBER(F707)=TRUE(),1,G706+1)</f>
        <v>1</v>
      </c>
    </row>
    <row r="708" customFormat="false" ht="13.5" hidden="false" customHeight="false" outlineLevel="0" collapsed="false">
      <c r="A708" s="0" t="n">
        <f aca="false">IF(G708=3,"",IF(ISNUMBER(C708)=TRUE(),1,2))</f>
        <v>1</v>
      </c>
      <c r="B708" s="0" t="str">
        <f aca="false">IF(F708="","",IF(G708=4,F708,B707))</f>
        <v>片柳１丁目</v>
      </c>
      <c r="C708" s="0" t="n">
        <v>61</v>
      </c>
      <c r="D708" s="0" t="n">
        <v>3</v>
      </c>
      <c r="E708" s="0" t="n">
        <v>3</v>
      </c>
      <c r="F708" s="0" t="n">
        <v>0</v>
      </c>
      <c r="G708" s="4" t="n">
        <f aca="false">IF(ISNUMBER(F708)=TRUE(),1,G707+1)</f>
        <v>1</v>
      </c>
    </row>
    <row r="709" customFormat="false" ht="13.5" hidden="false" customHeight="false" outlineLevel="0" collapsed="false">
      <c r="A709" s="0" t="n">
        <f aca="false">IF(G709=3,"",IF(ISNUMBER(C709)=TRUE(),1,2))</f>
        <v>1</v>
      </c>
      <c r="B709" s="0" t="str">
        <f aca="false">IF(F709="","",IF(G709=4,F709,B708))</f>
        <v>片柳１丁目</v>
      </c>
      <c r="C709" s="0" t="n">
        <v>62</v>
      </c>
      <c r="D709" s="0" t="n">
        <v>8</v>
      </c>
      <c r="E709" s="0" t="n">
        <v>6</v>
      </c>
      <c r="F709" s="0" t="n">
        <v>2</v>
      </c>
      <c r="G709" s="4" t="n">
        <f aca="false">IF(ISNUMBER(F709)=TRUE(),1,G708+1)</f>
        <v>1</v>
      </c>
    </row>
    <row r="710" customFormat="false" ht="13.5" hidden="false" customHeight="false" outlineLevel="0" collapsed="false">
      <c r="A710" s="0" t="n">
        <f aca="false">IF(G710=3,"",IF(ISNUMBER(C710)=TRUE(),1,2))</f>
        <v>1</v>
      </c>
      <c r="B710" s="0" t="str">
        <f aca="false">IF(F710="","",IF(G710=4,F710,B709))</f>
        <v>片柳１丁目</v>
      </c>
      <c r="C710" s="0" t="n">
        <v>63</v>
      </c>
      <c r="D710" s="0" t="n">
        <v>7</v>
      </c>
      <c r="E710" s="0" t="n">
        <v>4</v>
      </c>
      <c r="F710" s="0" t="n">
        <v>3</v>
      </c>
      <c r="G710" s="4" t="n">
        <f aca="false">IF(ISNUMBER(F710)=TRUE(),1,G709+1)</f>
        <v>1</v>
      </c>
    </row>
    <row r="711" customFormat="false" ht="13.5" hidden="false" customHeight="false" outlineLevel="0" collapsed="false">
      <c r="A711" s="0" t="n">
        <f aca="false">IF(G711=3,"",IF(ISNUMBER(C711)=TRUE(),1,2))</f>
        <v>1</v>
      </c>
      <c r="B711" s="0" t="str">
        <f aca="false">IF(F711="","",IF(G711=4,F711,B710))</f>
        <v>片柳１丁目</v>
      </c>
      <c r="C711" s="0" t="n">
        <v>64</v>
      </c>
      <c r="D711" s="0" t="n">
        <v>17</v>
      </c>
      <c r="E711" s="0" t="n">
        <v>8</v>
      </c>
      <c r="F711" s="0" t="n">
        <v>9</v>
      </c>
      <c r="G711" s="4" t="n">
        <f aca="false">IF(ISNUMBER(F711)=TRUE(),1,G710+1)</f>
        <v>1</v>
      </c>
    </row>
    <row r="712" customFormat="false" ht="13.5" hidden="false" customHeight="false" outlineLevel="0" collapsed="false">
      <c r="A712" s="0" t="n">
        <f aca="false">IF(G712=3,"",IF(ISNUMBER(C712)=TRUE(),1,2))</f>
        <v>2</v>
      </c>
      <c r="B712" s="0" t="str">
        <f aca="false">IF(F712="","",IF(G712=4,F712,B711))</f>
        <v>片柳１丁目</v>
      </c>
      <c r="C712" s="3" t="s">
        <v>20</v>
      </c>
      <c r="D712" s="0" t="n">
        <v>36</v>
      </c>
      <c r="E712" s="0" t="n">
        <v>17</v>
      </c>
      <c r="F712" s="0" t="n">
        <v>19</v>
      </c>
      <c r="G712" s="4" t="n">
        <f aca="false">IF(ISNUMBER(F712)=TRUE(),1,G711+1)</f>
        <v>1</v>
      </c>
    </row>
    <row r="713" customFormat="false" ht="13.5" hidden="false" customHeight="false" outlineLevel="0" collapsed="false">
      <c r="A713" s="0" t="n">
        <f aca="false">IF(G713=3,"",IF(ISNUMBER(C713)=TRUE(),1,2))</f>
        <v>1</v>
      </c>
      <c r="B713" s="0" t="str">
        <f aca="false">IF(F713="","",IF(G713=4,F713,B712))</f>
        <v>片柳１丁目</v>
      </c>
      <c r="C713" s="0" t="n">
        <v>65</v>
      </c>
      <c r="D713" s="0" t="n">
        <v>12</v>
      </c>
      <c r="E713" s="0" t="n">
        <v>4</v>
      </c>
      <c r="F713" s="0" t="n">
        <v>8</v>
      </c>
      <c r="G713" s="4" t="n">
        <f aca="false">IF(ISNUMBER(F713)=TRUE(),1,G712+1)</f>
        <v>1</v>
      </c>
    </row>
    <row r="714" customFormat="false" ht="13.5" hidden="false" customHeight="false" outlineLevel="0" collapsed="false">
      <c r="A714" s="0" t="n">
        <f aca="false">IF(G714=3,"",IF(ISNUMBER(C714)=TRUE(),1,2))</f>
        <v>1</v>
      </c>
      <c r="B714" s="0" t="str">
        <f aca="false">IF(F714="","",IF(G714=4,F714,B713))</f>
        <v>片柳１丁目</v>
      </c>
      <c r="C714" s="0" t="n">
        <v>66</v>
      </c>
      <c r="D714" s="0" t="n">
        <v>9</v>
      </c>
      <c r="E714" s="0" t="n">
        <v>4</v>
      </c>
      <c r="F714" s="0" t="n">
        <v>5</v>
      </c>
      <c r="G714" s="4" t="n">
        <f aca="false">IF(ISNUMBER(F714)=TRUE(),1,G713+1)</f>
        <v>1</v>
      </c>
    </row>
    <row r="715" customFormat="false" ht="13.5" hidden="false" customHeight="false" outlineLevel="0" collapsed="false">
      <c r="A715" s="0" t="n">
        <f aca="false">IF(G715=3,"",IF(ISNUMBER(C715)=TRUE(),1,2))</f>
        <v>1</v>
      </c>
      <c r="B715" s="0" t="str">
        <f aca="false">IF(F715="","",IF(G715=4,F715,B714))</f>
        <v>片柳１丁目</v>
      </c>
      <c r="C715" s="0" t="n">
        <v>67</v>
      </c>
      <c r="D715" s="0" t="n">
        <v>5</v>
      </c>
      <c r="E715" s="0" t="n">
        <v>2</v>
      </c>
      <c r="F715" s="0" t="n">
        <v>3</v>
      </c>
      <c r="G715" s="4" t="n">
        <f aca="false">IF(ISNUMBER(F715)=TRUE(),1,G714+1)</f>
        <v>1</v>
      </c>
    </row>
    <row r="716" customFormat="false" ht="13.5" hidden="false" customHeight="false" outlineLevel="0" collapsed="false">
      <c r="A716" s="0" t="n">
        <f aca="false">IF(G716=3,"",IF(ISNUMBER(C716)=TRUE(),1,2))</f>
        <v>1</v>
      </c>
      <c r="B716" s="0" t="str">
        <f aca="false">IF(F716="","",IF(G716=4,F716,B715))</f>
        <v>片柳１丁目</v>
      </c>
      <c r="C716" s="0" t="n">
        <v>68</v>
      </c>
      <c r="D716" s="0" t="n">
        <v>4</v>
      </c>
      <c r="E716" s="0" t="n">
        <v>2</v>
      </c>
      <c r="F716" s="0" t="n">
        <v>2</v>
      </c>
      <c r="G716" s="4" t="n">
        <f aca="false">IF(ISNUMBER(F716)=TRUE(),1,G715+1)</f>
        <v>1</v>
      </c>
    </row>
    <row r="717" customFormat="false" ht="13.5" hidden="false" customHeight="false" outlineLevel="0" collapsed="false">
      <c r="A717" s="0" t="n">
        <f aca="false">IF(G717=3,"",IF(ISNUMBER(C717)=TRUE(),1,2))</f>
        <v>1</v>
      </c>
      <c r="B717" s="0" t="str">
        <f aca="false">IF(F717="","",IF(G717=4,F717,B716))</f>
        <v>片柳１丁目</v>
      </c>
      <c r="C717" s="0" t="n">
        <v>69</v>
      </c>
      <c r="D717" s="0" t="n">
        <v>6</v>
      </c>
      <c r="E717" s="0" t="n">
        <v>5</v>
      </c>
      <c r="F717" s="0" t="n">
        <v>1</v>
      </c>
      <c r="G717" s="4" t="n">
        <f aca="false">IF(ISNUMBER(F717)=TRUE(),1,G716+1)</f>
        <v>1</v>
      </c>
    </row>
    <row r="718" customFormat="false" ht="13.5" hidden="false" customHeight="false" outlineLevel="0" collapsed="false">
      <c r="A718" s="0" t="n">
        <f aca="false">IF(G718=3,"",IF(ISNUMBER(C718)=TRUE(),1,2))</f>
        <v>2</v>
      </c>
      <c r="B718" s="0" t="str">
        <f aca="false">IF(F718="","",IF(G718=4,F718,B717))</f>
        <v>片柳１丁目</v>
      </c>
      <c r="C718" s="3" t="s">
        <v>21</v>
      </c>
      <c r="D718" s="0" t="n">
        <v>44</v>
      </c>
      <c r="E718" s="0" t="n">
        <v>20</v>
      </c>
      <c r="F718" s="0" t="n">
        <v>24</v>
      </c>
      <c r="G718" s="4" t="n">
        <f aca="false">IF(ISNUMBER(F718)=TRUE(),1,G717+1)</f>
        <v>1</v>
      </c>
    </row>
    <row r="719" customFormat="false" ht="13.5" hidden="false" customHeight="false" outlineLevel="0" collapsed="false">
      <c r="A719" s="0" t="n">
        <f aca="false">IF(G719=3,"",IF(ISNUMBER(C719)=TRUE(),1,2))</f>
        <v>1</v>
      </c>
      <c r="B719" s="0" t="str">
        <f aca="false">IF(F719="","",IF(G719=4,F719,B718))</f>
        <v>片柳１丁目</v>
      </c>
      <c r="C719" s="0" t="n">
        <v>70</v>
      </c>
      <c r="D719" s="0" t="n">
        <v>8</v>
      </c>
      <c r="E719" s="0" t="n">
        <v>4</v>
      </c>
      <c r="F719" s="0" t="n">
        <v>4</v>
      </c>
      <c r="G719" s="4" t="n">
        <f aca="false">IF(ISNUMBER(F719)=TRUE(),1,G718+1)</f>
        <v>1</v>
      </c>
    </row>
    <row r="720" customFormat="false" ht="13.5" hidden="false" customHeight="false" outlineLevel="0" collapsed="false">
      <c r="A720" s="0" t="n">
        <f aca="false">IF(G720=3,"",IF(ISNUMBER(C720)=TRUE(),1,2))</f>
        <v>1</v>
      </c>
      <c r="B720" s="0" t="str">
        <f aca="false">IF(F720="","",IF(G720=4,F720,B719))</f>
        <v>片柳１丁目</v>
      </c>
      <c r="C720" s="0" t="n">
        <v>71</v>
      </c>
      <c r="D720" s="0" t="n">
        <v>5</v>
      </c>
      <c r="E720" s="0" t="n">
        <v>2</v>
      </c>
      <c r="F720" s="0" t="n">
        <v>3</v>
      </c>
      <c r="G720" s="4" t="n">
        <f aca="false">IF(ISNUMBER(F720)=TRUE(),1,G719+1)</f>
        <v>1</v>
      </c>
    </row>
    <row r="721" customFormat="false" ht="13.5" hidden="false" customHeight="false" outlineLevel="0" collapsed="false">
      <c r="A721" s="0" t="n">
        <f aca="false">IF(G721=3,"",IF(ISNUMBER(C721)=TRUE(),1,2))</f>
        <v>1</v>
      </c>
      <c r="B721" s="0" t="str">
        <f aca="false">IF(F721="","",IF(G721=4,F721,B720))</f>
        <v>片柳１丁目</v>
      </c>
      <c r="C721" s="0" t="n">
        <v>72</v>
      </c>
      <c r="D721" s="0" t="n">
        <v>11</v>
      </c>
      <c r="E721" s="0" t="n">
        <v>4</v>
      </c>
      <c r="F721" s="0" t="n">
        <v>7</v>
      </c>
      <c r="G721" s="4" t="n">
        <f aca="false">IF(ISNUMBER(F721)=TRUE(),1,G720+1)</f>
        <v>1</v>
      </c>
    </row>
    <row r="722" customFormat="false" ht="13.5" hidden="false" customHeight="false" outlineLevel="0" collapsed="false">
      <c r="A722" s="0" t="n">
        <f aca="false">IF(G722=3,"",IF(ISNUMBER(C722)=TRUE(),1,2))</f>
        <v>1</v>
      </c>
      <c r="B722" s="0" t="str">
        <f aca="false">IF(F722="","",IF(G722=4,F722,B721))</f>
        <v>片柳１丁目</v>
      </c>
      <c r="C722" s="0" t="n">
        <v>73</v>
      </c>
      <c r="D722" s="0" t="n">
        <v>11</v>
      </c>
      <c r="E722" s="0" t="n">
        <v>5</v>
      </c>
      <c r="F722" s="0" t="n">
        <v>6</v>
      </c>
      <c r="G722" s="4" t="n">
        <f aca="false">IF(ISNUMBER(F722)=TRUE(),1,G721+1)</f>
        <v>1</v>
      </c>
    </row>
    <row r="723" customFormat="false" ht="13.5" hidden="false" customHeight="false" outlineLevel="0" collapsed="false">
      <c r="A723" s="0" t="n">
        <f aca="false">IF(G723=3,"",IF(ISNUMBER(C723)=TRUE(),1,2))</f>
        <v>1</v>
      </c>
      <c r="B723" s="0" t="str">
        <f aca="false">IF(F723="","",IF(G723=4,F723,B722))</f>
        <v>片柳１丁目</v>
      </c>
      <c r="C723" s="0" t="n">
        <v>74</v>
      </c>
      <c r="D723" s="0" t="n">
        <v>9</v>
      </c>
      <c r="E723" s="0" t="n">
        <v>5</v>
      </c>
      <c r="F723" s="0" t="n">
        <v>4</v>
      </c>
      <c r="G723" s="4" t="n">
        <f aca="false">IF(ISNUMBER(F723)=TRUE(),1,G722+1)</f>
        <v>1</v>
      </c>
    </row>
    <row r="724" customFormat="false" ht="13.5" hidden="false" customHeight="false" outlineLevel="0" collapsed="false">
      <c r="A724" s="0" t="n">
        <f aca="false">IF(G724=3,"",IF(ISNUMBER(C724)=TRUE(),1,2))</f>
        <v>2</v>
      </c>
      <c r="B724" s="0" t="str">
        <f aca="false">IF(F724="","",IF(G724=4,F724,B723))</f>
        <v>片柳１丁目</v>
      </c>
      <c r="C724" s="3" t="s">
        <v>22</v>
      </c>
      <c r="D724" s="0" t="n">
        <v>26</v>
      </c>
      <c r="E724" s="0" t="n">
        <v>11</v>
      </c>
      <c r="F724" s="0" t="n">
        <v>15</v>
      </c>
      <c r="G724" s="4" t="n">
        <f aca="false">IF(ISNUMBER(F724)=TRUE(),1,G723+1)</f>
        <v>1</v>
      </c>
    </row>
    <row r="725" customFormat="false" ht="13.5" hidden="false" customHeight="false" outlineLevel="0" collapsed="false">
      <c r="A725" s="0" t="n">
        <f aca="false">IF(G725=3,"",IF(ISNUMBER(C725)=TRUE(),1,2))</f>
        <v>1</v>
      </c>
      <c r="B725" s="0" t="str">
        <f aca="false">IF(F725="","",IF(G725=4,F725,B724))</f>
        <v>片柳１丁目</v>
      </c>
      <c r="C725" s="0" t="n">
        <v>75</v>
      </c>
      <c r="D725" s="0" t="n">
        <v>4</v>
      </c>
      <c r="E725" s="0" t="n">
        <v>1</v>
      </c>
      <c r="F725" s="0" t="n">
        <v>3</v>
      </c>
      <c r="G725" s="4" t="n">
        <f aca="false">IF(ISNUMBER(F725)=TRUE(),1,G724+1)</f>
        <v>1</v>
      </c>
    </row>
    <row r="726" customFormat="false" ht="13.5" hidden="false" customHeight="false" outlineLevel="0" collapsed="false">
      <c r="A726" s="0" t="n">
        <f aca="false">IF(G726=3,"",IF(ISNUMBER(C726)=TRUE(),1,2))</f>
        <v>1</v>
      </c>
      <c r="B726" s="0" t="str">
        <f aca="false">IF(F726="","",IF(G726=4,F726,B725))</f>
        <v>片柳１丁目</v>
      </c>
      <c r="C726" s="0" t="n">
        <v>76</v>
      </c>
      <c r="D726" s="0" t="n">
        <v>9</v>
      </c>
      <c r="E726" s="0" t="n">
        <v>6</v>
      </c>
      <c r="F726" s="0" t="n">
        <v>3</v>
      </c>
      <c r="G726" s="4" t="n">
        <f aca="false">IF(ISNUMBER(F726)=TRUE(),1,G725+1)</f>
        <v>1</v>
      </c>
    </row>
    <row r="727" customFormat="false" ht="13.5" hidden="false" customHeight="false" outlineLevel="0" collapsed="false">
      <c r="A727" s="0" t="n">
        <f aca="false">IF(G727=3,"",IF(ISNUMBER(C727)=TRUE(),1,2))</f>
        <v>1</v>
      </c>
      <c r="B727" s="0" t="str">
        <f aca="false">IF(F727="","",IF(G727=4,F727,B726))</f>
        <v>片柳１丁目</v>
      </c>
      <c r="C727" s="0" t="n">
        <v>77</v>
      </c>
      <c r="D727" s="0" t="n">
        <v>5</v>
      </c>
      <c r="E727" s="0" t="n">
        <v>1</v>
      </c>
      <c r="F727" s="0" t="n">
        <v>4</v>
      </c>
      <c r="G727" s="4" t="n">
        <f aca="false">IF(ISNUMBER(F727)=TRUE(),1,G726+1)</f>
        <v>1</v>
      </c>
    </row>
    <row r="728" customFormat="false" ht="13.5" hidden="false" customHeight="false" outlineLevel="0" collapsed="false">
      <c r="A728" s="0" t="n">
        <f aca="false">IF(G728=3,"",IF(ISNUMBER(C728)=TRUE(),1,2))</f>
        <v>1</v>
      </c>
      <c r="B728" s="0" t="str">
        <f aca="false">IF(F728="","",IF(G728=4,F728,B727))</f>
        <v>片柳１丁目</v>
      </c>
      <c r="C728" s="0" t="n">
        <v>78</v>
      </c>
      <c r="D728" s="0" t="n">
        <v>6</v>
      </c>
      <c r="E728" s="0" t="n">
        <v>1</v>
      </c>
      <c r="F728" s="0" t="n">
        <v>5</v>
      </c>
      <c r="G728" s="4" t="n">
        <f aca="false">IF(ISNUMBER(F728)=TRUE(),1,G727+1)</f>
        <v>1</v>
      </c>
    </row>
    <row r="729" customFormat="false" ht="13.5" hidden="false" customHeight="false" outlineLevel="0" collapsed="false">
      <c r="A729" s="0" t="n">
        <f aca="false">IF(G729=3,"",IF(ISNUMBER(C729)=TRUE(),1,2))</f>
        <v>1</v>
      </c>
      <c r="B729" s="0" t="str">
        <f aca="false">IF(F729="","",IF(G729=4,F729,B728))</f>
        <v>片柳１丁目</v>
      </c>
      <c r="C729" s="0" t="n">
        <v>79</v>
      </c>
      <c r="D729" s="0" t="n">
        <v>2</v>
      </c>
      <c r="E729" s="0" t="n">
        <v>2</v>
      </c>
      <c r="F729" s="0" t="n">
        <v>0</v>
      </c>
      <c r="G729" s="4" t="n">
        <f aca="false">IF(ISNUMBER(F729)=TRUE(),1,G728+1)</f>
        <v>1</v>
      </c>
    </row>
    <row r="730" customFormat="false" ht="13.5" hidden="false" customHeight="false" outlineLevel="0" collapsed="false">
      <c r="A730" s="0" t="n">
        <f aca="false">IF(G730=3,"",IF(ISNUMBER(C730)=TRUE(),1,2))</f>
        <v>2</v>
      </c>
      <c r="B730" s="0" t="str">
        <f aca="false">IF(F730="","",IF(G730=4,F730,B729))</f>
        <v>片柳１丁目</v>
      </c>
      <c r="C730" s="3" t="s">
        <v>23</v>
      </c>
      <c r="D730" s="0" t="n">
        <v>9</v>
      </c>
      <c r="E730" s="0" t="n">
        <v>5</v>
      </c>
      <c r="F730" s="0" t="n">
        <v>4</v>
      </c>
      <c r="G730" s="4" t="n">
        <f aca="false">IF(ISNUMBER(F730)=TRUE(),1,G729+1)</f>
        <v>1</v>
      </c>
    </row>
    <row r="731" customFormat="false" ht="13.5" hidden="false" customHeight="false" outlineLevel="0" collapsed="false">
      <c r="A731" s="0" t="n">
        <f aca="false">IF(G731=3,"",IF(ISNUMBER(C731)=TRUE(),1,2))</f>
        <v>1</v>
      </c>
      <c r="B731" s="0" t="str">
        <f aca="false">IF(F731="","",IF(G731=4,F731,B730))</f>
        <v>片柳１丁目</v>
      </c>
      <c r="C731" s="0" t="n">
        <v>80</v>
      </c>
      <c r="D731" s="0" t="n">
        <v>1</v>
      </c>
      <c r="E731" s="0" t="n">
        <v>0</v>
      </c>
      <c r="F731" s="0" t="n">
        <v>1</v>
      </c>
      <c r="G731" s="4" t="n">
        <f aca="false">IF(ISNUMBER(F731)=TRUE(),1,G730+1)</f>
        <v>1</v>
      </c>
    </row>
    <row r="732" customFormat="false" ht="13.5" hidden="false" customHeight="false" outlineLevel="0" collapsed="false">
      <c r="A732" s="0" t="n">
        <f aca="false">IF(G732=3,"",IF(ISNUMBER(C732)=TRUE(),1,2))</f>
        <v>1</v>
      </c>
      <c r="B732" s="0" t="str">
        <f aca="false">IF(F732="","",IF(G732=4,F732,B731))</f>
        <v>片柳１丁目</v>
      </c>
      <c r="C732" s="0" t="n">
        <v>81</v>
      </c>
      <c r="D732" s="0" t="n">
        <v>3</v>
      </c>
      <c r="E732" s="0" t="n">
        <v>2</v>
      </c>
      <c r="F732" s="0" t="n">
        <v>1</v>
      </c>
      <c r="G732" s="4" t="n">
        <f aca="false">IF(ISNUMBER(F732)=TRUE(),1,G731+1)</f>
        <v>1</v>
      </c>
    </row>
    <row r="733" customFormat="false" ht="13.5" hidden="false" customHeight="false" outlineLevel="0" collapsed="false">
      <c r="A733" s="0" t="n">
        <f aca="false">IF(G733=3,"",IF(ISNUMBER(C733)=TRUE(),1,2))</f>
        <v>1</v>
      </c>
      <c r="B733" s="0" t="str">
        <f aca="false">IF(F733="","",IF(G733=4,F733,B732))</f>
        <v>片柳１丁目</v>
      </c>
      <c r="C733" s="0" t="n">
        <v>82</v>
      </c>
      <c r="D733" s="0" t="n">
        <v>2</v>
      </c>
      <c r="E733" s="0" t="n">
        <v>2</v>
      </c>
      <c r="F733" s="0" t="n">
        <v>0</v>
      </c>
      <c r="G733" s="4" t="n">
        <f aca="false">IF(ISNUMBER(F733)=TRUE(),1,G732+1)</f>
        <v>1</v>
      </c>
    </row>
    <row r="734" customFormat="false" ht="13.5" hidden="false" customHeight="false" outlineLevel="0" collapsed="false">
      <c r="A734" s="0" t="n">
        <f aca="false">IF(G734=3,"",IF(ISNUMBER(C734)=TRUE(),1,2))</f>
        <v>1</v>
      </c>
      <c r="B734" s="0" t="str">
        <f aca="false">IF(F734="","",IF(G734=4,F734,B733))</f>
        <v>片柳１丁目</v>
      </c>
      <c r="C734" s="0" t="n">
        <v>83</v>
      </c>
      <c r="D734" s="0" t="n">
        <v>1</v>
      </c>
      <c r="E734" s="0" t="n">
        <v>1</v>
      </c>
      <c r="F734" s="0" t="n">
        <v>0</v>
      </c>
      <c r="G734" s="4" t="n">
        <f aca="false">IF(ISNUMBER(F734)=TRUE(),1,G733+1)</f>
        <v>1</v>
      </c>
    </row>
    <row r="735" customFormat="false" ht="13.5" hidden="false" customHeight="false" outlineLevel="0" collapsed="false">
      <c r="A735" s="0" t="n">
        <f aca="false">IF(G735=3,"",IF(ISNUMBER(C735)=TRUE(),1,2))</f>
        <v>1</v>
      </c>
      <c r="B735" s="0" t="str">
        <f aca="false">IF(F735="","",IF(G735=4,F735,B734))</f>
        <v>片柳１丁目</v>
      </c>
      <c r="C735" s="0" t="n">
        <v>84</v>
      </c>
      <c r="D735" s="0" t="n">
        <v>2</v>
      </c>
      <c r="E735" s="0" t="n">
        <v>0</v>
      </c>
      <c r="F735" s="0" t="n">
        <v>2</v>
      </c>
      <c r="G735" s="4" t="n">
        <f aca="false">IF(ISNUMBER(F735)=TRUE(),1,G734+1)</f>
        <v>1</v>
      </c>
    </row>
    <row r="736" customFormat="false" ht="13.5" hidden="false" customHeight="false" outlineLevel="0" collapsed="false">
      <c r="A736" s="0" t="n">
        <f aca="false">IF(G736=3,"",IF(ISNUMBER(C736)=TRUE(),1,2))</f>
        <v>2</v>
      </c>
      <c r="B736" s="0" t="str">
        <f aca="false">IF(F736="","",IF(G736=4,F736,B735))</f>
        <v>片柳１丁目</v>
      </c>
      <c r="C736" s="3" t="s">
        <v>24</v>
      </c>
      <c r="D736" s="0" t="n">
        <v>8</v>
      </c>
      <c r="E736" s="0" t="n">
        <v>2</v>
      </c>
      <c r="F736" s="0" t="n">
        <v>6</v>
      </c>
      <c r="G736" s="4" t="n">
        <f aca="false">IF(ISNUMBER(F736)=TRUE(),1,G735+1)</f>
        <v>1</v>
      </c>
    </row>
    <row r="737" customFormat="false" ht="13.5" hidden="false" customHeight="false" outlineLevel="0" collapsed="false">
      <c r="A737" s="0" t="n">
        <f aca="false">IF(G737=3,"",IF(ISNUMBER(C737)=TRUE(),1,2))</f>
        <v>1</v>
      </c>
      <c r="B737" s="0" t="str">
        <f aca="false">IF(F737="","",IF(G737=4,F737,B736))</f>
        <v>片柳１丁目</v>
      </c>
      <c r="C737" s="0" t="n">
        <v>85</v>
      </c>
      <c r="D737" s="0" t="n">
        <v>0</v>
      </c>
      <c r="E737" s="0" t="n">
        <v>0</v>
      </c>
      <c r="F737" s="0" t="n">
        <v>0</v>
      </c>
      <c r="G737" s="4" t="n">
        <f aca="false">IF(ISNUMBER(F737)=TRUE(),1,G736+1)</f>
        <v>1</v>
      </c>
    </row>
    <row r="738" customFormat="false" ht="13.5" hidden="false" customHeight="false" outlineLevel="0" collapsed="false">
      <c r="A738" s="0" t="n">
        <f aca="false">IF(G738=3,"",IF(ISNUMBER(C738)=TRUE(),1,2))</f>
        <v>1</v>
      </c>
      <c r="B738" s="0" t="str">
        <f aca="false">IF(F738="","",IF(G738=4,F738,B737))</f>
        <v>片柳１丁目</v>
      </c>
      <c r="C738" s="0" t="n">
        <v>86</v>
      </c>
      <c r="D738" s="0" t="n">
        <v>2</v>
      </c>
      <c r="E738" s="0" t="n">
        <v>0</v>
      </c>
      <c r="F738" s="0" t="n">
        <v>2</v>
      </c>
      <c r="G738" s="4" t="n">
        <f aca="false">IF(ISNUMBER(F738)=TRUE(),1,G737+1)</f>
        <v>1</v>
      </c>
    </row>
    <row r="739" customFormat="false" ht="13.5" hidden="false" customHeight="false" outlineLevel="0" collapsed="false">
      <c r="A739" s="0" t="n">
        <f aca="false">IF(G739=3,"",IF(ISNUMBER(C739)=TRUE(),1,2))</f>
        <v>1</v>
      </c>
      <c r="B739" s="0" t="str">
        <f aca="false">IF(F739="","",IF(G739=4,F739,B738))</f>
        <v>片柳１丁目</v>
      </c>
      <c r="C739" s="0" t="n">
        <v>87</v>
      </c>
      <c r="D739" s="0" t="n">
        <v>2</v>
      </c>
      <c r="E739" s="0" t="n">
        <v>0</v>
      </c>
      <c r="F739" s="0" t="n">
        <v>2</v>
      </c>
      <c r="G739" s="4" t="n">
        <f aca="false">IF(ISNUMBER(F739)=TRUE(),1,G738+1)</f>
        <v>1</v>
      </c>
    </row>
    <row r="740" customFormat="false" ht="13.5" hidden="false" customHeight="false" outlineLevel="0" collapsed="false">
      <c r="A740" s="0" t="n">
        <f aca="false">IF(G740=3,"",IF(ISNUMBER(C740)=TRUE(),1,2))</f>
        <v>1</v>
      </c>
      <c r="B740" s="0" t="str">
        <f aca="false">IF(F740="","",IF(G740=4,F740,B739))</f>
        <v>片柳１丁目</v>
      </c>
      <c r="C740" s="0" t="n">
        <v>88</v>
      </c>
      <c r="D740" s="0" t="n">
        <v>2</v>
      </c>
      <c r="E740" s="0" t="n">
        <v>1</v>
      </c>
      <c r="F740" s="0" t="n">
        <v>1</v>
      </c>
      <c r="G740" s="4" t="n">
        <f aca="false">IF(ISNUMBER(F740)=TRUE(),1,G739+1)</f>
        <v>1</v>
      </c>
    </row>
    <row r="741" customFormat="false" ht="13.5" hidden="false" customHeight="false" outlineLevel="0" collapsed="false">
      <c r="A741" s="0" t="n">
        <f aca="false">IF(G741=3,"",IF(ISNUMBER(C741)=TRUE(),1,2))</f>
        <v>1</v>
      </c>
      <c r="B741" s="0" t="str">
        <f aca="false">IF(F741="","",IF(G741=4,F741,B740))</f>
        <v>片柳１丁目</v>
      </c>
      <c r="C741" s="0" t="n">
        <v>89</v>
      </c>
      <c r="D741" s="0" t="n">
        <v>2</v>
      </c>
      <c r="E741" s="0" t="n">
        <v>1</v>
      </c>
      <c r="F741" s="0" t="n">
        <v>1</v>
      </c>
      <c r="G741" s="4" t="n">
        <f aca="false">IF(ISNUMBER(F741)=TRUE(),1,G740+1)</f>
        <v>1</v>
      </c>
    </row>
    <row r="742" customFormat="false" ht="13.5" hidden="false" customHeight="false" outlineLevel="0" collapsed="false">
      <c r="A742" s="0" t="n">
        <f aca="false">IF(G742=3,"",IF(ISNUMBER(C742)=TRUE(),1,2))</f>
        <v>2</v>
      </c>
      <c r="B742" s="0" t="str">
        <f aca="false">IF(F742="","",IF(G742=4,F742,B741))</f>
        <v>片柳１丁目</v>
      </c>
      <c r="C742" s="3" t="s">
        <v>25</v>
      </c>
      <c r="D742" s="0" t="n">
        <v>4</v>
      </c>
      <c r="E742" s="0" t="n">
        <v>0</v>
      </c>
      <c r="F742" s="0" t="n">
        <v>4</v>
      </c>
      <c r="G742" s="4" t="n">
        <f aca="false">IF(ISNUMBER(F742)=TRUE(),1,G741+1)</f>
        <v>1</v>
      </c>
    </row>
    <row r="743" customFormat="false" ht="13.5" hidden="false" customHeight="false" outlineLevel="0" collapsed="false">
      <c r="A743" s="0" t="n">
        <f aca="false">IF(G743=3,"",IF(ISNUMBER(C743)=TRUE(),1,2))</f>
        <v>1</v>
      </c>
      <c r="B743" s="0" t="str">
        <f aca="false">IF(F743="","",IF(G743=4,F743,B742))</f>
        <v>片柳１丁目</v>
      </c>
      <c r="C743" s="0" t="n">
        <v>90</v>
      </c>
      <c r="D743" s="0" t="n">
        <v>0</v>
      </c>
      <c r="E743" s="0" t="n">
        <v>0</v>
      </c>
      <c r="F743" s="0" t="n">
        <v>0</v>
      </c>
      <c r="G743" s="4" t="n">
        <f aca="false">IF(ISNUMBER(F743)=TRUE(),1,G742+1)</f>
        <v>1</v>
      </c>
    </row>
    <row r="744" customFormat="false" ht="13.5" hidden="false" customHeight="false" outlineLevel="0" collapsed="false">
      <c r="A744" s="0" t="n">
        <f aca="false">IF(G744=3,"",IF(ISNUMBER(C744)=TRUE(),1,2))</f>
        <v>1</v>
      </c>
      <c r="B744" s="0" t="str">
        <f aca="false">IF(F744="","",IF(G744=4,F744,B743))</f>
        <v>片柳１丁目</v>
      </c>
      <c r="C744" s="0" t="n">
        <v>91</v>
      </c>
      <c r="D744" s="0" t="n">
        <v>1</v>
      </c>
      <c r="E744" s="0" t="n">
        <v>0</v>
      </c>
      <c r="F744" s="0" t="n">
        <v>1</v>
      </c>
      <c r="G744" s="4" t="n">
        <f aca="false">IF(ISNUMBER(F744)=TRUE(),1,G743+1)</f>
        <v>1</v>
      </c>
    </row>
    <row r="745" customFormat="false" ht="13.5" hidden="false" customHeight="false" outlineLevel="0" collapsed="false">
      <c r="A745" s="0" t="n">
        <f aca="false">IF(G745=3,"",IF(ISNUMBER(C745)=TRUE(),1,2))</f>
        <v>1</v>
      </c>
      <c r="B745" s="0" t="str">
        <f aca="false">IF(F745="","",IF(G745=4,F745,B744))</f>
        <v>片柳１丁目</v>
      </c>
      <c r="C745" s="0" t="n">
        <v>92</v>
      </c>
      <c r="D745" s="0" t="n">
        <v>2</v>
      </c>
      <c r="E745" s="0" t="n">
        <v>0</v>
      </c>
      <c r="F745" s="0" t="n">
        <v>2</v>
      </c>
      <c r="G745" s="4" t="n">
        <f aca="false">IF(ISNUMBER(F745)=TRUE(),1,G744+1)</f>
        <v>1</v>
      </c>
    </row>
    <row r="746" customFormat="false" ht="13.5" hidden="false" customHeight="false" outlineLevel="0" collapsed="false">
      <c r="A746" s="0" t="n">
        <f aca="false">IF(G746=3,"",IF(ISNUMBER(C746)=TRUE(),1,2))</f>
        <v>1</v>
      </c>
      <c r="B746" s="0" t="str">
        <f aca="false">IF(F746="","",IF(G746=4,F746,B745))</f>
        <v>片柳１丁目</v>
      </c>
      <c r="C746" s="0" t="n">
        <v>93</v>
      </c>
      <c r="D746" s="0" t="n">
        <v>0</v>
      </c>
      <c r="E746" s="0" t="n">
        <v>0</v>
      </c>
      <c r="F746" s="0" t="n">
        <v>0</v>
      </c>
      <c r="G746" s="4" t="n">
        <f aca="false">IF(ISNUMBER(F746)=TRUE(),1,G745+1)</f>
        <v>1</v>
      </c>
    </row>
    <row r="747" customFormat="false" ht="13.5" hidden="false" customHeight="false" outlineLevel="0" collapsed="false">
      <c r="A747" s="0" t="n">
        <f aca="false">IF(G747=3,"",IF(ISNUMBER(C747)=TRUE(),1,2))</f>
        <v>1</v>
      </c>
      <c r="B747" s="0" t="str">
        <f aca="false">IF(F747="","",IF(G747=4,F747,B746))</f>
        <v>片柳１丁目</v>
      </c>
      <c r="C747" s="0" t="n">
        <v>94</v>
      </c>
      <c r="D747" s="0" t="n">
        <v>1</v>
      </c>
      <c r="E747" s="0" t="n">
        <v>0</v>
      </c>
      <c r="F747" s="0" t="n">
        <v>1</v>
      </c>
      <c r="G747" s="4" t="n">
        <f aca="false">IF(ISNUMBER(F747)=TRUE(),1,G746+1)</f>
        <v>1</v>
      </c>
    </row>
    <row r="748" customFormat="false" ht="13.5" hidden="false" customHeight="false" outlineLevel="0" collapsed="false">
      <c r="A748" s="0" t="n">
        <f aca="false">IF(G748=3,"",IF(ISNUMBER(C748)=TRUE(),1,2))</f>
        <v>2</v>
      </c>
      <c r="B748" s="0" t="str">
        <f aca="false">IF(F748="","",IF(G748=4,F748,B747))</f>
        <v>片柳１丁目</v>
      </c>
      <c r="C748" s="3" t="s">
        <v>26</v>
      </c>
      <c r="D748" s="0" t="n">
        <v>2</v>
      </c>
      <c r="E748" s="0" t="n">
        <v>0</v>
      </c>
      <c r="F748" s="0" t="n">
        <v>2</v>
      </c>
      <c r="G748" s="4" t="n">
        <f aca="false">IF(ISNUMBER(F748)=TRUE(),1,G747+1)</f>
        <v>1</v>
      </c>
    </row>
    <row r="749" customFormat="false" ht="13.5" hidden="false" customHeight="false" outlineLevel="0" collapsed="false">
      <c r="A749" s="0" t="n">
        <f aca="false">IF(G749=3,"",IF(ISNUMBER(C749)=TRUE(),1,2))</f>
        <v>1</v>
      </c>
      <c r="B749" s="0" t="str">
        <f aca="false">IF(F749="","",IF(G749=4,F749,B748))</f>
        <v>片柳１丁目</v>
      </c>
      <c r="C749" s="0" t="n">
        <v>95</v>
      </c>
      <c r="D749" s="0" t="n">
        <v>0</v>
      </c>
      <c r="E749" s="0" t="n">
        <v>0</v>
      </c>
      <c r="F749" s="0" t="n">
        <v>0</v>
      </c>
      <c r="G749" s="4" t="n">
        <f aca="false">IF(ISNUMBER(F749)=TRUE(),1,G748+1)</f>
        <v>1</v>
      </c>
    </row>
    <row r="750" customFormat="false" ht="13.5" hidden="false" customHeight="false" outlineLevel="0" collapsed="false">
      <c r="A750" s="0" t="n">
        <f aca="false">IF(G750=3,"",IF(ISNUMBER(C750)=TRUE(),1,2))</f>
        <v>1</v>
      </c>
      <c r="B750" s="0" t="str">
        <f aca="false">IF(F750="","",IF(G750=4,F750,B749))</f>
        <v>片柳１丁目</v>
      </c>
      <c r="C750" s="0" t="n">
        <v>96</v>
      </c>
      <c r="D750" s="0" t="n">
        <v>0</v>
      </c>
      <c r="E750" s="0" t="n">
        <v>0</v>
      </c>
      <c r="F750" s="0" t="n">
        <v>0</v>
      </c>
      <c r="G750" s="4" t="n">
        <f aca="false">IF(ISNUMBER(F750)=TRUE(),1,G749+1)</f>
        <v>1</v>
      </c>
    </row>
    <row r="751" customFormat="false" ht="13.5" hidden="false" customHeight="false" outlineLevel="0" collapsed="false">
      <c r="A751" s="0" t="n">
        <f aca="false">IF(G751=3,"",IF(ISNUMBER(C751)=TRUE(),1,2))</f>
        <v>1</v>
      </c>
      <c r="B751" s="0" t="str">
        <f aca="false">IF(F751="","",IF(G751=4,F751,B750))</f>
        <v>片柳１丁目</v>
      </c>
      <c r="C751" s="0" t="n">
        <v>97</v>
      </c>
      <c r="D751" s="0" t="n">
        <v>2</v>
      </c>
      <c r="E751" s="0" t="n">
        <v>0</v>
      </c>
      <c r="F751" s="0" t="n">
        <v>2</v>
      </c>
      <c r="G751" s="4" t="n">
        <f aca="false">IF(ISNUMBER(F751)=TRUE(),1,G750+1)</f>
        <v>1</v>
      </c>
    </row>
    <row r="752" customFormat="false" ht="13.5" hidden="false" customHeight="false" outlineLevel="0" collapsed="false">
      <c r="A752" s="0" t="n">
        <f aca="false">IF(G752=3,"",IF(ISNUMBER(C752)=TRUE(),1,2))</f>
        <v>1</v>
      </c>
      <c r="B752" s="0" t="str">
        <f aca="false">IF(F752="","",IF(G752=4,F752,B751))</f>
        <v>片柳１丁目</v>
      </c>
      <c r="C752" s="0" t="n">
        <v>98</v>
      </c>
      <c r="D752" s="0" t="n">
        <v>0</v>
      </c>
      <c r="E752" s="0" t="n">
        <v>0</v>
      </c>
      <c r="F752" s="0" t="n">
        <v>0</v>
      </c>
      <c r="G752" s="4" t="n">
        <f aca="false">IF(ISNUMBER(F752)=TRUE(),1,G751+1)</f>
        <v>1</v>
      </c>
    </row>
    <row r="753" customFormat="false" ht="13.5" hidden="false" customHeight="false" outlineLevel="0" collapsed="false">
      <c r="A753" s="0" t="n">
        <f aca="false">IF(G753=3,"",IF(ISNUMBER(C753)=TRUE(),1,2))</f>
        <v>1</v>
      </c>
      <c r="B753" s="0" t="str">
        <f aca="false">IF(F753="","",IF(G753=4,F753,B752))</f>
        <v>片柳１丁目</v>
      </c>
      <c r="C753" s="0" t="n">
        <v>99</v>
      </c>
      <c r="D753" s="0" t="n">
        <v>0</v>
      </c>
      <c r="E753" s="0" t="n">
        <v>0</v>
      </c>
      <c r="F753" s="0" t="n">
        <v>0</v>
      </c>
      <c r="G753" s="4" t="n">
        <f aca="false">IF(ISNUMBER(F753)=TRUE(),1,G752+1)</f>
        <v>1</v>
      </c>
    </row>
    <row r="754" customFormat="false" ht="13.5" hidden="false" customHeight="false" outlineLevel="0" collapsed="false">
      <c r="A754" s="0" t="n">
        <f aca="false">IF(G754=3,"",IF(ISNUMBER(C754)=TRUE(),1,2))</f>
        <v>2</v>
      </c>
      <c r="B754" s="0" t="str">
        <f aca="false">IF(F754="","",IF(G754=4,F754,B753))</f>
        <v>片柳１丁目</v>
      </c>
      <c r="C754" s="3" t="s">
        <v>27</v>
      </c>
      <c r="D754" s="0" t="n">
        <v>0</v>
      </c>
      <c r="E754" s="0" t="n">
        <v>0</v>
      </c>
      <c r="F754" s="0" t="n">
        <v>0</v>
      </c>
      <c r="G754" s="4" t="n">
        <f aca="false">IF(ISNUMBER(F754)=TRUE(),1,G753+1)</f>
        <v>1</v>
      </c>
    </row>
    <row r="755" customFormat="false" ht="13.5" hidden="false" customHeight="false" outlineLevel="0" collapsed="false">
      <c r="A755" s="0" t="n">
        <f aca="false">IF(G755=3,"",IF(ISNUMBER(C755)=TRUE(),1,2))</f>
        <v>2</v>
      </c>
      <c r="B755" s="0" t="str">
        <f aca="false">IF(F755="","",IF(G755=4,F755,B754))</f>
        <v/>
      </c>
      <c r="C755" s="3" t="s">
        <v>28</v>
      </c>
      <c r="D755" s="0" t="n">
        <v>174</v>
      </c>
      <c r="G755" s="4" t="n">
        <f aca="false">IF(ISNUMBER(F755)=TRUE(),1,G754+1)</f>
        <v>2</v>
      </c>
    </row>
    <row r="756" customFormat="false" ht="13.5" hidden="false" customHeight="false" outlineLevel="0" collapsed="false">
      <c r="A756" s="0" t="str">
        <f aca="false">IF(G756=3,"",IF(ISNUMBER(C756)=TRUE(),1,2))</f>
        <v/>
      </c>
      <c r="B756" s="0" t="str">
        <f aca="false">IF(F756="","",IF(G756=4,F756,B755))</f>
        <v/>
      </c>
      <c r="G756" s="4" t="n">
        <f aca="false">IF(ISNUMBER(F756)=TRUE(),1,G755+1)</f>
        <v>3</v>
      </c>
    </row>
    <row r="757" customFormat="false" ht="13.5" hidden="false" customHeight="false" outlineLevel="0" collapsed="false">
      <c r="A757" s="0" t="n">
        <f aca="false">IF(G757=3,"",IF(ISNUMBER(C757)=TRUE(),1,2))</f>
        <v>1</v>
      </c>
      <c r="B757" s="0" t="str">
        <f aca="false">IF(F757="","",IF(G757=4,F757,B756))</f>
        <v>片柳２丁目</v>
      </c>
      <c r="C757" s="0" t="n">
        <v>1040</v>
      </c>
      <c r="D757" s="3" t="s">
        <v>0</v>
      </c>
      <c r="E757" s="0" t="n">
        <v>406002</v>
      </c>
      <c r="F757" s="3" t="s">
        <v>34</v>
      </c>
      <c r="G757" s="4" t="n">
        <f aca="false">IF(ISNUMBER(F757)=TRUE(),1,G756+1)</f>
        <v>4</v>
      </c>
    </row>
    <row r="758" customFormat="false" ht="13.5" hidden="false" customHeight="false" outlineLevel="0" collapsed="false">
      <c r="A758" s="0" t="n">
        <f aca="false">IF(G758=3,"",IF(ISNUMBER(C758)=TRUE(),1,2))</f>
        <v>2</v>
      </c>
      <c r="B758" s="0" t="str">
        <f aca="false">IF(F758="","",IF(G758=4,F758,B757))</f>
        <v>片柳２丁目</v>
      </c>
      <c r="C758" s="3" t="s">
        <v>2</v>
      </c>
      <c r="D758" s="3" t="s">
        <v>3</v>
      </c>
      <c r="E758" s="3" t="s">
        <v>4</v>
      </c>
      <c r="F758" s="3" t="s">
        <v>5</v>
      </c>
      <c r="G758" s="4" t="n">
        <f aca="false">IF(ISNUMBER(F758)=TRUE(),1,G757+1)</f>
        <v>5</v>
      </c>
    </row>
    <row r="759" customFormat="false" ht="13.5" hidden="false" customHeight="false" outlineLevel="0" collapsed="false">
      <c r="A759" s="0" t="n">
        <f aca="false">IF(G759=3,"",IF(ISNUMBER(C759)=TRUE(),1,2))</f>
        <v>2</v>
      </c>
      <c r="B759" s="0" t="str">
        <f aca="false">IF(F759="","",IF(G759=4,F759,B758))</f>
        <v>片柳２丁目</v>
      </c>
      <c r="C759" s="3" t="s">
        <v>6</v>
      </c>
      <c r="D759" s="0" t="n">
        <v>149</v>
      </c>
      <c r="E759" s="0" t="n">
        <v>74</v>
      </c>
      <c r="F759" s="0" t="n">
        <v>75</v>
      </c>
      <c r="G759" s="4" t="n">
        <f aca="false">IF(ISNUMBER(F759)=TRUE(),1,G758+1)</f>
        <v>1</v>
      </c>
    </row>
    <row r="760" customFormat="false" ht="13.5" hidden="false" customHeight="false" outlineLevel="0" collapsed="false">
      <c r="A760" s="0" t="n">
        <f aca="false">IF(G760=3,"",IF(ISNUMBER(C760)=TRUE(),1,2))</f>
        <v>2</v>
      </c>
      <c r="B760" s="0" t="str">
        <f aca="false">IF(F760="","",IF(G760=4,F760,B759))</f>
        <v>片柳２丁目</v>
      </c>
      <c r="C760" s="3" t="s">
        <v>7</v>
      </c>
      <c r="D760" s="0" t="n">
        <v>3</v>
      </c>
      <c r="E760" s="0" t="n">
        <v>1</v>
      </c>
      <c r="F760" s="0" t="n">
        <v>2</v>
      </c>
      <c r="G760" s="4" t="n">
        <f aca="false">IF(ISNUMBER(F760)=TRUE(),1,G759+1)</f>
        <v>1</v>
      </c>
    </row>
    <row r="761" customFormat="false" ht="13.5" hidden="false" customHeight="false" outlineLevel="0" collapsed="false">
      <c r="A761" s="0" t="n">
        <f aca="false">IF(G761=3,"",IF(ISNUMBER(C761)=TRUE(),1,2))</f>
        <v>1</v>
      </c>
      <c r="B761" s="0" t="str">
        <f aca="false">IF(F761="","",IF(G761=4,F761,B760))</f>
        <v>片柳２丁目</v>
      </c>
      <c r="C761" s="0" t="n">
        <v>0</v>
      </c>
      <c r="D761" s="0" t="n">
        <v>1</v>
      </c>
      <c r="E761" s="0" t="n">
        <v>1</v>
      </c>
      <c r="F761" s="0" t="n">
        <v>0</v>
      </c>
      <c r="G761" s="4" t="n">
        <f aca="false">IF(ISNUMBER(F761)=TRUE(),1,G760+1)</f>
        <v>1</v>
      </c>
    </row>
    <row r="762" customFormat="false" ht="13.5" hidden="false" customHeight="false" outlineLevel="0" collapsed="false">
      <c r="A762" s="0" t="n">
        <f aca="false">IF(G762=3,"",IF(ISNUMBER(C762)=TRUE(),1,2))</f>
        <v>1</v>
      </c>
      <c r="B762" s="0" t="str">
        <f aca="false">IF(F762="","",IF(G762=4,F762,B761))</f>
        <v>片柳２丁目</v>
      </c>
      <c r="C762" s="0" t="n">
        <v>1</v>
      </c>
      <c r="D762" s="0" t="n">
        <v>1</v>
      </c>
      <c r="E762" s="0" t="n">
        <v>0</v>
      </c>
      <c r="F762" s="0" t="n">
        <v>1</v>
      </c>
      <c r="G762" s="4" t="n">
        <f aca="false">IF(ISNUMBER(F762)=TRUE(),1,G761+1)</f>
        <v>1</v>
      </c>
    </row>
    <row r="763" customFormat="false" ht="13.5" hidden="false" customHeight="false" outlineLevel="0" collapsed="false">
      <c r="A763" s="0" t="n">
        <f aca="false">IF(G763=3,"",IF(ISNUMBER(C763)=TRUE(),1,2))</f>
        <v>1</v>
      </c>
      <c r="B763" s="0" t="str">
        <f aca="false">IF(F763="","",IF(G763=4,F763,B762))</f>
        <v>片柳２丁目</v>
      </c>
      <c r="C763" s="0" t="n">
        <v>2</v>
      </c>
      <c r="D763" s="0" t="n">
        <v>0</v>
      </c>
      <c r="E763" s="0" t="n">
        <v>0</v>
      </c>
      <c r="F763" s="0" t="n">
        <v>0</v>
      </c>
      <c r="G763" s="4" t="n">
        <f aca="false">IF(ISNUMBER(F763)=TRUE(),1,G762+1)</f>
        <v>1</v>
      </c>
    </row>
    <row r="764" customFormat="false" ht="13.5" hidden="false" customHeight="false" outlineLevel="0" collapsed="false">
      <c r="A764" s="0" t="n">
        <f aca="false">IF(G764=3,"",IF(ISNUMBER(C764)=TRUE(),1,2))</f>
        <v>1</v>
      </c>
      <c r="B764" s="0" t="str">
        <f aca="false">IF(F764="","",IF(G764=4,F764,B763))</f>
        <v>片柳２丁目</v>
      </c>
      <c r="C764" s="0" t="n">
        <v>3</v>
      </c>
      <c r="D764" s="0" t="n">
        <v>1</v>
      </c>
      <c r="E764" s="0" t="n">
        <v>0</v>
      </c>
      <c r="F764" s="0" t="n">
        <v>1</v>
      </c>
      <c r="G764" s="4" t="n">
        <f aca="false">IF(ISNUMBER(F764)=TRUE(),1,G763+1)</f>
        <v>1</v>
      </c>
    </row>
    <row r="765" customFormat="false" ht="13.5" hidden="false" customHeight="false" outlineLevel="0" collapsed="false">
      <c r="A765" s="0" t="n">
        <f aca="false">IF(G765=3,"",IF(ISNUMBER(C765)=TRUE(),1,2))</f>
        <v>1</v>
      </c>
      <c r="B765" s="0" t="str">
        <f aca="false">IF(F765="","",IF(G765=4,F765,B764))</f>
        <v>片柳２丁目</v>
      </c>
      <c r="C765" s="0" t="n">
        <v>4</v>
      </c>
      <c r="D765" s="0" t="n">
        <v>0</v>
      </c>
      <c r="E765" s="0" t="n">
        <v>0</v>
      </c>
      <c r="F765" s="0" t="n">
        <v>0</v>
      </c>
      <c r="G765" s="4" t="n">
        <f aca="false">IF(ISNUMBER(F765)=TRUE(),1,G764+1)</f>
        <v>1</v>
      </c>
    </row>
    <row r="766" customFormat="false" ht="13.5" hidden="false" customHeight="false" outlineLevel="0" collapsed="false">
      <c r="A766" s="0" t="n">
        <f aca="false">IF(G766=3,"",IF(ISNUMBER(C766)=TRUE(),1,2))</f>
        <v>2</v>
      </c>
      <c r="B766" s="0" t="str">
        <f aca="false">IF(F766="","",IF(G766=4,F766,B765))</f>
        <v>片柳２丁目</v>
      </c>
      <c r="C766" s="3" t="s">
        <v>8</v>
      </c>
      <c r="D766" s="0" t="n">
        <v>8</v>
      </c>
      <c r="E766" s="0" t="n">
        <v>2</v>
      </c>
      <c r="F766" s="0" t="n">
        <v>6</v>
      </c>
      <c r="G766" s="4" t="n">
        <f aca="false">IF(ISNUMBER(F766)=TRUE(),1,G765+1)</f>
        <v>1</v>
      </c>
    </row>
    <row r="767" customFormat="false" ht="13.5" hidden="false" customHeight="false" outlineLevel="0" collapsed="false">
      <c r="A767" s="0" t="n">
        <f aca="false">IF(G767=3,"",IF(ISNUMBER(C767)=TRUE(),1,2))</f>
        <v>1</v>
      </c>
      <c r="B767" s="0" t="str">
        <f aca="false">IF(F767="","",IF(G767=4,F767,B766))</f>
        <v>片柳２丁目</v>
      </c>
      <c r="C767" s="0" t="n">
        <v>5</v>
      </c>
      <c r="D767" s="0" t="n">
        <v>0</v>
      </c>
      <c r="E767" s="0" t="n">
        <v>0</v>
      </c>
      <c r="F767" s="0" t="n">
        <v>0</v>
      </c>
      <c r="G767" s="4" t="n">
        <f aca="false">IF(ISNUMBER(F767)=TRUE(),1,G766+1)</f>
        <v>1</v>
      </c>
    </row>
    <row r="768" customFormat="false" ht="13.5" hidden="false" customHeight="false" outlineLevel="0" collapsed="false">
      <c r="A768" s="0" t="n">
        <f aca="false">IF(G768=3,"",IF(ISNUMBER(C768)=TRUE(),1,2))</f>
        <v>1</v>
      </c>
      <c r="B768" s="0" t="str">
        <f aca="false">IF(F768="","",IF(G768=4,F768,B767))</f>
        <v>片柳２丁目</v>
      </c>
      <c r="C768" s="0" t="n">
        <v>6</v>
      </c>
      <c r="D768" s="0" t="n">
        <v>1</v>
      </c>
      <c r="E768" s="0" t="n">
        <v>0</v>
      </c>
      <c r="F768" s="0" t="n">
        <v>1</v>
      </c>
      <c r="G768" s="4" t="n">
        <f aca="false">IF(ISNUMBER(F768)=TRUE(),1,G767+1)</f>
        <v>1</v>
      </c>
    </row>
    <row r="769" customFormat="false" ht="13.5" hidden="false" customHeight="false" outlineLevel="0" collapsed="false">
      <c r="A769" s="0" t="n">
        <f aca="false">IF(G769=3,"",IF(ISNUMBER(C769)=TRUE(),1,2))</f>
        <v>1</v>
      </c>
      <c r="B769" s="0" t="str">
        <f aca="false">IF(F769="","",IF(G769=4,F769,B768))</f>
        <v>片柳２丁目</v>
      </c>
      <c r="C769" s="0" t="n">
        <v>7</v>
      </c>
      <c r="D769" s="0" t="n">
        <v>1</v>
      </c>
      <c r="E769" s="0" t="n">
        <v>0</v>
      </c>
      <c r="F769" s="0" t="n">
        <v>1</v>
      </c>
      <c r="G769" s="4" t="n">
        <f aca="false">IF(ISNUMBER(F769)=TRUE(),1,G768+1)</f>
        <v>1</v>
      </c>
    </row>
    <row r="770" customFormat="false" ht="13.5" hidden="false" customHeight="false" outlineLevel="0" collapsed="false">
      <c r="A770" s="0" t="n">
        <f aca="false">IF(G770=3,"",IF(ISNUMBER(C770)=TRUE(),1,2))</f>
        <v>1</v>
      </c>
      <c r="B770" s="0" t="str">
        <f aca="false">IF(F770="","",IF(G770=4,F770,B769))</f>
        <v>片柳２丁目</v>
      </c>
      <c r="C770" s="0" t="n">
        <v>8</v>
      </c>
      <c r="D770" s="0" t="n">
        <v>2</v>
      </c>
      <c r="E770" s="0" t="n">
        <v>0</v>
      </c>
      <c r="F770" s="0" t="n">
        <v>2</v>
      </c>
      <c r="G770" s="4" t="n">
        <f aca="false">IF(ISNUMBER(F770)=TRUE(),1,G769+1)</f>
        <v>1</v>
      </c>
    </row>
    <row r="771" customFormat="false" ht="13.5" hidden="false" customHeight="false" outlineLevel="0" collapsed="false">
      <c r="A771" s="0" t="n">
        <f aca="false">IF(G771=3,"",IF(ISNUMBER(C771)=TRUE(),1,2))</f>
        <v>1</v>
      </c>
      <c r="B771" s="0" t="str">
        <f aca="false">IF(F771="","",IF(G771=4,F771,B770))</f>
        <v>片柳２丁目</v>
      </c>
      <c r="C771" s="0" t="n">
        <v>9</v>
      </c>
      <c r="D771" s="0" t="n">
        <v>4</v>
      </c>
      <c r="E771" s="0" t="n">
        <v>2</v>
      </c>
      <c r="F771" s="0" t="n">
        <v>2</v>
      </c>
      <c r="G771" s="4" t="n">
        <f aca="false">IF(ISNUMBER(F771)=TRUE(),1,G770+1)</f>
        <v>1</v>
      </c>
    </row>
    <row r="772" customFormat="false" ht="13.5" hidden="false" customHeight="false" outlineLevel="0" collapsed="false">
      <c r="A772" s="0" t="n">
        <f aca="false">IF(G772=3,"",IF(ISNUMBER(C772)=TRUE(),1,2))</f>
        <v>2</v>
      </c>
      <c r="B772" s="0" t="str">
        <f aca="false">IF(F772="","",IF(G772=4,F772,B771))</f>
        <v>片柳２丁目</v>
      </c>
      <c r="C772" s="3" t="s">
        <v>9</v>
      </c>
      <c r="D772" s="0" t="n">
        <v>5</v>
      </c>
      <c r="E772" s="0" t="n">
        <v>2</v>
      </c>
      <c r="F772" s="0" t="n">
        <v>3</v>
      </c>
      <c r="G772" s="4" t="n">
        <f aca="false">IF(ISNUMBER(F772)=TRUE(),1,G771+1)</f>
        <v>1</v>
      </c>
    </row>
    <row r="773" customFormat="false" ht="13.5" hidden="false" customHeight="false" outlineLevel="0" collapsed="false">
      <c r="A773" s="0" t="n">
        <f aca="false">IF(G773=3,"",IF(ISNUMBER(C773)=TRUE(),1,2))</f>
        <v>1</v>
      </c>
      <c r="B773" s="0" t="str">
        <f aca="false">IF(F773="","",IF(G773=4,F773,B772))</f>
        <v>片柳２丁目</v>
      </c>
      <c r="C773" s="0" t="n">
        <v>10</v>
      </c>
      <c r="D773" s="0" t="n">
        <v>0</v>
      </c>
      <c r="E773" s="0" t="n">
        <v>0</v>
      </c>
      <c r="F773" s="0" t="n">
        <v>0</v>
      </c>
      <c r="G773" s="4" t="n">
        <f aca="false">IF(ISNUMBER(F773)=TRUE(),1,G772+1)</f>
        <v>1</v>
      </c>
    </row>
    <row r="774" customFormat="false" ht="13.5" hidden="false" customHeight="false" outlineLevel="0" collapsed="false">
      <c r="A774" s="0" t="n">
        <f aca="false">IF(G774=3,"",IF(ISNUMBER(C774)=TRUE(),1,2))</f>
        <v>1</v>
      </c>
      <c r="B774" s="0" t="str">
        <f aca="false">IF(F774="","",IF(G774=4,F774,B773))</f>
        <v>片柳２丁目</v>
      </c>
      <c r="C774" s="0" t="n">
        <v>11</v>
      </c>
      <c r="D774" s="0" t="n">
        <v>3</v>
      </c>
      <c r="E774" s="0" t="n">
        <v>0</v>
      </c>
      <c r="F774" s="0" t="n">
        <v>3</v>
      </c>
      <c r="G774" s="4" t="n">
        <f aca="false">IF(ISNUMBER(F774)=TRUE(),1,G773+1)</f>
        <v>1</v>
      </c>
    </row>
    <row r="775" customFormat="false" ht="13.5" hidden="false" customHeight="false" outlineLevel="0" collapsed="false">
      <c r="A775" s="0" t="n">
        <f aca="false">IF(G775=3,"",IF(ISNUMBER(C775)=TRUE(),1,2))</f>
        <v>1</v>
      </c>
      <c r="B775" s="0" t="str">
        <f aca="false">IF(F775="","",IF(G775=4,F775,B774))</f>
        <v>片柳２丁目</v>
      </c>
      <c r="C775" s="0" t="n">
        <v>12</v>
      </c>
      <c r="D775" s="0" t="n">
        <v>0</v>
      </c>
      <c r="E775" s="0" t="n">
        <v>0</v>
      </c>
      <c r="F775" s="0" t="n">
        <v>0</v>
      </c>
      <c r="G775" s="4" t="n">
        <f aca="false">IF(ISNUMBER(F775)=TRUE(),1,G774+1)</f>
        <v>1</v>
      </c>
    </row>
    <row r="776" customFormat="false" ht="13.5" hidden="false" customHeight="false" outlineLevel="0" collapsed="false">
      <c r="A776" s="0" t="n">
        <f aca="false">IF(G776=3,"",IF(ISNUMBER(C776)=TRUE(),1,2))</f>
        <v>1</v>
      </c>
      <c r="B776" s="0" t="str">
        <f aca="false">IF(F776="","",IF(G776=4,F776,B775))</f>
        <v>片柳２丁目</v>
      </c>
      <c r="C776" s="0" t="n">
        <v>13</v>
      </c>
      <c r="D776" s="0" t="n">
        <v>1</v>
      </c>
      <c r="E776" s="0" t="n">
        <v>1</v>
      </c>
      <c r="F776" s="0" t="n">
        <v>0</v>
      </c>
      <c r="G776" s="4" t="n">
        <f aca="false">IF(ISNUMBER(F776)=TRUE(),1,G775+1)</f>
        <v>1</v>
      </c>
    </row>
    <row r="777" customFormat="false" ht="13.5" hidden="false" customHeight="false" outlineLevel="0" collapsed="false">
      <c r="A777" s="0" t="n">
        <f aca="false">IF(G777=3,"",IF(ISNUMBER(C777)=TRUE(),1,2))</f>
        <v>1</v>
      </c>
      <c r="B777" s="0" t="str">
        <f aca="false">IF(F777="","",IF(G777=4,F777,B776))</f>
        <v>片柳２丁目</v>
      </c>
      <c r="C777" s="0" t="n">
        <v>14</v>
      </c>
      <c r="D777" s="0" t="n">
        <v>1</v>
      </c>
      <c r="E777" s="0" t="n">
        <v>1</v>
      </c>
      <c r="F777" s="0" t="n">
        <v>0</v>
      </c>
      <c r="G777" s="4" t="n">
        <f aca="false">IF(ISNUMBER(F777)=TRUE(),1,G776+1)</f>
        <v>1</v>
      </c>
    </row>
    <row r="778" customFormat="false" ht="13.5" hidden="false" customHeight="false" outlineLevel="0" collapsed="false">
      <c r="A778" s="0" t="n">
        <f aca="false">IF(G778=3,"",IF(ISNUMBER(C778)=TRUE(),1,2))</f>
        <v>2</v>
      </c>
      <c r="B778" s="0" t="str">
        <f aca="false">IF(F778="","",IF(G778=4,F778,B777))</f>
        <v>片柳２丁目</v>
      </c>
      <c r="C778" s="3" t="s">
        <v>10</v>
      </c>
      <c r="D778" s="0" t="n">
        <v>6</v>
      </c>
      <c r="E778" s="0" t="n">
        <v>3</v>
      </c>
      <c r="F778" s="0" t="n">
        <v>3</v>
      </c>
      <c r="G778" s="4" t="n">
        <f aca="false">IF(ISNUMBER(F778)=TRUE(),1,G777+1)</f>
        <v>1</v>
      </c>
    </row>
    <row r="779" customFormat="false" ht="13.5" hidden="false" customHeight="false" outlineLevel="0" collapsed="false">
      <c r="A779" s="0" t="n">
        <f aca="false">IF(G779=3,"",IF(ISNUMBER(C779)=TRUE(),1,2))</f>
        <v>1</v>
      </c>
      <c r="B779" s="0" t="str">
        <f aca="false">IF(F779="","",IF(G779=4,F779,B778))</f>
        <v>片柳２丁目</v>
      </c>
      <c r="C779" s="0" t="n">
        <v>15</v>
      </c>
      <c r="D779" s="0" t="n">
        <v>0</v>
      </c>
      <c r="E779" s="0" t="n">
        <v>0</v>
      </c>
      <c r="F779" s="0" t="n">
        <v>0</v>
      </c>
      <c r="G779" s="4" t="n">
        <f aca="false">IF(ISNUMBER(F779)=TRUE(),1,G778+1)</f>
        <v>1</v>
      </c>
    </row>
    <row r="780" customFormat="false" ht="13.5" hidden="false" customHeight="false" outlineLevel="0" collapsed="false">
      <c r="A780" s="0" t="n">
        <f aca="false">IF(G780=3,"",IF(ISNUMBER(C780)=TRUE(),1,2))</f>
        <v>1</v>
      </c>
      <c r="B780" s="0" t="str">
        <f aca="false">IF(F780="","",IF(G780=4,F780,B779))</f>
        <v>片柳２丁目</v>
      </c>
      <c r="C780" s="0" t="n">
        <v>16</v>
      </c>
      <c r="D780" s="0" t="n">
        <v>2</v>
      </c>
      <c r="E780" s="0" t="n">
        <v>1</v>
      </c>
      <c r="F780" s="0" t="n">
        <v>1</v>
      </c>
      <c r="G780" s="4" t="n">
        <f aca="false">IF(ISNUMBER(F780)=TRUE(),1,G779+1)</f>
        <v>1</v>
      </c>
    </row>
    <row r="781" customFormat="false" ht="13.5" hidden="false" customHeight="false" outlineLevel="0" collapsed="false">
      <c r="A781" s="0" t="n">
        <f aca="false">IF(G781=3,"",IF(ISNUMBER(C781)=TRUE(),1,2))</f>
        <v>1</v>
      </c>
      <c r="B781" s="0" t="str">
        <f aca="false">IF(F781="","",IF(G781=4,F781,B780))</f>
        <v>片柳２丁目</v>
      </c>
      <c r="C781" s="0" t="n">
        <v>17</v>
      </c>
      <c r="D781" s="0" t="n">
        <v>1</v>
      </c>
      <c r="E781" s="0" t="n">
        <v>1</v>
      </c>
      <c r="F781" s="0" t="n">
        <v>0</v>
      </c>
      <c r="G781" s="4" t="n">
        <f aca="false">IF(ISNUMBER(F781)=TRUE(),1,G780+1)</f>
        <v>1</v>
      </c>
    </row>
    <row r="782" customFormat="false" ht="13.5" hidden="false" customHeight="false" outlineLevel="0" collapsed="false">
      <c r="A782" s="0" t="n">
        <f aca="false">IF(G782=3,"",IF(ISNUMBER(C782)=TRUE(),1,2))</f>
        <v>1</v>
      </c>
      <c r="B782" s="0" t="str">
        <f aca="false">IF(F782="","",IF(G782=4,F782,B781))</f>
        <v>片柳２丁目</v>
      </c>
      <c r="C782" s="0" t="n">
        <v>18</v>
      </c>
      <c r="D782" s="0" t="n">
        <v>1</v>
      </c>
      <c r="E782" s="0" t="n">
        <v>0</v>
      </c>
      <c r="F782" s="0" t="n">
        <v>1</v>
      </c>
      <c r="G782" s="4" t="n">
        <f aca="false">IF(ISNUMBER(F782)=TRUE(),1,G781+1)</f>
        <v>1</v>
      </c>
    </row>
    <row r="783" customFormat="false" ht="13.5" hidden="false" customHeight="false" outlineLevel="0" collapsed="false">
      <c r="A783" s="0" t="n">
        <f aca="false">IF(G783=3,"",IF(ISNUMBER(C783)=TRUE(),1,2))</f>
        <v>1</v>
      </c>
      <c r="B783" s="0" t="str">
        <f aca="false">IF(F783="","",IF(G783=4,F783,B782))</f>
        <v>片柳２丁目</v>
      </c>
      <c r="C783" s="0" t="n">
        <v>19</v>
      </c>
      <c r="D783" s="0" t="n">
        <v>2</v>
      </c>
      <c r="E783" s="0" t="n">
        <v>1</v>
      </c>
      <c r="F783" s="0" t="n">
        <v>1</v>
      </c>
      <c r="G783" s="4" t="n">
        <f aca="false">IF(ISNUMBER(F783)=TRUE(),1,G782+1)</f>
        <v>1</v>
      </c>
    </row>
    <row r="784" customFormat="false" ht="13.5" hidden="false" customHeight="false" outlineLevel="0" collapsed="false">
      <c r="A784" s="0" t="n">
        <f aca="false">IF(G784=3,"",IF(ISNUMBER(C784)=TRUE(),1,2))</f>
        <v>2</v>
      </c>
      <c r="B784" s="0" t="str">
        <f aca="false">IF(F784="","",IF(G784=4,F784,B783))</f>
        <v>片柳２丁目</v>
      </c>
      <c r="C784" s="3" t="s">
        <v>11</v>
      </c>
      <c r="D784" s="0" t="n">
        <v>5</v>
      </c>
      <c r="E784" s="0" t="n">
        <v>3</v>
      </c>
      <c r="F784" s="0" t="n">
        <v>2</v>
      </c>
      <c r="G784" s="4" t="n">
        <f aca="false">IF(ISNUMBER(F784)=TRUE(),1,G783+1)</f>
        <v>1</v>
      </c>
    </row>
    <row r="785" customFormat="false" ht="13.5" hidden="false" customHeight="false" outlineLevel="0" collapsed="false">
      <c r="A785" s="0" t="n">
        <f aca="false">IF(G785=3,"",IF(ISNUMBER(C785)=TRUE(),1,2))</f>
        <v>1</v>
      </c>
      <c r="B785" s="0" t="str">
        <f aca="false">IF(F785="","",IF(G785=4,F785,B784))</f>
        <v>片柳２丁目</v>
      </c>
      <c r="C785" s="0" t="n">
        <v>20</v>
      </c>
      <c r="D785" s="0" t="n">
        <v>1</v>
      </c>
      <c r="E785" s="0" t="n">
        <v>1</v>
      </c>
      <c r="F785" s="0" t="n">
        <v>0</v>
      </c>
      <c r="G785" s="4" t="n">
        <f aca="false">IF(ISNUMBER(F785)=TRUE(),1,G784+1)</f>
        <v>1</v>
      </c>
    </row>
    <row r="786" customFormat="false" ht="13.5" hidden="false" customHeight="false" outlineLevel="0" collapsed="false">
      <c r="A786" s="0" t="n">
        <f aca="false">IF(G786=3,"",IF(ISNUMBER(C786)=TRUE(),1,2))</f>
        <v>1</v>
      </c>
      <c r="B786" s="0" t="str">
        <f aca="false">IF(F786="","",IF(G786=4,F786,B785))</f>
        <v>片柳２丁目</v>
      </c>
      <c r="C786" s="0" t="n">
        <v>21</v>
      </c>
      <c r="D786" s="0" t="n">
        <v>1</v>
      </c>
      <c r="E786" s="0" t="n">
        <v>0</v>
      </c>
      <c r="F786" s="0" t="n">
        <v>1</v>
      </c>
      <c r="G786" s="4" t="n">
        <f aca="false">IF(ISNUMBER(F786)=TRUE(),1,G785+1)</f>
        <v>1</v>
      </c>
    </row>
    <row r="787" customFormat="false" ht="13.5" hidden="false" customHeight="false" outlineLevel="0" collapsed="false">
      <c r="A787" s="0" t="n">
        <f aca="false">IF(G787=3,"",IF(ISNUMBER(C787)=TRUE(),1,2))</f>
        <v>1</v>
      </c>
      <c r="B787" s="0" t="str">
        <f aca="false">IF(F787="","",IF(G787=4,F787,B786))</f>
        <v>片柳２丁目</v>
      </c>
      <c r="C787" s="0" t="n">
        <v>22</v>
      </c>
      <c r="D787" s="0" t="n">
        <v>2</v>
      </c>
      <c r="E787" s="0" t="n">
        <v>1</v>
      </c>
      <c r="F787" s="0" t="n">
        <v>1</v>
      </c>
      <c r="G787" s="4" t="n">
        <f aca="false">IF(ISNUMBER(F787)=TRUE(),1,G786+1)</f>
        <v>1</v>
      </c>
    </row>
    <row r="788" customFormat="false" ht="13.5" hidden="false" customHeight="false" outlineLevel="0" collapsed="false">
      <c r="A788" s="0" t="n">
        <f aca="false">IF(G788=3,"",IF(ISNUMBER(C788)=TRUE(),1,2))</f>
        <v>1</v>
      </c>
      <c r="B788" s="0" t="str">
        <f aca="false">IF(F788="","",IF(G788=4,F788,B787))</f>
        <v>片柳２丁目</v>
      </c>
      <c r="C788" s="0" t="n">
        <v>23</v>
      </c>
      <c r="D788" s="0" t="n">
        <v>0</v>
      </c>
      <c r="E788" s="0" t="n">
        <v>0</v>
      </c>
      <c r="F788" s="0" t="n">
        <v>0</v>
      </c>
      <c r="G788" s="4" t="n">
        <f aca="false">IF(ISNUMBER(F788)=TRUE(),1,G787+1)</f>
        <v>1</v>
      </c>
    </row>
    <row r="789" customFormat="false" ht="13.5" hidden="false" customHeight="false" outlineLevel="0" collapsed="false">
      <c r="A789" s="0" t="n">
        <f aca="false">IF(G789=3,"",IF(ISNUMBER(C789)=TRUE(),1,2))</f>
        <v>1</v>
      </c>
      <c r="B789" s="0" t="str">
        <f aca="false">IF(F789="","",IF(G789=4,F789,B788))</f>
        <v>片柳２丁目</v>
      </c>
      <c r="C789" s="0" t="n">
        <v>24</v>
      </c>
      <c r="D789" s="0" t="n">
        <v>1</v>
      </c>
      <c r="E789" s="0" t="n">
        <v>1</v>
      </c>
      <c r="F789" s="0" t="n">
        <v>0</v>
      </c>
      <c r="G789" s="4" t="n">
        <f aca="false">IF(ISNUMBER(F789)=TRUE(),1,G788+1)</f>
        <v>1</v>
      </c>
    </row>
    <row r="790" customFormat="false" ht="13.5" hidden="false" customHeight="false" outlineLevel="0" collapsed="false">
      <c r="A790" s="0" t="n">
        <f aca="false">IF(G790=3,"",IF(ISNUMBER(C790)=TRUE(),1,2))</f>
        <v>2</v>
      </c>
      <c r="B790" s="0" t="str">
        <f aca="false">IF(F790="","",IF(G790=4,F790,B789))</f>
        <v>片柳２丁目</v>
      </c>
      <c r="C790" s="3" t="s">
        <v>12</v>
      </c>
      <c r="D790" s="0" t="n">
        <v>8</v>
      </c>
      <c r="E790" s="0" t="n">
        <v>6</v>
      </c>
      <c r="F790" s="0" t="n">
        <v>2</v>
      </c>
      <c r="G790" s="4" t="n">
        <f aca="false">IF(ISNUMBER(F790)=TRUE(),1,G789+1)</f>
        <v>1</v>
      </c>
    </row>
    <row r="791" customFormat="false" ht="13.5" hidden="false" customHeight="false" outlineLevel="0" collapsed="false">
      <c r="A791" s="0" t="n">
        <f aca="false">IF(G791=3,"",IF(ISNUMBER(C791)=TRUE(),1,2))</f>
        <v>1</v>
      </c>
      <c r="B791" s="0" t="str">
        <f aca="false">IF(F791="","",IF(G791=4,F791,B790))</f>
        <v>片柳２丁目</v>
      </c>
      <c r="C791" s="0" t="n">
        <v>25</v>
      </c>
      <c r="D791" s="0" t="n">
        <v>2</v>
      </c>
      <c r="E791" s="0" t="n">
        <v>1</v>
      </c>
      <c r="F791" s="0" t="n">
        <v>1</v>
      </c>
      <c r="G791" s="4" t="n">
        <f aca="false">IF(ISNUMBER(F791)=TRUE(),1,G790+1)</f>
        <v>1</v>
      </c>
    </row>
    <row r="792" customFormat="false" ht="13.5" hidden="false" customHeight="false" outlineLevel="0" collapsed="false">
      <c r="A792" s="0" t="n">
        <f aca="false">IF(G792=3,"",IF(ISNUMBER(C792)=TRUE(),1,2))</f>
        <v>1</v>
      </c>
      <c r="B792" s="0" t="str">
        <f aca="false">IF(F792="","",IF(G792=4,F792,B791))</f>
        <v>片柳２丁目</v>
      </c>
      <c r="C792" s="0" t="n">
        <v>26</v>
      </c>
      <c r="D792" s="0" t="n">
        <v>1</v>
      </c>
      <c r="E792" s="0" t="n">
        <v>0</v>
      </c>
      <c r="F792" s="0" t="n">
        <v>1</v>
      </c>
      <c r="G792" s="4" t="n">
        <f aca="false">IF(ISNUMBER(F792)=TRUE(),1,G791+1)</f>
        <v>1</v>
      </c>
    </row>
    <row r="793" customFormat="false" ht="13.5" hidden="false" customHeight="false" outlineLevel="0" collapsed="false">
      <c r="A793" s="0" t="n">
        <f aca="false">IF(G793=3,"",IF(ISNUMBER(C793)=TRUE(),1,2))</f>
        <v>1</v>
      </c>
      <c r="B793" s="0" t="str">
        <f aca="false">IF(F793="","",IF(G793=4,F793,B792))</f>
        <v>片柳２丁目</v>
      </c>
      <c r="C793" s="0" t="n">
        <v>27</v>
      </c>
      <c r="D793" s="0" t="n">
        <v>1</v>
      </c>
      <c r="E793" s="0" t="n">
        <v>1</v>
      </c>
      <c r="F793" s="0" t="n">
        <v>0</v>
      </c>
      <c r="G793" s="4" t="n">
        <f aca="false">IF(ISNUMBER(F793)=TRUE(),1,G792+1)</f>
        <v>1</v>
      </c>
    </row>
    <row r="794" customFormat="false" ht="13.5" hidden="false" customHeight="false" outlineLevel="0" collapsed="false">
      <c r="A794" s="0" t="n">
        <f aca="false">IF(G794=3,"",IF(ISNUMBER(C794)=TRUE(),1,2))</f>
        <v>1</v>
      </c>
      <c r="B794" s="0" t="str">
        <f aca="false">IF(F794="","",IF(G794=4,F794,B793))</f>
        <v>片柳２丁目</v>
      </c>
      <c r="C794" s="0" t="n">
        <v>28</v>
      </c>
      <c r="D794" s="0" t="n">
        <v>3</v>
      </c>
      <c r="E794" s="0" t="n">
        <v>3</v>
      </c>
      <c r="F794" s="0" t="n">
        <v>0</v>
      </c>
      <c r="G794" s="4" t="n">
        <f aca="false">IF(ISNUMBER(F794)=TRUE(),1,G793+1)</f>
        <v>1</v>
      </c>
    </row>
    <row r="795" customFormat="false" ht="13.5" hidden="false" customHeight="false" outlineLevel="0" collapsed="false">
      <c r="A795" s="0" t="n">
        <f aca="false">IF(G795=3,"",IF(ISNUMBER(C795)=TRUE(),1,2))</f>
        <v>1</v>
      </c>
      <c r="B795" s="0" t="str">
        <f aca="false">IF(F795="","",IF(G795=4,F795,B794))</f>
        <v>片柳２丁目</v>
      </c>
      <c r="C795" s="0" t="n">
        <v>29</v>
      </c>
      <c r="D795" s="0" t="n">
        <v>1</v>
      </c>
      <c r="E795" s="0" t="n">
        <v>1</v>
      </c>
      <c r="F795" s="0" t="n">
        <v>0</v>
      </c>
      <c r="G795" s="4" t="n">
        <f aca="false">IF(ISNUMBER(F795)=TRUE(),1,G794+1)</f>
        <v>1</v>
      </c>
    </row>
    <row r="796" customFormat="false" ht="13.5" hidden="false" customHeight="false" outlineLevel="0" collapsed="false">
      <c r="A796" s="0" t="n">
        <f aca="false">IF(G796=3,"",IF(ISNUMBER(C796)=TRUE(),1,2))</f>
        <v>2</v>
      </c>
      <c r="B796" s="0" t="str">
        <f aca="false">IF(F796="","",IF(G796=4,F796,B795))</f>
        <v>片柳２丁目</v>
      </c>
      <c r="C796" s="3" t="s">
        <v>13</v>
      </c>
      <c r="D796" s="0" t="n">
        <v>15</v>
      </c>
      <c r="E796" s="0" t="n">
        <v>9</v>
      </c>
      <c r="F796" s="0" t="n">
        <v>6</v>
      </c>
      <c r="G796" s="4" t="n">
        <f aca="false">IF(ISNUMBER(F796)=TRUE(),1,G795+1)</f>
        <v>1</v>
      </c>
    </row>
    <row r="797" customFormat="false" ht="13.5" hidden="false" customHeight="false" outlineLevel="0" collapsed="false">
      <c r="A797" s="0" t="n">
        <f aca="false">IF(G797=3,"",IF(ISNUMBER(C797)=TRUE(),1,2))</f>
        <v>1</v>
      </c>
      <c r="B797" s="0" t="str">
        <f aca="false">IF(F797="","",IF(G797=4,F797,B796))</f>
        <v>片柳２丁目</v>
      </c>
      <c r="C797" s="0" t="n">
        <v>30</v>
      </c>
      <c r="D797" s="0" t="n">
        <v>5</v>
      </c>
      <c r="E797" s="0" t="n">
        <v>3</v>
      </c>
      <c r="F797" s="0" t="n">
        <v>2</v>
      </c>
      <c r="G797" s="4" t="n">
        <f aca="false">IF(ISNUMBER(F797)=TRUE(),1,G796+1)</f>
        <v>1</v>
      </c>
    </row>
    <row r="798" customFormat="false" ht="13.5" hidden="false" customHeight="false" outlineLevel="0" collapsed="false">
      <c r="A798" s="0" t="n">
        <f aca="false">IF(G798=3,"",IF(ISNUMBER(C798)=TRUE(),1,2))</f>
        <v>1</v>
      </c>
      <c r="B798" s="0" t="str">
        <f aca="false">IF(F798="","",IF(G798=4,F798,B797))</f>
        <v>片柳２丁目</v>
      </c>
      <c r="C798" s="0" t="n">
        <v>31</v>
      </c>
      <c r="D798" s="0" t="n">
        <v>4</v>
      </c>
      <c r="E798" s="0" t="n">
        <v>3</v>
      </c>
      <c r="F798" s="0" t="n">
        <v>1</v>
      </c>
      <c r="G798" s="4" t="n">
        <f aca="false">IF(ISNUMBER(F798)=TRUE(),1,G797+1)</f>
        <v>1</v>
      </c>
    </row>
    <row r="799" customFormat="false" ht="13.5" hidden="false" customHeight="false" outlineLevel="0" collapsed="false">
      <c r="A799" s="0" t="n">
        <f aca="false">IF(G799=3,"",IF(ISNUMBER(C799)=TRUE(),1,2))</f>
        <v>1</v>
      </c>
      <c r="B799" s="0" t="str">
        <f aca="false">IF(F799="","",IF(G799=4,F799,B798))</f>
        <v>片柳２丁目</v>
      </c>
      <c r="C799" s="0" t="n">
        <v>32</v>
      </c>
      <c r="D799" s="0" t="n">
        <v>1</v>
      </c>
      <c r="E799" s="0" t="n">
        <v>1</v>
      </c>
      <c r="F799" s="0" t="n">
        <v>0</v>
      </c>
      <c r="G799" s="4" t="n">
        <f aca="false">IF(ISNUMBER(F799)=TRUE(),1,G798+1)</f>
        <v>1</v>
      </c>
    </row>
    <row r="800" customFormat="false" ht="13.5" hidden="false" customHeight="false" outlineLevel="0" collapsed="false">
      <c r="A800" s="0" t="n">
        <f aca="false">IF(G800=3,"",IF(ISNUMBER(C800)=TRUE(),1,2))</f>
        <v>1</v>
      </c>
      <c r="B800" s="0" t="str">
        <f aca="false">IF(F800="","",IF(G800=4,F800,B799))</f>
        <v>片柳２丁目</v>
      </c>
      <c r="C800" s="0" t="n">
        <v>33</v>
      </c>
      <c r="D800" s="0" t="n">
        <v>2</v>
      </c>
      <c r="E800" s="0" t="n">
        <v>1</v>
      </c>
      <c r="F800" s="0" t="n">
        <v>1</v>
      </c>
      <c r="G800" s="4" t="n">
        <f aca="false">IF(ISNUMBER(F800)=TRUE(),1,G799+1)</f>
        <v>1</v>
      </c>
    </row>
    <row r="801" customFormat="false" ht="13.5" hidden="false" customHeight="false" outlineLevel="0" collapsed="false">
      <c r="A801" s="0" t="n">
        <f aca="false">IF(G801=3,"",IF(ISNUMBER(C801)=TRUE(),1,2))</f>
        <v>1</v>
      </c>
      <c r="B801" s="0" t="str">
        <f aca="false">IF(F801="","",IF(G801=4,F801,B800))</f>
        <v>片柳２丁目</v>
      </c>
      <c r="C801" s="0" t="n">
        <v>34</v>
      </c>
      <c r="D801" s="0" t="n">
        <v>3</v>
      </c>
      <c r="E801" s="0" t="n">
        <v>1</v>
      </c>
      <c r="F801" s="0" t="n">
        <v>2</v>
      </c>
      <c r="G801" s="4" t="n">
        <f aca="false">IF(ISNUMBER(F801)=TRUE(),1,G800+1)</f>
        <v>1</v>
      </c>
    </row>
    <row r="802" customFormat="false" ht="13.5" hidden="false" customHeight="false" outlineLevel="0" collapsed="false">
      <c r="A802" s="0" t="n">
        <f aca="false">IF(G802=3,"",IF(ISNUMBER(C802)=TRUE(),1,2))</f>
        <v>2</v>
      </c>
      <c r="B802" s="0" t="str">
        <f aca="false">IF(F802="","",IF(G802=4,F802,B801))</f>
        <v>片柳２丁目</v>
      </c>
      <c r="C802" s="3" t="s">
        <v>14</v>
      </c>
      <c r="D802" s="0" t="n">
        <v>10</v>
      </c>
      <c r="E802" s="0" t="n">
        <v>6</v>
      </c>
      <c r="F802" s="0" t="n">
        <v>4</v>
      </c>
      <c r="G802" s="4" t="n">
        <f aca="false">IF(ISNUMBER(F802)=TRUE(),1,G801+1)</f>
        <v>1</v>
      </c>
    </row>
    <row r="803" customFormat="false" ht="13.5" hidden="false" customHeight="false" outlineLevel="0" collapsed="false">
      <c r="A803" s="0" t="n">
        <f aca="false">IF(G803=3,"",IF(ISNUMBER(C803)=TRUE(),1,2))</f>
        <v>1</v>
      </c>
      <c r="B803" s="0" t="str">
        <f aca="false">IF(F803="","",IF(G803=4,F803,B802))</f>
        <v>片柳２丁目</v>
      </c>
      <c r="C803" s="0" t="n">
        <v>35</v>
      </c>
      <c r="D803" s="0" t="n">
        <v>2</v>
      </c>
      <c r="E803" s="0" t="n">
        <v>1</v>
      </c>
      <c r="F803" s="0" t="n">
        <v>1</v>
      </c>
      <c r="G803" s="4" t="n">
        <f aca="false">IF(ISNUMBER(F803)=TRUE(),1,G802+1)</f>
        <v>1</v>
      </c>
    </row>
    <row r="804" customFormat="false" ht="13.5" hidden="false" customHeight="false" outlineLevel="0" collapsed="false">
      <c r="A804" s="0" t="n">
        <f aca="false">IF(G804=3,"",IF(ISNUMBER(C804)=TRUE(),1,2))</f>
        <v>1</v>
      </c>
      <c r="B804" s="0" t="str">
        <f aca="false">IF(F804="","",IF(G804=4,F804,B803))</f>
        <v>片柳２丁目</v>
      </c>
      <c r="C804" s="0" t="n">
        <v>36</v>
      </c>
      <c r="D804" s="0" t="n">
        <v>1</v>
      </c>
      <c r="E804" s="0" t="n">
        <v>1</v>
      </c>
      <c r="F804" s="0" t="n">
        <v>0</v>
      </c>
      <c r="G804" s="4" t="n">
        <f aca="false">IF(ISNUMBER(F804)=TRUE(),1,G803+1)</f>
        <v>1</v>
      </c>
    </row>
    <row r="805" customFormat="false" ht="13.5" hidden="false" customHeight="false" outlineLevel="0" collapsed="false">
      <c r="A805" s="0" t="n">
        <f aca="false">IF(G805=3,"",IF(ISNUMBER(C805)=TRUE(),1,2))</f>
        <v>1</v>
      </c>
      <c r="B805" s="0" t="str">
        <f aca="false">IF(F805="","",IF(G805=4,F805,B804))</f>
        <v>片柳２丁目</v>
      </c>
      <c r="C805" s="0" t="n">
        <v>37</v>
      </c>
      <c r="D805" s="0" t="n">
        <v>0</v>
      </c>
      <c r="E805" s="0" t="n">
        <v>0</v>
      </c>
      <c r="F805" s="0" t="n">
        <v>0</v>
      </c>
      <c r="G805" s="4" t="n">
        <f aca="false">IF(ISNUMBER(F805)=TRUE(),1,G804+1)</f>
        <v>1</v>
      </c>
    </row>
    <row r="806" customFormat="false" ht="13.5" hidden="false" customHeight="false" outlineLevel="0" collapsed="false">
      <c r="A806" s="0" t="n">
        <f aca="false">IF(G806=3,"",IF(ISNUMBER(C806)=TRUE(),1,2))</f>
        <v>1</v>
      </c>
      <c r="B806" s="0" t="str">
        <f aca="false">IF(F806="","",IF(G806=4,F806,B805))</f>
        <v>片柳２丁目</v>
      </c>
      <c r="C806" s="0" t="n">
        <v>38</v>
      </c>
      <c r="D806" s="0" t="n">
        <v>4</v>
      </c>
      <c r="E806" s="0" t="n">
        <v>2</v>
      </c>
      <c r="F806" s="0" t="n">
        <v>2</v>
      </c>
      <c r="G806" s="4" t="n">
        <f aca="false">IF(ISNUMBER(F806)=TRUE(),1,G805+1)</f>
        <v>1</v>
      </c>
    </row>
    <row r="807" customFormat="false" ht="13.5" hidden="false" customHeight="false" outlineLevel="0" collapsed="false">
      <c r="A807" s="0" t="n">
        <f aca="false">IF(G807=3,"",IF(ISNUMBER(C807)=TRUE(),1,2))</f>
        <v>1</v>
      </c>
      <c r="B807" s="0" t="str">
        <f aca="false">IF(F807="","",IF(G807=4,F807,B806))</f>
        <v>片柳２丁目</v>
      </c>
      <c r="C807" s="0" t="n">
        <v>39</v>
      </c>
      <c r="D807" s="0" t="n">
        <v>3</v>
      </c>
      <c r="E807" s="0" t="n">
        <v>2</v>
      </c>
      <c r="F807" s="0" t="n">
        <v>1</v>
      </c>
      <c r="G807" s="4" t="n">
        <f aca="false">IF(ISNUMBER(F807)=TRUE(),1,G806+1)</f>
        <v>1</v>
      </c>
    </row>
    <row r="808" customFormat="false" ht="13.5" hidden="false" customHeight="false" outlineLevel="0" collapsed="false">
      <c r="A808" s="0" t="n">
        <f aca="false">IF(G808=3,"",IF(ISNUMBER(C808)=TRUE(),1,2))</f>
        <v>2</v>
      </c>
      <c r="B808" s="0" t="str">
        <f aca="false">IF(F808="","",IF(G808=4,F808,B807))</f>
        <v>片柳２丁目</v>
      </c>
      <c r="C808" s="3" t="s">
        <v>15</v>
      </c>
      <c r="D808" s="0" t="n">
        <v>7</v>
      </c>
      <c r="E808" s="0" t="n">
        <v>4</v>
      </c>
      <c r="F808" s="0" t="n">
        <v>3</v>
      </c>
      <c r="G808" s="4" t="n">
        <f aca="false">IF(ISNUMBER(F808)=TRUE(),1,G807+1)</f>
        <v>1</v>
      </c>
    </row>
    <row r="809" customFormat="false" ht="13.5" hidden="false" customHeight="false" outlineLevel="0" collapsed="false">
      <c r="A809" s="0" t="n">
        <f aca="false">IF(G809=3,"",IF(ISNUMBER(C809)=TRUE(),1,2))</f>
        <v>1</v>
      </c>
      <c r="B809" s="0" t="str">
        <f aca="false">IF(F809="","",IF(G809=4,F809,B808))</f>
        <v>片柳２丁目</v>
      </c>
      <c r="C809" s="0" t="n">
        <v>40</v>
      </c>
      <c r="D809" s="0" t="n">
        <v>1</v>
      </c>
      <c r="E809" s="0" t="n">
        <v>1</v>
      </c>
      <c r="F809" s="0" t="n">
        <v>0</v>
      </c>
      <c r="G809" s="4" t="n">
        <f aca="false">IF(ISNUMBER(F809)=TRUE(),1,G808+1)</f>
        <v>1</v>
      </c>
    </row>
    <row r="810" customFormat="false" ht="13.5" hidden="false" customHeight="false" outlineLevel="0" collapsed="false">
      <c r="A810" s="0" t="n">
        <f aca="false">IF(G810=3,"",IF(ISNUMBER(C810)=TRUE(),1,2))</f>
        <v>1</v>
      </c>
      <c r="B810" s="0" t="str">
        <f aca="false">IF(F810="","",IF(G810=4,F810,B809))</f>
        <v>片柳２丁目</v>
      </c>
      <c r="C810" s="0" t="n">
        <v>41</v>
      </c>
      <c r="D810" s="0" t="n">
        <v>1</v>
      </c>
      <c r="E810" s="0" t="n">
        <v>1</v>
      </c>
      <c r="F810" s="0" t="n">
        <v>0</v>
      </c>
      <c r="G810" s="4" t="n">
        <f aca="false">IF(ISNUMBER(F810)=TRUE(),1,G809+1)</f>
        <v>1</v>
      </c>
    </row>
    <row r="811" customFormat="false" ht="13.5" hidden="false" customHeight="false" outlineLevel="0" collapsed="false">
      <c r="A811" s="0" t="n">
        <f aca="false">IF(G811=3,"",IF(ISNUMBER(C811)=TRUE(),1,2))</f>
        <v>1</v>
      </c>
      <c r="B811" s="0" t="str">
        <f aca="false">IF(F811="","",IF(G811=4,F811,B810))</f>
        <v>片柳２丁目</v>
      </c>
      <c r="C811" s="0" t="n">
        <v>42</v>
      </c>
      <c r="D811" s="0" t="n">
        <v>5</v>
      </c>
      <c r="E811" s="0" t="n">
        <v>2</v>
      </c>
      <c r="F811" s="0" t="n">
        <v>3</v>
      </c>
      <c r="G811" s="4" t="n">
        <f aca="false">IF(ISNUMBER(F811)=TRUE(),1,G810+1)</f>
        <v>1</v>
      </c>
    </row>
    <row r="812" customFormat="false" ht="13.5" hidden="false" customHeight="false" outlineLevel="0" collapsed="false">
      <c r="A812" s="0" t="n">
        <f aca="false">IF(G812=3,"",IF(ISNUMBER(C812)=TRUE(),1,2))</f>
        <v>1</v>
      </c>
      <c r="B812" s="0" t="str">
        <f aca="false">IF(F812="","",IF(G812=4,F812,B811))</f>
        <v>片柳２丁目</v>
      </c>
      <c r="C812" s="0" t="n">
        <v>43</v>
      </c>
      <c r="D812" s="0" t="n">
        <v>0</v>
      </c>
      <c r="E812" s="0" t="n">
        <v>0</v>
      </c>
      <c r="F812" s="0" t="n">
        <v>0</v>
      </c>
      <c r="G812" s="4" t="n">
        <f aca="false">IF(ISNUMBER(F812)=TRUE(),1,G811+1)</f>
        <v>1</v>
      </c>
    </row>
    <row r="813" customFormat="false" ht="13.5" hidden="false" customHeight="false" outlineLevel="0" collapsed="false">
      <c r="A813" s="0" t="n">
        <f aca="false">IF(G813=3,"",IF(ISNUMBER(C813)=TRUE(),1,2))</f>
        <v>1</v>
      </c>
      <c r="B813" s="0" t="str">
        <f aca="false">IF(F813="","",IF(G813=4,F813,B812))</f>
        <v>片柳２丁目</v>
      </c>
      <c r="C813" s="0" t="n">
        <v>44</v>
      </c>
      <c r="D813" s="0" t="n">
        <v>0</v>
      </c>
      <c r="E813" s="0" t="n">
        <v>0</v>
      </c>
      <c r="F813" s="0" t="n">
        <v>0</v>
      </c>
      <c r="G813" s="4" t="n">
        <f aca="false">IF(ISNUMBER(F813)=TRUE(),1,G812+1)</f>
        <v>1</v>
      </c>
    </row>
    <row r="814" customFormat="false" ht="13.5" hidden="false" customHeight="false" outlineLevel="0" collapsed="false">
      <c r="A814" s="0" t="n">
        <f aca="false">IF(G814=3,"",IF(ISNUMBER(C814)=TRUE(),1,2))</f>
        <v>2</v>
      </c>
      <c r="B814" s="0" t="str">
        <f aca="false">IF(F814="","",IF(G814=4,F814,B813))</f>
        <v>片柳２丁目</v>
      </c>
      <c r="C814" s="3" t="s">
        <v>16</v>
      </c>
      <c r="D814" s="0" t="n">
        <v>7</v>
      </c>
      <c r="E814" s="0" t="n">
        <v>5</v>
      </c>
      <c r="F814" s="0" t="n">
        <v>2</v>
      </c>
      <c r="G814" s="4" t="n">
        <f aca="false">IF(ISNUMBER(F814)=TRUE(),1,G813+1)</f>
        <v>1</v>
      </c>
    </row>
    <row r="815" customFormat="false" ht="13.5" hidden="false" customHeight="false" outlineLevel="0" collapsed="false">
      <c r="A815" s="0" t="n">
        <f aca="false">IF(G815=3,"",IF(ISNUMBER(C815)=TRUE(),1,2))</f>
        <v>1</v>
      </c>
      <c r="B815" s="0" t="str">
        <f aca="false">IF(F815="","",IF(G815=4,F815,B814))</f>
        <v>片柳２丁目</v>
      </c>
      <c r="C815" s="0" t="n">
        <v>45</v>
      </c>
      <c r="D815" s="0" t="n">
        <v>1</v>
      </c>
      <c r="E815" s="0" t="n">
        <v>1</v>
      </c>
      <c r="F815" s="0" t="n">
        <v>0</v>
      </c>
      <c r="G815" s="4" t="n">
        <f aca="false">IF(ISNUMBER(F815)=TRUE(),1,G814+1)</f>
        <v>1</v>
      </c>
    </row>
    <row r="816" customFormat="false" ht="13.5" hidden="false" customHeight="false" outlineLevel="0" collapsed="false">
      <c r="A816" s="0" t="n">
        <f aca="false">IF(G816=3,"",IF(ISNUMBER(C816)=TRUE(),1,2))</f>
        <v>1</v>
      </c>
      <c r="B816" s="0" t="str">
        <f aca="false">IF(F816="","",IF(G816=4,F816,B815))</f>
        <v>片柳２丁目</v>
      </c>
      <c r="C816" s="0" t="n">
        <v>46</v>
      </c>
      <c r="D816" s="0" t="n">
        <v>2</v>
      </c>
      <c r="E816" s="0" t="n">
        <v>1</v>
      </c>
      <c r="F816" s="0" t="n">
        <v>1</v>
      </c>
      <c r="G816" s="4" t="n">
        <f aca="false">IF(ISNUMBER(F816)=TRUE(),1,G815+1)</f>
        <v>1</v>
      </c>
    </row>
    <row r="817" customFormat="false" ht="13.5" hidden="false" customHeight="false" outlineLevel="0" collapsed="false">
      <c r="A817" s="0" t="n">
        <f aca="false">IF(G817=3,"",IF(ISNUMBER(C817)=TRUE(),1,2))</f>
        <v>1</v>
      </c>
      <c r="B817" s="0" t="str">
        <f aca="false">IF(F817="","",IF(G817=4,F817,B816))</f>
        <v>片柳２丁目</v>
      </c>
      <c r="C817" s="0" t="n">
        <v>47</v>
      </c>
      <c r="D817" s="0" t="n">
        <v>1</v>
      </c>
      <c r="E817" s="0" t="n">
        <v>1</v>
      </c>
      <c r="F817" s="0" t="n">
        <v>0</v>
      </c>
      <c r="G817" s="4" t="n">
        <f aca="false">IF(ISNUMBER(F817)=TRUE(),1,G816+1)</f>
        <v>1</v>
      </c>
    </row>
    <row r="818" customFormat="false" ht="13.5" hidden="false" customHeight="false" outlineLevel="0" collapsed="false">
      <c r="A818" s="0" t="n">
        <f aca="false">IF(G818=3,"",IF(ISNUMBER(C818)=TRUE(),1,2))</f>
        <v>1</v>
      </c>
      <c r="B818" s="0" t="str">
        <f aca="false">IF(F818="","",IF(G818=4,F818,B817))</f>
        <v>片柳２丁目</v>
      </c>
      <c r="C818" s="0" t="n">
        <v>48</v>
      </c>
      <c r="D818" s="0" t="n">
        <v>3</v>
      </c>
      <c r="E818" s="0" t="n">
        <v>2</v>
      </c>
      <c r="F818" s="0" t="n">
        <v>1</v>
      </c>
      <c r="G818" s="4" t="n">
        <f aca="false">IF(ISNUMBER(F818)=TRUE(),1,G817+1)</f>
        <v>1</v>
      </c>
    </row>
    <row r="819" customFormat="false" ht="13.5" hidden="false" customHeight="false" outlineLevel="0" collapsed="false">
      <c r="A819" s="0" t="n">
        <f aca="false">IF(G819=3,"",IF(ISNUMBER(C819)=TRUE(),1,2))</f>
        <v>1</v>
      </c>
      <c r="B819" s="0" t="str">
        <f aca="false">IF(F819="","",IF(G819=4,F819,B818))</f>
        <v>片柳２丁目</v>
      </c>
      <c r="C819" s="0" t="n">
        <v>49</v>
      </c>
      <c r="D819" s="0" t="n">
        <v>0</v>
      </c>
      <c r="E819" s="0" t="n">
        <v>0</v>
      </c>
      <c r="F819" s="0" t="n">
        <v>0</v>
      </c>
      <c r="G819" s="4" t="n">
        <f aca="false">IF(ISNUMBER(F819)=TRUE(),1,G818+1)</f>
        <v>1</v>
      </c>
    </row>
    <row r="820" customFormat="false" ht="13.5" hidden="false" customHeight="false" outlineLevel="0" collapsed="false">
      <c r="A820" s="0" t="n">
        <f aca="false">IF(G820=3,"",IF(ISNUMBER(C820)=TRUE(),1,2))</f>
        <v>2</v>
      </c>
      <c r="B820" s="0" t="str">
        <f aca="false">IF(F820="","",IF(G820=4,F820,B819))</f>
        <v>片柳２丁目</v>
      </c>
      <c r="C820" s="3" t="s">
        <v>17</v>
      </c>
      <c r="D820" s="0" t="n">
        <v>9</v>
      </c>
      <c r="E820" s="0" t="n">
        <v>2</v>
      </c>
      <c r="F820" s="0" t="n">
        <v>7</v>
      </c>
      <c r="G820" s="4" t="n">
        <f aca="false">IF(ISNUMBER(F820)=TRUE(),1,G819+1)</f>
        <v>1</v>
      </c>
    </row>
    <row r="821" customFormat="false" ht="13.5" hidden="false" customHeight="false" outlineLevel="0" collapsed="false">
      <c r="A821" s="0" t="n">
        <f aca="false">IF(G821=3,"",IF(ISNUMBER(C821)=TRUE(),1,2))</f>
        <v>1</v>
      </c>
      <c r="B821" s="0" t="str">
        <f aca="false">IF(F821="","",IF(G821=4,F821,B820))</f>
        <v>片柳２丁目</v>
      </c>
      <c r="C821" s="0" t="n">
        <v>50</v>
      </c>
      <c r="D821" s="0" t="n">
        <v>1</v>
      </c>
      <c r="E821" s="0" t="n">
        <v>0</v>
      </c>
      <c r="F821" s="0" t="n">
        <v>1</v>
      </c>
      <c r="G821" s="4" t="n">
        <f aca="false">IF(ISNUMBER(F821)=TRUE(),1,G820+1)</f>
        <v>1</v>
      </c>
    </row>
    <row r="822" customFormat="false" ht="13.5" hidden="false" customHeight="false" outlineLevel="0" collapsed="false">
      <c r="A822" s="0" t="n">
        <f aca="false">IF(G822=3,"",IF(ISNUMBER(C822)=TRUE(),1,2))</f>
        <v>1</v>
      </c>
      <c r="B822" s="0" t="str">
        <f aca="false">IF(F822="","",IF(G822=4,F822,B821))</f>
        <v>片柳２丁目</v>
      </c>
      <c r="C822" s="0" t="n">
        <v>51</v>
      </c>
      <c r="D822" s="0" t="n">
        <v>0</v>
      </c>
      <c r="E822" s="0" t="n">
        <v>0</v>
      </c>
      <c r="F822" s="0" t="n">
        <v>0</v>
      </c>
      <c r="G822" s="4" t="n">
        <f aca="false">IF(ISNUMBER(F822)=TRUE(),1,G821+1)</f>
        <v>1</v>
      </c>
    </row>
    <row r="823" customFormat="false" ht="13.5" hidden="false" customHeight="false" outlineLevel="0" collapsed="false">
      <c r="A823" s="0" t="n">
        <f aca="false">IF(G823=3,"",IF(ISNUMBER(C823)=TRUE(),1,2))</f>
        <v>1</v>
      </c>
      <c r="B823" s="0" t="str">
        <f aca="false">IF(F823="","",IF(G823=4,F823,B822))</f>
        <v>片柳２丁目</v>
      </c>
      <c r="C823" s="0" t="n">
        <v>52</v>
      </c>
      <c r="D823" s="0" t="n">
        <v>1</v>
      </c>
      <c r="E823" s="0" t="n">
        <v>0</v>
      </c>
      <c r="F823" s="0" t="n">
        <v>1</v>
      </c>
      <c r="G823" s="4" t="n">
        <f aca="false">IF(ISNUMBER(F823)=TRUE(),1,G822+1)</f>
        <v>1</v>
      </c>
    </row>
    <row r="824" customFormat="false" ht="13.5" hidden="false" customHeight="false" outlineLevel="0" collapsed="false">
      <c r="A824" s="0" t="n">
        <f aca="false">IF(G824=3,"",IF(ISNUMBER(C824)=TRUE(),1,2))</f>
        <v>1</v>
      </c>
      <c r="B824" s="0" t="str">
        <f aca="false">IF(F824="","",IF(G824=4,F824,B823))</f>
        <v>片柳２丁目</v>
      </c>
      <c r="C824" s="0" t="n">
        <v>53</v>
      </c>
      <c r="D824" s="0" t="n">
        <v>1</v>
      </c>
      <c r="E824" s="0" t="n">
        <v>1</v>
      </c>
      <c r="F824" s="0" t="n">
        <v>0</v>
      </c>
      <c r="G824" s="4" t="n">
        <f aca="false">IF(ISNUMBER(F824)=TRUE(),1,G823+1)</f>
        <v>1</v>
      </c>
    </row>
    <row r="825" customFormat="false" ht="13.5" hidden="false" customHeight="false" outlineLevel="0" collapsed="false">
      <c r="A825" s="0" t="n">
        <f aca="false">IF(G825=3,"",IF(ISNUMBER(C825)=TRUE(),1,2))</f>
        <v>1</v>
      </c>
      <c r="B825" s="0" t="str">
        <f aca="false">IF(F825="","",IF(G825=4,F825,B824))</f>
        <v>片柳２丁目</v>
      </c>
      <c r="C825" s="0" t="n">
        <v>54</v>
      </c>
      <c r="D825" s="0" t="n">
        <v>6</v>
      </c>
      <c r="E825" s="0" t="n">
        <v>1</v>
      </c>
      <c r="F825" s="0" t="n">
        <v>5</v>
      </c>
      <c r="G825" s="4" t="n">
        <f aca="false">IF(ISNUMBER(F825)=TRUE(),1,G824+1)</f>
        <v>1</v>
      </c>
    </row>
    <row r="826" customFormat="false" ht="13.5" hidden="false" customHeight="false" outlineLevel="0" collapsed="false">
      <c r="A826" s="0" t="n">
        <f aca="false">IF(G826=3,"",IF(ISNUMBER(C826)=TRUE(),1,2))</f>
        <v>2</v>
      </c>
      <c r="B826" s="0" t="str">
        <f aca="false">IF(F826="","",IF(G826=4,F826,B825))</f>
        <v>片柳２丁目</v>
      </c>
      <c r="C826" s="3" t="s">
        <v>18</v>
      </c>
      <c r="D826" s="0" t="n">
        <v>13</v>
      </c>
      <c r="E826" s="0" t="n">
        <v>7</v>
      </c>
      <c r="F826" s="0" t="n">
        <v>6</v>
      </c>
      <c r="G826" s="4" t="n">
        <f aca="false">IF(ISNUMBER(F826)=TRUE(),1,G825+1)</f>
        <v>1</v>
      </c>
    </row>
    <row r="827" customFormat="false" ht="13.5" hidden="false" customHeight="false" outlineLevel="0" collapsed="false">
      <c r="A827" s="0" t="n">
        <f aca="false">IF(G827=3,"",IF(ISNUMBER(C827)=TRUE(),1,2))</f>
        <v>1</v>
      </c>
      <c r="B827" s="0" t="str">
        <f aca="false">IF(F827="","",IF(G827=4,F827,B826))</f>
        <v>片柳２丁目</v>
      </c>
      <c r="C827" s="0" t="n">
        <v>55</v>
      </c>
      <c r="D827" s="0" t="n">
        <v>1</v>
      </c>
      <c r="E827" s="0" t="n">
        <v>0</v>
      </c>
      <c r="F827" s="0" t="n">
        <v>1</v>
      </c>
      <c r="G827" s="4" t="n">
        <f aca="false">IF(ISNUMBER(F827)=TRUE(),1,G826+1)</f>
        <v>1</v>
      </c>
    </row>
    <row r="828" customFormat="false" ht="13.5" hidden="false" customHeight="false" outlineLevel="0" collapsed="false">
      <c r="A828" s="0" t="n">
        <f aca="false">IF(G828=3,"",IF(ISNUMBER(C828)=TRUE(),1,2))</f>
        <v>1</v>
      </c>
      <c r="B828" s="0" t="str">
        <f aca="false">IF(F828="","",IF(G828=4,F828,B827))</f>
        <v>片柳２丁目</v>
      </c>
      <c r="C828" s="0" t="n">
        <v>56</v>
      </c>
      <c r="D828" s="0" t="n">
        <v>1</v>
      </c>
      <c r="E828" s="0" t="n">
        <v>1</v>
      </c>
      <c r="F828" s="0" t="n">
        <v>0</v>
      </c>
      <c r="G828" s="4" t="n">
        <f aca="false">IF(ISNUMBER(F828)=TRUE(),1,G827+1)</f>
        <v>1</v>
      </c>
    </row>
    <row r="829" customFormat="false" ht="13.5" hidden="false" customHeight="false" outlineLevel="0" collapsed="false">
      <c r="A829" s="0" t="n">
        <f aca="false">IF(G829=3,"",IF(ISNUMBER(C829)=TRUE(),1,2))</f>
        <v>1</v>
      </c>
      <c r="B829" s="0" t="str">
        <f aca="false">IF(F829="","",IF(G829=4,F829,B828))</f>
        <v>片柳２丁目</v>
      </c>
      <c r="C829" s="0" t="n">
        <v>57</v>
      </c>
      <c r="D829" s="0" t="n">
        <v>2</v>
      </c>
      <c r="E829" s="0" t="n">
        <v>0</v>
      </c>
      <c r="F829" s="0" t="n">
        <v>2</v>
      </c>
      <c r="G829" s="4" t="n">
        <f aca="false">IF(ISNUMBER(F829)=TRUE(),1,G828+1)</f>
        <v>1</v>
      </c>
    </row>
    <row r="830" customFormat="false" ht="13.5" hidden="false" customHeight="false" outlineLevel="0" collapsed="false">
      <c r="A830" s="0" t="n">
        <f aca="false">IF(G830=3,"",IF(ISNUMBER(C830)=TRUE(),1,2))</f>
        <v>1</v>
      </c>
      <c r="B830" s="0" t="str">
        <f aca="false">IF(F830="","",IF(G830=4,F830,B829))</f>
        <v>片柳２丁目</v>
      </c>
      <c r="C830" s="0" t="n">
        <v>58</v>
      </c>
      <c r="D830" s="0" t="n">
        <v>3</v>
      </c>
      <c r="E830" s="0" t="n">
        <v>2</v>
      </c>
      <c r="F830" s="0" t="n">
        <v>1</v>
      </c>
      <c r="G830" s="4" t="n">
        <f aca="false">IF(ISNUMBER(F830)=TRUE(),1,G829+1)</f>
        <v>1</v>
      </c>
    </row>
    <row r="831" customFormat="false" ht="13.5" hidden="false" customHeight="false" outlineLevel="0" collapsed="false">
      <c r="A831" s="0" t="n">
        <f aca="false">IF(G831=3,"",IF(ISNUMBER(C831)=TRUE(),1,2))</f>
        <v>1</v>
      </c>
      <c r="B831" s="0" t="str">
        <f aca="false">IF(F831="","",IF(G831=4,F831,B830))</f>
        <v>片柳２丁目</v>
      </c>
      <c r="C831" s="0" t="n">
        <v>59</v>
      </c>
      <c r="D831" s="0" t="n">
        <v>6</v>
      </c>
      <c r="E831" s="0" t="n">
        <v>4</v>
      </c>
      <c r="F831" s="0" t="n">
        <v>2</v>
      </c>
      <c r="G831" s="4" t="n">
        <f aca="false">IF(ISNUMBER(F831)=TRUE(),1,G830+1)</f>
        <v>1</v>
      </c>
    </row>
    <row r="832" customFormat="false" ht="13.5" hidden="false" customHeight="false" outlineLevel="0" collapsed="false">
      <c r="A832" s="0" t="n">
        <f aca="false">IF(G832=3,"",IF(ISNUMBER(C832)=TRUE(),1,2))</f>
        <v>2</v>
      </c>
      <c r="B832" s="0" t="str">
        <f aca="false">IF(F832="","",IF(G832=4,F832,B831))</f>
        <v>片柳２丁目</v>
      </c>
      <c r="C832" s="3" t="s">
        <v>19</v>
      </c>
      <c r="D832" s="0" t="n">
        <v>23</v>
      </c>
      <c r="E832" s="0" t="n">
        <v>12</v>
      </c>
      <c r="F832" s="0" t="n">
        <v>11</v>
      </c>
      <c r="G832" s="4" t="n">
        <f aca="false">IF(ISNUMBER(F832)=TRUE(),1,G831+1)</f>
        <v>1</v>
      </c>
    </row>
    <row r="833" customFormat="false" ht="13.5" hidden="false" customHeight="false" outlineLevel="0" collapsed="false">
      <c r="A833" s="0" t="n">
        <f aca="false">IF(G833=3,"",IF(ISNUMBER(C833)=TRUE(),1,2))</f>
        <v>1</v>
      </c>
      <c r="B833" s="0" t="str">
        <f aca="false">IF(F833="","",IF(G833=4,F833,B832))</f>
        <v>片柳２丁目</v>
      </c>
      <c r="C833" s="0" t="n">
        <v>60</v>
      </c>
      <c r="D833" s="0" t="n">
        <v>4</v>
      </c>
      <c r="E833" s="0" t="n">
        <v>2</v>
      </c>
      <c r="F833" s="0" t="n">
        <v>2</v>
      </c>
      <c r="G833" s="4" t="n">
        <f aca="false">IF(ISNUMBER(F833)=TRUE(),1,G832+1)</f>
        <v>1</v>
      </c>
    </row>
    <row r="834" customFormat="false" ht="13.5" hidden="false" customHeight="false" outlineLevel="0" collapsed="false">
      <c r="A834" s="0" t="n">
        <f aca="false">IF(G834=3,"",IF(ISNUMBER(C834)=TRUE(),1,2))</f>
        <v>1</v>
      </c>
      <c r="B834" s="0" t="str">
        <f aca="false">IF(F834="","",IF(G834=4,F834,B833))</f>
        <v>片柳２丁目</v>
      </c>
      <c r="C834" s="0" t="n">
        <v>61</v>
      </c>
      <c r="D834" s="0" t="n">
        <v>4</v>
      </c>
      <c r="E834" s="0" t="n">
        <v>1</v>
      </c>
      <c r="F834" s="0" t="n">
        <v>3</v>
      </c>
      <c r="G834" s="4" t="n">
        <f aca="false">IF(ISNUMBER(F834)=TRUE(),1,G833+1)</f>
        <v>1</v>
      </c>
    </row>
    <row r="835" customFormat="false" ht="13.5" hidden="false" customHeight="false" outlineLevel="0" collapsed="false">
      <c r="A835" s="0" t="n">
        <f aca="false">IF(G835=3,"",IF(ISNUMBER(C835)=TRUE(),1,2))</f>
        <v>1</v>
      </c>
      <c r="B835" s="0" t="str">
        <f aca="false">IF(F835="","",IF(G835=4,F835,B834))</f>
        <v>片柳２丁目</v>
      </c>
      <c r="C835" s="0" t="n">
        <v>62</v>
      </c>
      <c r="D835" s="0" t="n">
        <v>2</v>
      </c>
      <c r="E835" s="0" t="n">
        <v>1</v>
      </c>
      <c r="F835" s="0" t="n">
        <v>1</v>
      </c>
      <c r="G835" s="4" t="n">
        <f aca="false">IF(ISNUMBER(F835)=TRUE(),1,G834+1)</f>
        <v>1</v>
      </c>
    </row>
    <row r="836" customFormat="false" ht="13.5" hidden="false" customHeight="false" outlineLevel="0" collapsed="false">
      <c r="A836" s="0" t="n">
        <f aca="false">IF(G836=3,"",IF(ISNUMBER(C836)=TRUE(),1,2))</f>
        <v>1</v>
      </c>
      <c r="B836" s="0" t="str">
        <f aca="false">IF(F836="","",IF(G836=4,F836,B835))</f>
        <v>片柳２丁目</v>
      </c>
      <c r="C836" s="0" t="n">
        <v>63</v>
      </c>
      <c r="D836" s="0" t="n">
        <v>6</v>
      </c>
      <c r="E836" s="0" t="n">
        <v>4</v>
      </c>
      <c r="F836" s="0" t="n">
        <v>2</v>
      </c>
      <c r="G836" s="4" t="n">
        <f aca="false">IF(ISNUMBER(F836)=TRUE(),1,G835+1)</f>
        <v>1</v>
      </c>
    </row>
    <row r="837" customFormat="false" ht="13.5" hidden="false" customHeight="false" outlineLevel="0" collapsed="false">
      <c r="A837" s="0" t="n">
        <f aca="false">IF(G837=3,"",IF(ISNUMBER(C837)=TRUE(),1,2))</f>
        <v>1</v>
      </c>
      <c r="B837" s="0" t="str">
        <f aca="false">IF(F837="","",IF(G837=4,F837,B836))</f>
        <v>片柳２丁目</v>
      </c>
      <c r="C837" s="0" t="n">
        <v>64</v>
      </c>
      <c r="D837" s="0" t="n">
        <v>7</v>
      </c>
      <c r="E837" s="0" t="n">
        <v>4</v>
      </c>
      <c r="F837" s="0" t="n">
        <v>3</v>
      </c>
      <c r="G837" s="4" t="n">
        <f aca="false">IF(ISNUMBER(F837)=TRUE(),1,G836+1)</f>
        <v>1</v>
      </c>
    </row>
    <row r="838" customFormat="false" ht="13.5" hidden="false" customHeight="false" outlineLevel="0" collapsed="false">
      <c r="A838" s="0" t="n">
        <f aca="false">IF(G838=3,"",IF(ISNUMBER(C838)=TRUE(),1,2))</f>
        <v>2</v>
      </c>
      <c r="B838" s="0" t="str">
        <f aca="false">IF(F838="","",IF(G838=4,F838,B837))</f>
        <v>片柳２丁目</v>
      </c>
      <c r="C838" s="3" t="s">
        <v>20</v>
      </c>
      <c r="D838" s="0" t="n">
        <v>6</v>
      </c>
      <c r="E838" s="0" t="n">
        <v>3</v>
      </c>
      <c r="F838" s="0" t="n">
        <v>3</v>
      </c>
      <c r="G838" s="4" t="n">
        <f aca="false">IF(ISNUMBER(F838)=TRUE(),1,G837+1)</f>
        <v>1</v>
      </c>
    </row>
    <row r="839" customFormat="false" ht="13.5" hidden="false" customHeight="false" outlineLevel="0" collapsed="false">
      <c r="A839" s="0" t="n">
        <f aca="false">IF(G839=3,"",IF(ISNUMBER(C839)=TRUE(),1,2))</f>
        <v>1</v>
      </c>
      <c r="B839" s="0" t="str">
        <f aca="false">IF(F839="","",IF(G839=4,F839,B838))</f>
        <v>片柳２丁目</v>
      </c>
      <c r="C839" s="0" t="n">
        <v>65</v>
      </c>
      <c r="D839" s="0" t="n">
        <v>2</v>
      </c>
      <c r="E839" s="0" t="n">
        <v>1</v>
      </c>
      <c r="F839" s="0" t="n">
        <v>1</v>
      </c>
      <c r="G839" s="4" t="n">
        <f aca="false">IF(ISNUMBER(F839)=TRUE(),1,G838+1)</f>
        <v>1</v>
      </c>
    </row>
    <row r="840" customFormat="false" ht="13.5" hidden="false" customHeight="false" outlineLevel="0" collapsed="false">
      <c r="A840" s="0" t="n">
        <f aca="false">IF(G840=3,"",IF(ISNUMBER(C840)=TRUE(),1,2))</f>
        <v>1</v>
      </c>
      <c r="B840" s="0" t="str">
        <f aca="false">IF(F840="","",IF(G840=4,F840,B839))</f>
        <v>片柳２丁目</v>
      </c>
      <c r="C840" s="0" t="n">
        <v>66</v>
      </c>
      <c r="D840" s="0" t="n">
        <v>1</v>
      </c>
      <c r="E840" s="0" t="n">
        <v>0</v>
      </c>
      <c r="F840" s="0" t="n">
        <v>1</v>
      </c>
      <c r="G840" s="4" t="n">
        <f aca="false">IF(ISNUMBER(F840)=TRUE(),1,G839+1)</f>
        <v>1</v>
      </c>
    </row>
    <row r="841" customFormat="false" ht="13.5" hidden="false" customHeight="false" outlineLevel="0" collapsed="false">
      <c r="A841" s="0" t="n">
        <f aca="false">IF(G841=3,"",IF(ISNUMBER(C841)=TRUE(),1,2))</f>
        <v>1</v>
      </c>
      <c r="B841" s="0" t="str">
        <f aca="false">IF(F841="","",IF(G841=4,F841,B840))</f>
        <v>片柳２丁目</v>
      </c>
      <c r="C841" s="0" t="n">
        <v>67</v>
      </c>
      <c r="D841" s="0" t="n">
        <v>1</v>
      </c>
      <c r="E841" s="0" t="n">
        <v>1</v>
      </c>
      <c r="F841" s="0" t="n">
        <v>0</v>
      </c>
      <c r="G841" s="4" t="n">
        <f aca="false">IF(ISNUMBER(F841)=TRUE(),1,G840+1)</f>
        <v>1</v>
      </c>
    </row>
    <row r="842" customFormat="false" ht="13.5" hidden="false" customHeight="false" outlineLevel="0" collapsed="false">
      <c r="A842" s="0" t="n">
        <f aca="false">IF(G842=3,"",IF(ISNUMBER(C842)=TRUE(),1,2))</f>
        <v>1</v>
      </c>
      <c r="B842" s="0" t="str">
        <f aca="false">IF(F842="","",IF(G842=4,F842,B841))</f>
        <v>片柳２丁目</v>
      </c>
      <c r="C842" s="0" t="n">
        <v>68</v>
      </c>
      <c r="D842" s="0" t="n">
        <v>1</v>
      </c>
      <c r="E842" s="0" t="n">
        <v>0</v>
      </c>
      <c r="F842" s="0" t="n">
        <v>1</v>
      </c>
      <c r="G842" s="4" t="n">
        <f aca="false">IF(ISNUMBER(F842)=TRUE(),1,G841+1)</f>
        <v>1</v>
      </c>
    </row>
    <row r="843" customFormat="false" ht="13.5" hidden="false" customHeight="false" outlineLevel="0" collapsed="false">
      <c r="A843" s="0" t="n">
        <f aca="false">IF(G843=3,"",IF(ISNUMBER(C843)=TRUE(),1,2))</f>
        <v>1</v>
      </c>
      <c r="B843" s="0" t="str">
        <f aca="false">IF(F843="","",IF(G843=4,F843,B842))</f>
        <v>片柳２丁目</v>
      </c>
      <c r="C843" s="0" t="n">
        <v>69</v>
      </c>
      <c r="D843" s="0" t="n">
        <v>1</v>
      </c>
      <c r="E843" s="0" t="n">
        <v>1</v>
      </c>
      <c r="F843" s="0" t="n">
        <v>0</v>
      </c>
      <c r="G843" s="4" t="n">
        <f aca="false">IF(ISNUMBER(F843)=TRUE(),1,G842+1)</f>
        <v>1</v>
      </c>
    </row>
    <row r="844" customFormat="false" ht="13.5" hidden="false" customHeight="false" outlineLevel="0" collapsed="false">
      <c r="A844" s="0" t="n">
        <f aca="false">IF(G844=3,"",IF(ISNUMBER(C844)=TRUE(),1,2))</f>
        <v>2</v>
      </c>
      <c r="B844" s="0" t="str">
        <f aca="false">IF(F844="","",IF(G844=4,F844,B843))</f>
        <v>片柳２丁目</v>
      </c>
      <c r="C844" s="3" t="s">
        <v>21</v>
      </c>
      <c r="D844" s="0" t="n">
        <v>11</v>
      </c>
      <c r="E844" s="0" t="n">
        <v>6</v>
      </c>
      <c r="F844" s="0" t="n">
        <v>5</v>
      </c>
      <c r="G844" s="4" t="n">
        <f aca="false">IF(ISNUMBER(F844)=TRUE(),1,G843+1)</f>
        <v>1</v>
      </c>
    </row>
    <row r="845" customFormat="false" ht="13.5" hidden="false" customHeight="false" outlineLevel="0" collapsed="false">
      <c r="A845" s="0" t="n">
        <f aca="false">IF(G845=3,"",IF(ISNUMBER(C845)=TRUE(),1,2))</f>
        <v>1</v>
      </c>
      <c r="B845" s="0" t="str">
        <f aca="false">IF(F845="","",IF(G845=4,F845,B844))</f>
        <v>片柳２丁目</v>
      </c>
      <c r="C845" s="0" t="n">
        <v>70</v>
      </c>
      <c r="D845" s="0" t="n">
        <v>3</v>
      </c>
      <c r="E845" s="0" t="n">
        <v>1</v>
      </c>
      <c r="F845" s="0" t="n">
        <v>2</v>
      </c>
      <c r="G845" s="4" t="n">
        <f aca="false">IF(ISNUMBER(F845)=TRUE(),1,G844+1)</f>
        <v>1</v>
      </c>
    </row>
    <row r="846" customFormat="false" ht="13.5" hidden="false" customHeight="false" outlineLevel="0" collapsed="false">
      <c r="A846" s="0" t="n">
        <f aca="false">IF(G846=3,"",IF(ISNUMBER(C846)=TRUE(),1,2))</f>
        <v>1</v>
      </c>
      <c r="B846" s="0" t="str">
        <f aca="false">IF(F846="","",IF(G846=4,F846,B845))</f>
        <v>片柳２丁目</v>
      </c>
      <c r="C846" s="0" t="n">
        <v>71</v>
      </c>
      <c r="D846" s="0" t="n">
        <v>2</v>
      </c>
      <c r="E846" s="0" t="n">
        <v>2</v>
      </c>
      <c r="F846" s="0" t="n">
        <v>0</v>
      </c>
      <c r="G846" s="4" t="n">
        <f aca="false">IF(ISNUMBER(F846)=TRUE(),1,G845+1)</f>
        <v>1</v>
      </c>
    </row>
    <row r="847" customFormat="false" ht="13.5" hidden="false" customHeight="false" outlineLevel="0" collapsed="false">
      <c r="A847" s="0" t="n">
        <f aca="false">IF(G847=3,"",IF(ISNUMBER(C847)=TRUE(),1,2))</f>
        <v>1</v>
      </c>
      <c r="B847" s="0" t="str">
        <f aca="false">IF(F847="","",IF(G847=4,F847,B846))</f>
        <v>片柳２丁目</v>
      </c>
      <c r="C847" s="0" t="n">
        <v>72</v>
      </c>
      <c r="D847" s="0" t="n">
        <v>3</v>
      </c>
      <c r="E847" s="0" t="n">
        <v>2</v>
      </c>
      <c r="F847" s="0" t="n">
        <v>1</v>
      </c>
      <c r="G847" s="4" t="n">
        <f aca="false">IF(ISNUMBER(F847)=TRUE(),1,G846+1)</f>
        <v>1</v>
      </c>
    </row>
    <row r="848" customFormat="false" ht="13.5" hidden="false" customHeight="false" outlineLevel="0" collapsed="false">
      <c r="A848" s="0" t="n">
        <f aca="false">IF(G848=3,"",IF(ISNUMBER(C848)=TRUE(),1,2))</f>
        <v>1</v>
      </c>
      <c r="B848" s="0" t="str">
        <f aca="false">IF(F848="","",IF(G848=4,F848,B847))</f>
        <v>片柳２丁目</v>
      </c>
      <c r="C848" s="0" t="n">
        <v>73</v>
      </c>
      <c r="D848" s="0" t="n">
        <v>2</v>
      </c>
      <c r="E848" s="0" t="n">
        <v>1</v>
      </c>
      <c r="F848" s="0" t="n">
        <v>1</v>
      </c>
      <c r="G848" s="4" t="n">
        <f aca="false">IF(ISNUMBER(F848)=TRUE(),1,G847+1)</f>
        <v>1</v>
      </c>
    </row>
    <row r="849" customFormat="false" ht="13.5" hidden="false" customHeight="false" outlineLevel="0" collapsed="false">
      <c r="A849" s="0" t="n">
        <f aca="false">IF(G849=3,"",IF(ISNUMBER(C849)=TRUE(),1,2))</f>
        <v>1</v>
      </c>
      <c r="B849" s="0" t="str">
        <f aca="false">IF(F849="","",IF(G849=4,F849,B848))</f>
        <v>片柳２丁目</v>
      </c>
      <c r="C849" s="0" t="n">
        <v>74</v>
      </c>
      <c r="D849" s="0" t="n">
        <v>1</v>
      </c>
      <c r="E849" s="0" t="n">
        <v>0</v>
      </c>
      <c r="F849" s="0" t="n">
        <v>1</v>
      </c>
      <c r="G849" s="4" t="n">
        <f aca="false">IF(ISNUMBER(F849)=TRUE(),1,G848+1)</f>
        <v>1</v>
      </c>
    </row>
    <row r="850" customFormat="false" ht="13.5" hidden="false" customHeight="false" outlineLevel="0" collapsed="false">
      <c r="A850" s="0" t="n">
        <f aca="false">IF(G850=3,"",IF(ISNUMBER(C850)=TRUE(),1,2))</f>
        <v>2</v>
      </c>
      <c r="B850" s="0" t="str">
        <f aca="false">IF(F850="","",IF(G850=4,F850,B849))</f>
        <v>片柳２丁目</v>
      </c>
      <c r="C850" s="3" t="s">
        <v>22</v>
      </c>
      <c r="D850" s="0" t="n">
        <v>5</v>
      </c>
      <c r="E850" s="0" t="n">
        <v>2</v>
      </c>
      <c r="F850" s="0" t="n">
        <v>3</v>
      </c>
      <c r="G850" s="4" t="n">
        <f aca="false">IF(ISNUMBER(F850)=TRUE(),1,G849+1)</f>
        <v>1</v>
      </c>
    </row>
    <row r="851" customFormat="false" ht="13.5" hidden="false" customHeight="false" outlineLevel="0" collapsed="false">
      <c r="A851" s="0" t="n">
        <f aca="false">IF(G851=3,"",IF(ISNUMBER(C851)=TRUE(),1,2))</f>
        <v>1</v>
      </c>
      <c r="B851" s="0" t="str">
        <f aca="false">IF(F851="","",IF(G851=4,F851,B850))</f>
        <v>片柳２丁目</v>
      </c>
      <c r="C851" s="0" t="n">
        <v>75</v>
      </c>
      <c r="D851" s="0" t="n">
        <v>1</v>
      </c>
      <c r="E851" s="0" t="n">
        <v>0</v>
      </c>
      <c r="F851" s="0" t="n">
        <v>1</v>
      </c>
      <c r="G851" s="4" t="n">
        <f aca="false">IF(ISNUMBER(F851)=TRUE(),1,G850+1)</f>
        <v>1</v>
      </c>
    </row>
    <row r="852" customFormat="false" ht="13.5" hidden="false" customHeight="false" outlineLevel="0" collapsed="false">
      <c r="A852" s="0" t="n">
        <f aca="false">IF(G852=3,"",IF(ISNUMBER(C852)=TRUE(),1,2))</f>
        <v>1</v>
      </c>
      <c r="B852" s="0" t="str">
        <f aca="false">IF(F852="","",IF(G852=4,F852,B851))</f>
        <v>片柳２丁目</v>
      </c>
      <c r="C852" s="0" t="n">
        <v>76</v>
      </c>
      <c r="D852" s="0" t="n">
        <v>1</v>
      </c>
      <c r="E852" s="0" t="n">
        <v>1</v>
      </c>
      <c r="F852" s="0" t="n">
        <v>0</v>
      </c>
      <c r="G852" s="4" t="n">
        <f aca="false">IF(ISNUMBER(F852)=TRUE(),1,G851+1)</f>
        <v>1</v>
      </c>
    </row>
    <row r="853" customFormat="false" ht="13.5" hidden="false" customHeight="false" outlineLevel="0" collapsed="false">
      <c r="A853" s="0" t="n">
        <f aca="false">IF(G853=3,"",IF(ISNUMBER(C853)=TRUE(),1,2))</f>
        <v>1</v>
      </c>
      <c r="B853" s="0" t="str">
        <f aca="false">IF(F853="","",IF(G853=4,F853,B852))</f>
        <v>片柳２丁目</v>
      </c>
      <c r="C853" s="0" t="n">
        <v>77</v>
      </c>
      <c r="D853" s="0" t="n">
        <v>1</v>
      </c>
      <c r="E853" s="0" t="n">
        <v>0</v>
      </c>
      <c r="F853" s="0" t="n">
        <v>1</v>
      </c>
      <c r="G853" s="4" t="n">
        <f aca="false">IF(ISNUMBER(F853)=TRUE(),1,G852+1)</f>
        <v>1</v>
      </c>
    </row>
    <row r="854" customFormat="false" ht="13.5" hidden="false" customHeight="false" outlineLevel="0" collapsed="false">
      <c r="A854" s="0" t="n">
        <f aca="false">IF(G854=3,"",IF(ISNUMBER(C854)=TRUE(),1,2))</f>
        <v>1</v>
      </c>
      <c r="B854" s="0" t="str">
        <f aca="false">IF(F854="","",IF(G854=4,F854,B853))</f>
        <v>片柳２丁目</v>
      </c>
      <c r="C854" s="0" t="n">
        <v>78</v>
      </c>
      <c r="D854" s="0" t="n">
        <v>0</v>
      </c>
      <c r="E854" s="0" t="n">
        <v>0</v>
      </c>
      <c r="F854" s="0" t="n">
        <v>0</v>
      </c>
      <c r="G854" s="4" t="n">
        <f aca="false">IF(ISNUMBER(F854)=TRUE(),1,G853+1)</f>
        <v>1</v>
      </c>
    </row>
    <row r="855" customFormat="false" ht="13.5" hidden="false" customHeight="false" outlineLevel="0" collapsed="false">
      <c r="A855" s="0" t="n">
        <f aca="false">IF(G855=3,"",IF(ISNUMBER(C855)=TRUE(),1,2))</f>
        <v>1</v>
      </c>
      <c r="B855" s="0" t="str">
        <f aca="false">IF(F855="","",IF(G855=4,F855,B854))</f>
        <v>片柳２丁目</v>
      </c>
      <c r="C855" s="0" t="n">
        <v>79</v>
      </c>
      <c r="D855" s="0" t="n">
        <v>2</v>
      </c>
      <c r="E855" s="0" t="n">
        <v>1</v>
      </c>
      <c r="F855" s="0" t="n">
        <v>1</v>
      </c>
      <c r="G855" s="4" t="n">
        <f aca="false">IF(ISNUMBER(F855)=TRUE(),1,G854+1)</f>
        <v>1</v>
      </c>
    </row>
    <row r="856" customFormat="false" ht="13.5" hidden="false" customHeight="false" outlineLevel="0" collapsed="false">
      <c r="A856" s="0" t="n">
        <f aca="false">IF(G856=3,"",IF(ISNUMBER(C856)=TRUE(),1,2))</f>
        <v>2</v>
      </c>
      <c r="B856" s="0" t="str">
        <f aca="false">IF(F856="","",IF(G856=4,F856,B855))</f>
        <v>片柳２丁目</v>
      </c>
      <c r="C856" s="3" t="s">
        <v>23</v>
      </c>
      <c r="D856" s="0" t="n">
        <v>2</v>
      </c>
      <c r="E856" s="0" t="n">
        <v>0</v>
      </c>
      <c r="F856" s="0" t="n">
        <v>2</v>
      </c>
      <c r="G856" s="4" t="n">
        <f aca="false">IF(ISNUMBER(F856)=TRUE(),1,G855+1)</f>
        <v>1</v>
      </c>
    </row>
    <row r="857" customFormat="false" ht="13.5" hidden="false" customHeight="false" outlineLevel="0" collapsed="false">
      <c r="A857" s="0" t="n">
        <f aca="false">IF(G857=3,"",IF(ISNUMBER(C857)=TRUE(),1,2))</f>
        <v>1</v>
      </c>
      <c r="B857" s="0" t="str">
        <f aca="false">IF(F857="","",IF(G857=4,F857,B856))</f>
        <v>片柳２丁目</v>
      </c>
      <c r="C857" s="0" t="n">
        <v>80</v>
      </c>
      <c r="D857" s="0" t="n">
        <v>0</v>
      </c>
      <c r="E857" s="0" t="n">
        <v>0</v>
      </c>
      <c r="F857" s="0" t="n">
        <v>0</v>
      </c>
      <c r="G857" s="4" t="n">
        <f aca="false">IF(ISNUMBER(F857)=TRUE(),1,G856+1)</f>
        <v>1</v>
      </c>
    </row>
    <row r="858" customFormat="false" ht="13.5" hidden="false" customHeight="false" outlineLevel="0" collapsed="false">
      <c r="A858" s="0" t="n">
        <f aca="false">IF(G858=3,"",IF(ISNUMBER(C858)=TRUE(),1,2))</f>
        <v>1</v>
      </c>
      <c r="B858" s="0" t="str">
        <f aca="false">IF(F858="","",IF(G858=4,F858,B857))</f>
        <v>片柳２丁目</v>
      </c>
      <c r="C858" s="0" t="n">
        <v>81</v>
      </c>
      <c r="D858" s="0" t="n">
        <v>0</v>
      </c>
      <c r="E858" s="0" t="n">
        <v>0</v>
      </c>
      <c r="F858" s="0" t="n">
        <v>0</v>
      </c>
      <c r="G858" s="4" t="n">
        <f aca="false">IF(ISNUMBER(F858)=TRUE(),1,G857+1)</f>
        <v>1</v>
      </c>
    </row>
    <row r="859" customFormat="false" ht="13.5" hidden="false" customHeight="false" outlineLevel="0" collapsed="false">
      <c r="A859" s="0" t="n">
        <f aca="false">IF(G859=3,"",IF(ISNUMBER(C859)=TRUE(),1,2))</f>
        <v>1</v>
      </c>
      <c r="B859" s="0" t="str">
        <f aca="false">IF(F859="","",IF(G859=4,F859,B858))</f>
        <v>片柳２丁目</v>
      </c>
      <c r="C859" s="0" t="n">
        <v>82</v>
      </c>
      <c r="D859" s="0" t="n">
        <v>0</v>
      </c>
      <c r="E859" s="0" t="n">
        <v>0</v>
      </c>
      <c r="F859" s="0" t="n">
        <v>0</v>
      </c>
      <c r="G859" s="4" t="n">
        <f aca="false">IF(ISNUMBER(F859)=TRUE(),1,G858+1)</f>
        <v>1</v>
      </c>
    </row>
    <row r="860" customFormat="false" ht="13.5" hidden="false" customHeight="false" outlineLevel="0" collapsed="false">
      <c r="A860" s="0" t="n">
        <f aca="false">IF(G860=3,"",IF(ISNUMBER(C860)=TRUE(),1,2))</f>
        <v>1</v>
      </c>
      <c r="B860" s="0" t="str">
        <f aca="false">IF(F860="","",IF(G860=4,F860,B859))</f>
        <v>片柳２丁目</v>
      </c>
      <c r="C860" s="0" t="n">
        <v>83</v>
      </c>
      <c r="D860" s="0" t="n">
        <v>1</v>
      </c>
      <c r="E860" s="0" t="n">
        <v>0</v>
      </c>
      <c r="F860" s="0" t="n">
        <v>1</v>
      </c>
      <c r="G860" s="4" t="n">
        <f aca="false">IF(ISNUMBER(F860)=TRUE(),1,G859+1)</f>
        <v>1</v>
      </c>
    </row>
    <row r="861" customFormat="false" ht="13.5" hidden="false" customHeight="false" outlineLevel="0" collapsed="false">
      <c r="A861" s="0" t="n">
        <f aca="false">IF(G861=3,"",IF(ISNUMBER(C861)=TRUE(),1,2))</f>
        <v>1</v>
      </c>
      <c r="B861" s="0" t="str">
        <f aca="false">IF(F861="","",IF(G861=4,F861,B860))</f>
        <v>片柳２丁目</v>
      </c>
      <c r="C861" s="0" t="n">
        <v>84</v>
      </c>
      <c r="D861" s="0" t="n">
        <v>1</v>
      </c>
      <c r="E861" s="0" t="n">
        <v>0</v>
      </c>
      <c r="F861" s="0" t="n">
        <v>1</v>
      </c>
      <c r="G861" s="4" t="n">
        <f aca="false">IF(ISNUMBER(F861)=TRUE(),1,G860+1)</f>
        <v>1</v>
      </c>
    </row>
    <row r="862" customFormat="false" ht="13.5" hidden="false" customHeight="false" outlineLevel="0" collapsed="false">
      <c r="A862" s="0" t="n">
        <f aca="false">IF(G862=3,"",IF(ISNUMBER(C862)=TRUE(),1,2))</f>
        <v>2</v>
      </c>
      <c r="B862" s="0" t="str">
        <f aca="false">IF(F862="","",IF(G862=4,F862,B861))</f>
        <v>片柳２丁目</v>
      </c>
      <c r="C862" s="3" t="s">
        <v>24</v>
      </c>
      <c r="D862" s="0" t="n">
        <v>5</v>
      </c>
      <c r="E862" s="0" t="n">
        <v>1</v>
      </c>
      <c r="F862" s="0" t="n">
        <v>4</v>
      </c>
      <c r="G862" s="4" t="n">
        <f aca="false">IF(ISNUMBER(F862)=TRUE(),1,G861+1)</f>
        <v>1</v>
      </c>
    </row>
    <row r="863" customFormat="false" ht="13.5" hidden="false" customHeight="false" outlineLevel="0" collapsed="false">
      <c r="A863" s="0" t="n">
        <f aca="false">IF(G863=3,"",IF(ISNUMBER(C863)=TRUE(),1,2))</f>
        <v>1</v>
      </c>
      <c r="B863" s="0" t="str">
        <f aca="false">IF(F863="","",IF(G863=4,F863,B862))</f>
        <v>片柳２丁目</v>
      </c>
      <c r="C863" s="0" t="n">
        <v>85</v>
      </c>
      <c r="D863" s="0" t="n">
        <v>0</v>
      </c>
      <c r="E863" s="0" t="n">
        <v>0</v>
      </c>
      <c r="F863" s="0" t="n">
        <v>0</v>
      </c>
      <c r="G863" s="4" t="n">
        <f aca="false">IF(ISNUMBER(F863)=TRUE(),1,G862+1)</f>
        <v>1</v>
      </c>
    </row>
    <row r="864" customFormat="false" ht="13.5" hidden="false" customHeight="false" outlineLevel="0" collapsed="false">
      <c r="A864" s="0" t="n">
        <f aca="false">IF(G864=3,"",IF(ISNUMBER(C864)=TRUE(),1,2))</f>
        <v>1</v>
      </c>
      <c r="B864" s="0" t="str">
        <f aca="false">IF(F864="","",IF(G864=4,F864,B863))</f>
        <v>片柳２丁目</v>
      </c>
      <c r="C864" s="0" t="n">
        <v>86</v>
      </c>
      <c r="D864" s="0" t="n">
        <v>1</v>
      </c>
      <c r="E864" s="0" t="n">
        <v>0</v>
      </c>
      <c r="F864" s="0" t="n">
        <v>1</v>
      </c>
      <c r="G864" s="4" t="n">
        <f aca="false">IF(ISNUMBER(F864)=TRUE(),1,G863+1)</f>
        <v>1</v>
      </c>
    </row>
    <row r="865" customFormat="false" ht="13.5" hidden="false" customHeight="false" outlineLevel="0" collapsed="false">
      <c r="A865" s="0" t="n">
        <f aca="false">IF(G865=3,"",IF(ISNUMBER(C865)=TRUE(),1,2))</f>
        <v>1</v>
      </c>
      <c r="B865" s="0" t="str">
        <f aca="false">IF(F865="","",IF(G865=4,F865,B864))</f>
        <v>片柳２丁目</v>
      </c>
      <c r="C865" s="0" t="n">
        <v>87</v>
      </c>
      <c r="D865" s="0" t="n">
        <v>1</v>
      </c>
      <c r="E865" s="0" t="n">
        <v>1</v>
      </c>
      <c r="F865" s="0" t="n">
        <v>0</v>
      </c>
      <c r="G865" s="4" t="n">
        <f aca="false">IF(ISNUMBER(F865)=TRUE(),1,G864+1)</f>
        <v>1</v>
      </c>
    </row>
    <row r="866" customFormat="false" ht="13.5" hidden="false" customHeight="false" outlineLevel="0" collapsed="false">
      <c r="A866" s="0" t="n">
        <f aca="false">IF(G866=3,"",IF(ISNUMBER(C866)=TRUE(),1,2))</f>
        <v>1</v>
      </c>
      <c r="B866" s="0" t="str">
        <f aca="false">IF(F866="","",IF(G866=4,F866,B865))</f>
        <v>片柳２丁目</v>
      </c>
      <c r="C866" s="0" t="n">
        <v>88</v>
      </c>
      <c r="D866" s="0" t="n">
        <v>2</v>
      </c>
      <c r="E866" s="0" t="n">
        <v>0</v>
      </c>
      <c r="F866" s="0" t="n">
        <v>2</v>
      </c>
      <c r="G866" s="4" t="n">
        <f aca="false">IF(ISNUMBER(F866)=TRUE(),1,G865+1)</f>
        <v>1</v>
      </c>
    </row>
    <row r="867" customFormat="false" ht="13.5" hidden="false" customHeight="false" outlineLevel="0" collapsed="false">
      <c r="A867" s="0" t="n">
        <f aca="false">IF(G867=3,"",IF(ISNUMBER(C867)=TRUE(),1,2))</f>
        <v>1</v>
      </c>
      <c r="B867" s="0" t="str">
        <f aca="false">IF(F867="","",IF(G867=4,F867,B866))</f>
        <v>片柳２丁目</v>
      </c>
      <c r="C867" s="0" t="n">
        <v>89</v>
      </c>
      <c r="D867" s="0" t="n">
        <v>1</v>
      </c>
      <c r="E867" s="0" t="n">
        <v>0</v>
      </c>
      <c r="F867" s="0" t="n">
        <v>1</v>
      </c>
      <c r="G867" s="4" t="n">
        <f aca="false">IF(ISNUMBER(F867)=TRUE(),1,G866+1)</f>
        <v>1</v>
      </c>
    </row>
    <row r="868" customFormat="false" ht="13.5" hidden="false" customHeight="false" outlineLevel="0" collapsed="false">
      <c r="A868" s="0" t="n">
        <f aca="false">IF(G868=3,"",IF(ISNUMBER(C868)=TRUE(),1,2))</f>
        <v>2</v>
      </c>
      <c r="B868" s="0" t="str">
        <f aca="false">IF(F868="","",IF(G868=4,F868,B867))</f>
        <v>片柳２丁目</v>
      </c>
      <c r="C868" s="3" t="s">
        <v>25</v>
      </c>
      <c r="D868" s="0" t="n">
        <v>1</v>
      </c>
      <c r="E868" s="0" t="n">
        <v>0</v>
      </c>
      <c r="F868" s="0" t="n">
        <v>1</v>
      </c>
      <c r="G868" s="4" t="n">
        <f aca="false">IF(ISNUMBER(F868)=TRUE(),1,G867+1)</f>
        <v>1</v>
      </c>
    </row>
    <row r="869" customFormat="false" ht="13.5" hidden="false" customHeight="false" outlineLevel="0" collapsed="false">
      <c r="A869" s="0" t="n">
        <f aca="false">IF(G869=3,"",IF(ISNUMBER(C869)=TRUE(),1,2))</f>
        <v>1</v>
      </c>
      <c r="B869" s="0" t="str">
        <f aca="false">IF(F869="","",IF(G869=4,F869,B868))</f>
        <v>片柳２丁目</v>
      </c>
      <c r="C869" s="0" t="n">
        <v>90</v>
      </c>
      <c r="D869" s="0" t="n">
        <v>0</v>
      </c>
      <c r="E869" s="0" t="n">
        <v>0</v>
      </c>
      <c r="F869" s="0" t="n">
        <v>0</v>
      </c>
      <c r="G869" s="4" t="n">
        <f aca="false">IF(ISNUMBER(F869)=TRUE(),1,G868+1)</f>
        <v>1</v>
      </c>
    </row>
    <row r="870" customFormat="false" ht="13.5" hidden="false" customHeight="false" outlineLevel="0" collapsed="false">
      <c r="A870" s="0" t="n">
        <f aca="false">IF(G870=3,"",IF(ISNUMBER(C870)=TRUE(),1,2))</f>
        <v>1</v>
      </c>
      <c r="B870" s="0" t="str">
        <f aca="false">IF(F870="","",IF(G870=4,F870,B869))</f>
        <v>片柳２丁目</v>
      </c>
      <c r="C870" s="0" t="n">
        <v>91</v>
      </c>
      <c r="D870" s="0" t="n">
        <v>0</v>
      </c>
      <c r="E870" s="0" t="n">
        <v>0</v>
      </c>
      <c r="F870" s="0" t="n">
        <v>0</v>
      </c>
      <c r="G870" s="4" t="n">
        <f aca="false">IF(ISNUMBER(F870)=TRUE(),1,G869+1)</f>
        <v>1</v>
      </c>
    </row>
    <row r="871" customFormat="false" ht="13.5" hidden="false" customHeight="false" outlineLevel="0" collapsed="false">
      <c r="A871" s="0" t="n">
        <f aca="false">IF(G871=3,"",IF(ISNUMBER(C871)=TRUE(),1,2))</f>
        <v>1</v>
      </c>
      <c r="B871" s="0" t="str">
        <f aca="false">IF(F871="","",IF(G871=4,F871,B870))</f>
        <v>片柳２丁目</v>
      </c>
      <c r="C871" s="0" t="n">
        <v>92</v>
      </c>
      <c r="D871" s="0" t="n">
        <v>0</v>
      </c>
      <c r="E871" s="0" t="n">
        <v>0</v>
      </c>
      <c r="F871" s="0" t="n">
        <v>0</v>
      </c>
      <c r="G871" s="4" t="n">
        <f aca="false">IF(ISNUMBER(F871)=TRUE(),1,G870+1)</f>
        <v>1</v>
      </c>
    </row>
    <row r="872" customFormat="false" ht="13.5" hidden="false" customHeight="false" outlineLevel="0" collapsed="false">
      <c r="A872" s="0" t="n">
        <f aca="false">IF(G872=3,"",IF(ISNUMBER(C872)=TRUE(),1,2))</f>
        <v>1</v>
      </c>
      <c r="B872" s="0" t="str">
        <f aca="false">IF(F872="","",IF(G872=4,F872,B871))</f>
        <v>片柳２丁目</v>
      </c>
      <c r="C872" s="0" t="n">
        <v>93</v>
      </c>
      <c r="D872" s="0" t="n">
        <v>0</v>
      </c>
      <c r="E872" s="0" t="n">
        <v>0</v>
      </c>
      <c r="F872" s="0" t="n">
        <v>0</v>
      </c>
      <c r="G872" s="4" t="n">
        <f aca="false">IF(ISNUMBER(F872)=TRUE(),1,G871+1)</f>
        <v>1</v>
      </c>
    </row>
    <row r="873" customFormat="false" ht="13.5" hidden="false" customHeight="false" outlineLevel="0" collapsed="false">
      <c r="A873" s="0" t="n">
        <f aca="false">IF(G873=3,"",IF(ISNUMBER(C873)=TRUE(),1,2))</f>
        <v>1</v>
      </c>
      <c r="B873" s="0" t="str">
        <f aca="false">IF(F873="","",IF(G873=4,F873,B872))</f>
        <v>片柳２丁目</v>
      </c>
      <c r="C873" s="0" t="n">
        <v>94</v>
      </c>
      <c r="D873" s="0" t="n">
        <v>1</v>
      </c>
      <c r="E873" s="0" t="n">
        <v>0</v>
      </c>
      <c r="F873" s="0" t="n">
        <v>1</v>
      </c>
      <c r="G873" s="4" t="n">
        <f aca="false">IF(ISNUMBER(F873)=TRUE(),1,G872+1)</f>
        <v>1</v>
      </c>
    </row>
    <row r="874" customFormat="false" ht="13.5" hidden="false" customHeight="false" outlineLevel="0" collapsed="false">
      <c r="A874" s="0" t="n">
        <f aca="false">IF(G874=3,"",IF(ISNUMBER(C874)=TRUE(),1,2))</f>
        <v>2</v>
      </c>
      <c r="B874" s="0" t="str">
        <f aca="false">IF(F874="","",IF(G874=4,F874,B873))</f>
        <v>片柳２丁目</v>
      </c>
      <c r="C874" s="3" t="s">
        <v>26</v>
      </c>
      <c r="D874" s="0" t="n">
        <v>0</v>
      </c>
      <c r="E874" s="0" t="n">
        <v>0</v>
      </c>
      <c r="F874" s="0" t="n">
        <v>0</v>
      </c>
      <c r="G874" s="4" t="n">
        <f aca="false">IF(ISNUMBER(F874)=TRUE(),1,G873+1)</f>
        <v>1</v>
      </c>
    </row>
    <row r="875" customFormat="false" ht="13.5" hidden="false" customHeight="false" outlineLevel="0" collapsed="false">
      <c r="A875" s="0" t="n">
        <f aca="false">IF(G875=3,"",IF(ISNUMBER(C875)=TRUE(),1,2))</f>
        <v>1</v>
      </c>
      <c r="B875" s="0" t="str">
        <f aca="false">IF(F875="","",IF(G875=4,F875,B874))</f>
        <v>片柳２丁目</v>
      </c>
      <c r="C875" s="0" t="n">
        <v>95</v>
      </c>
      <c r="D875" s="0" t="n">
        <v>0</v>
      </c>
      <c r="E875" s="0" t="n">
        <v>0</v>
      </c>
      <c r="F875" s="0" t="n">
        <v>0</v>
      </c>
      <c r="G875" s="4" t="n">
        <f aca="false">IF(ISNUMBER(F875)=TRUE(),1,G874+1)</f>
        <v>1</v>
      </c>
    </row>
    <row r="876" customFormat="false" ht="13.5" hidden="false" customHeight="false" outlineLevel="0" collapsed="false">
      <c r="A876" s="0" t="n">
        <f aca="false">IF(G876=3,"",IF(ISNUMBER(C876)=TRUE(),1,2))</f>
        <v>1</v>
      </c>
      <c r="B876" s="0" t="str">
        <f aca="false">IF(F876="","",IF(G876=4,F876,B875))</f>
        <v>片柳２丁目</v>
      </c>
      <c r="C876" s="0" t="n">
        <v>96</v>
      </c>
      <c r="D876" s="0" t="n">
        <v>0</v>
      </c>
      <c r="E876" s="0" t="n">
        <v>0</v>
      </c>
      <c r="F876" s="0" t="n">
        <v>0</v>
      </c>
      <c r="G876" s="4" t="n">
        <f aca="false">IF(ISNUMBER(F876)=TRUE(),1,G875+1)</f>
        <v>1</v>
      </c>
    </row>
    <row r="877" customFormat="false" ht="13.5" hidden="false" customHeight="false" outlineLevel="0" collapsed="false">
      <c r="A877" s="0" t="n">
        <f aca="false">IF(G877=3,"",IF(ISNUMBER(C877)=TRUE(),1,2))</f>
        <v>1</v>
      </c>
      <c r="B877" s="0" t="str">
        <f aca="false">IF(F877="","",IF(G877=4,F877,B876))</f>
        <v>片柳２丁目</v>
      </c>
      <c r="C877" s="0" t="n">
        <v>97</v>
      </c>
      <c r="D877" s="0" t="n">
        <v>0</v>
      </c>
      <c r="E877" s="0" t="n">
        <v>0</v>
      </c>
      <c r="F877" s="0" t="n">
        <v>0</v>
      </c>
      <c r="G877" s="4" t="n">
        <f aca="false">IF(ISNUMBER(F877)=TRUE(),1,G876+1)</f>
        <v>1</v>
      </c>
    </row>
    <row r="878" customFormat="false" ht="13.5" hidden="false" customHeight="false" outlineLevel="0" collapsed="false">
      <c r="A878" s="0" t="n">
        <f aca="false">IF(G878=3,"",IF(ISNUMBER(C878)=TRUE(),1,2))</f>
        <v>1</v>
      </c>
      <c r="B878" s="0" t="str">
        <f aca="false">IF(F878="","",IF(G878=4,F878,B877))</f>
        <v>片柳２丁目</v>
      </c>
      <c r="C878" s="0" t="n">
        <v>98</v>
      </c>
      <c r="D878" s="0" t="n">
        <v>0</v>
      </c>
      <c r="E878" s="0" t="n">
        <v>0</v>
      </c>
      <c r="F878" s="0" t="n">
        <v>0</v>
      </c>
      <c r="G878" s="4" t="n">
        <f aca="false">IF(ISNUMBER(F878)=TRUE(),1,G877+1)</f>
        <v>1</v>
      </c>
    </row>
    <row r="879" customFormat="false" ht="13.5" hidden="false" customHeight="false" outlineLevel="0" collapsed="false">
      <c r="A879" s="0" t="n">
        <f aca="false">IF(G879=3,"",IF(ISNUMBER(C879)=TRUE(),1,2))</f>
        <v>1</v>
      </c>
      <c r="B879" s="0" t="str">
        <f aca="false">IF(F879="","",IF(G879=4,F879,B878))</f>
        <v>片柳２丁目</v>
      </c>
      <c r="C879" s="0" t="n">
        <v>99</v>
      </c>
      <c r="D879" s="0" t="n">
        <v>0</v>
      </c>
      <c r="E879" s="0" t="n">
        <v>0</v>
      </c>
      <c r="F879" s="0" t="n">
        <v>0</v>
      </c>
      <c r="G879" s="4" t="n">
        <f aca="false">IF(ISNUMBER(F879)=TRUE(),1,G878+1)</f>
        <v>1</v>
      </c>
    </row>
    <row r="880" customFormat="false" ht="13.5" hidden="false" customHeight="false" outlineLevel="0" collapsed="false">
      <c r="A880" s="0" t="n">
        <f aca="false">IF(G880=3,"",IF(ISNUMBER(C880)=TRUE(),1,2))</f>
        <v>2</v>
      </c>
      <c r="B880" s="0" t="str">
        <f aca="false">IF(F880="","",IF(G880=4,F880,B879))</f>
        <v>片柳２丁目</v>
      </c>
      <c r="C880" s="3" t="s">
        <v>27</v>
      </c>
      <c r="D880" s="0" t="n">
        <v>0</v>
      </c>
      <c r="E880" s="0" t="n">
        <v>0</v>
      </c>
      <c r="F880" s="0" t="n">
        <v>0</v>
      </c>
      <c r="G880" s="4" t="n">
        <f aca="false">IF(ISNUMBER(F880)=TRUE(),1,G879+1)</f>
        <v>1</v>
      </c>
    </row>
    <row r="881" customFormat="false" ht="13.5" hidden="false" customHeight="false" outlineLevel="0" collapsed="false">
      <c r="A881" s="0" t="n">
        <f aca="false">IF(G881=3,"",IF(ISNUMBER(C881)=TRUE(),1,2))</f>
        <v>2</v>
      </c>
      <c r="B881" s="0" t="str">
        <f aca="false">IF(F881="","",IF(G881=4,F881,B880))</f>
        <v/>
      </c>
      <c r="C881" s="3" t="s">
        <v>28</v>
      </c>
      <c r="D881" s="0" t="n">
        <v>54</v>
      </c>
      <c r="G881" s="4" t="n">
        <f aca="false">IF(ISNUMBER(F881)=TRUE(),1,G880+1)</f>
        <v>2</v>
      </c>
    </row>
    <row r="882" customFormat="false" ht="13.5" hidden="false" customHeight="false" outlineLevel="0" collapsed="false">
      <c r="A882" s="0" t="str">
        <f aca="false">IF(G882=3,"",IF(ISNUMBER(C882)=TRUE(),1,2))</f>
        <v/>
      </c>
      <c r="B882" s="0" t="str">
        <f aca="false">IF(F882="","",IF(G882=4,F882,B881))</f>
        <v/>
      </c>
      <c r="G882" s="4" t="n">
        <f aca="false">IF(ISNUMBER(F882)=TRUE(),1,G881+1)</f>
        <v>3</v>
      </c>
    </row>
    <row r="883" customFormat="false" ht="13.5" hidden="false" customHeight="false" outlineLevel="0" collapsed="false">
      <c r="A883" s="0" t="n">
        <f aca="false">IF(G883=3,"",IF(ISNUMBER(C883)=TRUE(),1,2))</f>
        <v>1</v>
      </c>
      <c r="B883" s="0" t="str">
        <f aca="false">IF(F883="","",IF(G883=4,F883,B882))</f>
        <v>片柳東</v>
      </c>
      <c r="C883" s="0" t="n">
        <v>1040</v>
      </c>
      <c r="D883" s="3" t="s">
        <v>0</v>
      </c>
      <c r="E883" s="0" t="n">
        <v>407000</v>
      </c>
      <c r="F883" s="3" t="s">
        <v>35</v>
      </c>
      <c r="G883" s="4" t="n">
        <f aca="false">IF(ISNUMBER(F883)=TRUE(),1,G882+1)</f>
        <v>4</v>
      </c>
    </row>
    <row r="884" customFormat="false" ht="13.5" hidden="false" customHeight="false" outlineLevel="0" collapsed="false">
      <c r="A884" s="0" t="n">
        <f aca="false">IF(G884=3,"",IF(ISNUMBER(C884)=TRUE(),1,2))</f>
        <v>2</v>
      </c>
      <c r="B884" s="0" t="str">
        <f aca="false">IF(F884="","",IF(G884=4,F884,B883))</f>
        <v>片柳東</v>
      </c>
      <c r="C884" s="3" t="s">
        <v>2</v>
      </c>
      <c r="D884" s="3" t="s">
        <v>3</v>
      </c>
      <c r="E884" s="3" t="s">
        <v>4</v>
      </c>
      <c r="F884" s="3" t="s">
        <v>5</v>
      </c>
      <c r="G884" s="4" t="n">
        <f aca="false">IF(ISNUMBER(F884)=TRUE(),1,G883+1)</f>
        <v>5</v>
      </c>
    </row>
    <row r="885" customFormat="false" ht="13.5" hidden="false" customHeight="false" outlineLevel="0" collapsed="false">
      <c r="A885" s="0" t="n">
        <f aca="false">IF(G885=3,"",IF(ISNUMBER(C885)=TRUE(),1,2))</f>
        <v>2</v>
      </c>
      <c r="B885" s="0" t="str">
        <f aca="false">IF(F885="","",IF(G885=4,F885,B884))</f>
        <v>片柳東</v>
      </c>
      <c r="C885" s="3" t="s">
        <v>6</v>
      </c>
      <c r="D885" s="0" t="n">
        <v>13</v>
      </c>
      <c r="E885" s="0" t="n">
        <v>6</v>
      </c>
      <c r="F885" s="0" t="n">
        <v>7</v>
      </c>
      <c r="G885" s="4" t="n">
        <f aca="false">IF(ISNUMBER(F885)=TRUE(),1,G884+1)</f>
        <v>1</v>
      </c>
    </row>
    <row r="886" customFormat="false" ht="13.5" hidden="false" customHeight="false" outlineLevel="0" collapsed="false">
      <c r="A886" s="0" t="n">
        <f aca="false">IF(G886=3,"",IF(ISNUMBER(C886)=TRUE(),1,2))</f>
        <v>2</v>
      </c>
      <c r="B886" s="0" t="str">
        <f aca="false">IF(F886="","",IF(G886=4,F886,B885))</f>
        <v>片柳東</v>
      </c>
      <c r="C886" s="3" t="s">
        <v>7</v>
      </c>
      <c r="D886" s="0" t="n">
        <v>0</v>
      </c>
      <c r="E886" s="0" t="n">
        <v>0</v>
      </c>
      <c r="F886" s="0" t="n">
        <v>0</v>
      </c>
      <c r="G886" s="4" t="n">
        <f aca="false">IF(ISNUMBER(F886)=TRUE(),1,G885+1)</f>
        <v>1</v>
      </c>
    </row>
    <row r="887" customFormat="false" ht="13.5" hidden="false" customHeight="false" outlineLevel="0" collapsed="false">
      <c r="A887" s="0" t="n">
        <f aca="false">IF(G887=3,"",IF(ISNUMBER(C887)=TRUE(),1,2))</f>
        <v>1</v>
      </c>
      <c r="B887" s="0" t="str">
        <f aca="false">IF(F887="","",IF(G887=4,F887,B886))</f>
        <v>片柳東</v>
      </c>
      <c r="C887" s="0" t="n">
        <v>0</v>
      </c>
      <c r="D887" s="0" t="n">
        <v>0</v>
      </c>
      <c r="E887" s="0" t="n">
        <v>0</v>
      </c>
      <c r="F887" s="0" t="n">
        <v>0</v>
      </c>
      <c r="G887" s="4" t="n">
        <f aca="false">IF(ISNUMBER(F887)=TRUE(),1,G886+1)</f>
        <v>1</v>
      </c>
    </row>
    <row r="888" customFormat="false" ht="13.5" hidden="false" customHeight="false" outlineLevel="0" collapsed="false">
      <c r="A888" s="0" t="n">
        <f aca="false">IF(G888=3,"",IF(ISNUMBER(C888)=TRUE(),1,2))</f>
        <v>1</v>
      </c>
      <c r="B888" s="0" t="str">
        <f aca="false">IF(F888="","",IF(G888=4,F888,B887))</f>
        <v>片柳東</v>
      </c>
      <c r="C888" s="0" t="n">
        <v>1</v>
      </c>
      <c r="D888" s="0" t="n">
        <v>0</v>
      </c>
      <c r="E888" s="0" t="n">
        <v>0</v>
      </c>
      <c r="F888" s="0" t="n">
        <v>0</v>
      </c>
      <c r="G888" s="4" t="n">
        <f aca="false">IF(ISNUMBER(F888)=TRUE(),1,G887+1)</f>
        <v>1</v>
      </c>
    </row>
    <row r="889" customFormat="false" ht="13.5" hidden="false" customHeight="false" outlineLevel="0" collapsed="false">
      <c r="A889" s="0" t="n">
        <f aca="false">IF(G889=3,"",IF(ISNUMBER(C889)=TRUE(),1,2))</f>
        <v>1</v>
      </c>
      <c r="B889" s="0" t="str">
        <f aca="false">IF(F889="","",IF(G889=4,F889,B888))</f>
        <v>片柳東</v>
      </c>
      <c r="C889" s="0" t="n">
        <v>2</v>
      </c>
      <c r="D889" s="0" t="n">
        <v>0</v>
      </c>
      <c r="E889" s="0" t="n">
        <v>0</v>
      </c>
      <c r="F889" s="0" t="n">
        <v>0</v>
      </c>
      <c r="G889" s="4" t="n">
        <f aca="false">IF(ISNUMBER(F889)=TRUE(),1,G888+1)</f>
        <v>1</v>
      </c>
    </row>
    <row r="890" customFormat="false" ht="13.5" hidden="false" customHeight="false" outlineLevel="0" collapsed="false">
      <c r="A890" s="0" t="n">
        <f aca="false">IF(G890=3,"",IF(ISNUMBER(C890)=TRUE(),1,2))</f>
        <v>1</v>
      </c>
      <c r="B890" s="0" t="str">
        <f aca="false">IF(F890="","",IF(G890=4,F890,B889))</f>
        <v>片柳東</v>
      </c>
      <c r="C890" s="0" t="n">
        <v>3</v>
      </c>
      <c r="D890" s="0" t="n">
        <v>0</v>
      </c>
      <c r="E890" s="0" t="n">
        <v>0</v>
      </c>
      <c r="F890" s="0" t="n">
        <v>0</v>
      </c>
      <c r="G890" s="4" t="n">
        <f aca="false">IF(ISNUMBER(F890)=TRUE(),1,G889+1)</f>
        <v>1</v>
      </c>
    </row>
    <row r="891" customFormat="false" ht="13.5" hidden="false" customHeight="false" outlineLevel="0" collapsed="false">
      <c r="A891" s="0" t="n">
        <f aca="false">IF(G891=3,"",IF(ISNUMBER(C891)=TRUE(),1,2))</f>
        <v>1</v>
      </c>
      <c r="B891" s="0" t="str">
        <f aca="false">IF(F891="","",IF(G891=4,F891,B890))</f>
        <v>片柳東</v>
      </c>
      <c r="C891" s="0" t="n">
        <v>4</v>
      </c>
      <c r="D891" s="0" t="n">
        <v>0</v>
      </c>
      <c r="E891" s="0" t="n">
        <v>0</v>
      </c>
      <c r="F891" s="0" t="n">
        <v>0</v>
      </c>
      <c r="G891" s="4" t="n">
        <f aca="false">IF(ISNUMBER(F891)=TRUE(),1,G890+1)</f>
        <v>1</v>
      </c>
    </row>
    <row r="892" customFormat="false" ht="13.5" hidden="false" customHeight="false" outlineLevel="0" collapsed="false">
      <c r="A892" s="0" t="n">
        <f aca="false">IF(G892=3,"",IF(ISNUMBER(C892)=TRUE(),1,2))</f>
        <v>2</v>
      </c>
      <c r="B892" s="0" t="str">
        <f aca="false">IF(F892="","",IF(G892=4,F892,B891))</f>
        <v>片柳東</v>
      </c>
      <c r="C892" s="3" t="s">
        <v>8</v>
      </c>
      <c r="D892" s="0" t="n">
        <v>0</v>
      </c>
      <c r="E892" s="0" t="n">
        <v>0</v>
      </c>
      <c r="F892" s="0" t="n">
        <v>0</v>
      </c>
      <c r="G892" s="4" t="n">
        <f aca="false">IF(ISNUMBER(F892)=TRUE(),1,G891+1)</f>
        <v>1</v>
      </c>
    </row>
    <row r="893" customFormat="false" ht="13.5" hidden="false" customHeight="false" outlineLevel="0" collapsed="false">
      <c r="A893" s="0" t="n">
        <f aca="false">IF(G893=3,"",IF(ISNUMBER(C893)=TRUE(),1,2))</f>
        <v>1</v>
      </c>
      <c r="B893" s="0" t="str">
        <f aca="false">IF(F893="","",IF(G893=4,F893,B892))</f>
        <v>片柳東</v>
      </c>
      <c r="C893" s="0" t="n">
        <v>5</v>
      </c>
      <c r="D893" s="0" t="n">
        <v>0</v>
      </c>
      <c r="E893" s="0" t="n">
        <v>0</v>
      </c>
      <c r="F893" s="0" t="n">
        <v>0</v>
      </c>
      <c r="G893" s="4" t="n">
        <f aca="false">IF(ISNUMBER(F893)=TRUE(),1,G892+1)</f>
        <v>1</v>
      </c>
    </row>
    <row r="894" customFormat="false" ht="13.5" hidden="false" customHeight="false" outlineLevel="0" collapsed="false">
      <c r="A894" s="0" t="n">
        <f aca="false">IF(G894=3,"",IF(ISNUMBER(C894)=TRUE(),1,2))</f>
        <v>1</v>
      </c>
      <c r="B894" s="0" t="str">
        <f aca="false">IF(F894="","",IF(G894=4,F894,B893))</f>
        <v>片柳東</v>
      </c>
      <c r="C894" s="0" t="n">
        <v>6</v>
      </c>
      <c r="D894" s="0" t="n">
        <v>0</v>
      </c>
      <c r="E894" s="0" t="n">
        <v>0</v>
      </c>
      <c r="F894" s="0" t="n">
        <v>0</v>
      </c>
      <c r="G894" s="4" t="n">
        <f aca="false">IF(ISNUMBER(F894)=TRUE(),1,G893+1)</f>
        <v>1</v>
      </c>
    </row>
    <row r="895" customFormat="false" ht="13.5" hidden="false" customHeight="false" outlineLevel="0" collapsed="false">
      <c r="A895" s="0" t="n">
        <f aca="false">IF(G895=3,"",IF(ISNUMBER(C895)=TRUE(),1,2))</f>
        <v>1</v>
      </c>
      <c r="B895" s="0" t="str">
        <f aca="false">IF(F895="","",IF(G895=4,F895,B894))</f>
        <v>片柳東</v>
      </c>
      <c r="C895" s="0" t="n">
        <v>7</v>
      </c>
      <c r="D895" s="0" t="n">
        <v>0</v>
      </c>
      <c r="E895" s="0" t="n">
        <v>0</v>
      </c>
      <c r="F895" s="0" t="n">
        <v>0</v>
      </c>
      <c r="G895" s="4" t="n">
        <f aca="false">IF(ISNUMBER(F895)=TRUE(),1,G894+1)</f>
        <v>1</v>
      </c>
    </row>
    <row r="896" customFormat="false" ht="13.5" hidden="false" customHeight="false" outlineLevel="0" collapsed="false">
      <c r="A896" s="0" t="n">
        <f aca="false">IF(G896=3,"",IF(ISNUMBER(C896)=TRUE(),1,2))</f>
        <v>1</v>
      </c>
      <c r="B896" s="0" t="str">
        <f aca="false">IF(F896="","",IF(G896=4,F896,B895))</f>
        <v>片柳東</v>
      </c>
      <c r="C896" s="0" t="n">
        <v>8</v>
      </c>
      <c r="D896" s="0" t="n">
        <v>0</v>
      </c>
      <c r="E896" s="0" t="n">
        <v>0</v>
      </c>
      <c r="F896" s="0" t="n">
        <v>0</v>
      </c>
      <c r="G896" s="4" t="n">
        <f aca="false">IF(ISNUMBER(F896)=TRUE(),1,G895+1)</f>
        <v>1</v>
      </c>
    </row>
    <row r="897" customFormat="false" ht="13.5" hidden="false" customHeight="false" outlineLevel="0" collapsed="false">
      <c r="A897" s="0" t="n">
        <f aca="false">IF(G897=3,"",IF(ISNUMBER(C897)=TRUE(),1,2))</f>
        <v>1</v>
      </c>
      <c r="B897" s="0" t="str">
        <f aca="false">IF(F897="","",IF(G897=4,F897,B896))</f>
        <v>片柳東</v>
      </c>
      <c r="C897" s="0" t="n">
        <v>9</v>
      </c>
      <c r="D897" s="0" t="n">
        <v>0</v>
      </c>
      <c r="E897" s="0" t="n">
        <v>0</v>
      </c>
      <c r="F897" s="0" t="n">
        <v>0</v>
      </c>
      <c r="G897" s="4" t="n">
        <f aca="false">IF(ISNUMBER(F897)=TRUE(),1,G896+1)</f>
        <v>1</v>
      </c>
    </row>
    <row r="898" customFormat="false" ht="13.5" hidden="false" customHeight="false" outlineLevel="0" collapsed="false">
      <c r="A898" s="0" t="n">
        <f aca="false">IF(G898=3,"",IF(ISNUMBER(C898)=TRUE(),1,2))</f>
        <v>2</v>
      </c>
      <c r="B898" s="0" t="str">
        <f aca="false">IF(F898="","",IF(G898=4,F898,B897))</f>
        <v>片柳東</v>
      </c>
      <c r="C898" s="3" t="s">
        <v>9</v>
      </c>
      <c r="D898" s="0" t="n">
        <v>1</v>
      </c>
      <c r="E898" s="0" t="n">
        <v>0</v>
      </c>
      <c r="F898" s="0" t="n">
        <v>1</v>
      </c>
      <c r="G898" s="4" t="n">
        <f aca="false">IF(ISNUMBER(F898)=TRUE(),1,G897+1)</f>
        <v>1</v>
      </c>
    </row>
    <row r="899" customFormat="false" ht="13.5" hidden="false" customHeight="false" outlineLevel="0" collapsed="false">
      <c r="A899" s="0" t="n">
        <f aca="false">IF(G899=3,"",IF(ISNUMBER(C899)=TRUE(),1,2))</f>
        <v>1</v>
      </c>
      <c r="B899" s="0" t="str">
        <f aca="false">IF(F899="","",IF(G899=4,F899,B898))</f>
        <v>片柳東</v>
      </c>
      <c r="C899" s="0" t="n">
        <v>10</v>
      </c>
      <c r="D899" s="0" t="n">
        <v>0</v>
      </c>
      <c r="E899" s="0" t="n">
        <v>0</v>
      </c>
      <c r="F899" s="0" t="n">
        <v>0</v>
      </c>
      <c r="G899" s="4" t="n">
        <f aca="false">IF(ISNUMBER(F899)=TRUE(),1,G898+1)</f>
        <v>1</v>
      </c>
    </row>
    <row r="900" customFormat="false" ht="13.5" hidden="false" customHeight="false" outlineLevel="0" collapsed="false">
      <c r="A900" s="0" t="n">
        <f aca="false">IF(G900=3,"",IF(ISNUMBER(C900)=TRUE(),1,2))</f>
        <v>1</v>
      </c>
      <c r="B900" s="0" t="str">
        <f aca="false">IF(F900="","",IF(G900=4,F900,B899))</f>
        <v>片柳東</v>
      </c>
      <c r="C900" s="0" t="n">
        <v>11</v>
      </c>
      <c r="D900" s="0" t="n">
        <v>1</v>
      </c>
      <c r="E900" s="0" t="n">
        <v>0</v>
      </c>
      <c r="F900" s="0" t="n">
        <v>1</v>
      </c>
      <c r="G900" s="4" t="n">
        <f aca="false">IF(ISNUMBER(F900)=TRUE(),1,G899+1)</f>
        <v>1</v>
      </c>
    </row>
    <row r="901" customFormat="false" ht="13.5" hidden="false" customHeight="false" outlineLevel="0" collapsed="false">
      <c r="A901" s="0" t="n">
        <f aca="false">IF(G901=3,"",IF(ISNUMBER(C901)=TRUE(),1,2))</f>
        <v>1</v>
      </c>
      <c r="B901" s="0" t="str">
        <f aca="false">IF(F901="","",IF(G901=4,F901,B900))</f>
        <v>片柳東</v>
      </c>
      <c r="C901" s="0" t="n">
        <v>12</v>
      </c>
      <c r="D901" s="0" t="n">
        <v>0</v>
      </c>
      <c r="E901" s="0" t="n">
        <v>0</v>
      </c>
      <c r="F901" s="0" t="n">
        <v>0</v>
      </c>
      <c r="G901" s="4" t="n">
        <f aca="false">IF(ISNUMBER(F901)=TRUE(),1,G900+1)</f>
        <v>1</v>
      </c>
    </row>
    <row r="902" customFormat="false" ht="13.5" hidden="false" customHeight="false" outlineLevel="0" collapsed="false">
      <c r="A902" s="0" t="n">
        <f aca="false">IF(G902=3,"",IF(ISNUMBER(C902)=TRUE(),1,2))</f>
        <v>1</v>
      </c>
      <c r="B902" s="0" t="str">
        <f aca="false">IF(F902="","",IF(G902=4,F902,B901))</f>
        <v>片柳東</v>
      </c>
      <c r="C902" s="0" t="n">
        <v>13</v>
      </c>
      <c r="D902" s="0" t="n">
        <v>0</v>
      </c>
      <c r="E902" s="0" t="n">
        <v>0</v>
      </c>
      <c r="F902" s="0" t="n">
        <v>0</v>
      </c>
      <c r="G902" s="4" t="n">
        <f aca="false">IF(ISNUMBER(F902)=TRUE(),1,G901+1)</f>
        <v>1</v>
      </c>
    </row>
    <row r="903" customFormat="false" ht="13.5" hidden="false" customHeight="false" outlineLevel="0" collapsed="false">
      <c r="A903" s="0" t="n">
        <f aca="false">IF(G903=3,"",IF(ISNUMBER(C903)=TRUE(),1,2))</f>
        <v>1</v>
      </c>
      <c r="B903" s="0" t="str">
        <f aca="false">IF(F903="","",IF(G903=4,F903,B902))</f>
        <v>片柳東</v>
      </c>
      <c r="C903" s="0" t="n">
        <v>14</v>
      </c>
      <c r="D903" s="0" t="n">
        <v>0</v>
      </c>
      <c r="E903" s="0" t="n">
        <v>0</v>
      </c>
      <c r="F903" s="0" t="n">
        <v>0</v>
      </c>
      <c r="G903" s="4" t="n">
        <f aca="false">IF(ISNUMBER(F903)=TRUE(),1,G902+1)</f>
        <v>1</v>
      </c>
    </row>
    <row r="904" customFormat="false" ht="13.5" hidden="false" customHeight="false" outlineLevel="0" collapsed="false">
      <c r="A904" s="0" t="n">
        <f aca="false">IF(G904=3,"",IF(ISNUMBER(C904)=TRUE(),1,2))</f>
        <v>2</v>
      </c>
      <c r="B904" s="0" t="str">
        <f aca="false">IF(F904="","",IF(G904=4,F904,B903))</f>
        <v>片柳東</v>
      </c>
      <c r="C904" s="3" t="s">
        <v>10</v>
      </c>
      <c r="D904" s="0" t="n">
        <v>1</v>
      </c>
      <c r="E904" s="0" t="n">
        <v>0</v>
      </c>
      <c r="F904" s="0" t="n">
        <v>1</v>
      </c>
      <c r="G904" s="4" t="n">
        <f aca="false">IF(ISNUMBER(F904)=TRUE(),1,G903+1)</f>
        <v>1</v>
      </c>
    </row>
    <row r="905" customFormat="false" ht="13.5" hidden="false" customHeight="false" outlineLevel="0" collapsed="false">
      <c r="A905" s="0" t="n">
        <f aca="false">IF(G905=3,"",IF(ISNUMBER(C905)=TRUE(),1,2))</f>
        <v>1</v>
      </c>
      <c r="B905" s="0" t="str">
        <f aca="false">IF(F905="","",IF(G905=4,F905,B904))</f>
        <v>片柳東</v>
      </c>
      <c r="C905" s="0" t="n">
        <v>15</v>
      </c>
      <c r="D905" s="0" t="n">
        <v>0</v>
      </c>
      <c r="E905" s="0" t="n">
        <v>0</v>
      </c>
      <c r="F905" s="0" t="n">
        <v>0</v>
      </c>
      <c r="G905" s="4" t="n">
        <f aca="false">IF(ISNUMBER(F905)=TRUE(),1,G904+1)</f>
        <v>1</v>
      </c>
    </row>
    <row r="906" customFormat="false" ht="13.5" hidden="false" customHeight="false" outlineLevel="0" collapsed="false">
      <c r="A906" s="0" t="n">
        <f aca="false">IF(G906=3,"",IF(ISNUMBER(C906)=TRUE(),1,2))</f>
        <v>1</v>
      </c>
      <c r="B906" s="0" t="str">
        <f aca="false">IF(F906="","",IF(G906=4,F906,B905))</f>
        <v>片柳東</v>
      </c>
      <c r="C906" s="0" t="n">
        <v>16</v>
      </c>
      <c r="D906" s="0" t="n">
        <v>0</v>
      </c>
      <c r="E906" s="0" t="n">
        <v>0</v>
      </c>
      <c r="F906" s="0" t="n">
        <v>0</v>
      </c>
      <c r="G906" s="4" t="n">
        <f aca="false">IF(ISNUMBER(F906)=TRUE(),1,G905+1)</f>
        <v>1</v>
      </c>
    </row>
    <row r="907" customFormat="false" ht="13.5" hidden="false" customHeight="false" outlineLevel="0" collapsed="false">
      <c r="A907" s="0" t="n">
        <f aca="false">IF(G907=3,"",IF(ISNUMBER(C907)=TRUE(),1,2))</f>
        <v>1</v>
      </c>
      <c r="B907" s="0" t="str">
        <f aca="false">IF(F907="","",IF(G907=4,F907,B906))</f>
        <v>片柳東</v>
      </c>
      <c r="C907" s="0" t="n">
        <v>17</v>
      </c>
      <c r="D907" s="0" t="n">
        <v>1</v>
      </c>
      <c r="E907" s="0" t="n">
        <v>0</v>
      </c>
      <c r="F907" s="0" t="n">
        <v>1</v>
      </c>
      <c r="G907" s="4" t="n">
        <f aca="false">IF(ISNUMBER(F907)=TRUE(),1,G906+1)</f>
        <v>1</v>
      </c>
    </row>
    <row r="908" customFormat="false" ht="13.5" hidden="false" customHeight="false" outlineLevel="0" collapsed="false">
      <c r="A908" s="0" t="n">
        <f aca="false">IF(G908=3,"",IF(ISNUMBER(C908)=TRUE(),1,2))</f>
        <v>1</v>
      </c>
      <c r="B908" s="0" t="str">
        <f aca="false">IF(F908="","",IF(G908=4,F908,B907))</f>
        <v>片柳東</v>
      </c>
      <c r="C908" s="0" t="n">
        <v>18</v>
      </c>
      <c r="D908" s="0" t="n">
        <v>0</v>
      </c>
      <c r="E908" s="0" t="n">
        <v>0</v>
      </c>
      <c r="F908" s="0" t="n">
        <v>0</v>
      </c>
      <c r="G908" s="4" t="n">
        <f aca="false">IF(ISNUMBER(F908)=TRUE(),1,G907+1)</f>
        <v>1</v>
      </c>
    </row>
    <row r="909" customFormat="false" ht="13.5" hidden="false" customHeight="false" outlineLevel="0" collapsed="false">
      <c r="A909" s="0" t="n">
        <f aca="false">IF(G909=3,"",IF(ISNUMBER(C909)=TRUE(),1,2))</f>
        <v>1</v>
      </c>
      <c r="B909" s="0" t="str">
        <f aca="false">IF(F909="","",IF(G909=4,F909,B908))</f>
        <v>片柳東</v>
      </c>
      <c r="C909" s="0" t="n">
        <v>19</v>
      </c>
      <c r="D909" s="0" t="n">
        <v>0</v>
      </c>
      <c r="E909" s="0" t="n">
        <v>0</v>
      </c>
      <c r="F909" s="0" t="n">
        <v>0</v>
      </c>
      <c r="G909" s="4" t="n">
        <f aca="false">IF(ISNUMBER(F909)=TRUE(),1,G908+1)</f>
        <v>1</v>
      </c>
    </row>
    <row r="910" customFormat="false" ht="13.5" hidden="false" customHeight="false" outlineLevel="0" collapsed="false">
      <c r="A910" s="0" t="n">
        <f aca="false">IF(G910=3,"",IF(ISNUMBER(C910)=TRUE(),1,2))</f>
        <v>2</v>
      </c>
      <c r="B910" s="0" t="str">
        <f aca="false">IF(F910="","",IF(G910=4,F910,B909))</f>
        <v>片柳東</v>
      </c>
      <c r="C910" s="3" t="s">
        <v>11</v>
      </c>
      <c r="D910" s="0" t="n">
        <v>1</v>
      </c>
      <c r="E910" s="0" t="n">
        <v>0</v>
      </c>
      <c r="F910" s="0" t="n">
        <v>1</v>
      </c>
      <c r="G910" s="4" t="n">
        <f aca="false">IF(ISNUMBER(F910)=TRUE(),1,G909+1)</f>
        <v>1</v>
      </c>
    </row>
    <row r="911" customFormat="false" ht="13.5" hidden="false" customHeight="false" outlineLevel="0" collapsed="false">
      <c r="A911" s="0" t="n">
        <f aca="false">IF(G911=3,"",IF(ISNUMBER(C911)=TRUE(),1,2))</f>
        <v>1</v>
      </c>
      <c r="B911" s="0" t="str">
        <f aca="false">IF(F911="","",IF(G911=4,F911,B910))</f>
        <v>片柳東</v>
      </c>
      <c r="C911" s="0" t="n">
        <v>20</v>
      </c>
      <c r="D911" s="0" t="n">
        <v>0</v>
      </c>
      <c r="E911" s="0" t="n">
        <v>0</v>
      </c>
      <c r="F911" s="0" t="n">
        <v>0</v>
      </c>
      <c r="G911" s="4" t="n">
        <f aca="false">IF(ISNUMBER(F911)=TRUE(),1,G910+1)</f>
        <v>1</v>
      </c>
    </row>
    <row r="912" customFormat="false" ht="13.5" hidden="false" customHeight="false" outlineLevel="0" collapsed="false">
      <c r="A912" s="0" t="n">
        <f aca="false">IF(G912=3,"",IF(ISNUMBER(C912)=TRUE(),1,2))</f>
        <v>1</v>
      </c>
      <c r="B912" s="0" t="str">
        <f aca="false">IF(F912="","",IF(G912=4,F912,B911))</f>
        <v>片柳東</v>
      </c>
      <c r="C912" s="0" t="n">
        <v>21</v>
      </c>
      <c r="D912" s="0" t="n">
        <v>0</v>
      </c>
      <c r="E912" s="0" t="n">
        <v>0</v>
      </c>
      <c r="F912" s="0" t="n">
        <v>0</v>
      </c>
      <c r="G912" s="4" t="n">
        <f aca="false">IF(ISNUMBER(F912)=TRUE(),1,G911+1)</f>
        <v>1</v>
      </c>
    </row>
    <row r="913" customFormat="false" ht="13.5" hidden="false" customHeight="false" outlineLevel="0" collapsed="false">
      <c r="A913" s="0" t="n">
        <f aca="false">IF(G913=3,"",IF(ISNUMBER(C913)=TRUE(),1,2))</f>
        <v>1</v>
      </c>
      <c r="B913" s="0" t="str">
        <f aca="false">IF(F913="","",IF(G913=4,F913,B912))</f>
        <v>片柳東</v>
      </c>
      <c r="C913" s="0" t="n">
        <v>22</v>
      </c>
      <c r="D913" s="0" t="n">
        <v>1</v>
      </c>
      <c r="E913" s="0" t="n">
        <v>0</v>
      </c>
      <c r="F913" s="0" t="n">
        <v>1</v>
      </c>
      <c r="G913" s="4" t="n">
        <f aca="false">IF(ISNUMBER(F913)=TRUE(),1,G912+1)</f>
        <v>1</v>
      </c>
    </row>
    <row r="914" customFormat="false" ht="13.5" hidden="false" customHeight="false" outlineLevel="0" collapsed="false">
      <c r="A914" s="0" t="n">
        <f aca="false">IF(G914=3,"",IF(ISNUMBER(C914)=TRUE(),1,2))</f>
        <v>1</v>
      </c>
      <c r="B914" s="0" t="str">
        <f aca="false">IF(F914="","",IF(G914=4,F914,B913))</f>
        <v>片柳東</v>
      </c>
      <c r="C914" s="0" t="n">
        <v>23</v>
      </c>
      <c r="D914" s="0" t="n">
        <v>0</v>
      </c>
      <c r="E914" s="0" t="n">
        <v>0</v>
      </c>
      <c r="F914" s="0" t="n">
        <v>0</v>
      </c>
      <c r="G914" s="4" t="n">
        <f aca="false">IF(ISNUMBER(F914)=TRUE(),1,G913+1)</f>
        <v>1</v>
      </c>
    </row>
    <row r="915" customFormat="false" ht="13.5" hidden="false" customHeight="false" outlineLevel="0" collapsed="false">
      <c r="A915" s="0" t="n">
        <f aca="false">IF(G915=3,"",IF(ISNUMBER(C915)=TRUE(),1,2))</f>
        <v>1</v>
      </c>
      <c r="B915" s="0" t="str">
        <f aca="false">IF(F915="","",IF(G915=4,F915,B914))</f>
        <v>片柳東</v>
      </c>
      <c r="C915" s="0" t="n">
        <v>24</v>
      </c>
      <c r="D915" s="0" t="n">
        <v>0</v>
      </c>
      <c r="E915" s="0" t="n">
        <v>0</v>
      </c>
      <c r="F915" s="0" t="n">
        <v>0</v>
      </c>
      <c r="G915" s="4" t="n">
        <f aca="false">IF(ISNUMBER(F915)=TRUE(),1,G914+1)</f>
        <v>1</v>
      </c>
    </row>
    <row r="916" customFormat="false" ht="13.5" hidden="false" customHeight="false" outlineLevel="0" collapsed="false">
      <c r="A916" s="0" t="n">
        <f aca="false">IF(G916=3,"",IF(ISNUMBER(C916)=TRUE(),1,2))</f>
        <v>2</v>
      </c>
      <c r="B916" s="0" t="str">
        <f aca="false">IF(F916="","",IF(G916=4,F916,B915))</f>
        <v>片柳東</v>
      </c>
      <c r="C916" s="3" t="s">
        <v>12</v>
      </c>
      <c r="D916" s="0" t="n">
        <v>1</v>
      </c>
      <c r="E916" s="0" t="n">
        <v>1</v>
      </c>
      <c r="F916" s="0" t="n">
        <v>0</v>
      </c>
      <c r="G916" s="4" t="n">
        <f aca="false">IF(ISNUMBER(F916)=TRUE(),1,G915+1)</f>
        <v>1</v>
      </c>
    </row>
    <row r="917" customFormat="false" ht="13.5" hidden="false" customHeight="false" outlineLevel="0" collapsed="false">
      <c r="A917" s="0" t="n">
        <f aca="false">IF(G917=3,"",IF(ISNUMBER(C917)=TRUE(),1,2))</f>
        <v>1</v>
      </c>
      <c r="B917" s="0" t="str">
        <f aca="false">IF(F917="","",IF(G917=4,F917,B916))</f>
        <v>片柳東</v>
      </c>
      <c r="C917" s="0" t="n">
        <v>25</v>
      </c>
      <c r="D917" s="0" t="n">
        <v>0</v>
      </c>
      <c r="E917" s="0" t="n">
        <v>0</v>
      </c>
      <c r="F917" s="0" t="n">
        <v>0</v>
      </c>
      <c r="G917" s="4" t="n">
        <f aca="false">IF(ISNUMBER(F917)=TRUE(),1,G916+1)</f>
        <v>1</v>
      </c>
    </row>
    <row r="918" customFormat="false" ht="13.5" hidden="false" customHeight="false" outlineLevel="0" collapsed="false">
      <c r="A918" s="0" t="n">
        <f aca="false">IF(G918=3,"",IF(ISNUMBER(C918)=TRUE(),1,2))</f>
        <v>1</v>
      </c>
      <c r="B918" s="0" t="str">
        <f aca="false">IF(F918="","",IF(G918=4,F918,B917))</f>
        <v>片柳東</v>
      </c>
      <c r="C918" s="0" t="n">
        <v>26</v>
      </c>
      <c r="D918" s="0" t="n">
        <v>0</v>
      </c>
      <c r="E918" s="0" t="n">
        <v>0</v>
      </c>
      <c r="F918" s="0" t="n">
        <v>0</v>
      </c>
      <c r="G918" s="4" t="n">
        <f aca="false">IF(ISNUMBER(F918)=TRUE(),1,G917+1)</f>
        <v>1</v>
      </c>
    </row>
    <row r="919" customFormat="false" ht="13.5" hidden="false" customHeight="false" outlineLevel="0" collapsed="false">
      <c r="A919" s="0" t="n">
        <f aca="false">IF(G919=3,"",IF(ISNUMBER(C919)=TRUE(),1,2))</f>
        <v>1</v>
      </c>
      <c r="B919" s="0" t="str">
        <f aca="false">IF(F919="","",IF(G919=4,F919,B918))</f>
        <v>片柳東</v>
      </c>
      <c r="C919" s="0" t="n">
        <v>27</v>
      </c>
      <c r="D919" s="0" t="n">
        <v>0</v>
      </c>
      <c r="E919" s="0" t="n">
        <v>0</v>
      </c>
      <c r="F919" s="0" t="n">
        <v>0</v>
      </c>
      <c r="G919" s="4" t="n">
        <f aca="false">IF(ISNUMBER(F919)=TRUE(),1,G918+1)</f>
        <v>1</v>
      </c>
    </row>
    <row r="920" customFormat="false" ht="13.5" hidden="false" customHeight="false" outlineLevel="0" collapsed="false">
      <c r="A920" s="0" t="n">
        <f aca="false">IF(G920=3,"",IF(ISNUMBER(C920)=TRUE(),1,2))</f>
        <v>1</v>
      </c>
      <c r="B920" s="0" t="str">
        <f aca="false">IF(F920="","",IF(G920=4,F920,B919))</f>
        <v>片柳東</v>
      </c>
      <c r="C920" s="0" t="n">
        <v>28</v>
      </c>
      <c r="D920" s="0" t="n">
        <v>1</v>
      </c>
      <c r="E920" s="0" t="n">
        <v>1</v>
      </c>
      <c r="F920" s="0" t="n">
        <v>0</v>
      </c>
      <c r="G920" s="4" t="n">
        <f aca="false">IF(ISNUMBER(F920)=TRUE(),1,G919+1)</f>
        <v>1</v>
      </c>
    </row>
    <row r="921" customFormat="false" ht="13.5" hidden="false" customHeight="false" outlineLevel="0" collapsed="false">
      <c r="A921" s="0" t="n">
        <f aca="false">IF(G921=3,"",IF(ISNUMBER(C921)=TRUE(),1,2))</f>
        <v>1</v>
      </c>
      <c r="B921" s="0" t="str">
        <f aca="false">IF(F921="","",IF(G921=4,F921,B920))</f>
        <v>片柳東</v>
      </c>
      <c r="C921" s="0" t="n">
        <v>29</v>
      </c>
      <c r="D921" s="0" t="n">
        <v>0</v>
      </c>
      <c r="E921" s="0" t="n">
        <v>0</v>
      </c>
      <c r="F921" s="0" t="n">
        <v>0</v>
      </c>
      <c r="G921" s="4" t="n">
        <f aca="false">IF(ISNUMBER(F921)=TRUE(),1,G920+1)</f>
        <v>1</v>
      </c>
    </row>
    <row r="922" customFormat="false" ht="13.5" hidden="false" customHeight="false" outlineLevel="0" collapsed="false">
      <c r="A922" s="0" t="n">
        <f aca="false">IF(G922=3,"",IF(ISNUMBER(C922)=TRUE(),1,2))</f>
        <v>2</v>
      </c>
      <c r="B922" s="0" t="str">
        <f aca="false">IF(F922="","",IF(G922=4,F922,B921))</f>
        <v>片柳東</v>
      </c>
      <c r="C922" s="3" t="s">
        <v>13</v>
      </c>
      <c r="D922" s="0" t="n">
        <v>2</v>
      </c>
      <c r="E922" s="0" t="n">
        <v>2</v>
      </c>
      <c r="F922" s="0" t="n">
        <v>0</v>
      </c>
      <c r="G922" s="4" t="n">
        <f aca="false">IF(ISNUMBER(F922)=TRUE(),1,G921+1)</f>
        <v>1</v>
      </c>
    </row>
    <row r="923" customFormat="false" ht="13.5" hidden="false" customHeight="false" outlineLevel="0" collapsed="false">
      <c r="A923" s="0" t="n">
        <f aca="false">IF(G923=3,"",IF(ISNUMBER(C923)=TRUE(),1,2))</f>
        <v>1</v>
      </c>
      <c r="B923" s="0" t="str">
        <f aca="false">IF(F923="","",IF(G923=4,F923,B922))</f>
        <v>片柳東</v>
      </c>
      <c r="C923" s="0" t="n">
        <v>30</v>
      </c>
      <c r="D923" s="0" t="n">
        <v>0</v>
      </c>
      <c r="E923" s="0" t="n">
        <v>0</v>
      </c>
      <c r="F923" s="0" t="n">
        <v>0</v>
      </c>
      <c r="G923" s="4" t="n">
        <f aca="false">IF(ISNUMBER(F923)=TRUE(),1,G922+1)</f>
        <v>1</v>
      </c>
    </row>
    <row r="924" customFormat="false" ht="13.5" hidden="false" customHeight="false" outlineLevel="0" collapsed="false">
      <c r="A924" s="0" t="n">
        <f aca="false">IF(G924=3,"",IF(ISNUMBER(C924)=TRUE(),1,2))</f>
        <v>1</v>
      </c>
      <c r="B924" s="0" t="str">
        <f aca="false">IF(F924="","",IF(G924=4,F924,B923))</f>
        <v>片柳東</v>
      </c>
      <c r="C924" s="0" t="n">
        <v>31</v>
      </c>
      <c r="D924" s="0" t="n">
        <v>0</v>
      </c>
      <c r="E924" s="0" t="n">
        <v>0</v>
      </c>
      <c r="F924" s="0" t="n">
        <v>0</v>
      </c>
      <c r="G924" s="4" t="n">
        <f aca="false">IF(ISNUMBER(F924)=TRUE(),1,G923+1)</f>
        <v>1</v>
      </c>
    </row>
    <row r="925" customFormat="false" ht="13.5" hidden="false" customHeight="false" outlineLevel="0" collapsed="false">
      <c r="A925" s="0" t="n">
        <f aca="false">IF(G925=3,"",IF(ISNUMBER(C925)=TRUE(),1,2))</f>
        <v>1</v>
      </c>
      <c r="B925" s="0" t="str">
        <f aca="false">IF(F925="","",IF(G925=4,F925,B924))</f>
        <v>片柳東</v>
      </c>
      <c r="C925" s="0" t="n">
        <v>32</v>
      </c>
      <c r="D925" s="0" t="n">
        <v>1</v>
      </c>
      <c r="E925" s="0" t="n">
        <v>1</v>
      </c>
      <c r="F925" s="0" t="n">
        <v>0</v>
      </c>
      <c r="G925" s="4" t="n">
        <f aca="false">IF(ISNUMBER(F925)=TRUE(),1,G924+1)</f>
        <v>1</v>
      </c>
    </row>
    <row r="926" customFormat="false" ht="13.5" hidden="false" customHeight="false" outlineLevel="0" collapsed="false">
      <c r="A926" s="0" t="n">
        <f aca="false">IF(G926=3,"",IF(ISNUMBER(C926)=TRUE(),1,2))</f>
        <v>1</v>
      </c>
      <c r="B926" s="0" t="str">
        <f aca="false">IF(F926="","",IF(G926=4,F926,B925))</f>
        <v>片柳東</v>
      </c>
      <c r="C926" s="0" t="n">
        <v>33</v>
      </c>
      <c r="D926" s="0" t="n">
        <v>0</v>
      </c>
      <c r="E926" s="0" t="n">
        <v>0</v>
      </c>
      <c r="F926" s="0" t="n">
        <v>0</v>
      </c>
      <c r="G926" s="4" t="n">
        <f aca="false">IF(ISNUMBER(F926)=TRUE(),1,G925+1)</f>
        <v>1</v>
      </c>
    </row>
    <row r="927" customFormat="false" ht="13.5" hidden="false" customHeight="false" outlineLevel="0" collapsed="false">
      <c r="A927" s="0" t="n">
        <f aca="false">IF(G927=3,"",IF(ISNUMBER(C927)=TRUE(),1,2))</f>
        <v>1</v>
      </c>
      <c r="B927" s="0" t="str">
        <f aca="false">IF(F927="","",IF(G927=4,F927,B926))</f>
        <v>片柳東</v>
      </c>
      <c r="C927" s="0" t="n">
        <v>34</v>
      </c>
      <c r="D927" s="0" t="n">
        <v>1</v>
      </c>
      <c r="E927" s="0" t="n">
        <v>1</v>
      </c>
      <c r="F927" s="0" t="n">
        <v>0</v>
      </c>
      <c r="G927" s="4" t="n">
        <f aca="false">IF(ISNUMBER(F927)=TRUE(),1,G926+1)</f>
        <v>1</v>
      </c>
    </row>
    <row r="928" customFormat="false" ht="13.5" hidden="false" customHeight="false" outlineLevel="0" collapsed="false">
      <c r="A928" s="0" t="n">
        <f aca="false">IF(G928=3,"",IF(ISNUMBER(C928)=TRUE(),1,2))</f>
        <v>2</v>
      </c>
      <c r="B928" s="0" t="str">
        <f aca="false">IF(F928="","",IF(G928=4,F928,B927))</f>
        <v>片柳東</v>
      </c>
      <c r="C928" s="3" t="s">
        <v>14</v>
      </c>
      <c r="D928" s="0" t="n">
        <v>2</v>
      </c>
      <c r="E928" s="0" t="n">
        <v>1</v>
      </c>
      <c r="F928" s="0" t="n">
        <v>1</v>
      </c>
      <c r="G928" s="4" t="n">
        <f aca="false">IF(ISNUMBER(F928)=TRUE(),1,G927+1)</f>
        <v>1</v>
      </c>
    </row>
    <row r="929" customFormat="false" ht="13.5" hidden="false" customHeight="false" outlineLevel="0" collapsed="false">
      <c r="A929" s="0" t="n">
        <f aca="false">IF(G929=3,"",IF(ISNUMBER(C929)=TRUE(),1,2))</f>
        <v>1</v>
      </c>
      <c r="B929" s="0" t="str">
        <f aca="false">IF(F929="","",IF(G929=4,F929,B928))</f>
        <v>片柳東</v>
      </c>
      <c r="C929" s="0" t="n">
        <v>35</v>
      </c>
      <c r="D929" s="0" t="n">
        <v>0</v>
      </c>
      <c r="E929" s="0" t="n">
        <v>0</v>
      </c>
      <c r="F929" s="0" t="n">
        <v>0</v>
      </c>
      <c r="G929" s="4" t="n">
        <f aca="false">IF(ISNUMBER(F929)=TRUE(),1,G928+1)</f>
        <v>1</v>
      </c>
    </row>
    <row r="930" customFormat="false" ht="13.5" hidden="false" customHeight="false" outlineLevel="0" collapsed="false">
      <c r="A930" s="0" t="n">
        <f aca="false">IF(G930=3,"",IF(ISNUMBER(C930)=TRUE(),1,2))</f>
        <v>1</v>
      </c>
      <c r="B930" s="0" t="str">
        <f aca="false">IF(F930="","",IF(G930=4,F930,B929))</f>
        <v>片柳東</v>
      </c>
      <c r="C930" s="0" t="n">
        <v>36</v>
      </c>
      <c r="D930" s="0" t="n">
        <v>1</v>
      </c>
      <c r="E930" s="0" t="n">
        <v>0</v>
      </c>
      <c r="F930" s="0" t="n">
        <v>1</v>
      </c>
      <c r="G930" s="4" t="n">
        <f aca="false">IF(ISNUMBER(F930)=TRUE(),1,G929+1)</f>
        <v>1</v>
      </c>
    </row>
    <row r="931" customFormat="false" ht="13.5" hidden="false" customHeight="false" outlineLevel="0" collapsed="false">
      <c r="A931" s="0" t="n">
        <f aca="false">IF(G931=3,"",IF(ISNUMBER(C931)=TRUE(),1,2))</f>
        <v>1</v>
      </c>
      <c r="B931" s="0" t="str">
        <f aca="false">IF(F931="","",IF(G931=4,F931,B930))</f>
        <v>片柳東</v>
      </c>
      <c r="C931" s="0" t="n">
        <v>37</v>
      </c>
      <c r="D931" s="0" t="n">
        <v>1</v>
      </c>
      <c r="E931" s="0" t="n">
        <v>1</v>
      </c>
      <c r="F931" s="0" t="n">
        <v>0</v>
      </c>
      <c r="G931" s="4" t="n">
        <f aca="false">IF(ISNUMBER(F931)=TRUE(),1,G930+1)</f>
        <v>1</v>
      </c>
    </row>
    <row r="932" customFormat="false" ht="13.5" hidden="false" customHeight="false" outlineLevel="0" collapsed="false">
      <c r="A932" s="0" t="n">
        <f aca="false">IF(G932=3,"",IF(ISNUMBER(C932)=TRUE(),1,2))</f>
        <v>1</v>
      </c>
      <c r="B932" s="0" t="str">
        <f aca="false">IF(F932="","",IF(G932=4,F932,B931))</f>
        <v>片柳東</v>
      </c>
      <c r="C932" s="0" t="n">
        <v>38</v>
      </c>
      <c r="D932" s="0" t="n">
        <v>0</v>
      </c>
      <c r="E932" s="0" t="n">
        <v>0</v>
      </c>
      <c r="F932" s="0" t="n">
        <v>0</v>
      </c>
      <c r="G932" s="4" t="n">
        <f aca="false">IF(ISNUMBER(F932)=TRUE(),1,G931+1)</f>
        <v>1</v>
      </c>
    </row>
    <row r="933" customFormat="false" ht="13.5" hidden="false" customHeight="false" outlineLevel="0" collapsed="false">
      <c r="A933" s="0" t="n">
        <f aca="false">IF(G933=3,"",IF(ISNUMBER(C933)=TRUE(),1,2))</f>
        <v>1</v>
      </c>
      <c r="B933" s="0" t="str">
        <f aca="false">IF(F933="","",IF(G933=4,F933,B932))</f>
        <v>片柳東</v>
      </c>
      <c r="C933" s="0" t="n">
        <v>39</v>
      </c>
      <c r="D933" s="0" t="n">
        <v>0</v>
      </c>
      <c r="E933" s="0" t="n">
        <v>0</v>
      </c>
      <c r="F933" s="0" t="n">
        <v>0</v>
      </c>
      <c r="G933" s="4" t="n">
        <f aca="false">IF(ISNUMBER(F933)=TRUE(),1,G932+1)</f>
        <v>1</v>
      </c>
    </row>
    <row r="934" customFormat="false" ht="13.5" hidden="false" customHeight="false" outlineLevel="0" collapsed="false">
      <c r="A934" s="0" t="n">
        <f aca="false">IF(G934=3,"",IF(ISNUMBER(C934)=TRUE(),1,2))</f>
        <v>2</v>
      </c>
      <c r="B934" s="0" t="str">
        <f aca="false">IF(F934="","",IF(G934=4,F934,B933))</f>
        <v>片柳東</v>
      </c>
      <c r="C934" s="3" t="s">
        <v>15</v>
      </c>
      <c r="D934" s="0" t="n">
        <v>1</v>
      </c>
      <c r="E934" s="0" t="n">
        <v>0</v>
      </c>
      <c r="F934" s="0" t="n">
        <v>1</v>
      </c>
      <c r="G934" s="4" t="n">
        <f aca="false">IF(ISNUMBER(F934)=TRUE(),1,G933+1)</f>
        <v>1</v>
      </c>
    </row>
    <row r="935" customFormat="false" ht="13.5" hidden="false" customHeight="false" outlineLevel="0" collapsed="false">
      <c r="A935" s="0" t="n">
        <f aca="false">IF(G935=3,"",IF(ISNUMBER(C935)=TRUE(),1,2))</f>
        <v>1</v>
      </c>
      <c r="B935" s="0" t="str">
        <f aca="false">IF(F935="","",IF(G935=4,F935,B934))</f>
        <v>片柳東</v>
      </c>
      <c r="C935" s="0" t="n">
        <v>40</v>
      </c>
      <c r="D935" s="0" t="n">
        <v>0</v>
      </c>
      <c r="E935" s="0" t="n">
        <v>0</v>
      </c>
      <c r="F935" s="0" t="n">
        <v>0</v>
      </c>
      <c r="G935" s="4" t="n">
        <f aca="false">IF(ISNUMBER(F935)=TRUE(),1,G934+1)</f>
        <v>1</v>
      </c>
    </row>
    <row r="936" customFormat="false" ht="13.5" hidden="false" customHeight="false" outlineLevel="0" collapsed="false">
      <c r="A936" s="0" t="n">
        <f aca="false">IF(G936=3,"",IF(ISNUMBER(C936)=TRUE(),1,2))</f>
        <v>1</v>
      </c>
      <c r="B936" s="0" t="str">
        <f aca="false">IF(F936="","",IF(G936=4,F936,B935))</f>
        <v>片柳東</v>
      </c>
      <c r="C936" s="0" t="n">
        <v>41</v>
      </c>
      <c r="D936" s="0" t="n">
        <v>0</v>
      </c>
      <c r="E936" s="0" t="n">
        <v>0</v>
      </c>
      <c r="F936" s="0" t="n">
        <v>0</v>
      </c>
      <c r="G936" s="4" t="n">
        <f aca="false">IF(ISNUMBER(F936)=TRUE(),1,G935+1)</f>
        <v>1</v>
      </c>
    </row>
    <row r="937" customFormat="false" ht="13.5" hidden="false" customHeight="false" outlineLevel="0" collapsed="false">
      <c r="A937" s="0" t="n">
        <f aca="false">IF(G937=3,"",IF(ISNUMBER(C937)=TRUE(),1,2))</f>
        <v>1</v>
      </c>
      <c r="B937" s="0" t="str">
        <f aca="false">IF(F937="","",IF(G937=4,F937,B936))</f>
        <v>片柳東</v>
      </c>
      <c r="C937" s="0" t="n">
        <v>42</v>
      </c>
      <c r="D937" s="0" t="n">
        <v>0</v>
      </c>
      <c r="E937" s="0" t="n">
        <v>0</v>
      </c>
      <c r="F937" s="0" t="n">
        <v>0</v>
      </c>
      <c r="G937" s="4" t="n">
        <f aca="false">IF(ISNUMBER(F937)=TRUE(),1,G936+1)</f>
        <v>1</v>
      </c>
    </row>
    <row r="938" customFormat="false" ht="13.5" hidden="false" customHeight="false" outlineLevel="0" collapsed="false">
      <c r="A938" s="0" t="n">
        <f aca="false">IF(G938=3,"",IF(ISNUMBER(C938)=TRUE(),1,2))</f>
        <v>1</v>
      </c>
      <c r="B938" s="0" t="str">
        <f aca="false">IF(F938="","",IF(G938=4,F938,B937))</f>
        <v>片柳東</v>
      </c>
      <c r="C938" s="0" t="n">
        <v>43</v>
      </c>
      <c r="D938" s="0" t="n">
        <v>1</v>
      </c>
      <c r="E938" s="0" t="n">
        <v>0</v>
      </c>
      <c r="F938" s="0" t="n">
        <v>1</v>
      </c>
      <c r="G938" s="4" t="n">
        <f aca="false">IF(ISNUMBER(F938)=TRUE(),1,G937+1)</f>
        <v>1</v>
      </c>
    </row>
    <row r="939" customFormat="false" ht="13.5" hidden="false" customHeight="false" outlineLevel="0" collapsed="false">
      <c r="A939" s="0" t="n">
        <f aca="false">IF(G939=3,"",IF(ISNUMBER(C939)=TRUE(),1,2))</f>
        <v>1</v>
      </c>
      <c r="B939" s="0" t="str">
        <f aca="false">IF(F939="","",IF(G939=4,F939,B938))</f>
        <v>片柳東</v>
      </c>
      <c r="C939" s="0" t="n">
        <v>44</v>
      </c>
      <c r="D939" s="0" t="n">
        <v>0</v>
      </c>
      <c r="E939" s="0" t="n">
        <v>0</v>
      </c>
      <c r="F939" s="0" t="n">
        <v>0</v>
      </c>
      <c r="G939" s="4" t="n">
        <f aca="false">IF(ISNUMBER(F939)=TRUE(),1,G938+1)</f>
        <v>1</v>
      </c>
    </row>
    <row r="940" customFormat="false" ht="13.5" hidden="false" customHeight="false" outlineLevel="0" collapsed="false">
      <c r="A940" s="0" t="n">
        <f aca="false">IF(G940=3,"",IF(ISNUMBER(C940)=TRUE(),1,2))</f>
        <v>2</v>
      </c>
      <c r="B940" s="0" t="str">
        <f aca="false">IF(F940="","",IF(G940=4,F940,B939))</f>
        <v>片柳東</v>
      </c>
      <c r="C940" s="3" t="s">
        <v>16</v>
      </c>
      <c r="D940" s="0" t="n">
        <v>0</v>
      </c>
      <c r="E940" s="0" t="n">
        <v>0</v>
      </c>
      <c r="F940" s="0" t="n">
        <v>0</v>
      </c>
      <c r="G940" s="4" t="n">
        <f aca="false">IF(ISNUMBER(F940)=TRUE(),1,G939+1)</f>
        <v>1</v>
      </c>
    </row>
    <row r="941" customFormat="false" ht="13.5" hidden="false" customHeight="false" outlineLevel="0" collapsed="false">
      <c r="A941" s="0" t="n">
        <f aca="false">IF(G941=3,"",IF(ISNUMBER(C941)=TRUE(),1,2))</f>
        <v>1</v>
      </c>
      <c r="B941" s="0" t="str">
        <f aca="false">IF(F941="","",IF(G941=4,F941,B940))</f>
        <v>片柳東</v>
      </c>
      <c r="C941" s="0" t="n">
        <v>45</v>
      </c>
      <c r="D941" s="0" t="n">
        <v>0</v>
      </c>
      <c r="E941" s="0" t="n">
        <v>0</v>
      </c>
      <c r="F941" s="0" t="n">
        <v>0</v>
      </c>
      <c r="G941" s="4" t="n">
        <f aca="false">IF(ISNUMBER(F941)=TRUE(),1,G940+1)</f>
        <v>1</v>
      </c>
    </row>
    <row r="942" customFormat="false" ht="13.5" hidden="false" customHeight="false" outlineLevel="0" collapsed="false">
      <c r="A942" s="0" t="n">
        <f aca="false">IF(G942=3,"",IF(ISNUMBER(C942)=TRUE(),1,2))</f>
        <v>1</v>
      </c>
      <c r="B942" s="0" t="str">
        <f aca="false">IF(F942="","",IF(G942=4,F942,B941))</f>
        <v>片柳東</v>
      </c>
      <c r="C942" s="0" t="n">
        <v>46</v>
      </c>
      <c r="D942" s="0" t="n">
        <v>0</v>
      </c>
      <c r="E942" s="0" t="n">
        <v>0</v>
      </c>
      <c r="F942" s="0" t="n">
        <v>0</v>
      </c>
      <c r="G942" s="4" t="n">
        <f aca="false">IF(ISNUMBER(F942)=TRUE(),1,G941+1)</f>
        <v>1</v>
      </c>
    </row>
    <row r="943" customFormat="false" ht="13.5" hidden="false" customHeight="false" outlineLevel="0" collapsed="false">
      <c r="A943" s="0" t="n">
        <f aca="false">IF(G943=3,"",IF(ISNUMBER(C943)=TRUE(),1,2))</f>
        <v>1</v>
      </c>
      <c r="B943" s="0" t="str">
        <f aca="false">IF(F943="","",IF(G943=4,F943,B942))</f>
        <v>片柳東</v>
      </c>
      <c r="C943" s="0" t="n">
        <v>47</v>
      </c>
      <c r="D943" s="0" t="n">
        <v>0</v>
      </c>
      <c r="E943" s="0" t="n">
        <v>0</v>
      </c>
      <c r="F943" s="0" t="n">
        <v>0</v>
      </c>
      <c r="G943" s="4" t="n">
        <f aca="false">IF(ISNUMBER(F943)=TRUE(),1,G942+1)</f>
        <v>1</v>
      </c>
    </row>
    <row r="944" customFormat="false" ht="13.5" hidden="false" customHeight="false" outlineLevel="0" collapsed="false">
      <c r="A944" s="0" t="n">
        <f aca="false">IF(G944=3,"",IF(ISNUMBER(C944)=TRUE(),1,2))</f>
        <v>1</v>
      </c>
      <c r="B944" s="0" t="str">
        <f aca="false">IF(F944="","",IF(G944=4,F944,B943))</f>
        <v>片柳東</v>
      </c>
      <c r="C944" s="0" t="n">
        <v>48</v>
      </c>
      <c r="D944" s="0" t="n">
        <v>0</v>
      </c>
      <c r="E944" s="0" t="n">
        <v>0</v>
      </c>
      <c r="F944" s="0" t="n">
        <v>0</v>
      </c>
      <c r="G944" s="4" t="n">
        <f aca="false">IF(ISNUMBER(F944)=TRUE(),1,G943+1)</f>
        <v>1</v>
      </c>
    </row>
    <row r="945" customFormat="false" ht="13.5" hidden="false" customHeight="false" outlineLevel="0" collapsed="false">
      <c r="A945" s="0" t="n">
        <f aca="false">IF(G945=3,"",IF(ISNUMBER(C945)=TRUE(),1,2))</f>
        <v>1</v>
      </c>
      <c r="B945" s="0" t="str">
        <f aca="false">IF(F945="","",IF(G945=4,F945,B944))</f>
        <v>片柳東</v>
      </c>
      <c r="C945" s="0" t="n">
        <v>49</v>
      </c>
      <c r="D945" s="0" t="n">
        <v>0</v>
      </c>
      <c r="E945" s="0" t="n">
        <v>0</v>
      </c>
      <c r="F945" s="0" t="n">
        <v>0</v>
      </c>
      <c r="G945" s="4" t="n">
        <f aca="false">IF(ISNUMBER(F945)=TRUE(),1,G944+1)</f>
        <v>1</v>
      </c>
    </row>
    <row r="946" customFormat="false" ht="13.5" hidden="false" customHeight="false" outlineLevel="0" collapsed="false">
      <c r="A946" s="0" t="n">
        <f aca="false">IF(G946=3,"",IF(ISNUMBER(C946)=TRUE(),1,2))</f>
        <v>2</v>
      </c>
      <c r="B946" s="0" t="str">
        <f aca="false">IF(F946="","",IF(G946=4,F946,B945))</f>
        <v>片柳東</v>
      </c>
      <c r="C946" s="3" t="s">
        <v>17</v>
      </c>
      <c r="D946" s="0" t="n">
        <v>0</v>
      </c>
      <c r="E946" s="0" t="n">
        <v>0</v>
      </c>
      <c r="F946" s="0" t="n">
        <v>0</v>
      </c>
      <c r="G946" s="4" t="n">
        <f aca="false">IF(ISNUMBER(F946)=TRUE(),1,G945+1)</f>
        <v>1</v>
      </c>
    </row>
    <row r="947" customFormat="false" ht="13.5" hidden="false" customHeight="false" outlineLevel="0" collapsed="false">
      <c r="A947" s="0" t="n">
        <f aca="false">IF(G947=3,"",IF(ISNUMBER(C947)=TRUE(),1,2))</f>
        <v>1</v>
      </c>
      <c r="B947" s="0" t="str">
        <f aca="false">IF(F947="","",IF(G947=4,F947,B946))</f>
        <v>片柳東</v>
      </c>
      <c r="C947" s="0" t="n">
        <v>50</v>
      </c>
      <c r="D947" s="0" t="n">
        <v>0</v>
      </c>
      <c r="E947" s="0" t="n">
        <v>0</v>
      </c>
      <c r="F947" s="0" t="n">
        <v>0</v>
      </c>
      <c r="G947" s="4" t="n">
        <f aca="false">IF(ISNUMBER(F947)=TRUE(),1,G946+1)</f>
        <v>1</v>
      </c>
    </row>
    <row r="948" customFormat="false" ht="13.5" hidden="false" customHeight="false" outlineLevel="0" collapsed="false">
      <c r="A948" s="0" t="n">
        <f aca="false">IF(G948=3,"",IF(ISNUMBER(C948)=TRUE(),1,2))</f>
        <v>1</v>
      </c>
      <c r="B948" s="0" t="str">
        <f aca="false">IF(F948="","",IF(G948=4,F948,B947))</f>
        <v>片柳東</v>
      </c>
      <c r="C948" s="0" t="n">
        <v>51</v>
      </c>
      <c r="D948" s="0" t="n">
        <v>0</v>
      </c>
      <c r="E948" s="0" t="n">
        <v>0</v>
      </c>
      <c r="F948" s="0" t="n">
        <v>0</v>
      </c>
      <c r="G948" s="4" t="n">
        <f aca="false">IF(ISNUMBER(F948)=TRUE(),1,G947+1)</f>
        <v>1</v>
      </c>
    </row>
    <row r="949" customFormat="false" ht="13.5" hidden="false" customHeight="false" outlineLevel="0" collapsed="false">
      <c r="A949" s="0" t="n">
        <f aca="false">IF(G949=3,"",IF(ISNUMBER(C949)=TRUE(),1,2))</f>
        <v>1</v>
      </c>
      <c r="B949" s="0" t="str">
        <f aca="false">IF(F949="","",IF(G949=4,F949,B948))</f>
        <v>片柳東</v>
      </c>
      <c r="C949" s="0" t="n">
        <v>52</v>
      </c>
      <c r="D949" s="0" t="n">
        <v>0</v>
      </c>
      <c r="E949" s="0" t="n">
        <v>0</v>
      </c>
      <c r="F949" s="0" t="n">
        <v>0</v>
      </c>
      <c r="G949" s="4" t="n">
        <f aca="false">IF(ISNUMBER(F949)=TRUE(),1,G948+1)</f>
        <v>1</v>
      </c>
    </row>
    <row r="950" customFormat="false" ht="13.5" hidden="false" customHeight="false" outlineLevel="0" collapsed="false">
      <c r="A950" s="0" t="n">
        <f aca="false">IF(G950=3,"",IF(ISNUMBER(C950)=TRUE(),1,2))</f>
        <v>1</v>
      </c>
      <c r="B950" s="0" t="str">
        <f aca="false">IF(F950="","",IF(G950=4,F950,B949))</f>
        <v>片柳東</v>
      </c>
      <c r="C950" s="0" t="n">
        <v>53</v>
      </c>
      <c r="D950" s="0" t="n">
        <v>0</v>
      </c>
      <c r="E950" s="0" t="n">
        <v>0</v>
      </c>
      <c r="F950" s="0" t="n">
        <v>0</v>
      </c>
      <c r="G950" s="4" t="n">
        <f aca="false">IF(ISNUMBER(F950)=TRUE(),1,G949+1)</f>
        <v>1</v>
      </c>
    </row>
    <row r="951" customFormat="false" ht="13.5" hidden="false" customHeight="false" outlineLevel="0" collapsed="false">
      <c r="A951" s="0" t="n">
        <f aca="false">IF(G951=3,"",IF(ISNUMBER(C951)=TRUE(),1,2))</f>
        <v>1</v>
      </c>
      <c r="B951" s="0" t="str">
        <f aca="false">IF(F951="","",IF(G951=4,F951,B950))</f>
        <v>片柳東</v>
      </c>
      <c r="C951" s="0" t="n">
        <v>54</v>
      </c>
      <c r="D951" s="0" t="n">
        <v>0</v>
      </c>
      <c r="E951" s="0" t="n">
        <v>0</v>
      </c>
      <c r="F951" s="0" t="n">
        <v>0</v>
      </c>
      <c r="G951" s="4" t="n">
        <f aca="false">IF(ISNUMBER(F951)=TRUE(),1,G950+1)</f>
        <v>1</v>
      </c>
    </row>
    <row r="952" customFormat="false" ht="13.5" hidden="false" customHeight="false" outlineLevel="0" collapsed="false">
      <c r="A952" s="0" t="n">
        <f aca="false">IF(G952=3,"",IF(ISNUMBER(C952)=TRUE(),1,2))</f>
        <v>2</v>
      </c>
      <c r="B952" s="0" t="str">
        <f aca="false">IF(F952="","",IF(G952=4,F952,B951))</f>
        <v>片柳東</v>
      </c>
      <c r="C952" s="3" t="s">
        <v>18</v>
      </c>
      <c r="D952" s="0" t="n">
        <v>0</v>
      </c>
      <c r="E952" s="0" t="n">
        <v>0</v>
      </c>
      <c r="F952" s="0" t="n">
        <v>0</v>
      </c>
      <c r="G952" s="4" t="n">
        <f aca="false">IF(ISNUMBER(F952)=TRUE(),1,G951+1)</f>
        <v>1</v>
      </c>
    </row>
    <row r="953" customFormat="false" ht="13.5" hidden="false" customHeight="false" outlineLevel="0" collapsed="false">
      <c r="A953" s="0" t="n">
        <f aca="false">IF(G953=3,"",IF(ISNUMBER(C953)=TRUE(),1,2))</f>
        <v>1</v>
      </c>
      <c r="B953" s="0" t="str">
        <f aca="false">IF(F953="","",IF(G953=4,F953,B952))</f>
        <v>片柳東</v>
      </c>
      <c r="C953" s="0" t="n">
        <v>55</v>
      </c>
      <c r="D953" s="0" t="n">
        <v>0</v>
      </c>
      <c r="E953" s="0" t="n">
        <v>0</v>
      </c>
      <c r="F953" s="0" t="n">
        <v>0</v>
      </c>
      <c r="G953" s="4" t="n">
        <f aca="false">IF(ISNUMBER(F953)=TRUE(),1,G952+1)</f>
        <v>1</v>
      </c>
    </row>
    <row r="954" customFormat="false" ht="13.5" hidden="false" customHeight="false" outlineLevel="0" collapsed="false">
      <c r="A954" s="0" t="n">
        <f aca="false">IF(G954=3,"",IF(ISNUMBER(C954)=TRUE(),1,2))</f>
        <v>1</v>
      </c>
      <c r="B954" s="0" t="str">
        <f aca="false">IF(F954="","",IF(G954=4,F954,B953))</f>
        <v>片柳東</v>
      </c>
      <c r="C954" s="0" t="n">
        <v>56</v>
      </c>
      <c r="D954" s="0" t="n">
        <v>0</v>
      </c>
      <c r="E954" s="0" t="n">
        <v>0</v>
      </c>
      <c r="F954" s="0" t="n">
        <v>0</v>
      </c>
      <c r="G954" s="4" t="n">
        <f aca="false">IF(ISNUMBER(F954)=TRUE(),1,G953+1)</f>
        <v>1</v>
      </c>
    </row>
    <row r="955" customFormat="false" ht="13.5" hidden="false" customHeight="false" outlineLevel="0" collapsed="false">
      <c r="A955" s="0" t="n">
        <f aca="false">IF(G955=3,"",IF(ISNUMBER(C955)=TRUE(),1,2))</f>
        <v>1</v>
      </c>
      <c r="B955" s="0" t="str">
        <f aca="false">IF(F955="","",IF(G955=4,F955,B954))</f>
        <v>片柳東</v>
      </c>
      <c r="C955" s="0" t="n">
        <v>57</v>
      </c>
      <c r="D955" s="0" t="n">
        <v>0</v>
      </c>
      <c r="E955" s="0" t="n">
        <v>0</v>
      </c>
      <c r="F955" s="0" t="n">
        <v>0</v>
      </c>
      <c r="G955" s="4" t="n">
        <f aca="false">IF(ISNUMBER(F955)=TRUE(),1,G954+1)</f>
        <v>1</v>
      </c>
    </row>
    <row r="956" customFormat="false" ht="13.5" hidden="false" customHeight="false" outlineLevel="0" collapsed="false">
      <c r="A956" s="0" t="n">
        <f aca="false">IF(G956=3,"",IF(ISNUMBER(C956)=TRUE(),1,2))</f>
        <v>1</v>
      </c>
      <c r="B956" s="0" t="str">
        <f aca="false">IF(F956="","",IF(G956=4,F956,B955))</f>
        <v>片柳東</v>
      </c>
      <c r="C956" s="0" t="n">
        <v>58</v>
      </c>
      <c r="D956" s="0" t="n">
        <v>0</v>
      </c>
      <c r="E956" s="0" t="n">
        <v>0</v>
      </c>
      <c r="F956" s="0" t="n">
        <v>0</v>
      </c>
      <c r="G956" s="4" t="n">
        <f aca="false">IF(ISNUMBER(F956)=TRUE(),1,G955+1)</f>
        <v>1</v>
      </c>
    </row>
    <row r="957" customFormat="false" ht="13.5" hidden="false" customHeight="false" outlineLevel="0" collapsed="false">
      <c r="A957" s="0" t="n">
        <f aca="false">IF(G957=3,"",IF(ISNUMBER(C957)=TRUE(),1,2))</f>
        <v>1</v>
      </c>
      <c r="B957" s="0" t="str">
        <f aca="false">IF(F957="","",IF(G957=4,F957,B956))</f>
        <v>片柳東</v>
      </c>
      <c r="C957" s="0" t="n">
        <v>59</v>
      </c>
      <c r="D957" s="0" t="n">
        <v>0</v>
      </c>
      <c r="E957" s="0" t="n">
        <v>0</v>
      </c>
      <c r="F957" s="0" t="n">
        <v>0</v>
      </c>
      <c r="G957" s="4" t="n">
        <f aca="false">IF(ISNUMBER(F957)=TRUE(),1,G956+1)</f>
        <v>1</v>
      </c>
    </row>
    <row r="958" customFormat="false" ht="13.5" hidden="false" customHeight="false" outlineLevel="0" collapsed="false">
      <c r="A958" s="0" t="n">
        <f aca="false">IF(G958=3,"",IF(ISNUMBER(C958)=TRUE(),1,2))</f>
        <v>2</v>
      </c>
      <c r="B958" s="0" t="str">
        <f aca="false">IF(F958="","",IF(G958=4,F958,B957))</f>
        <v>片柳東</v>
      </c>
      <c r="C958" s="3" t="s">
        <v>19</v>
      </c>
      <c r="D958" s="0" t="n">
        <v>1</v>
      </c>
      <c r="E958" s="0" t="n">
        <v>0</v>
      </c>
      <c r="F958" s="0" t="n">
        <v>1</v>
      </c>
      <c r="G958" s="4" t="n">
        <f aca="false">IF(ISNUMBER(F958)=TRUE(),1,G957+1)</f>
        <v>1</v>
      </c>
    </row>
    <row r="959" customFormat="false" ht="13.5" hidden="false" customHeight="false" outlineLevel="0" collapsed="false">
      <c r="A959" s="0" t="n">
        <f aca="false">IF(G959=3,"",IF(ISNUMBER(C959)=TRUE(),1,2))</f>
        <v>1</v>
      </c>
      <c r="B959" s="0" t="str">
        <f aca="false">IF(F959="","",IF(G959=4,F959,B958))</f>
        <v>片柳東</v>
      </c>
      <c r="C959" s="0" t="n">
        <v>60</v>
      </c>
      <c r="D959" s="0" t="n">
        <v>0</v>
      </c>
      <c r="E959" s="0" t="n">
        <v>0</v>
      </c>
      <c r="F959" s="0" t="n">
        <v>0</v>
      </c>
      <c r="G959" s="4" t="n">
        <f aca="false">IF(ISNUMBER(F959)=TRUE(),1,G958+1)</f>
        <v>1</v>
      </c>
    </row>
    <row r="960" customFormat="false" ht="13.5" hidden="false" customHeight="false" outlineLevel="0" collapsed="false">
      <c r="A960" s="0" t="n">
        <f aca="false">IF(G960=3,"",IF(ISNUMBER(C960)=TRUE(),1,2))</f>
        <v>1</v>
      </c>
      <c r="B960" s="0" t="str">
        <f aca="false">IF(F960="","",IF(G960=4,F960,B959))</f>
        <v>片柳東</v>
      </c>
      <c r="C960" s="0" t="n">
        <v>61</v>
      </c>
      <c r="D960" s="0" t="n">
        <v>0</v>
      </c>
      <c r="E960" s="0" t="n">
        <v>0</v>
      </c>
      <c r="F960" s="0" t="n">
        <v>0</v>
      </c>
      <c r="G960" s="4" t="n">
        <f aca="false">IF(ISNUMBER(F960)=TRUE(),1,G959+1)</f>
        <v>1</v>
      </c>
    </row>
    <row r="961" customFormat="false" ht="13.5" hidden="false" customHeight="false" outlineLevel="0" collapsed="false">
      <c r="A961" s="0" t="n">
        <f aca="false">IF(G961=3,"",IF(ISNUMBER(C961)=TRUE(),1,2))</f>
        <v>1</v>
      </c>
      <c r="B961" s="0" t="str">
        <f aca="false">IF(F961="","",IF(G961=4,F961,B960))</f>
        <v>片柳東</v>
      </c>
      <c r="C961" s="0" t="n">
        <v>62</v>
      </c>
      <c r="D961" s="0" t="n">
        <v>0</v>
      </c>
      <c r="E961" s="0" t="n">
        <v>0</v>
      </c>
      <c r="F961" s="0" t="n">
        <v>0</v>
      </c>
      <c r="G961" s="4" t="n">
        <f aca="false">IF(ISNUMBER(F961)=TRUE(),1,G960+1)</f>
        <v>1</v>
      </c>
    </row>
    <row r="962" customFormat="false" ht="13.5" hidden="false" customHeight="false" outlineLevel="0" collapsed="false">
      <c r="A962" s="0" t="n">
        <f aca="false">IF(G962=3,"",IF(ISNUMBER(C962)=TRUE(),1,2))</f>
        <v>1</v>
      </c>
      <c r="B962" s="0" t="str">
        <f aca="false">IF(F962="","",IF(G962=4,F962,B961))</f>
        <v>片柳東</v>
      </c>
      <c r="C962" s="0" t="n">
        <v>63</v>
      </c>
      <c r="D962" s="0" t="n">
        <v>0</v>
      </c>
      <c r="E962" s="0" t="n">
        <v>0</v>
      </c>
      <c r="F962" s="0" t="n">
        <v>0</v>
      </c>
      <c r="G962" s="4" t="n">
        <f aca="false">IF(ISNUMBER(F962)=TRUE(),1,G961+1)</f>
        <v>1</v>
      </c>
    </row>
    <row r="963" customFormat="false" ht="13.5" hidden="false" customHeight="false" outlineLevel="0" collapsed="false">
      <c r="A963" s="0" t="n">
        <f aca="false">IF(G963=3,"",IF(ISNUMBER(C963)=TRUE(),1,2))</f>
        <v>1</v>
      </c>
      <c r="B963" s="0" t="str">
        <f aca="false">IF(F963="","",IF(G963=4,F963,B962))</f>
        <v>片柳東</v>
      </c>
      <c r="C963" s="0" t="n">
        <v>64</v>
      </c>
      <c r="D963" s="0" t="n">
        <v>1</v>
      </c>
      <c r="E963" s="0" t="n">
        <v>0</v>
      </c>
      <c r="F963" s="0" t="n">
        <v>1</v>
      </c>
      <c r="G963" s="4" t="n">
        <f aca="false">IF(ISNUMBER(F963)=TRUE(),1,G962+1)</f>
        <v>1</v>
      </c>
    </row>
    <row r="964" customFormat="false" ht="13.5" hidden="false" customHeight="false" outlineLevel="0" collapsed="false">
      <c r="A964" s="0" t="n">
        <f aca="false">IF(G964=3,"",IF(ISNUMBER(C964)=TRUE(),1,2))</f>
        <v>2</v>
      </c>
      <c r="B964" s="0" t="str">
        <f aca="false">IF(F964="","",IF(G964=4,F964,B963))</f>
        <v>片柳東</v>
      </c>
      <c r="C964" s="3" t="s">
        <v>20</v>
      </c>
      <c r="D964" s="0" t="n">
        <v>2</v>
      </c>
      <c r="E964" s="0" t="n">
        <v>1</v>
      </c>
      <c r="F964" s="0" t="n">
        <v>1</v>
      </c>
      <c r="G964" s="4" t="n">
        <f aca="false">IF(ISNUMBER(F964)=TRUE(),1,G963+1)</f>
        <v>1</v>
      </c>
    </row>
    <row r="965" customFormat="false" ht="13.5" hidden="false" customHeight="false" outlineLevel="0" collapsed="false">
      <c r="A965" s="0" t="n">
        <f aca="false">IF(G965=3,"",IF(ISNUMBER(C965)=TRUE(),1,2))</f>
        <v>1</v>
      </c>
      <c r="B965" s="0" t="str">
        <f aca="false">IF(F965="","",IF(G965=4,F965,B964))</f>
        <v>片柳東</v>
      </c>
      <c r="C965" s="0" t="n">
        <v>65</v>
      </c>
      <c r="D965" s="0" t="n">
        <v>1</v>
      </c>
      <c r="E965" s="0" t="n">
        <v>1</v>
      </c>
      <c r="F965" s="0" t="n">
        <v>0</v>
      </c>
      <c r="G965" s="4" t="n">
        <f aca="false">IF(ISNUMBER(F965)=TRUE(),1,G964+1)</f>
        <v>1</v>
      </c>
    </row>
    <row r="966" customFormat="false" ht="13.5" hidden="false" customHeight="false" outlineLevel="0" collapsed="false">
      <c r="A966" s="0" t="n">
        <f aca="false">IF(G966=3,"",IF(ISNUMBER(C966)=TRUE(),1,2))</f>
        <v>1</v>
      </c>
      <c r="B966" s="0" t="str">
        <f aca="false">IF(F966="","",IF(G966=4,F966,B965))</f>
        <v>片柳東</v>
      </c>
      <c r="C966" s="0" t="n">
        <v>66</v>
      </c>
      <c r="D966" s="0" t="n">
        <v>1</v>
      </c>
      <c r="E966" s="0" t="n">
        <v>0</v>
      </c>
      <c r="F966" s="0" t="n">
        <v>1</v>
      </c>
      <c r="G966" s="4" t="n">
        <f aca="false">IF(ISNUMBER(F966)=TRUE(),1,G965+1)</f>
        <v>1</v>
      </c>
    </row>
    <row r="967" customFormat="false" ht="13.5" hidden="false" customHeight="false" outlineLevel="0" collapsed="false">
      <c r="A967" s="0" t="n">
        <f aca="false">IF(G967=3,"",IF(ISNUMBER(C967)=TRUE(),1,2))</f>
        <v>1</v>
      </c>
      <c r="B967" s="0" t="str">
        <f aca="false">IF(F967="","",IF(G967=4,F967,B966))</f>
        <v>片柳東</v>
      </c>
      <c r="C967" s="0" t="n">
        <v>67</v>
      </c>
      <c r="D967" s="0" t="n">
        <v>0</v>
      </c>
      <c r="E967" s="0" t="n">
        <v>0</v>
      </c>
      <c r="F967" s="0" t="n">
        <v>0</v>
      </c>
      <c r="G967" s="4" t="n">
        <f aca="false">IF(ISNUMBER(F967)=TRUE(),1,G966+1)</f>
        <v>1</v>
      </c>
    </row>
    <row r="968" customFormat="false" ht="13.5" hidden="false" customHeight="false" outlineLevel="0" collapsed="false">
      <c r="A968" s="0" t="n">
        <f aca="false">IF(G968=3,"",IF(ISNUMBER(C968)=TRUE(),1,2))</f>
        <v>1</v>
      </c>
      <c r="B968" s="0" t="str">
        <f aca="false">IF(F968="","",IF(G968=4,F968,B967))</f>
        <v>片柳東</v>
      </c>
      <c r="C968" s="0" t="n">
        <v>68</v>
      </c>
      <c r="D968" s="0" t="n">
        <v>0</v>
      </c>
      <c r="E968" s="0" t="n">
        <v>0</v>
      </c>
      <c r="F968" s="0" t="n">
        <v>0</v>
      </c>
      <c r="G968" s="4" t="n">
        <f aca="false">IF(ISNUMBER(F968)=TRUE(),1,G967+1)</f>
        <v>1</v>
      </c>
    </row>
    <row r="969" customFormat="false" ht="13.5" hidden="false" customHeight="false" outlineLevel="0" collapsed="false">
      <c r="A969" s="0" t="n">
        <f aca="false">IF(G969=3,"",IF(ISNUMBER(C969)=TRUE(),1,2))</f>
        <v>1</v>
      </c>
      <c r="B969" s="0" t="str">
        <f aca="false">IF(F969="","",IF(G969=4,F969,B968))</f>
        <v>片柳東</v>
      </c>
      <c r="C969" s="0" t="n">
        <v>69</v>
      </c>
      <c r="D969" s="0" t="n">
        <v>0</v>
      </c>
      <c r="E969" s="0" t="n">
        <v>0</v>
      </c>
      <c r="F969" s="0" t="n">
        <v>0</v>
      </c>
      <c r="G969" s="4" t="n">
        <f aca="false">IF(ISNUMBER(F969)=TRUE(),1,G968+1)</f>
        <v>1</v>
      </c>
    </row>
    <row r="970" customFormat="false" ht="13.5" hidden="false" customHeight="false" outlineLevel="0" collapsed="false">
      <c r="A970" s="0" t="n">
        <f aca="false">IF(G970=3,"",IF(ISNUMBER(C970)=TRUE(),1,2))</f>
        <v>2</v>
      </c>
      <c r="B970" s="0" t="str">
        <f aca="false">IF(F970="","",IF(G970=4,F970,B969))</f>
        <v>片柳東</v>
      </c>
      <c r="C970" s="3" t="s">
        <v>21</v>
      </c>
      <c r="D970" s="0" t="n">
        <v>1</v>
      </c>
      <c r="E970" s="0" t="n">
        <v>1</v>
      </c>
      <c r="F970" s="0" t="n">
        <v>0</v>
      </c>
      <c r="G970" s="4" t="n">
        <f aca="false">IF(ISNUMBER(F970)=TRUE(),1,G969+1)</f>
        <v>1</v>
      </c>
    </row>
    <row r="971" customFormat="false" ht="13.5" hidden="false" customHeight="false" outlineLevel="0" collapsed="false">
      <c r="A971" s="0" t="n">
        <f aca="false">IF(G971=3,"",IF(ISNUMBER(C971)=TRUE(),1,2))</f>
        <v>1</v>
      </c>
      <c r="B971" s="0" t="str">
        <f aca="false">IF(F971="","",IF(G971=4,F971,B970))</f>
        <v>片柳東</v>
      </c>
      <c r="C971" s="0" t="n">
        <v>70</v>
      </c>
      <c r="D971" s="0" t="n">
        <v>1</v>
      </c>
      <c r="E971" s="0" t="n">
        <v>1</v>
      </c>
      <c r="F971" s="0" t="n">
        <v>0</v>
      </c>
      <c r="G971" s="4" t="n">
        <f aca="false">IF(ISNUMBER(F971)=TRUE(),1,G970+1)</f>
        <v>1</v>
      </c>
    </row>
    <row r="972" customFormat="false" ht="13.5" hidden="false" customHeight="false" outlineLevel="0" collapsed="false">
      <c r="A972" s="0" t="n">
        <f aca="false">IF(G972=3,"",IF(ISNUMBER(C972)=TRUE(),1,2))</f>
        <v>1</v>
      </c>
      <c r="B972" s="0" t="str">
        <f aca="false">IF(F972="","",IF(G972=4,F972,B971))</f>
        <v>片柳東</v>
      </c>
      <c r="C972" s="0" t="n">
        <v>71</v>
      </c>
      <c r="D972" s="0" t="n">
        <v>0</v>
      </c>
      <c r="E972" s="0" t="n">
        <v>0</v>
      </c>
      <c r="F972" s="0" t="n">
        <v>0</v>
      </c>
      <c r="G972" s="4" t="n">
        <f aca="false">IF(ISNUMBER(F972)=TRUE(),1,G971+1)</f>
        <v>1</v>
      </c>
    </row>
    <row r="973" customFormat="false" ht="13.5" hidden="false" customHeight="false" outlineLevel="0" collapsed="false">
      <c r="A973" s="0" t="n">
        <f aca="false">IF(G973=3,"",IF(ISNUMBER(C973)=TRUE(),1,2))</f>
        <v>1</v>
      </c>
      <c r="B973" s="0" t="str">
        <f aca="false">IF(F973="","",IF(G973=4,F973,B972))</f>
        <v>片柳東</v>
      </c>
      <c r="C973" s="0" t="n">
        <v>72</v>
      </c>
      <c r="D973" s="0" t="n">
        <v>0</v>
      </c>
      <c r="E973" s="0" t="n">
        <v>0</v>
      </c>
      <c r="F973" s="0" t="n">
        <v>0</v>
      </c>
      <c r="G973" s="4" t="n">
        <f aca="false">IF(ISNUMBER(F973)=TRUE(),1,G972+1)</f>
        <v>1</v>
      </c>
    </row>
    <row r="974" customFormat="false" ht="13.5" hidden="false" customHeight="false" outlineLevel="0" collapsed="false">
      <c r="A974" s="0" t="n">
        <f aca="false">IF(G974=3,"",IF(ISNUMBER(C974)=TRUE(),1,2))</f>
        <v>1</v>
      </c>
      <c r="B974" s="0" t="str">
        <f aca="false">IF(F974="","",IF(G974=4,F974,B973))</f>
        <v>片柳東</v>
      </c>
      <c r="C974" s="0" t="n">
        <v>73</v>
      </c>
      <c r="D974" s="0" t="n">
        <v>0</v>
      </c>
      <c r="E974" s="0" t="n">
        <v>0</v>
      </c>
      <c r="F974" s="0" t="n">
        <v>0</v>
      </c>
      <c r="G974" s="4" t="n">
        <f aca="false">IF(ISNUMBER(F974)=TRUE(),1,G973+1)</f>
        <v>1</v>
      </c>
    </row>
    <row r="975" customFormat="false" ht="13.5" hidden="false" customHeight="false" outlineLevel="0" collapsed="false">
      <c r="A975" s="0" t="n">
        <f aca="false">IF(G975=3,"",IF(ISNUMBER(C975)=TRUE(),1,2))</f>
        <v>1</v>
      </c>
      <c r="B975" s="0" t="str">
        <f aca="false">IF(F975="","",IF(G975=4,F975,B974))</f>
        <v>片柳東</v>
      </c>
      <c r="C975" s="0" t="n">
        <v>74</v>
      </c>
      <c r="D975" s="0" t="n">
        <v>0</v>
      </c>
      <c r="E975" s="0" t="n">
        <v>0</v>
      </c>
      <c r="F975" s="0" t="n">
        <v>0</v>
      </c>
      <c r="G975" s="4" t="n">
        <f aca="false">IF(ISNUMBER(F975)=TRUE(),1,G974+1)</f>
        <v>1</v>
      </c>
    </row>
    <row r="976" customFormat="false" ht="13.5" hidden="false" customHeight="false" outlineLevel="0" collapsed="false">
      <c r="A976" s="0" t="n">
        <f aca="false">IF(G976=3,"",IF(ISNUMBER(C976)=TRUE(),1,2))</f>
        <v>2</v>
      </c>
      <c r="B976" s="0" t="str">
        <f aca="false">IF(F976="","",IF(G976=4,F976,B975))</f>
        <v>片柳東</v>
      </c>
      <c r="C976" s="3" t="s">
        <v>22</v>
      </c>
      <c r="D976" s="0" t="n">
        <v>0</v>
      </c>
      <c r="E976" s="0" t="n">
        <v>0</v>
      </c>
      <c r="F976" s="0" t="n">
        <v>0</v>
      </c>
      <c r="G976" s="4" t="n">
        <f aca="false">IF(ISNUMBER(F976)=TRUE(),1,G975+1)</f>
        <v>1</v>
      </c>
    </row>
    <row r="977" customFormat="false" ht="13.5" hidden="false" customHeight="false" outlineLevel="0" collapsed="false">
      <c r="A977" s="0" t="n">
        <f aca="false">IF(G977=3,"",IF(ISNUMBER(C977)=TRUE(),1,2))</f>
        <v>1</v>
      </c>
      <c r="B977" s="0" t="str">
        <f aca="false">IF(F977="","",IF(G977=4,F977,B976))</f>
        <v>片柳東</v>
      </c>
      <c r="C977" s="0" t="n">
        <v>75</v>
      </c>
      <c r="D977" s="0" t="n">
        <v>0</v>
      </c>
      <c r="E977" s="0" t="n">
        <v>0</v>
      </c>
      <c r="F977" s="0" t="n">
        <v>0</v>
      </c>
      <c r="G977" s="4" t="n">
        <f aca="false">IF(ISNUMBER(F977)=TRUE(),1,G976+1)</f>
        <v>1</v>
      </c>
    </row>
    <row r="978" customFormat="false" ht="13.5" hidden="false" customHeight="false" outlineLevel="0" collapsed="false">
      <c r="A978" s="0" t="n">
        <f aca="false">IF(G978=3,"",IF(ISNUMBER(C978)=TRUE(),1,2))</f>
        <v>1</v>
      </c>
      <c r="B978" s="0" t="str">
        <f aca="false">IF(F978="","",IF(G978=4,F978,B977))</f>
        <v>片柳東</v>
      </c>
      <c r="C978" s="0" t="n">
        <v>76</v>
      </c>
      <c r="D978" s="0" t="n">
        <v>0</v>
      </c>
      <c r="E978" s="0" t="n">
        <v>0</v>
      </c>
      <c r="F978" s="0" t="n">
        <v>0</v>
      </c>
      <c r="G978" s="4" t="n">
        <f aca="false">IF(ISNUMBER(F978)=TRUE(),1,G977+1)</f>
        <v>1</v>
      </c>
    </row>
    <row r="979" customFormat="false" ht="13.5" hidden="false" customHeight="false" outlineLevel="0" collapsed="false">
      <c r="A979" s="0" t="n">
        <f aca="false">IF(G979=3,"",IF(ISNUMBER(C979)=TRUE(),1,2))</f>
        <v>1</v>
      </c>
      <c r="B979" s="0" t="str">
        <f aca="false">IF(F979="","",IF(G979=4,F979,B978))</f>
        <v>片柳東</v>
      </c>
      <c r="C979" s="0" t="n">
        <v>77</v>
      </c>
      <c r="D979" s="0" t="n">
        <v>0</v>
      </c>
      <c r="E979" s="0" t="n">
        <v>0</v>
      </c>
      <c r="F979" s="0" t="n">
        <v>0</v>
      </c>
      <c r="G979" s="4" t="n">
        <f aca="false">IF(ISNUMBER(F979)=TRUE(),1,G978+1)</f>
        <v>1</v>
      </c>
    </row>
    <row r="980" customFormat="false" ht="13.5" hidden="false" customHeight="false" outlineLevel="0" collapsed="false">
      <c r="A980" s="0" t="n">
        <f aca="false">IF(G980=3,"",IF(ISNUMBER(C980)=TRUE(),1,2))</f>
        <v>1</v>
      </c>
      <c r="B980" s="0" t="str">
        <f aca="false">IF(F980="","",IF(G980=4,F980,B979))</f>
        <v>片柳東</v>
      </c>
      <c r="C980" s="0" t="n">
        <v>78</v>
      </c>
      <c r="D980" s="0" t="n">
        <v>0</v>
      </c>
      <c r="E980" s="0" t="n">
        <v>0</v>
      </c>
      <c r="F980" s="0" t="n">
        <v>0</v>
      </c>
      <c r="G980" s="4" t="n">
        <f aca="false">IF(ISNUMBER(F980)=TRUE(),1,G979+1)</f>
        <v>1</v>
      </c>
    </row>
    <row r="981" customFormat="false" ht="13.5" hidden="false" customHeight="false" outlineLevel="0" collapsed="false">
      <c r="A981" s="0" t="n">
        <f aca="false">IF(G981=3,"",IF(ISNUMBER(C981)=TRUE(),1,2))</f>
        <v>1</v>
      </c>
      <c r="B981" s="0" t="str">
        <f aca="false">IF(F981="","",IF(G981=4,F981,B980))</f>
        <v>片柳東</v>
      </c>
      <c r="C981" s="0" t="n">
        <v>79</v>
      </c>
      <c r="D981" s="0" t="n">
        <v>0</v>
      </c>
      <c r="E981" s="0" t="n">
        <v>0</v>
      </c>
      <c r="F981" s="0" t="n">
        <v>0</v>
      </c>
      <c r="G981" s="4" t="n">
        <f aca="false">IF(ISNUMBER(F981)=TRUE(),1,G980+1)</f>
        <v>1</v>
      </c>
    </row>
    <row r="982" customFormat="false" ht="13.5" hidden="false" customHeight="false" outlineLevel="0" collapsed="false">
      <c r="A982" s="0" t="n">
        <f aca="false">IF(G982=3,"",IF(ISNUMBER(C982)=TRUE(),1,2))</f>
        <v>2</v>
      </c>
      <c r="B982" s="0" t="str">
        <f aca="false">IF(F982="","",IF(G982=4,F982,B981))</f>
        <v>片柳東</v>
      </c>
      <c r="C982" s="3" t="s">
        <v>23</v>
      </c>
      <c r="D982" s="0" t="n">
        <v>0</v>
      </c>
      <c r="E982" s="0" t="n">
        <v>0</v>
      </c>
      <c r="F982" s="0" t="n">
        <v>0</v>
      </c>
      <c r="G982" s="4" t="n">
        <f aca="false">IF(ISNUMBER(F982)=TRUE(),1,G981+1)</f>
        <v>1</v>
      </c>
    </row>
    <row r="983" customFormat="false" ht="13.5" hidden="false" customHeight="false" outlineLevel="0" collapsed="false">
      <c r="A983" s="0" t="n">
        <f aca="false">IF(G983=3,"",IF(ISNUMBER(C983)=TRUE(),1,2))</f>
        <v>1</v>
      </c>
      <c r="B983" s="0" t="str">
        <f aca="false">IF(F983="","",IF(G983=4,F983,B982))</f>
        <v>片柳東</v>
      </c>
      <c r="C983" s="0" t="n">
        <v>80</v>
      </c>
      <c r="D983" s="0" t="n">
        <v>0</v>
      </c>
      <c r="E983" s="0" t="n">
        <v>0</v>
      </c>
      <c r="F983" s="0" t="n">
        <v>0</v>
      </c>
      <c r="G983" s="4" t="n">
        <f aca="false">IF(ISNUMBER(F983)=TRUE(),1,G982+1)</f>
        <v>1</v>
      </c>
    </row>
    <row r="984" customFormat="false" ht="13.5" hidden="false" customHeight="false" outlineLevel="0" collapsed="false">
      <c r="A984" s="0" t="n">
        <f aca="false">IF(G984=3,"",IF(ISNUMBER(C984)=TRUE(),1,2))</f>
        <v>1</v>
      </c>
      <c r="B984" s="0" t="str">
        <f aca="false">IF(F984="","",IF(G984=4,F984,B983))</f>
        <v>片柳東</v>
      </c>
      <c r="C984" s="0" t="n">
        <v>81</v>
      </c>
      <c r="D984" s="0" t="n">
        <v>0</v>
      </c>
      <c r="E984" s="0" t="n">
        <v>0</v>
      </c>
      <c r="F984" s="0" t="n">
        <v>0</v>
      </c>
      <c r="G984" s="4" t="n">
        <f aca="false">IF(ISNUMBER(F984)=TRUE(),1,G983+1)</f>
        <v>1</v>
      </c>
    </row>
    <row r="985" customFormat="false" ht="13.5" hidden="false" customHeight="false" outlineLevel="0" collapsed="false">
      <c r="A985" s="0" t="n">
        <f aca="false">IF(G985=3,"",IF(ISNUMBER(C985)=TRUE(),1,2))</f>
        <v>1</v>
      </c>
      <c r="B985" s="0" t="str">
        <f aca="false">IF(F985="","",IF(G985=4,F985,B984))</f>
        <v>片柳東</v>
      </c>
      <c r="C985" s="0" t="n">
        <v>82</v>
      </c>
      <c r="D985" s="0" t="n">
        <v>0</v>
      </c>
      <c r="E985" s="0" t="n">
        <v>0</v>
      </c>
      <c r="F985" s="0" t="n">
        <v>0</v>
      </c>
      <c r="G985" s="4" t="n">
        <f aca="false">IF(ISNUMBER(F985)=TRUE(),1,G984+1)</f>
        <v>1</v>
      </c>
    </row>
    <row r="986" customFormat="false" ht="13.5" hidden="false" customHeight="false" outlineLevel="0" collapsed="false">
      <c r="A986" s="0" t="n">
        <f aca="false">IF(G986=3,"",IF(ISNUMBER(C986)=TRUE(),1,2))</f>
        <v>1</v>
      </c>
      <c r="B986" s="0" t="str">
        <f aca="false">IF(F986="","",IF(G986=4,F986,B985))</f>
        <v>片柳東</v>
      </c>
      <c r="C986" s="0" t="n">
        <v>83</v>
      </c>
      <c r="D986" s="0" t="n">
        <v>0</v>
      </c>
      <c r="E986" s="0" t="n">
        <v>0</v>
      </c>
      <c r="F986" s="0" t="n">
        <v>0</v>
      </c>
      <c r="G986" s="4" t="n">
        <f aca="false">IF(ISNUMBER(F986)=TRUE(),1,G985+1)</f>
        <v>1</v>
      </c>
    </row>
    <row r="987" customFormat="false" ht="13.5" hidden="false" customHeight="false" outlineLevel="0" collapsed="false">
      <c r="A987" s="0" t="n">
        <f aca="false">IF(G987=3,"",IF(ISNUMBER(C987)=TRUE(),1,2))</f>
        <v>1</v>
      </c>
      <c r="B987" s="0" t="str">
        <f aca="false">IF(F987="","",IF(G987=4,F987,B986))</f>
        <v>片柳東</v>
      </c>
      <c r="C987" s="0" t="n">
        <v>84</v>
      </c>
      <c r="D987" s="0" t="n">
        <v>0</v>
      </c>
      <c r="E987" s="0" t="n">
        <v>0</v>
      </c>
      <c r="F987" s="0" t="n">
        <v>0</v>
      </c>
      <c r="G987" s="4" t="n">
        <f aca="false">IF(ISNUMBER(F987)=TRUE(),1,G986+1)</f>
        <v>1</v>
      </c>
    </row>
    <row r="988" customFormat="false" ht="13.5" hidden="false" customHeight="false" outlineLevel="0" collapsed="false">
      <c r="A988" s="0" t="n">
        <f aca="false">IF(G988=3,"",IF(ISNUMBER(C988)=TRUE(),1,2))</f>
        <v>2</v>
      </c>
      <c r="B988" s="0" t="str">
        <f aca="false">IF(F988="","",IF(G988=4,F988,B987))</f>
        <v>片柳東</v>
      </c>
      <c r="C988" s="3" t="s">
        <v>24</v>
      </c>
      <c r="D988" s="0" t="n">
        <v>0</v>
      </c>
      <c r="E988" s="0" t="n">
        <v>0</v>
      </c>
      <c r="F988" s="0" t="n">
        <v>0</v>
      </c>
      <c r="G988" s="4" t="n">
        <f aca="false">IF(ISNUMBER(F988)=TRUE(),1,G987+1)</f>
        <v>1</v>
      </c>
    </row>
    <row r="989" customFormat="false" ht="13.5" hidden="false" customHeight="false" outlineLevel="0" collapsed="false">
      <c r="A989" s="0" t="n">
        <f aca="false">IF(G989=3,"",IF(ISNUMBER(C989)=TRUE(),1,2))</f>
        <v>1</v>
      </c>
      <c r="B989" s="0" t="str">
        <f aca="false">IF(F989="","",IF(G989=4,F989,B988))</f>
        <v>片柳東</v>
      </c>
      <c r="C989" s="0" t="n">
        <v>85</v>
      </c>
      <c r="D989" s="0" t="n">
        <v>0</v>
      </c>
      <c r="E989" s="0" t="n">
        <v>0</v>
      </c>
      <c r="F989" s="0" t="n">
        <v>0</v>
      </c>
      <c r="G989" s="4" t="n">
        <f aca="false">IF(ISNUMBER(F989)=TRUE(),1,G988+1)</f>
        <v>1</v>
      </c>
    </row>
    <row r="990" customFormat="false" ht="13.5" hidden="false" customHeight="false" outlineLevel="0" collapsed="false">
      <c r="A990" s="0" t="n">
        <f aca="false">IF(G990=3,"",IF(ISNUMBER(C990)=TRUE(),1,2))</f>
        <v>1</v>
      </c>
      <c r="B990" s="0" t="str">
        <f aca="false">IF(F990="","",IF(G990=4,F990,B989))</f>
        <v>片柳東</v>
      </c>
      <c r="C990" s="0" t="n">
        <v>86</v>
      </c>
      <c r="D990" s="0" t="n">
        <v>0</v>
      </c>
      <c r="E990" s="0" t="n">
        <v>0</v>
      </c>
      <c r="F990" s="0" t="n">
        <v>0</v>
      </c>
      <c r="G990" s="4" t="n">
        <f aca="false">IF(ISNUMBER(F990)=TRUE(),1,G989+1)</f>
        <v>1</v>
      </c>
    </row>
    <row r="991" customFormat="false" ht="13.5" hidden="false" customHeight="false" outlineLevel="0" collapsed="false">
      <c r="A991" s="0" t="n">
        <f aca="false">IF(G991=3,"",IF(ISNUMBER(C991)=TRUE(),1,2))</f>
        <v>1</v>
      </c>
      <c r="B991" s="0" t="str">
        <f aca="false">IF(F991="","",IF(G991=4,F991,B990))</f>
        <v>片柳東</v>
      </c>
      <c r="C991" s="0" t="n">
        <v>87</v>
      </c>
      <c r="D991" s="0" t="n">
        <v>0</v>
      </c>
      <c r="E991" s="0" t="n">
        <v>0</v>
      </c>
      <c r="F991" s="0" t="n">
        <v>0</v>
      </c>
      <c r="G991" s="4" t="n">
        <f aca="false">IF(ISNUMBER(F991)=TRUE(),1,G990+1)</f>
        <v>1</v>
      </c>
    </row>
    <row r="992" customFormat="false" ht="13.5" hidden="false" customHeight="false" outlineLevel="0" collapsed="false">
      <c r="A992" s="0" t="n">
        <f aca="false">IF(G992=3,"",IF(ISNUMBER(C992)=TRUE(),1,2))</f>
        <v>1</v>
      </c>
      <c r="B992" s="0" t="str">
        <f aca="false">IF(F992="","",IF(G992=4,F992,B991))</f>
        <v>片柳東</v>
      </c>
      <c r="C992" s="0" t="n">
        <v>88</v>
      </c>
      <c r="D992" s="0" t="n">
        <v>0</v>
      </c>
      <c r="E992" s="0" t="n">
        <v>0</v>
      </c>
      <c r="F992" s="0" t="n">
        <v>0</v>
      </c>
      <c r="G992" s="4" t="n">
        <f aca="false">IF(ISNUMBER(F992)=TRUE(),1,G991+1)</f>
        <v>1</v>
      </c>
    </row>
    <row r="993" customFormat="false" ht="13.5" hidden="false" customHeight="false" outlineLevel="0" collapsed="false">
      <c r="A993" s="0" t="n">
        <f aca="false">IF(G993=3,"",IF(ISNUMBER(C993)=TRUE(),1,2))</f>
        <v>1</v>
      </c>
      <c r="B993" s="0" t="str">
        <f aca="false">IF(F993="","",IF(G993=4,F993,B992))</f>
        <v>片柳東</v>
      </c>
      <c r="C993" s="0" t="n">
        <v>89</v>
      </c>
      <c r="D993" s="0" t="n">
        <v>0</v>
      </c>
      <c r="E993" s="0" t="n">
        <v>0</v>
      </c>
      <c r="F993" s="0" t="n">
        <v>0</v>
      </c>
      <c r="G993" s="4" t="n">
        <f aca="false">IF(ISNUMBER(F993)=TRUE(),1,G992+1)</f>
        <v>1</v>
      </c>
    </row>
    <row r="994" customFormat="false" ht="13.5" hidden="false" customHeight="false" outlineLevel="0" collapsed="false">
      <c r="A994" s="0" t="n">
        <f aca="false">IF(G994=3,"",IF(ISNUMBER(C994)=TRUE(),1,2))</f>
        <v>2</v>
      </c>
      <c r="B994" s="0" t="str">
        <f aca="false">IF(F994="","",IF(G994=4,F994,B993))</f>
        <v>片柳東</v>
      </c>
      <c r="C994" s="3" t="s">
        <v>25</v>
      </c>
      <c r="D994" s="0" t="n">
        <v>0</v>
      </c>
      <c r="E994" s="0" t="n">
        <v>0</v>
      </c>
      <c r="F994" s="0" t="n">
        <v>0</v>
      </c>
      <c r="G994" s="4" t="n">
        <f aca="false">IF(ISNUMBER(F994)=TRUE(),1,G993+1)</f>
        <v>1</v>
      </c>
    </row>
    <row r="995" customFormat="false" ht="13.5" hidden="false" customHeight="false" outlineLevel="0" collapsed="false">
      <c r="A995" s="0" t="n">
        <f aca="false">IF(G995=3,"",IF(ISNUMBER(C995)=TRUE(),1,2))</f>
        <v>1</v>
      </c>
      <c r="B995" s="0" t="str">
        <f aca="false">IF(F995="","",IF(G995=4,F995,B994))</f>
        <v>片柳東</v>
      </c>
      <c r="C995" s="0" t="n">
        <v>90</v>
      </c>
      <c r="D995" s="0" t="n">
        <v>0</v>
      </c>
      <c r="E995" s="0" t="n">
        <v>0</v>
      </c>
      <c r="F995" s="0" t="n">
        <v>0</v>
      </c>
      <c r="G995" s="4" t="n">
        <f aca="false">IF(ISNUMBER(F995)=TRUE(),1,G994+1)</f>
        <v>1</v>
      </c>
    </row>
    <row r="996" customFormat="false" ht="13.5" hidden="false" customHeight="false" outlineLevel="0" collapsed="false">
      <c r="A996" s="0" t="n">
        <f aca="false">IF(G996=3,"",IF(ISNUMBER(C996)=TRUE(),1,2))</f>
        <v>1</v>
      </c>
      <c r="B996" s="0" t="str">
        <f aca="false">IF(F996="","",IF(G996=4,F996,B995))</f>
        <v>片柳東</v>
      </c>
      <c r="C996" s="0" t="n">
        <v>91</v>
      </c>
      <c r="D996" s="0" t="n">
        <v>0</v>
      </c>
      <c r="E996" s="0" t="n">
        <v>0</v>
      </c>
      <c r="F996" s="0" t="n">
        <v>0</v>
      </c>
      <c r="G996" s="4" t="n">
        <f aca="false">IF(ISNUMBER(F996)=TRUE(),1,G995+1)</f>
        <v>1</v>
      </c>
    </row>
    <row r="997" customFormat="false" ht="13.5" hidden="false" customHeight="false" outlineLevel="0" collapsed="false">
      <c r="A997" s="0" t="n">
        <f aca="false">IF(G997=3,"",IF(ISNUMBER(C997)=TRUE(),1,2))</f>
        <v>1</v>
      </c>
      <c r="B997" s="0" t="str">
        <f aca="false">IF(F997="","",IF(G997=4,F997,B996))</f>
        <v>片柳東</v>
      </c>
      <c r="C997" s="0" t="n">
        <v>92</v>
      </c>
      <c r="D997" s="0" t="n">
        <v>0</v>
      </c>
      <c r="E997" s="0" t="n">
        <v>0</v>
      </c>
      <c r="F997" s="0" t="n">
        <v>0</v>
      </c>
      <c r="G997" s="4" t="n">
        <f aca="false">IF(ISNUMBER(F997)=TRUE(),1,G996+1)</f>
        <v>1</v>
      </c>
    </row>
    <row r="998" customFormat="false" ht="13.5" hidden="false" customHeight="false" outlineLevel="0" collapsed="false">
      <c r="A998" s="0" t="n">
        <f aca="false">IF(G998=3,"",IF(ISNUMBER(C998)=TRUE(),1,2))</f>
        <v>1</v>
      </c>
      <c r="B998" s="0" t="str">
        <f aca="false">IF(F998="","",IF(G998=4,F998,B997))</f>
        <v>片柳東</v>
      </c>
      <c r="C998" s="0" t="n">
        <v>93</v>
      </c>
      <c r="D998" s="0" t="n">
        <v>0</v>
      </c>
      <c r="E998" s="0" t="n">
        <v>0</v>
      </c>
      <c r="F998" s="0" t="n">
        <v>0</v>
      </c>
      <c r="G998" s="4" t="n">
        <f aca="false">IF(ISNUMBER(F998)=TRUE(),1,G997+1)</f>
        <v>1</v>
      </c>
    </row>
    <row r="999" customFormat="false" ht="13.5" hidden="false" customHeight="false" outlineLevel="0" collapsed="false">
      <c r="A999" s="0" t="n">
        <f aca="false">IF(G999=3,"",IF(ISNUMBER(C999)=TRUE(),1,2))</f>
        <v>1</v>
      </c>
      <c r="B999" s="0" t="str">
        <f aca="false">IF(F999="","",IF(G999=4,F999,B998))</f>
        <v>片柳東</v>
      </c>
      <c r="C999" s="0" t="n">
        <v>94</v>
      </c>
      <c r="D999" s="0" t="n">
        <v>0</v>
      </c>
      <c r="E999" s="0" t="n">
        <v>0</v>
      </c>
      <c r="F999" s="0" t="n">
        <v>0</v>
      </c>
      <c r="G999" s="4" t="n">
        <f aca="false">IF(ISNUMBER(F999)=TRUE(),1,G998+1)</f>
        <v>1</v>
      </c>
    </row>
    <row r="1000" customFormat="false" ht="13.5" hidden="false" customHeight="false" outlineLevel="0" collapsed="false">
      <c r="A1000" s="0" t="n">
        <f aca="false">IF(G1000=3,"",IF(ISNUMBER(C1000)=TRUE(),1,2))</f>
        <v>2</v>
      </c>
      <c r="B1000" s="0" t="str">
        <f aca="false">IF(F1000="","",IF(G1000=4,F1000,B999))</f>
        <v>片柳東</v>
      </c>
      <c r="C1000" s="3" t="s">
        <v>26</v>
      </c>
      <c r="D1000" s="0" t="n">
        <v>0</v>
      </c>
      <c r="E1000" s="0" t="n">
        <v>0</v>
      </c>
      <c r="F1000" s="0" t="n">
        <v>0</v>
      </c>
      <c r="G1000" s="4" t="n">
        <f aca="false">IF(ISNUMBER(F1000)=TRUE(),1,G999+1)</f>
        <v>1</v>
      </c>
    </row>
    <row r="1001" customFormat="false" ht="13.5" hidden="false" customHeight="false" outlineLevel="0" collapsed="false">
      <c r="A1001" s="0" t="n">
        <f aca="false">IF(G1001=3,"",IF(ISNUMBER(C1001)=TRUE(),1,2))</f>
        <v>1</v>
      </c>
      <c r="B1001" s="0" t="str">
        <f aca="false">IF(F1001="","",IF(G1001=4,F1001,B1000))</f>
        <v>片柳東</v>
      </c>
      <c r="C1001" s="0" t="n">
        <v>95</v>
      </c>
      <c r="D1001" s="0" t="n">
        <v>0</v>
      </c>
      <c r="E1001" s="0" t="n">
        <v>0</v>
      </c>
      <c r="F1001" s="0" t="n">
        <v>0</v>
      </c>
      <c r="G1001" s="4" t="n">
        <f aca="false">IF(ISNUMBER(F1001)=TRUE(),1,G1000+1)</f>
        <v>1</v>
      </c>
    </row>
    <row r="1002" customFormat="false" ht="13.5" hidden="false" customHeight="false" outlineLevel="0" collapsed="false">
      <c r="A1002" s="0" t="n">
        <f aca="false">IF(G1002=3,"",IF(ISNUMBER(C1002)=TRUE(),1,2))</f>
        <v>1</v>
      </c>
      <c r="B1002" s="0" t="str">
        <f aca="false">IF(F1002="","",IF(G1002=4,F1002,B1001))</f>
        <v>片柳東</v>
      </c>
      <c r="C1002" s="0" t="n">
        <v>96</v>
      </c>
      <c r="D1002" s="0" t="n">
        <v>0</v>
      </c>
      <c r="E1002" s="0" t="n">
        <v>0</v>
      </c>
      <c r="F1002" s="0" t="n">
        <v>0</v>
      </c>
      <c r="G1002" s="4" t="n">
        <f aca="false">IF(ISNUMBER(F1002)=TRUE(),1,G1001+1)</f>
        <v>1</v>
      </c>
    </row>
    <row r="1003" customFormat="false" ht="13.5" hidden="false" customHeight="false" outlineLevel="0" collapsed="false">
      <c r="A1003" s="0" t="n">
        <f aca="false">IF(G1003=3,"",IF(ISNUMBER(C1003)=TRUE(),1,2))</f>
        <v>1</v>
      </c>
      <c r="B1003" s="0" t="str">
        <f aca="false">IF(F1003="","",IF(G1003=4,F1003,B1002))</f>
        <v>片柳東</v>
      </c>
      <c r="C1003" s="0" t="n">
        <v>97</v>
      </c>
      <c r="D1003" s="0" t="n">
        <v>0</v>
      </c>
      <c r="E1003" s="0" t="n">
        <v>0</v>
      </c>
      <c r="F1003" s="0" t="n">
        <v>0</v>
      </c>
      <c r="G1003" s="4" t="n">
        <f aca="false">IF(ISNUMBER(F1003)=TRUE(),1,G1002+1)</f>
        <v>1</v>
      </c>
    </row>
    <row r="1004" customFormat="false" ht="13.5" hidden="false" customHeight="false" outlineLevel="0" collapsed="false">
      <c r="A1004" s="0" t="n">
        <f aca="false">IF(G1004=3,"",IF(ISNUMBER(C1004)=TRUE(),1,2))</f>
        <v>1</v>
      </c>
      <c r="B1004" s="0" t="str">
        <f aca="false">IF(F1004="","",IF(G1004=4,F1004,B1003))</f>
        <v>片柳東</v>
      </c>
      <c r="C1004" s="0" t="n">
        <v>98</v>
      </c>
      <c r="D1004" s="0" t="n">
        <v>0</v>
      </c>
      <c r="E1004" s="0" t="n">
        <v>0</v>
      </c>
      <c r="F1004" s="0" t="n">
        <v>0</v>
      </c>
      <c r="G1004" s="4" t="n">
        <f aca="false">IF(ISNUMBER(F1004)=TRUE(),1,G1003+1)</f>
        <v>1</v>
      </c>
    </row>
    <row r="1005" customFormat="false" ht="13.5" hidden="false" customHeight="false" outlineLevel="0" collapsed="false">
      <c r="A1005" s="0" t="n">
        <f aca="false">IF(G1005=3,"",IF(ISNUMBER(C1005)=TRUE(),1,2))</f>
        <v>1</v>
      </c>
      <c r="B1005" s="0" t="str">
        <f aca="false">IF(F1005="","",IF(G1005=4,F1005,B1004))</f>
        <v>片柳東</v>
      </c>
      <c r="C1005" s="0" t="n">
        <v>99</v>
      </c>
      <c r="D1005" s="0" t="n">
        <v>0</v>
      </c>
      <c r="E1005" s="0" t="n">
        <v>0</v>
      </c>
      <c r="F1005" s="0" t="n">
        <v>0</v>
      </c>
      <c r="G1005" s="4" t="n">
        <f aca="false">IF(ISNUMBER(F1005)=TRUE(),1,G1004+1)</f>
        <v>1</v>
      </c>
    </row>
    <row r="1006" customFormat="false" ht="13.5" hidden="false" customHeight="false" outlineLevel="0" collapsed="false">
      <c r="A1006" s="0" t="n">
        <f aca="false">IF(G1006=3,"",IF(ISNUMBER(C1006)=TRUE(),1,2))</f>
        <v>2</v>
      </c>
      <c r="B1006" s="0" t="str">
        <f aca="false">IF(F1006="","",IF(G1006=4,F1006,B1005))</f>
        <v>片柳東</v>
      </c>
      <c r="C1006" s="3" t="s">
        <v>27</v>
      </c>
      <c r="D1006" s="0" t="n">
        <v>0</v>
      </c>
      <c r="E1006" s="0" t="n">
        <v>0</v>
      </c>
      <c r="F1006" s="0" t="n">
        <v>0</v>
      </c>
      <c r="G1006" s="4" t="n">
        <f aca="false">IF(ISNUMBER(F1006)=TRUE(),1,G1005+1)</f>
        <v>1</v>
      </c>
    </row>
    <row r="1007" customFormat="false" ht="13.5" hidden="false" customHeight="false" outlineLevel="0" collapsed="false">
      <c r="A1007" s="0" t="n">
        <f aca="false">IF(G1007=3,"",IF(ISNUMBER(C1007)=TRUE(),1,2))</f>
        <v>2</v>
      </c>
      <c r="B1007" s="0" t="str">
        <f aca="false">IF(F1007="","",IF(G1007=4,F1007,B1006))</f>
        <v/>
      </c>
      <c r="C1007" s="3" t="s">
        <v>28</v>
      </c>
      <c r="D1007" s="0" t="n">
        <v>5</v>
      </c>
      <c r="G1007" s="4" t="n">
        <f aca="false">IF(ISNUMBER(F1007)=TRUE(),1,G1006+1)</f>
        <v>2</v>
      </c>
    </row>
    <row r="1008" customFormat="false" ht="13.5" hidden="false" customHeight="false" outlineLevel="0" collapsed="false">
      <c r="A1008" s="0" t="str">
        <f aca="false">IF(G1008=3,"",IF(ISNUMBER(C1008)=TRUE(),1,2))</f>
        <v/>
      </c>
      <c r="B1008" s="0" t="str">
        <f aca="false">IF(F1008="","",IF(G1008=4,F1008,B1007))</f>
        <v/>
      </c>
      <c r="G1008" s="4" t="n">
        <f aca="false">IF(ISNUMBER(F1008)=TRUE(),1,G1007+1)</f>
        <v>3</v>
      </c>
    </row>
    <row r="1009" customFormat="false" ht="13.5" hidden="false" customHeight="false" outlineLevel="0" collapsed="false">
      <c r="A1009" s="0" t="n">
        <f aca="false">IF(G1009=3,"",IF(ISNUMBER(C1009)=TRUE(),1,2))</f>
        <v>1</v>
      </c>
      <c r="B1009" s="0" t="str">
        <f aca="false">IF(F1009="","",IF(G1009=4,F1009,B1008))</f>
        <v>大字上山口新田</v>
      </c>
      <c r="C1009" s="0" t="n">
        <v>1040</v>
      </c>
      <c r="D1009" s="3" t="s">
        <v>0</v>
      </c>
      <c r="E1009" s="0" t="n">
        <v>408000</v>
      </c>
      <c r="F1009" s="3" t="s">
        <v>36</v>
      </c>
      <c r="G1009" s="4" t="n">
        <f aca="false">IF(ISNUMBER(F1009)=TRUE(),1,G1008+1)</f>
        <v>4</v>
      </c>
    </row>
    <row r="1010" customFormat="false" ht="13.5" hidden="false" customHeight="false" outlineLevel="0" collapsed="false">
      <c r="A1010" s="0" t="n">
        <f aca="false">IF(G1010=3,"",IF(ISNUMBER(C1010)=TRUE(),1,2))</f>
        <v>2</v>
      </c>
      <c r="B1010" s="0" t="str">
        <f aca="false">IF(F1010="","",IF(G1010=4,F1010,B1009))</f>
        <v>大字上山口新田</v>
      </c>
      <c r="C1010" s="3" t="s">
        <v>2</v>
      </c>
      <c r="D1010" s="3" t="s">
        <v>3</v>
      </c>
      <c r="E1010" s="3" t="s">
        <v>4</v>
      </c>
      <c r="F1010" s="3" t="s">
        <v>5</v>
      </c>
      <c r="G1010" s="4" t="n">
        <f aca="false">IF(ISNUMBER(F1010)=TRUE(),1,G1009+1)</f>
        <v>5</v>
      </c>
    </row>
    <row r="1011" customFormat="false" ht="13.5" hidden="false" customHeight="false" outlineLevel="0" collapsed="false">
      <c r="A1011" s="0" t="n">
        <f aca="false">IF(G1011=3,"",IF(ISNUMBER(C1011)=TRUE(),1,2))</f>
        <v>2</v>
      </c>
      <c r="B1011" s="0" t="str">
        <f aca="false">IF(F1011="","",IF(G1011=4,F1011,B1010))</f>
        <v>大字上山口新田</v>
      </c>
      <c r="C1011" s="3" t="s">
        <v>6</v>
      </c>
      <c r="D1011" s="0" t="n">
        <v>735</v>
      </c>
      <c r="E1011" s="0" t="n">
        <v>364</v>
      </c>
      <c r="F1011" s="0" t="n">
        <v>371</v>
      </c>
      <c r="G1011" s="4" t="n">
        <f aca="false">IF(ISNUMBER(F1011)=TRUE(),1,G1010+1)</f>
        <v>1</v>
      </c>
    </row>
    <row r="1012" customFormat="false" ht="13.5" hidden="false" customHeight="false" outlineLevel="0" collapsed="false">
      <c r="A1012" s="0" t="n">
        <f aca="false">IF(G1012=3,"",IF(ISNUMBER(C1012)=TRUE(),1,2))</f>
        <v>2</v>
      </c>
      <c r="B1012" s="0" t="str">
        <f aca="false">IF(F1012="","",IF(G1012=4,F1012,B1011))</f>
        <v>大字上山口新田</v>
      </c>
      <c r="C1012" s="3" t="s">
        <v>7</v>
      </c>
      <c r="D1012" s="0" t="n">
        <v>12</v>
      </c>
      <c r="E1012" s="0" t="n">
        <v>10</v>
      </c>
      <c r="F1012" s="0" t="n">
        <v>2</v>
      </c>
      <c r="G1012" s="4" t="n">
        <f aca="false">IF(ISNUMBER(F1012)=TRUE(),1,G1011+1)</f>
        <v>1</v>
      </c>
    </row>
    <row r="1013" customFormat="false" ht="13.5" hidden="false" customHeight="false" outlineLevel="0" collapsed="false">
      <c r="A1013" s="0" t="n">
        <f aca="false">IF(G1013=3,"",IF(ISNUMBER(C1013)=TRUE(),1,2))</f>
        <v>1</v>
      </c>
      <c r="B1013" s="0" t="str">
        <f aca="false">IF(F1013="","",IF(G1013=4,F1013,B1012))</f>
        <v>大字上山口新田</v>
      </c>
      <c r="C1013" s="0" t="n">
        <v>0</v>
      </c>
      <c r="D1013" s="0" t="n">
        <v>2</v>
      </c>
      <c r="E1013" s="0" t="n">
        <v>2</v>
      </c>
      <c r="F1013" s="0" t="n">
        <v>0</v>
      </c>
      <c r="G1013" s="4" t="n">
        <f aca="false">IF(ISNUMBER(F1013)=TRUE(),1,G1012+1)</f>
        <v>1</v>
      </c>
    </row>
    <row r="1014" customFormat="false" ht="13.5" hidden="false" customHeight="false" outlineLevel="0" collapsed="false">
      <c r="A1014" s="0" t="n">
        <f aca="false">IF(G1014=3,"",IF(ISNUMBER(C1014)=TRUE(),1,2))</f>
        <v>1</v>
      </c>
      <c r="B1014" s="0" t="str">
        <f aca="false">IF(F1014="","",IF(G1014=4,F1014,B1013))</f>
        <v>大字上山口新田</v>
      </c>
      <c r="C1014" s="0" t="n">
        <v>1</v>
      </c>
      <c r="D1014" s="0" t="n">
        <v>1</v>
      </c>
      <c r="E1014" s="0" t="n">
        <v>0</v>
      </c>
      <c r="F1014" s="0" t="n">
        <v>1</v>
      </c>
      <c r="G1014" s="4" t="n">
        <f aca="false">IF(ISNUMBER(F1014)=TRUE(),1,G1013+1)</f>
        <v>1</v>
      </c>
    </row>
    <row r="1015" customFormat="false" ht="13.5" hidden="false" customHeight="false" outlineLevel="0" collapsed="false">
      <c r="A1015" s="0" t="n">
        <f aca="false">IF(G1015=3,"",IF(ISNUMBER(C1015)=TRUE(),1,2))</f>
        <v>1</v>
      </c>
      <c r="B1015" s="0" t="str">
        <f aca="false">IF(F1015="","",IF(G1015=4,F1015,B1014))</f>
        <v>大字上山口新田</v>
      </c>
      <c r="C1015" s="0" t="n">
        <v>2</v>
      </c>
      <c r="D1015" s="0" t="n">
        <v>6</v>
      </c>
      <c r="E1015" s="0" t="n">
        <v>5</v>
      </c>
      <c r="F1015" s="0" t="n">
        <v>1</v>
      </c>
      <c r="G1015" s="4" t="n">
        <f aca="false">IF(ISNUMBER(F1015)=TRUE(),1,G1014+1)</f>
        <v>1</v>
      </c>
    </row>
    <row r="1016" customFormat="false" ht="13.5" hidden="false" customHeight="false" outlineLevel="0" collapsed="false">
      <c r="A1016" s="0" t="n">
        <f aca="false">IF(G1016=3,"",IF(ISNUMBER(C1016)=TRUE(),1,2))</f>
        <v>1</v>
      </c>
      <c r="B1016" s="0" t="str">
        <f aca="false">IF(F1016="","",IF(G1016=4,F1016,B1015))</f>
        <v>大字上山口新田</v>
      </c>
      <c r="C1016" s="0" t="n">
        <v>3</v>
      </c>
      <c r="D1016" s="0" t="n">
        <v>2</v>
      </c>
      <c r="E1016" s="0" t="n">
        <v>2</v>
      </c>
      <c r="F1016" s="0" t="n">
        <v>0</v>
      </c>
      <c r="G1016" s="4" t="n">
        <f aca="false">IF(ISNUMBER(F1016)=TRUE(),1,G1015+1)</f>
        <v>1</v>
      </c>
    </row>
    <row r="1017" customFormat="false" ht="13.5" hidden="false" customHeight="false" outlineLevel="0" collapsed="false">
      <c r="A1017" s="0" t="n">
        <f aca="false">IF(G1017=3,"",IF(ISNUMBER(C1017)=TRUE(),1,2))</f>
        <v>1</v>
      </c>
      <c r="B1017" s="0" t="str">
        <f aca="false">IF(F1017="","",IF(G1017=4,F1017,B1016))</f>
        <v>大字上山口新田</v>
      </c>
      <c r="C1017" s="0" t="n">
        <v>4</v>
      </c>
      <c r="D1017" s="0" t="n">
        <v>1</v>
      </c>
      <c r="E1017" s="0" t="n">
        <v>1</v>
      </c>
      <c r="F1017" s="0" t="n">
        <v>0</v>
      </c>
      <c r="G1017" s="4" t="n">
        <f aca="false">IF(ISNUMBER(F1017)=TRUE(),1,G1016+1)</f>
        <v>1</v>
      </c>
    </row>
    <row r="1018" customFormat="false" ht="13.5" hidden="false" customHeight="false" outlineLevel="0" collapsed="false">
      <c r="A1018" s="0" t="n">
        <f aca="false">IF(G1018=3,"",IF(ISNUMBER(C1018)=TRUE(),1,2))</f>
        <v>2</v>
      </c>
      <c r="B1018" s="0" t="str">
        <f aca="false">IF(F1018="","",IF(G1018=4,F1018,B1017))</f>
        <v>大字上山口新田</v>
      </c>
      <c r="C1018" s="3" t="s">
        <v>8</v>
      </c>
      <c r="D1018" s="0" t="n">
        <v>19</v>
      </c>
      <c r="E1018" s="0" t="n">
        <v>14</v>
      </c>
      <c r="F1018" s="0" t="n">
        <v>5</v>
      </c>
      <c r="G1018" s="4" t="n">
        <f aca="false">IF(ISNUMBER(F1018)=TRUE(),1,G1017+1)</f>
        <v>1</v>
      </c>
    </row>
    <row r="1019" customFormat="false" ht="13.5" hidden="false" customHeight="false" outlineLevel="0" collapsed="false">
      <c r="A1019" s="0" t="n">
        <f aca="false">IF(G1019=3,"",IF(ISNUMBER(C1019)=TRUE(),1,2))</f>
        <v>1</v>
      </c>
      <c r="B1019" s="0" t="str">
        <f aca="false">IF(F1019="","",IF(G1019=4,F1019,B1018))</f>
        <v>大字上山口新田</v>
      </c>
      <c r="C1019" s="0" t="n">
        <v>5</v>
      </c>
      <c r="D1019" s="0" t="n">
        <v>4</v>
      </c>
      <c r="E1019" s="0" t="n">
        <v>2</v>
      </c>
      <c r="F1019" s="0" t="n">
        <v>2</v>
      </c>
      <c r="G1019" s="4" t="n">
        <f aca="false">IF(ISNUMBER(F1019)=TRUE(),1,G1018+1)</f>
        <v>1</v>
      </c>
    </row>
    <row r="1020" customFormat="false" ht="13.5" hidden="false" customHeight="false" outlineLevel="0" collapsed="false">
      <c r="A1020" s="0" t="n">
        <f aca="false">IF(G1020=3,"",IF(ISNUMBER(C1020)=TRUE(),1,2))</f>
        <v>1</v>
      </c>
      <c r="B1020" s="0" t="str">
        <f aca="false">IF(F1020="","",IF(G1020=4,F1020,B1019))</f>
        <v>大字上山口新田</v>
      </c>
      <c r="C1020" s="0" t="n">
        <v>6</v>
      </c>
      <c r="D1020" s="0" t="n">
        <v>4</v>
      </c>
      <c r="E1020" s="0" t="n">
        <v>3</v>
      </c>
      <c r="F1020" s="0" t="n">
        <v>1</v>
      </c>
      <c r="G1020" s="4" t="n">
        <f aca="false">IF(ISNUMBER(F1020)=TRUE(),1,G1019+1)</f>
        <v>1</v>
      </c>
    </row>
    <row r="1021" customFormat="false" ht="13.5" hidden="false" customHeight="false" outlineLevel="0" collapsed="false">
      <c r="A1021" s="0" t="n">
        <f aca="false">IF(G1021=3,"",IF(ISNUMBER(C1021)=TRUE(),1,2))</f>
        <v>1</v>
      </c>
      <c r="B1021" s="0" t="str">
        <f aca="false">IF(F1021="","",IF(G1021=4,F1021,B1020))</f>
        <v>大字上山口新田</v>
      </c>
      <c r="C1021" s="0" t="n">
        <v>7</v>
      </c>
      <c r="D1021" s="0" t="n">
        <v>5</v>
      </c>
      <c r="E1021" s="0" t="n">
        <v>4</v>
      </c>
      <c r="F1021" s="0" t="n">
        <v>1</v>
      </c>
      <c r="G1021" s="4" t="n">
        <f aca="false">IF(ISNUMBER(F1021)=TRUE(),1,G1020+1)</f>
        <v>1</v>
      </c>
    </row>
    <row r="1022" customFormat="false" ht="13.5" hidden="false" customHeight="false" outlineLevel="0" collapsed="false">
      <c r="A1022" s="0" t="n">
        <f aca="false">IF(G1022=3,"",IF(ISNUMBER(C1022)=TRUE(),1,2))</f>
        <v>1</v>
      </c>
      <c r="B1022" s="0" t="str">
        <f aca="false">IF(F1022="","",IF(G1022=4,F1022,B1021))</f>
        <v>大字上山口新田</v>
      </c>
      <c r="C1022" s="0" t="n">
        <v>8</v>
      </c>
      <c r="D1022" s="0" t="n">
        <v>3</v>
      </c>
      <c r="E1022" s="0" t="n">
        <v>2</v>
      </c>
      <c r="F1022" s="0" t="n">
        <v>1</v>
      </c>
      <c r="G1022" s="4" t="n">
        <f aca="false">IF(ISNUMBER(F1022)=TRUE(),1,G1021+1)</f>
        <v>1</v>
      </c>
    </row>
    <row r="1023" customFormat="false" ht="13.5" hidden="false" customHeight="false" outlineLevel="0" collapsed="false">
      <c r="A1023" s="0" t="n">
        <f aca="false">IF(G1023=3,"",IF(ISNUMBER(C1023)=TRUE(),1,2))</f>
        <v>1</v>
      </c>
      <c r="B1023" s="0" t="str">
        <f aca="false">IF(F1023="","",IF(G1023=4,F1023,B1022))</f>
        <v>大字上山口新田</v>
      </c>
      <c r="C1023" s="0" t="n">
        <v>9</v>
      </c>
      <c r="D1023" s="0" t="n">
        <v>3</v>
      </c>
      <c r="E1023" s="0" t="n">
        <v>3</v>
      </c>
      <c r="F1023" s="0" t="n">
        <v>0</v>
      </c>
      <c r="G1023" s="4" t="n">
        <f aca="false">IF(ISNUMBER(F1023)=TRUE(),1,G1022+1)</f>
        <v>1</v>
      </c>
    </row>
    <row r="1024" customFormat="false" ht="13.5" hidden="false" customHeight="false" outlineLevel="0" collapsed="false">
      <c r="A1024" s="0" t="n">
        <f aca="false">IF(G1024=3,"",IF(ISNUMBER(C1024)=TRUE(),1,2))</f>
        <v>2</v>
      </c>
      <c r="B1024" s="0" t="str">
        <f aca="false">IF(F1024="","",IF(G1024=4,F1024,B1023))</f>
        <v>大字上山口新田</v>
      </c>
      <c r="C1024" s="3" t="s">
        <v>9</v>
      </c>
      <c r="D1024" s="0" t="n">
        <v>18</v>
      </c>
      <c r="E1024" s="0" t="n">
        <v>11</v>
      </c>
      <c r="F1024" s="0" t="n">
        <v>7</v>
      </c>
      <c r="G1024" s="4" t="n">
        <f aca="false">IF(ISNUMBER(F1024)=TRUE(),1,G1023+1)</f>
        <v>1</v>
      </c>
    </row>
    <row r="1025" customFormat="false" ht="13.5" hidden="false" customHeight="false" outlineLevel="0" collapsed="false">
      <c r="A1025" s="0" t="n">
        <f aca="false">IF(G1025=3,"",IF(ISNUMBER(C1025)=TRUE(),1,2))</f>
        <v>1</v>
      </c>
      <c r="B1025" s="0" t="str">
        <f aca="false">IF(F1025="","",IF(G1025=4,F1025,B1024))</f>
        <v>大字上山口新田</v>
      </c>
      <c r="C1025" s="0" t="n">
        <v>10</v>
      </c>
      <c r="D1025" s="0" t="n">
        <v>4</v>
      </c>
      <c r="E1025" s="0" t="n">
        <v>1</v>
      </c>
      <c r="F1025" s="0" t="n">
        <v>3</v>
      </c>
      <c r="G1025" s="4" t="n">
        <f aca="false">IF(ISNUMBER(F1025)=TRUE(),1,G1024+1)</f>
        <v>1</v>
      </c>
    </row>
    <row r="1026" customFormat="false" ht="13.5" hidden="false" customHeight="false" outlineLevel="0" collapsed="false">
      <c r="A1026" s="0" t="n">
        <f aca="false">IF(G1026=3,"",IF(ISNUMBER(C1026)=TRUE(),1,2))</f>
        <v>1</v>
      </c>
      <c r="B1026" s="0" t="str">
        <f aca="false">IF(F1026="","",IF(G1026=4,F1026,B1025))</f>
        <v>大字上山口新田</v>
      </c>
      <c r="C1026" s="0" t="n">
        <v>11</v>
      </c>
      <c r="D1026" s="0" t="n">
        <v>5</v>
      </c>
      <c r="E1026" s="0" t="n">
        <v>5</v>
      </c>
      <c r="F1026" s="0" t="n">
        <v>0</v>
      </c>
      <c r="G1026" s="4" t="n">
        <f aca="false">IF(ISNUMBER(F1026)=TRUE(),1,G1025+1)</f>
        <v>1</v>
      </c>
    </row>
    <row r="1027" customFormat="false" ht="13.5" hidden="false" customHeight="false" outlineLevel="0" collapsed="false">
      <c r="A1027" s="0" t="n">
        <f aca="false">IF(G1027=3,"",IF(ISNUMBER(C1027)=TRUE(),1,2))</f>
        <v>1</v>
      </c>
      <c r="B1027" s="0" t="str">
        <f aca="false">IF(F1027="","",IF(G1027=4,F1027,B1026))</f>
        <v>大字上山口新田</v>
      </c>
      <c r="C1027" s="0" t="n">
        <v>12</v>
      </c>
      <c r="D1027" s="0" t="n">
        <v>4</v>
      </c>
      <c r="E1027" s="0" t="n">
        <v>3</v>
      </c>
      <c r="F1027" s="0" t="n">
        <v>1</v>
      </c>
      <c r="G1027" s="4" t="n">
        <f aca="false">IF(ISNUMBER(F1027)=TRUE(),1,G1026+1)</f>
        <v>1</v>
      </c>
    </row>
    <row r="1028" customFormat="false" ht="13.5" hidden="false" customHeight="false" outlineLevel="0" collapsed="false">
      <c r="A1028" s="0" t="n">
        <f aca="false">IF(G1028=3,"",IF(ISNUMBER(C1028)=TRUE(),1,2))</f>
        <v>1</v>
      </c>
      <c r="B1028" s="0" t="str">
        <f aca="false">IF(F1028="","",IF(G1028=4,F1028,B1027))</f>
        <v>大字上山口新田</v>
      </c>
      <c r="C1028" s="0" t="n">
        <v>13</v>
      </c>
      <c r="D1028" s="0" t="n">
        <v>3</v>
      </c>
      <c r="E1028" s="0" t="n">
        <v>2</v>
      </c>
      <c r="F1028" s="0" t="n">
        <v>1</v>
      </c>
      <c r="G1028" s="4" t="n">
        <f aca="false">IF(ISNUMBER(F1028)=TRUE(),1,G1027+1)</f>
        <v>1</v>
      </c>
    </row>
    <row r="1029" customFormat="false" ht="13.5" hidden="false" customHeight="false" outlineLevel="0" collapsed="false">
      <c r="A1029" s="0" t="n">
        <f aca="false">IF(G1029=3,"",IF(ISNUMBER(C1029)=TRUE(),1,2))</f>
        <v>1</v>
      </c>
      <c r="B1029" s="0" t="str">
        <f aca="false">IF(F1029="","",IF(G1029=4,F1029,B1028))</f>
        <v>大字上山口新田</v>
      </c>
      <c r="C1029" s="0" t="n">
        <v>14</v>
      </c>
      <c r="D1029" s="0" t="n">
        <v>2</v>
      </c>
      <c r="E1029" s="0" t="n">
        <v>0</v>
      </c>
      <c r="F1029" s="0" t="n">
        <v>2</v>
      </c>
      <c r="G1029" s="4" t="n">
        <f aca="false">IF(ISNUMBER(F1029)=TRUE(),1,G1028+1)</f>
        <v>1</v>
      </c>
    </row>
    <row r="1030" customFormat="false" ht="13.5" hidden="false" customHeight="false" outlineLevel="0" collapsed="false">
      <c r="A1030" s="0" t="n">
        <f aca="false">IF(G1030=3,"",IF(ISNUMBER(C1030)=TRUE(),1,2))</f>
        <v>2</v>
      </c>
      <c r="B1030" s="0" t="str">
        <f aca="false">IF(F1030="","",IF(G1030=4,F1030,B1029))</f>
        <v>大字上山口新田</v>
      </c>
      <c r="C1030" s="3" t="s">
        <v>10</v>
      </c>
      <c r="D1030" s="0" t="n">
        <v>19</v>
      </c>
      <c r="E1030" s="0" t="n">
        <v>13</v>
      </c>
      <c r="F1030" s="0" t="n">
        <v>6</v>
      </c>
      <c r="G1030" s="4" t="n">
        <f aca="false">IF(ISNUMBER(F1030)=TRUE(),1,G1029+1)</f>
        <v>1</v>
      </c>
    </row>
    <row r="1031" customFormat="false" ht="13.5" hidden="false" customHeight="false" outlineLevel="0" collapsed="false">
      <c r="A1031" s="0" t="n">
        <f aca="false">IF(G1031=3,"",IF(ISNUMBER(C1031)=TRUE(),1,2))</f>
        <v>1</v>
      </c>
      <c r="B1031" s="0" t="str">
        <f aca="false">IF(F1031="","",IF(G1031=4,F1031,B1030))</f>
        <v>大字上山口新田</v>
      </c>
      <c r="C1031" s="0" t="n">
        <v>15</v>
      </c>
      <c r="D1031" s="0" t="n">
        <v>5</v>
      </c>
      <c r="E1031" s="0" t="n">
        <v>3</v>
      </c>
      <c r="F1031" s="0" t="n">
        <v>2</v>
      </c>
      <c r="G1031" s="4" t="n">
        <f aca="false">IF(ISNUMBER(F1031)=TRUE(),1,G1030+1)</f>
        <v>1</v>
      </c>
    </row>
    <row r="1032" customFormat="false" ht="13.5" hidden="false" customHeight="false" outlineLevel="0" collapsed="false">
      <c r="A1032" s="0" t="n">
        <f aca="false">IF(G1032=3,"",IF(ISNUMBER(C1032)=TRUE(),1,2))</f>
        <v>1</v>
      </c>
      <c r="B1032" s="0" t="str">
        <f aca="false">IF(F1032="","",IF(G1032=4,F1032,B1031))</f>
        <v>大字上山口新田</v>
      </c>
      <c r="C1032" s="0" t="n">
        <v>16</v>
      </c>
      <c r="D1032" s="0" t="n">
        <v>4</v>
      </c>
      <c r="E1032" s="0" t="n">
        <v>2</v>
      </c>
      <c r="F1032" s="0" t="n">
        <v>2</v>
      </c>
      <c r="G1032" s="4" t="n">
        <f aca="false">IF(ISNUMBER(F1032)=TRUE(),1,G1031+1)</f>
        <v>1</v>
      </c>
    </row>
    <row r="1033" customFormat="false" ht="13.5" hidden="false" customHeight="false" outlineLevel="0" collapsed="false">
      <c r="A1033" s="0" t="n">
        <f aca="false">IF(G1033=3,"",IF(ISNUMBER(C1033)=TRUE(),1,2))</f>
        <v>1</v>
      </c>
      <c r="B1033" s="0" t="str">
        <f aca="false">IF(F1033="","",IF(G1033=4,F1033,B1032))</f>
        <v>大字上山口新田</v>
      </c>
      <c r="C1033" s="0" t="n">
        <v>17</v>
      </c>
      <c r="D1033" s="0" t="n">
        <v>2</v>
      </c>
      <c r="E1033" s="0" t="n">
        <v>2</v>
      </c>
      <c r="F1033" s="0" t="n">
        <v>0</v>
      </c>
      <c r="G1033" s="4" t="n">
        <f aca="false">IF(ISNUMBER(F1033)=TRUE(),1,G1032+1)</f>
        <v>1</v>
      </c>
    </row>
    <row r="1034" customFormat="false" ht="13.5" hidden="false" customHeight="false" outlineLevel="0" collapsed="false">
      <c r="A1034" s="0" t="n">
        <f aca="false">IF(G1034=3,"",IF(ISNUMBER(C1034)=TRUE(),1,2))</f>
        <v>1</v>
      </c>
      <c r="B1034" s="0" t="str">
        <f aca="false">IF(F1034="","",IF(G1034=4,F1034,B1033))</f>
        <v>大字上山口新田</v>
      </c>
      <c r="C1034" s="0" t="n">
        <v>18</v>
      </c>
      <c r="D1034" s="0" t="n">
        <v>4</v>
      </c>
      <c r="E1034" s="0" t="n">
        <v>3</v>
      </c>
      <c r="F1034" s="0" t="n">
        <v>1</v>
      </c>
      <c r="G1034" s="4" t="n">
        <f aca="false">IF(ISNUMBER(F1034)=TRUE(),1,G1033+1)</f>
        <v>1</v>
      </c>
    </row>
    <row r="1035" customFormat="false" ht="13.5" hidden="false" customHeight="false" outlineLevel="0" collapsed="false">
      <c r="A1035" s="0" t="n">
        <f aca="false">IF(G1035=3,"",IF(ISNUMBER(C1035)=TRUE(),1,2))</f>
        <v>1</v>
      </c>
      <c r="B1035" s="0" t="str">
        <f aca="false">IF(F1035="","",IF(G1035=4,F1035,B1034))</f>
        <v>大字上山口新田</v>
      </c>
      <c r="C1035" s="0" t="n">
        <v>19</v>
      </c>
      <c r="D1035" s="0" t="n">
        <v>4</v>
      </c>
      <c r="E1035" s="0" t="n">
        <v>3</v>
      </c>
      <c r="F1035" s="0" t="n">
        <v>1</v>
      </c>
      <c r="G1035" s="4" t="n">
        <f aca="false">IF(ISNUMBER(F1035)=TRUE(),1,G1034+1)</f>
        <v>1</v>
      </c>
    </row>
    <row r="1036" customFormat="false" ht="13.5" hidden="false" customHeight="false" outlineLevel="0" collapsed="false">
      <c r="A1036" s="0" t="n">
        <f aca="false">IF(G1036=3,"",IF(ISNUMBER(C1036)=TRUE(),1,2))</f>
        <v>2</v>
      </c>
      <c r="B1036" s="0" t="str">
        <f aca="false">IF(F1036="","",IF(G1036=4,F1036,B1035))</f>
        <v>大字上山口新田</v>
      </c>
      <c r="C1036" s="3" t="s">
        <v>11</v>
      </c>
      <c r="D1036" s="0" t="n">
        <v>24</v>
      </c>
      <c r="E1036" s="0" t="n">
        <v>14</v>
      </c>
      <c r="F1036" s="0" t="n">
        <v>10</v>
      </c>
      <c r="G1036" s="4" t="n">
        <f aca="false">IF(ISNUMBER(F1036)=TRUE(),1,G1035+1)</f>
        <v>1</v>
      </c>
    </row>
    <row r="1037" customFormat="false" ht="13.5" hidden="false" customHeight="false" outlineLevel="0" collapsed="false">
      <c r="A1037" s="0" t="n">
        <f aca="false">IF(G1037=3,"",IF(ISNUMBER(C1037)=TRUE(),1,2))</f>
        <v>1</v>
      </c>
      <c r="B1037" s="0" t="str">
        <f aca="false">IF(F1037="","",IF(G1037=4,F1037,B1036))</f>
        <v>大字上山口新田</v>
      </c>
      <c r="C1037" s="0" t="n">
        <v>20</v>
      </c>
      <c r="D1037" s="0" t="n">
        <v>6</v>
      </c>
      <c r="E1037" s="0" t="n">
        <v>3</v>
      </c>
      <c r="F1037" s="0" t="n">
        <v>3</v>
      </c>
      <c r="G1037" s="4" t="n">
        <f aca="false">IF(ISNUMBER(F1037)=TRUE(),1,G1036+1)</f>
        <v>1</v>
      </c>
    </row>
    <row r="1038" customFormat="false" ht="13.5" hidden="false" customHeight="false" outlineLevel="0" collapsed="false">
      <c r="A1038" s="0" t="n">
        <f aca="false">IF(G1038=3,"",IF(ISNUMBER(C1038)=TRUE(),1,2))</f>
        <v>1</v>
      </c>
      <c r="B1038" s="0" t="str">
        <f aca="false">IF(F1038="","",IF(G1038=4,F1038,B1037))</f>
        <v>大字上山口新田</v>
      </c>
      <c r="C1038" s="0" t="n">
        <v>21</v>
      </c>
      <c r="D1038" s="0" t="n">
        <v>6</v>
      </c>
      <c r="E1038" s="0" t="n">
        <v>4</v>
      </c>
      <c r="F1038" s="0" t="n">
        <v>2</v>
      </c>
      <c r="G1038" s="4" t="n">
        <f aca="false">IF(ISNUMBER(F1038)=TRUE(),1,G1037+1)</f>
        <v>1</v>
      </c>
    </row>
    <row r="1039" customFormat="false" ht="13.5" hidden="false" customHeight="false" outlineLevel="0" collapsed="false">
      <c r="A1039" s="0" t="n">
        <f aca="false">IF(G1039=3,"",IF(ISNUMBER(C1039)=TRUE(),1,2))</f>
        <v>1</v>
      </c>
      <c r="B1039" s="0" t="str">
        <f aca="false">IF(F1039="","",IF(G1039=4,F1039,B1038))</f>
        <v>大字上山口新田</v>
      </c>
      <c r="C1039" s="0" t="n">
        <v>22</v>
      </c>
      <c r="D1039" s="0" t="n">
        <v>4</v>
      </c>
      <c r="E1039" s="0" t="n">
        <v>3</v>
      </c>
      <c r="F1039" s="0" t="n">
        <v>1</v>
      </c>
      <c r="G1039" s="4" t="n">
        <f aca="false">IF(ISNUMBER(F1039)=TRUE(),1,G1038+1)</f>
        <v>1</v>
      </c>
    </row>
    <row r="1040" customFormat="false" ht="13.5" hidden="false" customHeight="false" outlineLevel="0" collapsed="false">
      <c r="A1040" s="0" t="n">
        <f aca="false">IF(G1040=3,"",IF(ISNUMBER(C1040)=TRUE(),1,2))</f>
        <v>1</v>
      </c>
      <c r="B1040" s="0" t="str">
        <f aca="false">IF(F1040="","",IF(G1040=4,F1040,B1039))</f>
        <v>大字上山口新田</v>
      </c>
      <c r="C1040" s="0" t="n">
        <v>23</v>
      </c>
      <c r="D1040" s="0" t="n">
        <v>5</v>
      </c>
      <c r="E1040" s="0" t="n">
        <v>3</v>
      </c>
      <c r="F1040" s="0" t="n">
        <v>2</v>
      </c>
      <c r="G1040" s="4" t="n">
        <f aca="false">IF(ISNUMBER(F1040)=TRUE(),1,G1039+1)</f>
        <v>1</v>
      </c>
    </row>
    <row r="1041" customFormat="false" ht="13.5" hidden="false" customHeight="false" outlineLevel="0" collapsed="false">
      <c r="A1041" s="0" t="n">
        <f aca="false">IF(G1041=3,"",IF(ISNUMBER(C1041)=TRUE(),1,2))</f>
        <v>1</v>
      </c>
      <c r="B1041" s="0" t="str">
        <f aca="false">IF(F1041="","",IF(G1041=4,F1041,B1040))</f>
        <v>大字上山口新田</v>
      </c>
      <c r="C1041" s="0" t="n">
        <v>24</v>
      </c>
      <c r="D1041" s="0" t="n">
        <v>3</v>
      </c>
      <c r="E1041" s="0" t="n">
        <v>1</v>
      </c>
      <c r="F1041" s="0" t="n">
        <v>2</v>
      </c>
      <c r="G1041" s="4" t="n">
        <f aca="false">IF(ISNUMBER(F1041)=TRUE(),1,G1040+1)</f>
        <v>1</v>
      </c>
    </row>
    <row r="1042" customFormat="false" ht="13.5" hidden="false" customHeight="false" outlineLevel="0" collapsed="false">
      <c r="A1042" s="0" t="n">
        <f aca="false">IF(G1042=3,"",IF(ISNUMBER(C1042)=TRUE(),1,2))</f>
        <v>2</v>
      </c>
      <c r="B1042" s="0" t="str">
        <f aca="false">IF(F1042="","",IF(G1042=4,F1042,B1041))</f>
        <v>大字上山口新田</v>
      </c>
      <c r="C1042" s="3" t="s">
        <v>12</v>
      </c>
      <c r="D1042" s="0" t="n">
        <v>50</v>
      </c>
      <c r="E1042" s="0" t="n">
        <v>28</v>
      </c>
      <c r="F1042" s="0" t="n">
        <v>22</v>
      </c>
      <c r="G1042" s="4" t="n">
        <f aca="false">IF(ISNUMBER(F1042)=TRUE(),1,G1041+1)</f>
        <v>1</v>
      </c>
    </row>
    <row r="1043" customFormat="false" ht="13.5" hidden="false" customHeight="false" outlineLevel="0" collapsed="false">
      <c r="A1043" s="0" t="n">
        <f aca="false">IF(G1043=3,"",IF(ISNUMBER(C1043)=TRUE(),1,2))</f>
        <v>1</v>
      </c>
      <c r="B1043" s="0" t="str">
        <f aca="false">IF(F1043="","",IF(G1043=4,F1043,B1042))</f>
        <v>大字上山口新田</v>
      </c>
      <c r="C1043" s="0" t="n">
        <v>25</v>
      </c>
      <c r="D1043" s="0" t="n">
        <v>12</v>
      </c>
      <c r="E1043" s="0" t="n">
        <v>7</v>
      </c>
      <c r="F1043" s="0" t="n">
        <v>5</v>
      </c>
      <c r="G1043" s="4" t="n">
        <f aca="false">IF(ISNUMBER(F1043)=TRUE(),1,G1042+1)</f>
        <v>1</v>
      </c>
    </row>
    <row r="1044" customFormat="false" ht="13.5" hidden="false" customHeight="false" outlineLevel="0" collapsed="false">
      <c r="A1044" s="0" t="n">
        <f aca="false">IF(G1044=3,"",IF(ISNUMBER(C1044)=TRUE(),1,2))</f>
        <v>1</v>
      </c>
      <c r="B1044" s="0" t="str">
        <f aca="false">IF(F1044="","",IF(G1044=4,F1044,B1043))</f>
        <v>大字上山口新田</v>
      </c>
      <c r="C1044" s="0" t="n">
        <v>26</v>
      </c>
      <c r="D1044" s="0" t="n">
        <v>10</v>
      </c>
      <c r="E1044" s="0" t="n">
        <v>5</v>
      </c>
      <c r="F1044" s="0" t="n">
        <v>5</v>
      </c>
      <c r="G1044" s="4" t="n">
        <f aca="false">IF(ISNUMBER(F1044)=TRUE(),1,G1043+1)</f>
        <v>1</v>
      </c>
    </row>
    <row r="1045" customFormat="false" ht="13.5" hidden="false" customHeight="false" outlineLevel="0" collapsed="false">
      <c r="A1045" s="0" t="n">
        <f aca="false">IF(G1045=3,"",IF(ISNUMBER(C1045)=TRUE(),1,2))</f>
        <v>1</v>
      </c>
      <c r="B1045" s="0" t="str">
        <f aca="false">IF(F1045="","",IF(G1045=4,F1045,B1044))</f>
        <v>大字上山口新田</v>
      </c>
      <c r="C1045" s="0" t="n">
        <v>27</v>
      </c>
      <c r="D1045" s="0" t="n">
        <v>12</v>
      </c>
      <c r="E1045" s="0" t="n">
        <v>7</v>
      </c>
      <c r="F1045" s="0" t="n">
        <v>5</v>
      </c>
      <c r="G1045" s="4" t="n">
        <f aca="false">IF(ISNUMBER(F1045)=TRUE(),1,G1044+1)</f>
        <v>1</v>
      </c>
    </row>
    <row r="1046" customFormat="false" ht="13.5" hidden="false" customHeight="false" outlineLevel="0" collapsed="false">
      <c r="A1046" s="0" t="n">
        <f aca="false">IF(G1046=3,"",IF(ISNUMBER(C1046)=TRUE(),1,2))</f>
        <v>1</v>
      </c>
      <c r="B1046" s="0" t="str">
        <f aca="false">IF(F1046="","",IF(G1046=4,F1046,B1045))</f>
        <v>大字上山口新田</v>
      </c>
      <c r="C1046" s="0" t="n">
        <v>28</v>
      </c>
      <c r="D1046" s="0" t="n">
        <v>9</v>
      </c>
      <c r="E1046" s="0" t="n">
        <v>4</v>
      </c>
      <c r="F1046" s="0" t="n">
        <v>5</v>
      </c>
      <c r="G1046" s="4" t="n">
        <f aca="false">IF(ISNUMBER(F1046)=TRUE(),1,G1045+1)</f>
        <v>1</v>
      </c>
    </row>
    <row r="1047" customFormat="false" ht="13.5" hidden="false" customHeight="false" outlineLevel="0" collapsed="false">
      <c r="A1047" s="0" t="n">
        <f aca="false">IF(G1047=3,"",IF(ISNUMBER(C1047)=TRUE(),1,2))</f>
        <v>1</v>
      </c>
      <c r="B1047" s="0" t="str">
        <f aca="false">IF(F1047="","",IF(G1047=4,F1047,B1046))</f>
        <v>大字上山口新田</v>
      </c>
      <c r="C1047" s="0" t="n">
        <v>29</v>
      </c>
      <c r="D1047" s="0" t="n">
        <v>7</v>
      </c>
      <c r="E1047" s="0" t="n">
        <v>5</v>
      </c>
      <c r="F1047" s="0" t="n">
        <v>2</v>
      </c>
      <c r="G1047" s="4" t="n">
        <f aca="false">IF(ISNUMBER(F1047)=TRUE(),1,G1046+1)</f>
        <v>1</v>
      </c>
    </row>
    <row r="1048" customFormat="false" ht="13.5" hidden="false" customHeight="false" outlineLevel="0" collapsed="false">
      <c r="A1048" s="0" t="n">
        <f aca="false">IF(G1048=3,"",IF(ISNUMBER(C1048)=TRUE(),1,2))</f>
        <v>2</v>
      </c>
      <c r="B1048" s="0" t="str">
        <f aca="false">IF(F1048="","",IF(G1048=4,F1048,B1047))</f>
        <v>大字上山口新田</v>
      </c>
      <c r="C1048" s="3" t="s">
        <v>13</v>
      </c>
      <c r="D1048" s="0" t="n">
        <v>42</v>
      </c>
      <c r="E1048" s="0" t="n">
        <v>22</v>
      </c>
      <c r="F1048" s="0" t="n">
        <v>20</v>
      </c>
      <c r="G1048" s="4" t="n">
        <f aca="false">IF(ISNUMBER(F1048)=TRUE(),1,G1047+1)</f>
        <v>1</v>
      </c>
    </row>
    <row r="1049" customFormat="false" ht="13.5" hidden="false" customHeight="false" outlineLevel="0" collapsed="false">
      <c r="A1049" s="0" t="n">
        <f aca="false">IF(G1049=3,"",IF(ISNUMBER(C1049)=TRUE(),1,2))</f>
        <v>1</v>
      </c>
      <c r="B1049" s="0" t="str">
        <f aca="false">IF(F1049="","",IF(G1049=4,F1049,B1048))</f>
        <v>大字上山口新田</v>
      </c>
      <c r="C1049" s="0" t="n">
        <v>30</v>
      </c>
      <c r="D1049" s="0" t="n">
        <v>11</v>
      </c>
      <c r="E1049" s="0" t="n">
        <v>6</v>
      </c>
      <c r="F1049" s="0" t="n">
        <v>5</v>
      </c>
      <c r="G1049" s="4" t="n">
        <f aca="false">IF(ISNUMBER(F1049)=TRUE(),1,G1048+1)</f>
        <v>1</v>
      </c>
    </row>
    <row r="1050" customFormat="false" ht="13.5" hidden="false" customHeight="false" outlineLevel="0" collapsed="false">
      <c r="A1050" s="0" t="n">
        <f aca="false">IF(G1050=3,"",IF(ISNUMBER(C1050)=TRUE(),1,2))</f>
        <v>1</v>
      </c>
      <c r="B1050" s="0" t="str">
        <f aca="false">IF(F1050="","",IF(G1050=4,F1050,B1049))</f>
        <v>大字上山口新田</v>
      </c>
      <c r="C1050" s="0" t="n">
        <v>31</v>
      </c>
      <c r="D1050" s="0" t="n">
        <v>8</v>
      </c>
      <c r="E1050" s="0" t="n">
        <v>3</v>
      </c>
      <c r="F1050" s="0" t="n">
        <v>5</v>
      </c>
      <c r="G1050" s="4" t="n">
        <f aca="false">IF(ISNUMBER(F1050)=TRUE(),1,G1049+1)</f>
        <v>1</v>
      </c>
    </row>
    <row r="1051" customFormat="false" ht="13.5" hidden="false" customHeight="false" outlineLevel="0" collapsed="false">
      <c r="A1051" s="0" t="n">
        <f aca="false">IF(G1051=3,"",IF(ISNUMBER(C1051)=TRUE(),1,2))</f>
        <v>1</v>
      </c>
      <c r="B1051" s="0" t="str">
        <f aca="false">IF(F1051="","",IF(G1051=4,F1051,B1050))</f>
        <v>大字上山口新田</v>
      </c>
      <c r="C1051" s="0" t="n">
        <v>32</v>
      </c>
      <c r="D1051" s="0" t="n">
        <v>2</v>
      </c>
      <c r="E1051" s="0" t="n">
        <v>1</v>
      </c>
      <c r="F1051" s="0" t="n">
        <v>1</v>
      </c>
      <c r="G1051" s="4" t="n">
        <f aca="false">IF(ISNUMBER(F1051)=TRUE(),1,G1050+1)</f>
        <v>1</v>
      </c>
    </row>
    <row r="1052" customFormat="false" ht="13.5" hidden="false" customHeight="false" outlineLevel="0" collapsed="false">
      <c r="A1052" s="0" t="n">
        <f aca="false">IF(G1052=3,"",IF(ISNUMBER(C1052)=TRUE(),1,2))</f>
        <v>1</v>
      </c>
      <c r="B1052" s="0" t="str">
        <f aca="false">IF(F1052="","",IF(G1052=4,F1052,B1051))</f>
        <v>大字上山口新田</v>
      </c>
      <c r="C1052" s="0" t="n">
        <v>33</v>
      </c>
      <c r="D1052" s="0" t="n">
        <v>8</v>
      </c>
      <c r="E1052" s="0" t="n">
        <v>5</v>
      </c>
      <c r="F1052" s="0" t="n">
        <v>3</v>
      </c>
      <c r="G1052" s="4" t="n">
        <f aca="false">IF(ISNUMBER(F1052)=TRUE(),1,G1051+1)</f>
        <v>1</v>
      </c>
    </row>
    <row r="1053" customFormat="false" ht="13.5" hidden="false" customHeight="false" outlineLevel="0" collapsed="false">
      <c r="A1053" s="0" t="n">
        <f aca="false">IF(G1053=3,"",IF(ISNUMBER(C1053)=TRUE(),1,2))</f>
        <v>1</v>
      </c>
      <c r="B1053" s="0" t="str">
        <f aca="false">IF(F1053="","",IF(G1053=4,F1053,B1052))</f>
        <v>大字上山口新田</v>
      </c>
      <c r="C1053" s="0" t="n">
        <v>34</v>
      </c>
      <c r="D1053" s="0" t="n">
        <v>13</v>
      </c>
      <c r="E1053" s="0" t="n">
        <v>7</v>
      </c>
      <c r="F1053" s="0" t="n">
        <v>6</v>
      </c>
      <c r="G1053" s="4" t="n">
        <f aca="false">IF(ISNUMBER(F1053)=TRUE(),1,G1052+1)</f>
        <v>1</v>
      </c>
    </row>
    <row r="1054" customFormat="false" ht="13.5" hidden="false" customHeight="false" outlineLevel="0" collapsed="false">
      <c r="A1054" s="0" t="n">
        <f aca="false">IF(G1054=3,"",IF(ISNUMBER(C1054)=TRUE(),1,2))</f>
        <v>2</v>
      </c>
      <c r="B1054" s="0" t="str">
        <f aca="false">IF(F1054="","",IF(G1054=4,F1054,B1053))</f>
        <v>大字上山口新田</v>
      </c>
      <c r="C1054" s="3" t="s">
        <v>14</v>
      </c>
      <c r="D1054" s="0" t="n">
        <v>43</v>
      </c>
      <c r="E1054" s="0" t="n">
        <v>20</v>
      </c>
      <c r="F1054" s="0" t="n">
        <v>23</v>
      </c>
      <c r="G1054" s="4" t="n">
        <f aca="false">IF(ISNUMBER(F1054)=TRUE(),1,G1053+1)</f>
        <v>1</v>
      </c>
    </row>
    <row r="1055" customFormat="false" ht="13.5" hidden="false" customHeight="false" outlineLevel="0" collapsed="false">
      <c r="A1055" s="0" t="n">
        <f aca="false">IF(G1055=3,"",IF(ISNUMBER(C1055)=TRUE(),1,2))</f>
        <v>1</v>
      </c>
      <c r="B1055" s="0" t="str">
        <f aca="false">IF(F1055="","",IF(G1055=4,F1055,B1054))</f>
        <v>大字上山口新田</v>
      </c>
      <c r="C1055" s="0" t="n">
        <v>35</v>
      </c>
      <c r="D1055" s="0" t="n">
        <v>13</v>
      </c>
      <c r="E1055" s="0" t="n">
        <v>8</v>
      </c>
      <c r="F1055" s="0" t="n">
        <v>5</v>
      </c>
      <c r="G1055" s="4" t="n">
        <f aca="false">IF(ISNUMBER(F1055)=TRUE(),1,G1054+1)</f>
        <v>1</v>
      </c>
    </row>
    <row r="1056" customFormat="false" ht="13.5" hidden="false" customHeight="false" outlineLevel="0" collapsed="false">
      <c r="A1056" s="0" t="n">
        <f aca="false">IF(G1056=3,"",IF(ISNUMBER(C1056)=TRUE(),1,2))</f>
        <v>1</v>
      </c>
      <c r="B1056" s="0" t="str">
        <f aca="false">IF(F1056="","",IF(G1056=4,F1056,B1055))</f>
        <v>大字上山口新田</v>
      </c>
      <c r="C1056" s="0" t="n">
        <v>36</v>
      </c>
      <c r="D1056" s="0" t="n">
        <v>4</v>
      </c>
      <c r="E1056" s="0" t="n">
        <v>1</v>
      </c>
      <c r="F1056" s="0" t="n">
        <v>3</v>
      </c>
      <c r="G1056" s="4" t="n">
        <f aca="false">IF(ISNUMBER(F1056)=TRUE(),1,G1055+1)</f>
        <v>1</v>
      </c>
    </row>
    <row r="1057" customFormat="false" ht="13.5" hidden="false" customHeight="false" outlineLevel="0" collapsed="false">
      <c r="A1057" s="0" t="n">
        <f aca="false">IF(G1057=3,"",IF(ISNUMBER(C1057)=TRUE(),1,2))</f>
        <v>1</v>
      </c>
      <c r="B1057" s="0" t="str">
        <f aca="false">IF(F1057="","",IF(G1057=4,F1057,B1056))</f>
        <v>大字上山口新田</v>
      </c>
      <c r="C1057" s="0" t="n">
        <v>37</v>
      </c>
      <c r="D1057" s="0" t="n">
        <v>6</v>
      </c>
      <c r="E1057" s="0" t="n">
        <v>4</v>
      </c>
      <c r="F1057" s="0" t="n">
        <v>2</v>
      </c>
      <c r="G1057" s="4" t="n">
        <f aca="false">IF(ISNUMBER(F1057)=TRUE(),1,G1056+1)</f>
        <v>1</v>
      </c>
    </row>
    <row r="1058" customFormat="false" ht="13.5" hidden="false" customHeight="false" outlineLevel="0" collapsed="false">
      <c r="A1058" s="0" t="n">
        <f aca="false">IF(G1058=3,"",IF(ISNUMBER(C1058)=TRUE(),1,2))</f>
        <v>1</v>
      </c>
      <c r="B1058" s="0" t="str">
        <f aca="false">IF(F1058="","",IF(G1058=4,F1058,B1057))</f>
        <v>大字上山口新田</v>
      </c>
      <c r="C1058" s="0" t="n">
        <v>38</v>
      </c>
      <c r="D1058" s="0" t="n">
        <v>15</v>
      </c>
      <c r="E1058" s="0" t="n">
        <v>6</v>
      </c>
      <c r="F1058" s="0" t="n">
        <v>9</v>
      </c>
      <c r="G1058" s="4" t="n">
        <f aca="false">IF(ISNUMBER(F1058)=TRUE(),1,G1057+1)</f>
        <v>1</v>
      </c>
    </row>
    <row r="1059" customFormat="false" ht="13.5" hidden="false" customHeight="false" outlineLevel="0" collapsed="false">
      <c r="A1059" s="0" t="n">
        <f aca="false">IF(G1059=3,"",IF(ISNUMBER(C1059)=TRUE(),1,2))</f>
        <v>1</v>
      </c>
      <c r="B1059" s="0" t="str">
        <f aca="false">IF(F1059="","",IF(G1059=4,F1059,B1058))</f>
        <v>大字上山口新田</v>
      </c>
      <c r="C1059" s="0" t="n">
        <v>39</v>
      </c>
      <c r="D1059" s="0" t="n">
        <v>5</v>
      </c>
      <c r="E1059" s="0" t="n">
        <v>1</v>
      </c>
      <c r="F1059" s="0" t="n">
        <v>4</v>
      </c>
      <c r="G1059" s="4" t="n">
        <f aca="false">IF(ISNUMBER(F1059)=TRUE(),1,G1058+1)</f>
        <v>1</v>
      </c>
    </row>
    <row r="1060" customFormat="false" ht="13.5" hidden="false" customHeight="false" outlineLevel="0" collapsed="false">
      <c r="A1060" s="0" t="n">
        <f aca="false">IF(G1060=3,"",IF(ISNUMBER(C1060)=TRUE(),1,2))</f>
        <v>2</v>
      </c>
      <c r="B1060" s="0" t="str">
        <f aca="false">IF(F1060="","",IF(G1060=4,F1060,B1059))</f>
        <v>大字上山口新田</v>
      </c>
      <c r="C1060" s="3" t="s">
        <v>15</v>
      </c>
      <c r="D1060" s="0" t="n">
        <v>57</v>
      </c>
      <c r="E1060" s="0" t="n">
        <v>31</v>
      </c>
      <c r="F1060" s="0" t="n">
        <v>26</v>
      </c>
      <c r="G1060" s="4" t="n">
        <f aca="false">IF(ISNUMBER(F1060)=TRUE(),1,G1059+1)</f>
        <v>1</v>
      </c>
    </row>
    <row r="1061" customFormat="false" ht="13.5" hidden="false" customHeight="false" outlineLevel="0" collapsed="false">
      <c r="A1061" s="0" t="n">
        <f aca="false">IF(G1061=3,"",IF(ISNUMBER(C1061)=TRUE(),1,2))</f>
        <v>1</v>
      </c>
      <c r="B1061" s="0" t="str">
        <f aca="false">IF(F1061="","",IF(G1061=4,F1061,B1060))</f>
        <v>大字上山口新田</v>
      </c>
      <c r="C1061" s="0" t="n">
        <v>40</v>
      </c>
      <c r="D1061" s="0" t="n">
        <v>8</v>
      </c>
      <c r="E1061" s="0" t="n">
        <v>5</v>
      </c>
      <c r="F1061" s="0" t="n">
        <v>3</v>
      </c>
      <c r="G1061" s="4" t="n">
        <f aca="false">IF(ISNUMBER(F1061)=TRUE(),1,G1060+1)</f>
        <v>1</v>
      </c>
    </row>
    <row r="1062" customFormat="false" ht="13.5" hidden="false" customHeight="false" outlineLevel="0" collapsed="false">
      <c r="A1062" s="0" t="n">
        <f aca="false">IF(G1062=3,"",IF(ISNUMBER(C1062)=TRUE(),1,2))</f>
        <v>1</v>
      </c>
      <c r="B1062" s="0" t="str">
        <f aca="false">IF(F1062="","",IF(G1062=4,F1062,B1061))</f>
        <v>大字上山口新田</v>
      </c>
      <c r="C1062" s="0" t="n">
        <v>41</v>
      </c>
      <c r="D1062" s="0" t="n">
        <v>13</v>
      </c>
      <c r="E1062" s="0" t="n">
        <v>6</v>
      </c>
      <c r="F1062" s="0" t="n">
        <v>7</v>
      </c>
      <c r="G1062" s="4" t="n">
        <f aca="false">IF(ISNUMBER(F1062)=TRUE(),1,G1061+1)</f>
        <v>1</v>
      </c>
    </row>
    <row r="1063" customFormat="false" ht="13.5" hidden="false" customHeight="false" outlineLevel="0" collapsed="false">
      <c r="A1063" s="0" t="n">
        <f aca="false">IF(G1063=3,"",IF(ISNUMBER(C1063)=TRUE(),1,2))</f>
        <v>1</v>
      </c>
      <c r="B1063" s="0" t="str">
        <f aca="false">IF(F1063="","",IF(G1063=4,F1063,B1062))</f>
        <v>大字上山口新田</v>
      </c>
      <c r="C1063" s="0" t="n">
        <v>42</v>
      </c>
      <c r="D1063" s="0" t="n">
        <v>11</v>
      </c>
      <c r="E1063" s="0" t="n">
        <v>6</v>
      </c>
      <c r="F1063" s="0" t="n">
        <v>5</v>
      </c>
      <c r="G1063" s="4" t="n">
        <f aca="false">IF(ISNUMBER(F1063)=TRUE(),1,G1062+1)</f>
        <v>1</v>
      </c>
    </row>
    <row r="1064" customFormat="false" ht="13.5" hidden="false" customHeight="false" outlineLevel="0" collapsed="false">
      <c r="A1064" s="0" t="n">
        <f aca="false">IF(G1064=3,"",IF(ISNUMBER(C1064)=TRUE(),1,2))</f>
        <v>1</v>
      </c>
      <c r="B1064" s="0" t="str">
        <f aca="false">IF(F1064="","",IF(G1064=4,F1064,B1063))</f>
        <v>大字上山口新田</v>
      </c>
      <c r="C1064" s="0" t="n">
        <v>43</v>
      </c>
      <c r="D1064" s="0" t="n">
        <v>12</v>
      </c>
      <c r="E1064" s="0" t="n">
        <v>8</v>
      </c>
      <c r="F1064" s="0" t="n">
        <v>4</v>
      </c>
      <c r="G1064" s="4" t="n">
        <f aca="false">IF(ISNUMBER(F1064)=TRUE(),1,G1063+1)</f>
        <v>1</v>
      </c>
    </row>
    <row r="1065" customFormat="false" ht="13.5" hidden="false" customHeight="false" outlineLevel="0" collapsed="false">
      <c r="A1065" s="0" t="n">
        <f aca="false">IF(G1065=3,"",IF(ISNUMBER(C1065)=TRUE(),1,2))</f>
        <v>1</v>
      </c>
      <c r="B1065" s="0" t="str">
        <f aca="false">IF(F1065="","",IF(G1065=4,F1065,B1064))</f>
        <v>大字上山口新田</v>
      </c>
      <c r="C1065" s="0" t="n">
        <v>44</v>
      </c>
      <c r="D1065" s="0" t="n">
        <v>13</v>
      </c>
      <c r="E1065" s="0" t="n">
        <v>6</v>
      </c>
      <c r="F1065" s="0" t="n">
        <v>7</v>
      </c>
      <c r="G1065" s="4" t="n">
        <f aca="false">IF(ISNUMBER(F1065)=TRUE(),1,G1064+1)</f>
        <v>1</v>
      </c>
    </row>
    <row r="1066" customFormat="false" ht="13.5" hidden="false" customHeight="false" outlineLevel="0" collapsed="false">
      <c r="A1066" s="0" t="n">
        <f aca="false">IF(G1066=3,"",IF(ISNUMBER(C1066)=TRUE(),1,2))</f>
        <v>2</v>
      </c>
      <c r="B1066" s="0" t="str">
        <f aca="false">IF(F1066="","",IF(G1066=4,F1066,B1065))</f>
        <v>大字上山口新田</v>
      </c>
      <c r="C1066" s="3" t="s">
        <v>16</v>
      </c>
      <c r="D1066" s="0" t="n">
        <v>39</v>
      </c>
      <c r="E1066" s="0" t="n">
        <v>23</v>
      </c>
      <c r="F1066" s="0" t="n">
        <v>16</v>
      </c>
      <c r="G1066" s="4" t="n">
        <f aca="false">IF(ISNUMBER(F1066)=TRUE(),1,G1065+1)</f>
        <v>1</v>
      </c>
    </row>
    <row r="1067" customFormat="false" ht="13.5" hidden="false" customHeight="false" outlineLevel="0" collapsed="false">
      <c r="A1067" s="0" t="n">
        <f aca="false">IF(G1067=3,"",IF(ISNUMBER(C1067)=TRUE(),1,2))</f>
        <v>1</v>
      </c>
      <c r="B1067" s="0" t="str">
        <f aca="false">IF(F1067="","",IF(G1067=4,F1067,B1066))</f>
        <v>大字上山口新田</v>
      </c>
      <c r="C1067" s="0" t="n">
        <v>45</v>
      </c>
      <c r="D1067" s="0" t="n">
        <v>10</v>
      </c>
      <c r="E1067" s="0" t="n">
        <v>6</v>
      </c>
      <c r="F1067" s="0" t="n">
        <v>4</v>
      </c>
      <c r="G1067" s="4" t="n">
        <f aca="false">IF(ISNUMBER(F1067)=TRUE(),1,G1066+1)</f>
        <v>1</v>
      </c>
    </row>
    <row r="1068" customFormat="false" ht="13.5" hidden="false" customHeight="false" outlineLevel="0" collapsed="false">
      <c r="A1068" s="0" t="n">
        <f aca="false">IF(G1068=3,"",IF(ISNUMBER(C1068)=TRUE(),1,2))</f>
        <v>1</v>
      </c>
      <c r="B1068" s="0" t="str">
        <f aca="false">IF(F1068="","",IF(G1068=4,F1068,B1067))</f>
        <v>大字上山口新田</v>
      </c>
      <c r="C1068" s="0" t="n">
        <v>46</v>
      </c>
      <c r="D1068" s="0" t="n">
        <v>5</v>
      </c>
      <c r="E1068" s="0" t="n">
        <v>3</v>
      </c>
      <c r="F1068" s="0" t="n">
        <v>2</v>
      </c>
      <c r="G1068" s="4" t="n">
        <f aca="false">IF(ISNUMBER(F1068)=TRUE(),1,G1067+1)</f>
        <v>1</v>
      </c>
    </row>
    <row r="1069" customFormat="false" ht="13.5" hidden="false" customHeight="false" outlineLevel="0" collapsed="false">
      <c r="A1069" s="0" t="n">
        <f aca="false">IF(G1069=3,"",IF(ISNUMBER(C1069)=TRUE(),1,2))</f>
        <v>1</v>
      </c>
      <c r="B1069" s="0" t="str">
        <f aca="false">IF(F1069="","",IF(G1069=4,F1069,B1068))</f>
        <v>大字上山口新田</v>
      </c>
      <c r="C1069" s="0" t="n">
        <v>47</v>
      </c>
      <c r="D1069" s="0" t="n">
        <v>10</v>
      </c>
      <c r="E1069" s="0" t="n">
        <v>7</v>
      </c>
      <c r="F1069" s="0" t="n">
        <v>3</v>
      </c>
      <c r="G1069" s="4" t="n">
        <f aca="false">IF(ISNUMBER(F1069)=TRUE(),1,G1068+1)</f>
        <v>1</v>
      </c>
    </row>
    <row r="1070" customFormat="false" ht="13.5" hidden="false" customHeight="false" outlineLevel="0" collapsed="false">
      <c r="A1070" s="0" t="n">
        <f aca="false">IF(G1070=3,"",IF(ISNUMBER(C1070)=TRUE(),1,2))</f>
        <v>1</v>
      </c>
      <c r="B1070" s="0" t="str">
        <f aca="false">IF(F1070="","",IF(G1070=4,F1070,B1069))</f>
        <v>大字上山口新田</v>
      </c>
      <c r="C1070" s="0" t="n">
        <v>48</v>
      </c>
      <c r="D1070" s="0" t="n">
        <v>4</v>
      </c>
      <c r="E1070" s="0" t="n">
        <v>3</v>
      </c>
      <c r="F1070" s="0" t="n">
        <v>1</v>
      </c>
      <c r="G1070" s="4" t="n">
        <f aca="false">IF(ISNUMBER(F1070)=TRUE(),1,G1069+1)</f>
        <v>1</v>
      </c>
    </row>
    <row r="1071" customFormat="false" ht="13.5" hidden="false" customHeight="false" outlineLevel="0" collapsed="false">
      <c r="A1071" s="0" t="n">
        <f aca="false">IF(G1071=3,"",IF(ISNUMBER(C1071)=TRUE(),1,2))</f>
        <v>1</v>
      </c>
      <c r="B1071" s="0" t="str">
        <f aca="false">IF(F1071="","",IF(G1071=4,F1071,B1070))</f>
        <v>大字上山口新田</v>
      </c>
      <c r="C1071" s="0" t="n">
        <v>49</v>
      </c>
      <c r="D1071" s="0" t="n">
        <v>10</v>
      </c>
      <c r="E1071" s="0" t="n">
        <v>4</v>
      </c>
      <c r="F1071" s="0" t="n">
        <v>6</v>
      </c>
      <c r="G1071" s="4" t="n">
        <f aca="false">IF(ISNUMBER(F1071)=TRUE(),1,G1070+1)</f>
        <v>1</v>
      </c>
    </row>
    <row r="1072" customFormat="false" ht="13.5" hidden="false" customHeight="false" outlineLevel="0" collapsed="false">
      <c r="A1072" s="0" t="n">
        <f aca="false">IF(G1072=3,"",IF(ISNUMBER(C1072)=TRUE(),1,2))</f>
        <v>2</v>
      </c>
      <c r="B1072" s="0" t="str">
        <f aca="false">IF(F1072="","",IF(G1072=4,F1072,B1071))</f>
        <v>大字上山口新田</v>
      </c>
      <c r="C1072" s="3" t="s">
        <v>17</v>
      </c>
      <c r="D1072" s="0" t="n">
        <v>31</v>
      </c>
      <c r="E1072" s="0" t="n">
        <v>13</v>
      </c>
      <c r="F1072" s="0" t="n">
        <v>18</v>
      </c>
      <c r="G1072" s="4" t="n">
        <f aca="false">IF(ISNUMBER(F1072)=TRUE(),1,G1071+1)</f>
        <v>1</v>
      </c>
    </row>
    <row r="1073" customFormat="false" ht="13.5" hidden="false" customHeight="false" outlineLevel="0" collapsed="false">
      <c r="A1073" s="0" t="n">
        <f aca="false">IF(G1073=3,"",IF(ISNUMBER(C1073)=TRUE(),1,2))</f>
        <v>1</v>
      </c>
      <c r="B1073" s="0" t="str">
        <f aca="false">IF(F1073="","",IF(G1073=4,F1073,B1072))</f>
        <v>大字上山口新田</v>
      </c>
      <c r="C1073" s="0" t="n">
        <v>50</v>
      </c>
      <c r="D1073" s="0" t="n">
        <v>4</v>
      </c>
      <c r="E1073" s="0" t="n">
        <v>3</v>
      </c>
      <c r="F1073" s="0" t="n">
        <v>1</v>
      </c>
      <c r="G1073" s="4" t="n">
        <f aca="false">IF(ISNUMBER(F1073)=TRUE(),1,G1072+1)</f>
        <v>1</v>
      </c>
    </row>
    <row r="1074" customFormat="false" ht="13.5" hidden="false" customHeight="false" outlineLevel="0" collapsed="false">
      <c r="A1074" s="0" t="n">
        <f aca="false">IF(G1074=3,"",IF(ISNUMBER(C1074)=TRUE(),1,2))</f>
        <v>1</v>
      </c>
      <c r="B1074" s="0" t="str">
        <f aca="false">IF(F1074="","",IF(G1074=4,F1074,B1073))</f>
        <v>大字上山口新田</v>
      </c>
      <c r="C1074" s="0" t="n">
        <v>51</v>
      </c>
      <c r="D1074" s="0" t="n">
        <v>8</v>
      </c>
      <c r="E1074" s="0" t="n">
        <v>1</v>
      </c>
      <c r="F1074" s="0" t="n">
        <v>7</v>
      </c>
      <c r="G1074" s="4" t="n">
        <f aca="false">IF(ISNUMBER(F1074)=TRUE(),1,G1073+1)</f>
        <v>1</v>
      </c>
    </row>
    <row r="1075" customFormat="false" ht="13.5" hidden="false" customHeight="false" outlineLevel="0" collapsed="false">
      <c r="A1075" s="0" t="n">
        <f aca="false">IF(G1075=3,"",IF(ISNUMBER(C1075)=TRUE(),1,2))</f>
        <v>1</v>
      </c>
      <c r="B1075" s="0" t="str">
        <f aca="false">IF(F1075="","",IF(G1075=4,F1075,B1074))</f>
        <v>大字上山口新田</v>
      </c>
      <c r="C1075" s="0" t="n">
        <v>52</v>
      </c>
      <c r="D1075" s="0" t="n">
        <v>9</v>
      </c>
      <c r="E1075" s="0" t="n">
        <v>5</v>
      </c>
      <c r="F1075" s="0" t="n">
        <v>4</v>
      </c>
      <c r="G1075" s="4" t="n">
        <f aca="false">IF(ISNUMBER(F1075)=TRUE(),1,G1074+1)</f>
        <v>1</v>
      </c>
    </row>
    <row r="1076" customFormat="false" ht="13.5" hidden="false" customHeight="false" outlineLevel="0" collapsed="false">
      <c r="A1076" s="0" t="n">
        <f aca="false">IF(G1076=3,"",IF(ISNUMBER(C1076)=TRUE(),1,2))</f>
        <v>1</v>
      </c>
      <c r="B1076" s="0" t="str">
        <f aca="false">IF(F1076="","",IF(G1076=4,F1076,B1075))</f>
        <v>大字上山口新田</v>
      </c>
      <c r="C1076" s="0" t="n">
        <v>53</v>
      </c>
      <c r="D1076" s="0" t="n">
        <v>7</v>
      </c>
      <c r="E1076" s="0" t="n">
        <v>3</v>
      </c>
      <c r="F1076" s="0" t="n">
        <v>4</v>
      </c>
      <c r="G1076" s="4" t="n">
        <f aca="false">IF(ISNUMBER(F1076)=TRUE(),1,G1075+1)</f>
        <v>1</v>
      </c>
    </row>
    <row r="1077" customFormat="false" ht="13.5" hidden="false" customHeight="false" outlineLevel="0" collapsed="false">
      <c r="A1077" s="0" t="n">
        <f aca="false">IF(G1077=3,"",IF(ISNUMBER(C1077)=TRUE(),1,2))</f>
        <v>1</v>
      </c>
      <c r="B1077" s="0" t="str">
        <f aca="false">IF(F1077="","",IF(G1077=4,F1077,B1076))</f>
        <v>大字上山口新田</v>
      </c>
      <c r="C1077" s="0" t="n">
        <v>54</v>
      </c>
      <c r="D1077" s="0" t="n">
        <v>3</v>
      </c>
      <c r="E1077" s="0" t="n">
        <v>1</v>
      </c>
      <c r="F1077" s="0" t="n">
        <v>2</v>
      </c>
      <c r="G1077" s="4" t="n">
        <f aca="false">IF(ISNUMBER(F1077)=TRUE(),1,G1076+1)</f>
        <v>1</v>
      </c>
    </row>
    <row r="1078" customFormat="false" ht="13.5" hidden="false" customHeight="false" outlineLevel="0" collapsed="false">
      <c r="A1078" s="0" t="n">
        <f aca="false">IF(G1078=3,"",IF(ISNUMBER(C1078)=TRUE(),1,2))</f>
        <v>2</v>
      </c>
      <c r="B1078" s="0" t="str">
        <f aca="false">IF(F1078="","",IF(G1078=4,F1078,B1077))</f>
        <v>大字上山口新田</v>
      </c>
      <c r="C1078" s="3" t="s">
        <v>18</v>
      </c>
      <c r="D1078" s="0" t="n">
        <v>45</v>
      </c>
      <c r="E1078" s="0" t="n">
        <v>16</v>
      </c>
      <c r="F1078" s="0" t="n">
        <v>29</v>
      </c>
      <c r="G1078" s="4" t="n">
        <f aca="false">IF(ISNUMBER(F1078)=TRUE(),1,G1077+1)</f>
        <v>1</v>
      </c>
    </row>
    <row r="1079" customFormat="false" ht="13.5" hidden="false" customHeight="false" outlineLevel="0" collapsed="false">
      <c r="A1079" s="0" t="n">
        <f aca="false">IF(G1079=3,"",IF(ISNUMBER(C1079)=TRUE(),1,2))</f>
        <v>1</v>
      </c>
      <c r="B1079" s="0" t="str">
        <f aca="false">IF(F1079="","",IF(G1079=4,F1079,B1078))</f>
        <v>大字上山口新田</v>
      </c>
      <c r="C1079" s="0" t="n">
        <v>55</v>
      </c>
      <c r="D1079" s="0" t="n">
        <v>7</v>
      </c>
      <c r="E1079" s="0" t="n">
        <v>2</v>
      </c>
      <c r="F1079" s="0" t="n">
        <v>5</v>
      </c>
      <c r="G1079" s="4" t="n">
        <f aca="false">IF(ISNUMBER(F1079)=TRUE(),1,G1078+1)</f>
        <v>1</v>
      </c>
    </row>
    <row r="1080" customFormat="false" ht="13.5" hidden="false" customHeight="false" outlineLevel="0" collapsed="false">
      <c r="A1080" s="0" t="n">
        <f aca="false">IF(G1080=3,"",IF(ISNUMBER(C1080)=TRUE(),1,2))</f>
        <v>1</v>
      </c>
      <c r="B1080" s="0" t="str">
        <f aca="false">IF(F1080="","",IF(G1080=4,F1080,B1079))</f>
        <v>大字上山口新田</v>
      </c>
      <c r="C1080" s="0" t="n">
        <v>56</v>
      </c>
      <c r="D1080" s="0" t="n">
        <v>5</v>
      </c>
      <c r="E1080" s="0" t="n">
        <v>2</v>
      </c>
      <c r="F1080" s="0" t="n">
        <v>3</v>
      </c>
      <c r="G1080" s="4" t="n">
        <f aca="false">IF(ISNUMBER(F1080)=TRUE(),1,G1079+1)</f>
        <v>1</v>
      </c>
    </row>
    <row r="1081" customFormat="false" ht="13.5" hidden="false" customHeight="false" outlineLevel="0" collapsed="false">
      <c r="A1081" s="0" t="n">
        <f aca="false">IF(G1081=3,"",IF(ISNUMBER(C1081)=TRUE(),1,2))</f>
        <v>1</v>
      </c>
      <c r="B1081" s="0" t="str">
        <f aca="false">IF(F1081="","",IF(G1081=4,F1081,B1080))</f>
        <v>大字上山口新田</v>
      </c>
      <c r="C1081" s="0" t="n">
        <v>57</v>
      </c>
      <c r="D1081" s="0" t="n">
        <v>6</v>
      </c>
      <c r="E1081" s="0" t="n">
        <v>2</v>
      </c>
      <c r="F1081" s="0" t="n">
        <v>4</v>
      </c>
      <c r="G1081" s="4" t="n">
        <f aca="false">IF(ISNUMBER(F1081)=TRUE(),1,G1080+1)</f>
        <v>1</v>
      </c>
    </row>
    <row r="1082" customFormat="false" ht="13.5" hidden="false" customHeight="false" outlineLevel="0" collapsed="false">
      <c r="A1082" s="0" t="n">
        <f aca="false">IF(G1082=3,"",IF(ISNUMBER(C1082)=TRUE(),1,2))</f>
        <v>1</v>
      </c>
      <c r="B1082" s="0" t="str">
        <f aca="false">IF(F1082="","",IF(G1082=4,F1082,B1081))</f>
        <v>大字上山口新田</v>
      </c>
      <c r="C1082" s="0" t="n">
        <v>58</v>
      </c>
      <c r="D1082" s="0" t="n">
        <v>14</v>
      </c>
      <c r="E1082" s="0" t="n">
        <v>6</v>
      </c>
      <c r="F1082" s="0" t="n">
        <v>8</v>
      </c>
      <c r="G1082" s="4" t="n">
        <f aca="false">IF(ISNUMBER(F1082)=TRUE(),1,G1081+1)</f>
        <v>1</v>
      </c>
    </row>
    <row r="1083" customFormat="false" ht="13.5" hidden="false" customHeight="false" outlineLevel="0" collapsed="false">
      <c r="A1083" s="0" t="n">
        <f aca="false">IF(G1083=3,"",IF(ISNUMBER(C1083)=TRUE(),1,2))</f>
        <v>1</v>
      </c>
      <c r="B1083" s="0" t="str">
        <f aca="false">IF(F1083="","",IF(G1083=4,F1083,B1082))</f>
        <v>大字上山口新田</v>
      </c>
      <c r="C1083" s="0" t="n">
        <v>59</v>
      </c>
      <c r="D1083" s="0" t="n">
        <v>13</v>
      </c>
      <c r="E1083" s="0" t="n">
        <v>4</v>
      </c>
      <c r="F1083" s="0" t="n">
        <v>9</v>
      </c>
      <c r="G1083" s="4" t="n">
        <f aca="false">IF(ISNUMBER(F1083)=TRUE(),1,G1082+1)</f>
        <v>1</v>
      </c>
    </row>
    <row r="1084" customFormat="false" ht="13.5" hidden="false" customHeight="false" outlineLevel="0" collapsed="false">
      <c r="A1084" s="0" t="n">
        <f aca="false">IF(G1084=3,"",IF(ISNUMBER(C1084)=TRUE(),1,2))</f>
        <v>2</v>
      </c>
      <c r="B1084" s="0" t="str">
        <f aca="false">IF(F1084="","",IF(G1084=4,F1084,B1083))</f>
        <v>大字上山口新田</v>
      </c>
      <c r="C1084" s="3" t="s">
        <v>19</v>
      </c>
      <c r="D1084" s="0" t="n">
        <v>85</v>
      </c>
      <c r="E1084" s="0" t="n">
        <v>41</v>
      </c>
      <c r="F1084" s="0" t="n">
        <v>44</v>
      </c>
      <c r="G1084" s="4" t="n">
        <f aca="false">IF(ISNUMBER(F1084)=TRUE(),1,G1083+1)</f>
        <v>1</v>
      </c>
    </row>
    <row r="1085" customFormat="false" ht="13.5" hidden="false" customHeight="false" outlineLevel="0" collapsed="false">
      <c r="A1085" s="0" t="n">
        <f aca="false">IF(G1085=3,"",IF(ISNUMBER(C1085)=TRUE(),1,2))</f>
        <v>1</v>
      </c>
      <c r="B1085" s="0" t="str">
        <f aca="false">IF(F1085="","",IF(G1085=4,F1085,B1084))</f>
        <v>大字上山口新田</v>
      </c>
      <c r="C1085" s="0" t="n">
        <v>60</v>
      </c>
      <c r="D1085" s="0" t="n">
        <v>12</v>
      </c>
      <c r="E1085" s="0" t="n">
        <v>6</v>
      </c>
      <c r="F1085" s="0" t="n">
        <v>6</v>
      </c>
      <c r="G1085" s="4" t="n">
        <f aca="false">IF(ISNUMBER(F1085)=TRUE(),1,G1084+1)</f>
        <v>1</v>
      </c>
    </row>
    <row r="1086" customFormat="false" ht="13.5" hidden="false" customHeight="false" outlineLevel="0" collapsed="false">
      <c r="A1086" s="0" t="n">
        <f aca="false">IF(G1086=3,"",IF(ISNUMBER(C1086)=TRUE(),1,2))</f>
        <v>1</v>
      </c>
      <c r="B1086" s="0" t="str">
        <f aca="false">IF(F1086="","",IF(G1086=4,F1086,B1085))</f>
        <v>大字上山口新田</v>
      </c>
      <c r="C1086" s="0" t="n">
        <v>61</v>
      </c>
      <c r="D1086" s="0" t="n">
        <v>17</v>
      </c>
      <c r="E1086" s="0" t="n">
        <v>10</v>
      </c>
      <c r="F1086" s="0" t="n">
        <v>7</v>
      </c>
      <c r="G1086" s="4" t="n">
        <f aca="false">IF(ISNUMBER(F1086)=TRUE(),1,G1085+1)</f>
        <v>1</v>
      </c>
    </row>
    <row r="1087" customFormat="false" ht="13.5" hidden="false" customHeight="false" outlineLevel="0" collapsed="false">
      <c r="A1087" s="0" t="n">
        <f aca="false">IF(G1087=3,"",IF(ISNUMBER(C1087)=TRUE(),1,2))</f>
        <v>1</v>
      </c>
      <c r="B1087" s="0" t="str">
        <f aca="false">IF(F1087="","",IF(G1087=4,F1087,B1086))</f>
        <v>大字上山口新田</v>
      </c>
      <c r="C1087" s="0" t="n">
        <v>62</v>
      </c>
      <c r="D1087" s="0" t="n">
        <v>14</v>
      </c>
      <c r="E1087" s="0" t="n">
        <v>7</v>
      </c>
      <c r="F1087" s="0" t="n">
        <v>7</v>
      </c>
      <c r="G1087" s="4" t="n">
        <f aca="false">IF(ISNUMBER(F1087)=TRUE(),1,G1086+1)</f>
        <v>1</v>
      </c>
    </row>
    <row r="1088" customFormat="false" ht="13.5" hidden="false" customHeight="false" outlineLevel="0" collapsed="false">
      <c r="A1088" s="0" t="n">
        <f aca="false">IF(G1088=3,"",IF(ISNUMBER(C1088)=TRUE(),1,2))</f>
        <v>1</v>
      </c>
      <c r="B1088" s="0" t="str">
        <f aca="false">IF(F1088="","",IF(G1088=4,F1088,B1087))</f>
        <v>大字上山口新田</v>
      </c>
      <c r="C1088" s="0" t="n">
        <v>63</v>
      </c>
      <c r="D1088" s="0" t="n">
        <v>26</v>
      </c>
      <c r="E1088" s="0" t="n">
        <v>11</v>
      </c>
      <c r="F1088" s="0" t="n">
        <v>15</v>
      </c>
      <c r="G1088" s="4" t="n">
        <f aca="false">IF(ISNUMBER(F1088)=TRUE(),1,G1087+1)</f>
        <v>1</v>
      </c>
    </row>
    <row r="1089" customFormat="false" ht="13.5" hidden="false" customHeight="false" outlineLevel="0" collapsed="false">
      <c r="A1089" s="0" t="n">
        <f aca="false">IF(G1089=3,"",IF(ISNUMBER(C1089)=TRUE(),1,2))</f>
        <v>1</v>
      </c>
      <c r="B1089" s="0" t="str">
        <f aca="false">IF(F1089="","",IF(G1089=4,F1089,B1088))</f>
        <v>大字上山口新田</v>
      </c>
      <c r="C1089" s="0" t="n">
        <v>64</v>
      </c>
      <c r="D1089" s="0" t="n">
        <v>16</v>
      </c>
      <c r="E1089" s="0" t="n">
        <v>7</v>
      </c>
      <c r="F1089" s="0" t="n">
        <v>9</v>
      </c>
      <c r="G1089" s="4" t="n">
        <f aca="false">IF(ISNUMBER(F1089)=TRUE(),1,G1088+1)</f>
        <v>1</v>
      </c>
    </row>
    <row r="1090" customFormat="false" ht="13.5" hidden="false" customHeight="false" outlineLevel="0" collapsed="false">
      <c r="A1090" s="0" t="n">
        <f aca="false">IF(G1090=3,"",IF(ISNUMBER(C1090)=TRUE(),1,2))</f>
        <v>2</v>
      </c>
      <c r="B1090" s="0" t="str">
        <f aca="false">IF(F1090="","",IF(G1090=4,F1090,B1089))</f>
        <v>大字上山口新田</v>
      </c>
      <c r="C1090" s="3" t="s">
        <v>20</v>
      </c>
      <c r="D1090" s="0" t="n">
        <v>69</v>
      </c>
      <c r="E1090" s="0" t="n">
        <v>35</v>
      </c>
      <c r="F1090" s="0" t="n">
        <v>34</v>
      </c>
      <c r="G1090" s="4" t="n">
        <f aca="false">IF(ISNUMBER(F1090)=TRUE(),1,G1089+1)</f>
        <v>1</v>
      </c>
    </row>
    <row r="1091" customFormat="false" ht="13.5" hidden="false" customHeight="false" outlineLevel="0" collapsed="false">
      <c r="A1091" s="0" t="n">
        <f aca="false">IF(G1091=3,"",IF(ISNUMBER(C1091)=TRUE(),1,2))</f>
        <v>1</v>
      </c>
      <c r="B1091" s="0" t="str">
        <f aca="false">IF(F1091="","",IF(G1091=4,F1091,B1090))</f>
        <v>大字上山口新田</v>
      </c>
      <c r="C1091" s="0" t="n">
        <v>65</v>
      </c>
      <c r="D1091" s="0" t="n">
        <v>15</v>
      </c>
      <c r="E1091" s="0" t="n">
        <v>6</v>
      </c>
      <c r="F1091" s="0" t="n">
        <v>9</v>
      </c>
      <c r="G1091" s="4" t="n">
        <f aca="false">IF(ISNUMBER(F1091)=TRUE(),1,G1090+1)</f>
        <v>1</v>
      </c>
    </row>
    <row r="1092" customFormat="false" ht="13.5" hidden="false" customHeight="false" outlineLevel="0" collapsed="false">
      <c r="A1092" s="0" t="n">
        <f aca="false">IF(G1092=3,"",IF(ISNUMBER(C1092)=TRUE(),1,2))</f>
        <v>1</v>
      </c>
      <c r="B1092" s="0" t="str">
        <f aca="false">IF(F1092="","",IF(G1092=4,F1092,B1091))</f>
        <v>大字上山口新田</v>
      </c>
      <c r="C1092" s="0" t="n">
        <v>66</v>
      </c>
      <c r="D1092" s="0" t="n">
        <v>13</v>
      </c>
      <c r="E1092" s="0" t="n">
        <v>10</v>
      </c>
      <c r="F1092" s="0" t="n">
        <v>3</v>
      </c>
      <c r="G1092" s="4" t="n">
        <f aca="false">IF(ISNUMBER(F1092)=TRUE(),1,G1091+1)</f>
        <v>1</v>
      </c>
    </row>
    <row r="1093" customFormat="false" ht="13.5" hidden="false" customHeight="false" outlineLevel="0" collapsed="false">
      <c r="A1093" s="0" t="n">
        <f aca="false">IF(G1093=3,"",IF(ISNUMBER(C1093)=TRUE(),1,2))</f>
        <v>1</v>
      </c>
      <c r="B1093" s="0" t="str">
        <f aca="false">IF(F1093="","",IF(G1093=4,F1093,B1092))</f>
        <v>大字上山口新田</v>
      </c>
      <c r="C1093" s="0" t="n">
        <v>67</v>
      </c>
      <c r="D1093" s="0" t="n">
        <v>8</v>
      </c>
      <c r="E1093" s="0" t="n">
        <v>5</v>
      </c>
      <c r="F1093" s="0" t="n">
        <v>3</v>
      </c>
      <c r="G1093" s="4" t="n">
        <f aca="false">IF(ISNUMBER(F1093)=TRUE(),1,G1092+1)</f>
        <v>1</v>
      </c>
    </row>
    <row r="1094" customFormat="false" ht="13.5" hidden="false" customHeight="false" outlineLevel="0" collapsed="false">
      <c r="A1094" s="0" t="n">
        <f aca="false">IF(G1094=3,"",IF(ISNUMBER(C1094)=TRUE(),1,2))</f>
        <v>1</v>
      </c>
      <c r="B1094" s="0" t="str">
        <f aca="false">IF(F1094="","",IF(G1094=4,F1094,B1093))</f>
        <v>大字上山口新田</v>
      </c>
      <c r="C1094" s="0" t="n">
        <v>68</v>
      </c>
      <c r="D1094" s="0" t="n">
        <v>14</v>
      </c>
      <c r="E1094" s="0" t="n">
        <v>6</v>
      </c>
      <c r="F1094" s="0" t="n">
        <v>8</v>
      </c>
      <c r="G1094" s="4" t="n">
        <f aca="false">IF(ISNUMBER(F1094)=TRUE(),1,G1093+1)</f>
        <v>1</v>
      </c>
    </row>
    <row r="1095" customFormat="false" ht="13.5" hidden="false" customHeight="false" outlineLevel="0" collapsed="false">
      <c r="A1095" s="0" t="n">
        <f aca="false">IF(G1095=3,"",IF(ISNUMBER(C1095)=TRUE(),1,2))</f>
        <v>1</v>
      </c>
      <c r="B1095" s="0" t="str">
        <f aca="false">IF(F1095="","",IF(G1095=4,F1095,B1094))</f>
        <v>大字上山口新田</v>
      </c>
      <c r="C1095" s="0" t="n">
        <v>69</v>
      </c>
      <c r="D1095" s="0" t="n">
        <v>19</v>
      </c>
      <c r="E1095" s="0" t="n">
        <v>8</v>
      </c>
      <c r="F1095" s="0" t="n">
        <v>11</v>
      </c>
      <c r="G1095" s="4" t="n">
        <f aca="false">IF(ISNUMBER(F1095)=TRUE(),1,G1094+1)</f>
        <v>1</v>
      </c>
    </row>
    <row r="1096" customFormat="false" ht="13.5" hidden="false" customHeight="false" outlineLevel="0" collapsed="false">
      <c r="A1096" s="0" t="n">
        <f aca="false">IF(G1096=3,"",IF(ISNUMBER(C1096)=TRUE(),1,2))</f>
        <v>2</v>
      </c>
      <c r="B1096" s="0" t="str">
        <f aca="false">IF(F1096="","",IF(G1096=4,F1096,B1095))</f>
        <v>大字上山口新田</v>
      </c>
      <c r="C1096" s="3" t="s">
        <v>21</v>
      </c>
      <c r="D1096" s="0" t="n">
        <v>70</v>
      </c>
      <c r="E1096" s="0" t="n">
        <v>27</v>
      </c>
      <c r="F1096" s="0" t="n">
        <v>43</v>
      </c>
      <c r="G1096" s="4" t="n">
        <f aca="false">IF(ISNUMBER(F1096)=TRUE(),1,G1095+1)</f>
        <v>1</v>
      </c>
    </row>
    <row r="1097" customFormat="false" ht="13.5" hidden="false" customHeight="false" outlineLevel="0" collapsed="false">
      <c r="A1097" s="0" t="n">
        <f aca="false">IF(G1097=3,"",IF(ISNUMBER(C1097)=TRUE(),1,2))</f>
        <v>1</v>
      </c>
      <c r="B1097" s="0" t="str">
        <f aca="false">IF(F1097="","",IF(G1097=4,F1097,B1096))</f>
        <v>大字上山口新田</v>
      </c>
      <c r="C1097" s="0" t="n">
        <v>70</v>
      </c>
      <c r="D1097" s="0" t="n">
        <v>20</v>
      </c>
      <c r="E1097" s="0" t="n">
        <v>9</v>
      </c>
      <c r="F1097" s="0" t="n">
        <v>11</v>
      </c>
      <c r="G1097" s="4" t="n">
        <f aca="false">IF(ISNUMBER(F1097)=TRUE(),1,G1096+1)</f>
        <v>1</v>
      </c>
    </row>
    <row r="1098" customFormat="false" ht="13.5" hidden="false" customHeight="false" outlineLevel="0" collapsed="false">
      <c r="A1098" s="0" t="n">
        <f aca="false">IF(G1098=3,"",IF(ISNUMBER(C1098)=TRUE(),1,2))</f>
        <v>1</v>
      </c>
      <c r="B1098" s="0" t="str">
        <f aca="false">IF(F1098="","",IF(G1098=4,F1098,B1097))</f>
        <v>大字上山口新田</v>
      </c>
      <c r="C1098" s="0" t="n">
        <v>71</v>
      </c>
      <c r="D1098" s="0" t="n">
        <v>13</v>
      </c>
      <c r="E1098" s="0" t="n">
        <v>2</v>
      </c>
      <c r="F1098" s="0" t="n">
        <v>11</v>
      </c>
      <c r="G1098" s="4" t="n">
        <f aca="false">IF(ISNUMBER(F1098)=TRUE(),1,G1097+1)</f>
        <v>1</v>
      </c>
    </row>
    <row r="1099" customFormat="false" ht="13.5" hidden="false" customHeight="false" outlineLevel="0" collapsed="false">
      <c r="A1099" s="0" t="n">
        <f aca="false">IF(G1099=3,"",IF(ISNUMBER(C1099)=TRUE(),1,2))</f>
        <v>1</v>
      </c>
      <c r="B1099" s="0" t="str">
        <f aca="false">IF(F1099="","",IF(G1099=4,F1099,B1098))</f>
        <v>大字上山口新田</v>
      </c>
      <c r="C1099" s="0" t="n">
        <v>72</v>
      </c>
      <c r="D1099" s="0" t="n">
        <v>19</v>
      </c>
      <c r="E1099" s="0" t="n">
        <v>11</v>
      </c>
      <c r="F1099" s="0" t="n">
        <v>8</v>
      </c>
      <c r="G1099" s="4" t="n">
        <f aca="false">IF(ISNUMBER(F1099)=TRUE(),1,G1098+1)</f>
        <v>1</v>
      </c>
    </row>
    <row r="1100" customFormat="false" ht="13.5" hidden="false" customHeight="false" outlineLevel="0" collapsed="false">
      <c r="A1100" s="0" t="n">
        <f aca="false">IF(G1100=3,"",IF(ISNUMBER(C1100)=TRUE(),1,2))</f>
        <v>1</v>
      </c>
      <c r="B1100" s="0" t="str">
        <f aca="false">IF(F1100="","",IF(G1100=4,F1100,B1099))</f>
        <v>大字上山口新田</v>
      </c>
      <c r="C1100" s="0" t="n">
        <v>73</v>
      </c>
      <c r="D1100" s="0" t="n">
        <v>4</v>
      </c>
      <c r="E1100" s="0" t="n">
        <v>0</v>
      </c>
      <c r="F1100" s="0" t="n">
        <v>4</v>
      </c>
      <c r="G1100" s="4" t="n">
        <f aca="false">IF(ISNUMBER(F1100)=TRUE(),1,G1099+1)</f>
        <v>1</v>
      </c>
    </row>
    <row r="1101" customFormat="false" ht="13.5" hidden="false" customHeight="false" outlineLevel="0" collapsed="false">
      <c r="A1101" s="0" t="n">
        <f aca="false">IF(G1101=3,"",IF(ISNUMBER(C1101)=TRUE(),1,2))</f>
        <v>1</v>
      </c>
      <c r="B1101" s="0" t="str">
        <f aca="false">IF(F1101="","",IF(G1101=4,F1101,B1100))</f>
        <v>大字上山口新田</v>
      </c>
      <c r="C1101" s="0" t="n">
        <v>74</v>
      </c>
      <c r="D1101" s="0" t="n">
        <v>14</v>
      </c>
      <c r="E1101" s="0" t="n">
        <v>5</v>
      </c>
      <c r="F1101" s="0" t="n">
        <v>9</v>
      </c>
      <c r="G1101" s="4" t="n">
        <f aca="false">IF(ISNUMBER(F1101)=TRUE(),1,G1100+1)</f>
        <v>1</v>
      </c>
    </row>
    <row r="1102" customFormat="false" ht="13.5" hidden="false" customHeight="false" outlineLevel="0" collapsed="false">
      <c r="A1102" s="0" t="n">
        <f aca="false">IF(G1102=3,"",IF(ISNUMBER(C1102)=TRUE(),1,2))</f>
        <v>2</v>
      </c>
      <c r="B1102" s="0" t="str">
        <f aca="false">IF(F1102="","",IF(G1102=4,F1102,B1101))</f>
        <v>大字上山口新田</v>
      </c>
      <c r="C1102" s="3" t="s">
        <v>22</v>
      </c>
      <c r="D1102" s="0" t="n">
        <v>44</v>
      </c>
      <c r="E1102" s="0" t="n">
        <v>20</v>
      </c>
      <c r="F1102" s="0" t="n">
        <v>24</v>
      </c>
      <c r="G1102" s="4" t="n">
        <f aca="false">IF(ISNUMBER(F1102)=TRUE(),1,G1101+1)</f>
        <v>1</v>
      </c>
    </row>
    <row r="1103" customFormat="false" ht="13.5" hidden="false" customHeight="false" outlineLevel="0" collapsed="false">
      <c r="A1103" s="0" t="n">
        <f aca="false">IF(G1103=3,"",IF(ISNUMBER(C1103)=TRUE(),1,2))</f>
        <v>1</v>
      </c>
      <c r="B1103" s="0" t="str">
        <f aca="false">IF(F1103="","",IF(G1103=4,F1103,B1102))</f>
        <v>大字上山口新田</v>
      </c>
      <c r="C1103" s="0" t="n">
        <v>75</v>
      </c>
      <c r="D1103" s="0" t="n">
        <v>12</v>
      </c>
      <c r="E1103" s="0" t="n">
        <v>5</v>
      </c>
      <c r="F1103" s="0" t="n">
        <v>7</v>
      </c>
      <c r="G1103" s="4" t="n">
        <f aca="false">IF(ISNUMBER(F1103)=TRUE(),1,G1102+1)</f>
        <v>1</v>
      </c>
    </row>
    <row r="1104" customFormat="false" ht="13.5" hidden="false" customHeight="false" outlineLevel="0" collapsed="false">
      <c r="A1104" s="0" t="n">
        <f aca="false">IF(G1104=3,"",IF(ISNUMBER(C1104)=TRUE(),1,2))</f>
        <v>1</v>
      </c>
      <c r="B1104" s="0" t="str">
        <f aca="false">IF(F1104="","",IF(G1104=4,F1104,B1103))</f>
        <v>大字上山口新田</v>
      </c>
      <c r="C1104" s="0" t="n">
        <v>76</v>
      </c>
      <c r="D1104" s="0" t="n">
        <v>13</v>
      </c>
      <c r="E1104" s="0" t="n">
        <v>8</v>
      </c>
      <c r="F1104" s="0" t="n">
        <v>5</v>
      </c>
      <c r="G1104" s="4" t="n">
        <f aca="false">IF(ISNUMBER(F1104)=TRUE(),1,G1103+1)</f>
        <v>1</v>
      </c>
    </row>
    <row r="1105" customFormat="false" ht="13.5" hidden="false" customHeight="false" outlineLevel="0" collapsed="false">
      <c r="A1105" s="0" t="n">
        <f aca="false">IF(G1105=3,"",IF(ISNUMBER(C1105)=TRUE(),1,2))</f>
        <v>1</v>
      </c>
      <c r="B1105" s="0" t="str">
        <f aca="false">IF(F1105="","",IF(G1105=4,F1105,B1104))</f>
        <v>大字上山口新田</v>
      </c>
      <c r="C1105" s="0" t="n">
        <v>77</v>
      </c>
      <c r="D1105" s="0" t="n">
        <v>5</v>
      </c>
      <c r="E1105" s="0" t="n">
        <v>3</v>
      </c>
      <c r="F1105" s="0" t="n">
        <v>2</v>
      </c>
      <c r="G1105" s="4" t="n">
        <f aca="false">IF(ISNUMBER(F1105)=TRUE(),1,G1104+1)</f>
        <v>1</v>
      </c>
    </row>
    <row r="1106" customFormat="false" ht="13.5" hidden="false" customHeight="false" outlineLevel="0" collapsed="false">
      <c r="A1106" s="0" t="n">
        <f aca="false">IF(G1106=3,"",IF(ISNUMBER(C1106)=TRUE(),1,2))</f>
        <v>1</v>
      </c>
      <c r="B1106" s="0" t="str">
        <f aca="false">IF(F1106="","",IF(G1106=4,F1106,B1105))</f>
        <v>大字上山口新田</v>
      </c>
      <c r="C1106" s="0" t="n">
        <v>78</v>
      </c>
      <c r="D1106" s="0" t="n">
        <v>4</v>
      </c>
      <c r="E1106" s="0" t="n">
        <v>1</v>
      </c>
      <c r="F1106" s="0" t="n">
        <v>3</v>
      </c>
      <c r="G1106" s="4" t="n">
        <f aca="false">IF(ISNUMBER(F1106)=TRUE(),1,G1105+1)</f>
        <v>1</v>
      </c>
    </row>
    <row r="1107" customFormat="false" ht="13.5" hidden="false" customHeight="false" outlineLevel="0" collapsed="false">
      <c r="A1107" s="0" t="n">
        <f aca="false">IF(G1107=3,"",IF(ISNUMBER(C1107)=TRUE(),1,2))</f>
        <v>1</v>
      </c>
      <c r="B1107" s="0" t="str">
        <f aca="false">IF(F1107="","",IF(G1107=4,F1107,B1106))</f>
        <v>大字上山口新田</v>
      </c>
      <c r="C1107" s="0" t="n">
        <v>79</v>
      </c>
      <c r="D1107" s="0" t="n">
        <v>10</v>
      </c>
      <c r="E1107" s="0" t="n">
        <v>3</v>
      </c>
      <c r="F1107" s="0" t="n">
        <v>7</v>
      </c>
      <c r="G1107" s="4" t="n">
        <f aca="false">IF(ISNUMBER(F1107)=TRUE(),1,G1106+1)</f>
        <v>1</v>
      </c>
    </row>
    <row r="1108" customFormat="false" ht="13.5" hidden="false" customHeight="false" outlineLevel="0" collapsed="false">
      <c r="A1108" s="0" t="n">
        <f aca="false">IF(G1108=3,"",IF(ISNUMBER(C1108)=TRUE(),1,2))</f>
        <v>2</v>
      </c>
      <c r="B1108" s="0" t="str">
        <f aca="false">IF(F1108="","",IF(G1108=4,F1108,B1107))</f>
        <v>大字上山口新田</v>
      </c>
      <c r="C1108" s="3" t="s">
        <v>23</v>
      </c>
      <c r="D1108" s="0" t="n">
        <v>31</v>
      </c>
      <c r="E1108" s="0" t="n">
        <v>10</v>
      </c>
      <c r="F1108" s="0" t="n">
        <v>21</v>
      </c>
      <c r="G1108" s="4" t="n">
        <f aca="false">IF(ISNUMBER(F1108)=TRUE(),1,G1107+1)</f>
        <v>1</v>
      </c>
    </row>
    <row r="1109" customFormat="false" ht="13.5" hidden="false" customHeight="false" outlineLevel="0" collapsed="false">
      <c r="A1109" s="0" t="n">
        <f aca="false">IF(G1109=3,"",IF(ISNUMBER(C1109)=TRUE(),1,2))</f>
        <v>1</v>
      </c>
      <c r="B1109" s="0" t="str">
        <f aca="false">IF(F1109="","",IF(G1109=4,F1109,B1108))</f>
        <v>大字上山口新田</v>
      </c>
      <c r="C1109" s="0" t="n">
        <v>80</v>
      </c>
      <c r="D1109" s="0" t="n">
        <v>6</v>
      </c>
      <c r="E1109" s="0" t="n">
        <v>2</v>
      </c>
      <c r="F1109" s="0" t="n">
        <v>4</v>
      </c>
      <c r="G1109" s="4" t="n">
        <f aca="false">IF(ISNUMBER(F1109)=TRUE(),1,G1108+1)</f>
        <v>1</v>
      </c>
    </row>
    <row r="1110" customFormat="false" ht="13.5" hidden="false" customHeight="false" outlineLevel="0" collapsed="false">
      <c r="A1110" s="0" t="n">
        <f aca="false">IF(G1110=3,"",IF(ISNUMBER(C1110)=TRUE(),1,2))</f>
        <v>1</v>
      </c>
      <c r="B1110" s="0" t="str">
        <f aca="false">IF(F1110="","",IF(G1110=4,F1110,B1109))</f>
        <v>大字上山口新田</v>
      </c>
      <c r="C1110" s="0" t="n">
        <v>81</v>
      </c>
      <c r="D1110" s="0" t="n">
        <v>4</v>
      </c>
      <c r="E1110" s="0" t="n">
        <v>0</v>
      </c>
      <c r="F1110" s="0" t="n">
        <v>4</v>
      </c>
      <c r="G1110" s="4" t="n">
        <f aca="false">IF(ISNUMBER(F1110)=TRUE(),1,G1109+1)</f>
        <v>1</v>
      </c>
    </row>
    <row r="1111" customFormat="false" ht="13.5" hidden="false" customHeight="false" outlineLevel="0" collapsed="false">
      <c r="A1111" s="0" t="n">
        <f aca="false">IF(G1111=3,"",IF(ISNUMBER(C1111)=TRUE(),1,2))</f>
        <v>1</v>
      </c>
      <c r="B1111" s="0" t="str">
        <f aca="false">IF(F1111="","",IF(G1111=4,F1111,B1110))</f>
        <v>大字上山口新田</v>
      </c>
      <c r="C1111" s="0" t="n">
        <v>82</v>
      </c>
      <c r="D1111" s="0" t="n">
        <v>10</v>
      </c>
      <c r="E1111" s="0" t="n">
        <v>4</v>
      </c>
      <c r="F1111" s="0" t="n">
        <v>6</v>
      </c>
      <c r="G1111" s="4" t="n">
        <f aca="false">IF(ISNUMBER(F1111)=TRUE(),1,G1110+1)</f>
        <v>1</v>
      </c>
    </row>
    <row r="1112" customFormat="false" ht="13.5" hidden="false" customHeight="false" outlineLevel="0" collapsed="false">
      <c r="A1112" s="0" t="n">
        <f aca="false">IF(G1112=3,"",IF(ISNUMBER(C1112)=TRUE(),1,2))</f>
        <v>1</v>
      </c>
      <c r="B1112" s="0" t="str">
        <f aca="false">IF(F1112="","",IF(G1112=4,F1112,B1111))</f>
        <v>大字上山口新田</v>
      </c>
      <c r="C1112" s="0" t="n">
        <v>83</v>
      </c>
      <c r="D1112" s="0" t="n">
        <v>3</v>
      </c>
      <c r="E1112" s="0" t="n">
        <v>2</v>
      </c>
      <c r="F1112" s="0" t="n">
        <v>1</v>
      </c>
      <c r="G1112" s="4" t="n">
        <f aca="false">IF(ISNUMBER(F1112)=TRUE(),1,G1111+1)</f>
        <v>1</v>
      </c>
    </row>
    <row r="1113" customFormat="false" ht="13.5" hidden="false" customHeight="false" outlineLevel="0" collapsed="false">
      <c r="A1113" s="0" t="n">
        <f aca="false">IF(G1113=3,"",IF(ISNUMBER(C1113)=TRUE(),1,2))</f>
        <v>1</v>
      </c>
      <c r="B1113" s="0" t="str">
        <f aca="false">IF(F1113="","",IF(G1113=4,F1113,B1112))</f>
        <v>大字上山口新田</v>
      </c>
      <c r="C1113" s="0" t="n">
        <v>84</v>
      </c>
      <c r="D1113" s="0" t="n">
        <v>8</v>
      </c>
      <c r="E1113" s="0" t="n">
        <v>2</v>
      </c>
      <c r="F1113" s="0" t="n">
        <v>6</v>
      </c>
      <c r="G1113" s="4" t="n">
        <f aca="false">IF(ISNUMBER(F1113)=TRUE(),1,G1112+1)</f>
        <v>1</v>
      </c>
    </row>
    <row r="1114" customFormat="false" ht="13.5" hidden="false" customHeight="false" outlineLevel="0" collapsed="false">
      <c r="A1114" s="0" t="n">
        <f aca="false">IF(G1114=3,"",IF(ISNUMBER(C1114)=TRUE(),1,2))</f>
        <v>2</v>
      </c>
      <c r="B1114" s="0" t="str">
        <f aca="false">IF(F1114="","",IF(G1114=4,F1114,B1113))</f>
        <v>大字上山口新田</v>
      </c>
      <c r="C1114" s="3" t="s">
        <v>24</v>
      </c>
      <c r="D1114" s="0" t="n">
        <v>24</v>
      </c>
      <c r="E1114" s="0" t="n">
        <v>12</v>
      </c>
      <c r="F1114" s="0" t="n">
        <v>12</v>
      </c>
      <c r="G1114" s="4" t="n">
        <f aca="false">IF(ISNUMBER(F1114)=TRUE(),1,G1113+1)</f>
        <v>1</v>
      </c>
    </row>
    <row r="1115" customFormat="false" ht="13.5" hidden="false" customHeight="false" outlineLevel="0" collapsed="false">
      <c r="A1115" s="0" t="n">
        <f aca="false">IF(G1115=3,"",IF(ISNUMBER(C1115)=TRUE(),1,2))</f>
        <v>1</v>
      </c>
      <c r="B1115" s="0" t="str">
        <f aca="false">IF(F1115="","",IF(G1115=4,F1115,B1114))</f>
        <v>大字上山口新田</v>
      </c>
      <c r="C1115" s="0" t="n">
        <v>85</v>
      </c>
      <c r="D1115" s="0" t="n">
        <v>8</v>
      </c>
      <c r="E1115" s="0" t="n">
        <v>5</v>
      </c>
      <c r="F1115" s="0" t="n">
        <v>3</v>
      </c>
      <c r="G1115" s="4" t="n">
        <f aca="false">IF(ISNUMBER(F1115)=TRUE(),1,G1114+1)</f>
        <v>1</v>
      </c>
    </row>
    <row r="1116" customFormat="false" ht="13.5" hidden="false" customHeight="false" outlineLevel="0" collapsed="false">
      <c r="A1116" s="0" t="n">
        <f aca="false">IF(G1116=3,"",IF(ISNUMBER(C1116)=TRUE(),1,2))</f>
        <v>1</v>
      </c>
      <c r="B1116" s="0" t="str">
        <f aca="false">IF(F1116="","",IF(G1116=4,F1116,B1115))</f>
        <v>大字上山口新田</v>
      </c>
      <c r="C1116" s="0" t="n">
        <v>86</v>
      </c>
      <c r="D1116" s="0" t="n">
        <v>5</v>
      </c>
      <c r="E1116" s="0" t="n">
        <v>2</v>
      </c>
      <c r="F1116" s="0" t="n">
        <v>3</v>
      </c>
      <c r="G1116" s="4" t="n">
        <f aca="false">IF(ISNUMBER(F1116)=TRUE(),1,G1115+1)</f>
        <v>1</v>
      </c>
    </row>
    <row r="1117" customFormat="false" ht="13.5" hidden="false" customHeight="false" outlineLevel="0" collapsed="false">
      <c r="A1117" s="0" t="n">
        <f aca="false">IF(G1117=3,"",IF(ISNUMBER(C1117)=TRUE(),1,2))</f>
        <v>1</v>
      </c>
      <c r="B1117" s="0" t="str">
        <f aca="false">IF(F1117="","",IF(G1117=4,F1117,B1116))</f>
        <v>大字上山口新田</v>
      </c>
      <c r="C1117" s="0" t="n">
        <v>87</v>
      </c>
      <c r="D1117" s="0" t="n">
        <v>3</v>
      </c>
      <c r="E1117" s="0" t="n">
        <v>3</v>
      </c>
      <c r="F1117" s="0" t="n">
        <v>0</v>
      </c>
      <c r="G1117" s="4" t="n">
        <f aca="false">IF(ISNUMBER(F1117)=TRUE(),1,G1116+1)</f>
        <v>1</v>
      </c>
    </row>
    <row r="1118" customFormat="false" ht="13.5" hidden="false" customHeight="false" outlineLevel="0" collapsed="false">
      <c r="A1118" s="0" t="n">
        <f aca="false">IF(G1118=3,"",IF(ISNUMBER(C1118)=TRUE(),1,2))</f>
        <v>1</v>
      </c>
      <c r="B1118" s="0" t="str">
        <f aca="false">IF(F1118="","",IF(G1118=4,F1118,B1117))</f>
        <v>大字上山口新田</v>
      </c>
      <c r="C1118" s="0" t="n">
        <v>88</v>
      </c>
      <c r="D1118" s="0" t="n">
        <v>7</v>
      </c>
      <c r="E1118" s="0" t="n">
        <v>2</v>
      </c>
      <c r="F1118" s="0" t="n">
        <v>5</v>
      </c>
      <c r="G1118" s="4" t="n">
        <f aca="false">IF(ISNUMBER(F1118)=TRUE(),1,G1117+1)</f>
        <v>1</v>
      </c>
    </row>
    <row r="1119" customFormat="false" ht="13.5" hidden="false" customHeight="false" outlineLevel="0" collapsed="false">
      <c r="A1119" s="0" t="n">
        <f aca="false">IF(G1119=3,"",IF(ISNUMBER(C1119)=TRUE(),1,2))</f>
        <v>1</v>
      </c>
      <c r="B1119" s="0" t="str">
        <f aca="false">IF(F1119="","",IF(G1119=4,F1119,B1118))</f>
        <v>大字上山口新田</v>
      </c>
      <c r="C1119" s="0" t="n">
        <v>89</v>
      </c>
      <c r="D1119" s="0" t="n">
        <v>1</v>
      </c>
      <c r="E1119" s="0" t="n">
        <v>0</v>
      </c>
      <c r="F1119" s="0" t="n">
        <v>1</v>
      </c>
      <c r="G1119" s="4" t="n">
        <f aca="false">IF(ISNUMBER(F1119)=TRUE(),1,G1118+1)</f>
        <v>1</v>
      </c>
    </row>
    <row r="1120" customFormat="false" ht="13.5" hidden="false" customHeight="false" outlineLevel="0" collapsed="false">
      <c r="A1120" s="0" t="n">
        <f aca="false">IF(G1120=3,"",IF(ISNUMBER(C1120)=TRUE(),1,2))</f>
        <v>2</v>
      </c>
      <c r="B1120" s="0" t="str">
        <f aca="false">IF(F1120="","",IF(G1120=4,F1120,B1119))</f>
        <v>大字上山口新田</v>
      </c>
      <c r="C1120" s="3" t="s">
        <v>25</v>
      </c>
      <c r="D1120" s="0" t="n">
        <v>12</v>
      </c>
      <c r="E1120" s="0" t="n">
        <v>4</v>
      </c>
      <c r="F1120" s="0" t="n">
        <v>8</v>
      </c>
      <c r="G1120" s="4" t="n">
        <f aca="false">IF(ISNUMBER(F1120)=TRUE(),1,G1119+1)</f>
        <v>1</v>
      </c>
    </row>
    <row r="1121" customFormat="false" ht="13.5" hidden="false" customHeight="false" outlineLevel="0" collapsed="false">
      <c r="A1121" s="0" t="n">
        <f aca="false">IF(G1121=3,"",IF(ISNUMBER(C1121)=TRUE(),1,2))</f>
        <v>1</v>
      </c>
      <c r="B1121" s="0" t="str">
        <f aca="false">IF(F1121="","",IF(G1121=4,F1121,B1120))</f>
        <v>大字上山口新田</v>
      </c>
      <c r="C1121" s="0" t="n">
        <v>90</v>
      </c>
      <c r="D1121" s="0" t="n">
        <v>3</v>
      </c>
      <c r="E1121" s="0" t="n">
        <v>0</v>
      </c>
      <c r="F1121" s="0" t="n">
        <v>3</v>
      </c>
      <c r="G1121" s="4" t="n">
        <f aca="false">IF(ISNUMBER(F1121)=TRUE(),1,G1120+1)</f>
        <v>1</v>
      </c>
    </row>
    <row r="1122" customFormat="false" ht="13.5" hidden="false" customHeight="false" outlineLevel="0" collapsed="false">
      <c r="A1122" s="0" t="n">
        <f aca="false">IF(G1122=3,"",IF(ISNUMBER(C1122)=TRUE(),1,2))</f>
        <v>1</v>
      </c>
      <c r="B1122" s="0" t="str">
        <f aca="false">IF(F1122="","",IF(G1122=4,F1122,B1121))</f>
        <v>大字上山口新田</v>
      </c>
      <c r="C1122" s="0" t="n">
        <v>91</v>
      </c>
      <c r="D1122" s="0" t="n">
        <v>3</v>
      </c>
      <c r="E1122" s="0" t="n">
        <v>2</v>
      </c>
      <c r="F1122" s="0" t="n">
        <v>1</v>
      </c>
      <c r="G1122" s="4" t="n">
        <f aca="false">IF(ISNUMBER(F1122)=TRUE(),1,G1121+1)</f>
        <v>1</v>
      </c>
    </row>
    <row r="1123" customFormat="false" ht="13.5" hidden="false" customHeight="false" outlineLevel="0" collapsed="false">
      <c r="A1123" s="0" t="n">
        <f aca="false">IF(G1123=3,"",IF(ISNUMBER(C1123)=TRUE(),1,2))</f>
        <v>1</v>
      </c>
      <c r="B1123" s="0" t="str">
        <f aca="false">IF(F1123="","",IF(G1123=4,F1123,B1122))</f>
        <v>大字上山口新田</v>
      </c>
      <c r="C1123" s="0" t="n">
        <v>92</v>
      </c>
      <c r="D1123" s="0" t="n">
        <v>4</v>
      </c>
      <c r="E1123" s="0" t="n">
        <v>1</v>
      </c>
      <c r="F1123" s="0" t="n">
        <v>3</v>
      </c>
      <c r="G1123" s="4" t="n">
        <f aca="false">IF(ISNUMBER(F1123)=TRUE(),1,G1122+1)</f>
        <v>1</v>
      </c>
    </row>
    <row r="1124" customFormat="false" ht="13.5" hidden="false" customHeight="false" outlineLevel="0" collapsed="false">
      <c r="A1124" s="0" t="n">
        <f aca="false">IF(G1124=3,"",IF(ISNUMBER(C1124)=TRUE(),1,2))</f>
        <v>1</v>
      </c>
      <c r="B1124" s="0" t="str">
        <f aca="false">IF(F1124="","",IF(G1124=4,F1124,B1123))</f>
        <v>大字上山口新田</v>
      </c>
      <c r="C1124" s="0" t="n">
        <v>93</v>
      </c>
      <c r="D1124" s="0" t="n">
        <v>2</v>
      </c>
      <c r="E1124" s="0" t="n">
        <v>1</v>
      </c>
      <c r="F1124" s="0" t="n">
        <v>1</v>
      </c>
      <c r="G1124" s="4" t="n">
        <f aca="false">IF(ISNUMBER(F1124)=TRUE(),1,G1123+1)</f>
        <v>1</v>
      </c>
    </row>
    <row r="1125" customFormat="false" ht="13.5" hidden="false" customHeight="false" outlineLevel="0" collapsed="false">
      <c r="A1125" s="0" t="n">
        <f aca="false">IF(G1125=3,"",IF(ISNUMBER(C1125)=TRUE(),1,2))</f>
        <v>1</v>
      </c>
      <c r="B1125" s="0" t="str">
        <f aca="false">IF(F1125="","",IF(G1125=4,F1125,B1124))</f>
        <v>大字上山口新田</v>
      </c>
      <c r="C1125" s="0" t="n">
        <v>94</v>
      </c>
      <c r="D1125" s="0" t="n">
        <v>0</v>
      </c>
      <c r="E1125" s="0" t="n">
        <v>0</v>
      </c>
      <c r="F1125" s="0" t="n">
        <v>0</v>
      </c>
      <c r="G1125" s="4" t="n">
        <f aca="false">IF(ISNUMBER(F1125)=TRUE(),1,G1124+1)</f>
        <v>1</v>
      </c>
    </row>
    <row r="1126" customFormat="false" ht="13.5" hidden="false" customHeight="false" outlineLevel="0" collapsed="false">
      <c r="A1126" s="0" t="n">
        <f aca="false">IF(G1126=3,"",IF(ISNUMBER(C1126)=TRUE(),1,2))</f>
        <v>2</v>
      </c>
      <c r="B1126" s="0" t="str">
        <f aca="false">IF(F1126="","",IF(G1126=4,F1126,B1125))</f>
        <v>大字上山口新田</v>
      </c>
      <c r="C1126" s="3" t="s">
        <v>26</v>
      </c>
      <c r="D1126" s="0" t="n">
        <v>0</v>
      </c>
      <c r="E1126" s="0" t="n">
        <v>0</v>
      </c>
      <c r="F1126" s="0" t="n">
        <v>0</v>
      </c>
      <c r="G1126" s="4" t="n">
        <f aca="false">IF(ISNUMBER(F1126)=TRUE(),1,G1125+1)</f>
        <v>1</v>
      </c>
    </row>
    <row r="1127" customFormat="false" ht="13.5" hidden="false" customHeight="false" outlineLevel="0" collapsed="false">
      <c r="A1127" s="0" t="n">
        <f aca="false">IF(G1127=3,"",IF(ISNUMBER(C1127)=TRUE(),1,2))</f>
        <v>1</v>
      </c>
      <c r="B1127" s="0" t="str">
        <f aca="false">IF(F1127="","",IF(G1127=4,F1127,B1126))</f>
        <v>大字上山口新田</v>
      </c>
      <c r="C1127" s="0" t="n">
        <v>95</v>
      </c>
      <c r="D1127" s="0" t="n">
        <v>0</v>
      </c>
      <c r="E1127" s="0" t="n">
        <v>0</v>
      </c>
      <c r="F1127" s="0" t="n">
        <v>0</v>
      </c>
      <c r="G1127" s="4" t="n">
        <f aca="false">IF(ISNUMBER(F1127)=TRUE(),1,G1126+1)</f>
        <v>1</v>
      </c>
    </row>
    <row r="1128" customFormat="false" ht="13.5" hidden="false" customHeight="false" outlineLevel="0" collapsed="false">
      <c r="A1128" s="0" t="n">
        <f aca="false">IF(G1128=3,"",IF(ISNUMBER(C1128)=TRUE(),1,2))</f>
        <v>1</v>
      </c>
      <c r="B1128" s="0" t="str">
        <f aca="false">IF(F1128="","",IF(G1128=4,F1128,B1127))</f>
        <v>大字上山口新田</v>
      </c>
      <c r="C1128" s="0" t="n">
        <v>96</v>
      </c>
      <c r="D1128" s="0" t="n">
        <v>0</v>
      </c>
      <c r="E1128" s="0" t="n">
        <v>0</v>
      </c>
      <c r="F1128" s="0" t="n">
        <v>0</v>
      </c>
      <c r="G1128" s="4" t="n">
        <f aca="false">IF(ISNUMBER(F1128)=TRUE(),1,G1127+1)</f>
        <v>1</v>
      </c>
    </row>
    <row r="1129" customFormat="false" ht="13.5" hidden="false" customHeight="false" outlineLevel="0" collapsed="false">
      <c r="A1129" s="0" t="n">
        <f aca="false">IF(G1129=3,"",IF(ISNUMBER(C1129)=TRUE(),1,2))</f>
        <v>1</v>
      </c>
      <c r="B1129" s="0" t="str">
        <f aca="false">IF(F1129="","",IF(G1129=4,F1129,B1128))</f>
        <v>大字上山口新田</v>
      </c>
      <c r="C1129" s="0" t="n">
        <v>97</v>
      </c>
      <c r="D1129" s="0" t="n">
        <v>0</v>
      </c>
      <c r="E1129" s="0" t="n">
        <v>0</v>
      </c>
      <c r="F1129" s="0" t="n">
        <v>0</v>
      </c>
      <c r="G1129" s="4" t="n">
        <f aca="false">IF(ISNUMBER(F1129)=TRUE(),1,G1128+1)</f>
        <v>1</v>
      </c>
    </row>
    <row r="1130" customFormat="false" ht="13.5" hidden="false" customHeight="false" outlineLevel="0" collapsed="false">
      <c r="A1130" s="0" t="n">
        <f aca="false">IF(G1130=3,"",IF(ISNUMBER(C1130)=TRUE(),1,2))</f>
        <v>1</v>
      </c>
      <c r="B1130" s="0" t="str">
        <f aca="false">IF(F1130="","",IF(G1130=4,F1130,B1129))</f>
        <v>大字上山口新田</v>
      </c>
      <c r="C1130" s="0" t="n">
        <v>98</v>
      </c>
      <c r="D1130" s="0" t="n">
        <v>0</v>
      </c>
      <c r="E1130" s="0" t="n">
        <v>0</v>
      </c>
      <c r="F1130" s="0" t="n">
        <v>0</v>
      </c>
      <c r="G1130" s="4" t="n">
        <f aca="false">IF(ISNUMBER(F1130)=TRUE(),1,G1129+1)</f>
        <v>1</v>
      </c>
    </row>
    <row r="1131" customFormat="false" ht="13.5" hidden="false" customHeight="false" outlineLevel="0" collapsed="false">
      <c r="A1131" s="0" t="n">
        <f aca="false">IF(G1131=3,"",IF(ISNUMBER(C1131)=TRUE(),1,2))</f>
        <v>1</v>
      </c>
      <c r="B1131" s="0" t="str">
        <f aca="false">IF(F1131="","",IF(G1131=4,F1131,B1130))</f>
        <v>大字上山口新田</v>
      </c>
      <c r="C1131" s="0" t="n">
        <v>99</v>
      </c>
      <c r="D1131" s="0" t="n">
        <v>0</v>
      </c>
      <c r="E1131" s="0" t="n">
        <v>0</v>
      </c>
      <c r="F1131" s="0" t="n">
        <v>0</v>
      </c>
      <c r="G1131" s="4" t="n">
        <f aca="false">IF(ISNUMBER(F1131)=TRUE(),1,G1130+1)</f>
        <v>1</v>
      </c>
    </row>
    <row r="1132" customFormat="false" ht="13.5" hidden="false" customHeight="false" outlineLevel="0" collapsed="false">
      <c r="A1132" s="0" t="n">
        <f aca="false">IF(G1132=3,"",IF(ISNUMBER(C1132)=TRUE(),1,2))</f>
        <v>2</v>
      </c>
      <c r="B1132" s="0" t="str">
        <f aca="false">IF(F1132="","",IF(G1132=4,F1132,B1131))</f>
        <v>大字上山口新田</v>
      </c>
      <c r="C1132" s="3" t="s">
        <v>27</v>
      </c>
      <c r="D1132" s="0" t="n">
        <v>1</v>
      </c>
      <c r="E1132" s="0" t="n">
        <v>0</v>
      </c>
      <c r="F1132" s="0" t="n">
        <v>1</v>
      </c>
      <c r="G1132" s="4" t="n">
        <f aca="false">IF(ISNUMBER(F1132)=TRUE(),1,G1131+1)</f>
        <v>1</v>
      </c>
    </row>
    <row r="1133" customFormat="false" ht="13.5" hidden="false" customHeight="false" outlineLevel="0" collapsed="false">
      <c r="A1133" s="0" t="n">
        <f aca="false">IF(G1133=3,"",IF(ISNUMBER(C1133)=TRUE(),1,2))</f>
        <v>2</v>
      </c>
      <c r="B1133" s="0" t="str">
        <f aca="false">IF(F1133="","",IF(G1133=4,F1133,B1132))</f>
        <v/>
      </c>
      <c r="C1133" s="3" t="s">
        <v>28</v>
      </c>
      <c r="D1133" s="0" t="n">
        <v>325</v>
      </c>
      <c r="G1133" s="4" t="n">
        <f aca="false">IF(ISNUMBER(F1133)=TRUE(),1,G1132+1)</f>
        <v>2</v>
      </c>
    </row>
    <row r="1134" customFormat="false" ht="13.5" hidden="false" customHeight="false" outlineLevel="0" collapsed="false">
      <c r="A1134" s="0" t="str">
        <f aca="false">IF(G1134=3,"",IF(ISNUMBER(C1134)=TRUE(),1,2))</f>
        <v/>
      </c>
      <c r="B1134" s="0" t="str">
        <f aca="false">IF(F1134="","",IF(G1134=4,F1134,B1133))</f>
        <v/>
      </c>
      <c r="G1134" s="4" t="n">
        <f aca="false">IF(ISNUMBER(F1134)=TRUE(),1,G1133+1)</f>
        <v>3</v>
      </c>
    </row>
    <row r="1135" customFormat="false" ht="13.5" hidden="false" customHeight="false" outlineLevel="0" collapsed="false">
      <c r="A1135" s="0" t="n">
        <f aca="false">IF(G1135=3,"",IF(ISNUMBER(C1135)=TRUE(),1,2))</f>
        <v>1</v>
      </c>
      <c r="B1135" s="0" t="str">
        <f aca="false">IF(F1135="","",IF(G1135=4,F1135,B1134))</f>
        <v>大字小深作</v>
      </c>
      <c r="C1135" s="0" t="n">
        <v>1040</v>
      </c>
      <c r="D1135" s="3" t="s">
        <v>0</v>
      </c>
      <c r="E1135" s="0" t="n">
        <v>409000</v>
      </c>
      <c r="F1135" s="3" t="s">
        <v>37</v>
      </c>
      <c r="G1135" s="4" t="n">
        <f aca="false">IF(ISNUMBER(F1135)=TRUE(),1,G1134+1)</f>
        <v>4</v>
      </c>
    </row>
    <row r="1136" customFormat="false" ht="13.5" hidden="false" customHeight="false" outlineLevel="0" collapsed="false">
      <c r="A1136" s="0" t="n">
        <f aca="false">IF(G1136=3,"",IF(ISNUMBER(C1136)=TRUE(),1,2))</f>
        <v>2</v>
      </c>
      <c r="B1136" s="0" t="str">
        <f aca="false">IF(F1136="","",IF(G1136=4,F1136,B1135))</f>
        <v>大字小深作</v>
      </c>
      <c r="C1136" s="3" t="s">
        <v>2</v>
      </c>
      <c r="D1136" s="3" t="s">
        <v>3</v>
      </c>
      <c r="E1136" s="3" t="s">
        <v>4</v>
      </c>
      <c r="F1136" s="3" t="s">
        <v>5</v>
      </c>
      <c r="G1136" s="4" t="n">
        <f aca="false">IF(ISNUMBER(F1136)=TRUE(),1,G1135+1)</f>
        <v>5</v>
      </c>
    </row>
    <row r="1137" customFormat="false" ht="13.5" hidden="false" customHeight="false" outlineLevel="0" collapsed="false">
      <c r="A1137" s="0" t="n">
        <f aca="false">IF(G1137=3,"",IF(ISNUMBER(C1137)=TRUE(),1,2))</f>
        <v>2</v>
      </c>
      <c r="B1137" s="0" t="str">
        <f aca="false">IF(F1137="","",IF(G1137=4,F1137,B1136))</f>
        <v>大字小深作</v>
      </c>
      <c r="C1137" s="3" t="s">
        <v>6</v>
      </c>
      <c r="D1137" s="0" t="n">
        <v>6104</v>
      </c>
      <c r="E1137" s="0" t="n">
        <v>3014</v>
      </c>
      <c r="F1137" s="0" t="n">
        <v>3090</v>
      </c>
      <c r="G1137" s="4" t="n">
        <f aca="false">IF(ISNUMBER(F1137)=TRUE(),1,G1136+1)</f>
        <v>1</v>
      </c>
    </row>
    <row r="1138" customFormat="false" ht="13.5" hidden="false" customHeight="false" outlineLevel="0" collapsed="false">
      <c r="A1138" s="0" t="n">
        <f aca="false">IF(G1138=3,"",IF(ISNUMBER(C1138)=TRUE(),1,2))</f>
        <v>2</v>
      </c>
      <c r="B1138" s="0" t="str">
        <f aca="false">IF(F1138="","",IF(G1138=4,F1138,B1137))</f>
        <v>大字小深作</v>
      </c>
      <c r="C1138" s="3" t="s">
        <v>7</v>
      </c>
      <c r="D1138" s="0" t="n">
        <v>182</v>
      </c>
      <c r="E1138" s="0" t="n">
        <v>91</v>
      </c>
      <c r="F1138" s="0" t="n">
        <v>91</v>
      </c>
      <c r="G1138" s="4" t="n">
        <f aca="false">IF(ISNUMBER(F1138)=TRUE(),1,G1137+1)</f>
        <v>1</v>
      </c>
    </row>
    <row r="1139" customFormat="false" ht="13.5" hidden="false" customHeight="false" outlineLevel="0" collapsed="false">
      <c r="A1139" s="0" t="n">
        <f aca="false">IF(G1139=3,"",IF(ISNUMBER(C1139)=TRUE(),1,2))</f>
        <v>1</v>
      </c>
      <c r="B1139" s="0" t="str">
        <f aca="false">IF(F1139="","",IF(G1139=4,F1139,B1138))</f>
        <v>大字小深作</v>
      </c>
      <c r="C1139" s="0" t="n">
        <v>0</v>
      </c>
      <c r="D1139" s="0" t="n">
        <v>27</v>
      </c>
      <c r="E1139" s="0" t="n">
        <v>16</v>
      </c>
      <c r="F1139" s="0" t="n">
        <v>11</v>
      </c>
      <c r="G1139" s="4" t="n">
        <f aca="false">IF(ISNUMBER(F1139)=TRUE(),1,G1138+1)</f>
        <v>1</v>
      </c>
    </row>
    <row r="1140" customFormat="false" ht="13.5" hidden="false" customHeight="false" outlineLevel="0" collapsed="false">
      <c r="A1140" s="0" t="n">
        <f aca="false">IF(G1140=3,"",IF(ISNUMBER(C1140)=TRUE(),1,2))</f>
        <v>1</v>
      </c>
      <c r="B1140" s="0" t="str">
        <f aca="false">IF(F1140="","",IF(G1140=4,F1140,B1139))</f>
        <v>大字小深作</v>
      </c>
      <c r="C1140" s="0" t="n">
        <v>1</v>
      </c>
      <c r="D1140" s="0" t="n">
        <v>42</v>
      </c>
      <c r="E1140" s="0" t="n">
        <v>16</v>
      </c>
      <c r="F1140" s="0" t="n">
        <v>26</v>
      </c>
      <c r="G1140" s="4" t="n">
        <f aca="false">IF(ISNUMBER(F1140)=TRUE(),1,G1139+1)</f>
        <v>1</v>
      </c>
    </row>
    <row r="1141" customFormat="false" ht="13.5" hidden="false" customHeight="false" outlineLevel="0" collapsed="false">
      <c r="A1141" s="0" t="n">
        <f aca="false">IF(G1141=3,"",IF(ISNUMBER(C1141)=TRUE(),1,2))</f>
        <v>1</v>
      </c>
      <c r="B1141" s="0" t="str">
        <f aca="false">IF(F1141="","",IF(G1141=4,F1141,B1140))</f>
        <v>大字小深作</v>
      </c>
      <c r="C1141" s="0" t="n">
        <v>2</v>
      </c>
      <c r="D1141" s="0" t="n">
        <v>38</v>
      </c>
      <c r="E1141" s="0" t="n">
        <v>20</v>
      </c>
      <c r="F1141" s="0" t="n">
        <v>18</v>
      </c>
      <c r="G1141" s="4" t="n">
        <f aca="false">IF(ISNUMBER(F1141)=TRUE(),1,G1140+1)</f>
        <v>1</v>
      </c>
    </row>
    <row r="1142" customFormat="false" ht="13.5" hidden="false" customHeight="false" outlineLevel="0" collapsed="false">
      <c r="A1142" s="0" t="n">
        <f aca="false">IF(G1142=3,"",IF(ISNUMBER(C1142)=TRUE(),1,2))</f>
        <v>1</v>
      </c>
      <c r="B1142" s="0" t="str">
        <f aca="false">IF(F1142="","",IF(G1142=4,F1142,B1141))</f>
        <v>大字小深作</v>
      </c>
      <c r="C1142" s="0" t="n">
        <v>3</v>
      </c>
      <c r="D1142" s="0" t="n">
        <v>37</v>
      </c>
      <c r="E1142" s="0" t="n">
        <v>17</v>
      </c>
      <c r="F1142" s="0" t="n">
        <v>20</v>
      </c>
      <c r="G1142" s="4" t="n">
        <f aca="false">IF(ISNUMBER(F1142)=TRUE(),1,G1141+1)</f>
        <v>1</v>
      </c>
    </row>
    <row r="1143" customFormat="false" ht="13.5" hidden="false" customHeight="false" outlineLevel="0" collapsed="false">
      <c r="A1143" s="0" t="n">
        <f aca="false">IF(G1143=3,"",IF(ISNUMBER(C1143)=TRUE(),1,2))</f>
        <v>1</v>
      </c>
      <c r="B1143" s="0" t="str">
        <f aca="false">IF(F1143="","",IF(G1143=4,F1143,B1142))</f>
        <v>大字小深作</v>
      </c>
      <c r="C1143" s="0" t="n">
        <v>4</v>
      </c>
      <c r="D1143" s="0" t="n">
        <v>38</v>
      </c>
      <c r="E1143" s="0" t="n">
        <v>22</v>
      </c>
      <c r="F1143" s="0" t="n">
        <v>16</v>
      </c>
      <c r="G1143" s="4" t="n">
        <f aca="false">IF(ISNUMBER(F1143)=TRUE(),1,G1142+1)</f>
        <v>1</v>
      </c>
    </row>
    <row r="1144" customFormat="false" ht="13.5" hidden="false" customHeight="false" outlineLevel="0" collapsed="false">
      <c r="A1144" s="0" t="n">
        <f aca="false">IF(G1144=3,"",IF(ISNUMBER(C1144)=TRUE(),1,2))</f>
        <v>2</v>
      </c>
      <c r="B1144" s="0" t="str">
        <f aca="false">IF(F1144="","",IF(G1144=4,F1144,B1143))</f>
        <v>大字小深作</v>
      </c>
      <c r="C1144" s="3" t="s">
        <v>8</v>
      </c>
      <c r="D1144" s="0" t="n">
        <v>219</v>
      </c>
      <c r="E1144" s="0" t="n">
        <v>116</v>
      </c>
      <c r="F1144" s="0" t="n">
        <v>103</v>
      </c>
      <c r="G1144" s="4" t="n">
        <f aca="false">IF(ISNUMBER(F1144)=TRUE(),1,G1143+1)</f>
        <v>1</v>
      </c>
    </row>
    <row r="1145" customFormat="false" ht="13.5" hidden="false" customHeight="false" outlineLevel="0" collapsed="false">
      <c r="A1145" s="0" t="n">
        <f aca="false">IF(G1145=3,"",IF(ISNUMBER(C1145)=TRUE(),1,2))</f>
        <v>1</v>
      </c>
      <c r="B1145" s="0" t="str">
        <f aca="false">IF(F1145="","",IF(G1145=4,F1145,B1144))</f>
        <v>大字小深作</v>
      </c>
      <c r="C1145" s="0" t="n">
        <v>5</v>
      </c>
      <c r="D1145" s="0" t="n">
        <v>36</v>
      </c>
      <c r="E1145" s="0" t="n">
        <v>17</v>
      </c>
      <c r="F1145" s="0" t="n">
        <v>19</v>
      </c>
      <c r="G1145" s="4" t="n">
        <f aca="false">IF(ISNUMBER(F1145)=TRUE(),1,G1144+1)</f>
        <v>1</v>
      </c>
    </row>
    <row r="1146" customFormat="false" ht="13.5" hidden="false" customHeight="false" outlineLevel="0" collapsed="false">
      <c r="A1146" s="0" t="n">
        <f aca="false">IF(G1146=3,"",IF(ISNUMBER(C1146)=TRUE(),1,2))</f>
        <v>1</v>
      </c>
      <c r="B1146" s="0" t="str">
        <f aca="false">IF(F1146="","",IF(G1146=4,F1146,B1145))</f>
        <v>大字小深作</v>
      </c>
      <c r="C1146" s="0" t="n">
        <v>6</v>
      </c>
      <c r="D1146" s="0" t="n">
        <v>46</v>
      </c>
      <c r="E1146" s="0" t="n">
        <v>24</v>
      </c>
      <c r="F1146" s="0" t="n">
        <v>22</v>
      </c>
      <c r="G1146" s="4" t="n">
        <f aca="false">IF(ISNUMBER(F1146)=TRUE(),1,G1145+1)</f>
        <v>1</v>
      </c>
    </row>
    <row r="1147" customFormat="false" ht="13.5" hidden="false" customHeight="false" outlineLevel="0" collapsed="false">
      <c r="A1147" s="0" t="n">
        <f aca="false">IF(G1147=3,"",IF(ISNUMBER(C1147)=TRUE(),1,2))</f>
        <v>1</v>
      </c>
      <c r="B1147" s="0" t="str">
        <f aca="false">IF(F1147="","",IF(G1147=4,F1147,B1146))</f>
        <v>大字小深作</v>
      </c>
      <c r="C1147" s="0" t="n">
        <v>7</v>
      </c>
      <c r="D1147" s="0" t="n">
        <v>44</v>
      </c>
      <c r="E1147" s="0" t="n">
        <v>26</v>
      </c>
      <c r="F1147" s="0" t="n">
        <v>18</v>
      </c>
      <c r="G1147" s="4" t="n">
        <f aca="false">IF(ISNUMBER(F1147)=TRUE(),1,G1146+1)</f>
        <v>1</v>
      </c>
    </row>
    <row r="1148" customFormat="false" ht="13.5" hidden="false" customHeight="false" outlineLevel="0" collapsed="false">
      <c r="A1148" s="0" t="n">
        <f aca="false">IF(G1148=3,"",IF(ISNUMBER(C1148)=TRUE(),1,2))</f>
        <v>1</v>
      </c>
      <c r="B1148" s="0" t="str">
        <f aca="false">IF(F1148="","",IF(G1148=4,F1148,B1147))</f>
        <v>大字小深作</v>
      </c>
      <c r="C1148" s="0" t="n">
        <v>8</v>
      </c>
      <c r="D1148" s="0" t="n">
        <v>50</v>
      </c>
      <c r="E1148" s="0" t="n">
        <v>26</v>
      </c>
      <c r="F1148" s="0" t="n">
        <v>24</v>
      </c>
      <c r="G1148" s="4" t="n">
        <f aca="false">IF(ISNUMBER(F1148)=TRUE(),1,G1147+1)</f>
        <v>1</v>
      </c>
    </row>
    <row r="1149" customFormat="false" ht="13.5" hidden="false" customHeight="false" outlineLevel="0" collapsed="false">
      <c r="A1149" s="0" t="n">
        <f aca="false">IF(G1149=3,"",IF(ISNUMBER(C1149)=TRUE(),1,2))</f>
        <v>1</v>
      </c>
      <c r="B1149" s="0" t="str">
        <f aca="false">IF(F1149="","",IF(G1149=4,F1149,B1148))</f>
        <v>大字小深作</v>
      </c>
      <c r="C1149" s="0" t="n">
        <v>9</v>
      </c>
      <c r="D1149" s="0" t="n">
        <v>43</v>
      </c>
      <c r="E1149" s="0" t="n">
        <v>23</v>
      </c>
      <c r="F1149" s="0" t="n">
        <v>20</v>
      </c>
      <c r="G1149" s="4" t="n">
        <f aca="false">IF(ISNUMBER(F1149)=TRUE(),1,G1148+1)</f>
        <v>1</v>
      </c>
    </row>
    <row r="1150" customFormat="false" ht="13.5" hidden="false" customHeight="false" outlineLevel="0" collapsed="false">
      <c r="A1150" s="0" t="n">
        <f aca="false">IF(G1150=3,"",IF(ISNUMBER(C1150)=TRUE(),1,2))</f>
        <v>2</v>
      </c>
      <c r="B1150" s="0" t="str">
        <f aca="false">IF(F1150="","",IF(G1150=4,F1150,B1149))</f>
        <v>大字小深作</v>
      </c>
      <c r="C1150" s="3" t="s">
        <v>9</v>
      </c>
      <c r="D1150" s="0" t="n">
        <v>279</v>
      </c>
      <c r="E1150" s="0" t="n">
        <v>139</v>
      </c>
      <c r="F1150" s="0" t="n">
        <v>140</v>
      </c>
      <c r="G1150" s="4" t="n">
        <f aca="false">IF(ISNUMBER(F1150)=TRUE(),1,G1149+1)</f>
        <v>1</v>
      </c>
    </row>
    <row r="1151" customFormat="false" ht="13.5" hidden="false" customHeight="false" outlineLevel="0" collapsed="false">
      <c r="A1151" s="0" t="n">
        <f aca="false">IF(G1151=3,"",IF(ISNUMBER(C1151)=TRUE(),1,2))</f>
        <v>1</v>
      </c>
      <c r="B1151" s="0" t="str">
        <f aca="false">IF(F1151="","",IF(G1151=4,F1151,B1150))</f>
        <v>大字小深作</v>
      </c>
      <c r="C1151" s="0" t="n">
        <v>10</v>
      </c>
      <c r="D1151" s="0" t="n">
        <v>61</v>
      </c>
      <c r="E1151" s="0" t="n">
        <v>28</v>
      </c>
      <c r="F1151" s="0" t="n">
        <v>33</v>
      </c>
      <c r="G1151" s="4" t="n">
        <f aca="false">IF(ISNUMBER(F1151)=TRUE(),1,G1150+1)</f>
        <v>1</v>
      </c>
    </row>
    <row r="1152" customFormat="false" ht="13.5" hidden="false" customHeight="false" outlineLevel="0" collapsed="false">
      <c r="A1152" s="0" t="n">
        <f aca="false">IF(G1152=3,"",IF(ISNUMBER(C1152)=TRUE(),1,2))</f>
        <v>1</v>
      </c>
      <c r="B1152" s="0" t="str">
        <f aca="false">IF(F1152="","",IF(G1152=4,F1152,B1151))</f>
        <v>大字小深作</v>
      </c>
      <c r="C1152" s="0" t="n">
        <v>11</v>
      </c>
      <c r="D1152" s="0" t="n">
        <v>54</v>
      </c>
      <c r="E1152" s="0" t="n">
        <v>25</v>
      </c>
      <c r="F1152" s="0" t="n">
        <v>29</v>
      </c>
      <c r="G1152" s="4" t="n">
        <f aca="false">IF(ISNUMBER(F1152)=TRUE(),1,G1151+1)</f>
        <v>1</v>
      </c>
    </row>
    <row r="1153" customFormat="false" ht="13.5" hidden="false" customHeight="false" outlineLevel="0" collapsed="false">
      <c r="A1153" s="0" t="n">
        <f aca="false">IF(G1153=3,"",IF(ISNUMBER(C1153)=TRUE(),1,2))</f>
        <v>1</v>
      </c>
      <c r="B1153" s="0" t="str">
        <f aca="false">IF(F1153="","",IF(G1153=4,F1153,B1152))</f>
        <v>大字小深作</v>
      </c>
      <c r="C1153" s="0" t="n">
        <v>12</v>
      </c>
      <c r="D1153" s="0" t="n">
        <v>51</v>
      </c>
      <c r="E1153" s="0" t="n">
        <v>22</v>
      </c>
      <c r="F1153" s="0" t="n">
        <v>29</v>
      </c>
      <c r="G1153" s="4" t="n">
        <f aca="false">IF(ISNUMBER(F1153)=TRUE(),1,G1152+1)</f>
        <v>1</v>
      </c>
    </row>
    <row r="1154" customFormat="false" ht="13.5" hidden="false" customHeight="false" outlineLevel="0" collapsed="false">
      <c r="A1154" s="0" t="n">
        <f aca="false">IF(G1154=3,"",IF(ISNUMBER(C1154)=TRUE(),1,2))</f>
        <v>1</v>
      </c>
      <c r="B1154" s="0" t="str">
        <f aca="false">IF(F1154="","",IF(G1154=4,F1154,B1153))</f>
        <v>大字小深作</v>
      </c>
      <c r="C1154" s="0" t="n">
        <v>13</v>
      </c>
      <c r="D1154" s="0" t="n">
        <v>56</v>
      </c>
      <c r="E1154" s="0" t="n">
        <v>32</v>
      </c>
      <c r="F1154" s="0" t="n">
        <v>24</v>
      </c>
      <c r="G1154" s="4" t="n">
        <f aca="false">IF(ISNUMBER(F1154)=TRUE(),1,G1153+1)</f>
        <v>1</v>
      </c>
    </row>
    <row r="1155" customFormat="false" ht="13.5" hidden="false" customHeight="false" outlineLevel="0" collapsed="false">
      <c r="A1155" s="0" t="n">
        <f aca="false">IF(G1155=3,"",IF(ISNUMBER(C1155)=TRUE(),1,2))</f>
        <v>1</v>
      </c>
      <c r="B1155" s="0" t="str">
        <f aca="false">IF(F1155="","",IF(G1155=4,F1155,B1154))</f>
        <v>大字小深作</v>
      </c>
      <c r="C1155" s="0" t="n">
        <v>14</v>
      </c>
      <c r="D1155" s="0" t="n">
        <v>57</v>
      </c>
      <c r="E1155" s="0" t="n">
        <v>32</v>
      </c>
      <c r="F1155" s="0" t="n">
        <v>25</v>
      </c>
      <c r="G1155" s="4" t="n">
        <f aca="false">IF(ISNUMBER(F1155)=TRUE(),1,G1154+1)</f>
        <v>1</v>
      </c>
    </row>
    <row r="1156" customFormat="false" ht="13.5" hidden="false" customHeight="false" outlineLevel="0" collapsed="false">
      <c r="A1156" s="0" t="n">
        <f aca="false">IF(G1156=3,"",IF(ISNUMBER(C1156)=TRUE(),1,2))</f>
        <v>2</v>
      </c>
      <c r="B1156" s="0" t="str">
        <f aca="false">IF(F1156="","",IF(G1156=4,F1156,B1155))</f>
        <v>大字小深作</v>
      </c>
      <c r="C1156" s="3" t="s">
        <v>10</v>
      </c>
      <c r="D1156" s="0" t="n">
        <v>332</v>
      </c>
      <c r="E1156" s="0" t="n">
        <v>175</v>
      </c>
      <c r="F1156" s="0" t="n">
        <v>157</v>
      </c>
      <c r="G1156" s="4" t="n">
        <f aca="false">IF(ISNUMBER(F1156)=TRUE(),1,G1155+1)</f>
        <v>1</v>
      </c>
    </row>
    <row r="1157" customFormat="false" ht="13.5" hidden="false" customHeight="false" outlineLevel="0" collapsed="false">
      <c r="A1157" s="0" t="n">
        <f aca="false">IF(G1157=3,"",IF(ISNUMBER(C1157)=TRUE(),1,2))</f>
        <v>1</v>
      </c>
      <c r="B1157" s="0" t="str">
        <f aca="false">IF(F1157="","",IF(G1157=4,F1157,B1156))</f>
        <v>大字小深作</v>
      </c>
      <c r="C1157" s="0" t="n">
        <v>15</v>
      </c>
      <c r="D1157" s="0" t="n">
        <v>71</v>
      </c>
      <c r="E1157" s="0" t="n">
        <v>38</v>
      </c>
      <c r="F1157" s="0" t="n">
        <v>33</v>
      </c>
      <c r="G1157" s="4" t="n">
        <f aca="false">IF(ISNUMBER(F1157)=TRUE(),1,G1156+1)</f>
        <v>1</v>
      </c>
    </row>
    <row r="1158" customFormat="false" ht="13.5" hidden="false" customHeight="false" outlineLevel="0" collapsed="false">
      <c r="A1158" s="0" t="n">
        <f aca="false">IF(G1158=3,"",IF(ISNUMBER(C1158)=TRUE(),1,2))</f>
        <v>1</v>
      </c>
      <c r="B1158" s="0" t="str">
        <f aca="false">IF(F1158="","",IF(G1158=4,F1158,B1157))</f>
        <v>大字小深作</v>
      </c>
      <c r="C1158" s="0" t="n">
        <v>16</v>
      </c>
      <c r="D1158" s="0" t="n">
        <v>67</v>
      </c>
      <c r="E1158" s="0" t="n">
        <v>27</v>
      </c>
      <c r="F1158" s="0" t="n">
        <v>40</v>
      </c>
      <c r="G1158" s="4" t="n">
        <f aca="false">IF(ISNUMBER(F1158)=TRUE(),1,G1157+1)</f>
        <v>1</v>
      </c>
    </row>
    <row r="1159" customFormat="false" ht="13.5" hidden="false" customHeight="false" outlineLevel="0" collapsed="false">
      <c r="A1159" s="0" t="n">
        <f aca="false">IF(G1159=3,"",IF(ISNUMBER(C1159)=TRUE(),1,2))</f>
        <v>1</v>
      </c>
      <c r="B1159" s="0" t="str">
        <f aca="false">IF(F1159="","",IF(G1159=4,F1159,B1158))</f>
        <v>大字小深作</v>
      </c>
      <c r="C1159" s="0" t="n">
        <v>17</v>
      </c>
      <c r="D1159" s="0" t="n">
        <v>54</v>
      </c>
      <c r="E1159" s="0" t="n">
        <v>30</v>
      </c>
      <c r="F1159" s="0" t="n">
        <v>24</v>
      </c>
      <c r="G1159" s="4" t="n">
        <f aca="false">IF(ISNUMBER(F1159)=TRUE(),1,G1158+1)</f>
        <v>1</v>
      </c>
    </row>
    <row r="1160" customFormat="false" ht="13.5" hidden="false" customHeight="false" outlineLevel="0" collapsed="false">
      <c r="A1160" s="0" t="n">
        <f aca="false">IF(G1160=3,"",IF(ISNUMBER(C1160)=TRUE(),1,2))</f>
        <v>1</v>
      </c>
      <c r="B1160" s="0" t="str">
        <f aca="false">IF(F1160="","",IF(G1160=4,F1160,B1159))</f>
        <v>大字小深作</v>
      </c>
      <c r="C1160" s="0" t="n">
        <v>18</v>
      </c>
      <c r="D1160" s="0" t="n">
        <v>64</v>
      </c>
      <c r="E1160" s="0" t="n">
        <v>33</v>
      </c>
      <c r="F1160" s="0" t="n">
        <v>31</v>
      </c>
      <c r="G1160" s="4" t="n">
        <f aca="false">IF(ISNUMBER(F1160)=TRUE(),1,G1159+1)</f>
        <v>1</v>
      </c>
    </row>
    <row r="1161" customFormat="false" ht="13.5" hidden="false" customHeight="false" outlineLevel="0" collapsed="false">
      <c r="A1161" s="0" t="n">
        <f aca="false">IF(G1161=3,"",IF(ISNUMBER(C1161)=TRUE(),1,2))</f>
        <v>1</v>
      </c>
      <c r="B1161" s="0" t="str">
        <f aca="false">IF(F1161="","",IF(G1161=4,F1161,B1160))</f>
        <v>大字小深作</v>
      </c>
      <c r="C1161" s="0" t="n">
        <v>19</v>
      </c>
      <c r="D1161" s="0" t="n">
        <v>76</v>
      </c>
      <c r="E1161" s="0" t="n">
        <v>47</v>
      </c>
      <c r="F1161" s="0" t="n">
        <v>29</v>
      </c>
      <c r="G1161" s="4" t="n">
        <f aca="false">IF(ISNUMBER(F1161)=TRUE(),1,G1160+1)</f>
        <v>1</v>
      </c>
    </row>
    <row r="1162" customFormat="false" ht="13.5" hidden="false" customHeight="false" outlineLevel="0" collapsed="false">
      <c r="A1162" s="0" t="n">
        <f aca="false">IF(G1162=3,"",IF(ISNUMBER(C1162)=TRUE(),1,2))</f>
        <v>2</v>
      </c>
      <c r="B1162" s="0" t="str">
        <f aca="false">IF(F1162="","",IF(G1162=4,F1162,B1161))</f>
        <v>大字小深作</v>
      </c>
      <c r="C1162" s="3" t="s">
        <v>11</v>
      </c>
      <c r="D1162" s="0" t="n">
        <v>293</v>
      </c>
      <c r="E1162" s="0" t="n">
        <v>150</v>
      </c>
      <c r="F1162" s="0" t="n">
        <v>143</v>
      </c>
      <c r="G1162" s="4" t="n">
        <f aca="false">IF(ISNUMBER(F1162)=TRUE(),1,G1161+1)</f>
        <v>1</v>
      </c>
    </row>
    <row r="1163" customFormat="false" ht="13.5" hidden="false" customHeight="false" outlineLevel="0" collapsed="false">
      <c r="A1163" s="0" t="n">
        <f aca="false">IF(G1163=3,"",IF(ISNUMBER(C1163)=TRUE(),1,2))</f>
        <v>1</v>
      </c>
      <c r="B1163" s="0" t="str">
        <f aca="false">IF(F1163="","",IF(G1163=4,F1163,B1162))</f>
        <v>大字小深作</v>
      </c>
      <c r="C1163" s="0" t="n">
        <v>20</v>
      </c>
      <c r="D1163" s="0" t="n">
        <v>64</v>
      </c>
      <c r="E1163" s="0" t="n">
        <v>31</v>
      </c>
      <c r="F1163" s="0" t="n">
        <v>33</v>
      </c>
      <c r="G1163" s="4" t="n">
        <f aca="false">IF(ISNUMBER(F1163)=TRUE(),1,G1162+1)</f>
        <v>1</v>
      </c>
    </row>
    <row r="1164" customFormat="false" ht="13.5" hidden="false" customHeight="false" outlineLevel="0" collapsed="false">
      <c r="A1164" s="0" t="n">
        <f aca="false">IF(G1164=3,"",IF(ISNUMBER(C1164)=TRUE(),1,2))</f>
        <v>1</v>
      </c>
      <c r="B1164" s="0" t="str">
        <f aca="false">IF(F1164="","",IF(G1164=4,F1164,B1163))</f>
        <v>大字小深作</v>
      </c>
      <c r="C1164" s="0" t="n">
        <v>21</v>
      </c>
      <c r="D1164" s="0" t="n">
        <v>75</v>
      </c>
      <c r="E1164" s="0" t="n">
        <v>38</v>
      </c>
      <c r="F1164" s="0" t="n">
        <v>37</v>
      </c>
      <c r="G1164" s="4" t="n">
        <f aca="false">IF(ISNUMBER(F1164)=TRUE(),1,G1163+1)</f>
        <v>1</v>
      </c>
    </row>
    <row r="1165" customFormat="false" ht="13.5" hidden="false" customHeight="false" outlineLevel="0" collapsed="false">
      <c r="A1165" s="0" t="n">
        <f aca="false">IF(G1165=3,"",IF(ISNUMBER(C1165)=TRUE(),1,2))</f>
        <v>1</v>
      </c>
      <c r="B1165" s="0" t="str">
        <f aca="false">IF(F1165="","",IF(G1165=4,F1165,B1164))</f>
        <v>大字小深作</v>
      </c>
      <c r="C1165" s="0" t="n">
        <v>22</v>
      </c>
      <c r="D1165" s="0" t="n">
        <v>51</v>
      </c>
      <c r="E1165" s="0" t="n">
        <v>25</v>
      </c>
      <c r="F1165" s="0" t="n">
        <v>26</v>
      </c>
      <c r="G1165" s="4" t="n">
        <f aca="false">IF(ISNUMBER(F1165)=TRUE(),1,G1164+1)</f>
        <v>1</v>
      </c>
    </row>
    <row r="1166" customFormat="false" ht="13.5" hidden="false" customHeight="false" outlineLevel="0" collapsed="false">
      <c r="A1166" s="0" t="n">
        <f aca="false">IF(G1166=3,"",IF(ISNUMBER(C1166)=TRUE(),1,2))</f>
        <v>1</v>
      </c>
      <c r="B1166" s="0" t="str">
        <f aca="false">IF(F1166="","",IF(G1166=4,F1166,B1165))</f>
        <v>大字小深作</v>
      </c>
      <c r="C1166" s="0" t="n">
        <v>23</v>
      </c>
      <c r="D1166" s="0" t="n">
        <v>59</v>
      </c>
      <c r="E1166" s="0" t="n">
        <v>33</v>
      </c>
      <c r="F1166" s="0" t="n">
        <v>26</v>
      </c>
      <c r="G1166" s="4" t="n">
        <f aca="false">IF(ISNUMBER(F1166)=TRUE(),1,G1165+1)</f>
        <v>1</v>
      </c>
    </row>
    <row r="1167" customFormat="false" ht="13.5" hidden="false" customHeight="false" outlineLevel="0" collapsed="false">
      <c r="A1167" s="0" t="n">
        <f aca="false">IF(G1167=3,"",IF(ISNUMBER(C1167)=TRUE(),1,2))</f>
        <v>1</v>
      </c>
      <c r="B1167" s="0" t="str">
        <f aca="false">IF(F1167="","",IF(G1167=4,F1167,B1166))</f>
        <v>大字小深作</v>
      </c>
      <c r="C1167" s="0" t="n">
        <v>24</v>
      </c>
      <c r="D1167" s="0" t="n">
        <v>44</v>
      </c>
      <c r="E1167" s="0" t="n">
        <v>23</v>
      </c>
      <c r="F1167" s="0" t="n">
        <v>21</v>
      </c>
      <c r="G1167" s="4" t="n">
        <f aca="false">IF(ISNUMBER(F1167)=TRUE(),1,G1166+1)</f>
        <v>1</v>
      </c>
    </row>
    <row r="1168" customFormat="false" ht="13.5" hidden="false" customHeight="false" outlineLevel="0" collapsed="false">
      <c r="A1168" s="0" t="n">
        <f aca="false">IF(G1168=3,"",IF(ISNUMBER(C1168)=TRUE(),1,2))</f>
        <v>2</v>
      </c>
      <c r="B1168" s="0" t="str">
        <f aca="false">IF(F1168="","",IF(G1168=4,F1168,B1167))</f>
        <v>大字小深作</v>
      </c>
      <c r="C1168" s="3" t="s">
        <v>12</v>
      </c>
      <c r="D1168" s="0" t="n">
        <v>274</v>
      </c>
      <c r="E1168" s="0" t="n">
        <v>147</v>
      </c>
      <c r="F1168" s="0" t="n">
        <v>127</v>
      </c>
      <c r="G1168" s="4" t="n">
        <f aca="false">IF(ISNUMBER(F1168)=TRUE(),1,G1167+1)</f>
        <v>1</v>
      </c>
    </row>
    <row r="1169" customFormat="false" ht="13.5" hidden="false" customHeight="false" outlineLevel="0" collapsed="false">
      <c r="A1169" s="0" t="n">
        <f aca="false">IF(G1169=3,"",IF(ISNUMBER(C1169)=TRUE(),1,2))</f>
        <v>1</v>
      </c>
      <c r="B1169" s="0" t="str">
        <f aca="false">IF(F1169="","",IF(G1169=4,F1169,B1168))</f>
        <v>大字小深作</v>
      </c>
      <c r="C1169" s="0" t="n">
        <v>25</v>
      </c>
      <c r="D1169" s="0" t="n">
        <v>55</v>
      </c>
      <c r="E1169" s="0" t="n">
        <v>29</v>
      </c>
      <c r="F1169" s="0" t="n">
        <v>26</v>
      </c>
      <c r="G1169" s="4" t="n">
        <f aca="false">IF(ISNUMBER(F1169)=TRUE(),1,G1168+1)</f>
        <v>1</v>
      </c>
    </row>
    <row r="1170" customFormat="false" ht="13.5" hidden="false" customHeight="false" outlineLevel="0" collapsed="false">
      <c r="A1170" s="0" t="n">
        <f aca="false">IF(G1170=3,"",IF(ISNUMBER(C1170)=TRUE(),1,2))</f>
        <v>1</v>
      </c>
      <c r="B1170" s="0" t="str">
        <f aca="false">IF(F1170="","",IF(G1170=4,F1170,B1169))</f>
        <v>大字小深作</v>
      </c>
      <c r="C1170" s="0" t="n">
        <v>26</v>
      </c>
      <c r="D1170" s="0" t="n">
        <v>51</v>
      </c>
      <c r="E1170" s="0" t="n">
        <v>27</v>
      </c>
      <c r="F1170" s="0" t="n">
        <v>24</v>
      </c>
      <c r="G1170" s="4" t="n">
        <f aca="false">IF(ISNUMBER(F1170)=TRUE(),1,G1169+1)</f>
        <v>1</v>
      </c>
    </row>
    <row r="1171" customFormat="false" ht="13.5" hidden="false" customHeight="false" outlineLevel="0" collapsed="false">
      <c r="A1171" s="0" t="n">
        <f aca="false">IF(G1171=3,"",IF(ISNUMBER(C1171)=TRUE(),1,2))</f>
        <v>1</v>
      </c>
      <c r="B1171" s="0" t="str">
        <f aca="false">IF(F1171="","",IF(G1171=4,F1171,B1170))</f>
        <v>大字小深作</v>
      </c>
      <c r="C1171" s="0" t="n">
        <v>27</v>
      </c>
      <c r="D1171" s="0" t="n">
        <v>44</v>
      </c>
      <c r="E1171" s="0" t="n">
        <v>19</v>
      </c>
      <c r="F1171" s="0" t="n">
        <v>25</v>
      </c>
      <c r="G1171" s="4" t="n">
        <f aca="false">IF(ISNUMBER(F1171)=TRUE(),1,G1170+1)</f>
        <v>1</v>
      </c>
    </row>
    <row r="1172" customFormat="false" ht="13.5" hidden="false" customHeight="false" outlineLevel="0" collapsed="false">
      <c r="A1172" s="0" t="n">
        <f aca="false">IF(G1172=3,"",IF(ISNUMBER(C1172)=TRUE(),1,2))</f>
        <v>1</v>
      </c>
      <c r="B1172" s="0" t="str">
        <f aca="false">IF(F1172="","",IF(G1172=4,F1172,B1171))</f>
        <v>大字小深作</v>
      </c>
      <c r="C1172" s="0" t="n">
        <v>28</v>
      </c>
      <c r="D1172" s="0" t="n">
        <v>64</v>
      </c>
      <c r="E1172" s="0" t="n">
        <v>36</v>
      </c>
      <c r="F1172" s="0" t="n">
        <v>28</v>
      </c>
      <c r="G1172" s="4" t="n">
        <f aca="false">IF(ISNUMBER(F1172)=TRUE(),1,G1171+1)</f>
        <v>1</v>
      </c>
    </row>
    <row r="1173" customFormat="false" ht="13.5" hidden="false" customHeight="false" outlineLevel="0" collapsed="false">
      <c r="A1173" s="0" t="n">
        <f aca="false">IF(G1173=3,"",IF(ISNUMBER(C1173)=TRUE(),1,2))</f>
        <v>1</v>
      </c>
      <c r="B1173" s="0" t="str">
        <f aca="false">IF(F1173="","",IF(G1173=4,F1173,B1172))</f>
        <v>大字小深作</v>
      </c>
      <c r="C1173" s="0" t="n">
        <v>29</v>
      </c>
      <c r="D1173" s="0" t="n">
        <v>60</v>
      </c>
      <c r="E1173" s="0" t="n">
        <v>36</v>
      </c>
      <c r="F1173" s="0" t="n">
        <v>24</v>
      </c>
      <c r="G1173" s="4" t="n">
        <f aca="false">IF(ISNUMBER(F1173)=TRUE(),1,G1172+1)</f>
        <v>1</v>
      </c>
    </row>
    <row r="1174" customFormat="false" ht="13.5" hidden="false" customHeight="false" outlineLevel="0" collapsed="false">
      <c r="A1174" s="0" t="n">
        <f aca="false">IF(G1174=3,"",IF(ISNUMBER(C1174)=TRUE(),1,2))</f>
        <v>2</v>
      </c>
      <c r="B1174" s="0" t="str">
        <f aca="false">IF(F1174="","",IF(G1174=4,F1174,B1173))</f>
        <v>大字小深作</v>
      </c>
      <c r="C1174" s="3" t="s">
        <v>13</v>
      </c>
      <c r="D1174" s="0" t="n">
        <v>277</v>
      </c>
      <c r="E1174" s="0" t="n">
        <v>143</v>
      </c>
      <c r="F1174" s="0" t="n">
        <v>134</v>
      </c>
      <c r="G1174" s="4" t="n">
        <f aca="false">IF(ISNUMBER(F1174)=TRUE(),1,G1173+1)</f>
        <v>1</v>
      </c>
    </row>
    <row r="1175" customFormat="false" ht="13.5" hidden="false" customHeight="false" outlineLevel="0" collapsed="false">
      <c r="A1175" s="0" t="n">
        <f aca="false">IF(G1175=3,"",IF(ISNUMBER(C1175)=TRUE(),1,2))</f>
        <v>1</v>
      </c>
      <c r="B1175" s="0" t="str">
        <f aca="false">IF(F1175="","",IF(G1175=4,F1175,B1174))</f>
        <v>大字小深作</v>
      </c>
      <c r="C1175" s="0" t="n">
        <v>30</v>
      </c>
      <c r="D1175" s="0" t="n">
        <v>53</v>
      </c>
      <c r="E1175" s="0" t="n">
        <v>28</v>
      </c>
      <c r="F1175" s="0" t="n">
        <v>25</v>
      </c>
      <c r="G1175" s="4" t="n">
        <f aca="false">IF(ISNUMBER(F1175)=TRUE(),1,G1174+1)</f>
        <v>1</v>
      </c>
    </row>
    <row r="1176" customFormat="false" ht="13.5" hidden="false" customHeight="false" outlineLevel="0" collapsed="false">
      <c r="A1176" s="0" t="n">
        <f aca="false">IF(G1176=3,"",IF(ISNUMBER(C1176)=TRUE(),1,2))</f>
        <v>1</v>
      </c>
      <c r="B1176" s="0" t="str">
        <f aca="false">IF(F1176="","",IF(G1176=4,F1176,B1175))</f>
        <v>大字小深作</v>
      </c>
      <c r="C1176" s="0" t="n">
        <v>31</v>
      </c>
      <c r="D1176" s="0" t="n">
        <v>45</v>
      </c>
      <c r="E1176" s="0" t="n">
        <v>20</v>
      </c>
      <c r="F1176" s="0" t="n">
        <v>25</v>
      </c>
      <c r="G1176" s="4" t="n">
        <f aca="false">IF(ISNUMBER(F1176)=TRUE(),1,G1175+1)</f>
        <v>1</v>
      </c>
    </row>
    <row r="1177" customFormat="false" ht="13.5" hidden="false" customHeight="false" outlineLevel="0" collapsed="false">
      <c r="A1177" s="0" t="n">
        <f aca="false">IF(G1177=3,"",IF(ISNUMBER(C1177)=TRUE(),1,2))</f>
        <v>1</v>
      </c>
      <c r="B1177" s="0" t="str">
        <f aca="false">IF(F1177="","",IF(G1177=4,F1177,B1176))</f>
        <v>大字小深作</v>
      </c>
      <c r="C1177" s="0" t="n">
        <v>32</v>
      </c>
      <c r="D1177" s="0" t="n">
        <v>61</v>
      </c>
      <c r="E1177" s="0" t="n">
        <v>33</v>
      </c>
      <c r="F1177" s="0" t="n">
        <v>28</v>
      </c>
      <c r="G1177" s="4" t="n">
        <f aca="false">IF(ISNUMBER(F1177)=TRUE(),1,G1176+1)</f>
        <v>1</v>
      </c>
    </row>
    <row r="1178" customFormat="false" ht="13.5" hidden="false" customHeight="false" outlineLevel="0" collapsed="false">
      <c r="A1178" s="0" t="n">
        <f aca="false">IF(G1178=3,"",IF(ISNUMBER(C1178)=TRUE(),1,2))</f>
        <v>1</v>
      </c>
      <c r="B1178" s="0" t="str">
        <f aca="false">IF(F1178="","",IF(G1178=4,F1178,B1177))</f>
        <v>大字小深作</v>
      </c>
      <c r="C1178" s="0" t="n">
        <v>33</v>
      </c>
      <c r="D1178" s="0" t="n">
        <v>55</v>
      </c>
      <c r="E1178" s="0" t="n">
        <v>27</v>
      </c>
      <c r="F1178" s="0" t="n">
        <v>28</v>
      </c>
      <c r="G1178" s="4" t="n">
        <f aca="false">IF(ISNUMBER(F1178)=TRUE(),1,G1177+1)</f>
        <v>1</v>
      </c>
    </row>
    <row r="1179" customFormat="false" ht="13.5" hidden="false" customHeight="false" outlineLevel="0" collapsed="false">
      <c r="A1179" s="0" t="n">
        <f aca="false">IF(G1179=3,"",IF(ISNUMBER(C1179)=TRUE(),1,2))</f>
        <v>1</v>
      </c>
      <c r="B1179" s="0" t="str">
        <f aca="false">IF(F1179="","",IF(G1179=4,F1179,B1178))</f>
        <v>大字小深作</v>
      </c>
      <c r="C1179" s="0" t="n">
        <v>34</v>
      </c>
      <c r="D1179" s="0" t="n">
        <v>63</v>
      </c>
      <c r="E1179" s="0" t="n">
        <v>35</v>
      </c>
      <c r="F1179" s="0" t="n">
        <v>28</v>
      </c>
      <c r="G1179" s="4" t="n">
        <f aca="false">IF(ISNUMBER(F1179)=TRUE(),1,G1178+1)</f>
        <v>1</v>
      </c>
    </row>
    <row r="1180" customFormat="false" ht="13.5" hidden="false" customHeight="false" outlineLevel="0" collapsed="false">
      <c r="A1180" s="0" t="n">
        <f aca="false">IF(G1180=3,"",IF(ISNUMBER(C1180)=TRUE(),1,2))</f>
        <v>2</v>
      </c>
      <c r="B1180" s="0" t="str">
        <f aca="false">IF(F1180="","",IF(G1180=4,F1180,B1179))</f>
        <v>大字小深作</v>
      </c>
      <c r="C1180" s="3" t="s">
        <v>14</v>
      </c>
      <c r="D1180" s="0" t="n">
        <v>478</v>
      </c>
      <c r="E1180" s="0" t="n">
        <v>249</v>
      </c>
      <c r="F1180" s="0" t="n">
        <v>229</v>
      </c>
      <c r="G1180" s="4" t="n">
        <f aca="false">IF(ISNUMBER(F1180)=TRUE(),1,G1179+1)</f>
        <v>1</v>
      </c>
    </row>
    <row r="1181" customFormat="false" ht="13.5" hidden="false" customHeight="false" outlineLevel="0" collapsed="false">
      <c r="A1181" s="0" t="n">
        <f aca="false">IF(G1181=3,"",IF(ISNUMBER(C1181)=TRUE(),1,2))</f>
        <v>1</v>
      </c>
      <c r="B1181" s="0" t="str">
        <f aca="false">IF(F1181="","",IF(G1181=4,F1181,B1180))</f>
        <v>大字小深作</v>
      </c>
      <c r="C1181" s="0" t="n">
        <v>35</v>
      </c>
      <c r="D1181" s="0" t="n">
        <v>85</v>
      </c>
      <c r="E1181" s="0" t="n">
        <v>50</v>
      </c>
      <c r="F1181" s="0" t="n">
        <v>35</v>
      </c>
      <c r="G1181" s="4" t="n">
        <f aca="false">IF(ISNUMBER(F1181)=TRUE(),1,G1180+1)</f>
        <v>1</v>
      </c>
    </row>
    <row r="1182" customFormat="false" ht="13.5" hidden="false" customHeight="false" outlineLevel="0" collapsed="false">
      <c r="A1182" s="0" t="n">
        <f aca="false">IF(G1182=3,"",IF(ISNUMBER(C1182)=TRUE(),1,2))</f>
        <v>1</v>
      </c>
      <c r="B1182" s="0" t="str">
        <f aca="false">IF(F1182="","",IF(G1182=4,F1182,B1181))</f>
        <v>大字小深作</v>
      </c>
      <c r="C1182" s="0" t="n">
        <v>36</v>
      </c>
      <c r="D1182" s="0" t="n">
        <v>87</v>
      </c>
      <c r="E1182" s="0" t="n">
        <v>40</v>
      </c>
      <c r="F1182" s="0" t="n">
        <v>47</v>
      </c>
      <c r="G1182" s="4" t="n">
        <f aca="false">IF(ISNUMBER(F1182)=TRUE(),1,G1181+1)</f>
        <v>1</v>
      </c>
    </row>
    <row r="1183" customFormat="false" ht="13.5" hidden="false" customHeight="false" outlineLevel="0" collapsed="false">
      <c r="A1183" s="0" t="n">
        <f aca="false">IF(G1183=3,"",IF(ISNUMBER(C1183)=TRUE(),1,2))</f>
        <v>1</v>
      </c>
      <c r="B1183" s="0" t="str">
        <f aca="false">IF(F1183="","",IF(G1183=4,F1183,B1182))</f>
        <v>大字小深作</v>
      </c>
      <c r="C1183" s="0" t="n">
        <v>37</v>
      </c>
      <c r="D1183" s="0" t="n">
        <v>88</v>
      </c>
      <c r="E1183" s="0" t="n">
        <v>45</v>
      </c>
      <c r="F1183" s="0" t="n">
        <v>43</v>
      </c>
      <c r="G1183" s="4" t="n">
        <f aca="false">IF(ISNUMBER(F1183)=TRUE(),1,G1182+1)</f>
        <v>1</v>
      </c>
    </row>
    <row r="1184" customFormat="false" ht="13.5" hidden="false" customHeight="false" outlineLevel="0" collapsed="false">
      <c r="A1184" s="0" t="n">
        <f aca="false">IF(G1184=3,"",IF(ISNUMBER(C1184)=TRUE(),1,2))</f>
        <v>1</v>
      </c>
      <c r="B1184" s="0" t="str">
        <f aca="false">IF(F1184="","",IF(G1184=4,F1184,B1183))</f>
        <v>大字小深作</v>
      </c>
      <c r="C1184" s="0" t="n">
        <v>38</v>
      </c>
      <c r="D1184" s="0" t="n">
        <v>108</v>
      </c>
      <c r="E1184" s="0" t="n">
        <v>52</v>
      </c>
      <c r="F1184" s="0" t="n">
        <v>56</v>
      </c>
      <c r="G1184" s="4" t="n">
        <f aca="false">IF(ISNUMBER(F1184)=TRUE(),1,G1183+1)</f>
        <v>1</v>
      </c>
    </row>
    <row r="1185" customFormat="false" ht="13.5" hidden="false" customHeight="false" outlineLevel="0" collapsed="false">
      <c r="A1185" s="0" t="n">
        <f aca="false">IF(G1185=3,"",IF(ISNUMBER(C1185)=TRUE(),1,2))</f>
        <v>1</v>
      </c>
      <c r="B1185" s="0" t="str">
        <f aca="false">IF(F1185="","",IF(G1185=4,F1185,B1184))</f>
        <v>大字小深作</v>
      </c>
      <c r="C1185" s="0" t="n">
        <v>39</v>
      </c>
      <c r="D1185" s="0" t="n">
        <v>110</v>
      </c>
      <c r="E1185" s="0" t="n">
        <v>62</v>
      </c>
      <c r="F1185" s="0" t="n">
        <v>48</v>
      </c>
      <c r="G1185" s="4" t="n">
        <f aca="false">IF(ISNUMBER(F1185)=TRUE(),1,G1184+1)</f>
        <v>1</v>
      </c>
    </row>
    <row r="1186" customFormat="false" ht="13.5" hidden="false" customHeight="false" outlineLevel="0" collapsed="false">
      <c r="A1186" s="0" t="n">
        <f aca="false">IF(G1186=3,"",IF(ISNUMBER(C1186)=TRUE(),1,2))</f>
        <v>2</v>
      </c>
      <c r="B1186" s="0" t="str">
        <f aca="false">IF(F1186="","",IF(G1186=4,F1186,B1185))</f>
        <v>大字小深作</v>
      </c>
      <c r="C1186" s="3" t="s">
        <v>15</v>
      </c>
      <c r="D1186" s="0" t="n">
        <v>449</v>
      </c>
      <c r="E1186" s="0" t="n">
        <v>230</v>
      </c>
      <c r="F1186" s="0" t="n">
        <v>219</v>
      </c>
      <c r="G1186" s="4" t="n">
        <f aca="false">IF(ISNUMBER(F1186)=TRUE(),1,G1185+1)</f>
        <v>1</v>
      </c>
    </row>
    <row r="1187" customFormat="false" ht="13.5" hidden="false" customHeight="false" outlineLevel="0" collapsed="false">
      <c r="A1187" s="0" t="n">
        <f aca="false">IF(G1187=3,"",IF(ISNUMBER(C1187)=TRUE(),1,2))</f>
        <v>1</v>
      </c>
      <c r="B1187" s="0" t="str">
        <f aca="false">IF(F1187="","",IF(G1187=4,F1187,B1186))</f>
        <v>大字小深作</v>
      </c>
      <c r="C1187" s="0" t="n">
        <v>40</v>
      </c>
      <c r="D1187" s="0" t="n">
        <v>99</v>
      </c>
      <c r="E1187" s="0" t="n">
        <v>59</v>
      </c>
      <c r="F1187" s="0" t="n">
        <v>40</v>
      </c>
      <c r="G1187" s="4" t="n">
        <f aca="false">IF(ISNUMBER(F1187)=TRUE(),1,G1186+1)</f>
        <v>1</v>
      </c>
    </row>
    <row r="1188" customFormat="false" ht="13.5" hidden="false" customHeight="false" outlineLevel="0" collapsed="false">
      <c r="A1188" s="0" t="n">
        <f aca="false">IF(G1188=3,"",IF(ISNUMBER(C1188)=TRUE(),1,2))</f>
        <v>1</v>
      </c>
      <c r="B1188" s="0" t="str">
        <f aca="false">IF(F1188="","",IF(G1188=4,F1188,B1187))</f>
        <v>大字小深作</v>
      </c>
      <c r="C1188" s="0" t="n">
        <v>41</v>
      </c>
      <c r="D1188" s="0" t="n">
        <v>83</v>
      </c>
      <c r="E1188" s="0" t="n">
        <v>45</v>
      </c>
      <c r="F1188" s="0" t="n">
        <v>38</v>
      </c>
      <c r="G1188" s="4" t="n">
        <f aca="false">IF(ISNUMBER(F1188)=TRUE(),1,G1187+1)</f>
        <v>1</v>
      </c>
    </row>
    <row r="1189" customFormat="false" ht="13.5" hidden="false" customHeight="false" outlineLevel="0" collapsed="false">
      <c r="A1189" s="0" t="n">
        <f aca="false">IF(G1189=3,"",IF(ISNUMBER(C1189)=TRUE(),1,2))</f>
        <v>1</v>
      </c>
      <c r="B1189" s="0" t="str">
        <f aca="false">IF(F1189="","",IF(G1189=4,F1189,B1188))</f>
        <v>大字小深作</v>
      </c>
      <c r="C1189" s="0" t="n">
        <v>42</v>
      </c>
      <c r="D1189" s="0" t="n">
        <v>90</v>
      </c>
      <c r="E1189" s="0" t="n">
        <v>42</v>
      </c>
      <c r="F1189" s="0" t="n">
        <v>48</v>
      </c>
      <c r="G1189" s="4" t="n">
        <f aca="false">IF(ISNUMBER(F1189)=TRUE(),1,G1188+1)</f>
        <v>1</v>
      </c>
    </row>
    <row r="1190" customFormat="false" ht="13.5" hidden="false" customHeight="false" outlineLevel="0" collapsed="false">
      <c r="A1190" s="0" t="n">
        <f aca="false">IF(G1190=3,"",IF(ISNUMBER(C1190)=TRUE(),1,2))</f>
        <v>1</v>
      </c>
      <c r="B1190" s="0" t="str">
        <f aca="false">IF(F1190="","",IF(G1190=4,F1190,B1189))</f>
        <v>大字小深作</v>
      </c>
      <c r="C1190" s="0" t="n">
        <v>43</v>
      </c>
      <c r="D1190" s="0" t="n">
        <v>102</v>
      </c>
      <c r="E1190" s="0" t="n">
        <v>50</v>
      </c>
      <c r="F1190" s="0" t="n">
        <v>52</v>
      </c>
      <c r="G1190" s="4" t="n">
        <f aca="false">IF(ISNUMBER(F1190)=TRUE(),1,G1189+1)</f>
        <v>1</v>
      </c>
    </row>
    <row r="1191" customFormat="false" ht="13.5" hidden="false" customHeight="false" outlineLevel="0" collapsed="false">
      <c r="A1191" s="0" t="n">
        <f aca="false">IF(G1191=3,"",IF(ISNUMBER(C1191)=TRUE(),1,2))</f>
        <v>1</v>
      </c>
      <c r="B1191" s="0" t="str">
        <f aca="false">IF(F1191="","",IF(G1191=4,F1191,B1190))</f>
        <v>大字小深作</v>
      </c>
      <c r="C1191" s="0" t="n">
        <v>44</v>
      </c>
      <c r="D1191" s="0" t="n">
        <v>75</v>
      </c>
      <c r="E1191" s="0" t="n">
        <v>34</v>
      </c>
      <c r="F1191" s="0" t="n">
        <v>41</v>
      </c>
      <c r="G1191" s="4" t="n">
        <f aca="false">IF(ISNUMBER(F1191)=TRUE(),1,G1190+1)</f>
        <v>1</v>
      </c>
    </row>
    <row r="1192" customFormat="false" ht="13.5" hidden="false" customHeight="false" outlineLevel="0" collapsed="false">
      <c r="A1192" s="0" t="n">
        <f aca="false">IF(G1192=3,"",IF(ISNUMBER(C1192)=TRUE(),1,2))</f>
        <v>2</v>
      </c>
      <c r="B1192" s="0" t="str">
        <f aca="false">IF(F1192="","",IF(G1192=4,F1192,B1191))</f>
        <v>大字小深作</v>
      </c>
      <c r="C1192" s="3" t="s">
        <v>16</v>
      </c>
      <c r="D1192" s="0" t="n">
        <v>442</v>
      </c>
      <c r="E1192" s="0" t="n">
        <v>211</v>
      </c>
      <c r="F1192" s="0" t="n">
        <v>231</v>
      </c>
      <c r="G1192" s="4" t="n">
        <f aca="false">IF(ISNUMBER(F1192)=TRUE(),1,G1191+1)</f>
        <v>1</v>
      </c>
    </row>
    <row r="1193" customFormat="false" ht="13.5" hidden="false" customHeight="false" outlineLevel="0" collapsed="false">
      <c r="A1193" s="0" t="n">
        <f aca="false">IF(G1193=3,"",IF(ISNUMBER(C1193)=TRUE(),1,2))</f>
        <v>1</v>
      </c>
      <c r="B1193" s="0" t="str">
        <f aca="false">IF(F1193="","",IF(G1193=4,F1193,B1192))</f>
        <v>大字小深作</v>
      </c>
      <c r="C1193" s="0" t="n">
        <v>45</v>
      </c>
      <c r="D1193" s="0" t="n">
        <v>96</v>
      </c>
      <c r="E1193" s="0" t="n">
        <v>40</v>
      </c>
      <c r="F1193" s="0" t="n">
        <v>56</v>
      </c>
      <c r="G1193" s="4" t="n">
        <f aca="false">IF(ISNUMBER(F1193)=TRUE(),1,G1192+1)</f>
        <v>1</v>
      </c>
    </row>
    <row r="1194" customFormat="false" ht="13.5" hidden="false" customHeight="false" outlineLevel="0" collapsed="false">
      <c r="A1194" s="0" t="n">
        <f aca="false">IF(G1194=3,"",IF(ISNUMBER(C1194)=TRUE(),1,2))</f>
        <v>1</v>
      </c>
      <c r="B1194" s="0" t="str">
        <f aca="false">IF(F1194="","",IF(G1194=4,F1194,B1193))</f>
        <v>大字小深作</v>
      </c>
      <c r="C1194" s="0" t="n">
        <v>46</v>
      </c>
      <c r="D1194" s="0" t="n">
        <v>68</v>
      </c>
      <c r="E1194" s="0" t="n">
        <v>29</v>
      </c>
      <c r="F1194" s="0" t="n">
        <v>39</v>
      </c>
      <c r="G1194" s="4" t="n">
        <f aca="false">IF(ISNUMBER(F1194)=TRUE(),1,G1193+1)</f>
        <v>1</v>
      </c>
    </row>
    <row r="1195" customFormat="false" ht="13.5" hidden="false" customHeight="false" outlineLevel="0" collapsed="false">
      <c r="A1195" s="0" t="n">
        <f aca="false">IF(G1195=3,"",IF(ISNUMBER(C1195)=TRUE(),1,2))</f>
        <v>1</v>
      </c>
      <c r="B1195" s="0" t="str">
        <f aca="false">IF(F1195="","",IF(G1195=4,F1195,B1194))</f>
        <v>大字小深作</v>
      </c>
      <c r="C1195" s="0" t="n">
        <v>47</v>
      </c>
      <c r="D1195" s="0" t="n">
        <v>105</v>
      </c>
      <c r="E1195" s="0" t="n">
        <v>49</v>
      </c>
      <c r="F1195" s="0" t="n">
        <v>56</v>
      </c>
      <c r="G1195" s="4" t="n">
        <f aca="false">IF(ISNUMBER(F1195)=TRUE(),1,G1194+1)</f>
        <v>1</v>
      </c>
    </row>
    <row r="1196" customFormat="false" ht="13.5" hidden="false" customHeight="false" outlineLevel="0" collapsed="false">
      <c r="A1196" s="0" t="n">
        <f aca="false">IF(G1196=3,"",IF(ISNUMBER(C1196)=TRUE(),1,2))</f>
        <v>1</v>
      </c>
      <c r="B1196" s="0" t="str">
        <f aca="false">IF(F1196="","",IF(G1196=4,F1196,B1195))</f>
        <v>大字小深作</v>
      </c>
      <c r="C1196" s="0" t="n">
        <v>48</v>
      </c>
      <c r="D1196" s="0" t="n">
        <v>85</v>
      </c>
      <c r="E1196" s="0" t="n">
        <v>45</v>
      </c>
      <c r="F1196" s="0" t="n">
        <v>40</v>
      </c>
      <c r="G1196" s="4" t="n">
        <f aca="false">IF(ISNUMBER(F1196)=TRUE(),1,G1195+1)</f>
        <v>1</v>
      </c>
    </row>
    <row r="1197" customFormat="false" ht="13.5" hidden="false" customHeight="false" outlineLevel="0" collapsed="false">
      <c r="A1197" s="0" t="n">
        <f aca="false">IF(G1197=3,"",IF(ISNUMBER(C1197)=TRUE(),1,2))</f>
        <v>1</v>
      </c>
      <c r="B1197" s="0" t="str">
        <f aca="false">IF(F1197="","",IF(G1197=4,F1197,B1196))</f>
        <v>大字小深作</v>
      </c>
      <c r="C1197" s="0" t="n">
        <v>49</v>
      </c>
      <c r="D1197" s="0" t="n">
        <v>88</v>
      </c>
      <c r="E1197" s="0" t="n">
        <v>48</v>
      </c>
      <c r="F1197" s="0" t="n">
        <v>40</v>
      </c>
      <c r="G1197" s="4" t="n">
        <f aca="false">IF(ISNUMBER(F1197)=TRUE(),1,G1196+1)</f>
        <v>1</v>
      </c>
    </row>
    <row r="1198" customFormat="false" ht="13.5" hidden="false" customHeight="false" outlineLevel="0" collapsed="false">
      <c r="A1198" s="0" t="n">
        <f aca="false">IF(G1198=3,"",IF(ISNUMBER(C1198)=TRUE(),1,2))</f>
        <v>2</v>
      </c>
      <c r="B1198" s="0" t="str">
        <f aca="false">IF(F1198="","",IF(G1198=4,F1198,B1197))</f>
        <v>大字小深作</v>
      </c>
      <c r="C1198" s="3" t="s">
        <v>17</v>
      </c>
      <c r="D1198" s="0" t="n">
        <v>389</v>
      </c>
      <c r="E1198" s="0" t="n">
        <v>203</v>
      </c>
      <c r="F1198" s="0" t="n">
        <v>186</v>
      </c>
      <c r="G1198" s="4" t="n">
        <f aca="false">IF(ISNUMBER(F1198)=TRUE(),1,G1197+1)</f>
        <v>1</v>
      </c>
    </row>
    <row r="1199" customFormat="false" ht="13.5" hidden="false" customHeight="false" outlineLevel="0" collapsed="false">
      <c r="A1199" s="0" t="n">
        <f aca="false">IF(G1199=3,"",IF(ISNUMBER(C1199)=TRUE(),1,2))</f>
        <v>1</v>
      </c>
      <c r="B1199" s="0" t="str">
        <f aca="false">IF(F1199="","",IF(G1199=4,F1199,B1198))</f>
        <v>大字小深作</v>
      </c>
      <c r="C1199" s="0" t="n">
        <v>50</v>
      </c>
      <c r="D1199" s="0" t="n">
        <v>96</v>
      </c>
      <c r="E1199" s="0" t="n">
        <v>50</v>
      </c>
      <c r="F1199" s="0" t="n">
        <v>46</v>
      </c>
      <c r="G1199" s="4" t="n">
        <f aca="false">IF(ISNUMBER(F1199)=TRUE(),1,G1198+1)</f>
        <v>1</v>
      </c>
    </row>
    <row r="1200" customFormat="false" ht="13.5" hidden="false" customHeight="false" outlineLevel="0" collapsed="false">
      <c r="A1200" s="0" t="n">
        <f aca="false">IF(G1200=3,"",IF(ISNUMBER(C1200)=TRUE(),1,2))</f>
        <v>1</v>
      </c>
      <c r="B1200" s="0" t="str">
        <f aca="false">IF(F1200="","",IF(G1200=4,F1200,B1199))</f>
        <v>大字小深作</v>
      </c>
      <c r="C1200" s="0" t="n">
        <v>51</v>
      </c>
      <c r="D1200" s="0" t="n">
        <v>68</v>
      </c>
      <c r="E1200" s="0" t="n">
        <v>39</v>
      </c>
      <c r="F1200" s="0" t="n">
        <v>29</v>
      </c>
      <c r="G1200" s="4" t="n">
        <f aca="false">IF(ISNUMBER(F1200)=TRUE(),1,G1199+1)</f>
        <v>1</v>
      </c>
    </row>
    <row r="1201" customFormat="false" ht="13.5" hidden="false" customHeight="false" outlineLevel="0" collapsed="false">
      <c r="A1201" s="0" t="n">
        <f aca="false">IF(G1201=3,"",IF(ISNUMBER(C1201)=TRUE(),1,2))</f>
        <v>1</v>
      </c>
      <c r="B1201" s="0" t="str">
        <f aca="false">IF(F1201="","",IF(G1201=4,F1201,B1200))</f>
        <v>大字小深作</v>
      </c>
      <c r="C1201" s="0" t="n">
        <v>52</v>
      </c>
      <c r="D1201" s="0" t="n">
        <v>78</v>
      </c>
      <c r="E1201" s="0" t="n">
        <v>39</v>
      </c>
      <c r="F1201" s="0" t="n">
        <v>39</v>
      </c>
      <c r="G1201" s="4" t="n">
        <f aca="false">IF(ISNUMBER(F1201)=TRUE(),1,G1200+1)</f>
        <v>1</v>
      </c>
    </row>
    <row r="1202" customFormat="false" ht="13.5" hidden="false" customHeight="false" outlineLevel="0" collapsed="false">
      <c r="A1202" s="0" t="n">
        <f aca="false">IF(G1202=3,"",IF(ISNUMBER(C1202)=TRUE(),1,2))</f>
        <v>1</v>
      </c>
      <c r="B1202" s="0" t="str">
        <f aca="false">IF(F1202="","",IF(G1202=4,F1202,B1201))</f>
        <v>大字小深作</v>
      </c>
      <c r="C1202" s="0" t="n">
        <v>53</v>
      </c>
      <c r="D1202" s="0" t="n">
        <v>70</v>
      </c>
      <c r="E1202" s="0" t="n">
        <v>37</v>
      </c>
      <c r="F1202" s="0" t="n">
        <v>33</v>
      </c>
      <c r="G1202" s="4" t="n">
        <f aca="false">IF(ISNUMBER(F1202)=TRUE(),1,G1201+1)</f>
        <v>1</v>
      </c>
    </row>
    <row r="1203" customFormat="false" ht="13.5" hidden="false" customHeight="false" outlineLevel="0" collapsed="false">
      <c r="A1203" s="0" t="n">
        <f aca="false">IF(G1203=3,"",IF(ISNUMBER(C1203)=TRUE(),1,2))</f>
        <v>1</v>
      </c>
      <c r="B1203" s="0" t="str">
        <f aca="false">IF(F1203="","",IF(G1203=4,F1203,B1202))</f>
        <v>大字小深作</v>
      </c>
      <c r="C1203" s="0" t="n">
        <v>54</v>
      </c>
      <c r="D1203" s="0" t="n">
        <v>77</v>
      </c>
      <c r="E1203" s="0" t="n">
        <v>38</v>
      </c>
      <c r="F1203" s="0" t="n">
        <v>39</v>
      </c>
      <c r="G1203" s="4" t="n">
        <f aca="false">IF(ISNUMBER(F1203)=TRUE(),1,G1202+1)</f>
        <v>1</v>
      </c>
    </row>
    <row r="1204" customFormat="false" ht="13.5" hidden="false" customHeight="false" outlineLevel="0" collapsed="false">
      <c r="A1204" s="0" t="n">
        <f aca="false">IF(G1204=3,"",IF(ISNUMBER(C1204)=TRUE(),1,2))</f>
        <v>2</v>
      </c>
      <c r="B1204" s="0" t="str">
        <f aca="false">IF(F1204="","",IF(G1204=4,F1204,B1203))</f>
        <v>大字小深作</v>
      </c>
      <c r="C1204" s="3" t="s">
        <v>18</v>
      </c>
      <c r="D1204" s="0" t="n">
        <v>349</v>
      </c>
      <c r="E1204" s="0" t="n">
        <v>184</v>
      </c>
      <c r="F1204" s="0" t="n">
        <v>165</v>
      </c>
      <c r="G1204" s="4" t="n">
        <f aca="false">IF(ISNUMBER(F1204)=TRUE(),1,G1203+1)</f>
        <v>1</v>
      </c>
    </row>
    <row r="1205" customFormat="false" ht="13.5" hidden="false" customHeight="false" outlineLevel="0" collapsed="false">
      <c r="A1205" s="0" t="n">
        <f aca="false">IF(G1205=3,"",IF(ISNUMBER(C1205)=TRUE(),1,2))</f>
        <v>1</v>
      </c>
      <c r="B1205" s="0" t="str">
        <f aca="false">IF(F1205="","",IF(G1205=4,F1205,B1204))</f>
        <v>大字小深作</v>
      </c>
      <c r="C1205" s="0" t="n">
        <v>55</v>
      </c>
      <c r="D1205" s="0" t="n">
        <v>70</v>
      </c>
      <c r="E1205" s="0" t="n">
        <v>30</v>
      </c>
      <c r="F1205" s="0" t="n">
        <v>40</v>
      </c>
      <c r="G1205" s="4" t="n">
        <f aca="false">IF(ISNUMBER(F1205)=TRUE(),1,G1204+1)</f>
        <v>1</v>
      </c>
    </row>
    <row r="1206" customFormat="false" ht="13.5" hidden="false" customHeight="false" outlineLevel="0" collapsed="false">
      <c r="A1206" s="0" t="n">
        <f aca="false">IF(G1206=3,"",IF(ISNUMBER(C1206)=TRUE(),1,2))</f>
        <v>1</v>
      </c>
      <c r="B1206" s="0" t="str">
        <f aca="false">IF(F1206="","",IF(G1206=4,F1206,B1205))</f>
        <v>大字小深作</v>
      </c>
      <c r="C1206" s="0" t="n">
        <v>56</v>
      </c>
      <c r="D1206" s="0" t="n">
        <v>75</v>
      </c>
      <c r="E1206" s="0" t="n">
        <v>44</v>
      </c>
      <c r="F1206" s="0" t="n">
        <v>31</v>
      </c>
      <c r="G1206" s="4" t="n">
        <f aca="false">IF(ISNUMBER(F1206)=TRUE(),1,G1205+1)</f>
        <v>1</v>
      </c>
    </row>
    <row r="1207" customFormat="false" ht="13.5" hidden="false" customHeight="false" outlineLevel="0" collapsed="false">
      <c r="A1207" s="0" t="n">
        <f aca="false">IF(G1207=3,"",IF(ISNUMBER(C1207)=TRUE(),1,2))</f>
        <v>1</v>
      </c>
      <c r="B1207" s="0" t="str">
        <f aca="false">IF(F1207="","",IF(G1207=4,F1207,B1206))</f>
        <v>大字小深作</v>
      </c>
      <c r="C1207" s="0" t="n">
        <v>57</v>
      </c>
      <c r="D1207" s="0" t="n">
        <v>72</v>
      </c>
      <c r="E1207" s="0" t="n">
        <v>41</v>
      </c>
      <c r="F1207" s="0" t="n">
        <v>31</v>
      </c>
      <c r="G1207" s="4" t="n">
        <f aca="false">IF(ISNUMBER(F1207)=TRUE(),1,G1206+1)</f>
        <v>1</v>
      </c>
    </row>
    <row r="1208" customFormat="false" ht="13.5" hidden="false" customHeight="false" outlineLevel="0" collapsed="false">
      <c r="A1208" s="0" t="n">
        <f aca="false">IF(G1208=3,"",IF(ISNUMBER(C1208)=TRUE(),1,2))</f>
        <v>1</v>
      </c>
      <c r="B1208" s="0" t="str">
        <f aca="false">IF(F1208="","",IF(G1208=4,F1208,B1207))</f>
        <v>大字小深作</v>
      </c>
      <c r="C1208" s="0" t="n">
        <v>58</v>
      </c>
      <c r="D1208" s="0" t="n">
        <v>60</v>
      </c>
      <c r="E1208" s="0" t="n">
        <v>33</v>
      </c>
      <c r="F1208" s="0" t="n">
        <v>27</v>
      </c>
      <c r="G1208" s="4" t="n">
        <f aca="false">IF(ISNUMBER(F1208)=TRUE(),1,G1207+1)</f>
        <v>1</v>
      </c>
    </row>
    <row r="1209" customFormat="false" ht="13.5" hidden="false" customHeight="false" outlineLevel="0" collapsed="false">
      <c r="A1209" s="0" t="n">
        <f aca="false">IF(G1209=3,"",IF(ISNUMBER(C1209)=TRUE(),1,2))</f>
        <v>1</v>
      </c>
      <c r="B1209" s="0" t="str">
        <f aca="false">IF(F1209="","",IF(G1209=4,F1209,B1208))</f>
        <v>大字小深作</v>
      </c>
      <c r="C1209" s="0" t="n">
        <v>59</v>
      </c>
      <c r="D1209" s="0" t="n">
        <v>72</v>
      </c>
      <c r="E1209" s="0" t="n">
        <v>36</v>
      </c>
      <c r="F1209" s="0" t="n">
        <v>36</v>
      </c>
      <c r="G1209" s="4" t="n">
        <f aca="false">IF(ISNUMBER(F1209)=TRUE(),1,G1208+1)</f>
        <v>1</v>
      </c>
    </row>
    <row r="1210" customFormat="false" ht="13.5" hidden="false" customHeight="false" outlineLevel="0" collapsed="false">
      <c r="A1210" s="0" t="n">
        <f aca="false">IF(G1210=3,"",IF(ISNUMBER(C1210)=TRUE(),1,2))</f>
        <v>2</v>
      </c>
      <c r="B1210" s="0" t="str">
        <f aca="false">IF(F1210="","",IF(G1210=4,F1210,B1209))</f>
        <v>大字小深作</v>
      </c>
      <c r="C1210" s="3" t="s">
        <v>19</v>
      </c>
      <c r="D1210" s="0" t="n">
        <v>495</v>
      </c>
      <c r="E1210" s="0" t="n">
        <v>233</v>
      </c>
      <c r="F1210" s="0" t="n">
        <v>262</v>
      </c>
      <c r="G1210" s="4" t="n">
        <f aca="false">IF(ISNUMBER(F1210)=TRUE(),1,G1209+1)</f>
        <v>1</v>
      </c>
    </row>
    <row r="1211" customFormat="false" ht="13.5" hidden="false" customHeight="false" outlineLevel="0" collapsed="false">
      <c r="A1211" s="0" t="n">
        <f aca="false">IF(G1211=3,"",IF(ISNUMBER(C1211)=TRUE(),1,2))</f>
        <v>1</v>
      </c>
      <c r="B1211" s="0" t="str">
        <f aca="false">IF(F1211="","",IF(G1211=4,F1211,B1210))</f>
        <v>大字小深作</v>
      </c>
      <c r="C1211" s="0" t="n">
        <v>60</v>
      </c>
      <c r="D1211" s="0" t="n">
        <v>80</v>
      </c>
      <c r="E1211" s="0" t="n">
        <v>41</v>
      </c>
      <c r="F1211" s="0" t="n">
        <v>39</v>
      </c>
      <c r="G1211" s="4" t="n">
        <f aca="false">IF(ISNUMBER(F1211)=TRUE(),1,G1210+1)</f>
        <v>1</v>
      </c>
    </row>
    <row r="1212" customFormat="false" ht="13.5" hidden="false" customHeight="false" outlineLevel="0" collapsed="false">
      <c r="A1212" s="0" t="n">
        <f aca="false">IF(G1212=3,"",IF(ISNUMBER(C1212)=TRUE(),1,2))</f>
        <v>1</v>
      </c>
      <c r="B1212" s="0" t="str">
        <f aca="false">IF(F1212="","",IF(G1212=4,F1212,B1211))</f>
        <v>大字小深作</v>
      </c>
      <c r="C1212" s="0" t="n">
        <v>61</v>
      </c>
      <c r="D1212" s="0" t="n">
        <v>108</v>
      </c>
      <c r="E1212" s="0" t="n">
        <v>55</v>
      </c>
      <c r="F1212" s="0" t="n">
        <v>53</v>
      </c>
      <c r="G1212" s="4" t="n">
        <f aca="false">IF(ISNUMBER(F1212)=TRUE(),1,G1211+1)</f>
        <v>1</v>
      </c>
    </row>
    <row r="1213" customFormat="false" ht="13.5" hidden="false" customHeight="false" outlineLevel="0" collapsed="false">
      <c r="A1213" s="0" t="n">
        <f aca="false">IF(G1213=3,"",IF(ISNUMBER(C1213)=TRUE(),1,2))</f>
        <v>1</v>
      </c>
      <c r="B1213" s="0" t="str">
        <f aca="false">IF(F1213="","",IF(G1213=4,F1213,B1212))</f>
        <v>大字小深作</v>
      </c>
      <c r="C1213" s="0" t="n">
        <v>62</v>
      </c>
      <c r="D1213" s="0" t="n">
        <v>88</v>
      </c>
      <c r="E1213" s="0" t="n">
        <v>44</v>
      </c>
      <c r="F1213" s="0" t="n">
        <v>44</v>
      </c>
      <c r="G1213" s="4" t="n">
        <f aca="false">IF(ISNUMBER(F1213)=TRUE(),1,G1212+1)</f>
        <v>1</v>
      </c>
    </row>
    <row r="1214" customFormat="false" ht="13.5" hidden="false" customHeight="false" outlineLevel="0" collapsed="false">
      <c r="A1214" s="0" t="n">
        <f aca="false">IF(G1214=3,"",IF(ISNUMBER(C1214)=TRUE(),1,2))</f>
        <v>1</v>
      </c>
      <c r="B1214" s="0" t="str">
        <f aca="false">IF(F1214="","",IF(G1214=4,F1214,B1213))</f>
        <v>大字小深作</v>
      </c>
      <c r="C1214" s="0" t="n">
        <v>63</v>
      </c>
      <c r="D1214" s="0" t="n">
        <v>103</v>
      </c>
      <c r="E1214" s="0" t="n">
        <v>45</v>
      </c>
      <c r="F1214" s="0" t="n">
        <v>58</v>
      </c>
      <c r="G1214" s="4" t="n">
        <f aca="false">IF(ISNUMBER(F1214)=TRUE(),1,G1213+1)</f>
        <v>1</v>
      </c>
    </row>
    <row r="1215" customFormat="false" ht="13.5" hidden="false" customHeight="false" outlineLevel="0" collapsed="false">
      <c r="A1215" s="0" t="n">
        <f aca="false">IF(G1215=3,"",IF(ISNUMBER(C1215)=TRUE(),1,2))</f>
        <v>1</v>
      </c>
      <c r="B1215" s="0" t="str">
        <f aca="false">IF(F1215="","",IF(G1215=4,F1215,B1214))</f>
        <v>大字小深作</v>
      </c>
      <c r="C1215" s="0" t="n">
        <v>64</v>
      </c>
      <c r="D1215" s="0" t="n">
        <v>116</v>
      </c>
      <c r="E1215" s="0" t="n">
        <v>48</v>
      </c>
      <c r="F1215" s="0" t="n">
        <v>68</v>
      </c>
      <c r="G1215" s="4" t="n">
        <f aca="false">IF(ISNUMBER(F1215)=TRUE(),1,G1214+1)</f>
        <v>1</v>
      </c>
    </row>
    <row r="1216" customFormat="false" ht="13.5" hidden="false" customHeight="false" outlineLevel="0" collapsed="false">
      <c r="A1216" s="0" t="n">
        <f aca="false">IF(G1216=3,"",IF(ISNUMBER(C1216)=TRUE(),1,2))</f>
        <v>2</v>
      </c>
      <c r="B1216" s="0" t="str">
        <f aca="false">IF(F1216="","",IF(G1216=4,F1216,B1215))</f>
        <v>大字小深作</v>
      </c>
      <c r="C1216" s="3" t="s">
        <v>20</v>
      </c>
      <c r="D1216" s="0" t="n">
        <v>539</v>
      </c>
      <c r="E1216" s="0" t="n">
        <v>248</v>
      </c>
      <c r="F1216" s="0" t="n">
        <v>291</v>
      </c>
      <c r="G1216" s="4" t="n">
        <f aca="false">IF(ISNUMBER(F1216)=TRUE(),1,G1215+1)</f>
        <v>1</v>
      </c>
    </row>
    <row r="1217" customFormat="false" ht="13.5" hidden="false" customHeight="false" outlineLevel="0" collapsed="false">
      <c r="A1217" s="0" t="n">
        <f aca="false">IF(G1217=3,"",IF(ISNUMBER(C1217)=TRUE(),1,2))</f>
        <v>1</v>
      </c>
      <c r="B1217" s="0" t="str">
        <f aca="false">IF(F1217="","",IF(G1217=4,F1217,B1216))</f>
        <v>大字小深作</v>
      </c>
      <c r="C1217" s="0" t="n">
        <v>65</v>
      </c>
      <c r="D1217" s="0" t="n">
        <v>126</v>
      </c>
      <c r="E1217" s="0" t="n">
        <v>65</v>
      </c>
      <c r="F1217" s="0" t="n">
        <v>61</v>
      </c>
      <c r="G1217" s="4" t="n">
        <f aca="false">IF(ISNUMBER(F1217)=TRUE(),1,G1216+1)</f>
        <v>1</v>
      </c>
    </row>
    <row r="1218" customFormat="false" ht="13.5" hidden="false" customHeight="false" outlineLevel="0" collapsed="false">
      <c r="A1218" s="0" t="n">
        <f aca="false">IF(G1218=3,"",IF(ISNUMBER(C1218)=TRUE(),1,2))</f>
        <v>1</v>
      </c>
      <c r="B1218" s="0" t="str">
        <f aca="false">IF(F1218="","",IF(G1218=4,F1218,B1217))</f>
        <v>大字小深作</v>
      </c>
      <c r="C1218" s="0" t="n">
        <v>66</v>
      </c>
      <c r="D1218" s="0" t="n">
        <v>117</v>
      </c>
      <c r="E1218" s="0" t="n">
        <v>56</v>
      </c>
      <c r="F1218" s="0" t="n">
        <v>61</v>
      </c>
      <c r="G1218" s="4" t="n">
        <f aca="false">IF(ISNUMBER(F1218)=TRUE(),1,G1217+1)</f>
        <v>1</v>
      </c>
    </row>
    <row r="1219" customFormat="false" ht="13.5" hidden="false" customHeight="false" outlineLevel="0" collapsed="false">
      <c r="A1219" s="0" t="n">
        <f aca="false">IF(G1219=3,"",IF(ISNUMBER(C1219)=TRUE(),1,2))</f>
        <v>1</v>
      </c>
      <c r="B1219" s="0" t="str">
        <f aca="false">IF(F1219="","",IF(G1219=4,F1219,B1218))</f>
        <v>大字小深作</v>
      </c>
      <c r="C1219" s="0" t="n">
        <v>67</v>
      </c>
      <c r="D1219" s="0" t="n">
        <v>83</v>
      </c>
      <c r="E1219" s="0" t="n">
        <v>41</v>
      </c>
      <c r="F1219" s="0" t="n">
        <v>42</v>
      </c>
      <c r="G1219" s="4" t="n">
        <f aca="false">IF(ISNUMBER(F1219)=TRUE(),1,G1218+1)</f>
        <v>1</v>
      </c>
    </row>
    <row r="1220" customFormat="false" ht="13.5" hidden="false" customHeight="false" outlineLevel="0" collapsed="false">
      <c r="A1220" s="0" t="n">
        <f aca="false">IF(G1220=3,"",IF(ISNUMBER(C1220)=TRUE(),1,2))</f>
        <v>1</v>
      </c>
      <c r="B1220" s="0" t="str">
        <f aca="false">IF(F1220="","",IF(G1220=4,F1220,B1219))</f>
        <v>大字小深作</v>
      </c>
      <c r="C1220" s="0" t="n">
        <v>68</v>
      </c>
      <c r="D1220" s="0" t="n">
        <v>104</v>
      </c>
      <c r="E1220" s="0" t="n">
        <v>42</v>
      </c>
      <c r="F1220" s="0" t="n">
        <v>62</v>
      </c>
      <c r="G1220" s="4" t="n">
        <f aca="false">IF(ISNUMBER(F1220)=TRUE(),1,G1219+1)</f>
        <v>1</v>
      </c>
    </row>
    <row r="1221" customFormat="false" ht="13.5" hidden="false" customHeight="false" outlineLevel="0" collapsed="false">
      <c r="A1221" s="0" t="n">
        <f aca="false">IF(G1221=3,"",IF(ISNUMBER(C1221)=TRUE(),1,2))</f>
        <v>1</v>
      </c>
      <c r="B1221" s="0" t="str">
        <f aca="false">IF(F1221="","",IF(G1221=4,F1221,B1220))</f>
        <v>大字小深作</v>
      </c>
      <c r="C1221" s="0" t="n">
        <v>69</v>
      </c>
      <c r="D1221" s="0" t="n">
        <v>109</v>
      </c>
      <c r="E1221" s="0" t="n">
        <v>44</v>
      </c>
      <c r="F1221" s="0" t="n">
        <v>65</v>
      </c>
      <c r="G1221" s="4" t="n">
        <f aca="false">IF(ISNUMBER(F1221)=TRUE(),1,G1220+1)</f>
        <v>1</v>
      </c>
    </row>
    <row r="1222" customFormat="false" ht="13.5" hidden="false" customHeight="false" outlineLevel="0" collapsed="false">
      <c r="A1222" s="0" t="n">
        <f aca="false">IF(G1222=3,"",IF(ISNUMBER(C1222)=TRUE(),1,2))</f>
        <v>2</v>
      </c>
      <c r="B1222" s="0" t="str">
        <f aca="false">IF(F1222="","",IF(G1222=4,F1222,B1221))</f>
        <v>大字小深作</v>
      </c>
      <c r="C1222" s="3" t="s">
        <v>21</v>
      </c>
      <c r="D1222" s="0" t="n">
        <v>463</v>
      </c>
      <c r="E1222" s="0" t="n">
        <v>222</v>
      </c>
      <c r="F1222" s="0" t="n">
        <v>241</v>
      </c>
      <c r="G1222" s="4" t="n">
        <f aca="false">IF(ISNUMBER(F1222)=TRUE(),1,G1221+1)</f>
        <v>1</v>
      </c>
    </row>
    <row r="1223" customFormat="false" ht="13.5" hidden="false" customHeight="false" outlineLevel="0" collapsed="false">
      <c r="A1223" s="0" t="n">
        <f aca="false">IF(G1223=3,"",IF(ISNUMBER(C1223)=TRUE(),1,2))</f>
        <v>1</v>
      </c>
      <c r="B1223" s="0" t="str">
        <f aca="false">IF(F1223="","",IF(G1223=4,F1223,B1222))</f>
        <v>大字小深作</v>
      </c>
      <c r="C1223" s="0" t="n">
        <v>70</v>
      </c>
      <c r="D1223" s="0" t="n">
        <v>108</v>
      </c>
      <c r="E1223" s="0" t="n">
        <v>51</v>
      </c>
      <c r="F1223" s="0" t="n">
        <v>57</v>
      </c>
      <c r="G1223" s="4" t="n">
        <f aca="false">IF(ISNUMBER(F1223)=TRUE(),1,G1222+1)</f>
        <v>1</v>
      </c>
    </row>
    <row r="1224" customFormat="false" ht="13.5" hidden="false" customHeight="false" outlineLevel="0" collapsed="false">
      <c r="A1224" s="0" t="n">
        <f aca="false">IF(G1224=3,"",IF(ISNUMBER(C1224)=TRUE(),1,2))</f>
        <v>1</v>
      </c>
      <c r="B1224" s="0" t="str">
        <f aca="false">IF(F1224="","",IF(G1224=4,F1224,B1223))</f>
        <v>大字小深作</v>
      </c>
      <c r="C1224" s="0" t="n">
        <v>71</v>
      </c>
      <c r="D1224" s="0" t="n">
        <v>98</v>
      </c>
      <c r="E1224" s="0" t="n">
        <v>44</v>
      </c>
      <c r="F1224" s="0" t="n">
        <v>54</v>
      </c>
      <c r="G1224" s="4" t="n">
        <f aca="false">IF(ISNUMBER(F1224)=TRUE(),1,G1223+1)</f>
        <v>1</v>
      </c>
    </row>
    <row r="1225" customFormat="false" ht="13.5" hidden="false" customHeight="false" outlineLevel="0" collapsed="false">
      <c r="A1225" s="0" t="n">
        <f aca="false">IF(G1225=3,"",IF(ISNUMBER(C1225)=TRUE(),1,2))</f>
        <v>1</v>
      </c>
      <c r="B1225" s="0" t="str">
        <f aca="false">IF(F1225="","",IF(G1225=4,F1225,B1224))</f>
        <v>大字小深作</v>
      </c>
      <c r="C1225" s="0" t="n">
        <v>72</v>
      </c>
      <c r="D1225" s="0" t="n">
        <v>95</v>
      </c>
      <c r="E1225" s="0" t="n">
        <v>46</v>
      </c>
      <c r="F1225" s="0" t="n">
        <v>49</v>
      </c>
      <c r="G1225" s="4" t="n">
        <f aca="false">IF(ISNUMBER(F1225)=TRUE(),1,G1224+1)</f>
        <v>1</v>
      </c>
    </row>
    <row r="1226" customFormat="false" ht="13.5" hidden="false" customHeight="false" outlineLevel="0" collapsed="false">
      <c r="A1226" s="0" t="n">
        <f aca="false">IF(G1226=3,"",IF(ISNUMBER(C1226)=TRUE(),1,2))</f>
        <v>1</v>
      </c>
      <c r="B1226" s="0" t="str">
        <f aca="false">IF(F1226="","",IF(G1226=4,F1226,B1225))</f>
        <v>大字小深作</v>
      </c>
      <c r="C1226" s="0" t="n">
        <v>73</v>
      </c>
      <c r="D1226" s="0" t="n">
        <v>84</v>
      </c>
      <c r="E1226" s="0" t="n">
        <v>42</v>
      </c>
      <c r="F1226" s="0" t="n">
        <v>42</v>
      </c>
      <c r="G1226" s="4" t="n">
        <f aca="false">IF(ISNUMBER(F1226)=TRUE(),1,G1225+1)</f>
        <v>1</v>
      </c>
    </row>
    <row r="1227" customFormat="false" ht="13.5" hidden="false" customHeight="false" outlineLevel="0" collapsed="false">
      <c r="A1227" s="0" t="n">
        <f aca="false">IF(G1227=3,"",IF(ISNUMBER(C1227)=TRUE(),1,2))</f>
        <v>1</v>
      </c>
      <c r="B1227" s="0" t="str">
        <f aca="false">IF(F1227="","",IF(G1227=4,F1227,B1226))</f>
        <v>大字小深作</v>
      </c>
      <c r="C1227" s="0" t="n">
        <v>74</v>
      </c>
      <c r="D1227" s="0" t="n">
        <v>78</v>
      </c>
      <c r="E1227" s="0" t="n">
        <v>39</v>
      </c>
      <c r="F1227" s="0" t="n">
        <v>39</v>
      </c>
      <c r="G1227" s="4" t="n">
        <f aca="false">IF(ISNUMBER(F1227)=TRUE(),1,G1226+1)</f>
        <v>1</v>
      </c>
    </row>
    <row r="1228" customFormat="false" ht="13.5" hidden="false" customHeight="false" outlineLevel="0" collapsed="false">
      <c r="A1228" s="0" t="n">
        <f aca="false">IF(G1228=3,"",IF(ISNUMBER(C1228)=TRUE(),1,2))</f>
        <v>2</v>
      </c>
      <c r="B1228" s="0" t="str">
        <f aca="false">IF(F1228="","",IF(G1228=4,F1228,B1227))</f>
        <v>大字小深作</v>
      </c>
      <c r="C1228" s="3" t="s">
        <v>22</v>
      </c>
      <c r="D1228" s="0" t="n">
        <v>314</v>
      </c>
      <c r="E1228" s="0" t="n">
        <v>147</v>
      </c>
      <c r="F1228" s="0" t="n">
        <v>167</v>
      </c>
      <c r="G1228" s="4" t="n">
        <f aca="false">IF(ISNUMBER(F1228)=TRUE(),1,G1227+1)</f>
        <v>1</v>
      </c>
    </row>
    <row r="1229" customFormat="false" ht="13.5" hidden="false" customHeight="false" outlineLevel="0" collapsed="false">
      <c r="A1229" s="0" t="n">
        <f aca="false">IF(G1229=3,"",IF(ISNUMBER(C1229)=TRUE(),1,2))</f>
        <v>1</v>
      </c>
      <c r="B1229" s="0" t="str">
        <f aca="false">IF(F1229="","",IF(G1229=4,F1229,B1228))</f>
        <v>大字小深作</v>
      </c>
      <c r="C1229" s="0" t="n">
        <v>75</v>
      </c>
      <c r="D1229" s="0" t="n">
        <v>81</v>
      </c>
      <c r="E1229" s="0" t="n">
        <v>41</v>
      </c>
      <c r="F1229" s="0" t="n">
        <v>40</v>
      </c>
      <c r="G1229" s="4" t="n">
        <f aca="false">IF(ISNUMBER(F1229)=TRUE(),1,G1228+1)</f>
        <v>1</v>
      </c>
    </row>
    <row r="1230" customFormat="false" ht="13.5" hidden="false" customHeight="false" outlineLevel="0" collapsed="false">
      <c r="A1230" s="0" t="n">
        <f aca="false">IF(G1230=3,"",IF(ISNUMBER(C1230)=TRUE(),1,2))</f>
        <v>1</v>
      </c>
      <c r="B1230" s="0" t="str">
        <f aca="false">IF(F1230="","",IF(G1230=4,F1230,B1229))</f>
        <v>大字小深作</v>
      </c>
      <c r="C1230" s="0" t="n">
        <v>76</v>
      </c>
      <c r="D1230" s="0" t="n">
        <v>71</v>
      </c>
      <c r="E1230" s="0" t="n">
        <v>33</v>
      </c>
      <c r="F1230" s="0" t="n">
        <v>38</v>
      </c>
      <c r="G1230" s="4" t="n">
        <f aca="false">IF(ISNUMBER(F1230)=TRUE(),1,G1229+1)</f>
        <v>1</v>
      </c>
    </row>
    <row r="1231" customFormat="false" ht="13.5" hidden="false" customHeight="false" outlineLevel="0" collapsed="false">
      <c r="A1231" s="0" t="n">
        <f aca="false">IF(G1231=3,"",IF(ISNUMBER(C1231)=TRUE(),1,2))</f>
        <v>1</v>
      </c>
      <c r="B1231" s="0" t="str">
        <f aca="false">IF(F1231="","",IF(G1231=4,F1231,B1230))</f>
        <v>大字小深作</v>
      </c>
      <c r="C1231" s="0" t="n">
        <v>77</v>
      </c>
      <c r="D1231" s="0" t="n">
        <v>55</v>
      </c>
      <c r="E1231" s="0" t="n">
        <v>25</v>
      </c>
      <c r="F1231" s="0" t="n">
        <v>30</v>
      </c>
      <c r="G1231" s="4" t="n">
        <f aca="false">IF(ISNUMBER(F1231)=TRUE(),1,G1230+1)</f>
        <v>1</v>
      </c>
    </row>
    <row r="1232" customFormat="false" ht="13.5" hidden="false" customHeight="false" outlineLevel="0" collapsed="false">
      <c r="A1232" s="0" t="n">
        <f aca="false">IF(G1232=3,"",IF(ISNUMBER(C1232)=TRUE(),1,2))</f>
        <v>1</v>
      </c>
      <c r="B1232" s="0" t="str">
        <f aca="false">IF(F1232="","",IF(G1232=4,F1232,B1231))</f>
        <v>大字小深作</v>
      </c>
      <c r="C1232" s="0" t="n">
        <v>78</v>
      </c>
      <c r="D1232" s="0" t="n">
        <v>54</v>
      </c>
      <c r="E1232" s="0" t="n">
        <v>25</v>
      </c>
      <c r="F1232" s="0" t="n">
        <v>29</v>
      </c>
      <c r="G1232" s="4" t="n">
        <f aca="false">IF(ISNUMBER(F1232)=TRUE(),1,G1231+1)</f>
        <v>1</v>
      </c>
    </row>
    <row r="1233" customFormat="false" ht="13.5" hidden="false" customHeight="false" outlineLevel="0" collapsed="false">
      <c r="A1233" s="0" t="n">
        <f aca="false">IF(G1233=3,"",IF(ISNUMBER(C1233)=TRUE(),1,2))</f>
        <v>1</v>
      </c>
      <c r="B1233" s="0" t="str">
        <f aca="false">IF(F1233="","",IF(G1233=4,F1233,B1232))</f>
        <v>大字小深作</v>
      </c>
      <c r="C1233" s="0" t="n">
        <v>79</v>
      </c>
      <c r="D1233" s="0" t="n">
        <v>53</v>
      </c>
      <c r="E1233" s="0" t="n">
        <v>23</v>
      </c>
      <c r="F1233" s="0" t="n">
        <v>30</v>
      </c>
      <c r="G1233" s="4" t="n">
        <f aca="false">IF(ISNUMBER(F1233)=TRUE(),1,G1232+1)</f>
        <v>1</v>
      </c>
    </row>
    <row r="1234" customFormat="false" ht="13.5" hidden="false" customHeight="false" outlineLevel="0" collapsed="false">
      <c r="A1234" s="0" t="n">
        <f aca="false">IF(G1234=3,"",IF(ISNUMBER(C1234)=TRUE(),1,2))</f>
        <v>2</v>
      </c>
      <c r="B1234" s="0" t="str">
        <f aca="false">IF(F1234="","",IF(G1234=4,F1234,B1233))</f>
        <v>大字小深作</v>
      </c>
      <c r="C1234" s="3" t="s">
        <v>23</v>
      </c>
      <c r="D1234" s="0" t="n">
        <v>191</v>
      </c>
      <c r="E1234" s="0" t="n">
        <v>78</v>
      </c>
      <c r="F1234" s="0" t="n">
        <v>113</v>
      </c>
      <c r="G1234" s="4" t="n">
        <f aca="false">IF(ISNUMBER(F1234)=TRUE(),1,G1233+1)</f>
        <v>1</v>
      </c>
    </row>
    <row r="1235" customFormat="false" ht="13.5" hidden="false" customHeight="false" outlineLevel="0" collapsed="false">
      <c r="A1235" s="0" t="n">
        <f aca="false">IF(G1235=3,"",IF(ISNUMBER(C1235)=TRUE(),1,2))</f>
        <v>1</v>
      </c>
      <c r="B1235" s="0" t="str">
        <f aca="false">IF(F1235="","",IF(G1235=4,F1235,B1234))</f>
        <v>大字小深作</v>
      </c>
      <c r="C1235" s="0" t="n">
        <v>80</v>
      </c>
      <c r="D1235" s="0" t="n">
        <v>56</v>
      </c>
      <c r="E1235" s="0" t="n">
        <v>28</v>
      </c>
      <c r="F1235" s="0" t="n">
        <v>28</v>
      </c>
      <c r="G1235" s="4" t="n">
        <f aca="false">IF(ISNUMBER(F1235)=TRUE(),1,G1234+1)</f>
        <v>1</v>
      </c>
    </row>
    <row r="1236" customFormat="false" ht="13.5" hidden="false" customHeight="false" outlineLevel="0" collapsed="false">
      <c r="A1236" s="0" t="n">
        <f aca="false">IF(G1236=3,"",IF(ISNUMBER(C1236)=TRUE(),1,2))</f>
        <v>1</v>
      </c>
      <c r="B1236" s="0" t="str">
        <f aca="false">IF(F1236="","",IF(G1236=4,F1236,B1235))</f>
        <v>大字小深作</v>
      </c>
      <c r="C1236" s="0" t="n">
        <v>81</v>
      </c>
      <c r="D1236" s="0" t="n">
        <v>43</v>
      </c>
      <c r="E1236" s="0" t="n">
        <v>14</v>
      </c>
      <c r="F1236" s="0" t="n">
        <v>29</v>
      </c>
      <c r="G1236" s="4" t="n">
        <f aca="false">IF(ISNUMBER(F1236)=TRUE(),1,G1235+1)</f>
        <v>1</v>
      </c>
    </row>
    <row r="1237" customFormat="false" ht="13.5" hidden="false" customHeight="false" outlineLevel="0" collapsed="false">
      <c r="A1237" s="0" t="n">
        <f aca="false">IF(G1237=3,"",IF(ISNUMBER(C1237)=TRUE(),1,2))</f>
        <v>1</v>
      </c>
      <c r="B1237" s="0" t="str">
        <f aca="false">IF(F1237="","",IF(G1237=4,F1237,B1236))</f>
        <v>大字小深作</v>
      </c>
      <c r="C1237" s="0" t="n">
        <v>82</v>
      </c>
      <c r="D1237" s="0" t="n">
        <v>31</v>
      </c>
      <c r="E1237" s="0" t="n">
        <v>16</v>
      </c>
      <c r="F1237" s="0" t="n">
        <v>15</v>
      </c>
      <c r="G1237" s="4" t="n">
        <f aca="false">IF(ISNUMBER(F1237)=TRUE(),1,G1236+1)</f>
        <v>1</v>
      </c>
    </row>
    <row r="1238" customFormat="false" ht="13.5" hidden="false" customHeight="false" outlineLevel="0" collapsed="false">
      <c r="A1238" s="0" t="n">
        <f aca="false">IF(G1238=3,"",IF(ISNUMBER(C1238)=TRUE(),1,2))</f>
        <v>1</v>
      </c>
      <c r="B1238" s="0" t="str">
        <f aca="false">IF(F1238="","",IF(G1238=4,F1238,B1237))</f>
        <v>大字小深作</v>
      </c>
      <c r="C1238" s="0" t="n">
        <v>83</v>
      </c>
      <c r="D1238" s="0" t="n">
        <v>32</v>
      </c>
      <c r="E1238" s="0" t="n">
        <v>10</v>
      </c>
      <c r="F1238" s="0" t="n">
        <v>22</v>
      </c>
      <c r="G1238" s="4" t="n">
        <f aca="false">IF(ISNUMBER(F1238)=TRUE(),1,G1237+1)</f>
        <v>1</v>
      </c>
    </row>
    <row r="1239" customFormat="false" ht="13.5" hidden="false" customHeight="false" outlineLevel="0" collapsed="false">
      <c r="A1239" s="0" t="n">
        <f aca="false">IF(G1239=3,"",IF(ISNUMBER(C1239)=TRUE(),1,2))</f>
        <v>1</v>
      </c>
      <c r="B1239" s="0" t="str">
        <f aca="false">IF(F1239="","",IF(G1239=4,F1239,B1238))</f>
        <v>大字小深作</v>
      </c>
      <c r="C1239" s="0" t="n">
        <v>84</v>
      </c>
      <c r="D1239" s="0" t="n">
        <v>29</v>
      </c>
      <c r="E1239" s="0" t="n">
        <v>10</v>
      </c>
      <c r="F1239" s="0" t="n">
        <v>19</v>
      </c>
      <c r="G1239" s="4" t="n">
        <f aca="false">IF(ISNUMBER(F1239)=TRUE(),1,G1238+1)</f>
        <v>1</v>
      </c>
    </row>
    <row r="1240" customFormat="false" ht="13.5" hidden="false" customHeight="false" outlineLevel="0" collapsed="false">
      <c r="A1240" s="0" t="n">
        <f aca="false">IF(G1240=3,"",IF(ISNUMBER(C1240)=TRUE(),1,2))</f>
        <v>2</v>
      </c>
      <c r="B1240" s="0" t="str">
        <f aca="false">IF(F1240="","",IF(G1240=4,F1240,B1239))</f>
        <v>大字小深作</v>
      </c>
      <c r="C1240" s="3" t="s">
        <v>24</v>
      </c>
      <c r="D1240" s="0" t="n">
        <v>90</v>
      </c>
      <c r="E1240" s="0" t="n">
        <v>40</v>
      </c>
      <c r="F1240" s="0" t="n">
        <v>50</v>
      </c>
      <c r="G1240" s="4" t="n">
        <f aca="false">IF(ISNUMBER(F1240)=TRUE(),1,G1239+1)</f>
        <v>1</v>
      </c>
    </row>
    <row r="1241" customFormat="false" ht="13.5" hidden="false" customHeight="false" outlineLevel="0" collapsed="false">
      <c r="A1241" s="0" t="n">
        <f aca="false">IF(G1241=3,"",IF(ISNUMBER(C1241)=TRUE(),1,2))</f>
        <v>1</v>
      </c>
      <c r="B1241" s="0" t="str">
        <f aca="false">IF(F1241="","",IF(G1241=4,F1241,B1240))</f>
        <v>大字小深作</v>
      </c>
      <c r="C1241" s="0" t="n">
        <v>85</v>
      </c>
      <c r="D1241" s="0" t="n">
        <v>16</v>
      </c>
      <c r="E1241" s="0" t="n">
        <v>5</v>
      </c>
      <c r="F1241" s="0" t="n">
        <v>11</v>
      </c>
      <c r="G1241" s="4" t="n">
        <f aca="false">IF(ISNUMBER(F1241)=TRUE(),1,G1240+1)</f>
        <v>1</v>
      </c>
    </row>
    <row r="1242" customFormat="false" ht="13.5" hidden="false" customHeight="false" outlineLevel="0" collapsed="false">
      <c r="A1242" s="0" t="n">
        <f aca="false">IF(G1242=3,"",IF(ISNUMBER(C1242)=TRUE(),1,2))</f>
        <v>1</v>
      </c>
      <c r="B1242" s="0" t="str">
        <f aca="false">IF(F1242="","",IF(G1242=4,F1242,B1241))</f>
        <v>大字小深作</v>
      </c>
      <c r="C1242" s="0" t="n">
        <v>86</v>
      </c>
      <c r="D1242" s="0" t="n">
        <v>25</v>
      </c>
      <c r="E1242" s="0" t="n">
        <v>12</v>
      </c>
      <c r="F1242" s="0" t="n">
        <v>13</v>
      </c>
      <c r="G1242" s="4" t="n">
        <f aca="false">IF(ISNUMBER(F1242)=TRUE(),1,G1241+1)</f>
        <v>1</v>
      </c>
    </row>
    <row r="1243" customFormat="false" ht="13.5" hidden="false" customHeight="false" outlineLevel="0" collapsed="false">
      <c r="A1243" s="0" t="n">
        <f aca="false">IF(G1243=3,"",IF(ISNUMBER(C1243)=TRUE(),1,2))</f>
        <v>1</v>
      </c>
      <c r="B1243" s="0" t="str">
        <f aca="false">IF(F1243="","",IF(G1243=4,F1243,B1242))</f>
        <v>大字小深作</v>
      </c>
      <c r="C1243" s="0" t="n">
        <v>87</v>
      </c>
      <c r="D1243" s="0" t="n">
        <v>22</v>
      </c>
      <c r="E1243" s="0" t="n">
        <v>9</v>
      </c>
      <c r="F1243" s="0" t="n">
        <v>13</v>
      </c>
      <c r="G1243" s="4" t="n">
        <f aca="false">IF(ISNUMBER(F1243)=TRUE(),1,G1242+1)</f>
        <v>1</v>
      </c>
    </row>
    <row r="1244" customFormat="false" ht="13.5" hidden="false" customHeight="false" outlineLevel="0" collapsed="false">
      <c r="A1244" s="0" t="n">
        <f aca="false">IF(G1244=3,"",IF(ISNUMBER(C1244)=TRUE(),1,2))</f>
        <v>1</v>
      </c>
      <c r="B1244" s="0" t="str">
        <f aca="false">IF(F1244="","",IF(G1244=4,F1244,B1243))</f>
        <v>大字小深作</v>
      </c>
      <c r="C1244" s="0" t="n">
        <v>88</v>
      </c>
      <c r="D1244" s="0" t="n">
        <v>15</v>
      </c>
      <c r="E1244" s="0" t="n">
        <v>9</v>
      </c>
      <c r="F1244" s="0" t="n">
        <v>6</v>
      </c>
      <c r="G1244" s="4" t="n">
        <f aca="false">IF(ISNUMBER(F1244)=TRUE(),1,G1243+1)</f>
        <v>1</v>
      </c>
    </row>
    <row r="1245" customFormat="false" ht="13.5" hidden="false" customHeight="false" outlineLevel="0" collapsed="false">
      <c r="A1245" s="0" t="n">
        <f aca="false">IF(G1245=3,"",IF(ISNUMBER(C1245)=TRUE(),1,2))</f>
        <v>1</v>
      </c>
      <c r="B1245" s="0" t="str">
        <f aca="false">IF(F1245="","",IF(G1245=4,F1245,B1244))</f>
        <v>大字小深作</v>
      </c>
      <c r="C1245" s="0" t="n">
        <v>89</v>
      </c>
      <c r="D1245" s="0" t="n">
        <v>12</v>
      </c>
      <c r="E1245" s="0" t="n">
        <v>5</v>
      </c>
      <c r="F1245" s="0" t="n">
        <v>7</v>
      </c>
      <c r="G1245" s="4" t="n">
        <f aca="false">IF(ISNUMBER(F1245)=TRUE(),1,G1244+1)</f>
        <v>1</v>
      </c>
    </row>
    <row r="1246" customFormat="false" ht="13.5" hidden="false" customHeight="false" outlineLevel="0" collapsed="false">
      <c r="A1246" s="0" t="n">
        <f aca="false">IF(G1246=3,"",IF(ISNUMBER(C1246)=TRUE(),1,2))</f>
        <v>2</v>
      </c>
      <c r="B1246" s="0" t="str">
        <f aca="false">IF(F1246="","",IF(G1246=4,F1246,B1245))</f>
        <v>大字小深作</v>
      </c>
      <c r="C1246" s="3" t="s">
        <v>25</v>
      </c>
      <c r="D1246" s="0" t="n">
        <v>37</v>
      </c>
      <c r="E1246" s="0" t="n">
        <v>8</v>
      </c>
      <c r="F1246" s="0" t="n">
        <v>29</v>
      </c>
      <c r="G1246" s="4" t="n">
        <f aca="false">IF(ISNUMBER(F1246)=TRUE(),1,G1245+1)</f>
        <v>1</v>
      </c>
    </row>
    <row r="1247" customFormat="false" ht="13.5" hidden="false" customHeight="false" outlineLevel="0" collapsed="false">
      <c r="A1247" s="0" t="n">
        <f aca="false">IF(G1247=3,"",IF(ISNUMBER(C1247)=TRUE(),1,2))</f>
        <v>1</v>
      </c>
      <c r="B1247" s="0" t="str">
        <f aca="false">IF(F1247="","",IF(G1247=4,F1247,B1246))</f>
        <v>大字小深作</v>
      </c>
      <c r="C1247" s="0" t="n">
        <v>90</v>
      </c>
      <c r="D1247" s="0" t="n">
        <v>8</v>
      </c>
      <c r="E1247" s="0" t="n">
        <v>0</v>
      </c>
      <c r="F1247" s="0" t="n">
        <v>8</v>
      </c>
      <c r="G1247" s="4" t="n">
        <f aca="false">IF(ISNUMBER(F1247)=TRUE(),1,G1246+1)</f>
        <v>1</v>
      </c>
    </row>
    <row r="1248" customFormat="false" ht="13.5" hidden="false" customHeight="false" outlineLevel="0" collapsed="false">
      <c r="A1248" s="0" t="n">
        <f aca="false">IF(G1248=3,"",IF(ISNUMBER(C1248)=TRUE(),1,2))</f>
        <v>1</v>
      </c>
      <c r="B1248" s="0" t="str">
        <f aca="false">IF(F1248="","",IF(G1248=4,F1248,B1247))</f>
        <v>大字小深作</v>
      </c>
      <c r="C1248" s="0" t="n">
        <v>91</v>
      </c>
      <c r="D1248" s="0" t="n">
        <v>8</v>
      </c>
      <c r="E1248" s="0" t="n">
        <v>3</v>
      </c>
      <c r="F1248" s="0" t="n">
        <v>5</v>
      </c>
      <c r="G1248" s="4" t="n">
        <f aca="false">IF(ISNUMBER(F1248)=TRUE(),1,G1247+1)</f>
        <v>1</v>
      </c>
    </row>
    <row r="1249" customFormat="false" ht="13.5" hidden="false" customHeight="false" outlineLevel="0" collapsed="false">
      <c r="A1249" s="0" t="n">
        <f aca="false">IF(G1249=3,"",IF(ISNUMBER(C1249)=TRUE(),1,2))</f>
        <v>1</v>
      </c>
      <c r="B1249" s="0" t="str">
        <f aca="false">IF(F1249="","",IF(G1249=4,F1249,B1248))</f>
        <v>大字小深作</v>
      </c>
      <c r="C1249" s="0" t="n">
        <v>92</v>
      </c>
      <c r="D1249" s="0" t="n">
        <v>12</v>
      </c>
      <c r="E1249" s="0" t="n">
        <v>3</v>
      </c>
      <c r="F1249" s="0" t="n">
        <v>9</v>
      </c>
      <c r="G1249" s="4" t="n">
        <f aca="false">IF(ISNUMBER(F1249)=TRUE(),1,G1248+1)</f>
        <v>1</v>
      </c>
    </row>
    <row r="1250" customFormat="false" ht="13.5" hidden="false" customHeight="false" outlineLevel="0" collapsed="false">
      <c r="A1250" s="0" t="n">
        <f aca="false">IF(G1250=3,"",IF(ISNUMBER(C1250)=TRUE(),1,2))</f>
        <v>1</v>
      </c>
      <c r="B1250" s="0" t="str">
        <f aca="false">IF(F1250="","",IF(G1250=4,F1250,B1249))</f>
        <v>大字小深作</v>
      </c>
      <c r="C1250" s="0" t="n">
        <v>93</v>
      </c>
      <c r="D1250" s="0" t="n">
        <v>4</v>
      </c>
      <c r="E1250" s="0" t="n">
        <v>2</v>
      </c>
      <c r="F1250" s="0" t="n">
        <v>2</v>
      </c>
      <c r="G1250" s="4" t="n">
        <f aca="false">IF(ISNUMBER(F1250)=TRUE(),1,G1249+1)</f>
        <v>1</v>
      </c>
    </row>
    <row r="1251" customFormat="false" ht="13.5" hidden="false" customHeight="false" outlineLevel="0" collapsed="false">
      <c r="A1251" s="0" t="n">
        <f aca="false">IF(G1251=3,"",IF(ISNUMBER(C1251)=TRUE(),1,2))</f>
        <v>1</v>
      </c>
      <c r="B1251" s="0" t="str">
        <f aca="false">IF(F1251="","",IF(G1251=4,F1251,B1250))</f>
        <v>大字小深作</v>
      </c>
      <c r="C1251" s="0" t="n">
        <v>94</v>
      </c>
      <c r="D1251" s="0" t="n">
        <v>5</v>
      </c>
      <c r="E1251" s="0" t="n">
        <v>0</v>
      </c>
      <c r="F1251" s="0" t="n">
        <v>5</v>
      </c>
      <c r="G1251" s="4" t="n">
        <f aca="false">IF(ISNUMBER(F1251)=TRUE(),1,G1250+1)</f>
        <v>1</v>
      </c>
    </row>
    <row r="1252" customFormat="false" ht="13.5" hidden="false" customHeight="false" outlineLevel="0" collapsed="false">
      <c r="A1252" s="0" t="n">
        <f aca="false">IF(G1252=3,"",IF(ISNUMBER(C1252)=TRUE(),1,2))</f>
        <v>2</v>
      </c>
      <c r="B1252" s="0" t="str">
        <f aca="false">IF(F1252="","",IF(G1252=4,F1252,B1251))</f>
        <v>大字小深作</v>
      </c>
      <c r="C1252" s="3" t="s">
        <v>26</v>
      </c>
      <c r="D1252" s="0" t="n">
        <v>11</v>
      </c>
      <c r="E1252" s="0" t="n">
        <v>0</v>
      </c>
      <c r="F1252" s="0" t="n">
        <v>11</v>
      </c>
      <c r="G1252" s="4" t="n">
        <f aca="false">IF(ISNUMBER(F1252)=TRUE(),1,G1251+1)</f>
        <v>1</v>
      </c>
    </row>
    <row r="1253" customFormat="false" ht="13.5" hidden="false" customHeight="false" outlineLevel="0" collapsed="false">
      <c r="A1253" s="0" t="n">
        <f aca="false">IF(G1253=3,"",IF(ISNUMBER(C1253)=TRUE(),1,2))</f>
        <v>1</v>
      </c>
      <c r="B1253" s="0" t="str">
        <f aca="false">IF(F1253="","",IF(G1253=4,F1253,B1252))</f>
        <v>大字小深作</v>
      </c>
      <c r="C1253" s="0" t="n">
        <v>95</v>
      </c>
      <c r="D1253" s="0" t="n">
        <v>5</v>
      </c>
      <c r="E1253" s="0" t="n">
        <v>0</v>
      </c>
      <c r="F1253" s="0" t="n">
        <v>5</v>
      </c>
      <c r="G1253" s="4" t="n">
        <f aca="false">IF(ISNUMBER(F1253)=TRUE(),1,G1252+1)</f>
        <v>1</v>
      </c>
    </row>
    <row r="1254" customFormat="false" ht="13.5" hidden="false" customHeight="false" outlineLevel="0" collapsed="false">
      <c r="A1254" s="0" t="n">
        <f aca="false">IF(G1254=3,"",IF(ISNUMBER(C1254)=TRUE(),1,2))</f>
        <v>1</v>
      </c>
      <c r="B1254" s="0" t="str">
        <f aca="false">IF(F1254="","",IF(G1254=4,F1254,B1253))</f>
        <v>大字小深作</v>
      </c>
      <c r="C1254" s="0" t="n">
        <v>96</v>
      </c>
      <c r="D1254" s="0" t="n">
        <v>2</v>
      </c>
      <c r="E1254" s="0" t="n">
        <v>0</v>
      </c>
      <c r="F1254" s="0" t="n">
        <v>2</v>
      </c>
      <c r="G1254" s="4" t="n">
        <f aca="false">IF(ISNUMBER(F1254)=TRUE(),1,G1253+1)</f>
        <v>1</v>
      </c>
    </row>
    <row r="1255" customFormat="false" ht="13.5" hidden="false" customHeight="false" outlineLevel="0" collapsed="false">
      <c r="A1255" s="0" t="n">
        <f aca="false">IF(G1255=3,"",IF(ISNUMBER(C1255)=TRUE(),1,2))</f>
        <v>1</v>
      </c>
      <c r="B1255" s="0" t="str">
        <f aca="false">IF(F1255="","",IF(G1255=4,F1255,B1254))</f>
        <v>大字小深作</v>
      </c>
      <c r="C1255" s="0" t="n">
        <v>97</v>
      </c>
      <c r="D1255" s="0" t="n">
        <v>1</v>
      </c>
      <c r="E1255" s="0" t="n">
        <v>0</v>
      </c>
      <c r="F1255" s="0" t="n">
        <v>1</v>
      </c>
      <c r="G1255" s="4" t="n">
        <f aca="false">IF(ISNUMBER(F1255)=TRUE(),1,G1254+1)</f>
        <v>1</v>
      </c>
    </row>
    <row r="1256" customFormat="false" ht="13.5" hidden="false" customHeight="false" outlineLevel="0" collapsed="false">
      <c r="A1256" s="0" t="n">
        <f aca="false">IF(G1256=3,"",IF(ISNUMBER(C1256)=TRUE(),1,2))</f>
        <v>1</v>
      </c>
      <c r="B1256" s="0" t="str">
        <f aca="false">IF(F1256="","",IF(G1256=4,F1256,B1255))</f>
        <v>大字小深作</v>
      </c>
      <c r="C1256" s="0" t="n">
        <v>98</v>
      </c>
      <c r="D1256" s="0" t="n">
        <v>2</v>
      </c>
      <c r="E1256" s="0" t="n">
        <v>0</v>
      </c>
      <c r="F1256" s="0" t="n">
        <v>2</v>
      </c>
      <c r="G1256" s="4" t="n">
        <f aca="false">IF(ISNUMBER(F1256)=TRUE(),1,G1255+1)</f>
        <v>1</v>
      </c>
    </row>
    <row r="1257" customFormat="false" ht="13.5" hidden="false" customHeight="false" outlineLevel="0" collapsed="false">
      <c r="A1257" s="0" t="n">
        <f aca="false">IF(G1257=3,"",IF(ISNUMBER(C1257)=TRUE(),1,2))</f>
        <v>1</v>
      </c>
      <c r="B1257" s="0" t="str">
        <f aca="false">IF(F1257="","",IF(G1257=4,F1257,B1256))</f>
        <v>大字小深作</v>
      </c>
      <c r="C1257" s="0" t="n">
        <v>99</v>
      </c>
      <c r="D1257" s="0" t="n">
        <v>1</v>
      </c>
      <c r="E1257" s="0" t="n">
        <v>0</v>
      </c>
      <c r="F1257" s="0" t="n">
        <v>1</v>
      </c>
      <c r="G1257" s="4" t="n">
        <f aca="false">IF(ISNUMBER(F1257)=TRUE(),1,G1256+1)</f>
        <v>1</v>
      </c>
    </row>
    <row r="1258" customFormat="false" ht="13.5" hidden="false" customHeight="false" outlineLevel="0" collapsed="false">
      <c r="A1258" s="0" t="n">
        <f aca="false">IF(G1258=3,"",IF(ISNUMBER(C1258)=TRUE(),1,2))</f>
        <v>2</v>
      </c>
      <c r="B1258" s="0" t="str">
        <f aca="false">IF(F1258="","",IF(G1258=4,F1258,B1257))</f>
        <v>大字小深作</v>
      </c>
      <c r="C1258" s="3" t="s">
        <v>27</v>
      </c>
      <c r="D1258" s="0" t="n">
        <v>1</v>
      </c>
      <c r="E1258" s="0" t="n">
        <v>0</v>
      </c>
      <c r="F1258" s="0" t="n">
        <v>1</v>
      </c>
      <c r="G1258" s="4" t="n">
        <f aca="false">IF(ISNUMBER(F1258)=TRUE(),1,G1257+1)</f>
        <v>1</v>
      </c>
    </row>
    <row r="1259" customFormat="false" ht="13.5" hidden="false" customHeight="false" outlineLevel="0" collapsed="false">
      <c r="A1259" s="0" t="n">
        <f aca="false">IF(G1259=3,"",IF(ISNUMBER(C1259)=TRUE(),1,2))</f>
        <v>2</v>
      </c>
      <c r="B1259" s="0" t="str">
        <f aca="false">IF(F1259="","",IF(G1259=4,F1259,B1258))</f>
        <v/>
      </c>
      <c r="C1259" s="3" t="s">
        <v>28</v>
      </c>
      <c r="D1259" s="0" t="n">
        <v>2570</v>
      </c>
      <c r="G1259" s="4" t="n">
        <f aca="false">IF(ISNUMBER(F1259)=TRUE(),1,G1258+1)</f>
        <v>2</v>
      </c>
    </row>
    <row r="1260" customFormat="false" ht="13.5" hidden="false" customHeight="false" outlineLevel="0" collapsed="false">
      <c r="A1260" s="0" t="str">
        <f aca="false">IF(G1260=3,"",IF(ISNUMBER(C1260)=TRUE(),1,2))</f>
        <v/>
      </c>
      <c r="B1260" s="0" t="str">
        <f aca="false">IF(F1260="","",IF(G1260=4,F1260,B1259))</f>
        <v/>
      </c>
      <c r="G1260" s="4" t="n">
        <f aca="false">IF(ISNUMBER(F1260)=TRUE(),1,G1259+1)</f>
        <v>3</v>
      </c>
    </row>
    <row r="1261" customFormat="false" ht="13.5" hidden="false" customHeight="false" outlineLevel="0" collapsed="false">
      <c r="A1261" s="0" t="n">
        <f aca="false">IF(G1261=3,"",IF(ISNUMBER(C1261)=TRUE(),1,2))</f>
        <v>1</v>
      </c>
      <c r="B1261" s="0" t="str">
        <f aca="false">IF(F1261="","",IF(G1261=4,F1261,B1260))</f>
        <v>大字笹丸</v>
      </c>
      <c r="C1261" s="0" t="n">
        <v>1040</v>
      </c>
      <c r="D1261" s="3" t="s">
        <v>0</v>
      </c>
      <c r="E1261" s="0" t="n">
        <v>410000</v>
      </c>
      <c r="F1261" s="3" t="s">
        <v>38</v>
      </c>
      <c r="G1261" s="4" t="n">
        <f aca="false">IF(ISNUMBER(F1261)=TRUE(),1,G1260+1)</f>
        <v>4</v>
      </c>
    </row>
    <row r="1262" customFormat="false" ht="13.5" hidden="false" customHeight="false" outlineLevel="0" collapsed="false">
      <c r="A1262" s="0" t="n">
        <f aca="false">IF(G1262=3,"",IF(ISNUMBER(C1262)=TRUE(),1,2))</f>
        <v>2</v>
      </c>
      <c r="B1262" s="0" t="str">
        <f aca="false">IF(F1262="","",IF(G1262=4,F1262,B1261))</f>
        <v>大字笹丸</v>
      </c>
      <c r="C1262" s="3" t="s">
        <v>2</v>
      </c>
      <c r="D1262" s="3" t="s">
        <v>3</v>
      </c>
      <c r="E1262" s="3" t="s">
        <v>4</v>
      </c>
      <c r="F1262" s="3" t="s">
        <v>5</v>
      </c>
      <c r="G1262" s="4" t="n">
        <f aca="false">IF(ISNUMBER(F1262)=TRUE(),1,G1261+1)</f>
        <v>5</v>
      </c>
    </row>
    <row r="1263" customFormat="false" ht="13.5" hidden="false" customHeight="false" outlineLevel="0" collapsed="false">
      <c r="A1263" s="0" t="n">
        <f aca="false">IF(G1263=3,"",IF(ISNUMBER(C1263)=TRUE(),1,2))</f>
        <v>2</v>
      </c>
      <c r="B1263" s="0" t="str">
        <f aca="false">IF(F1263="","",IF(G1263=4,F1263,B1262))</f>
        <v>大字笹丸</v>
      </c>
      <c r="C1263" s="3" t="s">
        <v>6</v>
      </c>
      <c r="D1263" s="0" t="n">
        <v>314</v>
      </c>
      <c r="E1263" s="0" t="n">
        <v>154</v>
      </c>
      <c r="F1263" s="0" t="n">
        <v>160</v>
      </c>
      <c r="G1263" s="4" t="n">
        <f aca="false">IF(ISNUMBER(F1263)=TRUE(),1,G1262+1)</f>
        <v>1</v>
      </c>
    </row>
    <row r="1264" customFormat="false" ht="13.5" hidden="false" customHeight="false" outlineLevel="0" collapsed="false">
      <c r="A1264" s="0" t="n">
        <f aca="false">IF(G1264=3,"",IF(ISNUMBER(C1264)=TRUE(),1,2))</f>
        <v>2</v>
      </c>
      <c r="B1264" s="0" t="str">
        <f aca="false">IF(F1264="","",IF(G1264=4,F1264,B1263))</f>
        <v>大字笹丸</v>
      </c>
      <c r="C1264" s="3" t="s">
        <v>7</v>
      </c>
      <c r="D1264" s="0" t="n">
        <v>6</v>
      </c>
      <c r="E1264" s="0" t="n">
        <v>2</v>
      </c>
      <c r="F1264" s="0" t="n">
        <v>4</v>
      </c>
      <c r="G1264" s="4" t="n">
        <f aca="false">IF(ISNUMBER(F1264)=TRUE(),1,G1263+1)</f>
        <v>1</v>
      </c>
    </row>
    <row r="1265" customFormat="false" ht="13.5" hidden="false" customHeight="false" outlineLevel="0" collapsed="false">
      <c r="A1265" s="0" t="n">
        <f aca="false">IF(G1265=3,"",IF(ISNUMBER(C1265)=TRUE(),1,2))</f>
        <v>1</v>
      </c>
      <c r="B1265" s="0" t="str">
        <f aca="false">IF(F1265="","",IF(G1265=4,F1265,B1264))</f>
        <v>大字笹丸</v>
      </c>
      <c r="C1265" s="0" t="n">
        <v>0</v>
      </c>
      <c r="D1265" s="0" t="n">
        <v>2</v>
      </c>
      <c r="E1265" s="0" t="n">
        <v>0</v>
      </c>
      <c r="F1265" s="0" t="n">
        <v>2</v>
      </c>
      <c r="G1265" s="4" t="n">
        <f aca="false">IF(ISNUMBER(F1265)=TRUE(),1,G1264+1)</f>
        <v>1</v>
      </c>
    </row>
    <row r="1266" customFormat="false" ht="13.5" hidden="false" customHeight="false" outlineLevel="0" collapsed="false">
      <c r="A1266" s="0" t="n">
        <f aca="false">IF(G1266=3,"",IF(ISNUMBER(C1266)=TRUE(),1,2))</f>
        <v>1</v>
      </c>
      <c r="B1266" s="0" t="str">
        <f aca="false">IF(F1266="","",IF(G1266=4,F1266,B1265))</f>
        <v>大字笹丸</v>
      </c>
      <c r="C1266" s="0" t="n">
        <v>1</v>
      </c>
      <c r="D1266" s="0" t="n">
        <v>3</v>
      </c>
      <c r="E1266" s="0" t="n">
        <v>1</v>
      </c>
      <c r="F1266" s="0" t="n">
        <v>2</v>
      </c>
      <c r="G1266" s="4" t="n">
        <f aca="false">IF(ISNUMBER(F1266)=TRUE(),1,G1265+1)</f>
        <v>1</v>
      </c>
    </row>
    <row r="1267" customFormat="false" ht="13.5" hidden="false" customHeight="false" outlineLevel="0" collapsed="false">
      <c r="A1267" s="0" t="n">
        <f aca="false">IF(G1267=3,"",IF(ISNUMBER(C1267)=TRUE(),1,2))</f>
        <v>1</v>
      </c>
      <c r="B1267" s="0" t="str">
        <f aca="false">IF(F1267="","",IF(G1267=4,F1267,B1266))</f>
        <v>大字笹丸</v>
      </c>
      <c r="C1267" s="0" t="n">
        <v>2</v>
      </c>
      <c r="D1267" s="0" t="n">
        <v>0</v>
      </c>
      <c r="E1267" s="0" t="n">
        <v>0</v>
      </c>
      <c r="F1267" s="0" t="n">
        <v>0</v>
      </c>
      <c r="G1267" s="4" t="n">
        <f aca="false">IF(ISNUMBER(F1267)=TRUE(),1,G1266+1)</f>
        <v>1</v>
      </c>
    </row>
    <row r="1268" customFormat="false" ht="13.5" hidden="false" customHeight="false" outlineLevel="0" collapsed="false">
      <c r="A1268" s="0" t="n">
        <f aca="false">IF(G1268=3,"",IF(ISNUMBER(C1268)=TRUE(),1,2))</f>
        <v>1</v>
      </c>
      <c r="B1268" s="0" t="str">
        <f aca="false">IF(F1268="","",IF(G1268=4,F1268,B1267))</f>
        <v>大字笹丸</v>
      </c>
      <c r="C1268" s="0" t="n">
        <v>3</v>
      </c>
      <c r="D1268" s="0" t="n">
        <v>0</v>
      </c>
      <c r="E1268" s="0" t="n">
        <v>0</v>
      </c>
      <c r="F1268" s="0" t="n">
        <v>0</v>
      </c>
      <c r="G1268" s="4" t="n">
        <f aca="false">IF(ISNUMBER(F1268)=TRUE(),1,G1267+1)</f>
        <v>1</v>
      </c>
    </row>
    <row r="1269" customFormat="false" ht="13.5" hidden="false" customHeight="false" outlineLevel="0" collapsed="false">
      <c r="A1269" s="0" t="n">
        <f aca="false">IF(G1269=3,"",IF(ISNUMBER(C1269)=TRUE(),1,2))</f>
        <v>1</v>
      </c>
      <c r="B1269" s="0" t="str">
        <f aca="false">IF(F1269="","",IF(G1269=4,F1269,B1268))</f>
        <v>大字笹丸</v>
      </c>
      <c r="C1269" s="0" t="n">
        <v>4</v>
      </c>
      <c r="D1269" s="0" t="n">
        <v>1</v>
      </c>
      <c r="E1269" s="0" t="n">
        <v>1</v>
      </c>
      <c r="F1269" s="0" t="n">
        <v>0</v>
      </c>
      <c r="G1269" s="4" t="n">
        <f aca="false">IF(ISNUMBER(F1269)=TRUE(),1,G1268+1)</f>
        <v>1</v>
      </c>
    </row>
    <row r="1270" customFormat="false" ht="13.5" hidden="false" customHeight="false" outlineLevel="0" collapsed="false">
      <c r="A1270" s="0" t="n">
        <f aca="false">IF(G1270=3,"",IF(ISNUMBER(C1270)=TRUE(),1,2))</f>
        <v>2</v>
      </c>
      <c r="B1270" s="0" t="str">
        <f aca="false">IF(F1270="","",IF(G1270=4,F1270,B1269))</f>
        <v>大字笹丸</v>
      </c>
      <c r="C1270" s="3" t="s">
        <v>8</v>
      </c>
      <c r="D1270" s="0" t="n">
        <v>9</v>
      </c>
      <c r="E1270" s="0" t="n">
        <v>5</v>
      </c>
      <c r="F1270" s="0" t="n">
        <v>4</v>
      </c>
      <c r="G1270" s="4" t="n">
        <f aca="false">IF(ISNUMBER(F1270)=TRUE(),1,G1269+1)</f>
        <v>1</v>
      </c>
    </row>
    <row r="1271" customFormat="false" ht="13.5" hidden="false" customHeight="false" outlineLevel="0" collapsed="false">
      <c r="A1271" s="0" t="n">
        <f aca="false">IF(G1271=3,"",IF(ISNUMBER(C1271)=TRUE(),1,2))</f>
        <v>1</v>
      </c>
      <c r="B1271" s="0" t="str">
        <f aca="false">IF(F1271="","",IF(G1271=4,F1271,B1270))</f>
        <v>大字笹丸</v>
      </c>
      <c r="C1271" s="0" t="n">
        <v>5</v>
      </c>
      <c r="D1271" s="0" t="n">
        <v>2</v>
      </c>
      <c r="E1271" s="0" t="n">
        <v>1</v>
      </c>
      <c r="F1271" s="0" t="n">
        <v>1</v>
      </c>
      <c r="G1271" s="4" t="n">
        <f aca="false">IF(ISNUMBER(F1271)=TRUE(),1,G1270+1)</f>
        <v>1</v>
      </c>
    </row>
    <row r="1272" customFormat="false" ht="13.5" hidden="false" customHeight="false" outlineLevel="0" collapsed="false">
      <c r="A1272" s="0" t="n">
        <f aca="false">IF(G1272=3,"",IF(ISNUMBER(C1272)=TRUE(),1,2))</f>
        <v>1</v>
      </c>
      <c r="B1272" s="0" t="str">
        <f aca="false">IF(F1272="","",IF(G1272=4,F1272,B1271))</f>
        <v>大字笹丸</v>
      </c>
      <c r="C1272" s="0" t="n">
        <v>6</v>
      </c>
      <c r="D1272" s="0" t="n">
        <v>1</v>
      </c>
      <c r="E1272" s="0" t="n">
        <v>1</v>
      </c>
      <c r="F1272" s="0" t="n">
        <v>0</v>
      </c>
      <c r="G1272" s="4" t="n">
        <f aca="false">IF(ISNUMBER(F1272)=TRUE(),1,G1271+1)</f>
        <v>1</v>
      </c>
    </row>
    <row r="1273" customFormat="false" ht="13.5" hidden="false" customHeight="false" outlineLevel="0" collapsed="false">
      <c r="A1273" s="0" t="n">
        <f aca="false">IF(G1273=3,"",IF(ISNUMBER(C1273)=TRUE(),1,2))</f>
        <v>1</v>
      </c>
      <c r="B1273" s="0" t="str">
        <f aca="false">IF(F1273="","",IF(G1273=4,F1273,B1272))</f>
        <v>大字笹丸</v>
      </c>
      <c r="C1273" s="0" t="n">
        <v>7</v>
      </c>
      <c r="D1273" s="0" t="n">
        <v>2</v>
      </c>
      <c r="E1273" s="0" t="n">
        <v>0</v>
      </c>
      <c r="F1273" s="0" t="n">
        <v>2</v>
      </c>
      <c r="G1273" s="4" t="n">
        <f aca="false">IF(ISNUMBER(F1273)=TRUE(),1,G1272+1)</f>
        <v>1</v>
      </c>
    </row>
    <row r="1274" customFormat="false" ht="13.5" hidden="false" customHeight="false" outlineLevel="0" collapsed="false">
      <c r="A1274" s="0" t="n">
        <f aca="false">IF(G1274=3,"",IF(ISNUMBER(C1274)=TRUE(),1,2))</f>
        <v>1</v>
      </c>
      <c r="B1274" s="0" t="str">
        <f aca="false">IF(F1274="","",IF(G1274=4,F1274,B1273))</f>
        <v>大字笹丸</v>
      </c>
      <c r="C1274" s="0" t="n">
        <v>8</v>
      </c>
      <c r="D1274" s="0" t="n">
        <v>2</v>
      </c>
      <c r="E1274" s="0" t="n">
        <v>2</v>
      </c>
      <c r="F1274" s="0" t="n">
        <v>0</v>
      </c>
      <c r="G1274" s="4" t="n">
        <f aca="false">IF(ISNUMBER(F1274)=TRUE(),1,G1273+1)</f>
        <v>1</v>
      </c>
    </row>
    <row r="1275" customFormat="false" ht="13.5" hidden="false" customHeight="false" outlineLevel="0" collapsed="false">
      <c r="A1275" s="0" t="n">
        <f aca="false">IF(G1275=3,"",IF(ISNUMBER(C1275)=TRUE(),1,2))</f>
        <v>1</v>
      </c>
      <c r="B1275" s="0" t="str">
        <f aca="false">IF(F1275="","",IF(G1275=4,F1275,B1274))</f>
        <v>大字笹丸</v>
      </c>
      <c r="C1275" s="0" t="n">
        <v>9</v>
      </c>
      <c r="D1275" s="0" t="n">
        <v>2</v>
      </c>
      <c r="E1275" s="0" t="n">
        <v>1</v>
      </c>
      <c r="F1275" s="0" t="n">
        <v>1</v>
      </c>
      <c r="G1275" s="4" t="n">
        <f aca="false">IF(ISNUMBER(F1275)=TRUE(),1,G1274+1)</f>
        <v>1</v>
      </c>
    </row>
    <row r="1276" customFormat="false" ht="13.5" hidden="false" customHeight="false" outlineLevel="0" collapsed="false">
      <c r="A1276" s="0" t="n">
        <f aca="false">IF(G1276=3,"",IF(ISNUMBER(C1276)=TRUE(),1,2))</f>
        <v>2</v>
      </c>
      <c r="B1276" s="0" t="str">
        <f aca="false">IF(F1276="","",IF(G1276=4,F1276,B1275))</f>
        <v>大字笹丸</v>
      </c>
      <c r="C1276" s="3" t="s">
        <v>9</v>
      </c>
      <c r="D1276" s="0" t="n">
        <v>12</v>
      </c>
      <c r="E1276" s="0" t="n">
        <v>5</v>
      </c>
      <c r="F1276" s="0" t="n">
        <v>7</v>
      </c>
      <c r="G1276" s="4" t="n">
        <f aca="false">IF(ISNUMBER(F1276)=TRUE(),1,G1275+1)</f>
        <v>1</v>
      </c>
    </row>
    <row r="1277" customFormat="false" ht="13.5" hidden="false" customHeight="false" outlineLevel="0" collapsed="false">
      <c r="A1277" s="0" t="n">
        <f aca="false">IF(G1277=3,"",IF(ISNUMBER(C1277)=TRUE(),1,2))</f>
        <v>1</v>
      </c>
      <c r="B1277" s="0" t="str">
        <f aca="false">IF(F1277="","",IF(G1277=4,F1277,B1276))</f>
        <v>大字笹丸</v>
      </c>
      <c r="C1277" s="0" t="n">
        <v>10</v>
      </c>
      <c r="D1277" s="0" t="n">
        <v>3</v>
      </c>
      <c r="E1277" s="0" t="n">
        <v>1</v>
      </c>
      <c r="F1277" s="0" t="n">
        <v>2</v>
      </c>
      <c r="G1277" s="4" t="n">
        <f aca="false">IF(ISNUMBER(F1277)=TRUE(),1,G1276+1)</f>
        <v>1</v>
      </c>
    </row>
    <row r="1278" customFormat="false" ht="13.5" hidden="false" customHeight="false" outlineLevel="0" collapsed="false">
      <c r="A1278" s="0" t="n">
        <f aca="false">IF(G1278=3,"",IF(ISNUMBER(C1278)=TRUE(),1,2))</f>
        <v>1</v>
      </c>
      <c r="B1278" s="0" t="str">
        <f aca="false">IF(F1278="","",IF(G1278=4,F1278,B1277))</f>
        <v>大字笹丸</v>
      </c>
      <c r="C1278" s="0" t="n">
        <v>11</v>
      </c>
      <c r="D1278" s="0" t="n">
        <v>3</v>
      </c>
      <c r="E1278" s="0" t="n">
        <v>1</v>
      </c>
      <c r="F1278" s="0" t="n">
        <v>2</v>
      </c>
      <c r="G1278" s="4" t="n">
        <f aca="false">IF(ISNUMBER(F1278)=TRUE(),1,G1277+1)</f>
        <v>1</v>
      </c>
    </row>
    <row r="1279" customFormat="false" ht="13.5" hidden="false" customHeight="false" outlineLevel="0" collapsed="false">
      <c r="A1279" s="0" t="n">
        <f aca="false">IF(G1279=3,"",IF(ISNUMBER(C1279)=TRUE(),1,2))</f>
        <v>1</v>
      </c>
      <c r="B1279" s="0" t="str">
        <f aca="false">IF(F1279="","",IF(G1279=4,F1279,B1278))</f>
        <v>大字笹丸</v>
      </c>
      <c r="C1279" s="0" t="n">
        <v>12</v>
      </c>
      <c r="D1279" s="0" t="n">
        <v>3</v>
      </c>
      <c r="E1279" s="0" t="n">
        <v>1</v>
      </c>
      <c r="F1279" s="0" t="n">
        <v>2</v>
      </c>
      <c r="G1279" s="4" t="n">
        <f aca="false">IF(ISNUMBER(F1279)=TRUE(),1,G1278+1)</f>
        <v>1</v>
      </c>
    </row>
    <row r="1280" customFormat="false" ht="13.5" hidden="false" customHeight="false" outlineLevel="0" collapsed="false">
      <c r="A1280" s="0" t="n">
        <f aca="false">IF(G1280=3,"",IF(ISNUMBER(C1280)=TRUE(),1,2))</f>
        <v>1</v>
      </c>
      <c r="B1280" s="0" t="str">
        <f aca="false">IF(F1280="","",IF(G1280=4,F1280,B1279))</f>
        <v>大字笹丸</v>
      </c>
      <c r="C1280" s="0" t="n">
        <v>13</v>
      </c>
      <c r="D1280" s="0" t="n">
        <v>2</v>
      </c>
      <c r="E1280" s="0" t="n">
        <v>1</v>
      </c>
      <c r="F1280" s="0" t="n">
        <v>1</v>
      </c>
      <c r="G1280" s="4" t="n">
        <f aca="false">IF(ISNUMBER(F1280)=TRUE(),1,G1279+1)</f>
        <v>1</v>
      </c>
    </row>
    <row r="1281" customFormat="false" ht="13.5" hidden="false" customHeight="false" outlineLevel="0" collapsed="false">
      <c r="A1281" s="0" t="n">
        <f aca="false">IF(G1281=3,"",IF(ISNUMBER(C1281)=TRUE(),1,2))</f>
        <v>1</v>
      </c>
      <c r="B1281" s="0" t="str">
        <f aca="false">IF(F1281="","",IF(G1281=4,F1281,B1280))</f>
        <v>大字笹丸</v>
      </c>
      <c r="C1281" s="0" t="n">
        <v>14</v>
      </c>
      <c r="D1281" s="0" t="n">
        <v>1</v>
      </c>
      <c r="E1281" s="0" t="n">
        <v>1</v>
      </c>
      <c r="F1281" s="0" t="n">
        <v>0</v>
      </c>
      <c r="G1281" s="4" t="n">
        <f aca="false">IF(ISNUMBER(F1281)=TRUE(),1,G1280+1)</f>
        <v>1</v>
      </c>
    </row>
    <row r="1282" customFormat="false" ht="13.5" hidden="false" customHeight="false" outlineLevel="0" collapsed="false">
      <c r="A1282" s="0" t="n">
        <f aca="false">IF(G1282=3,"",IF(ISNUMBER(C1282)=TRUE(),1,2))</f>
        <v>2</v>
      </c>
      <c r="B1282" s="0" t="str">
        <f aca="false">IF(F1282="","",IF(G1282=4,F1282,B1281))</f>
        <v>大字笹丸</v>
      </c>
      <c r="C1282" s="3" t="s">
        <v>10</v>
      </c>
      <c r="D1282" s="0" t="n">
        <v>13</v>
      </c>
      <c r="E1282" s="0" t="n">
        <v>10</v>
      </c>
      <c r="F1282" s="0" t="n">
        <v>3</v>
      </c>
      <c r="G1282" s="4" t="n">
        <f aca="false">IF(ISNUMBER(F1282)=TRUE(),1,G1281+1)</f>
        <v>1</v>
      </c>
    </row>
    <row r="1283" customFormat="false" ht="13.5" hidden="false" customHeight="false" outlineLevel="0" collapsed="false">
      <c r="A1283" s="0" t="n">
        <f aca="false">IF(G1283=3,"",IF(ISNUMBER(C1283)=TRUE(),1,2))</f>
        <v>1</v>
      </c>
      <c r="B1283" s="0" t="str">
        <f aca="false">IF(F1283="","",IF(G1283=4,F1283,B1282))</f>
        <v>大字笹丸</v>
      </c>
      <c r="C1283" s="0" t="n">
        <v>15</v>
      </c>
      <c r="D1283" s="0" t="n">
        <v>3</v>
      </c>
      <c r="E1283" s="0" t="n">
        <v>3</v>
      </c>
      <c r="F1283" s="0" t="n">
        <v>0</v>
      </c>
      <c r="G1283" s="4" t="n">
        <f aca="false">IF(ISNUMBER(F1283)=TRUE(),1,G1282+1)</f>
        <v>1</v>
      </c>
    </row>
    <row r="1284" customFormat="false" ht="13.5" hidden="false" customHeight="false" outlineLevel="0" collapsed="false">
      <c r="A1284" s="0" t="n">
        <f aca="false">IF(G1284=3,"",IF(ISNUMBER(C1284)=TRUE(),1,2))</f>
        <v>1</v>
      </c>
      <c r="B1284" s="0" t="str">
        <f aca="false">IF(F1284="","",IF(G1284=4,F1284,B1283))</f>
        <v>大字笹丸</v>
      </c>
      <c r="C1284" s="0" t="n">
        <v>16</v>
      </c>
      <c r="D1284" s="0" t="n">
        <v>2</v>
      </c>
      <c r="E1284" s="0" t="n">
        <v>2</v>
      </c>
      <c r="F1284" s="0" t="n">
        <v>0</v>
      </c>
      <c r="G1284" s="4" t="n">
        <f aca="false">IF(ISNUMBER(F1284)=TRUE(),1,G1283+1)</f>
        <v>1</v>
      </c>
    </row>
    <row r="1285" customFormat="false" ht="13.5" hidden="false" customHeight="false" outlineLevel="0" collapsed="false">
      <c r="A1285" s="0" t="n">
        <f aca="false">IF(G1285=3,"",IF(ISNUMBER(C1285)=TRUE(),1,2))</f>
        <v>1</v>
      </c>
      <c r="B1285" s="0" t="str">
        <f aca="false">IF(F1285="","",IF(G1285=4,F1285,B1284))</f>
        <v>大字笹丸</v>
      </c>
      <c r="C1285" s="0" t="n">
        <v>17</v>
      </c>
      <c r="D1285" s="0" t="n">
        <v>0</v>
      </c>
      <c r="E1285" s="0" t="n">
        <v>0</v>
      </c>
      <c r="F1285" s="0" t="n">
        <v>0</v>
      </c>
      <c r="G1285" s="4" t="n">
        <f aca="false">IF(ISNUMBER(F1285)=TRUE(),1,G1284+1)</f>
        <v>1</v>
      </c>
    </row>
    <row r="1286" customFormat="false" ht="13.5" hidden="false" customHeight="false" outlineLevel="0" collapsed="false">
      <c r="A1286" s="0" t="n">
        <f aca="false">IF(G1286=3,"",IF(ISNUMBER(C1286)=TRUE(),1,2))</f>
        <v>1</v>
      </c>
      <c r="B1286" s="0" t="str">
        <f aca="false">IF(F1286="","",IF(G1286=4,F1286,B1285))</f>
        <v>大字笹丸</v>
      </c>
      <c r="C1286" s="0" t="n">
        <v>18</v>
      </c>
      <c r="D1286" s="0" t="n">
        <v>3</v>
      </c>
      <c r="E1286" s="0" t="n">
        <v>1</v>
      </c>
      <c r="F1286" s="0" t="n">
        <v>2</v>
      </c>
      <c r="G1286" s="4" t="n">
        <f aca="false">IF(ISNUMBER(F1286)=TRUE(),1,G1285+1)</f>
        <v>1</v>
      </c>
    </row>
    <row r="1287" customFormat="false" ht="13.5" hidden="false" customHeight="false" outlineLevel="0" collapsed="false">
      <c r="A1287" s="0" t="n">
        <f aca="false">IF(G1287=3,"",IF(ISNUMBER(C1287)=TRUE(),1,2))</f>
        <v>1</v>
      </c>
      <c r="B1287" s="0" t="str">
        <f aca="false">IF(F1287="","",IF(G1287=4,F1287,B1286))</f>
        <v>大字笹丸</v>
      </c>
      <c r="C1287" s="0" t="n">
        <v>19</v>
      </c>
      <c r="D1287" s="0" t="n">
        <v>5</v>
      </c>
      <c r="E1287" s="0" t="n">
        <v>4</v>
      </c>
      <c r="F1287" s="0" t="n">
        <v>1</v>
      </c>
      <c r="G1287" s="4" t="n">
        <f aca="false">IF(ISNUMBER(F1287)=TRUE(),1,G1286+1)</f>
        <v>1</v>
      </c>
    </row>
    <row r="1288" customFormat="false" ht="13.5" hidden="false" customHeight="false" outlineLevel="0" collapsed="false">
      <c r="A1288" s="0" t="n">
        <f aca="false">IF(G1288=3,"",IF(ISNUMBER(C1288)=TRUE(),1,2))</f>
        <v>2</v>
      </c>
      <c r="B1288" s="0" t="str">
        <f aca="false">IF(F1288="","",IF(G1288=4,F1288,B1287))</f>
        <v>大字笹丸</v>
      </c>
      <c r="C1288" s="3" t="s">
        <v>11</v>
      </c>
      <c r="D1288" s="0" t="n">
        <v>8</v>
      </c>
      <c r="E1288" s="0" t="n">
        <v>4</v>
      </c>
      <c r="F1288" s="0" t="n">
        <v>4</v>
      </c>
      <c r="G1288" s="4" t="n">
        <f aca="false">IF(ISNUMBER(F1288)=TRUE(),1,G1287+1)</f>
        <v>1</v>
      </c>
    </row>
    <row r="1289" customFormat="false" ht="13.5" hidden="false" customHeight="false" outlineLevel="0" collapsed="false">
      <c r="A1289" s="0" t="n">
        <f aca="false">IF(G1289=3,"",IF(ISNUMBER(C1289)=TRUE(),1,2))</f>
        <v>1</v>
      </c>
      <c r="B1289" s="0" t="str">
        <f aca="false">IF(F1289="","",IF(G1289=4,F1289,B1288))</f>
        <v>大字笹丸</v>
      </c>
      <c r="C1289" s="0" t="n">
        <v>20</v>
      </c>
      <c r="D1289" s="0" t="n">
        <v>1</v>
      </c>
      <c r="E1289" s="0" t="n">
        <v>0</v>
      </c>
      <c r="F1289" s="0" t="n">
        <v>1</v>
      </c>
      <c r="G1289" s="4" t="n">
        <f aca="false">IF(ISNUMBER(F1289)=TRUE(),1,G1288+1)</f>
        <v>1</v>
      </c>
    </row>
    <row r="1290" customFormat="false" ht="13.5" hidden="false" customHeight="false" outlineLevel="0" collapsed="false">
      <c r="A1290" s="0" t="n">
        <f aca="false">IF(G1290=3,"",IF(ISNUMBER(C1290)=TRUE(),1,2))</f>
        <v>1</v>
      </c>
      <c r="B1290" s="0" t="str">
        <f aca="false">IF(F1290="","",IF(G1290=4,F1290,B1289))</f>
        <v>大字笹丸</v>
      </c>
      <c r="C1290" s="0" t="n">
        <v>21</v>
      </c>
      <c r="D1290" s="0" t="n">
        <v>0</v>
      </c>
      <c r="E1290" s="0" t="n">
        <v>0</v>
      </c>
      <c r="F1290" s="0" t="n">
        <v>0</v>
      </c>
      <c r="G1290" s="4" t="n">
        <f aca="false">IF(ISNUMBER(F1290)=TRUE(),1,G1289+1)</f>
        <v>1</v>
      </c>
    </row>
    <row r="1291" customFormat="false" ht="13.5" hidden="false" customHeight="false" outlineLevel="0" collapsed="false">
      <c r="A1291" s="0" t="n">
        <f aca="false">IF(G1291=3,"",IF(ISNUMBER(C1291)=TRUE(),1,2))</f>
        <v>1</v>
      </c>
      <c r="B1291" s="0" t="str">
        <f aca="false">IF(F1291="","",IF(G1291=4,F1291,B1290))</f>
        <v>大字笹丸</v>
      </c>
      <c r="C1291" s="0" t="n">
        <v>22</v>
      </c>
      <c r="D1291" s="0" t="n">
        <v>2</v>
      </c>
      <c r="E1291" s="0" t="n">
        <v>2</v>
      </c>
      <c r="F1291" s="0" t="n">
        <v>0</v>
      </c>
      <c r="G1291" s="4" t="n">
        <f aca="false">IF(ISNUMBER(F1291)=TRUE(),1,G1290+1)</f>
        <v>1</v>
      </c>
    </row>
    <row r="1292" customFormat="false" ht="13.5" hidden="false" customHeight="false" outlineLevel="0" collapsed="false">
      <c r="A1292" s="0" t="n">
        <f aca="false">IF(G1292=3,"",IF(ISNUMBER(C1292)=TRUE(),1,2))</f>
        <v>1</v>
      </c>
      <c r="B1292" s="0" t="str">
        <f aca="false">IF(F1292="","",IF(G1292=4,F1292,B1291))</f>
        <v>大字笹丸</v>
      </c>
      <c r="C1292" s="0" t="n">
        <v>23</v>
      </c>
      <c r="D1292" s="0" t="n">
        <v>3</v>
      </c>
      <c r="E1292" s="0" t="n">
        <v>1</v>
      </c>
      <c r="F1292" s="0" t="n">
        <v>2</v>
      </c>
      <c r="G1292" s="4" t="n">
        <f aca="false">IF(ISNUMBER(F1292)=TRUE(),1,G1291+1)</f>
        <v>1</v>
      </c>
    </row>
    <row r="1293" customFormat="false" ht="13.5" hidden="false" customHeight="false" outlineLevel="0" collapsed="false">
      <c r="A1293" s="0" t="n">
        <f aca="false">IF(G1293=3,"",IF(ISNUMBER(C1293)=TRUE(),1,2))</f>
        <v>1</v>
      </c>
      <c r="B1293" s="0" t="str">
        <f aca="false">IF(F1293="","",IF(G1293=4,F1293,B1292))</f>
        <v>大字笹丸</v>
      </c>
      <c r="C1293" s="0" t="n">
        <v>24</v>
      </c>
      <c r="D1293" s="0" t="n">
        <v>2</v>
      </c>
      <c r="E1293" s="0" t="n">
        <v>1</v>
      </c>
      <c r="F1293" s="0" t="n">
        <v>1</v>
      </c>
      <c r="G1293" s="4" t="n">
        <f aca="false">IF(ISNUMBER(F1293)=TRUE(),1,G1292+1)</f>
        <v>1</v>
      </c>
    </row>
    <row r="1294" customFormat="false" ht="13.5" hidden="false" customHeight="false" outlineLevel="0" collapsed="false">
      <c r="A1294" s="0" t="n">
        <f aca="false">IF(G1294=3,"",IF(ISNUMBER(C1294)=TRUE(),1,2))</f>
        <v>2</v>
      </c>
      <c r="B1294" s="0" t="str">
        <f aca="false">IF(F1294="","",IF(G1294=4,F1294,B1293))</f>
        <v>大字笹丸</v>
      </c>
      <c r="C1294" s="3" t="s">
        <v>12</v>
      </c>
      <c r="D1294" s="0" t="n">
        <v>11</v>
      </c>
      <c r="E1294" s="0" t="n">
        <v>5</v>
      </c>
      <c r="F1294" s="0" t="n">
        <v>6</v>
      </c>
      <c r="G1294" s="4" t="n">
        <f aca="false">IF(ISNUMBER(F1294)=TRUE(),1,G1293+1)</f>
        <v>1</v>
      </c>
    </row>
    <row r="1295" customFormat="false" ht="13.5" hidden="false" customHeight="false" outlineLevel="0" collapsed="false">
      <c r="A1295" s="0" t="n">
        <f aca="false">IF(G1295=3,"",IF(ISNUMBER(C1295)=TRUE(),1,2))</f>
        <v>1</v>
      </c>
      <c r="B1295" s="0" t="str">
        <f aca="false">IF(F1295="","",IF(G1295=4,F1295,B1294))</f>
        <v>大字笹丸</v>
      </c>
      <c r="C1295" s="0" t="n">
        <v>25</v>
      </c>
      <c r="D1295" s="0" t="n">
        <v>1</v>
      </c>
      <c r="E1295" s="0" t="n">
        <v>1</v>
      </c>
      <c r="F1295" s="0" t="n">
        <v>0</v>
      </c>
      <c r="G1295" s="4" t="n">
        <f aca="false">IF(ISNUMBER(F1295)=TRUE(),1,G1294+1)</f>
        <v>1</v>
      </c>
    </row>
    <row r="1296" customFormat="false" ht="13.5" hidden="false" customHeight="false" outlineLevel="0" collapsed="false">
      <c r="A1296" s="0" t="n">
        <f aca="false">IF(G1296=3,"",IF(ISNUMBER(C1296)=TRUE(),1,2))</f>
        <v>1</v>
      </c>
      <c r="B1296" s="0" t="str">
        <f aca="false">IF(F1296="","",IF(G1296=4,F1296,B1295))</f>
        <v>大字笹丸</v>
      </c>
      <c r="C1296" s="0" t="n">
        <v>26</v>
      </c>
      <c r="D1296" s="0" t="n">
        <v>2</v>
      </c>
      <c r="E1296" s="0" t="n">
        <v>2</v>
      </c>
      <c r="F1296" s="0" t="n">
        <v>0</v>
      </c>
      <c r="G1296" s="4" t="n">
        <f aca="false">IF(ISNUMBER(F1296)=TRUE(),1,G1295+1)</f>
        <v>1</v>
      </c>
    </row>
    <row r="1297" customFormat="false" ht="13.5" hidden="false" customHeight="false" outlineLevel="0" collapsed="false">
      <c r="A1297" s="0" t="n">
        <f aca="false">IF(G1297=3,"",IF(ISNUMBER(C1297)=TRUE(),1,2))</f>
        <v>1</v>
      </c>
      <c r="B1297" s="0" t="str">
        <f aca="false">IF(F1297="","",IF(G1297=4,F1297,B1296))</f>
        <v>大字笹丸</v>
      </c>
      <c r="C1297" s="0" t="n">
        <v>27</v>
      </c>
      <c r="D1297" s="0" t="n">
        <v>5</v>
      </c>
      <c r="E1297" s="0" t="n">
        <v>2</v>
      </c>
      <c r="F1297" s="0" t="n">
        <v>3</v>
      </c>
      <c r="G1297" s="4" t="n">
        <f aca="false">IF(ISNUMBER(F1297)=TRUE(),1,G1296+1)</f>
        <v>1</v>
      </c>
    </row>
    <row r="1298" customFormat="false" ht="13.5" hidden="false" customHeight="false" outlineLevel="0" collapsed="false">
      <c r="A1298" s="0" t="n">
        <f aca="false">IF(G1298=3,"",IF(ISNUMBER(C1298)=TRUE(),1,2))</f>
        <v>1</v>
      </c>
      <c r="B1298" s="0" t="str">
        <f aca="false">IF(F1298="","",IF(G1298=4,F1298,B1297))</f>
        <v>大字笹丸</v>
      </c>
      <c r="C1298" s="0" t="n">
        <v>28</v>
      </c>
      <c r="D1298" s="0" t="n">
        <v>1</v>
      </c>
      <c r="E1298" s="0" t="n">
        <v>0</v>
      </c>
      <c r="F1298" s="0" t="n">
        <v>1</v>
      </c>
      <c r="G1298" s="4" t="n">
        <f aca="false">IF(ISNUMBER(F1298)=TRUE(),1,G1297+1)</f>
        <v>1</v>
      </c>
    </row>
    <row r="1299" customFormat="false" ht="13.5" hidden="false" customHeight="false" outlineLevel="0" collapsed="false">
      <c r="A1299" s="0" t="n">
        <f aca="false">IF(G1299=3,"",IF(ISNUMBER(C1299)=TRUE(),1,2))</f>
        <v>1</v>
      </c>
      <c r="B1299" s="0" t="str">
        <f aca="false">IF(F1299="","",IF(G1299=4,F1299,B1298))</f>
        <v>大字笹丸</v>
      </c>
      <c r="C1299" s="0" t="n">
        <v>29</v>
      </c>
      <c r="D1299" s="0" t="n">
        <v>2</v>
      </c>
      <c r="E1299" s="0" t="n">
        <v>0</v>
      </c>
      <c r="F1299" s="0" t="n">
        <v>2</v>
      </c>
      <c r="G1299" s="4" t="n">
        <f aca="false">IF(ISNUMBER(F1299)=TRUE(),1,G1298+1)</f>
        <v>1</v>
      </c>
    </row>
    <row r="1300" customFormat="false" ht="13.5" hidden="false" customHeight="false" outlineLevel="0" collapsed="false">
      <c r="A1300" s="0" t="n">
        <f aca="false">IF(G1300=3,"",IF(ISNUMBER(C1300)=TRUE(),1,2))</f>
        <v>2</v>
      </c>
      <c r="B1300" s="0" t="str">
        <f aca="false">IF(F1300="","",IF(G1300=4,F1300,B1299))</f>
        <v>大字笹丸</v>
      </c>
      <c r="C1300" s="3" t="s">
        <v>13</v>
      </c>
      <c r="D1300" s="0" t="n">
        <v>17</v>
      </c>
      <c r="E1300" s="0" t="n">
        <v>7</v>
      </c>
      <c r="F1300" s="0" t="n">
        <v>10</v>
      </c>
      <c r="G1300" s="4" t="n">
        <f aca="false">IF(ISNUMBER(F1300)=TRUE(),1,G1299+1)</f>
        <v>1</v>
      </c>
    </row>
    <row r="1301" customFormat="false" ht="13.5" hidden="false" customHeight="false" outlineLevel="0" collapsed="false">
      <c r="A1301" s="0" t="n">
        <f aca="false">IF(G1301=3,"",IF(ISNUMBER(C1301)=TRUE(),1,2))</f>
        <v>1</v>
      </c>
      <c r="B1301" s="0" t="str">
        <f aca="false">IF(F1301="","",IF(G1301=4,F1301,B1300))</f>
        <v>大字笹丸</v>
      </c>
      <c r="C1301" s="0" t="n">
        <v>30</v>
      </c>
      <c r="D1301" s="0" t="n">
        <v>5</v>
      </c>
      <c r="E1301" s="0" t="n">
        <v>1</v>
      </c>
      <c r="F1301" s="0" t="n">
        <v>4</v>
      </c>
      <c r="G1301" s="4" t="n">
        <f aca="false">IF(ISNUMBER(F1301)=TRUE(),1,G1300+1)</f>
        <v>1</v>
      </c>
    </row>
    <row r="1302" customFormat="false" ht="13.5" hidden="false" customHeight="false" outlineLevel="0" collapsed="false">
      <c r="A1302" s="0" t="n">
        <f aca="false">IF(G1302=3,"",IF(ISNUMBER(C1302)=TRUE(),1,2))</f>
        <v>1</v>
      </c>
      <c r="B1302" s="0" t="str">
        <f aca="false">IF(F1302="","",IF(G1302=4,F1302,B1301))</f>
        <v>大字笹丸</v>
      </c>
      <c r="C1302" s="0" t="n">
        <v>31</v>
      </c>
      <c r="D1302" s="0" t="n">
        <v>1</v>
      </c>
      <c r="E1302" s="0" t="n">
        <v>1</v>
      </c>
      <c r="F1302" s="0" t="n">
        <v>0</v>
      </c>
      <c r="G1302" s="4" t="n">
        <f aca="false">IF(ISNUMBER(F1302)=TRUE(),1,G1301+1)</f>
        <v>1</v>
      </c>
    </row>
    <row r="1303" customFormat="false" ht="13.5" hidden="false" customHeight="false" outlineLevel="0" collapsed="false">
      <c r="A1303" s="0" t="n">
        <f aca="false">IF(G1303=3,"",IF(ISNUMBER(C1303)=TRUE(),1,2))</f>
        <v>1</v>
      </c>
      <c r="B1303" s="0" t="str">
        <f aca="false">IF(F1303="","",IF(G1303=4,F1303,B1302))</f>
        <v>大字笹丸</v>
      </c>
      <c r="C1303" s="0" t="n">
        <v>32</v>
      </c>
      <c r="D1303" s="0" t="n">
        <v>2</v>
      </c>
      <c r="E1303" s="0" t="n">
        <v>1</v>
      </c>
      <c r="F1303" s="0" t="n">
        <v>1</v>
      </c>
      <c r="G1303" s="4" t="n">
        <f aca="false">IF(ISNUMBER(F1303)=TRUE(),1,G1302+1)</f>
        <v>1</v>
      </c>
    </row>
    <row r="1304" customFormat="false" ht="13.5" hidden="false" customHeight="false" outlineLevel="0" collapsed="false">
      <c r="A1304" s="0" t="n">
        <f aca="false">IF(G1304=3,"",IF(ISNUMBER(C1304)=TRUE(),1,2))</f>
        <v>1</v>
      </c>
      <c r="B1304" s="0" t="str">
        <f aca="false">IF(F1304="","",IF(G1304=4,F1304,B1303))</f>
        <v>大字笹丸</v>
      </c>
      <c r="C1304" s="0" t="n">
        <v>33</v>
      </c>
      <c r="D1304" s="0" t="n">
        <v>6</v>
      </c>
      <c r="E1304" s="0" t="n">
        <v>4</v>
      </c>
      <c r="F1304" s="0" t="n">
        <v>2</v>
      </c>
      <c r="G1304" s="4" t="n">
        <f aca="false">IF(ISNUMBER(F1304)=TRUE(),1,G1303+1)</f>
        <v>1</v>
      </c>
    </row>
    <row r="1305" customFormat="false" ht="13.5" hidden="false" customHeight="false" outlineLevel="0" collapsed="false">
      <c r="A1305" s="0" t="n">
        <f aca="false">IF(G1305=3,"",IF(ISNUMBER(C1305)=TRUE(),1,2))</f>
        <v>1</v>
      </c>
      <c r="B1305" s="0" t="str">
        <f aca="false">IF(F1305="","",IF(G1305=4,F1305,B1304))</f>
        <v>大字笹丸</v>
      </c>
      <c r="C1305" s="0" t="n">
        <v>34</v>
      </c>
      <c r="D1305" s="0" t="n">
        <v>3</v>
      </c>
      <c r="E1305" s="0" t="n">
        <v>0</v>
      </c>
      <c r="F1305" s="0" t="n">
        <v>3</v>
      </c>
      <c r="G1305" s="4" t="n">
        <f aca="false">IF(ISNUMBER(F1305)=TRUE(),1,G1304+1)</f>
        <v>1</v>
      </c>
    </row>
    <row r="1306" customFormat="false" ht="13.5" hidden="false" customHeight="false" outlineLevel="0" collapsed="false">
      <c r="A1306" s="0" t="n">
        <f aca="false">IF(G1306=3,"",IF(ISNUMBER(C1306)=TRUE(),1,2))</f>
        <v>2</v>
      </c>
      <c r="B1306" s="0" t="str">
        <f aca="false">IF(F1306="","",IF(G1306=4,F1306,B1305))</f>
        <v>大字笹丸</v>
      </c>
      <c r="C1306" s="3" t="s">
        <v>14</v>
      </c>
      <c r="D1306" s="0" t="n">
        <v>19</v>
      </c>
      <c r="E1306" s="0" t="n">
        <v>10</v>
      </c>
      <c r="F1306" s="0" t="n">
        <v>9</v>
      </c>
      <c r="G1306" s="4" t="n">
        <f aca="false">IF(ISNUMBER(F1306)=TRUE(),1,G1305+1)</f>
        <v>1</v>
      </c>
    </row>
    <row r="1307" customFormat="false" ht="13.5" hidden="false" customHeight="false" outlineLevel="0" collapsed="false">
      <c r="A1307" s="0" t="n">
        <f aca="false">IF(G1307=3,"",IF(ISNUMBER(C1307)=TRUE(),1,2))</f>
        <v>1</v>
      </c>
      <c r="B1307" s="0" t="str">
        <f aca="false">IF(F1307="","",IF(G1307=4,F1307,B1306))</f>
        <v>大字笹丸</v>
      </c>
      <c r="C1307" s="0" t="n">
        <v>35</v>
      </c>
      <c r="D1307" s="0" t="n">
        <v>3</v>
      </c>
      <c r="E1307" s="0" t="n">
        <v>1</v>
      </c>
      <c r="F1307" s="0" t="n">
        <v>2</v>
      </c>
      <c r="G1307" s="4" t="n">
        <f aca="false">IF(ISNUMBER(F1307)=TRUE(),1,G1306+1)</f>
        <v>1</v>
      </c>
    </row>
    <row r="1308" customFormat="false" ht="13.5" hidden="false" customHeight="false" outlineLevel="0" collapsed="false">
      <c r="A1308" s="0" t="n">
        <f aca="false">IF(G1308=3,"",IF(ISNUMBER(C1308)=TRUE(),1,2))</f>
        <v>1</v>
      </c>
      <c r="B1308" s="0" t="str">
        <f aca="false">IF(F1308="","",IF(G1308=4,F1308,B1307))</f>
        <v>大字笹丸</v>
      </c>
      <c r="C1308" s="0" t="n">
        <v>36</v>
      </c>
      <c r="D1308" s="0" t="n">
        <v>6</v>
      </c>
      <c r="E1308" s="0" t="n">
        <v>2</v>
      </c>
      <c r="F1308" s="0" t="n">
        <v>4</v>
      </c>
      <c r="G1308" s="4" t="n">
        <f aca="false">IF(ISNUMBER(F1308)=TRUE(),1,G1307+1)</f>
        <v>1</v>
      </c>
    </row>
    <row r="1309" customFormat="false" ht="13.5" hidden="false" customHeight="false" outlineLevel="0" collapsed="false">
      <c r="A1309" s="0" t="n">
        <f aca="false">IF(G1309=3,"",IF(ISNUMBER(C1309)=TRUE(),1,2))</f>
        <v>1</v>
      </c>
      <c r="B1309" s="0" t="str">
        <f aca="false">IF(F1309="","",IF(G1309=4,F1309,B1308))</f>
        <v>大字笹丸</v>
      </c>
      <c r="C1309" s="0" t="n">
        <v>37</v>
      </c>
      <c r="D1309" s="0" t="n">
        <v>3</v>
      </c>
      <c r="E1309" s="0" t="n">
        <v>2</v>
      </c>
      <c r="F1309" s="0" t="n">
        <v>1</v>
      </c>
      <c r="G1309" s="4" t="n">
        <f aca="false">IF(ISNUMBER(F1309)=TRUE(),1,G1308+1)</f>
        <v>1</v>
      </c>
    </row>
    <row r="1310" customFormat="false" ht="13.5" hidden="false" customHeight="false" outlineLevel="0" collapsed="false">
      <c r="A1310" s="0" t="n">
        <f aca="false">IF(G1310=3,"",IF(ISNUMBER(C1310)=TRUE(),1,2))</f>
        <v>1</v>
      </c>
      <c r="B1310" s="0" t="str">
        <f aca="false">IF(F1310="","",IF(G1310=4,F1310,B1309))</f>
        <v>大字笹丸</v>
      </c>
      <c r="C1310" s="0" t="n">
        <v>38</v>
      </c>
      <c r="D1310" s="0" t="n">
        <v>2</v>
      </c>
      <c r="E1310" s="0" t="n">
        <v>1</v>
      </c>
      <c r="F1310" s="0" t="n">
        <v>1</v>
      </c>
      <c r="G1310" s="4" t="n">
        <f aca="false">IF(ISNUMBER(F1310)=TRUE(),1,G1309+1)</f>
        <v>1</v>
      </c>
    </row>
    <row r="1311" customFormat="false" ht="13.5" hidden="false" customHeight="false" outlineLevel="0" collapsed="false">
      <c r="A1311" s="0" t="n">
        <f aca="false">IF(G1311=3,"",IF(ISNUMBER(C1311)=TRUE(),1,2))</f>
        <v>1</v>
      </c>
      <c r="B1311" s="0" t="str">
        <f aca="false">IF(F1311="","",IF(G1311=4,F1311,B1310))</f>
        <v>大字笹丸</v>
      </c>
      <c r="C1311" s="0" t="n">
        <v>39</v>
      </c>
      <c r="D1311" s="0" t="n">
        <v>5</v>
      </c>
      <c r="E1311" s="0" t="n">
        <v>4</v>
      </c>
      <c r="F1311" s="0" t="n">
        <v>1</v>
      </c>
      <c r="G1311" s="4" t="n">
        <f aca="false">IF(ISNUMBER(F1311)=TRUE(),1,G1310+1)</f>
        <v>1</v>
      </c>
    </row>
    <row r="1312" customFormat="false" ht="13.5" hidden="false" customHeight="false" outlineLevel="0" collapsed="false">
      <c r="A1312" s="0" t="n">
        <f aca="false">IF(G1312=3,"",IF(ISNUMBER(C1312)=TRUE(),1,2))</f>
        <v>2</v>
      </c>
      <c r="B1312" s="0" t="str">
        <f aca="false">IF(F1312="","",IF(G1312=4,F1312,B1311))</f>
        <v>大字笹丸</v>
      </c>
      <c r="C1312" s="3" t="s">
        <v>15</v>
      </c>
      <c r="D1312" s="0" t="n">
        <v>20</v>
      </c>
      <c r="E1312" s="0" t="n">
        <v>11</v>
      </c>
      <c r="F1312" s="0" t="n">
        <v>9</v>
      </c>
      <c r="G1312" s="4" t="n">
        <f aca="false">IF(ISNUMBER(F1312)=TRUE(),1,G1311+1)</f>
        <v>1</v>
      </c>
    </row>
    <row r="1313" customFormat="false" ht="13.5" hidden="false" customHeight="false" outlineLevel="0" collapsed="false">
      <c r="A1313" s="0" t="n">
        <f aca="false">IF(G1313=3,"",IF(ISNUMBER(C1313)=TRUE(),1,2))</f>
        <v>1</v>
      </c>
      <c r="B1313" s="0" t="str">
        <f aca="false">IF(F1313="","",IF(G1313=4,F1313,B1312))</f>
        <v>大字笹丸</v>
      </c>
      <c r="C1313" s="0" t="n">
        <v>40</v>
      </c>
      <c r="D1313" s="0" t="n">
        <v>4</v>
      </c>
      <c r="E1313" s="0" t="n">
        <v>1</v>
      </c>
      <c r="F1313" s="0" t="n">
        <v>3</v>
      </c>
      <c r="G1313" s="4" t="n">
        <f aca="false">IF(ISNUMBER(F1313)=TRUE(),1,G1312+1)</f>
        <v>1</v>
      </c>
    </row>
    <row r="1314" customFormat="false" ht="13.5" hidden="false" customHeight="false" outlineLevel="0" collapsed="false">
      <c r="A1314" s="0" t="n">
        <f aca="false">IF(G1314=3,"",IF(ISNUMBER(C1314)=TRUE(),1,2))</f>
        <v>1</v>
      </c>
      <c r="B1314" s="0" t="str">
        <f aca="false">IF(F1314="","",IF(G1314=4,F1314,B1313))</f>
        <v>大字笹丸</v>
      </c>
      <c r="C1314" s="0" t="n">
        <v>41</v>
      </c>
      <c r="D1314" s="0" t="n">
        <v>3</v>
      </c>
      <c r="E1314" s="0" t="n">
        <v>2</v>
      </c>
      <c r="F1314" s="0" t="n">
        <v>1</v>
      </c>
      <c r="G1314" s="4" t="n">
        <f aca="false">IF(ISNUMBER(F1314)=TRUE(),1,G1313+1)</f>
        <v>1</v>
      </c>
    </row>
    <row r="1315" customFormat="false" ht="13.5" hidden="false" customHeight="false" outlineLevel="0" collapsed="false">
      <c r="A1315" s="0" t="n">
        <f aca="false">IF(G1315=3,"",IF(ISNUMBER(C1315)=TRUE(),1,2))</f>
        <v>1</v>
      </c>
      <c r="B1315" s="0" t="str">
        <f aca="false">IF(F1315="","",IF(G1315=4,F1315,B1314))</f>
        <v>大字笹丸</v>
      </c>
      <c r="C1315" s="0" t="n">
        <v>42</v>
      </c>
      <c r="D1315" s="0" t="n">
        <v>2</v>
      </c>
      <c r="E1315" s="0" t="n">
        <v>2</v>
      </c>
      <c r="F1315" s="0" t="n">
        <v>0</v>
      </c>
      <c r="G1315" s="4" t="n">
        <f aca="false">IF(ISNUMBER(F1315)=TRUE(),1,G1314+1)</f>
        <v>1</v>
      </c>
    </row>
    <row r="1316" customFormat="false" ht="13.5" hidden="false" customHeight="false" outlineLevel="0" collapsed="false">
      <c r="A1316" s="0" t="n">
        <f aca="false">IF(G1316=3,"",IF(ISNUMBER(C1316)=TRUE(),1,2))</f>
        <v>1</v>
      </c>
      <c r="B1316" s="0" t="str">
        <f aca="false">IF(F1316="","",IF(G1316=4,F1316,B1315))</f>
        <v>大字笹丸</v>
      </c>
      <c r="C1316" s="0" t="n">
        <v>43</v>
      </c>
      <c r="D1316" s="0" t="n">
        <v>7</v>
      </c>
      <c r="E1316" s="0" t="n">
        <v>3</v>
      </c>
      <c r="F1316" s="0" t="n">
        <v>4</v>
      </c>
      <c r="G1316" s="4" t="n">
        <f aca="false">IF(ISNUMBER(F1316)=TRUE(),1,G1315+1)</f>
        <v>1</v>
      </c>
    </row>
    <row r="1317" customFormat="false" ht="13.5" hidden="false" customHeight="false" outlineLevel="0" collapsed="false">
      <c r="A1317" s="0" t="n">
        <f aca="false">IF(G1317=3,"",IF(ISNUMBER(C1317)=TRUE(),1,2))</f>
        <v>1</v>
      </c>
      <c r="B1317" s="0" t="str">
        <f aca="false">IF(F1317="","",IF(G1317=4,F1317,B1316))</f>
        <v>大字笹丸</v>
      </c>
      <c r="C1317" s="0" t="n">
        <v>44</v>
      </c>
      <c r="D1317" s="0" t="n">
        <v>4</v>
      </c>
      <c r="E1317" s="0" t="n">
        <v>3</v>
      </c>
      <c r="F1317" s="0" t="n">
        <v>1</v>
      </c>
      <c r="G1317" s="4" t="n">
        <f aca="false">IF(ISNUMBER(F1317)=TRUE(),1,G1316+1)</f>
        <v>1</v>
      </c>
    </row>
    <row r="1318" customFormat="false" ht="13.5" hidden="false" customHeight="false" outlineLevel="0" collapsed="false">
      <c r="A1318" s="0" t="n">
        <f aca="false">IF(G1318=3,"",IF(ISNUMBER(C1318)=TRUE(),1,2))</f>
        <v>2</v>
      </c>
      <c r="B1318" s="0" t="str">
        <f aca="false">IF(F1318="","",IF(G1318=4,F1318,B1317))</f>
        <v>大字笹丸</v>
      </c>
      <c r="C1318" s="3" t="s">
        <v>16</v>
      </c>
      <c r="D1318" s="0" t="n">
        <v>18</v>
      </c>
      <c r="E1318" s="0" t="n">
        <v>12</v>
      </c>
      <c r="F1318" s="0" t="n">
        <v>6</v>
      </c>
      <c r="G1318" s="4" t="n">
        <f aca="false">IF(ISNUMBER(F1318)=TRUE(),1,G1317+1)</f>
        <v>1</v>
      </c>
    </row>
    <row r="1319" customFormat="false" ht="13.5" hidden="false" customHeight="false" outlineLevel="0" collapsed="false">
      <c r="A1319" s="0" t="n">
        <f aca="false">IF(G1319=3,"",IF(ISNUMBER(C1319)=TRUE(),1,2))</f>
        <v>1</v>
      </c>
      <c r="B1319" s="0" t="str">
        <f aca="false">IF(F1319="","",IF(G1319=4,F1319,B1318))</f>
        <v>大字笹丸</v>
      </c>
      <c r="C1319" s="0" t="n">
        <v>45</v>
      </c>
      <c r="D1319" s="0" t="n">
        <v>3</v>
      </c>
      <c r="E1319" s="0" t="n">
        <v>3</v>
      </c>
      <c r="F1319" s="0" t="n">
        <v>0</v>
      </c>
      <c r="G1319" s="4" t="n">
        <f aca="false">IF(ISNUMBER(F1319)=TRUE(),1,G1318+1)</f>
        <v>1</v>
      </c>
    </row>
    <row r="1320" customFormat="false" ht="13.5" hidden="false" customHeight="false" outlineLevel="0" collapsed="false">
      <c r="A1320" s="0" t="n">
        <f aca="false">IF(G1320=3,"",IF(ISNUMBER(C1320)=TRUE(),1,2))</f>
        <v>1</v>
      </c>
      <c r="B1320" s="0" t="str">
        <f aca="false">IF(F1320="","",IF(G1320=4,F1320,B1319))</f>
        <v>大字笹丸</v>
      </c>
      <c r="C1320" s="0" t="n">
        <v>46</v>
      </c>
      <c r="D1320" s="0" t="n">
        <v>1</v>
      </c>
      <c r="E1320" s="0" t="n">
        <v>1</v>
      </c>
      <c r="F1320" s="0" t="n">
        <v>0</v>
      </c>
      <c r="G1320" s="4" t="n">
        <f aca="false">IF(ISNUMBER(F1320)=TRUE(),1,G1319+1)</f>
        <v>1</v>
      </c>
    </row>
    <row r="1321" customFormat="false" ht="13.5" hidden="false" customHeight="false" outlineLevel="0" collapsed="false">
      <c r="A1321" s="0" t="n">
        <f aca="false">IF(G1321=3,"",IF(ISNUMBER(C1321)=TRUE(),1,2))</f>
        <v>1</v>
      </c>
      <c r="B1321" s="0" t="str">
        <f aca="false">IF(F1321="","",IF(G1321=4,F1321,B1320))</f>
        <v>大字笹丸</v>
      </c>
      <c r="C1321" s="0" t="n">
        <v>47</v>
      </c>
      <c r="D1321" s="0" t="n">
        <v>7</v>
      </c>
      <c r="E1321" s="0" t="n">
        <v>4</v>
      </c>
      <c r="F1321" s="0" t="n">
        <v>3</v>
      </c>
      <c r="G1321" s="4" t="n">
        <f aca="false">IF(ISNUMBER(F1321)=TRUE(),1,G1320+1)</f>
        <v>1</v>
      </c>
    </row>
    <row r="1322" customFormat="false" ht="13.5" hidden="false" customHeight="false" outlineLevel="0" collapsed="false">
      <c r="A1322" s="0" t="n">
        <f aca="false">IF(G1322=3,"",IF(ISNUMBER(C1322)=TRUE(),1,2))</f>
        <v>1</v>
      </c>
      <c r="B1322" s="0" t="str">
        <f aca="false">IF(F1322="","",IF(G1322=4,F1322,B1321))</f>
        <v>大字笹丸</v>
      </c>
      <c r="C1322" s="0" t="n">
        <v>48</v>
      </c>
      <c r="D1322" s="0" t="n">
        <v>3</v>
      </c>
      <c r="E1322" s="0" t="n">
        <v>2</v>
      </c>
      <c r="F1322" s="0" t="n">
        <v>1</v>
      </c>
      <c r="G1322" s="4" t="n">
        <f aca="false">IF(ISNUMBER(F1322)=TRUE(),1,G1321+1)</f>
        <v>1</v>
      </c>
    </row>
    <row r="1323" customFormat="false" ht="13.5" hidden="false" customHeight="false" outlineLevel="0" collapsed="false">
      <c r="A1323" s="0" t="n">
        <f aca="false">IF(G1323=3,"",IF(ISNUMBER(C1323)=TRUE(),1,2))</f>
        <v>1</v>
      </c>
      <c r="B1323" s="0" t="str">
        <f aca="false">IF(F1323="","",IF(G1323=4,F1323,B1322))</f>
        <v>大字笹丸</v>
      </c>
      <c r="C1323" s="0" t="n">
        <v>49</v>
      </c>
      <c r="D1323" s="0" t="n">
        <v>4</v>
      </c>
      <c r="E1323" s="0" t="n">
        <v>2</v>
      </c>
      <c r="F1323" s="0" t="n">
        <v>2</v>
      </c>
      <c r="G1323" s="4" t="n">
        <f aca="false">IF(ISNUMBER(F1323)=TRUE(),1,G1322+1)</f>
        <v>1</v>
      </c>
    </row>
    <row r="1324" customFormat="false" ht="13.5" hidden="false" customHeight="false" outlineLevel="0" collapsed="false">
      <c r="A1324" s="0" t="n">
        <f aca="false">IF(G1324=3,"",IF(ISNUMBER(C1324)=TRUE(),1,2))</f>
        <v>2</v>
      </c>
      <c r="B1324" s="0" t="str">
        <f aca="false">IF(F1324="","",IF(G1324=4,F1324,B1323))</f>
        <v>大字笹丸</v>
      </c>
      <c r="C1324" s="3" t="s">
        <v>17</v>
      </c>
      <c r="D1324" s="0" t="n">
        <v>20</v>
      </c>
      <c r="E1324" s="0" t="n">
        <v>12</v>
      </c>
      <c r="F1324" s="0" t="n">
        <v>8</v>
      </c>
      <c r="G1324" s="4" t="n">
        <f aca="false">IF(ISNUMBER(F1324)=TRUE(),1,G1323+1)</f>
        <v>1</v>
      </c>
    </row>
    <row r="1325" customFormat="false" ht="13.5" hidden="false" customHeight="false" outlineLevel="0" collapsed="false">
      <c r="A1325" s="0" t="n">
        <f aca="false">IF(G1325=3,"",IF(ISNUMBER(C1325)=TRUE(),1,2))</f>
        <v>1</v>
      </c>
      <c r="B1325" s="0" t="str">
        <f aca="false">IF(F1325="","",IF(G1325=4,F1325,B1324))</f>
        <v>大字笹丸</v>
      </c>
      <c r="C1325" s="0" t="n">
        <v>50</v>
      </c>
      <c r="D1325" s="0" t="n">
        <v>5</v>
      </c>
      <c r="E1325" s="0" t="n">
        <v>3</v>
      </c>
      <c r="F1325" s="0" t="n">
        <v>2</v>
      </c>
      <c r="G1325" s="4" t="n">
        <f aca="false">IF(ISNUMBER(F1325)=TRUE(),1,G1324+1)</f>
        <v>1</v>
      </c>
    </row>
    <row r="1326" customFormat="false" ht="13.5" hidden="false" customHeight="false" outlineLevel="0" collapsed="false">
      <c r="A1326" s="0" t="n">
        <f aca="false">IF(G1326=3,"",IF(ISNUMBER(C1326)=TRUE(),1,2))</f>
        <v>1</v>
      </c>
      <c r="B1326" s="0" t="str">
        <f aca="false">IF(F1326="","",IF(G1326=4,F1326,B1325))</f>
        <v>大字笹丸</v>
      </c>
      <c r="C1326" s="0" t="n">
        <v>51</v>
      </c>
      <c r="D1326" s="0" t="n">
        <v>6</v>
      </c>
      <c r="E1326" s="0" t="n">
        <v>4</v>
      </c>
      <c r="F1326" s="0" t="n">
        <v>2</v>
      </c>
      <c r="G1326" s="4" t="n">
        <f aca="false">IF(ISNUMBER(F1326)=TRUE(),1,G1325+1)</f>
        <v>1</v>
      </c>
    </row>
    <row r="1327" customFormat="false" ht="13.5" hidden="false" customHeight="false" outlineLevel="0" collapsed="false">
      <c r="A1327" s="0" t="n">
        <f aca="false">IF(G1327=3,"",IF(ISNUMBER(C1327)=TRUE(),1,2))</f>
        <v>1</v>
      </c>
      <c r="B1327" s="0" t="str">
        <f aca="false">IF(F1327="","",IF(G1327=4,F1327,B1326))</f>
        <v>大字笹丸</v>
      </c>
      <c r="C1327" s="0" t="n">
        <v>52</v>
      </c>
      <c r="D1327" s="0" t="n">
        <v>3</v>
      </c>
      <c r="E1327" s="0" t="n">
        <v>1</v>
      </c>
      <c r="F1327" s="0" t="n">
        <v>2</v>
      </c>
      <c r="G1327" s="4" t="n">
        <f aca="false">IF(ISNUMBER(F1327)=TRUE(),1,G1326+1)</f>
        <v>1</v>
      </c>
    </row>
    <row r="1328" customFormat="false" ht="13.5" hidden="false" customHeight="false" outlineLevel="0" collapsed="false">
      <c r="A1328" s="0" t="n">
        <f aca="false">IF(G1328=3,"",IF(ISNUMBER(C1328)=TRUE(),1,2))</f>
        <v>1</v>
      </c>
      <c r="B1328" s="0" t="str">
        <f aca="false">IF(F1328="","",IF(G1328=4,F1328,B1327))</f>
        <v>大字笹丸</v>
      </c>
      <c r="C1328" s="0" t="n">
        <v>53</v>
      </c>
      <c r="D1328" s="0" t="n">
        <v>1</v>
      </c>
      <c r="E1328" s="0" t="n">
        <v>0</v>
      </c>
      <c r="F1328" s="0" t="n">
        <v>1</v>
      </c>
      <c r="G1328" s="4" t="n">
        <f aca="false">IF(ISNUMBER(F1328)=TRUE(),1,G1327+1)</f>
        <v>1</v>
      </c>
    </row>
    <row r="1329" customFormat="false" ht="13.5" hidden="false" customHeight="false" outlineLevel="0" collapsed="false">
      <c r="A1329" s="0" t="n">
        <f aca="false">IF(G1329=3,"",IF(ISNUMBER(C1329)=TRUE(),1,2))</f>
        <v>1</v>
      </c>
      <c r="B1329" s="0" t="str">
        <f aca="false">IF(F1329="","",IF(G1329=4,F1329,B1328))</f>
        <v>大字笹丸</v>
      </c>
      <c r="C1329" s="0" t="n">
        <v>54</v>
      </c>
      <c r="D1329" s="0" t="n">
        <v>5</v>
      </c>
      <c r="E1329" s="0" t="n">
        <v>4</v>
      </c>
      <c r="F1329" s="0" t="n">
        <v>1</v>
      </c>
      <c r="G1329" s="4" t="n">
        <f aca="false">IF(ISNUMBER(F1329)=TRUE(),1,G1328+1)</f>
        <v>1</v>
      </c>
    </row>
    <row r="1330" customFormat="false" ht="13.5" hidden="false" customHeight="false" outlineLevel="0" collapsed="false">
      <c r="A1330" s="0" t="n">
        <f aca="false">IF(G1330=3,"",IF(ISNUMBER(C1330)=TRUE(),1,2))</f>
        <v>2</v>
      </c>
      <c r="B1330" s="0" t="str">
        <f aca="false">IF(F1330="","",IF(G1330=4,F1330,B1329))</f>
        <v>大字笹丸</v>
      </c>
      <c r="C1330" s="3" t="s">
        <v>18</v>
      </c>
      <c r="D1330" s="0" t="n">
        <v>16</v>
      </c>
      <c r="E1330" s="0" t="n">
        <v>5</v>
      </c>
      <c r="F1330" s="0" t="n">
        <v>11</v>
      </c>
      <c r="G1330" s="4" t="n">
        <f aca="false">IF(ISNUMBER(F1330)=TRUE(),1,G1329+1)</f>
        <v>1</v>
      </c>
    </row>
    <row r="1331" customFormat="false" ht="13.5" hidden="false" customHeight="false" outlineLevel="0" collapsed="false">
      <c r="A1331" s="0" t="n">
        <f aca="false">IF(G1331=3,"",IF(ISNUMBER(C1331)=TRUE(),1,2))</f>
        <v>1</v>
      </c>
      <c r="B1331" s="0" t="str">
        <f aca="false">IF(F1331="","",IF(G1331=4,F1331,B1330))</f>
        <v>大字笹丸</v>
      </c>
      <c r="C1331" s="0" t="n">
        <v>55</v>
      </c>
      <c r="D1331" s="0" t="n">
        <v>3</v>
      </c>
      <c r="E1331" s="0" t="n">
        <v>2</v>
      </c>
      <c r="F1331" s="0" t="n">
        <v>1</v>
      </c>
      <c r="G1331" s="4" t="n">
        <f aca="false">IF(ISNUMBER(F1331)=TRUE(),1,G1330+1)</f>
        <v>1</v>
      </c>
    </row>
    <row r="1332" customFormat="false" ht="13.5" hidden="false" customHeight="false" outlineLevel="0" collapsed="false">
      <c r="A1332" s="0" t="n">
        <f aca="false">IF(G1332=3,"",IF(ISNUMBER(C1332)=TRUE(),1,2))</f>
        <v>1</v>
      </c>
      <c r="B1332" s="0" t="str">
        <f aca="false">IF(F1332="","",IF(G1332=4,F1332,B1331))</f>
        <v>大字笹丸</v>
      </c>
      <c r="C1332" s="0" t="n">
        <v>56</v>
      </c>
      <c r="D1332" s="0" t="n">
        <v>2</v>
      </c>
      <c r="E1332" s="0" t="n">
        <v>0</v>
      </c>
      <c r="F1332" s="0" t="n">
        <v>2</v>
      </c>
      <c r="G1332" s="4" t="n">
        <f aca="false">IF(ISNUMBER(F1332)=TRUE(),1,G1331+1)</f>
        <v>1</v>
      </c>
    </row>
    <row r="1333" customFormat="false" ht="13.5" hidden="false" customHeight="false" outlineLevel="0" collapsed="false">
      <c r="A1333" s="0" t="n">
        <f aca="false">IF(G1333=3,"",IF(ISNUMBER(C1333)=TRUE(),1,2))</f>
        <v>1</v>
      </c>
      <c r="B1333" s="0" t="str">
        <f aca="false">IF(F1333="","",IF(G1333=4,F1333,B1332))</f>
        <v>大字笹丸</v>
      </c>
      <c r="C1333" s="0" t="n">
        <v>57</v>
      </c>
      <c r="D1333" s="0" t="n">
        <v>3</v>
      </c>
      <c r="E1333" s="0" t="n">
        <v>1</v>
      </c>
      <c r="F1333" s="0" t="n">
        <v>2</v>
      </c>
      <c r="G1333" s="4" t="n">
        <f aca="false">IF(ISNUMBER(F1333)=TRUE(),1,G1332+1)</f>
        <v>1</v>
      </c>
    </row>
    <row r="1334" customFormat="false" ht="13.5" hidden="false" customHeight="false" outlineLevel="0" collapsed="false">
      <c r="A1334" s="0" t="n">
        <f aca="false">IF(G1334=3,"",IF(ISNUMBER(C1334)=TRUE(),1,2))</f>
        <v>1</v>
      </c>
      <c r="B1334" s="0" t="str">
        <f aca="false">IF(F1334="","",IF(G1334=4,F1334,B1333))</f>
        <v>大字笹丸</v>
      </c>
      <c r="C1334" s="0" t="n">
        <v>58</v>
      </c>
      <c r="D1334" s="0" t="n">
        <v>4</v>
      </c>
      <c r="E1334" s="0" t="n">
        <v>1</v>
      </c>
      <c r="F1334" s="0" t="n">
        <v>3</v>
      </c>
      <c r="G1334" s="4" t="n">
        <f aca="false">IF(ISNUMBER(F1334)=TRUE(),1,G1333+1)</f>
        <v>1</v>
      </c>
    </row>
    <row r="1335" customFormat="false" ht="13.5" hidden="false" customHeight="false" outlineLevel="0" collapsed="false">
      <c r="A1335" s="0" t="n">
        <f aca="false">IF(G1335=3,"",IF(ISNUMBER(C1335)=TRUE(),1,2))</f>
        <v>1</v>
      </c>
      <c r="B1335" s="0" t="str">
        <f aca="false">IF(F1335="","",IF(G1335=4,F1335,B1334))</f>
        <v>大字笹丸</v>
      </c>
      <c r="C1335" s="0" t="n">
        <v>59</v>
      </c>
      <c r="D1335" s="0" t="n">
        <v>4</v>
      </c>
      <c r="E1335" s="0" t="n">
        <v>1</v>
      </c>
      <c r="F1335" s="0" t="n">
        <v>3</v>
      </c>
      <c r="G1335" s="4" t="n">
        <f aca="false">IF(ISNUMBER(F1335)=TRUE(),1,G1334+1)</f>
        <v>1</v>
      </c>
    </row>
    <row r="1336" customFormat="false" ht="13.5" hidden="false" customHeight="false" outlineLevel="0" collapsed="false">
      <c r="A1336" s="0" t="n">
        <f aca="false">IF(G1336=3,"",IF(ISNUMBER(C1336)=TRUE(),1,2))</f>
        <v>2</v>
      </c>
      <c r="B1336" s="0" t="str">
        <f aca="false">IF(F1336="","",IF(G1336=4,F1336,B1335))</f>
        <v>大字笹丸</v>
      </c>
      <c r="C1336" s="3" t="s">
        <v>19</v>
      </c>
      <c r="D1336" s="0" t="n">
        <v>29</v>
      </c>
      <c r="E1336" s="0" t="n">
        <v>17</v>
      </c>
      <c r="F1336" s="0" t="n">
        <v>12</v>
      </c>
      <c r="G1336" s="4" t="n">
        <f aca="false">IF(ISNUMBER(F1336)=TRUE(),1,G1335+1)</f>
        <v>1</v>
      </c>
    </row>
    <row r="1337" customFormat="false" ht="13.5" hidden="false" customHeight="false" outlineLevel="0" collapsed="false">
      <c r="A1337" s="0" t="n">
        <f aca="false">IF(G1337=3,"",IF(ISNUMBER(C1337)=TRUE(),1,2))</f>
        <v>1</v>
      </c>
      <c r="B1337" s="0" t="str">
        <f aca="false">IF(F1337="","",IF(G1337=4,F1337,B1336))</f>
        <v>大字笹丸</v>
      </c>
      <c r="C1337" s="0" t="n">
        <v>60</v>
      </c>
      <c r="D1337" s="0" t="n">
        <v>4</v>
      </c>
      <c r="E1337" s="0" t="n">
        <v>3</v>
      </c>
      <c r="F1337" s="0" t="n">
        <v>1</v>
      </c>
      <c r="G1337" s="4" t="n">
        <f aca="false">IF(ISNUMBER(F1337)=TRUE(),1,G1336+1)</f>
        <v>1</v>
      </c>
    </row>
    <row r="1338" customFormat="false" ht="13.5" hidden="false" customHeight="false" outlineLevel="0" collapsed="false">
      <c r="A1338" s="0" t="n">
        <f aca="false">IF(G1338=3,"",IF(ISNUMBER(C1338)=TRUE(),1,2))</f>
        <v>1</v>
      </c>
      <c r="B1338" s="0" t="str">
        <f aca="false">IF(F1338="","",IF(G1338=4,F1338,B1337))</f>
        <v>大字笹丸</v>
      </c>
      <c r="C1338" s="0" t="n">
        <v>61</v>
      </c>
      <c r="D1338" s="0" t="n">
        <v>14</v>
      </c>
      <c r="E1338" s="0" t="n">
        <v>8</v>
      </c>
      <c r="F1338" s="0" t="n">
        <v>6</v>
      </c>
      <c r="G1338" s="4" t="n">
        <f aca="false">IF(ISNUMBER(F1338)=TRUE(),1,G1337+1)</f>
        <v>1</v>
      </c>
    </row>
    <row r="1339" customFormat="false" ht="13.5" hidden="false" customHeight="false" outlineLevel="0" collapsed="false">
      <c r="A1339" s="0" t="n">
        <f aca="false">IF(G1339=3,"",IF(ISNUMBER(C1339)=TRUE(),1,2))</f>
        <v>1</v>
      </c>
      <c r="B1339" s="0" t="str">
        <f aca="false">IF(F1339="","",IF(G1339=4,F1339,B1338))</f>
        <v>大字笹丸</v>
      </c>
      <c r="C1339" s="0" t="n">
        <v>62</v>
      </c>
      <c r="D1339" s="0" t="n">
        <v>1</v>
      </c>
      <c r="E1339" s="0" t="n">
        <v>0</v>
      </c>
      <c r="F1339" s="0" t="n">
        <v>1</v>
      </c>
      <c r="G1339" s="4" t="n">
        <f aca="false">IF(ISNUMBER(F1339)=TRUE(),1,G1338+1)</f>
        <v>1</v>
      </c>
    </row>
    <row r="1340" customFormat="false" ht="13.5" hidden="false" customHeight="false" outlineLevel="0" collapsed="false">
      <c r="A1340" s="0" t="n">
        <f aca="false">IF(G1340=3,"",IF(ISNUMBER(C1340)=TRUE(),1,2))</f>
        <v>1</v>
      </c>
      <c r="B1340" s="0" t="str">
        <f aca="false">IF(F1340="","",IF(G1340=4,F1340,B1339))</f>
        <v>大字笹丸</v>
      </c>
      <c r="C1340" s="0" t="n">
        <v>63</v>
      </c>
      <c r="D1340" s="0" t="n">
        <v>6</v>
      </c>
      <c r="E1340" s="0" t="n">
        <v>4</v>
      </c>
      <c r="F1340" s="0" t="n">
        <v>2</v>
      </c>
      <c r="G1340" s="4" t="n">
        <f aca="false">IF(ISNUMBER(F1340)=TRUE(),1,G1339+1)</f>
        <v>1</v>
      </c>
    </row>
    <row r="1341" customFormat="false" ht="13.5" hidden="false" customHeight="false" outlineLevel="0" collapsed="false">
      <c r="A1341" s="0" t="n">
        <f aca="false">IF(G1341=3,"",IF(ISNUMBER(C1341)=TRUE(),1,2))</f>
        <v>1</v>
      </c>
      <c r="B1341" s="0" t="str">
        <f aca="false">IF(F1341="","",IF(G1341=4,F1341,B1340))</f>
        <v>大字笹丸</v>
      </c>
      <c r="C1341" s="0" t="n">
        <v>64</v>
      </c>
      <c r="D1341" s="0" t="n">
        <v>4</v>
      </c>
      <c r="E1341" s="0" t="n">
        <v>2</v>
      </c>
      <c r="F1341" s="0" t="n">
        <v>2</v>
      </c>
      <c r="G1341" s="4" t="n">
        <f aca="false">IF(ISNUMBER(F1341)=TRUE(),1,G1340+1)</f>
        <v>1</v>
      </c>
    </row>
    <row r="1342" customFormat="false" ht="13.5" hidden="false" customHeight="false" outlineLevel="0" collapsed="false">
      <c r="A1342" s="0" t="n">
        <f aca="false">IF(G1342=3,"",IF(ISNUMBER(C1342)=TRUE(),1,2))</f>
        <v>2</v>
      </c>
      <c r="B1342" s="0" t="str">
        <f aca="false">IF(F1342="","",IF(G1342=4,F1342,B1341))</f>
        <v>大字笹丸</v>
      </c>
      <c r="C1342" s="3" t="s">
        <v>20</v>
      </c>
      <c r="D1342" s="0" t="n">
        <v>33</v>
      </c>
      <c r="E1342" s="0" t="n">
        <v>17</v>
      </c>
      <c r="F1342" s="0" t="n">
        <v>16</v>
      </c>
      <c r="G1342" s="4" t="n">
        <f aca="false">IF(ISNUMBER(F1342)=TRUE(),1,G1341+1)</f>
        <v>1</v>
      </c>
    </row>
    <row r="1343" customFormat="false" ht="13.5" hidden="false" customHeight="false" outlineLevel="0" collapsed="false">
      <c r="A1343" s="0" t="n">
        <f aca="false">IF(G1343=3,"",IF(ISNUMBER(C1343)=TRUE(),1,2))</f>
        <v>1</v>
      </c>
      <c r="B1343" s="0" t="str">
        <f aca="false">IF(F1343="","",IF(G1343=4,F1343,B1342))</f>
        <v>大字笹丸</v>
      </c>
      <c r="C1343" s="0" t="n">
        <v>65</v>
      </c>
      <c r="D1343" s="0" t="n">
        <v>8</v>
      </c>
      <c r="E1343" s="0" t="n">
        <v>3</v>
      </c>
      <c r="F1343" s="0" t="n">
        <v>5</v>
      </c>
      <c r="G1343" s="4" t="n">
        <f aca="false">IF(ISNUMBER(F1343)=TRUE(),1,G1342+1)</f>
        <v>1</v>
      </c>
    </row>
    <row r="1344" customFormat="false" ht="13.5" hidden="false" customHeight="false" outlineLevel="0" collapsed="false">
      <c r="A1344" s="0" t="n">
        <f aca="false">IF(G1344=3,"",IF(ISNUMBER(C1344)=TRUE(),1,2))</f>
        <v>1</v>
      </c>
      <c r="B1344" s="0" t="str">
        <f aca="false">IF(F1344="","",IF(G1344=4,F1344,B1343))</f>
        <v>大字笹丸</v>
      </c>
      <c r="C1344" s="0" t="n">
        <v>66</v>
      </c>
      <c r="D1344" s="0" t="n">
        <v>5</v>
      </c>
      <c r="E1344" s="0" t="n">
        <v>3</v>
      </c>
      <c r="F1344" s="0" t="n">
        <v>2</v>
      </c>
      <c r="G1344" s="4" t="n">
        <f aca="false">IF(ISNUMBER(F1344)=TRUE(),1,G1343+1)</f>
        <v>1</v>
      </c>
    </row>
    <row r="1345" customFormat="false" ht="13.5" hidden="false" customHeight="false" outlineLevel="0" collapsed="false">
      <c r="A1345" s="0" t="n">
        <f aca="false">IF(G1345=3,"",IF(ISNUMBER(C1345)=TRUE(),1,2))</f>
        <v>1</v>
      </c>
      <c r="B1345" s="0" t="str">
        <f aca="false">IF(F1345="","",IF(G1345=4,F1345,B1344))</f>
        <v>大字笹丸</v>
      </c>
      <c r="C1345" s="0" t="n">
        <v>67</v>
      </c>
      <c r="D1345" s="0" t="n">
        <v>2</v>
      </c>
      <c r="E1345" s="0" t="n">
        <v>2</v>
      </c>
      <c r="F1345" s="0" t="n">
        <v>0</v>
      </c>
      <c r="G1345" s="4" t="n">
        <f aca="false">IF(ISNUMBER(F1345)=TRUE(),1,G1344+1)</f>
        <v>1</v>
      </c>
    </row>
    <row r="1346" customFormat="false" ht="13.5" hidden="false" customHeight="false" outlineLevel="0" collapsed="false">
      <c r="A1346" s="0" t="n">
        <f aca="false">IF(G1346=3,"",IF(ISNUMBER(C1346)=TRUE(),1,2))</f>
        <v>1</v>
      </c>
      <c r="B1346" s="0" t="str">
        <f aca="false">IF(F1346="","",IF(G1346=4,F1346,B1345))</f>
        <v>大字笹丸</v>
      </c>
      <c r="C1346" s="0" t="n">
        <v>68</v>
      </c>
      <c r="D1346" s="0" t="n">
        <v>9</v>
      </c>
      <c r="E1346" s="0" t="n">
        <v>5</v>
      </c>
      <c r="F1346" s="0" t="n">
        <v>4</v>
      </c>
      <c r="G1346" s="4" t="n">
        <f aca="false">IF(ISNUMBER(F1346)=TRUE(),1,G1345+1)</f>
        <v>1</v>
      </c>
    </row>
    <row r="1347" customFormat="false" ht="13.5" hidden="false" customHeight="false" outlineLevel="0" collapsed="false">
      <c r="A1347" s="0" t="n">
        <f aca="false">IF(G1347=3,"",IF(ISNUMBER(C1347)=TRUE(),1,2))</f>
        <v>1</v>
      </c>
      <c r="B1347" s="0" t="str">
        <f aca="false">IF(F1347="","",IF(G1347=4,F1347,B1346))</f>
        <v>大字笹丸</v>
      </c>
      <c r="C1347" s="0" t="n">
        <v>69</v>
      </c>
      <c r="D1347" s="0" t="n">
        <v>9</v>
      </c>
      <c r="E1347" s="0" t="n">
        <v>4</v>
      </c>
      <c r="F1347" s="0" t="n">
        <v>5</v>
      </c>
      <c r="G1347" s="4" t="n">
        <f aca="false">IF(ISNUMBER(F1347)=TRUE(),1,G1346+1)</f>
        <v>1</v>
      </c>
    </row>
    <row r="1348" customFormat="false" ht="13.5" hidden="false" customHeight="false" outlineLevel="0" collapsed="false">
      <c r="A1348" s="0" t="n">
        <f aca="false">IF(G1348=3,"",IF(ISNUMBER(C1348)=TRUE(),1,2))</f>
        <v>2</v>
      </c>
      <c r="B1348" s="0" t="str">
        <f aca="false">IF(F1348="","",IF(G1348=4,F1348,B1347))</f>
        <v>大字笹丸</v>
      </c>
      <c r="C1348" s="3" t="s">
        <v>21</v>
      </c>
      <c r="D1348" s="0" t="n">
        <v>25</v>
      </c>
      <c r="E1348" s="0" t="n">
        <v>12</v>
      </c>
      <c r="F1348" s="0" t="n">
        <v>13</v>
      </c>
      <c r="G1348" s="4" t="n">
        <f aca="false">IF(ISNUMBER(F1348)=TRUE(),1,G1347+1)</f>
        <v>1</v>
      </c>
    </row>
    <row r="1349" customFormat="false" ht="13.5" hidden="false" customHeight="false" outlineLevel="0" collapsed="false">
      <c r="A1349" s="0" t="n">
        <f aca="false">IF(G1349=3,"",IF(ISNUMBER(C1349)=TRUE(),1,2))</f>
        <v>1</v>
      </c>
      <c r="B1349" s="0" t="str">
        <f aca="false">IF(F1349="","",IF(G1349=4,F1349,B1348))</f>
        <v>大字笹丸</v>
      </c>
      <c r="C1349" s="0" t="n">
        <v>70</v>
      </c>
      <c r="D1349" s="0" t="n">
        <v>6</v>
      </c>
      <c r="E1349" s="0" t="n">
        <v>3</v>
      </c>
      <c r="F1349" s="0" t="n">
        <v>3</v>
      </c>
      <c r="G1349" s="4" t="n">
        <f aca="false">IF(ISNUMBER(F1349)=TRUE(),1,G1348+1)</f>
        <v>1</v>
      </c>
    </row>
    <row r="1350" customFormat="false" ht="13.5" hidden="false" customHeight="false" outlineLevel="0" collapsed="false">
      <c r="A1350" s="0" t="n">
        <f aca="false">IF(G1350=3,"",IF(ISNUMBER(C1350)=TRUE(),1,2))</f>
        <v>1</v>
      </c>
      <c r="B1350" s="0" t="str">
        <f aca="false">IF(F1350="","",IF(G1350=4,F1350,B1349))</f>
        <v>大字笹丸</v>
      </c>
      <c r="C1350" s="0" t="n">
        <v>71</v>
      </c>
      <c r="D1350" s="0" t="n">
        <v>7</v>
      </c>
      <c r="E1350" s="0" t="n">
        <v>3</v>
      </c>
      <c r="F1350" s="0" t="n">
        <v>4</v>
      </c>
      <c r="G1350" s="4" t="n">
        <f aca="false">IF(ISNUMBER(F1350)=TRUE(),1,G1349+1)</f>
        <v>1</v>
      </c>
    </row>
    <row r="1351" customFormat="false" ht="13.5" hidden="false" customHeight="false" outlineLevel="0" collapsed="false">
      <c r="A1351" s="0" t="n">
        <f aca="false">IF(G1351=3,"",IF(ISNUMBER(C1351)=TRUE(),1,2))</f>
        <v>1</v>
      </c>
      <c r="B1351" s="0" t="str">
        <f aca="false">IF(F1351="","",IF(G1351=4,F1351,B1350))</f>
        <v>大字笹丸</v>
      </c>
      <c r="C1351" s="0" t="n">
        <v>72</v>
      </c>
      <c r="D1351" s="0" t="n">
        <v>2</v>
      </c>
      <c r="E1351" s="0" t="n">
        <v>2</v>
      </c>
      <c r="F1351" s="0" t="n">
        <v>0</v>
      </c>
      <c r="G1351" s="4" t="n">
        <f aca="false">IF(ISNUMBER(F1351)=TRUE(),1,G1350+1)</f>
        <v>1</v>
      </c>
    </row>
    <row r="1352" customFormat="false" ht="13.5" hidden="false" customHeight="false" outlineLevel="0" collapsed="false">
      <c r="A1352" s="0" t="n">
        <f aca="false">IF(G1352=3,"",IF(ISNUMBER(C1352)=TRUE(),1,2))</f>
        <v>1</v>
      </c>
      <c r="B1352" s="0" t="str">
        <f aca="false">IF(F1352="","",IF(G1352=4,F1352,B1351))</f>
        <v>大字笹丸</v>
      </c>
      <c r="C1352" s="0" t="n">
        <v>73</v>
      </c>
      <c r="D1352" s="0" t="n">
        <v>6</v>
      </c>
      <c r="E1352" s="0" t="n">
        <v>1</v>
      </c>
      <c r="F1352" s="0" t="n">
        <v>5</v>
      </c>
      <c r="G1352" s="4" t="n">
        <f aca="false">IF(ISNUMBER(F1352)=TRUE(),1,G1351+1)</f>
        <v>1</v>
      </c>
    </row>
    <row r="1353" customFormat="false" ht="13.5" hidden="false" customHeight="false" outlineLevel="0" collapsed="false">
      <c r="A1353" s="0" t="n">
        <f aca="false">IF(G1353=3,"",IF(ISNUMBER(C1353)=TRUE(),1,2))</f>
        <v>1</v>
      </c>
      <c r="B1353" s="0" t="str">
        <f aca="false">IF(F1353="","",IF(G1353=4,F1353,B1352))</f>
        <v>大字笹丸</v>
      </c>
      <c r="C1353" s="0" t="n">
        <v>74</v>
      </c>
      <c r="D1353" s="0" t="n">
        <v>4</v>
      </c>
      <c r="E1353" s="0" t="n">
        <v>3</v>
      </c>
      <c r="F1353" s="0" t="n">
        <v>1</v>
      </c>
      <c r="G1353" s="4" t="n">
        <f aca="false">IF(ISNUMBER(F1353)=TRUE(),1,G1352+1)</f>
        <v>1</v>
      </c>
    </row>
    <row r="1354" customFormat="false" ht="13.5" hidden="false" customHeight="false" outlineLevel="0" collapsed="false">
      <c r="A1354" s="0" t="n">
        <f aca="false">IF(G1354=3,"",IF(ISNUMBER(C1354)=TRUE(),1,2))</f>
        <v>2</v>
      </c>
      <c r="B1354" s="0" t="str">
        <f aca="false">IF(F1354="","",IF(G1354=4,F1354,B1353))</f>
        <v>大字笹丸</v>
      </c>
      <c r="C1354" s="3" t="s">
        <v>22</v>
      </c>
      <c r="D1354" s="0" t="n">
        <v>27</v>
      </c>
      <c r="E1354" s="0" t="n">
        <v>11</v>
      </c>
      <c r="F1354" s="0" t="n">
        <v>16</v>
      </c>
      <c r="G1354" s="4" t="n">
        <f aca="false">IF(ISNUMBER(F1354)=TRUE(),1,G1353+1)</f>
        <v>1</v>
      </c>
    </row>
    <row r="1355" customFormat="false" ht="13.5" hidden="false" customHeight="false" outlineLevel="0" collapsed="false">
      <c r="A1355" s="0" t="n">
        <f aca="false">IF(G1355=3,"",IF(ISNUMBER(C1355)=TRUE(),1,2))</f>
        <v>1</v>
      </c>
      <c r="B1355" s="0" t="str">
        <f aca="false">IF(F1355="","",IF(G1355=4,F1355,B1354))</f>
        <v>大字笹丸</v>
      </c>
      <c r="C1355" s="0" t="n">
        <v>75</v>
      </c>
      <c r="D1355" s="0" t="n">
        <v>8</v>
      </c>
      <c r="E1355" s="0" t="n">
        <v>4</v>
      </c>
      <c r="F1355" s="0" t="n">
        <v>4</v>
      </c>
      <c r="G1355" s="4" t="n">
        <f aca="false">IF(ISNUMBER(F1355)=TRUE(),1,G1354+1)</f>
        <v>1</v>
      </c>
    </row>
    <row r="1356" customFormat="false" ht="13.5" hidden="false" customHeight="false" outlineLevel="0" collapsed="false">
      <c r="A1356" s="0" t="n">
        <f aca="false">IF(G1356=3,"",IF(ISNUMBER(C1356)=TRUE(),1,2))</f>
        <v>1</v>
      </c>
      <c r="B1356" s="0" t="str">
        <f aca="false">IF(F1356="","",IF(G1356=4,F1356,B1355))</f>
        <v>大字笹丸</v>
      </c>
      <c r="C1356" s="0" t="n">
        <v>76</v>
      </c>
      <c r="D1356" s="0" t="n">
        <v>4</v>
      </c>
      <c r="E1356" s="0" t="n">
        <v>2</v>
      </c>
      <c r="F1356" s="0" t="n">
        <v>2</v>
      </c>
      <c r="G1356" s="4" t="n">
        <f aca="false">IF(ISNUMBER(F1356)=TRUE(),1,G1355+1)</f>
        <v>1</v>
      </c>
    </row>
    <row r="1357" customFormat="false" ht="13.5" hidden="false" customHeight="false" outlineLevel="0" collapsed="false">
      <c r="A1357" s="0" t="n">
        <f aca="false">IF(G1357=3,"",IF(ISNUMBER(C1357)=TRUE(),1,2))</f>
        <v>1</v>
      </c>
      <c r="B1357" s="0" t="str">
        <f aca="false">IF(F1357="","",IF(G1357=4,F1357,B1356))</f>
        <v>大字笹丸</v>
      </c>
      <c r="C1357" s="0" t="n">
        <v>77</v>
      </c>
      <c r="D1357" s="0" t="n">
        <v>7</v>
      </c>
      <c r="E1357" s="0" t="n">
        <v>2</v>
      </c>
      <c r="F1357" s="0" t="n">
        <v>5</v>
      </c>
      <c r="G1357" s="4" t="n">
        <f aca="false">IF(ISNUMBER(F1357)=TRUE(),1,G1356+1)</f>
        <v>1</v>
      </c>
    </row>
    <row r="1358" customFormat="false" ht="13.5" hidden="false" customHeight="false" outlineLevel="0" collapsed="false">
      <c r="A1358" s="0" t="n">
        <f aca="false">IF(G1358=3,"",IF(ISNUMBER(C1358)=TRUE(),1,2))</f>
        <v>1</v>
      </c>
      <c r="B1358" s="0" t="str">
        <f aca="false">IF(F1358="","",IF(G1358=4,F1358,B1357))</f>
        <v>大字笹丸</v>
      </c>
      <c r="C1358" s="0" t="n">
        <v>78</v>
      </c>
      <c r="D1358" s="0" t="n">
        <v>4</v>
      </c>
      <c r="E1358" s="0" t="n">
        <v>1</v>
      </c>
      <c r="F1358" s="0" t="n">
        <v>3</v>
      </c>
      <c r="G1358" s="4" t="n">
        <f aca="false">IF(ISNUMBER(F1358)=TRUE(),1,G1357+1)</f>
        <v>1</v>
      </c>
    </row>
    <row r="1359" customFormat="false" ht="13.5" hidden="false" customHeight="false" outlineLevel="0" collapsed="false">
      <c r="A1359" s="0" t="n">
        <f aca="false">IF(G1359=3,"",IF(ISNUMBER(C1359)=TRUE(),1,2))</f>
        <v>1</v>
      </c>
      <c r="B1359" s="0" t="str">
        <f aca="false">IF(F1359="","",IF(G1359=4,F1359,B1358))</f>
        <v>大字笹丸</v>
      </c>
      <c r="C1359" s="0" t="n">
        <v>79</v>
      </c>
      <c r="D1359" s="0" t="n">
        <v>4</v>
      </c>
      <c r="E1359" s="0" t="n">
        <v>2</v>
      </c>
      <c r="F1359" s="0" t="n">
        <v>2</v>
      </c>
      <c r="G1359" s="4" t="n">
        <f aca="false">IF(ISNUMBER(F1359)=TRUE(),1,G1358+1)</f>
        <v>1</v>
      </c>
    </row>
    <row r="1360" customFormat="false" ht="13.5" hidden="false" customHeight="false" outlineLevel="0" collapsed="false">
      <c r="A1360" s="0" t="n">
        <f aca="false">IF(G1360=3,"",IF(ISNUMBER(C1360)=TRUE(),1,2))</f>
        <v>2</v>
      </c>
      <c r="B1360" s="0" t="str">
        <f aca="false">IF(F1360="","",IF(G1360=4,F1360,B1359))</f>
        <v>大字笹丸</v>
      </c>
      <c r="C1360" s="3" t="s">
        <v>23</v>
      </c>
      <c r="D1360" s="0" t="n">
        <v>15</v>
      </c>
      <c r="E1360" s="0" t="n">
        <v>6</v>
      </c>
      <c r="F1360" s="0" t="n">
        <v>9</v>
      </c>
      <c r="G1360" s="4" t="n">
        <f aca="false">IF(ISNUMBER(F1360)=TRUE(),1,G1359+1)</f>
        <v>1</v>
      </c>
    </row>
    <row r="1361" customFormat="false" ht="13.5" hidden="false" customHeight="false" outlineLevel="0" collapsed="false">
      <c r="A1361" s="0" t="n">
        <f aca="false">IF(G1361=3,"",IF(ISNUMBER(C1361)=TRUE(),1,2))</f>
        <v>1</v>
      </c>
      <c r="B1361" s="0" t="str">
        <f aca="false">IF(F1361="","",IF(G1361=4,F1361,B1360))</f>
        <v>大字笹丸</v>
      </c>
      <c r="C1361" s="0" t="n">
        <v>80</v>
      </c>
      <c r="D1361" s="0" t="n">
        <v>4</v>
      </c>
      <c r="E1361" s="0" t="n">
        <v>2</v>
      </c>
      <c r="F1361" s="0" t="n">
        <v>2</v>
      </c>
      <c r="G1361" s="4" t="n">
        <f aca="false">IF(ISNUMBER(F1361)=TRUE(),1,G1360+1)</f>
        <v>1</v>
      </c>
    </row>
    <row r="1362" customFormat="false" ht="13.5" hidden="false" customHeight="false" outlineLevel="0" collapsed="false">
      <c r="A1362" s="0" t="n">
        <f aca="false">IF(G1362=3,"",IF(ISNUMBER(C1362)=TRUE(),1,2))</f>
        <v>1</v>
      </c>
      <c r="B1362" s="0" t="str">
        <f aca="false">IF(F1362="","",IF(G1362=4,F1362,B1361))</f>
        <v>大字笹丸</v>
      </c>
      <c r="C1362" s="0" t="n">
        <v>81</v>
      </c>
      <c r="D1362" s="0" t="n">
        <v>2</v>
      </c>
      <c r="E1362" s="0" t="n">
        <v>1</v>
      </c>
      <c r="F1362" s="0" t="n">
        <v>1</v>
      </c>
      <c r="G1362" s="4" t="n">
        <f aca="false">IF(ISNUMBER(F1362)=TRUE(),1,G1361+1)</f>
        <v>1</v>
      </c>
    </row>
    <row r="1363" customFormat="false" ht="13.5" hidden="false" customHeight="false" outlineLevel="0" collapsed="false">
      <c r="A1363" s="0" t="n">
        <f aca="false">IF(G1363=3,"",IF(ISNUMBER(C1363)=TRUE(),1,2))</f>
        <v>1</v>
      </c>
      <c r="B1363" s="0" t="str">
        <f aca="false">IF(F1363="","",IF(G1363=4,F1363,B1362))</f>
        <v>大字笹丸</v>
      </c>
      <c r="C1363" s="0" t="n">
        <v>82</v>
      </c>
      <c r="D1363" s="0" t="n">
        <v>2</v>
      </c>
      <c r="E1363" s="0" t="n">
        <v>1</v>
      </c>
      <c r="F1363" s="0" t="n">
        <v>1</v>
      </c>
      <c r="G1363" s="4" t="n">
        <f aca="false">IF(ISNUMBER(F1363)=TRUE(),1,G1362+1)</f>
        <v>1</v>
      </c>
    </row>
    <row r="1364" customFormat="false" ht="13.5" hidden="false" customHeight="false" outlineLevel="0" collapsed="false">
      <c r="A1364" s="0" t="n">
        <f aca="false">IF(G1364=3,"",IF(ISNUMBER(C1364)=TRUE(),1,2))</f>
        <v>1</v>
      </c>
      <c r="B1364" s="0" t="str">
        <f aca="false">IF(F1364="","",IF(G1364=4,F1364,B1363))</f>
        <v>大字笹丸</v>
      </c>
      <c r="C1364" s="0" t="n">
        <v>83</v>
      </c>
      <c r="D1364" s="0" t="n">
        <v>2</v>
      </c>
      <c r="E1364" s="0" t="n">
        <v>1</v>
      </c>
      <c r="F1364" s="0" t="n">
        <v>1</v>
      </c>
      <c r="G1364" s="4" t="n">
        <f aca="false">IF(ISNUMBER(F1364)=TRUE(),1,G1363+1)</f>
        <v>1</v>
      </c>
    </row>
    <row r="1365" customFormat="false" ht="13.5" hidden="false" customHeight="false" outlineLevel="0" collapsed="false">
      <c r="A1365" s="0" t="n">
        <f aca="false">IF(G1365=3,"",IF(ISNUMBER(C1365)=TRUE(),1,2))</f>
        <v>1</v>
      </c>
      <c r="B1365" s="0" t="str">
        <f aca="false">IF(F1365="","",IF(G1365=4,F1365,B1364))</f>
        <v>大字笹丸</v>
      </c>
      <c r="C1365" s="0" t="n">
        <v>84</v>
      </c>
      <c r="D1365" s="0" t="n">
        <v>5</v>
      </c>
      <c r="E1365" s="0" t="n">
        <v>1</v>
      </c>
      <c r="F1365" s="0" t="n">
        <v>4</v>
      </c>
      <c r="G1365" s="4" t="n">
        <f aca="false">IF(ISNUMBER(F1365)=TRUE(),1,G1364+1)</f>
        <v>1</v>
      </c>
    </row>
    <row r="1366" customFormat="false" ht="13.5" hidden="false" customHeight="false" outlineLevel="0" collapsed="false">
      <c r="A1366" s="0" t="n">
        <f aca="false">IF(G1366=3,"",IF(ISNUMBER(C1366)=TRUE(),1,2))</f>
        <v>2</v>
      </c>
      <c r="B1366" s="0" t="str">
        <f aca="false">IF(F1366="","",IF(G1366=4,F1366,B1365))</f>
        <v>大字笹丸</v>
      </c>
      <c r="C1366" s="3" t="s">
        <v>24</v>
      </c>
      <c r="D1366" s="0" t="n">
        <v>6</v>
      </c>
      <c r="E1366" s="0" t="n">
        <v>1</v>
      </c>
      <c r="F1366" s="0" t="n">
        <v>5</v>
      </c>
      <c r="G1366" s="4" t="n">
        <f aca="false">IF(ISNUMBER(F1366)=TRUE(),1,G1365+1)</f>
        <v>1</v>
      </c>
    </row>
    <row r="1367" customFormat="false" ht="13.5" hidden="false" customHeight="false" outlineLevel="0" collapsed="false">
      <c r="A1367" s="0" t="n">
        <f aca="false">IF(G1367=3,"",IF(ISNUMBER(C1367)=TRUE(),1,2))</f>
        <v>1</v>
      </c>
      <c r="B1367" s="0" t="str">
        <f aca="false">IF(F1367="","",IF(G1367=4,F1367,B1366))</f>
        <v>大字笹丸</v>
      </c>
      <c r="C1367" s="0" t="n">
        <v>85</v>
      </c>
      <c r="D1367" s="0" t="n">
        <v>3</v>
      </c>
      <c r="E1367" s="0" t="n">
        <v>0</v>
      </c>
      <c r="F1367" s="0" t="n">
        <v>3</v>
      </c>
      <c r="G1367" s="4" t="n">
        <f aca="false">IF(ISNUMBER(F1367)=TRUE(),1,G1366+1)</f>
        <v>1</v>
      </c>
    </row>
    <row r="1368" customFormat="false" ht="13.5" hidden="false" customHeight="false" outlineLevel="0" collapsed="false">
      <c r="A1368" s="0" t="n">
        <f aca="false">IF(G1368=3,"",IF(ISNUMBER(C1368)=TRUE(),1,2))</f>
        <v>1</v>
      </c>
      <c r="B1368" s="0" t="str">
        <f aca="false">IF(F1368="","",IF(G1368=4,F1368,B1367))</f>
        <v>大字笹丸</v>
      </c>
      <c r="C1368" s="0" t="n">
        <v>86</v>
      </c>
      <c r="D1368" s="0" t="n">
        <v>1</v>
      </c>
      <c r="E1368" s="0" t="n">
        <v>0</v>
      </c>
      <c r="F1368" s="0" t="n">
        <v>1</v>
      </c>
      <c r="G1368" s="4" t="n">
        <f aca="false">IF(ISNUMBER(F1368)=TRUE(),1,G1367+1)</f>
        <v>1</v>
      </c>
    </row>
    <row r="1369" customFormat="false" ht="13.5" hidden="false" customHeight="false" outlineLevel="0" collapsed="false">
      <c r="A1369" s="0" t="n">
        <f aca="false">IF(G1369=3,"",IF(ISNUMBER(C1369)=TRUE(),1,2))</f>
        <v>1</v>
      </c>
      <c r="B1369" s="0" t="str">
        <f aca="false">IF(F1369="","",IF(G1369=4,F1369,B1368))</f>
        <v>大字笹丸</v>
      </c>
      <c r="C1369" s="0" t="n">
        <v>87</v>
      </c>
      <c r="D1369" s="0" t="n">
        <v>0</v>
      </c>
      <c r="E1369" s="0" t="n">
        <v>0</v>
      </c>
      <c r="F1369" s="0" t="n">
        <v>0</v>
      </c>
      <c r="G1369" s="4" t="n">
        <f aca="false">IF(ISNUMBER(F1369)=TRUE(),1,G1368+1)</f>
        <v>1</v>
      </c>
    </row>
    <row r="1370" customFormat="false" ht="13.5" hidden="false" customHeight="false" outlineLevel="0" collapsed="false">
      <c r="A1370" s="0" t="n">
        <f aca="false">IF(G1370=3,"",IF(ISNUMBER(C1370)=TRUE(),1,2))</f>
        <v>1</v>
      </c>
      <c r="B1370" s="0" t="str">
        <f aca="false">IF(F1370="","",IF(G1370=4,F1370,B1369))</f>
        <v>大字笹丸</v>
      </c>
      <c r="C1370" s="0" t="n">
        <v>88</v>
      </c>
      <c r="D1370" s="0" t="n">
        <v>2</v>
      </c>
      <c r="E1370" s="0" t="n">
        <v>1</v>
      </c>
      <c r="F1370" s="0" t="n">
        <v>1</v>
      </c>
      <c r="G1370" s="4" t="n">
        <f aca="false">IF(ISNUMBER(F1370)=TRUE(),1,G1369+1)</f>
        <v>1</v>
      </c>
    </row>
    <row r="1371" customFormat="false" ht="13.5" hidden="false" customHeight="false" outlineLevel="0" collapsed="false">
      <c r="A1371" s="0" t="n">
        <f aca="false">IF(G1371=3,"",IF(ISNUMBER(C1371)=TRUE(),1,2))</f>
        <v>1</v>
      </c>
      <c r="B1371" s="0" t="str">
        <f aca="false">IF(F1371="","",IF(G1371=4,F1371,B1370))</f>
        <v>大字笹丸</v>
      </c>
      <c r="C1371" s="0" t="n">
        <v>89</v>
      </c>
      <c r="D1371" s="0" t="n">
        <v>0</v>
      </c>
      <c r="E1371" s="0" t="n">
        <v>0</v>
      </c>
      <c r="F1371" s="0" t="n">
        <v>0</v>
      </c>
      <c r="G1371" s="4" t="n">
        <f aca="false">IF(ISNUMBER(F1371)=TRUE(),1,G1370+1)</f>
        <v>1</v>
      </c>
    </row>
    <row r="1372" customFormat="false" ht="13.5" hidden="false" customHeight="false" outlineLevel="0" collapsed="false">
      <c r="A1372" s="0" t="n">
        <f aca="false">IF(G1372=3,"",IF(ISNUMBER(C1372)=TRUE(),1,2))</f>
        <v>2</v>
      </c>
      <c r="B1372" s="0" t="str">
        <f aca="false">IF(F1372="","",IF(G1372=4,F1372,B1371))</f>
        <v>大字笹丸</v>
      </c>
      <c r="C1372" s="3" t="s">
        <v>25</v>
      </c>
      <c r="D1372" s="0" t="n">
        <v>9</v>
      </c>
      <c r="E1372" s="0" t="n">
        <v>2</v>
      </c>
      <c r="F1372" s="0" t="n">
        <v>7</v>
      </c>
      <c r="G1372" s="4" t="n">
        <f aca="false">IF(ISNUMBER(F1372)=TRUE(),1,G1371+1)</f>
        <v>1</v>
      </c>
    </row>
    <row r="1373" customFormat="false" ht="13.5" hidden="false" customHeight="false" outlineLevel="0" collapsed="false">
      <c r="A1373" s="0" t="n">
        <f aca="false">IF(G1373=3,"",IF(ISNUMBER(C1373)=TRUE(),1,2))</f>
        <v>1</v>
      </c>
      <c r="B1373" s="0" t="str">
        <f aca="false">IF(F1373="","",IF(G1373=4,F1373,B1372))</f>
        <v>大字笹丸</v>
      </c>
      <c r="C1373" s="0" t="n">
        <v>90</v>
      </c>
      <c r="D1373" s="0" t="n">
        <v>2</v>
      </c>
      <c r="E1373" s="0" t="n">
        <v>1</v>
      </c>
      <c r="F1373" s="0" t="n">
        <v>1</v>
      </c>
      <c r="G1373" s="4" t="n">
        <f aca="false">IF(ISNUMBER(F1373)=TRUE(),1,G1372+1)</f>
        <v>1</v>
      </c>
    </row>
    <row r="1374" customFormat="false" ht="13.5" hidden="false" customHeight="false" outlineLevel="0" collapsed="false">
      <c r="A1374" s="0" t="n">
        <f aca="false">IF(G1374=3,"",IF(ISNUMBER(C1374)=TRUE(),1,2))</f>
        <v>1</v>
      </c>
      <c r="B1374" s="0" t="str">
        <f aca="false">IF(F1374="","",IF(G1374=4,F1374,B1373))</f>
        <v>大字笹丸</v>
      </c>
      <c r="C1374" s="0" t="n">
        <v>91</v>
      </c>
      <c r="D1374" s="0" t="n">
        <v>3</v>
      </c>
      <c r="E1374" s="0" t="n">
        <v>0</v>
      </c>
      <c r="F1374" s="0" t="n">
        <v>3</v>
      </c>
      <c r="G1374" s="4" t="n">
        <f aca="false">IF(ISNUMBER(F1374)=TRUE(),1,G1373+1)</f>
        <v>1</v>
      </c>
    </row>
    <row r="1375" customFormat="false" ht="13.5" hidden="false" customHeight="false" outlineLevel="0" collapsed="false">
      <c r="A1375" s="0" t="n">
        <f aca="false">IF(G1375=3,"",IF(ISNUMBER(C1375)=TRUE(),1,2))</f>
        <v>1</v>
      </c>
      <c r="B1375" s="0" t="str">
        <f aca="false">IF(F1375="","",IF(G1375=4,F1375,B1374))</f>
        <v>大字笹丸</v>
      </c>
      <c r="C1375" s="0" t="n">
        <v>92</v>
      </c>
      <c r="D1375" s="0" t="n">
        <v>1</v>
      </c>
      <c r="E1375" s="0" t="n">
        <v>1</v>
      </c>
      <c r="F1375" s="0" t="n">
        <v>0</v>
      </c>
      <c r="G1375" s="4" t="n">
        <f aca="false">IF(ISNUMBER(F1375)=TRUE(),1,G1374+1)</f>
        <v>1</v>
      </c>
    </row>
    <row r="1376" customFormat="false" ht="13.5" hidden="false" customHeight="false" outlineLevel="0" collapsed="false">
      <c r="A1376" s="0" t="n">
        <f aca="false">IF(G1376=3,"",IF(ISNUMBER(C1376)=TRUE(),1,2))</f>
        <v>1</v>
      </c>
      <c r="B1376" s="0" t="str">
        <f aca="false">IF(F1376="","",IF(G1376=4,F1376,B1375))</f>
        <v>大字笹丸</v>
      </c>
      <c r="C1376" s="0" t="n">
        <v>93</v>
      </c>
      <c r="D1376" s="0" t="n">
        <v>2</v>
      </c>
      <c r="E1376" s="0" t="n">
        <v>0</v>
      </c>
      <c r="F1376" s="0" t="n">
        <v>2</v>
      </c>
      <c r="G1376" s="4" t="n">
        <f aca="false">IF(ISNUMBER(F1376)=TRUE(),1,G1375+1)</f>
        <v>1</v>
      </c>
    </row>
    <row r="1377" customFormat="false" ht="13.5" hidden="false" customHeight="false" outlineLevel="0" collapsed="false">
      <c r="A1377" s="0" t="n">
        <f aca="false">IF(G1377=3,"",IF(ISNUMBER(C1377)=TRUE(),1,2))</f>
        <v>1</v>
      </c>
      <c r="B1377" s="0" t="str">
        <f aca="false">IF(F1377="","",IF(G1377=4,F1377,B1376))</f>
        <v>大字笹丸</v>
      </c>
      <c r="C1377" s="0" t="n">
        <v>94</v>
      </c>
      <c r="D1377" s="0" t="n">
        <v>1</v>
      </c>
      <c r="E1377" s="0" t="n">
        <v>0</v>
      </c>
      <c r="F1377" s="0" t="n">
        <v>1</v>
      </c>
      <c r="G1377" s="4" t="n">
        <f aca="false">IF(ISNUMBER(F1377)=TRUE(),1,G1376+1)</f>
        <v>1</v>
      </c>
    </row>
    <row r="1378" customFormat="false" ht="13.5" hidden="false" customHeight="false" outlineLevel="0" collapsed="false">
      <c r="A1378" s="0" t="n">
        <f aca="false">IF(G1378=3,"",IF(ISNUMBER(C1378)=TRUE(),1,2))</f>
        <v>2</v>
      </c>
      <c r="B1378" s="0" t="str">
        <f aca="false">IF(F1378="","",IF(G1378=4,F1378,B1377))</f>
        <v>大字笹丸</v>
      </c>
      <c r="C1378" s="3" t="s">
        <v>26</v>
      </c>
      <c r="D1378" s="0" t="n">
        <v>1</v>
      </c>
      <c r="E1378" s="0" t="n">
        <v>0</v>
      </c>
      <c r="F1378" s="0" t="n">
        <v>1</v>
      </c>
      <c r="G1378" s="4" t="n">
        <f aca="false">IF(ISNUMBER(F1378)=TRUE(),1,G1377+1)</f>
        <v>1</v>
      </c>
    </row>
    <row r="1379" customFormat="false" ht="13.5" hidden="false" customHeight="false" outlineLevel="0" collapsed="false">
      <c r="A1379" s="0" t="n">
        <f aca="false">IF(G1379=3,"",IF(ISNUMBER(C1379)=TRUE(),1,2))</f>
        <v>1</v>
      </c>
      <c r="B1379" s="0" t="str">
        <f aca="false">IF(F1379="","",IF(G1379=4,F1379,B1378))</f>
        <v>大字笹丸</v>
      </c>
      <c r="C1379" s="0" t="n">
        <v>95</v>
      </c>
      <c r="D1379" s="0" t="n">
        <v>0</v>
      </c>
      <c r="E1379" s="0" t="n">
        <v>0</v>
      </c>
      <c r="F1379" s="0" t="n">
        <v>0</v>
      </c>
      <c r="G1379" s="4" t="n">
        <f aca="false">IF(ISNUMBER(F1379)=TRUE(),1,G1378+1)</f>
        <v>1</v>
      </c>
    </row>
    <row r="1380" customFormat="false" ht="13.5" hidden="false" customHeight="false" outlineLevel="0" collapsed="false">
      <c r="A1380" s="0" t="n">
        <f aca="false">IF(G1380=3,"",IF(ISNUMBER(C1380)=TRUE(),1,2))</f>
        <v>1</v>
      </c>
      <c r="B1380" s="0" t="str">
        <f aca="false">IF(F1380="","",IF(G1380=4,F1380,B1379))</f>
        <v>大字笹丸</v>
      </c>
      <c r="C1380" s="0" t="n">
        <v>96</v>
      </c>
      <c r="D1380" s="0" t="n">
        <v>0</v>
      </c>
      <c r="E1380" s="0" t="n">
        <v>0</v>
      </c>
      <c r="F1380" s="0" t="n">
        <v>0</v>
      </c>
      <c r="G1380" s="4" t="n">
        <f aca="false">IF(ISNUMBER(F1380)=TRUE(),1,G1379+1)</f>
        <v>1</v>
      </c>
    </row>
    <row r="1381" customFormat="false" ht="13.5" hidden="false" customHeight="false" outlineLevel="0" collapsed="false">
      <c r="A1381" s="0" t="n">
        <f aca="false">IF(G1381=3,"",IF(ISNUMBER(C1381)=TRUE(),1,2))</f>
        <v>1</v>
      </c>
      <c r="B1381" s="0" t="str">
        <f aca="false">IF(F1381="","",IF(G1381=4,F1381,B1380))</f>
        <v>大字笹丸</v>
      </c>
      <c r="C1381" s="0" t="n">
        <v>97</v>
      </c>
      <c r="D1381" s="0" t="n">
        <v>1</v>
      </c>
      <c r="E1381" s="0" t="n">
        <v>0</v>
      </c>
      <c r="F1381" s="0" t="n">
        <v>1</v>
      </c>
      <c r="G1381" s="4" t="n">
        <f aca="false">IF(ISNUMBER(F1381)=TRUE(),1,G1380+1)</f>
        <v>1</v>
      </c>
    </row>
    <row r="1382" customFormat="false" ht="13.5" hidden="false" customHeight="false" outlineLevel="0" collapsed="false">
      <c r="A1382" s="0" t="n">
        <f aca="false">IF(G1382=3,"",IF(ISNUMBER(C1382)=TRUE(),1,2))</f>
        <v>1</v>
      </c>
      <c r="B1382" s="0" t="str">
        <f aca="false">IF(F1382="","",IF(G1382=4,F1382,B1381))</f>
        <v>大字笹丸</v>
      </c>
      <c r="C1382" s="0" t="n">
        <v>98</v>
      </c>
      <c r="D1382" s="0" t="n">
        <v>0</v>
      </c>
      <c r="E1382" s="0" t="n">
        <v>0</v>
      </c>
      <c r="F1382" s="0" t="n">
        <v>0</v>
      </c>
      <c r="G1382" s="4" t="n">
        <f aca="false">IF(ISNUMBER(F1382)=TRUE(),1,G1381+1)</f>
        <v>1</v>
      </c>
    </row>
    <row r="1383" customFormat="false" ht="13.5" hidden="false" customHeight="false" outlineLevel="0" collapsed="false">
      <c r="A1383" s="0" t="n">
        <f aca="false">IF(G1383=3,"",IF(ISNUMBER(C1383)=TRUE(),1,2))</f>
        <v>1</v>
      </c>
      <c r="B1383" s="0" t="str">
        <f aca="false">IF(F1383="","",IF(G1383=4,F1383,B1382))</f>
        <v>大字笹丸</v>
      </c>
      <c r="C1383" s="0" t="n">
        <v>99</v>
      </c>
      <c r="D1383" s="0" t="n">
        <v>0</v>
      </c>
      <c r="E1383" s="0" t="n">
        <v>0</v>
      </c>
      <c r="F1383" s="0" t="n">
        <v>0</v>
      </c>
      <c r="G1383" s="4" t="n">
        <f aca="false">IF(ISNUMBER(F1383)=TRUE(),1,G1382+1)</f>
        <v>1</v>
      </c>
    </row>
    <row r="1384" customFormat="false" ht="13.5" hidden="false" customHeight="false" outlineLevel="0" collapsed="false">
      <c r="A1384" s="0" t="n">
        <f aca="false">IF(G1384=3,"",IF(ISNUMBER(C1384)=TRUE(),1,2))</f>
        <v>2</v>
      </c>
      <c r="B1384" s="0" t="str">
        <f aca="false">IF(F1384="","",IF(G1384=4,F1384,B1383))</f>
        <v>大字笹丸</v>
      </c>
      <c r="C1384" s="3" t="s">
        <v>27</v>
      </c>
      <c r="D1384" s="0" t="n">
        <v>0</v>
      </c>
      <c r="E1384" s="0" t="n">
        <v>0</v>
      </c>
      <c r="F1384" s="0" t="n">
        <v>0</v>
      </c>
      <c r="G1384" s="4" t="n">
        <f aca="false">IF(ISNUMBER(F1384)=TRUE(),1,G1383+1)</f>
        <v>1</v>
      </c>
    </row>
    <row r="1385" customFormat="false" ht="13.5" hidden="false" customHeight="false" outlineLevel="0" collapsed="false">
      <c r="A1385" s="0" t="n">
        <f aca="false">IF(G1385=3,"",IF(ISNUMBER(C1385)=TRUE(),1,2))</f>
        <v>2</v>
      </c>
      <c r="B1385" s="0" t="str">
        <f aca="false">IF(F1385="","",IF(G1385=4,F1385,B1384))</f>
        <v/>
      </c>
      <c r="C1385" s="3" t="s">
        <v>28</v>
      </c>
      <c r="D1385" s="0" t="n">
        <v>138</v>
      </c>
      <c r="G1385" s="4" t="n">
        <f aca="false">IF(ISNUMBER(F1385)=TRUE(),1,G1384+1)</f>
        <v>2</v>
      </c>
    </row>
    <row r="1386" customFormat="false" ht="13.5" hidden="false" customHeight="false" outlineLevel="0" collapsed="false">
      <c r="A1386" s="0" t="str">
        <f aca="false">IF(G1386=3,"",IF(ISNUMBER(C1386)=TRUE(),1,2))</f>
        <v/>
      </c>
      <c r="B1386" s="0" t="str">
        <f aca="false">IF(F1386="","",IF(G1386=4,F1386,B1385))</f>
        <v/>
      </c>
      <c r="G1386" s="4" t="n">
        <f aca="false">IF(ISNUMBER(F1386)=TRUE(),1,G1385+1)</f>
        <v>3</v>
      </c>
    </row>
    <row r="1387" customFormat="false" ht="13.5" hidden="false" customHeight="false" outlineLevel="0" collapsed="false">
      <c r="A1387" s="0" t="n">
        <f aca="false">IF(G1387=3,"",IF(ISNUMBER(C1387)=TRUE(),1,2))</f>
        <v>1</v>
      </c>
      <c r="B1387" s="0" t="str">
        <f aca="false">IF(F1387="","",IF(G1387=4,F1387,B1386))</f>
        <v>島町</v>
      </c>
      <c r="C1387" s="0" t="n">
        <v>1040</v>
      </c>
      <c r="D1387" s="3" t="s">
        <v>0</v>
      </c>
      <c r="E1387" s="0" t="n">
        <v>411000</v>
      </c>
      <c r="F1387" s="3" t="s">
        <v>39</v>
      </c>
      <c r="G1387" s="4" t="n">
        <f aca="false">IF(ISNUMBER(F1387)=TRUE(),1,G1386+1)</f>
        <v>4</v>
      </c>
    </row>
    <row r="1388" customFormat="false" ht="13.5" hidden="false" customHeight="false" outlineLevel="0" collapsed="false">
      <c r="A1388" s="0" t="n">
        <f aca="false">IF(G1388=3,"",IF(ISNUMBER(C1388)=TRUE(),1,2))</f>
        <v>2</v>
      </c>
      <c r="B1388" s="0" t="str">
        <f aca="false">IF(F1388="","",IF(G1388=4,F1388,B1387))</f>
        <v>島町</v>
      </c>
      <c r="C1388" s="3" t="s">
        <v>2</v>
      </c>
      <c r="D1388" s="3" t="s">
        <v>3</v>
      </c>
      <c r="E1388" s="3" t="s">
        <v>4</v>
      </c>
      <c r="F1388" s="3" t="s">
        <v>5</v>
      </c>
      <c r="G1388" s="4" t="n">
        <f aca="false">IF(ISNUMBER(F1388)=TRUE(),1,G1387+1)</f>
        <v>5</v>
      </c>
    </row>
    <row r="1389" customFormat="false" ht="13.5" hidden="false" customHeight="false" outlineLevel="0" collapsed="false">
      <c r="A1389" s="0" t="n">
        <f aca="false">IF(G1389=3,"",IF(ISNUMBER(C1389)=TRUE(),1,2))</f>
        <v>2</v>
      </c>
      <c r="B1389" s="0" t="str">
        <f aca="false">IF(F1389="","",IF(G1389=4,F1389,B1388))</f>
        <v>島町</v>
      </c>
      <c r="C1389" s="3" t="s">
        <v>6</v>
      </c>
      <c r="D1389" s="0" t="n">
        <v>4714</v>
      </c>
      <c r="E1389" s="0" t="n">
        <v>2327</v>
      </c>
      <c r="F1389" s="0" t="n">
        <v>2387</v>
      </c>
      <c r="G1389" s="4" t="n">
        <f aca="false">IF(ISNUMBER(F1389)=TRUE(),1,G1388+1)</f>
        <v>1</v>
      </c>
    </row>
    <row r="1390" customFormat="false" ht="13.5" hidden="false" customHeight="false" outlineLevel="0" collapsed="false">
      <c r="A1390" s="0" t="n">
        <f aca="false">IF(G1390=3,"",IF(ISNUMBER(C1390)=TRUE(),1,2))</f>
        <v>2</v>
      </c>
      <c r="B1390" s="0" t="str">
        <f aca="false">IF(F1390="","",IF(G1390=4,F1390,B1389))</f>
        <v>島町</v>
      </c>
      <c r="C1390" s="3" t="s">
        <v>7</v>
      </c>
      <c r="D1390" s="0" t="n">
        <v>135</v>
      </c>
      <c r="E1390" s="0" t="n">
        <v>76</v>
      </c>
      <c r="F1390" s="0" t="n">
        <v>59</v>
      </c>
      <c r="G1390" s="4" t="n">
        <f aca="false">IF(ISNUMBER(F1390)=TRUE(),1,G1389+1)</f>
        <v>1</v>
      </c>
    </row>
    <row r="1391" customFormat="false" ht="13.5" hidden="false" customHeight="false" outlineLevel="0" collapsed="false">
      <c r="A1391" s="0" t="n">
        <f aca="false">IF(G1391=3,"",IF(ISNUMBER(C1391)=TRUE(),1,2))</f>
        <v>1</v>
      </c>
      <c r="B1391" s="0" t="str">
        <f aca="false">IF(F1391="","",IF(G1391=4,F1391,B1390))</f>
        <v>島町</v>
      </c>
      <c r="C1391" s="0" t="n">
        <v>0</v>
      </c>
      <c r="D1391" s="0" t="n">
        <v>29</v>
      </c>
      <c r="E1391" s="0" t="n">
        <v>15</v>
      </c>
      <c r="F1391" s="0" t="n">
        <v>14</v>
      </c>
      <c r="G1391" s="4" t="n">
        <f aca="false">IF(ISNUMBER(F1391)=TRUE(),1,G1390+1)</f>
        <v>1</v>
      </c>
    </row>
    <row r="1392" customFormat="false" ht="13.5" hidden="false" customHeight="false" outlineLevel="0" collapsed="false">
      <c r="A1392" s="0" t="n">
        <f aca="false">IF(G1392=3,"",IF(ISNUMBER(C1392)=TRUE(),1,2))</f>
        <v>1</v>
      </c>
      <c r="B1392" s="0" t="str">
        <f aca="false">IF(F1392="","",IF(G1392=4,F1392,B1391))</f>
        <v>島町</v>
      </c>
      <c r="C1392" s="0" t="n">
        <v>1</v>
      </c>
      <c r="D1392" s="0" t="n">
        <v>25</v>
      </c>
      <c r="E1392" s="0" t="n">
        <v>15</v>
      </c>
      <c r="F1392" s="0" t="n">
        <v>10</v>
      </c>
      <c r="G1392" s="4" t="n">
        <f aca="false">IF(ISNUMBER(F1392)=TRUE(),1,G1391+1)</f>
        <v>1</v>
      </c>
    </row>
    <row r="1393" customFormat="false" ht="13.5" hidden="false" customHeight="false" outlineLevel="0" collapsed="false">
      <c r="A1393" s="0" t="n">
        <f aca="false">IF(G1393=3,"",IF(ISNUMBER(C1393)=TRUE(),1,2))</f>
        <v>1</v>
      </c>
      <c r="B1393" s="0" t="str">
        <f aca="false">IF(F1393="","",IF(G1393=4,F1393,B1392))</f>
        <v>島町</v>
      </c>
      <c r="C1393" s="0" t="n">
        <v>2</v>
      </c>
      <c r="D1393" s="0" t="n">
        <v>21</v>
      </c>
      <c r="E1393" s="0" t="n">
        <v>18</v>
      </c>
      <c r="F1393" s="0" t="n">
        <v>3</v>
      </c>
      <c r="G1393" s="4" t="n">
        <f aca="false">IF(ISNUMBER(F1393)=TRUE(),1,G1392+1)</f>
        <v>1</v>
      </c>
    </row>
    <row r="1394" customFormat="false" ht="13.5" hidden="false" customHeight="false" outlineLevel="0" collapsed="false">
      <c r="A1394" s="0" t="n">
        <f aca="false">IF(G1394=3,"",IF(ISNUMBER(C1394)=TRUE(),1,2))</f>
        <v>1</v>
      </c>
      <c r="B1394" s="0" t="str">
        <f aca="false">IF(F1394="","",IF(G1394=4,F1394,B1393))</f>
        <v>島町</v>
      </c>
      <c r="C1394" s="0" t="n">
        <v>3</v>
      </c>
      <c r="D1394" s="0" t="n">
        <v>30</v>
      </c>
      <c r="E1394" s="0" t="n">
        <v>10</v>
      </c>
      <c r="F1394" s="0" t="n">
        <v>20</v>
      </c>
      <c r="G1394" s="4" t="n">
        <f aca="false">IF(ISNUMBER(F1394)=TRUE(),1,G1393+1)</f>
        <v>1</v>
      </c>
    </row>
    <row r="1395" customFormat="false" ht="13.5" hidden="false" customHeight="false" outlineLevel="0" collapsed="false">
      <c r="A1395" s="0" t="n">
        <f aca="false">IF(G1395=3,"",IF(ISNUMBER(C1395)=TRUE(),1,2))</f>
        <v>1</v>
      </c>
      <c r="B1395" s="0" t="str">
        <f aca="false">IF(F1395="","",IF(G1395=4,F1395,B1394))</f>
        <v>島町</v>
      </c>
      <c r="C1395" s="0" t="n">
        <v>4</v>
      </c>
      <c r="D1395" s="0" t="n">
        <v>30</v>
      </c>
      <c r="E1395" s="0" t="n">
        <v>18</v>
      </c>
      <c r="F1395" s="0" t="n">
        <v>12</v>
      </c>
      <c r="G1395" s="4" t="n">
        <f aca="false">IF(ISNUMBER(F1395)=TRUE(),1,G1394+1)</f>
        <v>1</v>
      </c>
    </row>
    <row r="1396" customFormat="false" ht="13.5" hidden="false" customHeight="false" outlineLevel="0" collapsed="false">
      <c r="A1396" s="0" t="n">
        <f aca="false">IF(G1396=3,"",IF(ISNUMBER(C1396)=TRUE(),1,2))</f>
        <v>2</v>
      </c>
      <c r="B1396" s="0" t="str">
        <f aca="false">IF(F1396="","",IF(G1396=4,F1396,B1395))</f>
        <v>島町</v>
      </c>
      <c r="C1396" s="3" t="s">
        <v>8</v>
      </c>
      <c r="D1396" s="0" t="n">
        <v>181</v>
      </c>
      <c r="E1396" s="0" t="n">
        <v>83</v>
      </c>
      <c r="F1396" s="0" t="n">
        <v>98</v>
      </c>
      <c r="G1396" s="4" t="n">
        <f aca="false">IF(ISNUMBER(F1396)=TRUE(),1,G1395+1)</f>
        <v>1</v>
      </c>
    </row>
    <row r="1397" customFormat="false" ht="13.5" hidden="false" customHeight="false" outlineLevel="0" collapsed="false">
      <c r="A1397" s="0" t="n">
        <f aca="false">IF(G1397=3,"",IF(ISNUMBER(C1397)=TRUE(),1,2))</f>
        <v>1</v>
      </c>
      <c r="B1397" s="0" t="str">
        <f aca="false">IF(F1397="","",IF(G1397=4,F1397,B1396))</f>
        <v>島町</v>
      </c>
      <c r="C1397" s="0" t="n">
        <v>5</v>
      </c>
      <c r="D1397" s="0" t="n">
        <v>28</v>
      </c>
      <c r="E1397" s="0" t="n">
        <v>19</v>
      </c>
      <c r="F1397" s="0" t="n">
        <v>9</v>
      </c>
      <c r="G1397" s="4" t="n">
        <f aca="false">IF(ISNUMBER(F1397)=TRUE(),1,G1396+1)</f>
        <v>1</v>
      </c>
    </row>
    <row r="1398" customFormat="false" ht="13.5" hidden="false" customHeight="false" outlineLevel="0" collapsed="false">
      <c r="A1398" s="0" t="n">
        <f aca="false">IF(G1398=3,"",IF(ISNUMBER(C1398)=TRUE(),1,2))</f>
        <v>1</v>
      </c>
      <c r="B1398" s="0" t="str">
        <f aca="false">IF(F1398="","",IF(G1398=4,F1398,B1397))</f>
        <v>島町</v>
      </c>
      <c r="C1398" s="0" t="n">
        <v>6</v>
      </c>
      <c r="D1398" s="0" t="n">
        <v>43</v>
      </c>
      <c r="E1398" s="0" t="n">
        <v>20</v>
      </c>
      <c r="F1398" s="0" t="n">
        <v>23</v>
      </c>
      <c r="G1398" s="4" t="n">
        <f aca="false">IF(ISNUMBER(F1398)=TRUE(),1,G1397+1)</f>
        <v>1</v>
      </c>
    </row>
    <row r="1399" customFormat="false" ht="13.5" hidden="false" customHeight="false" outlineLevel="0" collapsed="false">
      <c r="A1399" s="0" t="n">
        <f aca="false">IF(G1399=3,"",IF(ISNUMBER(C1399)=TRUE(),1,2))</f>
        <v>1</v>
      </c>
      <c r="B1399" s="0" t="str">
        <f aca="false">IF(F1399="","",IF(G1399=4,F1399,B1398))</f>
        <v>島町</v>
      </c>
      <c r="C1399" s="0" t="n">
        <v>7</v>
      </c>
      <c r="D1399" s="0" t="n">
        <v>34</v>
      </c>
      <c r="E1399" s="0" t="n">
        <v>10</v>
      </c>
      <c r="F1399" s="0" t="n">
        <v>24</v>
      </c>
      <c r="G1399" s="4" t="n">
        <f aca="false">IF(ISNUMBER(F1399)=TRUE(),1,G1398+1)</f>
        <v>1</v>
      </c>
    </row>
    <row r="1400" customFormat="false" ht="13.5" hidden="false" customHeight="false" outlineLevel="0" collapsed="false">
      <c r="A1400" s="0" t="n">
        <f aca="false">IF(G1400=3,"",IF(ISNUMBER(C1400)=TRUE(),1,2))</f>
        <v>1</v>
      </c>
      <c r="B1400" s="0" t="str">
        <f aca="false">IF(F1400="","",IF(G1400=4,F1400,B1399))</f>
        <v>島町</v>
      </c>
      <c r="C1400" s="0" t="n">
        <v>8</v>
      </c>
      <c r="D1400" s="0" t="n">
        <v>29</v>
      </c>
      <c r="E1400" s="0" t="n">
        <v>14</v>
      </c>
      <c r="F1400" s="0" t="n">
        <v>15</v>
      </c>
      <c r="G1400" s="4" t="n">
        <f aca="false">IF(ISNUMBER(F1400)=TRUE(),1,G1399+1)</f>
        <v>1</v>
      </c>
    </row>
    <row r="1401" customFormat="false" ht="13.5" hidden="false" customHeight="false" outlineLevel="0" collapsed="false">
      <c r="A1401" s="0" t="n">
        <f aca="false">IF(G1401=3,"",IF(ISNUMBER(C1401)=TRUE(),1,2))</f>
        <v>1</v>
      </c>
      <c r="B1401" s="0" t="str">
        <f aca="false">IF(F1401="","",IF(G1401=4,F1401,B1400))</f>
        <v>島町</v>
      </c>
      <c r="C1401" s="0" t="n">
        <v>9</v>
      </c>
      <c r="D1401" s="0" t="n">
        <v>47</v>
      </c>
      <c r="E1401" s="0" t="n">
        <v>20</v>
      </c>
      <c r="F1401" s="0" t="n">
        <v>27</v>
      </c>
      <c r="G1401" s="4" t="n">
        <f aca="false">IF(ISNUMBER(F1401)=TRUE(),1,G1400+1)</f>
        <v>1</v>
      </c>
    </row>
    <row r="1402" customFormat="false" ht="13.5" hidden="false" customHeight="false" outlineLevel="0" collapsed="false">
      <c r="A1402" s="0" t="n">
        <f aca="false">IF(G1402=3,"",IF(ISNUMBER(C1402)=TRUE(),1,2))</f>
        <v>2</v>
      </c>
      <c r="B1402" s="0" t="str">
        <f aca="false">IF(F1402="","",IF(G1402=4,F1402,B1401))</f>
        <v>島町</v>
      </c>
      <c r="C1402" s="3" t="s">
        <v>9</v>
      </c>
      <c r="D1402" s="0" t="n">
        <v>202</v>
      </c>
      <c r="E1402" s="0" t="n">
        <v>98</v>
      </c>
      <c r="F1402" s="0" t="n">
        <v>104</v>
      </c>
      <c r="G1402" s="4" t="n">
        <f aca="false">IF(ISNUMBER(F1402)=TRUE(),1,G1401+1)</f>
        <v>1</v>
      </c>
    </row>
    <row r="1403" customFormat="false" ht="13.5" hidden="false" customHeight="false" outlineLevel="0" collapsed="false">
      <c r="A1403" s="0" t="n">
        <f aca="false">IF(G1403=3,"",IF(ISNUMBER(C1403)=TRUE(),1,2))</f>
        <v>1</v>
      </c>
      <c r="B1403" s="0" t="str">
        <f aca="false">IF(F1403="","",IF(G1403=4,F1403,B1402))</f>
        <v>島町</v>
      </c>
      <c r="C1403" s="0" t="n">
        <v>10</v>
      </c>
      <c r="D1403" s="0" t="n">
        <v>37</v>
      </c>
      <c r="E1403" s="0" t="n">
        <v>14</v>
      </c>
      <c r="F1403" s="0" t="n">
        <v>23</v>
      </c>
      <c r="G1403" s="4" t="n">
        <f aca="false">IF(ISNUMBER(F1403)=TRUE(),1,G1402+1)</f>
        <v>1</v>
      </c>
    </row>
    <row r="1404" customFormat="false" ht="13.5" hidden="false" customHeight="false" outlineLevel="0" collapsed="false">
      <c r="A1404" s="0" t="n">
        <f aca="false">IF(G1404=3,"",IF(ISNUMBER(C1404)=TRUE(),1,2))</f>
        <v>1</v>
      </c>
      <c r="B1404" s="0" t="str">
        <f aca="false">IF(F1404="","",IF(G1404=4,F1404,B1403))</f>
        <v>島町</v>
      </c>
      <c r="C1404" s="0" t="n">
        <v>11</v>
      </c>
      <c r="D1404" s="0" t="n">
        <v>41</v>
      </c>
      <c r="E1404" s="0" t="n">
        <v>23</v>
      </c>
      <c r="F1404" s="0" t="n">
        <v>18</v>
      </c>
      <c r="G1404" s="4" t="n">
        <f aca="false">IF(ISNUMBER(F1404)=TRUE(),1,G1403+1)</f>
        <v>1</v>
      </c>
    </row>
    <row r="1405" customFormat="false" ht="13.5" hidden="false" customHeight="false" outlineLevel="0" collapsed="false">
      <c r="A1405" s="0" t="n">
        <f aca="false">IF(G1405=3,"",IF(ISNUMBER(C1405)=TRUE(),1,2))</f>
        <v>1</v>
      </c>
      <c r="B1405" s="0" t="str">
        <f aca="false">IF(F1405="","",IF(G1405=4,F1405,B1404))</f>
        <v>島町</v>
      </c>
      <c r="C1405" s="0" t="n">
        <v>12</v>
      </c>
      <c r="D1405" s="0" t="n">
        <v>50</v>
      </c>
      <c r="E1405" s="0" t="n">
        <v>23</v>
      </c>
      <c r="F1405" s="0" t="n">
        <v>27</v>
      </c>
      <c r="G1405" s="4" t="n">
        <f aca="false">IF(ISNUMBER(F1405)=TRUE(),1,G1404+1)</f>
        <v>1</v>
      </c>
    </row>
    <row r="1406" customFormat="false" ht="13.5" hidden="false" customHeight="false" outlineLevel="0" collapsed="false">
      <c r="A1406" s="0" t="n">
        <f aca="false">IF(G1406=3,"",IF(ISNUMBER(C1406)=TRUE(),1,2))</f>
        <v>1</v>
      </c>
      <c r="B1406" s="0" t="str">
        <f aca="false">IF(F1406="","",IF(G1406=4,F1406,B1405))</f>
        <v>島町</v>
      </c>
      <c r="C1406" s="0" t="n">
        <v>13</v>
      </c>
      <c r="D1406" s="0" t="n">
        <v>33</v>
      </c>
      <c r="E1406" s="0" t="n">
        <v>19</v>
      </c>
      <c r="F1406" s="0" t="n">
        <v>14</v>
      </c>
      <c r="G1406" s="4" t="n">
        <f aca="false">IF(ISNUMBER(F1406)=TRUE(),1,G1405+1)</f>
        <v>1</v>
      </c>
    </row>
    <row r="1407" customFormat="false" ht="13.5" hidden="false" customHeight="false" outlineLevel="0" collapsed="false">
      <c r="A1407" s="0" t="n">
        <f aca="false">IF(G1407=3,"",IF(ISNUMBER(C1407)=TRUE(),1,2))</f>
        <v>1</v>
      </c>
      <c r="B1407" s="0" t="str">
        <f aca="false">IF(F1407="","",IF(G1407=4,F1407,B1406))</f>
        <v>島町</v>
      </c>
      <c r="C1407" s="0" t="n">
        <v>14</v>
      </c>
      <c r="D1407" s="0" t="n">
        <v>41</v>
      </c>
      <c r="E1407" s="0" t="n">
        <v>19</v>
      </c>
      <c r="F1407" s="0" t="n">
        <v>22</v>
      </c>
      <c r="G1407" s="4" t="n">
        <f aca="false">IF(ISNUMBER(F1407)=TRUE(),1,G1406+1)</f>
        <v>1</v>
      </c>
    </row>
    <row r="1408" customFormat="false" ht="13.5" hidden="false" customHeight="false" outlineLevel="0" collapsed="false">
      <c r="A1408" s="0" t="n">
        <f aca="false">IF(G1408=3,"",IF(ISNUMBER(C1408)=TRUE(),1,2))</f>
        <v>2</v>
      </c>
      <c r="B1408" s="0" t="str">
        <f aca="false">IF(F1408="","",IF(G1408=4,F1408,B1407))</f>
        <v>島町</v>
      </c>
      <c r="C1408" s="3" t="s">
        <v>10</v>
      </c>
      <c r="D1408" s="0" t="n">
        <v>251</v>
      </c>
      <c r="E1408" s="0" t="n">
        <v>134</v>
      </c>
      <c r="F1408" s="0" t="n">
        <v>117</v>
      </c>
      <c r="G1408" s="4" t="n">
        <f aca="false">IF(ISNUMBER(F1408)=TRUE(),1,G1407+1)</f>
        <v>1</v>
      </c>
    </row>
    <row r="1409" customFormat="false" ht="13.5" hidden="false" customHeight="false" outlineLevel="0" collapsed="false">
      <c r="A1409" s="0" t="n">
        <f aca="false">IF(G1409=3,"",IF(ISNUMBER(C1409)=TRUE(),1,2))</f>
        <v>1</v>
      </c>
      <c r="B1409" s="0" t="str">
        <f aca="false">IF(F1409="","",IF(G1409=4,F1409,B1408))</f>
        <v>島町</v>
      </c>
      <c r="C1409" s="0" t="n">
        <v>15</v>
      </c>
      <c r="D1409" s="0" t="n">
        <v>51</v>
      </c>
      <c r="E1409" s="0" t="n">
        <v>24</v>
      </c>
      <c r="F1409" s="0" t="n">
        <v>27</v>
      </c>
      <c r="G1409" s="4" t="n">
        <f aca="false">IF(ISNUMBER(F1409)=TRUE(),1,G1408+1)</f>
        <v>1</v>
      </c>
    </row>
    <row r="1410" customFormat="false" ht="13.5" hidden="false" customHeight="false" outlineLevel="0" collapsed="false">
      <c r="A1410" s="0" t="n">
        <f aca="false">IF(G1410=3,"",IF(ISNUMBER(C1410)=TRUE(),1,2))</f>
        <v>1</v>
      </c>
      <c r="B1410" s="0" t="str">
        <f aca="false">IF(F1410="","",IF(G1410=4,F1410,B1409))</f>
        <v>島町</v>
      </c>
      <c r="C1410" s="0" t="n">
        <v>16</v>
      </c>
      <c r="D1410" s="0" t="n">
        <v>51</v>
      </c>
      <c r="E1410" s="0" t="n">
        <v>25</v>
      </c>
      <c r="F1410" s="0" t="n">
        <v>26</v>
      </c>
      <c r="G1410" s="4" t="n">
        <f aca="false">IF(ISNUMBER(F1410)=TRUE(),1,G1409+1)</f>
        <v>1</v>
      </c>
    </row>
    <row r="1411" customFormat="false" ht="13.5" hidden="false" customHeight="false" outlineLevel="0" collapsed="false">
      <c r="A1411" s="0" t="n">
        <f aca="false">IF(G1411=3,"",IF(ISNUMBER(C1411)=TRUE(),1,2))</f>
        <v>1</v>
      </c>
      <c r="B1411" s="0" t="str">
        <f aca="false">IF(F1411="","",IF(G1411=4,F1411,B1410))</f>
        <v>島町</v>
      </c>
      <c r="C1411" s="0" t="n">
        <v>17</v>
      </c>
      <c r="D1411" s="0" t="n">
        <v>44</v>
      </c>
      <c r="E1411" s="0" t="n">
        <v>21</v>
      </c>
      <c r="F1411" s="0" t="n">
        <v>23</v>
      </c>
      <c r="G1411" s="4" t="n">
        <f aca="false">IF(ISNUMBER(F1411)=TRUE(),1,G1410+1)</f>
        <v>1</v>
      </c>
    </row>
    <row r="1412" customFormat="false" ht="13.5" hidden="false" customHeight="false" outlineLevel="0" collapsed="false">
      <c r="A1412" s="0" t="n">
        <f aca="false">IF(G1412=3,"",IF(ISNUMBER(C1412)=TRUE(),1,2))</f>
        <v>1</v>
      </c>
      <c r="B1412" s="0" t="str">
        <f aca="false">IF(F1412="","",IF(G1412=4,F1412,B1411))</f>
        <v>島町</v>
      </c>
      <c r="C1412" s="0" t="n">
        <v>18</v>
      </c>
      <c r="D1412" s="0" t="n">
        <v>56</v>
      </c>
      <c r="E1412" s="0" t="n">
        <v>36</v>
      </c>
      <c r="F1412" s="0" t="n">
        <v>20</v>
      </c>
      <c r="G1412" s="4" t="n">
        <f aca="false">IF(ISNUMBER(F1412)=TRUE(),1,G1411+1)</f>
        <v>1</v>
      </c>
    </row>
    <row r="1413" customFormat="false" ht="13.5" hidden="false" customHeight="false" outlineLevel="0" collapsed="false">
      <c r="A1413" s="0" t="n">
        <f aca="false">IF(G1413=3,"",IF(ISNUMBER(C1413)=TRUE(),1,2))</f>
        <v>1</v>
      </c>
      <c r="B1413" s="0" t="str">
        <f aca="false">IF(F1413="","",IF(G1413=4,F1413,B1412))</f>
        <v>島町</v>
      </c>
      <c r="C1413" s="0" t="n">
        <v>19</v>
      </c>
      <c r="D1413" s="0" t="n">
        <v>49</v>
      </c>
      <c r="E1413" s="0" t="n">
        <v>28</v>
      </c>
      <c r="F1413" s="0" t="n">
        <v>21</v>
      </c>
      <c r="G1413" s="4" t="n">
        <f aca="false">IF(ISNUMBER(F1413)=TRUE(),1,G1412+1)</f>
        <v>1</v>
      </c>
    </row>
    <row r="1414" customFormat="false" ht="13.5" hidden="false" customHeight="false" outlineLevel="0" collapsed="false">
      <c r="A1414" s="0" t="n">
        <f aca="false">IF(G1414=3,"",IF(ISNUMBER(C1414)=TRUE(),1,2))</f>
        <v>2</v>
      </c>
      <c r="B1414" s="0" t="str">
        <f aca="false">IF(F1414="","",IF(G1414=4,F1414,B1413))</f>
        <v>島町</v>
      </c>
      <c r="C1414" s="3" t="s">
        <v>11</v>
      </c>
      <c r="D1414" s="0" t="n">
        <v>285</v>
      </c>
      <c r="E1414" s="0" t="n">
        <v>157</v>
      </c>
      <c r="F1414" s="0" t="n">
        <v>128</v>
      </c>
      <c r="G1414" s="4" t="n">
        <f aca="false">IF(ISNUMBER(F1414)=TRUE(),1,G1413+1)</f>
        <v>1</v>
      </c>
    </row>
    <row r="1415" customFormat="false" ht="13.5" hidden="false" customHeight="false" outlineLevel="0" collapsed="false">
      <c r="A1415" s="0" t="n">
        <f aca="false">IF(G1415=3,"",IF(ISNUMBER(C1415)=TRUE(),1,2))</f>
        <v>1</v>
      </c>
      <c r="B1415" s="0" t="str">
        <f aca="false">IF(F1415="","",IF(G1415=4,F1415,B1414))</f>
        <v>島町</v>
      </c>
      <c r="C1415" s="0" t="n">
        <v>20</v>
      </c>
      <c r="D1415" s="0" t="n">
        <v>60</v>
      </c>
      <c r="E1415" s="0" t="n">
        <v>32</v>
      </c>
      <c r="F1415" s="0" t="n">
        <v>28</v>
      </c>
      <c r="G1415" s="4" t="n">
        <f aca="false">IF(ISNUMBER(F1415)=TRUE(),1,G1414+1)</f>
        <v>1</v>
      </c>
    </row>
    <row r="1416" customFormat="false" ht="13.5" hidden="false" customHeight="false" outlineLevel="0" collapsed="false">
      <c r="A1416" s="0" t="n">
        <f aca="false">IF(G1416=3,"",IF(ISNUMBER(C1416)=TRUE(),1,2))</f>
        <v>1</v>
      </c>
      <c r="B1416" s="0" t="str">
        <f aca="false">IF(F1416="","",IF(G1416=4,F1416,B1415))</f>
        <v>島町</v>
      </c>
      <c r="C1416" s="0" t="n">
        <v>21</v>
      </c>
      <c r="D1416" s="0" t="n">
        <v>69</v>
      </c>
      <c r="E1416" s="0" t="n">
        <v>41</v>
      </c>
      <c r="F1416" s="0" t="n">
        <v>28</v>
      </c>
      <c r="G1416" s="4" t="n">
        <f aca="false">IF(ISNUMBER(F1416)=TRUE(),1,G1415+1)</f>
        <v>1</v>
      </c>
    </row>
    <row r="1417" customFormat="false" ht="13.5" hidden="false" customHeight="false" outlineLevel="0" collapsed="false">
      <c r="A1417" s="0" t="n">
        <f aca="false">IF(G1417=3,"",IF(ISNUMBER(C1417)=TRUE(),1,2))</f>
        <v>1</v>
      </c>
      <c r="B1417" s="0" t="str">
        <f aca="false">IF(F1417="","",IF(G1417=4,F1417,B1416))</f>
        <v>島町</v>
      </c>
      <c r="C1417" s="0" t="n">
        <v>22</v>
      </c>
      <c r="D1417" s="0" t="n">
        <v>49</v>
      </c>
      <c r="E1417" s="0" t="n">
        <v>27</v>
      </c>
      <c r="F1417" s="0" t="n">
        <v>22</v>
      </c>
      <c r="G1417" s="4" t="n">
        <f aca="false">IF(ISNUMBER(F1417)=TRUE(),1,G1416+1)</f>
        <v>1</v>
      </c>
    </row>
    <row r="1418" customFormat="false" ht="13.5" hidden="false" customHeight="false" outlineLevel="0" collapsed="false">
      <c r="A1418" s="0" t="n">
        <f aca="false">IF(G1418=3,"",IF(ISNUMBER(C1418)=TRUE(),1,2))</f>
        <v>1</v>
      </c>
      <c r="B1418" s="0" t="str">
        <f aca="false">IF(F1418="","",IF(G1418=4,F1418,B1417))</f>
        <v>島町</v>
      </c>
      <c r="C1418" s="0" t="n">
        <v>23</v>
      </c>
      <c r="D1418" s="0" t="n">
        <v>51</v>
      </c>
      <c r="E1418" s="0" t="n">
        <v>32</v>
      </c>
      <c r="F1418" s="0" t="n">
        <v>19</v>
      </c>
      <c r="G1418" s="4" t="n">
        <f aca="false">IF(ISNUMBER(F1418)=TRUE(),1,G1417+1)</f>
        <v>1</v>
      </c>
    </row>
    <row r="1419" customFormat="false" ht="13.5" hidden="false" customHeight="false" outlineLevel="0" collapsed="false">
      <c r="A1419" s="0" t="n">
        <f aca="false">IF(G1419=3,"",IF(ISNUMBER(C1419)=TRUE(),1,2))</f>
        <v>1</v>
      </c>
      <c r="B1419" s="0" t="str">
        <f aca="false">IF(F1419="","",IF(G1419=4,F1419,B1418))</f>
        <v>島町</v>
      </c>
      <c r="C1419" s="0" t="n">
        <v>24</v>
      </c>
      <c r="D1419" s="0" t="n">
        <v>56</v>
      </c>
      <c r="E1419" s="0" t="n">
        <v>25</v>
      </c>
      <c r="F1419" s="0" t="n">
        <v>31</v>
      </c>
      <c r="G1419" s="4" t="n">
        <f aca="false">IF(ISNUMBER(F1419)=TRUE(),1,G1418+1)</f>
        <v>1</v>
      </c>
    </row>
    <row r="1420" customFormat="false" ht="13.5" hidden="false" customHeight="false" outlineLevel="0" collapsed="false">
      <c r="A1420" s="0" t="n">
        <f aca="false">IF(G1420=3,"",IF(ISNUMBER(C1420)=TRUE(),1,2))</f>
        <v>2</v>
      </c>
      <c r="B1420" s="0" t="str">
        <f aca="false">IF(F1420="","",IF(G1420=4,F1420,B1419))</f>
        <v>島町</v>
      </c>
      <c r="C1420" s="3" t="s">
        <v>12</v>
      </c>
      <c r="D1420" s="0" t="n">
        <v>275</v>
      </c>
      <c r="E1420" s="0" t="n">
        <v>135</v>
      </c>
      <c r="F1420" s="0" t="n">
        <v>140</v>
      </c>
      <c r="G1420" s="4" t="n">
        <f aca="false">IF(ISNUMBER(F1420)=TRUE(),1,G1419+1)</f>
        <v>1</v>
      </c>
    </row>
    <row r="1421" customFormat="false" ht="13.5" hidden="false" customHeight="false" outlineLevel="0" collapsed="false">
      <c r="A1421" s="0" t="n">
        <f aca="false">IF(G1421=3,"",IF(ISNUMBER(C1421)=TRUE(),1,2))</f>
        <v>1</v>
      </c>
      <c r="B1421" s="0" t="str">
        <f aca="false">IF(F1421="","",IF(G1421=4,F1421,B1420))</f>
        <v>島町</v>
      </c>
      <c r="C1421" s="0" t="n">
        <v>25</v>
      </c>
      <c r="D1421" s="0" t="n">
        <v>52</v>
      </c>
      <c r="E1421" s="0" t="n">
        <v>27</v>
      </c>
      <c r="F1421" s="0" t="n">
        <v>25</v>
      </c>
      <c r="G1421" s="4" t="n">
        <f aca="false">IF(ISNUMBER(F1421)=TRUE(),1,G1420+1)</f>
        <v>1</v>
      </c>
    </row>
    <row r="1422" customFormat="false" ht="13.5" hidden="false" customHeight="false" outlineLevel="0" collapsed="false">
      <c r="A1422" s="0" t="n">
        <f aca="false">IF(G1422=3,"",IF(ISNUMBER(C1422)=TRUE(),1,2))</f>
        <v>1</v>
      </c>
      <c r="B1422" s="0" t="str">
        <f aca="false">IF(F1422="","",IF(G1422=4,F1422,B1421))</f>
        <v>島町</v>
      </c>
      <c r="C1422" s="0" t="n">
        <v>26</v>
      </c>
      <c r="D1422" s="0" t="n">
        <v>64</v>
      </c>
      <c r="E1422" s="0" t="n">
        <v>37</v>
      </c>
      <c r="F1422" s="0" t="n">
        <v>27</v>
      </c>
      <c r="G1422" s="4" t="n">
        <f aca="false">IF(ISNUMBER(F1422)=TRUE(),1,G1421+1)</f>
        <v>1</v>
      </c>
    </row>
    <row r="1423" customFormat="false" ht="13.5" hidden="false" customHeight="false" outlineLevel="0" collapsed="false">
      <c r="A1423" s="0" t="n">
        <f aca="false">IF(G1423=3,"",IF(ISNUMBER(C1423)=TRUE(),1,2))</f>
        <v>1</v>
      </c>
      <c r="B1423" s="0" t="str">
        <f aca="false">IF(F1423="","",IF(G1423=4,F1423,B1422))</f>
        <v>島町</v>
      </c>
      <c r="C1423" s="0" t="n">
        <v>27</v>
      </c>
      <c r="D1423" s="0" t="n">
        <v>49</v>
      </c>
      <c r="E1423" s="0" t="n">
        <v>24</v>
      </c>
      <c r="F1423" s="0" t="n">
        <v>25</v>
      </c>
      <c r="G1423" s="4" t="n">
        <f aca="false">IF(ISNUMBER(F1423)=TRUE(),1,G1422+1)</f>
        <v>1</v>
      </c>
    </row>
    <row r="1424" customFormat="false" ht="13.5" hidden="false" customHeight="false" outlineLevel="0" collapsed="false">
      <c r="A1424" s="0" t="n">
        <f aca="false">IF(G1424=3,"",IF(ISNUMBER(C1424)=TRUE(),1,2))</f>
        <v>1</v>
      </c>
      <c r="B1424" s="0" t="str">
        <f aca="false">IF(F1424="","",IF(G1424=4,F1424,B1423))</f>
        <v>島町</v>
      </c>
      <c r="C1424" s="0" t="n">
        <v>28</v>
      </c>
      <c r="D1424" s="0" t="n">
        <v>60</v>
      </c>
      <c r="E1424" s="0" t="n">
        <v>25</v>
      </c>
      <c r="F1424" s="0" t="n">
        <v>35</v>
      </c>
      <c r="G1424" s="4" t="n">
        <f aca="false">IF(ISNUMBER(F1424)=TRUE(),1,G1423+1)</f>
        <v>1</v>
      </c>
    </row>
    <row r="1425" customFormat="false" ht="13.5" hidden="false" customHeight="false" outlineLevel="0" collapsed="false">
      <c r="A1425" s="0" t="n">
        <f aca="false">IF(G1425=3,"",IF(ISNUMBER(C1425)=TRUE(),1,2))</f>
        <v>1</v>
      </c>
      <c r="B1425" s="0" t="str">
        <f aca="false">IF(F1425="","",IF(G1425=4,F1425,B1424))</f>
        <v>島町</v>
      </c>
      <c r="C1425" s="0" t="n">
        <v>29</v>
      </c>
      <c r="D1425" s="0" t="n">
        <v>50</v>
      </c>
      <c r="E1425" s="0" t="n">
        <v>22</v>
      </c>
      <c r="F1425" s="0" t="n">
        <v>28</v>
      </c>
      <c r="G1425" s="4" t="n">
        <f aca="false">IF(ISNUMBER(F1425)=TRUE(),1,G1424+1)</f>
        <v>1</v>
      </c>
    </row>
    <row r="1426" customFormat="false" ht="13.5" hidden="false" customHeight="false" outlineLevel="0" collapsed="false">
      <c r="A1426" s="0" t="n">
        <f aca="false">IF(G1426=3,"",IF(ISNUMBER(C1426)=TRUE(),1,2))</f>
        <v>2</v>
      </c>
      <c r="B1426" s="0" t="str">
        <f aca="false">IF(F1426="","",IF(G1426=4,F1426,B1425))</f>
        <v>島町</v>
      </c>
      <c r="C1426" s="3" t="s">
        <v>13</v>
      </c>
      <c r="D1426" s="0" t="n">
        <v>251</v>
      </c>
      <c r="E1426" s="0" t="n">
        <v>130</v>
      </c>
      <c r="F1426" s="0" t="n">
        <v>121</v>
      </c>
      <c r="G1426" s="4" t="n">
        <f aca="false">IF(ISNUMBER(F1426)=TRUE(),1,G1425+1)</f>
        <v>1</v>
      </c>
    </row>
    <row r="1427" customFormat="false" ht="13.5" hidden="false" customHeight="false" outlineLevel="0" collapsed="false">
      <c r="A1427" s="0" t="n">
        <f aca="false">IF(G1427=3,"",IF(ISNUMBER(C1427)=TRUE(),1,2))</f>
        <v>1</v>
      </c>
      <c r="B1427" s="0" t="str">
        <f aca="false">IF(F1427="","",IF(G1427=4,F1427,B1426))</f>
        <v>島町</v>
      </c>
      <c r="C1427" s="0" t="n">
        <v>30</v>
      </c>
      <c r="D1427" s="0" t="n">
        <v>55</v>
      </c>
      <c r="E1427" s="0" t="n">
        <v>26</v>
      </c>
      <c r="F1427" s="0" t="n">
        <v>29</v>
      </c>
      <c r="G1427" s="4" t="n">
        <f aca="false">IF(ISNUMBER(F1427)=TRUE(),1,G1426+1)</f>
        <v>1</v>
      </c>
    </row>
    <row r="1428" customFormat="false" ht="13.5" hidden="false" customHeight="false" outlineLevel="0" collapsed="false">
      <c r="A1428" s="0" t="n">
        <f aca="false">IF(G1428=3,"",IF(ISNUMBER(C1428)=TRUE(),1,2))</f>
        <v>1</v>
      </c>
      <c r="B1428" s="0" t="str">
        <f aca="false">IF(F1428="","",IF(G1428=4,F1428,B1427))</f>
        <v>島町</v>
      </c>
      <c r="C1428" s="0" t="n">
        <v>31</v>
      </c>
      <c r="D1428" s="0" t="n">
        <v>50</v>
      </c>
      <c r="E1428" s="0" t="n">
        <v>24</v>
      </c>
      <c r="F1428" s="0" t="n">
        <v>26</v>
      </c>
      <c r="G1428" s="4" t="n">
        <f aca="false">IF(ISNUMBER(F1428)=TRUE(),1,G1427+1)</f>
        <v>1</v>
      </c>
    </row>
    <row r="1429" customFormat="false" ht="13.5" hidden="false" customHeight="false" outlineLevel="0" collapsed="false">
      <c r="A1429" s="0" t="n">
        <f aca="false">IF(G1429=3,"",IF(ISNUMBER(C1429)=TRUE(),1,2))</f>
        <v>1</v>
      </c>
      <c r="B1429" s="0" t="str">
        <f aca="false">IF(F1429="","",IF(G1429=4,F1429,B1428))</f>
        <v>島町</v>
      </c>
      <c r="C1429" s="0" t="n">
        <v>32</v>
      </c>
      <c r="D1429" s="0" t="n">
        <v>33</v>
      </c>
      <c r="E1429" s="0" t="n">
        <v>18</v>
      </c>
      <c r="F1429" s="0" t="n">
        <v>15</v>
      </c>
      <c r="G1429" s="4" t="n">
        <f aca="false">IF(ISNUMBER(F1429)=TRUE(),1,G1428+1)</f>
        <v>1</v>
      </c>
    </row>
    <row r="1430" customFormat="false" ht="13.5" hidden="false" customHeight="false" outlineLevel="0" collapsed="false">
      <c r="A1430" s="0" t="n">
        <f aca="false">IF(G1430=3,"",IF(ISNUMBER(C1430)=TRUE(),1,2))</f>
        <v>1</v>
      </c>
      <c r="B1430" s="0" t="str">
        <f aca="false">IF(F1430="","",IF(G1430=4,F1430,B1429))</f>
        <v>島町</v>
      </c>
      <c r="C1430" s="0" t="n">
        <v>33</v>
      </c>
      <c r="D1430" s="0" t="n">
        <v>59</v>
      </c>
      <c r="E1430" s="0" t="n">
        <v>32</v>
      </c>
      <c r="F1430" s="0" t="n">
        <v>27</v>
      </c>
      <c r="G1430" s="4" t="n">
        <f aca="false">IF(ISNUMBER(F1430)=TRUE(),1,G1429+1)</f>
        <v>1</v>
      </c>
    </row>
    <row r="1431" customFormat="false" ht="13.5" hidden="false" customHeight="false" outlineLevel="0" collapsed="false">
      <c r="A1431" s="0" t="n">
        <f aca="false">IF(G1431=3,"",IF(ISNUMBER(C1431)=TRUE(),1,2))</f>
        <v>1</v>
      </c>
      <c r="B1431" s="0" t="str">
        <f aca="false">IF(F1431="","",IF(G1431=4,F1431,B1430))</f>
        <v>島町</v>
      </c>
      <c r="C1431" s="0" t="n">
        <v>34</v>
      </c>
      <c r="D1431" s="0" t="n">
        <v>54</v>
      </c>
      <c r="E1431" s="0" t="n">
        <v>30</v>
      </c>
      <c r="F1431" s="0" t="n">
        <v>24</v>
      </c>
      <c r="G1431" s="4" t="n">
        <f aca="false">IF(ISNUMBER(F1431)=TRUE(),1,G1430+1)</f>
        <v>1</v>
      </c>
    </row>
    <row r="1432" customFormat="false" ht="13.5" hidden="false" customHeight="false" outlineLevel="0" collapsed="false">
      <c r="A1432" s="0" t="n">
        <f aca="false">IF(G1432=3,"",IF(ISNUMBER(C1432)=TRUE(),1,2))</f>
        <v>2</v>
      </c>
      <c r="B1432" s="0" t="str">
        <f aca="false">IF(F1432="","",IF(G1432=4,F1432,B1431))</f>
        <v>島町</v>
      </c>
      <c r="C1432" s="3" t="s">
        <v>14</v>
      </c>
      <c r="D1432" s="0" t="n">
        <v>290</v>
      </c>
      <c r="E1432" s="0" t="n">
        <v>139</v>
      </c>
      <c r="F1432" s="0" t="n">
        <v>151</v>
      </c>
      <c r="G1432" s="4" t="n">
        <f aca="false">IF(ISNUMBER(F1432)=TRUE(),1,G1431+1)</f>
        <v>1</v>
      </c>
    </row>
    <row r="1433" customFormat="false" ht="13.5" hidden="false" customHeight="false" outlineLevel="0" collapsed="false">
      <c r="A1433" s="0" t="n">
        <f aca="false">IF(G1433=3,"",IF(ISNUMBER(C1433)=TRUE(),1,2))</f>
        <v>1</v>
      </c>
      <c r="B1433" s="0" t="str">
        <f aca="false">IF(F1433="","",IF(G1433=4,F1433,B1432))</f>
        <v>島町</v>
      </c>
      <c r="C1433" s="0" t="n">
        <v>35</v>
      </c>
      <c r="D1433" s="0" t="n">
        <v>44</v>
      </c>
      <c r="E1433" s="0" t="n">
        <v>20</v>
      </c>
      <c r="F1433" s="0" t="n">
        <v>24</v>
      </c>
      <c r="G1433" s="4" t="n">
        <f aca="false">IF(ISNUMBER(F1433)=TRUE(),1,G1432+1)</f>
        <v>1</v>
      </c>
    </row>
    <row r="1434" customFormat="false" ht="13.5" hidden="false" customHeight="false" outlineLevel="0" collapsed="false">
      <c r="A1434" s="0" t="n">
        <f aca="false">IF(G1434=3,"",IF(ISNUMBER(C1434)=TRUE(),1,2))</f>
        <v>1</v>
      </c>
      <c r="B1434" s="0" t="str">
        <f aca="false">IF(F1434="","",IF(G1434=4,F1434,B1433))</f>
        <v>島町</v>
      </c>
      <c r="C1434" s="0" t="n">
        <v>36</v>
      </c>
      <c r="D1434" s="0" t="n">
        <v>61</v>
      </c>
      <c r="E1434" s="0" t="n">
        <v>36</v>
      </c>
      <c r="F1434" s="0" t="n">
        <v>25</v>
      </c>
      <c r="G1434" s="4" t="n">
        <f aca="false">IF(ISNUMBER(F1434)=TRUE(),1,G1433+1)</f>
        <v>1</v>
      </c>
    </row>
    <row r="1435" customFormat="false" ht="13.5" hidden="false" customHeight="false" outlineLevel="0" collapsed="false">
      <c r="A1435" s="0" t="n">
        <f aca="false">IF(G1435=3,"",IF(ISNUMBER(C1435)=TRUE(),1,2))</f>
        <v>1</v>
      </c>
      <c r="B1435" s="0" t="str">
        <f aca="false">IF(F1435="","",IF(G1435=4,F1435,B1434))</f>
        <v>島町</v>
      </c>
      <c r="C1435" s="0" t="n">
        <v>37</v>
      </c>
      <c r="D1435" s="0" t="n">
        <v>57</v>
      </c>
      <c r="E1435" s="0" t="n">
        <v>27</v>
      </c>
      <c r="F1435" s="0" t="n">
        <v>30</v>
      </c>
      <c r="G1435" s="4" t="n">
        <f aca="false">IF(ISNUMBER(F1435)=TRUE(),1,G1434+1)</f>
        <v>1</v>
      </c>
    </row>
    <row r="1436" customFormat="false" ht="13.5" hidden="false" customHeight="false" outlineLevel="0" collapsed="false">
      <c r="A1436" s="0" t="n">
        <f aca="false">IF(G1436=3,"",IF(ISNUMBER(C1436)=TRUE(),1,2))</f>
        <v>1</v>
      </c>
      <c r="B1436" s="0" t="str">
        <f aca="false">IF(F1436="","",IF(G1436=4,F1436,B1435))</f>
        <v>島町</v>
      </c>
      <c r="C1436" s="0" t="n">
        <v>38</v>
      </c>
      <c r="D1436" s="0" t="n">
        <v>66</v>
      </c>
      <c r="E1436" s="0" t="n">
        <v>28</v>
      </c>
      <c r="F1436" s="0" t="n">
        <v>38</v>
      </c>
      <c r="G1436" s="4" t="n">
        <f aca="false">IF(ISNUMBER(F1436)=TRUE(),1,G1435+1)</f>
        <v>1</v>
      </c>
    </row>
    <row r="1437" customFormat="false" ht="13.5" hidden="false" customHeight="false" outlineLevel="0" collapsed="false">
      <c r="A1437" s="0" t="n">
        <f aca="false">IF(G1437=3,"",IF(ISNUMBER(C1437)=TRUE(),1,2))</f>
        <v>1</v>
      </c>
      <c r="B1437" s="0" t="str">
        <f aca="false">IF(F1437="","",IF(G1437=4,F1437,B1436))</f>
        <v>島町</v>
      </c>
      <c r="C1437" s="0" t="n">
        <v>39</v>
      </c>
      <c r="D1437" s="0" t="n">
        <v>62</v>
      </c>
      <c r="E1437" s="0" t="n">
        <v>28</v>
      </c>
      <c r="F1437" s="0" t="n">
        <v>34</v>
      </c>
      <c r="G1437" s="4" t="n">
        <f aca="false">IF(ISNUMBER(F1437)=TRUE(),1,G1436+1)</f>
        <v>1</v>
      </c>
    </row>
    <row r="1438" customFormat="false" ht="13.5" hidden="false" customHeight="false" outlineLevel="0" collapsed="false">
      <c r="A1438" s="0" t="n">
        <f aca="false">IF(G1438=3,"",IF(ISNUMBER(C1438)=TRUE(),1,2))</f>
        <v>2</v>
      </c>
      <c r="B1438" s="0" t="str">
        <f aca="false">IF(F1438="","",IF(G1438=4,F1438,B1437))</f>
        <v>島町</v>
      </c>
      <c r="C1438" s="3" t="s">
        <v>15</v>
      </c>
      <c r="D1438" s="0" t="n">
        <v>336</v>
      </c>
      <c r="E1438" s="0" t="n">
        <v>182</v>
      </c>
      <c r="F1438" s="0" t="n">
        <v>154</v>
      </c>
      <c r="G1438" s="4" t="n">
        <f aca="false">IF(ISNUMBER(F1438)=TRUE(),1,G1437+1)</f>
        <v>1</v>
      </c>
    </row>
    <row r="1439" customFormat="false" ht="13.5" hidden="false" customHeight="false" outlineLevel="0" collapsed="false">
      <c r="A1439" s="0" t="n">
        <f aca="false">IF(G1439=3,"",IF(ISNUMBER(C1439)=TRUE(),1,2))</f>
        <v>1</v>
      </c>
      <c r="B1439" s="0" t="str">
        <f aca="false">IF(F1439="","",IF(G1439=4,F1439,B1438))</f>
        <v>島町</v>
      </c>
      <c r="C1439" s="0" t="n">
        <v>40</v>
      </c>
      <c r="D1439" s="0" t="n">
        <v>53</v>
      </c>
      <c r="E1439" s="0" t="n">
        <v>28</v>
      </c>
      <c r="F1439" s="0" t="n">
        <v>25</v>
      </c>
      <c r="G1439" s="4" t="n">
        <f aca="false">IF(ISNUMBER(F1439)=TRUE(),1,G1438+1)</f>
        <v>1</v>
      </c>
    </row>
    <row r="1440" customFormat="false" ht="13.5" hidden="false" customHeight="false" outlineLevel="0" collapsed="false">
      <c r="A1440" s="0" t="n">
        <f aca="false">IF(G1440=3,"",IF(ISNUMBER(C1440)=TRUE(),1,2))</f>
        <v>1</v>
      </c>
      <c r="B1440" s="0" t="str">
        <f aca="false">IF(F1440="","",IF(G1440=4,F1440,B1439))</f>
        <v>島町</v>
      </c>
      <c r="C1440" s="0" t="n">
        <v>41</v>
      </c>
      <c r="D1440" s="0" t="n">
        <v>64</v>
      </c>
      <c r="E1440" s="0" t="n">
        <v>37</v>
      </c>
      <c r="F1440" s="0" t="n">
        <v>27</v>
      </c>
      <c r="G1440" s="4" t="n">
        <f aca="false">IF(ISNUMBER(F1440)=TRUE(),1,G1439+1)</f>
        <v>1</v>
      </c>
    </row>
    <row r="1441" customFormat="false" ht="13.5" hidden="false" customHeight="false" outlineLevel="0" collapsed="false">
      <c r="A1441" s="0" t="n">
        <f aca="false">IF(G1441=3,"",IF(ISNUMBER(C1441)=TRUE(),1,2))</f>
        <v>1</v>
      </c>
      <c r="B1441" s="0" t="str">
        <f aca="false">IF(F1441="","",IF(G1441=4,F1441,B1440))</f>
        <v>島町</v>
      </c>
      <c r="C1441" s="0" t="n">
        <v>42</v>
      </c>
      <c r="D1441" s="0" t="n">
        <v>65</v>
      </c>
      <c r="E1441" s="0" t="n">
        <v>34</v>
      </c>
      <c r="F1441" s="0" t="n">
        <v>31</v>
      </c>
      <c r="G1441" s="4" t="n">
        <f aca="false">IF(ISNUMBER(F1441)=TRUE(),1,G1440+1)</f>
        <v>1</v>
      </c>
    </row>
    <row r="1442" customFormat="false" ht="13.5" hidden="false" customHeight="false" outlineLevel="0" collapsed="false">
      <c r="A1442" s="0" t="n">
        <f aca="false">IF(G1442=3,"",IF(ISNUMBER(C1442)=TRUE(),1,2))</f>
        <v>1</v>
      </c>
      <c r="B1442" s="0" t="str">
        <f aca="false">IF(F1442="","",IF(G1442=4,F1442,B1441))</f>
        <v>島町</v>
      </c>
      <c r="C1442" s="0" t="n">
        <v>43</v>
      </c>
      <c r="D1442" s="0" t="n">
        <v>85</v>
      </c>
      <c r="E1442" s="0" t="n">
        <v>42</v>
      </c>
      <c r="F1442" s="0" t="n">
        <v>43</v>
      </c>
      <c r="G1442" s="4" t="n">
        <f aca="false">IF(ISNUMBER(F1442)=TRUE(),1,G1441+1)</f>
        <v>1</v>
      </c>
    </row>
    <row r="1443" customFormat="false" ht="13.5" hidden="false" customHeight="false" outlineLevel="0" collapsed="false">
      <c r="A1443" s="0" t="n">
        <f aca="false">IF(G1443=3,"",IF(ISNUMBER(C1443)=TRUE(),1,2))</f>
        <v>1</v>
      </c>
      <c r="B1443" s="0" t="str">
        <f aca="false">IF(F1443="","",IF(G1443=4,F1443,B1442))</f>
        <v>島町</v>
      </c>
      <c r="C1443" s="0" t="n">
        <v>44</v>
      </c>
      <c r="D1443" s="0" t="n">
        <v>69</v>
      </c>
      <c r="E1443" s="0" t="n">
        <v>41</v>
      </c>
      <c r="F1443" s="0" t="n">
        <v>28</v>
      </c>
      <c r="G1443" s="4" t="n">
        <f aca="false">IF(ISNUMBER(F1443)=TRUE(),1,G1442+1)</f>
        <v>1</v>
      </c>
    </row>
    <row r="1444" customFormat="false" ht="13.5" hidden="false" customHeight="false" outlineLevel="0" collapsed="false">
      <c r="A1444" s="0" t="n">
        <f aca="false">IF(G1444=3,"",IF(ISNUMBER(C1444)=TRUE(),1,2))</f>
        <v>2</v>
      </c>
      <c r="B1444" s="0" t="str">
        <f aca="false">IF(F1444="","",IF(G1444=4,F1444,B1443))</f>
        <v>島町</v>
      </c>
      <c r="C1444" s="3" t="s">
        <v>16</v>
      </c>
      <c r="D1444" s="0" t="n">
        <v>309</v>
      </c>
      <c r="E1444" s="0" t="n">
        <v>144</v>
      </c>
      <c r="F1444" s="0" t="n">
        <v>165</v>
      </c>
      <c r="G1444" s="4" t="n">
        <f aca="false">IF(ISNUMBER(F1444)=TRUE(),1,G1443+1)</f>
        <v>1</v>
      </c>
    </row>
    <row r="1445" customFormat="false" ht="13.5" hidden="false" customHeight="false" outlineLevel="0" collapsed="false">
      <c r="A1445" s="0" t="n">
        <f aca="false">IF(G1445=3,"",IF(ISNUMBER(C1445)=TRUE(),1,2))</f>
        <v>1</v>
      </c>
      <c r="B1445" s="0" t="str">
        <f aca="false">IF(F1445="","",IF(G1445=4,F1445,B1444))</f>
        <v>島町</v>
      </c>
      <c r="C1445" s="0" t="n">
        <v>45</v>
      </c>
      <c r="D1445" s="0" t="n">
        <v>70</v>
      </c>
      <c r="E1445" s="0" t="n">
        <v>26</v>
      </c>
      <c r="F1445" s="0" t="n">
        <v>44</v>
      </c>
      <c r="G1445" s="4" t="n">
        <f aca="false">IF(ISNUMBER(F1445)=TRUE(),1,G1444+1)</f>
        <v>1</v>
      </c>
    </row>
    <row r="1446" customFormat="false" ht="13.5" hidden="false" customHeight="false" outlineLevel="0" collapsed="false">
      <c r="A1446" s="0" t="n">
        <f aca="false">IF(G1446=3,"",IF(ISNUMBER(C1446)=TRUE(),1,2))</f>
        <v>1</v>
      </c>
      <c r="B1446" s="0" t="str">
        <f aca="false">IF(F1446="","",IF(G1446=4,F1446,B1445))</f>
        <v>島町</v>
      </c>
      <c r="C1446" s="0" t="n">
        <v>46</v>
      </c>
      <c r="D1446" s="0" t="n">
        <v>51</v>
      </c>
      <c r="E1446" s="0" t="n">
        <v>25</v>
      </c>
      <c r="F1446" s="0" t="n">
        <v>26</v>
      </c>
      <c r="G1446" s="4" t="n">
        <f aca="false">IF(ISNUMBER(F1446)=TRUE(),1,G1445+1)</f>
        <v>1</v>
      </c>
    </row>
    <row r="1447" customFormat="false" ht="13.5" hidden="false" customHeight="false" outlineLevel="0" collapsed="false">
      <c r="A1447" s="0" t="n">
        <f aca="false">IF(G1447=3,"",IF(ISNUMBER(C1447)=TRUE(),1,2))</f>
        <v>1</v>
      </c>
      <c r="B1447" s="0" t="str">
        <f aca="false">IF(F1447="","",IF(G1447=4,F1447,B1446))</f>
        <v>島町</v>
      </c>
      <c r="C1447" s="0" t="n">
        <v>47</v>
      </c>
      <c r="D1447" s="0" t="n">
        <v>61</v>
      </c>
      <c r="E1447" s="0" t="n">
        <v>24</v>
      </c>
      <c r="F1447" s="0" t="n">
        <v>37</v>
      </c>
      <c r="G1447" s="4" t="n">
        <f aca="false">IF(ISNUMBER(F1447)=TRUE(),1,G1446+1)</f>
        <v>1</v>
      </c>
    </row>
    <row r="1448" customFormat="false" ht="13.5" hidden="false" customHeight="false" outlineLevel="0" collapsed="false">
      <c r="A1448" s="0" t="n">
        <f aca="false">IF(G1448=3,"",IF(ISNUMBER(C1448)=TRUE(),1,2))</f>
        <v>1</v>
      </c>
      <c r="B1448" s="0" t="str">
        <f aca="false">IF(F1448="","",IF(G1448=4,F1448,B1447))</f>
        <v>島町</v>
      </c>
      <c r="C1448" s="0" t="n">
        <v>48</v>
      </c>
      <c r="D1448" s="0" t="n">
        <v>76</v>
      </c>
      <c r="E1448" s="0" t="n">
        <v>43</v>
      </c>
      <c r="F1448" s="0" t="n">
        <v>33</v>
      </c>
      <c r="G1448" s="4" t="n">
        <f aca="false">IF(ISNUMBER(F1448)=TRUE(),1,G1447+1)</f>
        <v>1</v>
      </c>
    </row>
    <row r="1449" customFormat="false" ht="13.5" hidden="false" customHeight="false" outlineLevel="0" collapsed="false">
      <c r="A1449" s="0" t="n">
        <f aca="false">IF(G1449=3,"",IF(ISNUMBER(C1449)=TRUE(),1,2))</f>
        <v>1</v>
      </c>
      <c r="B1449" s="0" t="str">
        <f aca="false">IF(F1449="","",IF(G1449=4,F1449,B1448))</f>
        <v>島町</v>
      </c>
      <c r="C1449" s="0" t="n">
        <v>49</v>
      </c>
      <c r="D1449" s="0" t="n">
        <v>51</v>
      </c>
      <c r="E1449" s="0" t="n">
        <v>26</v>
      </c>
      <c r="F1449" s="0" t="n">
        <v>25</v>
      </c>
      <c r="G1449" s="4" t="n">
        <f aca="false">IF(ISNUMBER(F1449)=TRUE(),1,G1448+1)</f>
        <v>1</v>
      </c>
    </row>
    <row r="1450" customFormat="false" ht="13.5" hidden="false" customHeight="false" outlineLevel="0" collapsed="false">
      <c r="A1450" s="0" t="n">
        <f aca="false">IF(G1450=3,"",IF(ISNUMBER(C1450)=TRUE(),1,2))</f>
        <v>2</v>
      </c>
      <c r="B1450" s="0" t="str">
        <f aca="false">IF(F1450="","",IF(G1450=4,F1450,B1449))</f>
        <v>島町</v>
      </c>
      <c r="C1450" s="3" t="s">
        <v>17</v>
      </c>
      <c r="D1450" s="0" t="n">
        <v>324</v>
      </c>
      <c r="E1450" s="0" t="n">
        <v>148</v>
      </c>
      <c r="F1450" s="0" t="n">
        <v>176</v>
      </c>
      <c r="G1450" s="4" t="n">
        <f aca="false">IF(ISNUMBER(F1450)=TRUE(),1,G1449+1)</f>
        <v>1</v>
      </c>
    </row>
    <row r="1451" customFormat="false" ht="13.5" hidden="false" customHeight="false" outlineLevel="0" collapsed="false">
      <c r="A1451" s="0" t="n">
        <f aca="false">IF(G1451=3,"",IF(ISNUMBER(C1451)=TRUE(),1,2))</f>
        <v>1</v>
      </c>
      <c r="B1451" s="0" t="str">
        <f aca="false">IF(F1451="","",IF(G1451=4,F1451,B1450))</f>
        <v>島町</v>
      </c>
      <c r="C1451" s="0" t="n">
        <v>50</v>
      </c>
      <c r="D1451" s="0" t="n">
        <v>66</v>
      </c>
      <c r="E1451" s="0" t="n">
        <v>33</v>
      </c>
      <c r="F1451" s="0" t="n">
        <v>33</v>
      </c>
      <c r="G1451" s="4" t="n">
        <f aca="false">IF(ISNUMBER(F1451)=TRUE(),1,G1450+1)</f>
        <v>1</v>
      </c>
    </row>
    <row r="1452" customFormat="false" ht="13.5" hidden="false" customHeight="false" outlineLevel="0" collapsed="false">
      <c r="A1452" s="0" t="n">
        <f aca="false">IF(G1452=3,"",IF(ISNUMBER(C1452)=TRUE(),1,2))</f>
        <v>1</v>
      </c>
      <c r="B1452" s="0" t="str">
        <f aca="false">IF(F1452="","",IF(G1452=4,F1452,B1451))</f>
        <v>島町</v>
      </c>
      <c r="C1452" s="0" t="n">
        <v>51</v>
      </c>
      <c r="D1452" s="0" t="n">
        <v>59</v>
      </c>
      <c r="E1452" s="0" t="n">
        <v>30</v>
      </c>
      <c r="F1452" s="0" t="n">
        <v>29</v>
      </c>
      <c r="G1452" s="4" t="n">
        <f aca="false">IF(ISNUMBER(F1452)=TRUE(),1,G1451+1)</f>
        <v>1</v>
      </c>
    </row>
    <row r="1453" customFormat="false" ht="13.5" hidden="false" customHeight="false" outlineLevel="0" collapsed="false">
      <c r="A1453" s="0" t="n">
        <f aca="false">IF(G1453=3,"",IF(ISNUMBER(C1453)=TRUE(),1,2))</f>
        <v>1</v>
      </c>
      <c r="B1453" s="0" t="str">
        <f aca="false">IF(F1453="","",IF(G1453=4,F1453,B1452))</f>
        <v>島町</v>
      </c>
      <c r="C1453" s="0" t="n">
        <v>52</v>
      </c>
      <c r="D1453" s="0" t="n">
        <v>60</v>
      </c>
      <c r="E1453" s="0" t="n">
        <v>27</v>
      </c>
      <c r="F1453" s="0" t="n">
        <v>33</v>
      </c>
      <c r="G1453" s="4" t="n">
        <f aca="false">IF(ISNUMBER(F1453)=TRUE(),1,G1452+1)</f>
        <v>1</v>
      </c>
    </row>
    <row r="1454" customFormat="false" ht="13.5" hidden="false" customHeight="false" outlineLevel="0" collapsed="false">
      <c r="A1454" s="0" t="n">
        <f aca="false">IF(G1454=3,"",IF(ISNUMBER(C1454)=TRUE(),1,2))</f>
        <v>1</v>
      </c>
      <c r="B1454" s="0" t="str">
        <f aca="false">IF(F1454="","",IF(G1454=4,F1454,B1453))</f>
        <v>島町</v>
      </c>
      <c r="C1454" s="0" t="n">
        <v>53</v>
      </c>
      <c r="D1454" s="0" t="n">
        <v>60</v>
      </c>
      <c r="E1454" s="0" t="n">
        <v>29</v>
      </c>
      <c r="F1454" s="0" t="n">
        <v>31</v>
      </c>
      <c r="G1454" s="4" t="n">
        <f aca="false">IF(ISNUMBER(F1454)=TRUE(),1,G1453+1)</f>
        <v>1</v>
      </c>
    </row>
    <row r="1455" customFormat="false" ht="13.5" hidden="false" customHeight="false" outlineLevel="0" collapsed="false">
      <c r="A1455" s="0" t="n">
        <f aca="false">IF(G1455=3,"",IF(ISNUMBER(C1455)=TRUE(),1,2))</f>
        <v>1</v>
      </c>
      <c r="B1455" s="0" t="str">
        <f aca="false">IF(F1455="","",IF(G1455=4,F1455,B1454))</f>
        <v>島町</v>
      </c>
      <c r="C1455" s="0" t="n">
        <v>54</v>
      </c>
      <c r="D1455" s="0" t="n">
        <v>79</v>
      </c>
      <c r="E1455" s="0" t="n">
        <v>29</v>
      </c>
      <c r="F1455" s="0" t="n">
        <v>50</v>
      </c>
      <c r="G1455" s="4" t="n">
        <f aca="false">IF(ISNUMBER(F1455)=TRUE(),1,G1454+1)</f>
        <v>1</v>
      </c>
    </row>
    <row r="1456" customFormat="false" ht="13.5" hidden="false" customHeight="false" outlineLevel="0" collapsed="false">
      <c r="A1456" s="0" t="n">
        <f aca="false">IF(G1456=3,"",IF(ISNUMBER(C1456)=TRUE(),1,2))</f>
        <v>2</v>
      </c>
      <c r="B1456" s="0" t="str">
        <f aca="false">IF(F1456="","",IF(G1456=4,F1456,B1455))</f>
        <v>島町</v>
      </c>
      <c r="C1456" s="3" t="s">
        <v>18</v>
      </c>
      <c r="D1456" s="0" t="n">
        <v>340</v>
      </c>
      <c r="E1456" s="0" t="n">
        <v>161</v>
      </c>
      <c r="F1456" s="0" t="n">
        <v>179</v>
      </c>
      <c r="G1456" s="4" t="n">
        <f aca="false">IF(ISNUMBER(F1456)=TRUE(),1,G1455+1)</f>
        <v>1</v>
      </c>
    </row>
    <row r="1457" customFormat="false" ht="13.5" hidden="false" customHeight="false" outlineLevel="0" collapsed="false">
      <c r="A1457" s="0" t="n">
        <f aca="false">IF(G1457=3,"",IF(ISNUMBER(C1457)=TRUE(),1,2))</f>
        <v>1</v>
      </c>
      <c r="B1457" s="0" t="str">
        <f aca="false">IF(F1457="","",IF(G1457=4,F1457,B1456))</f>
        <v>島町</v>
      </c>
      <c r="C1457" s="0" t="n">
        <v>55</v>
      </c>
      <c r="D1457" s="0" t="n">
        <v>51</v>
      </c>
      <c r="E1457" s="0" t="n">
        <v>27</v>
      </c>
      <c r="F1457" s="0" t="n">
        <v>24</v>
      </c>
      <c r="G1457" s="4" t="n">
        <f aca="false">IF(ISNUMBER(F1457)=TRUE(),1,G1456+1)</f>
        <v>1</v>
      </c>
    </row>
    <row r="1458" customFormat="false" ht="13.5" hidden="false" customHeight="false" outlineLevel="0" collapsed="false">
      <c r="A1458" s="0" t="n">
        <f aca="false">IF(G1458=3,"",IF(ISNUMBER(C1458)=TRUE(),1,2))</f>
        <v>1</v>
      </c>
      <c r="B1458" s="0" t="str">
        <f aca="false">IF(F1458="","",IF(G1458=4,F1458,B1457))</f>
        <v>島町</v>
      </c>
      <c r="C1458" s="0" t="n">
        <v>56</v>
      </c>
      <c r="D1458" s="0" t="n">
        <v>85</v>
      </c>
      <c r="E1458" s="0" t="n">
        <v>42</v>
      </c>
      <c r="F1458" s="0" t="n">
        <v>43</v>
      </c>
      <c r="G1458" s="4" t="n">
        <f aca="false">IF(ISNUMBER(F1458)=TRUE(),1,G1457+1)</f>
        <v>1</v>
      </c>
    </row>
    <row r="1459" customFormat="false" ht="13.5" hidden="false" customHeight="false" outlineLevel="0" collapsed="false">
      <c r="A1459" s="0" t="n">
        <f aca="false">IF(G1459=3,"",IF(ISNUMBER(C1459)=TRUE(),1,2))</f>
        <v>1</v>
      </c>
      <c r="B1459" s="0" t="str">
        <f aca="false">IF(F1459="","",IF(G1459=4,F1459,B1458))</f>
        <v>島町</v>
      </c>
      <c r="C1459" s="0" t="n">
        <v>57</v>
      </c>
      <c r="D1459" s="0" t="n">
        <v>72</v>
      </c>
      <c r="E1459" s="0" t="n">
        <v>34</v>
      </c>
      <c r="F1459" s="0" t="n">
        <v>38</v>
      </c>
      <c r="G1459" s="4" t="n">
        <f aca="false">IF(ISNUMBER(F1459)=TRUE(),1,G1458+1)</f>
        <v>1</v>
      </c>
    </row>
    <row r="1460" customFormat="false" ht="13.5" hidden="false" customHeight="false" outlineLevel="0" collapsed="false">
      <c r="A1460" s="0" t="n">
        <f aca="false">IF(G1460=3,"",IF(ISNUMBER(C1460)=TRUE(),1,2))</f>
        <v>1</v>
      </c>
      <c r="B1460" s="0" t="str">
        <f aca="false">IF(F1460="","",IF(G1460=4,F1460,B1459))</f>
        <v>島町</v>
      </c>
      <c r="C1460" s="0" t="n">
        <v>58</v>
      </c>
      <c r="D1460" s="0" t="n">
        <v>76</v>
      </c>
      <c r="E1460" s="0" t="n">
        <v>33</v>
      </c>
      <c r="F1460" s="0" t="n">
        <v>43</v>
      </c>
      <c r="G1460" s="4" t="n">
        <f aca="false">IF(ISNUMBER(F1460)=TRUE(),1,G1459+1)</f>
        <v>1</v>
      </c>
    </row>
    <row r="1461" customFormat="false" ht="13.5" hidden="false" customHeight="false" outlineLevel="0" collapsed="false">
      <c r="A1461" s="0" t="n">
        <f aca="false">IF(G1461=3,"",IF(ISNUMBER(C1461)=TRUE(),1,2))</f>
        <v>1</v>
      </c>
      <c r="B1461" s="0" t="str">
        <f aca="false">IF(F1461="","",IF(G1461=4,F1461,B1460))</f>
        <v>島町</v>
      </c>
      <c r="C1461" s="0" t="n">
        <v>59</v>
      </c>
      <c r="D1461" s="0" t="n">
        <v>56</v>
      </c>
      <c r="E1461" s="0" t="n">
        <v>25</v>
      </c>
      <c r="F1461" s="0" t="n">
        <v>31</v>
      </c>
      <c r="G1461" s="4" t="n">
        <f aca="false">IF(ISNUMBER(F1461)=TRUE(),1,G1460+1)</f>
        <v>1</v>
      </c>
    </row>
    <row r="1462" customFormat="false" ht="13.5" hidden="false" customHeight="false" outlineLevel="0" collapsed="false">
      <c r="A1462" s="0" t="n">
        <f aca="false">IF(G1462=3,"",IF(ISNUMBER(C1462)=TRUE(),1,2))</f>
        <v>2</v>
      </c>
      <c r="B1462" s="0" t="str">
        <f aca="false">IF(F1462="","",IF(G1462=4,F1462,B1461))</f>
        <v>島町</v>
      </c>
      <c r="C1462" s="3" t="s">
        <v>19</v>
      </c>
      <c r="D1462" s="0" t="n">
        <v>458</v>
      </c>
      <c r="E1462" s="0" t="n">
        <v>231</v>
      </c>
      <c r="F1462" s="0" t="n">
        <v>227</v>
      </c>
      <c r="G1462" s="4" t="n">
        <f aca="false">IF(ISNUMBER(F1462)=TRUE(),1,G1461+1)</f>
        <v>1</v>
      </c>
    </row>
    <row r="1463" customFormat="false" ht="13.5" hidden="false" customHeight="false" outlineLevel="0" collapsed="false">
      <c r="A1463" s="0" t="n">
        <f aca="false">IF(G1463=3,"",IF(ISNUMBER(C1463)=TRUE(),1,2))</f>
        <v>1</v>
      </c>
      <c r="B1463" s="0" t="str">
        <f aca="false">IF(F1463="","",IF(G1463=4,F1463,B1462))</f>
        <v>島町</v>
      </c>
      <c r="C1463" s="0" t="n">
        <v>60</v>
      </c>
      <c r="D1463" s="0" t="n">
        <v>83</v>
      </c>
      <c r="E1463" s="0" t="n">
        <v>37</v>
      </c>
      <c r="F1463" s="0" t="n">
        <v>46</v>
      </c>
      <c r="G1463" s="4" t="n">
        <f aca="false">IF(ISNUMBER(F1463)=TRUE(),1,G1462+1)</f>
        <v>1</v>
      </c>
    </row>
    <row r="1464" customFormat="false" ht="13.5" hidden="false" customHeight="false" outlineLevel="0" collapsed="false">
      <c r="A1464" s="0" t="n">
        <f aca="false">IF(G1464=3,"",IF(ISNUMBER(C1464)=TRUE(),1,2))</f>
        <v>1</v>
      </c>
      <c r="B1464" s="0" t="str">
        <f aca="false">IF(F1464="","",IF(G1464=4,F1464,B1463))</f>
        <v>島町</v>
      </c>
      <c r="C1464" s="0" t="n">
        <v>61</v>
      </c>
      <c r="D1464" s="0" t="n">
        <v>88</v>
      </c>
      <c r="E1464" s="0" t="n">
        <v>56</v>
      </c>
      <c r="F1464" s="0" t="n">
        <v>32</v>
      </c>
      <c r="G1464" s="4" t="n">
        <f aca="false">IF(ISNUMBER(F1464)=TRUE(),1,G1463+1)</f>
        <v>1</v>
      </c>
    </row>
    <row r="1465" customFormat="false" ht="13.5" hidden="false" customHeight="false" outlineLevel="0" collapsed="false">
      <c r="A1465" s="0" t="n">
        <f aca="false">IF(G1465=3,"",IF(ISNUMBER(C1465)=TRUE(),1,2))</f>
        <v>1</v>
      </c>
      <c r="B1465" s="0" t="str">
        <f aca="false">IF(F1465="","",IF(G1465=4,F1465,B1464))</f>
        <v>島町</v>
      </c>
      <c r="C1465" s="0" t="n">
        <v>62</v>
      </c>
      <c r="D1465" s="0" t="n">
        <v>96</v>
      </c>
      <c r="E1465" s="0" t="n">
        <v>48</v>
      </c>
      <c r="F1465" s="0" t="n">
        <v>48</v>
      </c>
      <c r="G1465" s="4" t="n">
        <f aca="false">IF(ISNUMBER(F1465)=TRUE(),1,G1464+1)</f>
        <v>1</v>
      </c>
    </row>
    <row r="1466" customFormat="false" ht="13.5" hidden="false" customHeight="false" outlineLevel="0" collapsed="false">
      <c r="A1466" s="0" t="n">
        <f aca="false">IF(G1466=3,"",IF(ISNUMBER(C1466)=TRUE(),1,2))</f>
        <v>1</v>
      </c>
      <c r="B1466" s="0" t="str">
        <f aca="false">IF(F1466="","",IF(G1466=4,F1466,B1465))</f>
        <v>島町</v>
      </c>
      <c r="C1466" s="0" t="n">
        <v>63</v>
      </c>
      <c r="D1466" s="0" t="n">
        <v>99</v>
      </c>
      <c r="E1466" s="0" t="n">
        <v>45</v>
      </c>
      <c r="F1466" s="0" t="n">
        <v>54</v>
      </c>
      <c r="G1466" s="4" t="n">
        <f aca="false">IF(ISNUMBER(F1466)=TRUE(),1,G1465+1)</f>
        <v>1</v>
      </c>
    </row>
    <row r="1467" customFormat="false" ht="13.5" hidden="false" customHeight="false" outlineLevel="0" collapsed="false">
      <c r="A1467" s="0" t="n">
        <f aca="false">IF(G1467=3,"",IF(ISNUMBER(C1467)=TRUE(),1,2))</f>
        <v>1</v>
      </c>
      <c r="B1467" s="0" t="str">
        <f aca="false">IF(F1467="","",IF(G1467=4,F1467,B1466))</f>
        <v>島町</v>
      </c>
      <c r="C1467" s="0" t="n">
        <v>64</v>
      </c>
      <c r="D1467" s="0" t="n">
        <v>92</v>
      </c>
      <c r="E1467" s="0" t="n">
        <v>45</v>
      </c>
      <c r="F1467" s="0" t="n">
        <v>47</v>
      </c>
      <c r="G1467" s="4" t="n">
        <f aca="false">IF(ISNUMBER(F1467)=TRUE(),1,G1466+1)</f>
        <v>1</v>
      </c>
    </row>
    <row r="1468" customFormat="false" ht="13.5" hidden="false" customHeight="false" outlineLevel="0" collapsed="false">
      <c r="A1468" s="0" t="n">
        <f aca="false">IF(G1468=3,"",IF(ISNUMBER(C1468)=TRUE(),1,2))</f>
        <v>2</v>
      </c>
      <c r="B1468" s="0" t="str">
        <f aca="false">IF(F1468="","",IF(G1468=4,F1468,B1467))</f>
        <v>島町</v>
      </c>
      <c r="C1468" s="3" t="s">
        <v>20</v>
      </c>
      <c r="D1468" s="0" t="n">
        <v>384</v>
      </c>
      <c r="E1468" s="0" t="n">
        <v>189</v>
      </c>
      <c r="F1468" s="0" t="n">
        <v>195</v>
      </c>
      <c r="G1468" s="4" t="n">
        <f aca="false">IF(ISNUMBER(F1468)=TRUE(),1,G1467+1)</f>
        <v>1</v>
      </c>
    </row>
    <row r="1469" customFormat="false" ht="13.5" hidden="false" customHeight="false" outlineLevel="0" collapsed="false">
      <c r="A1469" s="0" t="n">
        <f aca="false">IF(G1469=3,"",IF(ISNUMBER(C1469)=TRUE(),1,2))</f>
        <v>1</v>
      </c>
      <c r="B1469" s="0" t="str">
        <f aca="false">IF(F1469="","",IF(G1469=4,F1469,B1468))</f>
        <v>島町</v>
      </c>
      <c r="C1469" s="0" t="n">
        <v>65</v>
      </c>
      <c r="D1469" s="0" t="n">
        <v>104</v>
      </c>
      <c r="E1469" s="0" t="n">
        <v>56</v>
      </c>
      <c r="F1469" s="0" t="n">
        <v>48</v>
      </c>
      <c r="G1469" s="4" t="n">
        <f aca="false">IF(ISNUMBER(F1469)=TRUE(),1,G1468+1)</f>
        <v>1</v>
      </c>
    </row>
    <row r="1470" customFormat="false" ht="13.5" hidden="false" customHeight="false" outlineLevel="0" collapsed="false">
      <c r="A1470" s="0" t="n">
        <f aca="false">IF(G1470=3,"",IF(ISNUMBER(C1470)=TRUE(),1,2))</f>
        <v>1</v>
      </c>
      <c r="B1470" s="0" t="str">
        <f aca="false">IF(F1470="","",IF(G1470=4,F1470,B1469))</f>
        <v>島町</v>
      </c>
      <c r="C1470" s="0" t="n">
        <v>66</v>
      </c>
      <c r="D1470" s="0" t="n">
        <v>73</v>
      </c>
      <c r="E1470" s="0" t="n">
        <v>36</v>
      </c>
      <c r="F1470" s="0" t="n">
        <v>37</v>
      </c>
      <c r="G1470" s="4" t="n">
        <f aca="false">IF(ISNUMBER(F1470)=TRUE(),1,G1469+1)</f>
        <v>1</v>
      </c>
    </row>
    <row r="1471" customFormat="false" ht="13.5" hidden="false" customHeight="false" outlineLevel="0" collapsed="false">
      <c r="A1471" s="0" t="n">
        <f aca="false">IF(G1471=3,"",IF(ISNUMBER(C1471)=TRUE(),1,2))</f>
        <v>1</v>
      </c>
      <c r="B1471" s="0" t="str">
        <f aca="false">IF(F1471="","",IF(G1471=4,F1471,B1470))</f>
        <v>島町</v>
      </c>
      <c r="C1471" s="0" t="n">
        <v>67</v>
      </c>
      <c r="D1471" s="0" t="n">
        <v>55</v>
      </c>
      <c r="E1471" s="0" t="n">
        <v>21</v>
      </c>
      <c r="F1471" s="0" t="n">
        <v>34</v>
      </c>
      <c r="G1471" s="4" t="n">
        <f aca="false">IF(ISNUMBER(F1471)=TRUE(),1,G1470+1)</f>
        <v>1</v>
      </c>
    </row>
    <row r="1472" customFormat="false" ht="13.5" hidden="false" customHeight="false" outlineLevel="0" collapsed="false">
      <c r="A1472" s="0" t="n">
        <f aca="false">IF(G1472=3,"",IF(ISNUMBER(C1472)=TRUE(),1,2))</f>
        <v>1</v>
      </c>
      <c r="B1472" s="0" t="str">
        <f aca="false">IF(F1472="","",IF(G1472=4,F1472,B1471))</f>
        <v>島町</v>
      </c>
      <c r="C1472" s="0" t="n">
        <v>68</v>
      </c>
      <c r="D1472" s="0" t="n">
        <v>82</v>
      </c>
      <c r="E1472" s="0" t="n">
        <v>37</v>
      </c>
      <c r="F1472" s="0" t="n">
        <v>45</v>
      </c>
      <c r="G1472" s="4" t="n">
        <f aca="false">IF(ISNUMBER(F1472)=TRUE(),1,G1471+1)</f>
        <v>1</v>
      </c>
    </row>
    <row r="1473" customFormat="false" ht="13.5" hidden="false" customHeight="false" outlineLevel="0" collapsed="false">
      <c r="A1473" s="0" t="n">
        <f aca="false">IF(G1473=3,"",IF(ISNUMBER(C1473)=TRUE(),1,2))</f>
        <v>1</v>
      </c>
      <c r="B1473" s="0" t="str">
        <f aca="false">IF(F1473="","",IF(G1473=4,F1473,B1472))</f>
        <v>島町</v>
      </c>
      <c r="C1473" s="0" t="n">
        <v>69</v>
      </c>
      <c r="D1473" s="0" t="n">
        <v>70</v>
      </c>
      <c r="E1473" s="0" t="n">
        <v>39</v>
      </c>
      <c r="F1473" s="0" t="n">
        <v>31</v>
      </c>
      <c r="G1473" s="4" t="n">
        <f aca="false">IF(ISNUMBER(F1473)=TRUE(),1,G1472+1)</f>
        <v>1</v>
      </c>
    </row>
    <row r="1474" customFormat="false" ht="13.5" hidden="false" customHeight="false" outlineLevel="0" collapsed="false">
      <c r="A1474" s="0" t="n">
        <f aca="false">IF(G1474=3,"",IF(ISNUMBER(C1474)=TRUE(),1,2))</f>
        <v>2</v>
      </c>
      <c r="B1474" s="0" t="str">
        <f aca="false">IF(F1474="","",IF(G1474=4,F1474,B1473))</f>
        <v>島町</v>
      </c>
      <c r="C1474" s="3" t="s">
        <v>21</v>
      </c>
      <c r="D1474" s="0" t="n">
        <v>305</v>
      </c>
      <c r="E1474" s="0" t="n">
        <v>153</v>
      </c>
      <c r="F1474" s="0" t="n">
        <v>152</v>
      </c>
      <c r="G1474" s="4" t="n">
        <f aca="false">IF(ISNUMBER(F1474)=TRUE(),1,G1473+1)</f>
        <v>1</v>
      </c>
    </row>
    <row r="1475" customFormat="false" ht="13.5" hidden="false" customHeight="false" outlineLevel="0" collapsed="false">
      <c r="A1475" s="0" t="n">
        <f aca="false">IF(G1475=3,"",IF(ISNUMBER(C1475)=TRUE(),1,2))</f>
        <v>1</v>
      </c>
      <c r="B1475" s="0" t="str">
        <f aca="false">IF(F1475="","",IF(G1475=4,F1475,B1474))</f>
        <v>島町</v>
      </c>
      <c r="C1475" s="0" t="n">
        <v>70</v>
      </c>
      <c r="D1475" s="0" t="n">
        <v>63</v>
      </c>
      <c r="E1475" s="0" t="n">
        <v>34</v>
      </c>
      <c r="F1475" s="0" t="n">
        <v>29</v>
      </c>
      <c r="G1475" s="4" t="n">
        <f aca="false">IF(ISNUMBER(F1475)=TRUE(),1,G1474+1)</f>
        <v>1</v>
      </c>
    </row>
    <row r="1476" customFormat="false" ht="13.5" hidden="false" customHeight="false" outlineLevel="0" collapsed="false">
      <c r="A1476" s="0" t="n">
        <f aca="false">IF(G1476=3,"",IF(ISNUMBER(C1476)=TRUE(),1,2))</f>
        <v>1</v>
      </c>
      <c r="B1476" s="0" t="str">
        <f aca="false">IF(F1476="","",IF(G1476=4,F1476,B1475))</f>
        <v>島町</v>
      </c>
      <c r="C1476" s="0" t="n">
        <v>71</v>
      </c>
      <c r="D1476" s="0" t="n">
        <v>74</v>
      </c>
      <c r="E1476" s="0" t="n">
        <v>31</v>
      </c>
      <c r="F1476" s="0" t="n">
        <v>43</v>
      </c>
      <c r="G1476" s="4" t="n">
        <f aca="false">IF(ISNUMBER(F1476)=TRUE(),1,G1475+1)</f>
        <v>1</v>
      </c>
    </row>
    <row r="1477" customFormat="false" ht="13.5" hidden="false" customHeight="false" outlineLevel="0" collapsed="false">
      <c r="A1477" s="0" t="n">
        <f aca="false">IF(G1477=3,"",IF(ISNUMBER(C1477)=TRUE(),1,2))</f>
        <v>1</v>
      </c>
      <c r="B1477" s="0" t="str">
        <f aca="false">IF(F1477="","",IF(G1477=4,F1477,B1476))</f>
        <v>島町</v>
      </c>
      <c r="C1477" s="0" t="n">
        <v>72</v>
      </c>
      <c r="D1477" s="0" t="n">
        <v>67</v>
      </c>
      <c r="E1477" s="0" t="n">
        <v>33</v>
      </c>
      <c r="F1477" s="0" t="n">
        <v>34</v>
      </c>
      <c r="G1477" s="4" t="n">
        <f aca="false">IF(ISNUMBER(F1477)=TRUE(),1,G1476+1)</f>
        <v>1</v>
      </c>
    </row>
    <row r="1478" customFormat="false" ht="13.5" hidden="false" customHeight="false" outlineLevel="0" collapsed="false">
      <c r="A1478" s="0" t="n">
        <f aca="false">IF(G1478=3,"",IF(ISNUMBER(C1478)=TRUE(),1,2))</f>
        <v>1</v>
      </c>
      <c r="B1478" s="0" t="str">
        <f aca="false">IF(F1478="","",IF(G1478=4,F1478,B1477))</f>
        <v>島町</v>
      </c>
      <c r="C1478" s="0" t="n">
        <v>73</v>
      </c>
      <c r="D1478" s="0" t="n">
        <v>55</v>
      </c>
      <c r="E1478" s="0" t="n">
        <v>34</v>
      </c>
      <c r="F1478" s="0" t="n">
        <v>21</v>
      </c>
      <c r="G1478" s="4" t="n">
        <f aca="false">IF(ISNUMBER(F1478)=TRUE(),1,G1477+1)</f>
        <v>1</v>
      </c>
    </row>
    <row r="1479" customFormat="false" ht="13.5" hidden="false" customHeight="false" outlineLevel="0" collapsed="false">
      <c r="A1479" s="0" t="n">
        <f aca="false">IF(G1479=3,"",IF(ISNUMBER(C1479)=TRUE(),1,2))</f>
        <v>1</v>
      </c>
      <c r="B1479" s="0" t="str">
        <f aca="false">IF(F1479="","",IF(G1479=4,F1479,B1478))</f>
        <v>島町</v>
      </c>
      <c r="C1479" s="0" t="n">
        <v>74</v>
      </c>
      <c r="D1479" s="0" t="n">
        <v>46</v>
      </c>
      <c r="E1479" s="0" t="n">
        <v>21</v>
      </c>
      <c r="F1479" s="0" t="n">
        <v>25</v>
      </c>
      <c r="G1479" s="4" t="n">
        <f aca="false">IF(ISNUMBER(F1479)=TRUE(),1,G1478+1)</f>
        <v>1</v>
      </c>
    </row>
    <row r="1480" customFormat="false" ht="13.5" hidden="false" customHeight="false" outlineLevel="0" collapsed="false">
      <c r="A1480" s="0" t="n">
        <f aca="false">IF(G1480=3,"",IF(ISNUMBER(C1480)=TRUE(),1,2))</f>
        <v>2</v>
      </c>
      <c r="B1480" s="0" t="str">
        <f aca="false">IF(F1480="","",IF(G1480=4,F1480,B1479))</f>
        <v>島町</v>
      </c>
      <c r="C1480" s="3" t="s">
        <v>22</v>
      </c>
      <c r="D1480" s="0" t="n">
        <v>191</v>
      </c>
      <c r="E1480" s="0" t="n">
        <v>96</v>
      </c>
      <c r="F1480" s="0" t="n">
        <v>95</v>
      </c>
      <c r="G1480" s="4" t="n">
        <f aca="false">IF(ISNUMBER(F1480)=TRUE(),1,G1479+1)</f>
        <v>1</v>
      </c>
    </row>
    <row r="1481" customFormat="false" ht="13.5" hidden="false" customHeight="false" outlineLevel="0" collapsed="false">
      <c r="A1481" s="0" t="n">
        <f aca="false">IF(G1481=3,"",IF(ISNUMBER(C1481)=TRUE(),1,2))</f>
        <v>1</v>
      </c>
      <c r="B1481" s="0" t="str">
        <f aca="false">IF(F1481="","",IF(G1481=4,F1481,B1480))</f>
        <v>島町</v>
      </c>
      <c r="C1481" s="0" t="n">
        <v>75</v>
      </c>
      <c r="D1481" s="0" t="n">
        <v>49</v>
      </c>
      <c r="E1481" s="0" t="n">
        <v>25</v>
      </c>
      <c r="F1481" s="0" t="n">
        <v>24</v>
      </c>
      <c r="G1481" s="4" t="n">
        <f aca="false">IF(ISNUMBER(F1481)=TRUE(),1,G1480+1)</f>
        <v>1</v>
      </c>
    </row>
    <row r="1482" customFormat="false" ht="13.5" hidden="false" customHeight="false" outlineLevel="0" collapsed="false">
      <c r="A1482" s="0" t="n">
        <f aca="false">IF(G1482=3,"",IF(ISNUMBER(C1482)=TRUE(),1,2))</f>
        <v>1</v>
      </c>
      <c r="B1482" s="0" t="str">
        <f aca="false">IF(F1482="","",IF(G1482=4,F1482,B1481))</f>
        <v>島町</v>
      </c>
      <c r="C1482" s="0" t="n">
        <v>76</v>
      </c>
      <c r="D1482" s="0" t="n">
        <v>40</v>
      </c>
      <c r="E1482" s="0" t="n">
        <v>23</v>
      </c>
      <c r="F1482" s="0" t="n">
        <v>17</v>
      </c>
      <c r="G1482" s="4" t="n">
        <f aca="false">IF(ISNUMBER(F1482)=TRUE(),1,G1481+1)</f>
        <v>1</v>
      </c>
    </row>
    <row r="1483" customFormat="false" ht="13.5" hidden="false" customHeight="false" outlineLevel="0" collapsed="false">
      <c r="A1483" s="0" t="n">
        <f aca="false">IF(G1483=3,"",IF(ISNUMBER(C1483)=TRUE(),1,2))</f>
        <v>1</v>
      </c>
      <c r="B1483" s="0" t="str">
        <f aca="false">IF(F1483="","",IF(G1483=4,F1483,B1482))</f>
        <v>島町</v>
      </c>
      <c r="C1483" s="0" t="n">
        <v>77</v>
      </c>
      <c r="D1483" s="0" t="n">
        <v>31</v>
      </c>
      <c r="E1483" s="0" t="n">
        <v>14</v>
      </c>
      <c r="F1483" s="0" t="n">
        <v>17</v>
      </c>
      <c r="G1483" s="4" t="n">
        <f aca="false">IF(ISNUMBER(F1483)=TRUE(),1,G1482+1)</f>
        <v>1</v>
      </c>
    </row>
    <row r="1484" customFormat="false" ht="13.5" hidden="false" customHeight="false" outlineLevel="0" collapsed="false">
      <c r="A1484" s="0" t="n">
        <f aca="false">IF(G1484=3,"",IF(ISNUMBER(C1484)=TRUE(),1,2))</f>
        <v>1</v>
      </c>
      <c r="B1484" s="0" t="str">
        <f aca="false">IF(F1484="","",IF(G1484=4,F1484,B1483))</f>
        <v>島町</v>
      </c>
      <c r="C1484" s="0" t="n">
        <v>78</v>
      </c>
      <c r="D1484" s="0" t="n">
        <v>42</v>
      </c>
      <c r="E1484" s="0" t="n">
        <v>21</v>
      </c>
      <c r="F1484" s="0" t="n">
        <v>21</v>
      </c>
      <c r="G1484" s="4" t="n">
        <f aca="false">IF(ISNUMBER(F1484)=TRUE(),1,G1483+1)</f>
        <v>1</v>
      </c>
    </row>
    <row r="1485" customFormat="false" ht="13.5" hidden="false" customHeight="false" outlineLevel="0" collapsed="false">
      <c r="A1485" s="0" t="n">
        <f aca="false">IF(G1485=3,"",IF(ISNUMBER(C1485)=TRUE(),1,2))</f>
        <v>1</v>
      </c>
      <c r="B1485" s="0" t="str">
        <f aca="false">IF(F1485="","",IF(G1485=4,F1485,B1484))</f>
        <v>島町</v>
      </c>
      <c r="C1485" s="0" t="n">
        <v>79</v>
      </c>
      <c r="D1485" s="0" t="n">
        <v>29</v>
      </c>
      <c r="E1485" s="0" t="n">
        <v>13</v>
      </c>
      <c r="F1485" s="0" t="n">
        <v>16</v>
      </c>
      <c r="G1485" s="4" t="n">
        <f aca="false">IF(ISNUMBER(F1485)=TRUE(),1,G1484+1)</f>
        <v>1</v>
      </c>
    </row>
    <row r="1486" customFormat="false" ht="13.5" hidden="false" customHeight="false" outlineLevel="0" collapsed="false">
      <c r="A1486" s="0" t="n">
        <f aca="false">IF(G1486=3,"",IF(ISNUMBER(C1486)=TRUE(),1,2))</f>
        <v>2</v>
      </c>
      <c r="B1486" s="0" t="str">
        <f aca="false">IF(F1486="","",IF(G1486=4,F1486,B1485))</f>
        <v>島町</v>
      </c>
      <c r="C1486" s="3" t="s">
        <v>23</v>
      </c>
      <c r="D1486" s="0" t="n">
        <v>116</v>
      </c>
      <c r="E1486" s="0" t="n">
        <v>43</v>
      </c>
      <c r="F1486" s="0" t="n">
        <v>73</v>
      </c>
      <c r="G1486" s="4" t="n">
        <f aca="false">IF(ISNUMBER(F1486)=TRUE(),1,G1485+1)</f>
        <v>1</v>
      </c>
    </row>
    <row r="1487" customFormat="false" ht="13.5" hidden="false" customHeight="false" outlineLevel="0" collapsed="false">
      <c r="A1487" s="0" t="n">
        <f aca="false">IF(G1487=3,"",IF(ISNUMBER(C1487)=TRUE(),1,2))</f>
        <v>1</v>
      </c>
      <c r="B1487" s="0" t="str">
        <f aca="false">IF(F1487="","",IF(G1487=4,F1487,B1486))</f>
        <v>島町</v>
      </c>
      <c r="C1487" s="0" t="n">
        <v>80</v>
      </c>
      <c r="D1487" s="0" t="n">
        <v>34</v>
      </c>
      <c r="E1487" s="0" t="n">
        <v>18</v>
      </c>
      <c r="F1487" s="0" t="n">
        <v>16</v>
      </c>
      <c r="G1487" s="4" t="n">
        <f aca="false">IF(ISNUMBER(F1487)=TRUE(),1,G1486+1)</f>
        <v>1</v>
      </c>
    </row>
    <row r="1488" customFormat="false" ht="13.5" hidden="false" customHeight="false" outlineLevel="0" collapsed="false">
      <c r="A1488" s="0" t="n">
        <f aca="false">IF(G1488=3,"",IF(ISNUMBER(C1488)=TRUE(),1,2))</f>
        <v>1</v>
      </c>
      <c r="B1488" s="0" t="str">
        <f aca="false">IF(F1488="","",IF(G1488=4,F1488,B1487))</f>
        <v>島町</v>
      </c>
      <c r="C1488" s="0" t="n">
        <v>81</v>
      </c>
      <c r="D1488" s="0" t="n">
        <v>29</v>
      </c>
      <c r="E1488" s="0" t="n">
        <v>9</v>
      </c>
      <c r="F1488" s="0" t="n">
        <v>20</v>
      </c>
      <c r="G1488" s="4" t="n">
        <f aca="false">IF(ISNUMBER(F1488)=TRUE(),1,G1487+1)</f>
        <v>1</v>
      </c>
    </row>
    <row r="1489" customFormat="false" ht="13.5" hidden="false" customHeight="false" outlineLevel="0" collapsed="false">
      <c r="A1489" s="0" t="n">
        <f aca="false">IF(G1489=3,"",IF(ISNUMBER(C1489)=TRUE(),1,2))</f>
        <v>1</v>
      </c>
      <c r="B1489" s="0" t="str">
        <f aca="false">IF(F1489="","",IF(G1489=4,F1489,B1488))</f>
        <v>島町</v>
      </c>
      <c r="C1489" s="0" t="n">
        <v>82</v>
      </c>
      <c r="D1489" s="0" t="n">
        <v>24</v>
      </c>
      <c r="E1489" s="0" t="n">
        <v>8</v>
      </c>
      <c r="F1489" s="0" t="n">
        <v>16</v>
      </c>
      <c r="G1489" s="4" t="n">
        <f aca="false">IF(ISNUMBER(F1489)=TRUE(),1,G1488+1)</f>
        <v>1</v>
      </c>
    </row>
    <row r="1490" customFormat="false" ht="13.5" hidden="false" customHeight="false" outlineLevel="0" collapsed="false">
      <c r="A1490" s="0" t="n">
        <f aca="false">IF(G1490=3,"",IF(ISNUMBER(C1490)=TRUE(),1,2))</f>
        <v>1</v>
      </c>
      <c r="B1490" s="0" t="str">
        <f aca="false">IF(F1490="","",IF(G1490=4,F1490,B1489))</f>
        <v>島町</v>
      </c>
      <c r="C1490" s="0" t="n">
        <v>83</v>
      </c>
      <c r="D1490" s="0" t="n">
        <v>14</v>
      </c>
      <c r="E1490" s="0" t="n">
        <v>5</v>
      </c>
      <c r="F1490" s="0" t="n">
        <v>9</v>
      </c>
      <c r="G1490" s="4" t="n">
        <f aca="false">IF(ISNUMBER(F1490)=TRUE(),1,G1489+1)</f>
        <v>1</v>
      </c>
    </row>
    <row r="1491" customFormat="false" ht="13.5" hidden="false" customHeight="false" outlineLevel="0" collapsed="false">
      <c r="A1491" s="0" t="n">
        <f aca="false">IF(G1491=3,"",IF(ISNUMBER(C1491)=TRUE(),1,2))</f>
        <v>1</v>
      </c>
      <c r="B1491" s="0" t="str">
        <f aca="false">IF(F1491="","",IF(G1491=4,F1491,B1490))</f>
        <v>島町</v>
      </c>
      <c r="C1491" s="0" t="n">
        <v>84</v>
      </c>
      <c r="D1491" s="0" t="n">
        <v>15</v>
      </c>
      <c r="E1491" s="0" t="n">
        <v>3</v>
      </c>
      <c r="F1491" s="0" t="n">
        <v>12</v>
      </c>
      <c r="G1491" s="4" t="n">
        <f aca="false">IF(ISNUMBER(F1491)=TRUE(),1,G1490+1)</f>
        <v>1</v>
      </c>
    </row>
    <row r="1492" customFormat="false" ht="13.5" hidden="false" customHeight="false" outlineLevel="0" collapsed="false">
      <c r="A1492" s="0" t="n">
        <f aca="false">IF(G1492=3,"",IF(ISNUMBER(C1492)=TRUE(),1,2))</f>
        <v>2</v>
      </c>
      <c r="B1492" s="0" t="str">
        <f aca="false">IF(F1492="","",IF(G1492=4,F1492,B1491))</f>
        <v>島町</v>
      </c>
      <c r="C1492" s="3" t="s">
        <v>24</v>
      </c>
      <c r="D1492" s="0" t="n">
        <v>53</v>
      </c>
      <c r="E1492" s="0" t="n">
        <v>22</v>
      </c>
      <c r="F1492" s="0" t="n">
        <v>31</v>
      </c>
      <c r="G1492" s="4" t="n">
        <f aca="false">IF(ISNUMBER(F1492)=TRUE(),1,G1491+1)</f>
        <v>1</v>
      </c>
    </row>
    <row r="1493" customFormat="false" ht="13.5" hidden="false" customHeight="false" outlineLevel="0" collapsed="false">
      <c r="A1493" s="0" t="n">
        <f aca="false">IF(G1493=3,"",IF(ISNUMBER(C1493)=TRUE(),1,2))</f>
        <v>1</v>
      </c>
      <c r="B1493" s="0" t="str">
        <f aca="false">IF(F1493="","",IF(G1493=4,F1493,B1492))</f>
        <v>島町</v>
      </c>
      <c r="C1493" s="0" t="n">
        <v>85</v>
      </c>
      <c r="D1493" s="0" t="n">
        <v>13</v>
      </c>
      <c r="E1493" s="0" t="n">
        <v>5</v>
      </c>
      <c r="F1493" s="0" t="n">
        <v>8</v>
      </c>
      <c r="G1493" s="4" t="n">
        <f aca="false">IF(ISNUMBER(F1493)=TRUE(),1,G1492+1)</f>
        <v>1</v>
      </c>
    </row>
    <row r="1494" customFormat="false" ht="13.5" hidden="false" customHeight="false" outlineLevel="0" collapsed="false">
      <c r="A1494" s="0" t="n">
        <f aca="false">IF(G1494=3,"",IF(ISNUMBER(C1494)=TRUE(),1,2))</f>
        <v>1</v>
      </c>
      <c r="B1494" s="0" t="str">
        <f aca="false">IF(F1494="","",IF(G1494=4,F1494,B1493))</f>
        <v>島町</v>
      </c>
      <c r="C1494" s="0" t="n">
        <v>86</v>
      </c>
      <c r="D1494" s="0" t="n">
        <v>11</v>
      </c>
      <c r="E1494" s="0" t="n">
        <v>7</v>
      </c>
      <c r="F1494" s="0" t="n">
        <v>4</v>
      </c>
      <c r="G1494" s="4" t="n">
        <f aca="false">IF(ISNUMBER(F1494)=TRUE(),1,G1493+1)</f>
        <v>1</v>
      </c>
    </row>
    <row r="1495" customFormat="false" ht="13.5" hidden="false" customHeight="false" outlineLevel="0" collapsed="false">
      <c r="A1495" s="0" t="n">
        <f aca="false">IF(G1495=3,"",IF(ISNUMBER(C1495)=TRUE(),1,2))</f>
        <v>1</v>
      </c>
      <c r="B1495" s="0" t="str">
        <f aca="false">IF(F1495="","",IF(G1495=4,F1495,B1494))</f>
        <v>島町</v>
      </c>
      <c r="C1495" s="0" t="n">
        <v>87</v>
      </c>
      <c r="D1495" s="0" t="n">
        <v>9</v>
      </c>
      <c r="E1495" s="0" t="n">
        <v>3</v>
      </c>
      <c r="F1495" s="0" t="n">
        <v>6</v>
      </c>
      <c r="G1495" s="4" t="n">
        <f aca="false">IF(ISNUMBER(F1495)=TRUE(),1,G1494+1)</f>
        <v>1</v>
      </c>
    </row>
    <row r="1496" customFormat="false" ht="13.5" hidden="false" customHeight="false" outlineLevel="0" collapsed="false">
      <c r="A1496" s="0" t="n">
        <f aca="false">IF(G1496=3,"",IF(ISNUMBER(C1496)=TRUE(),1,2))</f>
        <v>1</v>
      </c>
      <c r="B1496" s="0" t="str">
        <f aca="false">IF(F1496="","",IF(G1496=4,F1496,B1495))</f>
        <v>島町</v>
      </c>
      <c r="C1496" s="0" t="n">
        <v>88</v>
      </c>
      <c r="D1496" s="0" t="n">
        <v>10</v>
      </c>
      <c r="E1496" s="0" t="n">
        <v>5</v>
      </c>
      <c r="F1496" s="0" t="n">
        <v>5</v>
      </c>
      <c r="G1496" s="4" t="n">
        <f aca="false">IF(ISNUMBER(F1496)=TRUE(),1,G1495+1)</f>
        <v>1</v>
      </c>
    </row>
    <row r="1497" customFormat="false" ht="13.5" hidden="false" customHeight="false" outlineLevel="0" collapsed="false">
      <c r="A1497" s="0" t="n">
        <f aca="false">IF(G1497=3,"",IF(ISNUMBER(C1497)=TRUE(),1,2))</f>
        <v>1</v>
      </c>
      <c r="B1497" s="0" t="str">
        <f aca="false">IF(F1497="","",IF(G1497=4,F1497,B1496))</f>
        <v>島町</v>
      </c>
      <c r="C1497" s="0" t="n">
        <v>89</v>
      </c>
      <c r="D1497" s="0" t="n">
        <v>10</v>
      </c>
      <c r="E1497" s="0" t="n">
        <v>2</v>
      </c>
      <c r="F1497" s="0" t="n">
        <v>8</v>
      </c>
      <c r="G1497" s="4" t="n">
        <f aca="false">IF(ISNUMBER(F1497)=TRUE(),1,G1496+1)</f>
        <v>1</v>
      </c>
    </row>
    <row r="1498" customFormat="false" ht="13.5" hidden="false" customHeight="false" outlineLevel="0" collapsed="false">
      <c r="A1498" s="0" t="n">
        <f aca="false">IF(G1498=3,"",IF(ISNUMBER(C1498)=TRUE(),1,2))</f>
        <v>2</v>
      </c>
      <c r="B1498" s="0" t="str">
        <f aca="false">IF(F1498="","",IF(G1498=4,F1498,B1497))</f>
        <v>島町</v>
      </c>
      <c r="C1498" s="3" t="s">
        <v>25</v>
      </c>
      <c r="D1498" s="0" t="n">
        <v>21</v>
      </c>
      <c r="E1498" s="0" t="n">
        <v>5</v>
      </c>
      <c r="F1498" s="0" t="n">
        <v>16</v>
      </c>
      <c r="G1498" s="4" t="n">
        <f aca="false">IF(ISNUMBER(F1498)=TRUE(),1,G1497+1)</f>
        <v>1</v>
      </c>
    </row>
    <row r="1499" customFormat="false" ht="13.5" hidden="false" customHeight="false" outlineLevel="0" collapsed="false">
      <c r="A1499" s="0" t="n">
        <f aca="false">IF(G1499=3,"",IF(ISNUMBER(C1499)=TRUE(),1,2))</f>
        <v>1</v>
      </c>
      <c r="B1499" s="0" t="str">
        <f aca="false">IF(F1499="","",IF(G1499=4,F1499,B1498))</f>
        <v>島町</v>
      </c>
      <c r="C1499" s="0" t="n">
        <v>90</v>
      </c>
      <c r="D1499" s="0" t="n">
        <v>4</v>
      </c>
      <c r="E1499" s="0" t="n">
        <v>2</v>
      </c>
      <c r="F1499" s="0" t="n">
        <v>2</v>
      </c>
      <c r="G1499" s="4" t="n">
        <f aca="false">IF(ISNUMBER(F1499)=TRUE(),1,G1498+1)</f>
        <v>1</v>
      </c>
    </row>
    <row r="1500" customFormat="false" ht="13.5" hidden="false" customHeight="false" outlineLevel="0" collapsed="false">
      <c r="A1500" s="0" t="n">
        <f aca="false">IF(G1500=3,"",IF(ISNUMBER(C1500)=TRUE(),1,2))</f>
        <v>1</v>
      </c>
      <c r="B1500" s="0" t="str">
        <f aca="false">IF(F1500="","",IF(G1500=4,F1500,B1499))</f>
        <v>島町</v>
      </c>
      <c r="C1500" s="0" t="n">
        <v>91</v>
      </c>
      <c r="D1500" s="0" t="n">
        <v>5</v>
      </c>
      <c r="E1500" s="0" t="n">
        <v>0</v>
      </c>
      <c r="F1500" s="0" t="n">
        <v>5</v>
      </c>
      <c r="G1500" s="4" t="n">
        <f aca="false">IF(ISNUMBER(F1500)=TRUE(),1,G1499+1)</f>
        <v>1</v>
      </c>
    </row>
    <row r="1501" customFormat="false" ht="13.5" hidden="false" customHeight="false" outlineLevel="0" collapsed="false">
      <c r="A1501" s="0" t="n">
        <f aca="false">IF(G1501=3,"",IF(ISNUMBER(C1501)=TRUE(),1,2))</f>
        <v>1</v>
      </c>
      <c r="B1501" s="0" t="str">
        <f aca="false">IF(F1501="","",IF(G1501=4,F1501,B1500))</f>
        <v>島町</v>
      </c>
      <c r="C1501" s="0" t="n">
        <v>92</v>
      </c>
      <c r="D1501" s="0" t="n">
        <v>5</v>
      </c>
      <c r="E1501" s="0" t="n">
        <v>1</v>
      </c>
      <c r="F1501" s="0" t="n">
        <v>4</v>
      </c>
      <c r="G1501" s="4" t="n">
        <f aca="false">IF(ISNUMBER(F1501)=TRUE(),1,G1500+1)</f>
        <v>1</v>
      </c>
    </row>
    <row r="1502" customFormat="false" ht="13.5" hidden="false" customHeight="false" outlineLevel="0" collapsed="false">
      <c r="A1502" s="0" t="n">
        <f aca="false">IF(G1502=3,"",IF(ISNUMBER(C1502)=TRUE(),1,2))</f>
        <v>1</v>
      </c>
      <c r="B1502" s="0" t="str">
        <f aca="false">IF(F1502="","",IF(G1502=4,F1502,B1501))</f>
        <v>島町</v>
      </c>
      <c r="C1502" s="0" t="n">
        <v>93</v>
      </c>
      <c r="D1502" s="0" t="n">
        <v>4</v>
      </c>
      <c r="E1502" s="0" t="n">
        <v>2</v>
      </c>
      <c r="F1502" s="0" t="n">
        <v>2</v>
      </c>
      <c r="G1502" s="4" t="n">
        <f aca="false">IF(ISNUMBER(F1502)=TRUE(),1,G1501+1)</f>
        <v>1</v>
      </c>
    </row>
    <row r="1503" customFormat="false" ht="13.5" hidden="false" customHeight="false" outlineLevel="0" collapsed="false">
      <c r="A1503" s="0" t="n">
        <f aca="false">IF(G1503=3,"",IF(ISNUMBER(C1503)=TRUE(),1,2))</f>
        <v>1</v>
      </c>
      <c r="B1503" s="0" t="str">
        <f aca="false">IF(F1503="","",IF(G1503=4,F1503,B1502))</f>
        <v>島町</v>
      </c>
      <c r="C1503" s="0" t="n">
        <v>94</v>
      </c>
      <c r="D1503" s="0" t="n">
        <v>3</v>
      </c>
      <c r="E1503" s="0" t="n">
        <v>0</v>
      </c>
      <c r="F1503" s="0" t="n">
        <v>3</v>
      </c>
      <c r="G1503" s="4" t="n">
        <f aca="false">IF(ISNUMBER(F1503)=TRUE(),1,G1502+1)</f>
        <v>1</v>
      </c>
    </row>
    <row r="1504" customFormat="false" ht="13.5" hidden="false" customHeight="false" outlineLevel="0" collapsed="false">
      <c r="A1504" s="0" t="n">
        <f aca="false">IF(G1504=3,"",IF(ISNUMBER(C1504)=TRUE(),1,2))</f>
        <v>2</v>
      </c>
      <c r="B1504" s="0" t="str">
        <f aca="false">IF(F1504="","",IF(G1504=4,F1504,B1503))</f>
        <v>島町</v>
      </c>
      <c r="C1504" s="3" t="s">
        <v>26</v>
      </c>
      <c r="D1504" s="0" t="n">
        <v>7</v>
      </c>
      <c r="E1504" s="0" t="n">
        <v>1</v>
      </c>
      <c r="F1504" s="0" t="n">
        <v>6</v>
      </c>
      <c r="G1504" s="4" t="n">
        <f aca="false">IF(ISNUMBER(F1504)=TRUE(),1,G1503+1)</f>
        <v>1</v>
      </c>
    </row>
    <row r="1505" customFormat="false" ht="13.5" hidden="false" customHeight="false" outlineLevel="0" collapsed="false">
      <c r="A1505" s="0" t="n">
        <f aca="false">IF(G1505=3,"",IF(ISNUMBER(C1505)=TRUE(),1,2))</f>
        <v>1</v>
      </c>
      <c r="B1505" s="0" t="str">
        <f aca="false">IF(F1505="","",IF(G1505=4,F1505,B1504))</f>
        <v>島町</v>
      </c>
      <c r="C1505" s="0" t="n">
        <v>95</v>
      </c>
      <c r="D1505" s="0" t="n">
        <v>2</v>
      </c>
      <c r="E1505" s="0" t="n">
        <v>0</v>
      </c>
      <c r="F1505" s="0" t="n">
        <v>2</v>
      </c>
      <c r="G1505" s="4" t="n">
        <f aca="false">IF(ISNUMBER(F1505)=TRUE(),1,G1504+1)</f>
        <v>1</v>
      </c>
    </row>
    <row r="1506" customFormat="false" ht="13.5" hidden="false" customHeight="false" outlineLevel="0" collapsed="false">
      <c r="A1506" s="0" t="n">
        <f aca="false">IF(G1506=3,"",IF(ISNUMBER(C1506)=TRUE(),1,2))</f>
        <v>1</v>
      </c>
      <c r="B1506" s="0" t="str">
        <f aca="false">IF(F1506="","",IF(G1506=4,F1506,B1505))</f>
        <v>島町</v>
      </c>
      <c r="C1506" s="0" t="n">
        <v>96</v>
      </c>
      <c r="D1506" s="0" t="n">
        <v>0</v>
      </c>
      <c r="E1506" s="0" t="n">
        <v>0</v>
      </c>
      <c r="F1506" s="0" t="n">
        <v>0</v>
      </c>
      <c r="G1506" s="4" t="n">
        <f aca="false">IF(ISNUMBER(F1506)=TRUE(),1,G1505+1)</f>
        <v>1</v>
      </c>
    </row>
    <row r="1507" customFormat="false" ht="13.5" hidden="false" customHeight="false" outlineLevel="0" collapsed="false">
      <c r="A1507" s="0" t="n">
        <f aca="false">IF(G1507=3,"",IF(ISNUMBER(C1507)=TRUE(),1,2))</f>
        <v>1</v>
      </c>
      <c r="B1507" s="0" t="str">
        <f aca="false">IF(F1507="","",IF(G1507=4,F1507,B1506))</f>
        <v>島町</v>
      </c>
      <c r="C1507" s="0" t="n">
        <v>97</v>
      </c>
      <c r="D1507" s="0" t="n">
        <v>1</v>
      </c>
      <c r="E1507" s="0" t="n">
        <v>1</v>
      </c>
      <c r="F1507" s="0" t="n">
        <v>0</v>
      </c>
      <c r="G1507" s="4" t="n">
        <f aca="false">IF(ISNUMBER(F1507)=TRUE(),1,G1506+1)</f>
        <v>1</v>
      </c>
    </row>
    <row r="1508" customFormat="false" ht="13.5" hidden="false" customHeight="false" outlineLevel="0" collapsed="false">
      <c r="A1508" s="0" t="n">
        <f aca="false">IF(G1508=3,"",IF(ISNUMBER(C1508)=TRUE(),1,2))</f>
        <v>1</v>
      </c>
      <c r="B1508" s="0" t="str">
        <f aca="false">IF(F1508="","",IF(G1508=4,F1508,B1507))</f>
        <v>島町</v>
      </c>
      <c r="C1508" s="0" t="n">
        <v>98</v>
      </c>
      <c r="D1508" s="0" t="n">
        <v>2</v>
      </c>
      <c r="E1508" s="0" t="n">
        <v>0</v>
      </c>
      <c r="F1508" s="0" t="n">
        <v>2</v>
      </c>
      <c r="G1508" s="4" t="n">
        <f aca="false">IF(ISNUMBER(F1508)=TRUE(),1,G1507+1)</f>
        <v>1</v>
      </c>
    </row>
    <row r="1509" customFormat="false" ht="13.5" hidden="false" customHeight="false" outlineLevel="0" collapsed="false">
      <c r="A1509" s="0" t="n">
        <f aca="false">IF(G1509=3,"",IF(ISNUMBER(C1509)=TRUE(),1,2))</f>
        <v>1</v>
      </c>
      <c r="B1509" s="0" t="str">
        <f aca="false">IF(F1509="","",IF(G1509=4,F1509,B1508))</f>
        <v>島町</v>
      </c>
      <c r="C1509" s="0" t="n">
        <v>99</v>
      </c>
      <c r="D1509" s="0" t="n">
        <v>2</v>
      </c>
      <c r="E1509" s="0" t="n">
        <v>0</v>
      </c>
      <c r="F1509" s="0" t="n">
        <v>2</v>
      </c>
      <c r="G1509" s="4" t="n">
        <f aca="false">IF(ISNUMBER(F1509)=TRUE(),1,G1508+1)</f>
        <v>1</v>
      </c>
    </row>
    <row r="1510" customFormat="false" ht="13.5" hidden="false" customHeight="false" outlineLevel="0" collapsed="false">
      <c r="A1510" s="0" t="n">
        <f aca="false">IF(G1510=3,"",IF(ISNUMBER(C1510)=TRUE(),1,2))</f>
        <v>2</v>
      </c>
      <c r="B1510" s="0" t="str">
        <f aca="false">IF(F1510="","",IF(G1510=4,F1510,B1509))</f>
        <v>島町</v>
      </c>
      <c r="C1510" s="3" t="s">
        <v>27</v>
      </c>
      <c r="D1510" s="0" t="n">
        <v>0</v>
      </c>
      <c r="E1510" s="0" t="n">
        <v>0</v>
      </c>
      <c r="F1510" s="0" t="n">
        <v>0</v>
      </c>
      <c r="G1510" s="4" t="n">
        <f aca="false">IF(ISNUMBER(F1510)=TRUE(),1,G1509+1)</f>
        <v>1</v>
      </c>
    </row>
    <row r="1511" customFormat="false" ht="13.5" hidden="false" customHeight="false" outlineLevel="0" collapsed="false">
      <c r="A1511" s="0" t="n">
        <f aca="false">IF(G1511=3,"",IF(ISNUMBER(C1511)=TRUE(),1,2))</f>
        <v>2</v>
      </c>
      <c r="B1511" s="0" t="str">
        <f aca="false">IF(F1511="","",IF(G1511=4,F1511,B1510))</f>
        <v/>
      </c>
      <c r="C1511" s="3" t="s">
        <v>28</v>
      </c>
      <c r="D1511" s="0" t="n">
        <v>1853</v>
      </c>
      <c r="G1511" s="4" t="n">
        <f aca="false">IF(ISNUMBER(F1511)=TRUE(),1,G1510+1)</f>
        <v>2</v>
      </c>
    </row>
    <row r="1512" customFormat="false" ht="13.5" hidden="false" customHeight="false" outlineLevel="0" collapsed="false">
      <c r="A1512" s="0" t="str">
        <f aca="false">IF(G1512=3,"",IF(ISNUMBER(C1512)=TRUE(),1,2))</f>
        <v/>
      </c>
      <c r="B1512" s="0" t="str">
        <f aca="false">IF(F1512="","",IF(G1512=4,F1512,B1511))</f>
        <v/>
      </c>
      <c r="G1512" s="4" t="n">
        <f aca="false">IF(ISNUMBER(F1512)=TRUE(),1,G1511+1)</f>
        <v>3</v>
      </c>
    </row>
    <row r="1513" customFormat="false" ht="13.5" hidden="false" customHeight="false" outlineLevel="0" collapsed="false">
      <c r="A1513" s="0" t="n">
        <f aca="false">IF(G1513=3,"",IF(ISNUMBER(C1513)=TRUE(),1,2))</f>
        <v>1</v>
      </c>
      <c r="B1513" s="0" t="str">
        <f aca="false">IF(F1513="","",IF(G1513=4,F1513,B1512))</f>
        <v>島町１丁目</v>
      </c>
      <c r="C1513" s="0" t="n">
        <v>1040</v>
      </c>
      <c r="D1513" s="3" t="s">
        <v>0</v>
      </c>
      <c r="E1513" s="0" t="n">
        <v>411001</v>
      </c>
      <c r="F1513" s="3" t="s">
        <v>40</v>
      </c>
      <c r="G1513" s="4" t="n">
        <f aca="false">IF(ISNUMBER(F1513)=TRUE(),1,G1512+1)</f>
        <v>4</v>
      </c>
    </row>
    <row r="1514" customFormat="false" ht="13.5" hidden="false" customHeight="false" outlineLevel="0" collapsed="false">
      <c r="A1514" s="0" t="n">
        <f aca="false">IF(G1514=3,"",IF(ISNUMBER(C1514)=TRUE(),1,2))</f>
        <v>2</v>
      </c>
      <c r="B1514" s="0" t="str">
        <f aca="false">IF(F1514="","",IF(G1514=4,F1514,B1513))</f>
        <v>島町１丁目</v>
      </c>
      <c r="C1514" s="3" t="s">
        <v>2</v>
      </c>
      <c r="D1514" s="3" t="s">
        <v>3</v>
      </c>
      <c r="E1514" s="3" t="s">
        <v>4</v>
      </c>
      <c r="F1514" s="3" t="s">
        <v>5</v>
      </c>
      <c r="G1514" s="4" t="n">
        <f aca="false">IF(ISNUMBER(F1514)=TRUE(),1,G1513+1)</f>
        <v>5</v>
      </c>
    </row>
    <row r="1515" customFormat="false" ht="13.5" hidden="false" customHeight="false" outlineLevel="0" collapsed="false">
      <c r="A1515" s="0" t="n">
        <f aca="false">IF(G1515=3,"",IF(ISNUMBER(C1515)=TRUE(),1,2))</f>
        <v>2</v>
      </c>
      <c r="B1515" s="0" t="str">
        <f aca="false">IF(F1515="","",IF(G1515=4,F1515,B1514))</f>
        <v>島町１丁目</v>
      </c>
      <c r="C1515" s="3" t="s">
        <v>6</v>
      </c>
      <c r="D1515" s="0" t="n">
        <v>485</v>
      </c>
      <c r="E1515" s="0" t="n">
        <v>251</v>
      </c>
      <c r="F1515" s="0" t="n">
        <v>234</v>
      </c>
      <c r="G1515" s="4" t="n">
        <f aca="false">IF(ISNUMBER(F1515)=TRUE(),1,G1514+1)</f>
        <v>1</v>
      </c>
    </row>
    <row r="1516" customFormat="false" ht="13.5" hidden="false" customHeight="false" outlineLevel="0" collapsed="false">
      <c r="A1516" s="0" t="n">
        <f aca="false">IF(G1516=3,"",IF(ISNUMBER(C1516)=TRUE(),1,2))</f>
        <v>2</v>
      </c>
      <c r="B1516" s="0" t="str">
        <f aca="false">IF(F1516="","",IF(G1516=4,F1516,B1515))</f>
        <v>島町１丁目</v>
      </c>
      <c r="C1516" s="3" t="s">
        <v>7</v>
      </c>
      <c r="D1516" s="0" t="n">
        <v>32</v>
      </c>
      <c r="E1516" s="0" t="n">
        <v>20</v>
      </c>
      <c r="F1516" s="0" t="n">
        <v>12</v>
      </c>
      <c r="G1516" s="4" t="n">
        <f aca="false">IF(ISNUMBER(F1516)=TRUE(),1,G1515+1)</f>
        <v>1</v>
      </c>
    </row>
    <row r="1517" customFormat="false" ht="13.5" hidden="false" customHeight="false" outlineLevel="0" collapsed="false">
      <c r="A1517" s="0" t="n">
        <f aca="false">IF(G1517=3,"",IF(ISNUMBER(C1517)=TRUE(),1,2))</f>
        <v>1</v>
      </c>
      <c r="B1517" s="0" t="str">
        <f aca="false">IF(F1517="","",IF(G1517=4,F1517,B1516))</f>
        <v>島町１丁目</v>
      </c>
      <c r="C1517" s="0" t="n">
        <v>0</v>
      </c>
      <c r="D1517" s="0" t="n">
        <v>4</v>
      </c>
      <c r="E1517" s="0" t="n">
        <v>3</v>
      </c>
      <c r="F1517" s="0" t="n">
        <v>1</v>
      </c>
      <c r="G1517" s="4" t="n">
        <f aca="false">IF(ISNUMBER(F1517)=TRUE(),1,G1516+1)</f>
        <v>1</v>
      </c>
    </row>
    <row r="1518" customFormat="false" ht="13.5" hidden="false" customHeight="false" outlineLevel="0" collapsed="false">
      <c r="A1518" s="0" t="n">
        <f aca="false">IF(G1518=3,"",IF(ISNUMBER(C1518)=TRUE(),1,2))</f>
        <v>1</v>
      </c>
      <c r="B1518" s="0" t="str">
        <f aca="false">IF(F1518="","",IF(G1518=4,F1518,B1517))</f>
        <v>島町１丁目</v>
      </c>
      <c r="C1518" s="0" t="n">
        <v>1</v>
      </c>
      <c r="D1518" s="0" t="n">
        <v>3</v>
      </c>
      <c r="E1518" s="0" t="n">
        <v>2</v>
      </c>
      <c r="F1518" s="0" t="n">
        <v>1</v>
      </c>
      <c r="G1518" s="4" t="n">
        <f aca="false">IF(ISNUMBER(F1518)=TRUE(),1,G1517+1)</f>
        <v>1</v>
      </c>
    </row>
    <row r="1519" customFormat="false" ht="13.5" hidden="false" customHeight="false" outlineLevel="0" collapsed="false">
      <c r="A1519" s="0" t="n">
        <f aca="false">IF(G1519=3,"",IF(ISNUMBER(C1519)=TRUE(),1,2))</f>
        <v>1</v>
      </c>
      <c r="B1519" s="0" t="str">
        <f aca="false">IF(F1519="","",IF(G1519=4,F1519,B1518))</f>
        <v>島町１丁目</v>
      </c>
      <c r="C1519" s="0" t="n">
        <v>2</v>
      </c>
      <c r="D1519" s="0" t="n">
        <v>5</v>
      </c>
      <c r="E1519" s="0" t="n">
        <v>2</v>
      </c>
      <c r="F1519" s="0" t="n">
        <v>3</v>
      </c>
      <c r="G1519" s="4" t="n">
        <f aca="false">IF(ISNUMBER(F1519)=TRUE(),1,G1518+1)</f>
        <v>1</v>
      </c>
    </row>
    <row r="1520" customFormat="false" ht="13.5" hidden="false" customHeight="false" outlineLevel="0" collapsed="false">
      <c r="A1520" s="0" t="n">
        <f aca="false">IF(G1520=3,"",IF(ISNUMBER(C1520)=TRUE(),1,2))</f>
        <v>1</v>
      </c>
      <c r="B1520" s="0" t="str">
        <f aca="false">IF(F1520="","",IF(G1520=4,F1520,B1519))</f>
        <v>島町１丁目</v>
      </c>
      <c r="C1520" s="0" t="n">
        <v>3</v>
      </c>
      <c r="D1520" s="0" t="n">
        <v>8</v>
      </c>
      <c r="E1520" s="0" t="n">
        <v>5</v>
      </c>
      <c r="F1520" s="0" t="n">
        <v>3</v>
      </c>
      <c r="G1520" s="4" t="n">
        <f aca="false">IF(ISNUMBER(F1520)=TRUE(),1,G1519+1)</f>
        <v>1</v>
      </c>
    </row>
    <row r="1521" customFormat="false" ht="13.5" hidden="false" customHeight="false" outlineLevel="0" collapsed="false">
      <c r="A1521" s="0" t="n">
        <f aca="false">IF(G1521=3,"",IF(ISNUMBER(C1521)=TRUE(),1,2))</f>
        <v>1</v>
      </c>
      <c r="B1521" s="0" t="str">
        <f aca="false">IF(F1521="","",IF(G1521=4,F1521,B1520))</f>
        <v>島町１丁目</v>
      </c>
      <c r="C1521" s="0" t="n">
        <v>4</v>
      </c>
      <c r="D1521" s="0" t="n">
        <v>12</v>
      </c>
      <c r="E1521" s="0" t="n">
        <v>8</v>
      </c>
      <c r="F1521" s="0" t="n">
        <v>4</v>
      </c>
      <c r="G1521" s="4" t="n">
        <f aca="false">IF(ISNUMBER(F1521)=TRUE(),1,G1520+1)</f>
        <v>1</v>
      </c>
    </row>
    <row r="1522" customFormat="false" ht="13.5" hidden="false" customHeight="false" outlineLevel="0" collapsed="false">
      <c r="A1522" s="0" t="n">
        <f aca="false">IF(G1522=3,"",IF(ISNUMBER(C1522)=TRUE(),1,2))</f>
        <v>2</v>
      </c>
      <c r="B1522" s="0" t="str">
        <f aca="false">IF(F1522="","",IF(G1522=4,F1522,B1521))</f>
        <v>島町１丁目</v>
      </c>
      <c r="C1522" s="3" t="s">
        <v>8</v>
      </c>
      <c r="D1522" s="0" t="n">
        <v>51</v>
      </c>
      <c r="E1522" s="0" t="n">
        <v>26</v>
      </c>
      <c r="F1522" s="0" t="n">
        <v>25</v>
      </c>
      <c r="G1522" s="4" t="n">
        <f aca="false">IF(ISNUMBER(F1522)=TRUE(),1,G1521+1)</f>
        <v>1</v>
      </c>
    </row>
    <row r="1523" customFormat="false" ht="13.5" hidden="false" customHeight="false" outlineLevel="0" collapsed="false">
      <c r="A1523" s="0" t="n">
        <f aca="false">IF(G1523=3,"",IF(ISNUMBER(C1523)=TRUE(),1,2))</f>
        <v>1</v>
      </c>
      <c r="B1523" s="0" t="str">
        <f aca="false">IF(F1523="","",IF(G1523=4,F1523,B1522))</f>
        <v>島町１丁目</v>
      </c>
      <c r="C1523" s="0" t="n">
        <v>5</v>
      </c>
      <c r="D1523" s="0" t="n">
        <v>11</v>
      </c>
      <c r="E1523" s="0" t="n">
        <v>7</v>
      </c>
      <c r="F1523" s="0" t="n">
        <v>4</v>
      </c>
      <c r="G1523" s="4" t="n">
        <f aca="false">IF(ISNUMBER(F1523)=TRUE(),1,G1522+1)</f>
        <v>1</v>
      </c>
    </row>
    <row r="1524" customFormat="false" ht="13.5" hidden="false" customHeight="false" outlineLevel="0" collapsed="false">
      <c r="A1524" s="0" t="n">
        <f aca="false">IF(G1524=3,"",IF(ISNUMBER(C1524)=TRUE(),1,2))</f>
        <v>1</v>
      </c>
      <c r="B1524" s="0" t="str">
        <f aca="false">IF(F1524="","",IF(G1524=4,F1524,B1523))</f>
        <v>島町１丁目</v>
      </c>
      <c r="C1524" s="0" t="n">
        <v>6</v>
      </c>
      <c r="D1524" s="0" t="n">
        <v>11</v>
      </c>
      <c r="E1524" s="0" t="n">
        <v>5</v>
      </c>
      <c r="F1524" s="0" t="n">
        <v>6</v>
      </c>
      <c r="G1524" s="4" t="n">
        <f aca="false">IF(ISNUMBER(F1524)=TRUE(),1,G1523+1)</f>
        <v>1</v>
      </c>
    </row>
    <row r="1525" customFormat="false" ht="13.5" hidden="false" customHeight="false" outlineLevel="0" collapsed="false">
      <c r="A1525" s="0" t="n">
        <f aca="false">IF(G1525=3,"",IF(ISNUMBER(C1525)=TRUE(),1,2))</f>
        <v>1</v>
      </c>
      <c r="B1525" s="0" t="str">
        <f aca="false">IF(F1525="","",IF(G1525=4,F1525,B1524))</f>
        <v>島町１丁目</v>
      </c>
      <c r="C1525" s="0" t="n">
        <v>7</v>
      </c>
      <c r="D1525" s="0" t="n">
        <v>8</v>
      </c>
      <c r="E1525" s="0" t="n">
        <v>6</v>
      </c>
      <c r="F1525" s="0" t="n">
        <v>2</v>
      </c>
      <c r="G1525" s="4" t="n">
        <f aca="false">IF(ISNUMBER(F1525)=TRUE(),1,G1524+1)</f>
        <v>1</v>
      </c>
    </row>
    <row r="1526" customFormat="false" ht="13.5" hidden="false" customHeight="false" outlineLevel="0" collapsed="false">
      <c r="A1526" s="0" t="n">
        <f aca="false">IF(G1526=3,"",IF(ISNUMBER(C1526)=TRUE(),1,2))</f>
        <v>1</v>
      </c>
      <c r="B1526" s="0" t="str">
        <f aca="false">IF(F1526="","",IF(G1526=4,F1526,B1525))</f>
        <v>島町１丁目</v>
      </c>
      <c r="C1526" s="0" t="n">
        <v>8</v>
      </c>
      <c r="D1526" s="0" t="n">
        <v>17</v>
      </c>
      <c r="E1526" s="0" t="n">
        <v>7</v>
      </c>
      <c r="F1526" s="0" t="n">
        <v>10</v>
      </c>
      <c r="G1526" s="4" t="n">
        <f aca="false">IF(ISNUMBER(F1526)=TRUE(),1,G1525+1)</f>
        <v>1</v>
      </c>
    </row>
    <row r="1527" customFormat="false" ht="13.5" hidden="false" customHeight="false" outlineLevel="0" collapsed="false">
      <c r="A1527" s="0" t="n">
        <f aca="false">IF(G1527=3,"",IF(ISNUMBER(C1527)=TRUE(),1,2))</f>
        <v>1</v>
      </c>
      <c r="B1527" s="0" t="str">
        <f aca="false">IF(F1527="","",IF(G1527=4,F1527,B1526))</f>
        <v>島町１丁目</v>
      </c>
      <c r="C1527" s="0" t="n">
        <v>9</v>
      </c>
      <c r="D1527" s="0" t="n">
        <v>4</v>
      </c>
      <c r="E1527" s="0" t="n">
        <v>1</v>
      </c>
      <c r="F1527" s="0" t="n">
        <v>3</v>
      </c>
      <c r="G1527" s="4" t="n">
        <f aca="false">IF(ISNUMBER(F1527)=TRUE(),1,G1526+1)</f>
        <v>1</v>
      </c>
    </row>
    <row r="1528" customFormat="false" ht="13.5" hidden="false" customHeight="false" outlineLevel="0" collapsed="false">
      <c r="A1528" s="0" t="n">
        <f aca="false">IF(G1528=3,"",IF(ISNUMBER(C1528)=TRUE(),1,2))</f>
        <v>2</v>
      </c>
      <c r="B1528" s="0" t="str">
        <f aca="false">IF(F1528="","",IF(G1528=4,F1528,B1527))</f>
        <v>島町１丁目</v>
      </c>
      <c r="C1528" s="3" t="s">
        <v>9</v>
      </c>
      <c r="D1528" s="0" t="n">
        <v>54</v>
      </c>
      <c r="E1528" s="0" t="n">
        <v>34</v>
      </c>
      <c r="F1528" s="0" t="n">
        <v>20</v>
      </c>
      <c r="G1528" s="4" t="n">
        <f aca="false">IF(ISNUMBER(F1528)=TRUE(),1,G1527+1)</f>
        <v>1</v>
      </c>
    </row>
    <row r="1529" customFormat="false" ht="13.5" hidden="false" customHeight="false" outlineLevel="0" collapsed="false">
      <c r="A1529" s="0" t="n">
        <f aca="false">IF(G1529=3,"",IF(ISNUMBER(C1529)=TRUE(),1,2))</f>
        <v>1</v>
      </c>
      <c r="B1529" s="0" t="str">
        <f aca="false">IF(F1529="","",IF(G1529=4,F1529,B1528))</f>
        <v>島町１丁目</v>
      </c>
      <c r="C1529" s="0" t="n">
        <v>10</v>
      </c>
      <c r="D1529" s="0" t="n">
        <v>17</v>
      </c>
      <c r="E1529" s="0" t="n">
        <v>10</v>
      </c>
      <c r="F1529" s="0" t="n">
        <v>7</v>
      </c>
      <c r="G1529" s="4" t="n">
        <f aca="false">IF(ISNUMBER(F1529)=TRUE(),1,G1528+1)</f>
        <v>1</v>
      </c>
    </row>
    <row r="1530" customFormat="false" ht="13.5" hidden="false" customHeight="false" outlineLevel="0" collapsed="false">
      <c r="A1530" s="0" t="n">
        <f aca="false">IF(G1530=3,"",IF(ISNUMBER(C1530)=TRUE(),1,2))</f>
        <v>1</v>
      </c>
      <c r="B1530" s="0" t="str">
        <f aca="false">IF(F1530="","",IF(G1530=4,F1530,B1529))</f>
        <v>島町１丁目</v>
      </c>
      <c r="C1530" s="0" t="n">
        <v>11</v>
      </c>
      <c r="D1530" s="0" t="n">
        <v>13</v>
      </c>
      <c r="E1530" s="0" t="n">
        <v>9</v>
      </c>
      <c r="F1530" s="0" t="n">
        <v>4</v>
      </c>
      <c r="G1530" s="4" t="n">
        <f aca="false">IF(ISNUMBER(F1530)=TRUE(),1,G1529+1)</f>
        <v>1</v>
      </c>
    </row>
    <row r="1531" customFormat="false" ht="13.5" hidden="false" customHeight="false" outlineLevel="0" collapsed="false">
      <c r="A1531" s="0" t="n">
        <f aca="false">IF(G1531=3,"",IF(ISNUMBER(C1531)=TRUE(),1,2))</f>
        <v>1</v>
      </c>
      <c r="B1531" s="0" t="str">
        <f aca="false">IF(F1531="","",IF(G1531=4,F1531,B1530))</f>
        <v>島町１丁目</v>
      </c>
      <c r="C1531" s="0" t="n">
        <v>12</v>
      </c>
      <c r="D1531" s="0" t="n">
        <v>8</v>
      </c>
      <c r="E1531" s="0" t="n">
        <v>5</v>
      </c>
      <c r="F1531" s="0" t="n">
        <v>3</v>
      </c>
      <c r="G1531" s="4" t="n">
        <f aca="false">IF(ISNUMBER(F1531)=TRUE(),1,G1530+1)</f>
        <v>1</v>
      </c>
    </row>
    <row r="1532" customFormat="false" ht="13.5" hidden="false" customHeight="false" outlineLevel="0" collapsed="false">
      <c r="A1532" s="0" t="n">
        <f aca="false">IF(G1532=3,"",IF(ISNUMBER(C1532)=TRUE(),1,2))</f>
        <v>1</v>
      </c>
      <c r="B1532" s="0" t="str">
        <f aca="false">IF(F1532="","",IF(G1532=4,F1532,B1531))</f>
        <v>島町１丁目</v>
      </c>
      <c r="C1532" s="0" t="n">
        <v>13</v>
      </c>
      <c r="D1532" s="0" t="n">
        <v>8</v>
      </c>
      <c r="E1532" s="0" t="n">
        <v>5</v>
      </c>
      <c r="F1532" s="0" t="n">
        <v>3</v>
      </c>
      <c r="G1532" s="4" t="n">
        <f aca="false">IF(ISNUMBER(F1532)=TRUE(),1,G1531+1)</f>
        <v>1</v>
      </c>
    </row>
    <row r="1533" customFormat="false" ht="13.5" hidden="false" customHeight="false" outlineLevel="0" collapsed="false">
      <c r="A1533" s="0" t="n">
        <f aca="false">IF(G1533=3,"",IF(ISNUMBER(C1533)=TRUE(),1,2))</f>
        <v>1</v>
      </c>
      <c r="B1533" s="0" t="str">
        <f aca="false">IF(F1533="","",IF(G1533=4,F1533,B1532))</f>
        <v>島町１丁目</v>
      </c>
      <c r="C1533" s="0" t="n">
        <v>14</v>
      </c>
      <c r="D1533" s="0" t="n">
        <v>8</v>
      </c>
      <c r="E1533" s="0" t="n">
        <v>5</v>
      </c>
      <c r="F1533" s="0" t="n">
        <v>3</v>
      </c>
      <c r="G1533" s="4" t="n">
        <f aca="false">IF(ISNUMBER(F1533)=TRUE(),1,G1532+1)</f>
        <v>1</v>
      </c>
    </row>
    <row r="1534" customFormat="false" ht="13.5" hidden="false" customHeight="false" outlineLevel="0" collapsed="false">
      <c r="A1534" s="0" t="n">
        <f aca="false">IF(G1534=3,"",IF(ISNUMBER(C1534)=TRUE(),1,2))</f>
        <v>2</v>
      </c>
      <c r="B1534" s="0" t="str">
        <f aca="false">IF(F1534="","",IF(G1534=4,F1534,B1533))</f>
        <v>島町１丁目</v>
      </c>
      <c r="C1534" s="3" t="s">
        <v>10</v>
      </c>
      <c r="D1534" s="0" t="n">
        <v>19</v>
      </c>
      <c r="E1534" s="0" t="n">
        <v>10</v>
      </c>
      <c r="F1534" s="0" t="n">
        <v>9</v>
      </c>
      <c r="G1534" s="4" t="n">
        <f aca="false">IF(ISNUMBER(F1534)=TRUE(),1,G1533+1)</f>
        <v>1</v>
      </c>
    </row>
    <row r="1535" customFormat="false" ht="13.5" hidden="false" customHeight="false" outlineLevel="0" collapsed="false">
      <c r="A1535" s="0" t="n">
        <f aca="false">IF(G1535=3,"",IF(ISNUMBER(C1535)=TRUE(),1,2))</f>
        <v>1</v>
      </c>
      <c r="B1535" s="0" t="str">
        <f aca="false">IF(F1535="","",IF(G1535=4,F1535,B1534))</f>
        <v>島町１丁目</v>
      </c>
      <c r="C1535" s="0" t="n">
        <v>15</v>
      </c>
      <c r="D1535" s="0" t="n">
        <v>9</v>
      </c>
      <c r="E1535" s="0" t="n">
        <v>5</v>
      </c>
      <c r="F1535" s="0" t="n">
        <v>4</v>
      </c>
      <c r="G1535" s="4" t="n">
        <f aca="false">IF(ISNUMBER(F1535)=TRUE(),1,G1534+1)</f>
        <v>1</v>
      </c>
    </row>
    <row r="1536" customFormat="false" ht="13.5" hidden="false" customHeight="false" outlineLevel="0" collapsed="false">
      <c r="A1536" s="0" t="n">
        <f aca="false">IF(G1536=3,"",IF(ISNUMBER(C1536)=TRUE(),1,2))</f>
        <v>1</v>
      </c>
      <c r="B1536" s="0" t="str">
        <f aca="false">IF(F1536="","",IF(G1536=4,F1536,B1535))</f>
        <v>島町１丁目</v>
      </c>
      <c r="C1536" s="0" t="n">
        <v>16</v>
      </c>
      <c r="D1536" s="0" t="n">
        <v>4</v>
      </c>
      <c r="E1536" s="0" t="n">
        <v>2</v>
      </c>
      <c r="F1536" s="0" t="n">
        <v>2</v>
      </c>
      <c r="G1536" s="4" t="n">
        <f aca="false">IF(ISNUMBER(F1536)=TRUE(),1,G1535+1)</f>
        <v>1</v>
      </c>
    </row>
    <row r="1537" customFormat="false" ht="13.5" hidden="false" customHeight="false" outlineLevel="0" collapsed="false">
      <c r="A1537" s="0" t="n">
        <f aca="false">IF(G1537=3,"",IF(ISNUMBER(C1537)=TRUE(),1,2))</f>
        <v>1</v>
      </c>
      <c r="B1537" s="0" t="str">
        <f aca="false">IF(F1537="","",IF(G1537=4,F1537,B1536))</f>
        <v>島町１丁目</v>
      </c>
      <c r="C1537" s="0" t="n">
        <v>17</v>
      </c>
      <c r="D1537" s="0" t="n">
        <v>2</v>
      </c>
      <c r="E1537" s="0" t="n">
        <v>0</v>
      </c>
      <c r="F1537" s="0" t="n">
        <v>2</v>
      </c>
      <c r="G1537" s="4" t="n">
        <f aca="false">IF(ISNUMBER(F1537)=TRUE(),1,G1536+1)</f>
        <v>1</v>
      </c>
    </row>
    <row r="1538" customFormat="false" ht="13.5" hidden="false" customHeight="false" outlineLevel="0" collapsed="false">
      <c r="A1538" s="0" t="n">
        <f aca="false">IF(G1538=3,"",IF(ISNUMBER(C1538)=TRUE(),1,2))</f>
        <v>1</v>
      </c>
      <c r="B1538" s="0" t="str">
        <f aca="false">IF(F1538="","",IF(G1538=4,F1538,B1537))</f>
        <v>島町１丁目</v>
      </c>
      <c r="C1538" s="0" t="n">
        <v>18</v>
      </c>
      <c r="D1538" s="0" t="n">
        <v>1</v>
      </c>
      <c r="E1538" s="0" t="n">
        <v>0</v>
      </c>
      <c r="F1538" s="0" t="n">
        <v>1</v>
      </c>
      <c r="G1538" s="4" t="n">
        <f aca="false">IF(ISNUMBER(F1538)=TRUE(),1,G1537+1)</f>
        <v>1</v>
      </c>
    </row>
    <row r="1539" customFormat="false" ht="13.5" hidden="false" customHeight="false" outlineLevel="0" collapsed="false">
      <c r="A1539" s="0" t="n">
        <f aca="false">IF(G1539=3,"",IF(ISNUMBER(C1539)=TRUE(),1,2))</f>
        <v>1</v>
      </c>
      <c r="B1539" s="0" t="str">
        <f aca="false">IF(F1539="","",IF(G1539=4,F1539,B1538))</f>
        <v>島町１丁目</v>
      </c>
      <c r="C1539" s="0" t="n">
        <v>19</v>
      </c>
      <c r="D1539" s="0" t="n">
        <v>3</v>
      </c>
      <c r="E1539" s="0" t="n">
        <v>3</v>
      </c>
      <c r="F1539" s="0" t="n">
        <v>0</v>
      </c>
      <c r="G1539" s="4" t="n">
        <f aca="false">IF(ISNUMBER(F1539)=TRUE(),1,G1538+1)</f>
        <v>1</v>
      </c>
    </row>
    <row r="1540" customFormat="false" ht="13.5" hidden="false" customHeight="false" outlineLevel="0" collapsed="false">
      <c r="A1540" s="0" t="n">
        <f aca="false">IF(G1540=3,"",IF(ISNUMBER(C1540)=TRUE(),1,2))</f>
        <v>2</v>
      </c>
      <c r="B1540" s="0" t="str">
        <f aca="false">IF(F1540="","",IF(G1540=4,F1540,B1539))</f>
        <v>島町１丁目</v>
      </c>
      <c r="C1540" s="3" t="s">
        <v>11</v>
      </c>
      <c r="D1540" s="0" t="n">
        <v>16</v>
      </c>
      <c r="E1540" s="0" t="n">
        <v>5</v>
      </c>
      <c r="F1540" s="0" t="n">
        <v>11</v>
      </c>
      <c r="G1540" s="4" t="n">
        <f aca="false">IF(ISNUMBER(F1540)=TRUE(),1,G1539+1)</f>
        <v>1</v>
      </c>
    </row>
    <row r="1541" customFormat="false" ht="13.5" hidden="false" customHeight="false" outlineLevel="0" collapsed="false">
      <c r="A1541" s="0" t="n">
        <f aca="false">IF(G1541=3,"",IF(ISNUMBER(C1541)=TRUE(),1,2))</f>
        <v>1</v>
      </c>
      <c r="B1541" s="0" t="str">
        <f aca="false">IF(F1541="","",IF(G1541=4,F1541,B1540))</f>
        <v>島町１丁目</v>
      </c>
      <c r="C1541" s="0" t="n">
        <v>20</v>
      </c>
      <c r="D1541" s="0" t="n">
        <v>2</v>
      </c>
      <c r="E1541" s="0" t="n">
        <v>1</v>
      </c>
      <c r="F1541" s="0" t="n">
        <v>1</v>
      </c>
      <c r="G1541" s="4" t="n">
        <f aca="false">IF(ISNUMBER(F1541)=TRUE(),1,G1540+1)</f>
        <v>1</v>
      </c>
    </row>
    <row r="1542" customFormat="false" ht="13.5" hidden="false" customHeight="false" outlineLevel="0" collapsed="false">
      <c r="A1542" s="0" t="n">
        <f aca="false">IF(G1542=3,"",IF(ISNUMBER(C1542)=TRUE(),1,2))</f>
        <v>1</v>
      </c>
      <c r="B1542" s="0" t="str">
        <f aca="false">IF(F1542="","",IF(G1542=4,F1542,B1541))</f>
        <v>島町１丁目</v>
      </c>
      <c r="C1542" s="0" t="n">
        <v>21</v>
      </c>
      <c r="D1542" s="0" t="n">
        <v>5</v>
      </c>
      <c r="E1542" s="0" t="n">
        <v>1</v>
      </c>
      <c r="F1542" s="0" t="n">
        <v>4</v>
      </c>
      <c r="G1542" s="4" t="n">
        <f aca="false">IF(ISNUMBER(F1542)=TRUE(),1,G1541+1)</f>
        <v>1</v>
      </c>
    </row>
    <row r="1543" customFormat="false" ht="13.5" hidden="false" customHeight="false" outlineLevel="0" collapsed="false">
      <c r="A1543" s="0" t="n">
        <f aca="false">IF(G1543=3,"",IF(ISNUMBER(C1543)=TRUE(),1,2))</f>
        <v>1</v>
      </c>
      <c r="B1543" s="0" t="str">
        <f aca="false">IF(F1543="","",IF(G1543=4,F1543,B1542))</f>
        <v>島町１丁目</v>
      </c>
      <c r="C1543" s="0" t="n">
        <v>22</v>
      </c>
      <c r="D1543" s="0" t="n">
        <v>3</v>
      </c>
      <c r="E1543" s="0" t="n">
        <v>1</v>
      </c>
      <c r="F1543" s="0" t="n">
        <v>2</v>
      </c>
      <c r="G1543" s="4" t="n">
        <f aca="false">IF(ISNUMBER(F1543)=TRUE(),1,G1542+1)</f>
        <v>1</v>
      </c>
    </row>
    <row r="1544" customFormat="false" ht="13.5" hidden="false" customHeight="false" outlineLevel="0" collapsed="false">
      <c r="A1544" s="0" t="n">
        <f aca="false">IF(G1544=3,"",IF(ISNUMBER(C1544)=TRUE(),1,2))</f>
        <v>1</v>
      </c>
      <c r="B1544" s="0" t="str">
        <f aca="false">IF(F1544="","",IF(G1544=4,F1544,B1543))</f>
        <v>島町１丁目</v>
      </c>
      <c r="C1544" s="0" t="n">
        <v>23</v>
      </c>
      <c r="D1544" s="0" t="n">
        <v>5</v>
      </c>
      <c r="E1544" s="0" t="n">
        <v>2</v>
      </c>
      <c r="F1544" s="0" t="n">
        <v>3</v>
      </c>
      <c r="G1544" s="4" t="n">
        <f aca="false">IF(ISNUMBER(F1544)=TRUE(),1,G1543+1)</f>
        <v>1</v>
      </c>
    </row>
    <row r="1545" customFormat="false" ht="13.5" hidden="false" customHeight="false" outlineLevel="0" collapsed="false">
      <c r="A1545" s="0" t="n">
        <f aca="false">IF(G1545=3,"",IF(ISNUMBER(C1545)=TRUE(),1,2))</f>
        <v>1</v>
      </c>
      <c r="B1545" s="0" t="str">
        <f aca="false">IF(F1545="","",IF(G1545=4,F1545,B1544))</f>
        <v>島町１丁目</v>
      </c>
      <c r="C1545" s="0" t="n">
        <v>24</v>
      </c>
      <c r="D1545" s="0" t="n">
        <v>1</v>
      </c>
      <c r="E1545" s="0" t="n">
        <v>0</v>
      </c>
      <c r="F1545" s="0" t="n">
        <v>1</v>
      </c>
      <c r="G1545" s="4" t="n">
        <f aca="false">IF(ISNUMBER(F1545)=TRUE(),1,G1544+1)</f>
        <v>1</v>
      </c>
    </row>
    <row r="1546" customFormat="false" ht="13.5" hidden="false" customHeight="false" outlineLevel="0" collapsed="false">
      <c r="A1546" s="0" t="n">
        <f aca="false">IF(G1546=3,"",IF(ISNUMBER(C1546)=TRUE(),1,2))</f>
        <v>2</v>
      </c>
      <c r="B1546" s="0" t="str">
        <f aca="false">IF(F1546="","",IF(G1546=4,F1546,B1545))</f>
        <v>島町１丁目</v>
      </c>
      <c r="C1546" s="3" t="s">
        <v>12</v>
      </c>
      <c r="D1546" s="0" t="n">
        <v>16</v>
      </c>
      <c r="E1546" s="0" t="n">
        <v>7</v>
      </c>
      <c r="F1546" s="0" t="n">
        <v>9</v>
      </c>
      <c r="G1546" s="4" t="n">
        <f aca="false">IF(ISNUMBER(F1546)=TRUE(),1,G1545+1)</f>
        <v>1</v>
      </c>
    </row>
    <row r="1547" customFormat="false" ht="13.5" hidden="false" customHeight="false" outlineLevel="0" collapsed="false">
      <c r="A1547" s="0" t="n">
        <f aca="false">IF(G1547=3,"",IF(ISNUMBER(C1547)=TRUE(),1,2))</f>
        <v>1</v>
      </c>
      <c r="B1547" s="0" t="str">
        <f aca="false">IF(F1547="","",IF(G1547=4,F1547,B1546))</f>
        <v>島町１丁目</v>
      </c>
      <c r="C1547" s="0" t="n">
        <v>25</v>
      </c>
      <c r="D1547" s="0" t="n">
        <v>3</v>
      </c>
      <c r="E1547" s="0" t="n">
        <v>1</v>
      </c>
      <c r="F1547" s="0" t="n">
        <v>2</v>
      </c>
      <c r="G1547" s="4" t="n">
        <f aca="false">IF(ISNUMBER(F1547)=TRUE(),1,G1546+1)</f>
        <v>1</v>
      </c>
    </row>
    <row r="1548" customFormat="false" ht="13.5" hidden="false" customHeight="false" outlineLevel="0" collapsed="false">
      <c r="A1548" s="0" t="n">
        <f aca="false">IF(G1548=3,"",IF(ISNUMBER(C1548)=TRUE(),1,2))</f>
        <v>1</v>
      </c>
      <c r="B1548" s="0" t="str">
        <f aca="false">IF(F1548="","",IF(G1548=4,F1548,B1547))</f>
        <v>島町１丁目</v>
      </c>
      <c r="C1548" s="0" t="n">
        <v>26</v>
      </c>
      <c r="D1548" s="0" t="n">
        <v>4</v>
      </c>
      <c r="E1548" s="0" t="n">
        <v>2</v>
      </c>
      <c r="F1548" s="0" t="n">
        <v>2</v>
      </c>
      <c r="G1548" s="4" t="n">
        <f aca="false">IF(ISNUMBER(F1548)=TRUE(),1,G1547+1)</f>
        <v>1</v>
      </c>
    </row>
    <row r="1549" customFormat="false" ht="13.5" hidden="false" customHeight="false" outlineLevel="0" collapsed="false">
      <c r="A1549" s="0" t="n">
        <f aca="false">IF(G1549=3,"",IF(ISNUMBER(C1549)=TRUE(),1,2))</f>
        <v>1</v>
      </c>
      <c r="B1549" s="0" t="str">
        <f aca="false">IF(F1549="","",IF(G1549=4,F1549,B1548))</f>
        <v>島町１丁目</v>
      </c>
      <c r="C1549" s="0" t="n">
        <v>27</v>
      </c>
      <c r="D1549" s="0" t="n">
        <v>3</v>
      </c>
      <c r="E1549" s="0" t="n">
        <v>1</v>
      </c>
      <c r="F1549" s="0" t="n">
        <v>2</v>
      </c>
      <c r="G1549" s="4" t="n">
        <f aca="false">IF(ISNUMBER(F1549)=TRUE(),1,G1548+1)</f>
        <v>1</v>
      </c>
    </row>
    <row r="1550" customFormat="false" ht="13.5" hidden="false" customHeight="false" outlineLevel="0" collapsed="false">
      <c r="A1550" s="0" t="n">
        <f aca="false">IF(G1550=3,"",IF(ISNUMBER(C1550)=TRUE(),1,2))</f>
        <v>1</v>
      </c>
      <c r="B1550" s="0" t="str">
        <f aca="false">IF(F1550="","",IF(G1550=4,F1550,B1549))</f>
        <v>島町１丁目</v>
      </c>
      <c r="C1550" s="0" t="n">
        <v>28</v>
      </c>
      <c r="D1550" s="0" t="n">
        <v>4</v>
      </c>
      <c r="E1550" s="0" t="n">
        <v>1</v>
      </c>
      <c r="F1550" s="0" t="n">
        <v>3</v>
      </c>
      <c r="G1550" s="4" t="n">
        <f aca="false">IF(ISNUMBER(F1550)=TRUE(),1,G1549+1)</f>
        <v>1</v>
      </c>
    </row>
    <row r="1551" customFormat="false" ht="13.5" hidden="false" customHeight="false" outlineLevel="0" collapsed="false">
      <c r="A1551" s="0" t="n">
        <f aca="false">IF(G1551=3,"",IF(ISNUMBER(C1551)=TRUE(),1,2))</f>
        <v>1</v>
      </c>
      <c r="B1551" s="0" t="str">
        <f aca="false">IF(F1551="","",IF(G1551=4,F1551,B1550))</f>
        <v>島町１丁目</v>
      </c>
      <c r="C1551" s="0" t="n">
        <v>29</v>
      </c>
      <c r="D1551" s="0" t="n">
        <v>2</v>
      </c>
      <c r="E1551" s="0" t="n">
        <v>2</v>
      </c>
      <c r="F1551" s="0" t="n">
        <v>0</v>
      </c>
      <c r="G1551" s="4" t="n">
        <f aca="false">IF(ISNUMBER(F1551)=TRUE(),1,G1550+1)</f>
        <v>1</v>
      </c>
    </row>
    <row r="1552" customFormat="false" ht="13.5" hidden="false" customHeight="false" outlineLevel="0" collapsed="false">
      <c r="A1552" s="0" t="n">
        <f aca="false">IF(G1552=3,"",IF(ISNUMBER(C1552)=TRUE(),1,2))</f>
        <v>2</v>
      </c>
      <c r="B1552" s="0" t="str">
        <f aca="false">IF(F1552="","",IF(G1552=4,F1552,B1551))</f>
        <v>島町１丁目</v>
      </c>
      <c r="C1552" s="3" t="s">
        <v>13</v>
      </c>
      <c r="D1552" s="0" t="n">
        <v>31</v>
      </c>
      <c r="E1552" s="0" t="n">
        <v>14</v>
      </c>
      <c r="F1552" s="0" t="n">
        <v>17</v>
      </c>
      <c r="G1552" s="4" t="n">
        <f aca="false">IF(ISNUMBER(F1552)=TRUE(),1,G1551+1)</f>
        <v>1</v>
      </c>
    </row>
    <row r="1553" customFormat="false" ht="13.5" hidden="false" customHeight="false" outlineLevel="0" collapsed="false">
      <c r="A1553" s="0" t="n">
        <f aca="false">IF(G1553=3,"",IF(ISNUMBER(C1553)=TRUE(),1,2))</f>
        <v>1</v>
      </c>
      <c r="B1553" s="0" t="str">
        <f aca="false">IF(F1553="","",IF(G1553=4,F1553,B1552))</f>
        <v>島町１丁目</v>
      </c>
      <c r="C1553" s="0" t="n">
        <v>30</v>
      </c>
      <c r="D1553" s="0" t="n">
        <v>3</v>
      </c>
      <c r="E1553" s="0" t="n">
        <v>1</v>
      </c>
      <c r="F1553" s="0" t="n">
        <v>2</v>
      </c>
      <c r="G1553" s="4" t="n">
        <f aca="false">IF(ISNUMBER(F1553)=TRUE(),1,G1552+1)</f>
        <v>1</v>
      </c>
    </row>
    <row r="1554" customFormat="false" ht="13.5" hidden="false" customHeight="false" outlineLevel="0" collapsed="false">
      <c r="A1554" s="0" t="n">
        <f aca="false">IF(G1554=3,"",IF(ISNUMBER(C1554)=TRUE(),1,2))</f>
        <v>1</v>
      </c>
      <c r="B1554" s="0" t="str">
        <f aca="false">IF(F1554="","",IF(G1554=4,F1554,B1553))</f>
        <v>島町１丁目</v>
      </c>
      <c r="C1554" s="0" t="n">
        <v>31</v>
      </c>
      <c r="D1554" s="0" t="n">
        <v>8</v>
      </c>
      <c r="E1554" s="0" t="n">
        <v>2</v>
      </c>
      <c r="F1554" s="0" t="n">
        <v>6</v>
      </c>
      <c r="G1554" s="4" t="n">
        <f aca="false">IF(ISNUMBER(F1554)=TRUE(),1,G1553+1)</f>
        <v>1</v>
      </c>
    </row>
    <row r="1555" customFormat="false" ht="13.5" hidden="false" customHeight="false" outlineLevel="0" collapsed="false">
      <c r="A1555" s="0" t="n">
        <f aca="false">IF(G1555=3,"",IF(ISNUMBER(C1555)=TRUE(),1,2))</f>
        <v>1</v>
      </c>
      <c r="B1555" s="0" t="str">
        <f aca="false">IF(F1555="","",IF(G1555=4,F1555,B1554))</f>
        <v>島町１丁目</v>
      </c>
      <c r="C1555" s="0" t="n">
        <v>32</v>
      </c>
      <c r="D1555" s="0" t="n">
        <v>9</v>
      </c>
      <c r="E1555" s="0" t="n">
        <v>4</v>
      </c>
      <c r="F1555" s="0" t="n">
        <v>5</v>
      </c>
      <c r="G1555" s="4" t="n">
        <f aca="false">IF(ISNUMBER(F1555)=TRUE(),1,G1554+1)</f>
        <v>1</v>
      </c>
    </row>
    <row r="1556" customFormat="false" ht="13.5" hidden="false" customHeight="false" outlineLevel="0" collapsed="false">
      <c r="A1556" s="0" t="n">
        <f aca="false">IF(G1556=3,"",IF(ISNUMBER(C1556)=TRUE(),1,2))</f>
        <v>1</v>
      </c>
      <c r="B1556" s="0" t="str">
        <f aca="false">IF(F1556="","",IF(G1556=4,F1556,B1555))</f>
        <v>島町１丁目</v>
      </c>
      <c r="C1556" s="0" t="n">
        <v>33</v>
      </c>
      <c r="D1556" s="0" t="n">
        <v>4</v>
      </c>
      <c r="E1556" s="0" t="n">
        <v>2</v>
      </c>
      <c r="F1556" s="0" t="n">
        <v>2</v>
      </c>
      <c r="G1556" s="4" t="n">
        <f aca="false">IF(ISNUMBER(F1556)=TRUE(),1,G1555+1)</f>
        <v>1</v>
      </c>
    </row>
    <row r="1557" customFormat="false" ht="13.5" hidden="false" customHeight="false" outlineLevel="0" collapsed="false">
      <c r="A1557" s="0" t="n">
        <f aca="false">IF(G1557=3,"",IF(ISNUMBER(C1557)=TRUE(),1,2))</f>
        <v>1</v>
      </c>
      <c r="B1557" s="0" t="str">
        <f aca="false">IF(F1557="","",IF(G1557=4,F1557,B1556))</f>
        <v>島町１丁目</v>
      </c>
      <c r="C1557" s="0" t="n">
        <v>34</v>
      </c>
      <c r="D1557" s="0" t="n">
        <v>7</v>
      </c>
      <c r="E1557" s="0" t="n">
        <v>5</v>
      </c>
      <c r="F1557" s="0" t="n">
        <v>2</v>
      </c>
      <c r="G1557" s="4" t="n">
        <f aca="false">IF(ISNUMBER(F1557)=TRUE(),1,G1556+1)</f>
        <v>1</v>
      </c>
    </row>
    <row r="1558" customFormat="false" ht="13.5" hidden="false" customHeight="false" outlineLevel="0" collapsed="false">
      <c r="A1558" s="0" t="n">
        <f aca="false">IF(G1558=3,"",IF(ISNUMBER(C1558)=TRUE(),1,2))</f>
        <v>2</v>
      </c>
      <c r="B1558" s="0" t="str">
        <f aca="false">IF(F1558="","",IF(G1558=4,F1558,B1557))</f>
        <v>島町１丁目</v>
      </c>
      <c r="C1558" s="3" t="s">
        <v>14</v>
      </c>
      <c r="D1558" s="0" t="n">
        <v>79</v>
      </c>
      <c r="E1558" s="0" t="n">
        <v>40</v>
      </c>
      <c r="F1558" s="0" t="n">
        <v>39</v>
      </c>
      <c r="G1558" s="4" t="n">
        <f aca="false">IF(ISNUMBER(F1558)=TRUE(),1,G1557+1)</f>
        <v>1</v>
      </c>
    </row>
    <row r="1559" customFormat="false" ht="13.5" hidden="false" customHeight="false" outlineLevel="0" collapsed="false">
      <c r="A1559" s="0" t="n">
        <f aca="false">IF(G1559=3,"",IF(ISNUMBER(C1559)=TRUE(),1,2))</f>
        <v>1</v>
      </c>
      <c r="B1559" s="0" t="str">
        <f aca="false">IF(F1559="","",IF(G1559=4,F1559,B1558))</f>
        <v>島町１丁目</v>
      </c>
      <c r="C1559" s="0" t="n">
        <v>35</v>
      </c>
      <c r="D1559" s="0" t="n">
        <v>10</v>
      </c>
      <c r="E1559" s="0" t="n">
        <v>4</v>
      </c>
      <c r="F1559" s="0" t="n">
        <v>6</v>
      </c>
      <c r="G1559" s="4" t="n">
        <f aca="false">IF(ISNUMBER(F1559)=TRUE(),1,G1558+1)</f>
        <v>1</v>
      </c>
    </row>
    <row r="1560" customFormat="false" ht="13.5" hidden="false" customHeight="false" outlineLevel="0" collapsed="false">
      <c r="A1560" s="0" t="n">
        <f aca="false">IF(G1560=3,"",IF(ISNUMBER(C1560)=TRUE(),1,2))</f>
        <v>1</v>
      </c>
      <c r="B1560" s="0" t="str">
        <f aca="false">IF(F1560="","",IF(G1560=4,F1560,B1559))</f>
        <v>島町１丁目</v>
      </c>
      <c r="C1560" s="0" t="n">
        <v>36</v>
      </c>
      <c r="D1560" s="0" t="n">
        <v>12</v>
      </c>
      <c r="E1560" s="0" t="n">
        <v>6</v>
      </c>
      <c r="F1560" s="0" t="n">
        <v>6</v>
      </c>
      <c r="G1560" s="4" t="n">
        <f aca="false">IF(ISNUMBER(F1560)=TRUE(),1,G1559+1)</f>
        <v>1</v>
      </c>
    </row>
    <row r="1561" customFormat="false" ht="13.5" hidden="false" customHeight="false" outlineLevel="0" collapsed="false">
      <c r="A1561" s="0" t="n">
        <f aca="false">IF(G1561=3,"",IF(ISNUMBER(C1561)=TRUE(),1,2))</f>
        <v>1</v>
      </c>
      <c r="B1561" s="0" t="str">
        <f aca="false">IF(F1561="","",IF(G1561=4,F1561,B1560))</f>
        <v>島町１丁目</v>
      </c>
      <c r="C1561" s="0" t="n">
        <v>37</v>
      </c>
      <c r="D1561" s="0" t="n">
        <v>24</v>
      </c>
      <c r="E1561" s="0" t="n">
        <v>14</v>
      </c>
      <c r="F1561" s="0" t="n">
        <v>10</v>
      </c>
      <c r="G1561" s="4" t="n">
        <f aca="false">IF(ISNUMBER(F1561)=TRUE(),1,G1560+1)</f>
        <v>1</v>
      </c>
    </row>
    <row r="1562" customFormat="false" ht="13.5" hidden="false" customHeight="false" outlineLevel="0" collapsed="false">
      <c r="A1562" s="0" t="n">
        <f aca="false">IF(G1562=3,"",IF(ISNUMBER(C1562)=TRUE(),1,2))</f>
        <v>1</v>
      </c>
      <c r="B1562" s="0" t="str">
        <f aca="false">IF(F1562="","",IF(G1562=4,F1562,B1561))</f>
        <v>島町１丁目</v>
      </c>
      <c r="C1562" s="0" t="n">
        <v>38</v>
      </c>
      <c r="D1562" s="0" t="n">
        <v>17</v>
      </c>
      <c r="E1562" s="0" t="n">
        <v>8</v>
      </c>
      <c r="F1562" s="0" t="n">
        <v>9</v>
      </c>
      <c r="G1562" s="4" t="n">
        <f aca="false">IF(ISNUMBER(F1562)=TRUE(),1,G1561+1)</f>
        <v>1</v>
      </c>
    </row>
    <row r="1563" customFormat="false" ht="13.5" hidden="false" customHeight="false" outlineLevel="0" collapsed="false">
      <c r="A1563" s="0" t="n">
        <f aca="false">IF(G1563=3,"",IF(ISNUMBER(C1563)=TRUE(),1,2))</f>
        <v>1</v>
      </c>
      <c r="B1563" s="0" t="str">
        <f aca="false">IF(F1563="","",IF(G1563=4,F1563,B1562))</f>
        <v>島町１丁目</v>
      </c>
      <c r="C1563" s="0" t="n">
        <v>39</v>
      </c>
      <c r="D1563" s="0" t="n">
        <v>16</v>
      </c>
      <c r="E1563" s="0" t="n">
        <v>8</v>
      </c>
      <c r="F1563" s="0" t="n">
        <v>8</v>
      </c>
      <c r="G1563" s="4" t="n">
        <f aca="false">IF(ISNUMBER(F1563)=TRUE(),1,G1562+1)</f>
        <v>1</v>
      </c>
    </row>
    <row r="1564" customFormat="false" ht="13.5" hidden="false" customHeight="false" outlineLevel="0" collapsed="false">
      <c r="A1564" s="0" t="n">
        <f aca="false">IF(G1564=3,"",IF(ISNUMBER(C1564)=TRUE(),1,2))</f>
        <v>2</v>
      </c>
      <c r="B1564" s="0" t="str">
        <f aca="false">IF(F1564="","",IF(G1564=4,F1564,B1563))</f>
        <v>島町１丁目</v>
      </c>
      <c r="C1564" s="3" t="s">
        <v>15</v>
      </c>
      <c r="D1564" s="0" t="n">
        <v>72</v>
      </c>
      <c r="E1564" s="0" t="n">
        <v>34</v>
      </c>
      <c r="F1564" s="0" t="n">
        <v>38</v>
      </c>
      <c r="G1564" s="4" t="n">
        <f aca="false">IF(ISNUMBER(F1564)=TRUE(),1,G1563+1)</f>
        <v>1</v>
      </c>
    </row>
    <row r="1565" customFormat="false" ht="13.5" hidden="false" customHeight="false" outlineLevel="0" collapsed="false">
      <c r="A1565" s="0" t="n">
        <f aca="false">IF(G1565=3,"",IF(ISNUMBER(C1565)=TRUE(),1,2))</f>
        <v>1</v>
      </c>
      <c r="B1565" s="0" t="str">
        <f aca="false">IF(F1565="","",IF(G1565=4,F1565,B1564))</f>
        <v>島町１丁目</v>
      </c>
      <c r="C1565" s="0" t="n">
        <v>40</v>
      </c>
      <c r="D1565" s="0" t="n">
        <v>17</v>
      </c>
      <c r="E1565" s="0" t="n">
        <v>6</v>
      </c>
      <c r="F1565" s="0" t="n">
        <v>11</v>
      </c>
      <c r="G1565" s="4" t="n">
        <f aca="false">IF(ISNUMBER(F1565)=TRUE(),1,G1564+1)</f>
        <v>1</v>
      </c>
    </row>
    <row r="1566" customFormat="false" ht="13.5" hidden="false" customHeight="false" outlineLevel="0" collapsed="false">
      <c r="A1566" s="0" t="n">
        <f aca="false">IF(G1566=3,"",IF(ISNUMBER(C1566)=TRUE(),1,2))</f>
        <v>1</v>
      </c>
      <c r="B1566" s="0" t="str">
        <f aca="false">IF(F1566="","",IF(G1566=4,F1566,B1565))</f>
        <v>島町１丁目</v>
      </c>
      <c r="C1566" s="0" t="n">
        <v>41</v>
      </c>
      <c r="D1566" s="0" t="n">
        <v>12</v>
      </c>
      <c r="E1566" s="0" t="n">
        <v>6</v>
      </c>
      <c r="F1566" s="0" t="n">
        <v>6</v>
      </c>
      <c r="G1566" s="4" t="n">
        <f aca="false">IF(ISNUMBER(F1566)=TRUE(),1,G1565+1)</f>
        <v>1</v>
      </c>
    </row>
    <row r="1567" customFormat="false" ht="13.5" hidden="false" customHeight="false" outlineLevel="0" collapsed="false">
      <c r="A1567" s="0" t="n">
        <f aca="false">IF(G1567=3,"",IF(ISNUMBER(C1567)=TRUE(),1,2))</f>
        <v>1</v>
      </c>
      <c r="B1567" s="0" t="str">
        <f aca="false">IF(F1567="","",IF(G1567=4,F1567,B1566))</f>
        <v>島町１丁目</v>
      </c>
      <c r="C1567" s="0" t="n">
        <v>42</v>
      </c>
      <c r="D1567" s="0" t="n">
        <v>22</v>
      </c>
      <c r="E1567" s="0" t="n">
        <v>10</v>
      </c>
      <c r="F1567" s="0" t="n">
        <v>12</v>
      </c>
      <c r="G1567" s="4" t="n">
        <f aca="false">IF(ISNUMBER(F1567)=TRUE(),1,G1566+1)</f>
        <v>1</v>
      </c>
    </row>
    <row r="1568" customFormat="false" ht="13.5" hidden="false" customHeight="false" outlineLevel="0" collapsed="false">
      <c r="A1568" s="0" t="n">
        <f aca="false">IF(G1568=3,"",IF(ISNUMBER(C1568)=TRUE(),1,2))</f>
        <v>1</v>
      </c>
      <c r="B1568" s="0" t="str">
        <f aca="false">IF(F1568="","",IF(G1568=4,F1568,B1567))</f>
        <v>島町１丁目</v>
      </c>
      <c r="C1568" s="0" t="n">
        <v>43</v>
      </c>
      <c r="D1568" s="0" t="n">
        <v>9</v>
      </c>
      <c r="E1568" s="0" t="n">
        <v>5</v>
      </c>
      <c r="F1568" s="0" t="n">
        <v>4</v>
      </c>
      <c r="G1568" s="4" t="n">
        <f aca="false">IF(ISNUMBER(F1568)=TRUE(),1,G1567+1)</f>
        <v>1</v>
      </c>
    </row>
    <row r="1569" customFormat="false" ht="13.5" hidden="false" customHeight="false" outlineLevel="0" collapsed="false">
      <c r="A1569" s="0" t="n">
        <f aca="false">IF(G1569=3,"",IF(ISNUMBER(C1569)=TRUE(),1,2))</f>
        <v>1</v>
      </c>
      <c r="B1569" s="0" t="str">
        <f aca="false">IF(F1569="","",IF(G1569=4,F1569,B1568))</f>
        <v>島町１丁目</v>
      </c>
      <c r="C1569" s="0" t="n">
        <v>44</v>
      </c>
      <c r="D1569" s="0" t="n">
        <v>12</v>
      </c>
      <c r="E1569" s="0" t="n">
        <v>7</v>
      </c>
      <c r="F1569" s="0" t="n">
        <v>5</v>
      </c>
      <c r="G1569" s="4" t="n">
        <f aca="false">IF(ISNUMBER(F1569)=TRUE(),1,G1568+1)</f>
        <v>1</v>
      </c>
    </row>
    <row r="1570" customFormat="false" ht="13.5" hidden="false" customHeight="false" outlineLevel="0" collapsed="false">
      <c r="A1570" s="0" t="n">
        <f aca="false">IF(G1570=3,"",IF(ISNUMBER(C1570)=TRUE(),1,2))</f>
        <v>2</v>
      </c>
      <c r="B1570" s="0" t="str">
        <f aca="false">IF(F1570="","",IF(G1570=4,F1570,B1569))</f>
        <v>島町１丁目</v>
      </c>
      <c r="C1570" s="3" t="s">
        <v>16</v>
      </c>
      <c r="D1570" s="0" t="n">
        <v>39</v>
      </c>
      <c r="E1570" s="0" t="n">
        <v>24</v>
      </c>
      <c r="F1570" s="0" t="n">
        <v>15</v>
      </c>
      <c r="G1570" s="4" t="n">
        <f aca="false">IF(ISNUMBER(F1570)=TRUE(),1,G1569+1)</f>
        <v>1</v>
      </c>
    </row>
    <row r="1571" customFormat="false" ht="13.5" hidden="false" customHeight="false" outlineLevel="0" collapsed="false">
      <c r="A1571" s="0" t="n">
        <f aca="false">IF(G1571=3,"",IF(ISNUMBER(C1571)=TRUE(),1,2))</f>
        <v>1</v>
      </c>
      <c r="B1571" s="0" t="str">
        <f aca="false">IF(F1571="","",IF(G1571=4,F1571,B1570))</f>
        <v>島町１丁目</v>
      </c>
      <c r="C1571" s="0" t="n">
        <v>45</v>
      </c>
      <c r="D1571" s="0" t="n">
        <v>11</v>
      </c>
      <c r="E1571" s="0" t="n">
        <v>8</v>
      </c>
      <c r="F1571" s="0" t="n">
        <v>3</v>
      </c>
      <c r="G1571" s="4" t="n">
        <f aca="false">IF(ISNUMBER(F1571)=TRUE(),1,G1570+1)</f>
        <v>1</v>
      </c>
    </row>
    <row r="1572" customFormat="false" ht="13.5" hidden="false" customHeight="false" outlineLevel="0" collapsed="false">
      <c r="A1572" s="0" t="n">
        <f aca="false">IF(G1572=3,"",IF(ISNUMBER(C1572)=TRUE(),1,2))</f>
        <v>1</v>
      </c>
      <c r="B1572" s="0" t="str">
        <f aca="false">IF(F1572="","",IF(G1572=4,F1572,B1571))</f>
        <v>島町１丁目</v>
      </c>
      <c r="C1572" s="0" t="n">
        <v>46</v>
      </c>
      <c r="D1572" s="0" t="n">
        <v>2</v>
      </c>
      <c r="E1572" s="0" t="n">
        <v>1</v>
      </c>
      <c r="F1572" s="0" t="n">
        <v>1</v>
      </c>
      <c r="G1572" s="4" t="n">
        <f aca="false">IF(ISNUMBER(F1572)=TRUE(),1,G1571+1)</f>
        <v>1</v>
      </c>
    </row>
    <row r="1573" customFormat="false" ht="13.5" hidden="false" customHeight="false" outlineLevel="0" collapsed="false">
      <c r="A1573" s="0" t="n">
        <f aca="false">IF(G1573=3,"",IF(ISNUMBER(C1573)=TRUE(),1,2))</f>
        <v>1</v>
      </c>
      <c r="B1573" s="0" t="str">
        <f aca="false">IF(F1573="","",IF(G1573=4,F1573,B1572))</f>
        <v>島町１丁目</v>
      </c>
      <c r="C1573" s="0" t="n">
        <v>47</v>
      </c>
      <c r="D1573" s="0" t="n">
        <v>9</v>
      </c>
      <c r="E1573" s="0" t="n">
        <v>5</v>
      </c>
      <c r="F1573" s="0" t="n">
        <v>4</v>
      </c>
      <c r="G1573" s="4" t="n">
        <f aca="false">IF(ISNUMBER(F1573)=TRUE(),1,G1572+1)</f>
        <v>1</v>
      </c>
    </row>
    <row r="1574" customFormat="false" ht="13.5" hidden="false" customHeight="false" outlineLevel="0" collapsed="false">
      <c r="A1574" s="0" t="n">
        <f aca="false">IF(G1574=3,"",IF(ISNUMBER(C1574)=TRUE(),1,2))</f>
        <v>1</v>
      </c>
      <c r="B1574" s="0" t="str">
        <f aca="false">IF(F1574="","",IF(G1574=4,F1574,B1573))</f>
        <v>島町１丁目</v>
      </c>
      <c r="C1574" s="0" t="n">
        <v>48</v>
      </c>
      <c r="D1574" s="0" t="n">
        <v>9</v>
      </c>
      <c r="E1574" s="0" t="n">
        <v>4</v>
      </c>
      <c r="F1574" s="0" t="n">
        <v>5</v>
      </c>
      <c r="G1574" s="4" t="n">
        <f aca="false">IF(ISNUMBER(F1574)=TRUE(),1,G1573+1)</f>
        <v>1</v>
      </c>
    </row>
    <row r="1575" customFormat="false" ht="13.5" hidden="false" customHeight="false" outlineLevel="0" collapsed="false">
      <c r="A1575" s="0" t="n">
        <f aca="false">IF(G1575=3,"",IF(ISNUMBER(C1575)=TRUE(),1,2))</f>
        <v>1</v>
      </c>
      <c r="B1575" s="0" t="str">
        <f aca="false">IF(F1575="","",IF(G1575=4,F1575,B1574))</f>
        <v>島町１丁目</v>
      </c>
      <c r="C1575" s="0" t="n">
        <v>49</v>
      </c>
      <c r="D1575" s="0" t="n">
        <v>8</v>
      </c>
      <c r="E1575" s="0" t="n">
        <v>6</v>
      </c>
      <c r="F1575" s="0" t="n">
        <v>2</v>
      </c>
      <c r="G1575" s="4" t="n">
        <f aca="false">IF(ISNUMBER(F1575)=TRUE(),1,G1574+1)</f>
        <v>1</v>
      </c>
    </row>
    <row r="1576" customFormat="false" ht="13.5" hidden="false" customHeight="false" outlineLevel="0" collapsed="false">
      <c r="A1576" s="0" t="n">
        <f aca="false">IF(G1576=3,"",IF(ISNUMBER(C1576)=TRUE(),1,2))</f>
        <v>2</v>
      </c>
      <c r="B1576" s="0" t="str">
        <f aca="false">IF(F1576="","",IF(G1576=4,F1576,B1575))</f>
        <v>島町１丁目</v>
      </c>
      <c r="C1576" s="3" t="s">
        <v>17</v>
      </c>
      <c r="D1576" s="0" t="n">
        <v>17</v>
      </c>
      <c r="E1576" s="0" t="n">
        <v>8</v>
      </c>
      <c r="F1576" s="0" t="n">
        <v>9</v>
      </c>
      <c r="G1576" s="4" t="n">
        <f aca="false">IF(ISNUMBER(F1576)=TRUE(),1,G1575+1)</f>
        <v>1</v>
      </c>
    </row>
    <row r="1577" customFormat="false" ht="13.5" hidden="false" customHeight="false" outlineLevel="0" collapsed="false">
      <c r="A1577" s="0" t="n">
        <f aca="false">IF(G1577=3,"",IF(ISNUMBER(C1577)=TRUE(),1,2))</f>
        <v>1</v>
      </c>
      <c r="B1577" s="0" t="str">
        <f aca="false">IF(F1577="","",IF(G1577=4,F1577,B1576))</f>
        <v>島町１丁目</v>
      </c>
      <c r="C1577" s="0" t="n">
        <v>50</v>
      </c>
      <c r="D1577" s="0" t="n">
        <v>5</v>
      </c>
      <c r="E1577" s="0" t="n">
        <v>3</v>
      </c>
      <c r="F1577" s="0" t="n">
        <v>2</v>
      </c>
      <c r="G1577" s="4" t="n">
        <f aca="false">IF(ISNUMBER(F1577)=TRUE(),1,G1576+1)</f>
        <v>1</v>
      </c>
    </row>
    <row r="1578" customFormat="false" ht="13.5" hidden="false" customHeight="false" outlineLevel="0" collapsed="false">
      <c r="A1578" s="0" t="n">
        <f aca="false">IF(G1578=3,"",IF(ISNUMBER(C1578)=TRUE(),1,2))</f>
        <v>1</v>
      </c>
      <c r="B1578" s="0" t="str">
        <f aca="false">IF(F1578="","",IF(G1578=4,F1578,B1577))</f>
        <v>島町１丁目</v>
      </c>
      <c r="C1578" s="0" t="n">
        <v>51</v>
      </c>
      <c r="D1578" s="0" t="n">
        <v>6</v>
      </c>
      <c r="E1578" s="0" t="n">
        <v>3</v>
      </c>
      <c r="F1578" s="0" t="n">
        <v>3</v>
      </c>
      <c r="G1578" s="4" t="n">
        <f aca="false">IF(ISNUMBER(F1578)=TRUE(),1,G1577+1)</f>
        <v>1</v>
      </c>
    </row>
    <row r="1579" customFormat="false" ht="13.5" hidden="false" customHeight="false" outlineLevel="0" collapsed="false">
      <c r="A1579" s="0" t="n">
        <f aca="false">IF(G1579=3,"",IF(ISNUMBER(C1579)=TRUE(),1,2))</f>
        <v>1</v>
      </c>
      <c r="B1579" s="0" t="str">
        <f aca="false">IF(F1579="","",IF(G1579=4,F1579,B1578))</f>
        <v>島町１丁目</v>
      </c>
      <c r="C1579" s="0" t="n">
        <v>52</v>
      </c>
      <c r="D1579" s="0" t="n">
        <v>2</v>
      </c>
      <c r="E1579" s="0" t="n">
        <v>0</v>
      </c>
      <c r="F1579" s="0" t="n">
        <v>2</v>
      </c>
      <c r="G1579" s="4" t="n">
        <f aca="false">IF(ISNUMBER(F1579)=TRUE(),1,G1578+1)</f>
        <v>1</v>
      </c>
    </row>
    <row r="1580" customFormat="false" ht="13.5" hidden="false" customHeight="false" outlineLevel="0" collapsed="false">
      <c r="A1580" s="0" t="n">
        <f aca="false">IF(G1580=3,"",IF(ISNUMBER(C1580)=TRUE(),1,2))</f>
        <v>1</v>
      </c>
      <c r="B1580" s="0" t="str">
        <f aca="false">IF(F1580="","",IF(G1580=4,F1580,B1579))</f>
        <v>島町１丁目</v>
      </c>
      <c r="C1580" s="0" t="n">
        <v>53</v>
      </c>
      <c r="D1580" s="0" t="n">
        <v>3</v>
      </c>
      <c r="E1580" s="0" t="n">
        <v>1</v>
      </c>
      <c r="F1580" s="0" t="n">
        <v>2</v>
      </c>
      <c r="G1580" s="4" t="n">
        <f aca="false">IF(ISNUMBER(F1580)=TRUE(),1,G1579+1)</f>
        <v>1</v>
      </c>
    </row>
    <row r="1581" customFormat="false" ht="13.5" hidden="false" customHeight="false" outlineLevel="0" collapsed="false">
      <c r="A1581" s="0" t="n">
        <f aca="false">IF(G1581=3,"",IF(ISNUMBER(C1581)=TRUE(),1,2))</f>
        <v>1</v>
      </c>
      <c r="B1581" s="0" t="str">
        <f aca="false">IF(F1581="","",IF(G1581=4,F1581,B1580))</f>
        <v>島町１丁目</v>
      </c>
      <c r="C1581" s="0" t="n">
        <v>54</v>
      </c>
      <c r="D1581" s="0" t="n">
        <v>1</v>
      </c>
      <c r="E1581" s="0" t="n">
        <v>1</v>
      </c>
      <c r="F1581" s="0" t="n">
        <v>0</v>
      </c>
      <c r="G1581" s="4" t="n">
        <f aca="false">IF(ISNUMBER(F1581)=TRUE(),1,G1580+1)</f>
        <v>1</v>
      </c>
    </row>
    <row r="1582" customFormat="false" ht="13.5" hidden="false" customHeight="false" outlineLevel="0" collapsed="false">
      <c r="A1582" s="0" t="n">
        <f aca="false">IF(G1582=3,"",IF(ISNUMBER(C1582)=TRUE(),1,2))</f>
        <v>2</v>
      </c>
      <c r="B1582" s="0" t="str">
        <f aca="false">IF(F1582="","",IF(G1582=4,F1582,B1581))</f>
        <v>島町１丁目</v>
      </c>
      <c r="C1582" s="3" t="s">
        <v>18</v>
      </c>
      <c r="D1582" s="0" t="n">
        <v>17</v>
      </c>
      <c r="E1582" s="0" t="n">
        <v>10</v>
      </c>
      <c r="F1582" s="0" t="n">
        <v>7</v>
      </c>
      <c r="G1582" s="4" t="n">
        <f aca="false">IF(ISNUMBER(F1582)=TRUE(),1,G1581+1)</f>
        <v>1</v>
      </c>
    </row>
    <row r="1583" customFormat="false" ht="13.5" hidden="false" customHeight="false" outlineLevel="0" collapsed="false">
      <c r="A1583" s="0" t="n">
        <f aca="false">IF(G1583=3,"",IF(ISNUMBER(C1583)=TRUE(),1,2))</f>
        <v>1</v>
      </c>
      <c r="B1583" s="0" t="str">
        <f aca="false">IF(F1583="","",IF(G1583=4,F1583,B1582))</f>
        <v>島町１丁目</v>
      </c>
      <c r="C1583" s="0" t="n">
        <v>55</v>
      </c>
      <c r="D1583" s="0" t="n">
        <v>0</v>
      </c>
      <c r="E1583" s="0" t="n">
        <v>0</v>
      </c>
      <c r="F1583" s="0" t="n">
        <v>0</v>
      </c>
      <c r="G1583" s="4" t="n">
        <f aca="false">IF(ISNUMBER(F1583)=TRUE(),1,G1582+1)</f>
        <v>1</v>
      </c>
    </row>
    <row r="1584" customFormat="false" ht="13.5" hidden="false" customHeight="false" outlineLevel="0" collapsed="false">
      <c r="A1584" s="0" t="n">
        <f aca="false">IF(G1584=3,"",IF(ISNUMBER(C1584)=TRUE(),1,2))</f>
        <v>1</v>
      </c>
      <c r="B1584" s="0" t="str">
        <f aca="false">IF(F1584="","",IF(G1584=4,F1584,B1583))</f>
        <v>島町１丁目</v>
      </c>
      <c r="C1584" s="0" t="n">
        <v>56</v>
      </c>
      <c r="D1584" s="0" t="n">
        <v>4</v>
      </c>
      <c r="E1584" s="0" t="n">
        <v>1</v>
      </c>
      <c r="F1584" s="0" t="n">
        <v>3</v>
      </c>
      <c r="G1584" s="4" t="n">
        <f aca="false">IF(ISNUMBER(F1584)=TRUE(),1,G1583+1)</f>
        <v>1</v>
      </c>
    </row>
    <row r="1585" customFormat="false" ht="13.5" hidden="false" customHeight="false" outlineLevel="0" collapsed="false">
      <c r="A1585" s="0" t="n">
        <f aca="false">IF(G1585=3,"",IF(ISNUMBER(C1585)=TRUE(),1,2))</f>
        <v>1</v>
      </c>
      <c r="B1585" s="0" t="str">
        <f aca="false">IF(F1585="","",IF(G1585=4,F1585,B1584))</f>
        <v>島町１丁目</v>
      </c>
      <c r="C1585" s="0" t="n">
        <v>57</v>
      </c>
      <c r="D1585" s="0" t="n">
        <v>9</v>
      </c>
      <c r="E1585" s="0" t="n">
        <v>6</v>
      </c>
      <c r="F1585" s="0" t="n">
        <v>3</v>
      </c>
      <c r="G1585" s="4" t="n">
        <f aca="false">IF(ISNUMBER(F1585)=TRUE(),1,G1584+1)</f>
        <v>1</v>
      </c>
    </row>
    <row r="1586" customFormat="false" ht="13.5" hidden="false" customHeight="false" outlineLevel="0" collapsed="false">
      <c r="A1586" s="0" t="n">
        <f aca="false">IF(G1586=3,"",IF(ISNUMBER(C1586)=TRUE(),1,2))</f>
        <v>1</v>
      </c>
      <c r="B1586" s="0" t="str">
        <f aca="false">IF(F1586="","",IF(G1586=4,F1586,B1585))</f>
        <v>島町１丁目</v>
      </c>
      <c r="C1586" s="0" t="n">
        <v>58</v>
      </c>
      <c r="D1586" s="0" t="n">
        <v>2</v>
      </c>
      <c r="E1586" s="0" t="n">
        <v>2</v>
      </c>
      <c r="F1586" s="0" t="n">
        <v>0</v>
      </c>
      <c r="G1586" s="4" t="n">
        <f aca="false">IF(ISNUMBER(F1586)=TRUE(),1,G1585+1)</f>
        <v>1</v>
      </c>
    </row>
    <row r="1587" customFormat="false" ht="13.5" hidden="false" customHeight="false" outlineLevel="0" collapsed="false">
      <c r="A1587" s="0" t="n">
        <f aca="false">IF(G1587=3,"",IF(ISNUMBER(C1587)=TRUE(),1,2))</f>
        <v>1</v>
      </c>
      <c r="B1587" s="0" t="str">
        <f aca="false">IF(F1587="","",IF(G1587=4,F1587,B1586))</f>
        <v>島町１丁目</v>
      </c>
      <c r="C1587" s="0" t="n">
        <v>59</v>
      </c>
      <c r="D1587" s="0" t="n">
        <v>2</v>
      </c>
      <c r="E1587" s="0" t="n">
        <v>1</v>
      </c>
      <c r="F1587" s="0" t="n">
        <v>1</v>
      </c>
      <c r="G1587" s="4" t="n">
        <f aca="false">IF(ISNUMBER(F1587)=TRUE(),1,G1586+1)</f>
        <v>1</v>
      </c>
    </row>
    <row r="1588" customFormat="false" ht="13.5" hidden="false" customHeight="false" outlineLevel="0" collapsed="false">
      <c r="A1588" s="0" t="n">
        <f aca="false">IF(G1588=3,"",IF(ISNUMBER(C1588)=TRUE(),1,2))</f>
        <v>2</v>
      </c>
      <c r="B1588" s="0" t="str">
        <f aca="false">IF(F1588="","",IF(G1588=4,F1588,B1587))</f>
        <v>島町１丁目</v>
      </c>
      <c r="C1588" s="3" t="s">
        <v>19</v>
      </c>
      <c r="D1588" s="0" t="n">
        <v>22</v>
      </c>
      <c r="E1588" s="0" t="n">
        <v>9</v>
      </c>
      <c r="F1588" s="0" t="n">
        <v>13</v>
      </c>
      <c r="G1588" s="4" t="n">
        <f aca="false">IF(ISNUMBER(F1588)=TRUE(),1,G1587+1)</f>
        <v>1</v>
      </c>
    </row>
    <row r="1589" customFormat="false" ht="13.5" hidden="false" customHeight="false" outlineLevel="0" collapsed="false">
      <c r="A1589" s="0" t="n">
        <f aca="false">IF(G1589=3,"",IF(ISNUMBER(C1589)=TRUE(),1,2))</f>
        <v>1</v>
      </c>
      <c r="B1589" s="0" t="str">
        <f aca="false">IF(F1589="","",IF(G1589=4,F1589,B1588))</f>
        <v>島町１丁目</v>
      </c>
      <c r="C1589" s="0" t="n">
        <v>60</v>
      </c>
      <c r="D1589" s="0" t="n">
        <v>6</v>
      </c>
      <c r="E1589" s="0" t="n">
        <v>1</v>
      </c>
      <c r="F1589" s="0" t="n">
        <v>5</v>
      </c>
      <c r="G1589" s="4" t="n">
        <f aca="false">IF(ISNUMBER(F1589)=TRUE(),1,G1588+1)</f>
        <v>1</v>
      </c>
    </row>
    <row r="1590" customFormat="false" ht="13.5" hidden="false" customHeight="false" outlineLevel="0" collapsed="false">
      <c r="A1590" s="0" t="n">
        <f aca="false">IF(G1590=3,"",IF(ISNUMBER(C1590)=TRUE(),1,2))</f>
        <v>1</v>
      </c>
      <c r="B1590" s="0" t="str">
        <f aca="false">IF(F1590="","",IF(G1590=4,F1590,B1589))</f>
        <v>島町１丁目</v>
      </c>
      <c r="C1590" s="0" t="n">
        <v>61</v>
      </c>
      <c r="D1590" s="0" t="n">
        <v>4</v>
      </c>
      <c r="E1590" s="0" t="n">
        <v>3</v>
      </c>
      <c r="F1590" s="0" t="n">
        <v>1</v>
      </c>
      <c r="G1590" s="4" t="n">
        <f aca="false">IF(ISNUMBER(F1590)=TRUE(),1,G1589+1)</f>
        <v>1</v>
      </c>
    </row>
    <row r="1591" customFormat="false" ht="13.5" hidden="false" customHeight="false" outlineLevel="0" collapsed="false">
      <c r="A1591" s="0" t="n">
        <f aca="false">IF(G1591=3,"",IF(ISNUMBER(C1591)=TRUE(),1,2))</f>
        <v>1</v>
      </c>
      <c r="B1591" s="0" t="str">
        <f aca="false">IF(F1591="","",IF(G1591=4,F1591,B1590))</f>
        <v>島町１丁目</v>
      </c>
      <c r="C1591" s="0" t="n">
        <v>62</v>
      </c>
      <c r="D1591" s="0" t="n">
        <v>7</v>
      </c>
      <c r="E1591" s="0" t="n">
        <v>3</v>
      </c>
      <c r="F1591" s="0" t="n">
        <v>4</v>
      </c>
      <c r="G1591" s="4" t="n">
        <f aca="false">IF(ISNUMBER(F1591)=TRUE(),1,G1590+1)</f>
        <v>1</v>
      </c>
    </row>
    <row r="1592" customFormat="false" ht="13.5" hidden="false" customHeight="false" outlineLevel="0" collapsed="false">
      <c r="A1592" s="0" t="n">
        <f aca="false">IF(G1592=3,"",IF(ISNUMBER(C1592)=TRUE(),1,2))</f>
        <v>1</v>
      </c>
      <c r="B1592" s="0" t="str">
        <f aca="false">IF(F1592="","",IF(G1592=4,F1592,B1591))</f>
        <v>島町１丁目</v>
      </c>
      <c r="C1592" s="0" t="n">
        <v>63</v>
      </c>
      <c r="D1592" s="0" t="n">
        <v>3</v>
      </c>
      <c r="E1592" s="0" t="n">
        <v>1</v>
      </c>
      <c r="F1592" s="0" t="n">
        <v>2</v>
      </c>
      <c r="G1592" s="4" t="n">
        <f aca="false">IF(ISNUMBER(F1592)=TRUE(),1,G1591+1)</f>
        <v>1</v>
      </c>
    </row>
    <row r="1593" customFormat="false" ht="13.5" hidden="false" customHeight="false" outlineLevel="0" collapsed="false">
      <c r="A1593" s="0" t="n">
        <f aca="false">IF(G1593=3,"",IF(ISNUMBER(C1593)=TRUE(),1,2))</f>
        <v>1</v>
      </c>
      <c r="B1593" s="0" t="str">
        <f aca="false">IF(F1593="","",IF(G1593=4,F1593,B1592))</f>
        <v>島町１丁目</v>
      </c>
      <c r="C1593" s="0" t="n">
        <v>64</v>
      </c>
      <c r="D1593" s="0" t="n">
        <v>2</v>
      </c>
      <c r="E1593" s="0" t="n">
        <v>1</v>
      </c>
      <c r="F1593" s="0" t="n">
        <v>1</v>
      </c>
      <c r="G1593" s="4" t="n">
        <f aca="false">IF(ISNUMBER(F1593)=TRUE(),1,G1592+1)</f>
        <v>1</v>
      </c>
    </row>
    <row r="1594" customFormat="false" ht="13.5" hidden="false" customHeight="false" outlineLevel="0" collapsed="false">
      <c r="A1594" s="0" t="n">
        <f aca="false">IF(G1594=3,"",IF(ISNUMBER(C1594)=TRUE(),1,2))</f>
        <v>2</v>
      </c>
      <c r="B1594" s="0" t="str">
        <f aca="false">IF(F1594="","",IF(G1594=4,F1594,B1593))</f>
        <v>島町１丁目</v>
      </c>
      <c r="C1594" s="3" t="s">
        <v>20</v>
      </c>
      <c r="D1594" s="0" t="n">
        <v>13</v>
      </c>
      <c r="E1594" s="0" t="n">
        <v>7</v>
      </c>
      <c r="F1594" s="0" t="n">
        <v>6</v>
      </c>
      <c r="G1594" s="4" t="n">
        <f aca="false">IF(ISNUMBER(F1594)=TRUE(),1,G1593+1)</f>
        <v>1</v>
      </c>
    </row>
    <row r="1595" customFormat="false" ht="13.5" hidden="false" customHeight="false" outlineLevel="0" collapsed="false">
      <c r="A1595" s="0" t="n">
        <f aca="false">IF(G1595=3,"",IF(ISNUMBER(C1595)=TRUE(),1,2))</f>
        <v>1</v>
      </c>
      <c r="B1595" s="0" t="str">
        <f aca="false">IF(F1595="","",IF(G1595=4,F1595,B1594))</f>
        <v>島町１丁目</v>
      </c>
      <c r="C1595" s="0" t="n">
        <v>65</v>
      </c>
      <c r="D1595" s="0" t="n">
        <v>4</v>
      </c>
      <c r="E1595" s="0" t="n">
        <v>2</v>
      </c>
      <c r="F1595" s="0" t="n">
        <v>2</v>
      </c>
      <c r="G1595" s="4" t="n">
        <f aca="false">IF(ISNUMBER(F1595)=TRUE(),1,G1594+1)</f>
        <v>1</v>
      </c>
    </row>
    <row r="1596" customFormat="false" ht="13.5" hidden="false" customHeight="false" outlineLevel="0" collapsed="false">
      <c r="A1596" s="0" t="n">
        <f aca="false">IF(G1596=3,"",IF(ISNUMBER(C1596)=TRUE(),1,2))</f>
        <v>1</v>
      </c>
      <c r="B1596" s="0" t="str">
        <f aca="false">IF(F1596="","",IF(G1596=4,F1596,B1595))</f>
        <v>島町１丁目</v>
      </c>
      <c r="C1596" s="0" t="n">
        <v>66</v>
      </c>
      <c r="D1596" s="0" t="n">
        <v>1</v>
      </c>
      <c r="E1596" s="0" t="n">
        <v>1</v>
      </c>
      <c r="F1596" s="0" t="n">
        <v>0</v>
      </c>
      <c r="G1596" s="4" t="n">
        <f aca="false">IF(ISNUMBER(F1596)=TRUE(),1,G1595+1)</f>
        <v>1</v>
      </c>
    </row>
    <row r="1597" customFormat="false" ht="13.5" hidden="false" customHeight="false" outlineLevel="0" collapsed="false">
      <c r="A1597" s="0" t="n">
        <f aca="false">IF(G1597=3,"",IF(ISNUMBER(C1597)=TRUE(),1,2))</f>
        <v>1</v>
      </c>
      <c r="B1597" s="0" t="str">
        <f aca="false">IF(F1597="","",IF(G1597=4,F1597,B1596))</f>
        <v>島町１丁目</v>
      </c>
      <c r="C1597" s="0" t="n">
        <v>67</v>
      </c>
      <c r="D1597" s="0" t="n">
        <v>1</v>
      </c>
      <c r="E1597" s="0" t="n">
        <v>1</v>
      </c>
      <c r="F1597" s="0" t="n">
        <v>0</v>
      </c>
      <c r="G1597" s="4" t="n">
        <f aca="false">IF(ISNUMBER(F1597)=TRUE(),1,G1596+1)</f>
        <v>1</v>
      </c>
    </row>
    <row r="1598" customFormat="false" ht="13.5" hidden="false" customHeight="false" outlineLevel="0" collapsed="false">
      <c r="A1598" s="0" t="n">
        <f aca="false">IF(G1598=3,"",IF(ISNUMBER(C1598)=TRUE(),1,2))</f>
        <v>1</v>
      </c>
      <c r="B1598" s="0" t="str">
        <f aca="false">IF(F1598="","",IF(G1598=4,F1598,B1597))</f>
        <v>島町１丁目</v>
      </c>
      <c r="C1598" s="0" t="n">
        <v>68</v>
      </c>
      <c r="D1598" s="0" t="n">
        <v>3</v>
      </c>
      <c r="E1598" s="0" t="n">
        <v>1</v>
      </c>
      <c r="F1598" s="0" t="n">
        <v>2</v>
      </c>
      <c r="G1598" s="4" t="n">
        <f aca="false">IF(ISNUMBER(F1598)=TRUE(),1,G1597+1)</f>
        <v>1</v>
      </c>
    </row>
    <row r="1599" customFormat="false" ht="13.5" hidden="false" customHeight="false" outlineLevel="0" collapsed="false">
      <c r="A1599" s="0" t="n">
        <f aca="false">IF(G1599=3,"",IF(ISNUMBER(C1599)=TRUE(),1,2))</f>
        <v>1</v>
      </c>
      <c r="B1599" s="0" t="str">
        <f aca="false">IF(F1599="","",IF(G1599=4,F1599,B1598))</f>
        <v>島町１丁目</v>
      </c>
      <c r="C1599" s="0" t="n">
        <v>69</v>
      </c>
      <c r="D1599" s="0" t="n">
        <v>4</v>
      </c>
      <c r="E1599" s="0" t="n">
        <v>2</v>
      </c>
      <c r="F1599" s="0" t="n">
        <v>2</v>
      </c>
      <c r="G1599" s="4" t="n">
        <f aca="false">IF(ISNUMBER(F1599)=TRUE(),1,G1598+1)</f>
        <v>1</v>
      </c>
    </row>
    <row r="1600" customFormat="false" ht="13.5" hidden="false" customHeight="false" outlineLevel="0" collapsed="false">
      <c r="A1600" s="0" t="n">
        <f aca="false">IF(G1600=3,"",IF(ISNUMBER(C1600)=TRUE(),1,2))</f>
        <v>2</v>
      </c>
      <c r="B1600" s="0" t="str">
        <f aca="false">IF(F1600="","",IF(G1600=4,F1600,B1599))</f>
        <v>島町１丁目</v>
      </c>
      <c r="C1600" s="3" t="s">
        <v>21</v>
      </c>
      <c r="D1600" s="0" t="n">
        <v>4</v>
      </c>
      <c r="E1600" s="0" t="n">
        <v>3</v>
      </c>
      <c r="F1600" s="0" t="n">
        <v>1</v>
      </c>
      <c r="G1600" s="4" t="n">
        <f aca="false">IF(ISNUMBER(F1600)=TRUE(),1,G1599+1)</f>
        <v>1</v>
      </c>
    </row>
    <row r="1601" customFormat="false" ht="13.5" hidden="false" customHeight="false" outlineLevel="0" collapsed="false">
      <c r="A1601" s="0" t="n">
        <f aca="false">IF(G1601=3,"",IF(ISNUMBER(C1601)=TRUE(),1,2))</f>
        <v>1</v>
      </c>
      <c r="B1601" s="0" t="str">
        <f aca="false">IF(F1601="","",IF(G1601=4,F1601,B1600))</f>
        <v>島町１丁目</v>
      </c>
      <c r="C1601" s="0" t="n">
        <v>70</v>
      </c>
      <c r="D1601" s="0" t="n">
        <v>0</v>
      </c>
      <c r="E1601" s="0" t="n">
        <v>0</v>
      </c>
      <c r="F1601" s="0" t="n">
        <v>0</v>
      </c>
      <c r="G1601" s="4" t="n">
        <f aca="false">IF(ISNUMBER(F1601)=TRUE(),1,G1600+1)</f>
        <v>1</v>
      </c>
    </row>
    <row r="1602" customFormat="false" ht="13.5" hidden="false" customHeight="false" outlineLevel="0" collapsed="false">
      <c r="A1602" s="0" t="n">
        <f aca="false">IF(G1602=3,"",IF(ISNUMBER(C1602)=TRUE(),1,2))</f>
        <v>1</v>
      </c>
      <c r="B1602" s="0" t="str">
        <f aca="false">IF(F1602="","",IF(G1602=4,F1602,B1601))</f>
        <v>島町１丁目</v>
      </c>
      <c r="C1602" s="0" t="n">
        <v>71</v>
      </c>
      <c r="D1602" s="0" t="n">
        <v>1</v>
      </c>
      <c r="E1602" s="0" t="n">
        <v>1</v>
      </c>
      <c r="F1602" s="0" t="n">
        <v>0</v>
      </c>
      <c r="G1602" s="4" t="n">
        <f aca="false">IF(ISNUMBER(F1602)=TRUE(),1,G1601+1)</f>
        <v>1</v>
      </c>
    </row>
    <row r="1603" customFormat="false" ht="13.5" hidden="false" customHeight="false" outlineLevel="0" collapsed="false">
      <c r="A1603" s="0" t="n">
        <f aca="false">IF(G1603=3,"",IF(ISNUMBER(C1603)=TRUE(),1,2))</f>
        <v>1</v>
      </c>
      <c r="B1603" s="0" t="str">
        <f aca="false">IF(F1603="","",IF(G1603=4,F1603,B1602))</f>
        <v>島町１丁目</v>
      </c>
      <c r="C1603" s="0" t="n">
        <v>72</v>
      </c>
      <c r="D1603" s="0" t="n">
        <v>0</v>
      </c>
      <c r="E1603" s="0" t="n">
        <v>0</v>
      </c>
      <c r="F1603" s="0" t="n">
        <v>0</v>
      </c>
      <c r="G1603" s="4" t="n">
        <f aca="false">IF(ISNUMBER(F1603)=TRUE(),1,G1602+1)</f>
        <v>1</v>
      </c>
    </row>
    <row r="1604" customFormat="false" ht="13.5" hidden="false" customHeight="false" outlineLevel="0" collapsed="false">
      <c r="A1604" s="0" t="n">
        <f aca="false">IF(G1604=3,"",IF(ISNUMBER(C1604)=TRUE(),1,2))</f>
        <v>1</v>
      </c>
      <c r="B1604" s="0" t="str">
        <f aca="false">IF(F1604="","",IF(G1604=4,F1604,B1603))</f>
        <v>島町１丁目</v>
      </c>
      <c r="C1604" s="0" t="n">
        <v>73</v>
      </c>
      <c r="D1604" s="0" t="n">
        <v>2</v>
      </c>
      <c r="E1604" s="0" t="n">
        <v>1</v>
      </c>
      <c r="F1604" s="0" t="n">
        <v>1</v>
      </c>
      <c r="G1604" s="4" t="n">
        <f aca="false">IF(ISNUMBER(F1604)=TRUE(),1,G1603+1)</f>
        <v>1</v>
      </c>
    </row>
    <row r="1605" customFormat="false" ht="13.5" hidden="false" customHeight="false" outlineLevel="0" collapsed="false">
      <c r="A1605" s="0" t="n">
        <f aca="false">IF(G1605=3,"",IF(ISNUMBER(C1605)=TRUE(),1,2))</f>
        <v>1</v>
      </c>
      <c r="B1605" s="0" t="str">
        <f aca="false">IF(F1605="","",IF(G1605=4,F1605,B1604))</f>
        <v>島町１丁目</v>
      </c>
      <c r="C1605" s="0" t="n">
        <v>74</v>
      </c>
      <c r="D1605" s="0" t="n">
        <v>1</v>
      </c>
      <c r="E1605" s="0" t="n">
        <v>1</v>
      </c>
      <c r="F1605" s="0" t="n">
        <v>0</v>
      </c>
      <c r="G1605" s="4" t="n">
        <f aca="false">IF(ISNUMBER(F1605)=TRUE(),1,G1604+1)</f>
        <v>1</v>
      </c>
    </row>
    <row r="1606" customFormat="false" ht="13.5" hidden="false" customHeight="false" outlineLevel="0" collapsed="false">
      <c r="A1606" s="0" t="n">
        <f aca="false">IF(G1606=3,"",IF(ISNUMBER(C1606)=TRUE(),1,2))</f>
        <v>2</v>
      </c>
      <c r="B1606" s="0" t="str">
        <f aca="false">IF(F1606="","",IF(G1606=4,F1606,B1605))</f>
        <v>島町１丁目</v>
      </c>
      <c r="C1606" s="3" t="s">
        <v>22</v>
      </c>
      <c r="D1606" s="0" t="n">
        <v>2</v>
      </c>
      <c r="E1606" s="0" t="n">
        <v>0</v>
      </c>
      <c r="F1606" s="0" t="n">
        <v>2</v>
      </c>
      <c r="G1606" s="4" t="n">
        <f aca="false">IF(ISNUMBER(F1606)=TRUE(),1,G1605+1)</f>
        <v>1</v>
      </c>
    </row>
    <row r="1607" customFormat="false" ht="13.5" hidden="false" customHeight="false" outlineLevel="0" collapsed="false">
      <c r="A1607" s="0" t="n">
        <f aca="false">IF(G1607=3,"",IF(ISNUMBER(C1607)=TRUE(),1,2))</f>
        <v>1</v>
      </c>
      <c r="B1607" s="0" t="str">
        <f aca="false">IF(F1607="","",IF(G1607=4,F1607,B1606))</f>
        <v>島町１丁目</v>
      </c>
      <c r="C1607" s="0" t="n">
        <v>75</v>
      </c>
      <c r="D1607" s="0" t="n">
        <v>0</v>
      </c>
      <c r="E1607" s="0" t="n">
        <v>0</v>
      </c>
      <c r="F1607" s="0" t="n">
        <v>0</v>
      </c>
      <c r="G1607" s="4" t="n">
        <f aca="false">IF(ISNUMBER(F1607)=TRUE(),1,G1606+1)</f>
        <v>1</v>
      </c>
    </row>
    <row r="1608" customFormat="false" ht="13.5" hidden="false" customHeight="false" outlineLevel="0" collapsed="false">
      <c r="A1608" s="0" t="n">
        <f aca="false">IF(G1608=3,"",IF(ISNUMBER(C1608)=TRUE(),1,2))</f>
        <v>1</v>
      </c>
      <c r="B1608" s="0" t="str">
        <f aca="false">IF(F1608="","",IF(G1608=4,F1608,B1607))</f>
        <v>島町１丁目</v>
      </c>
      <c r="C1608" s="0" t="n">
        <v>76</v>
      </c>
      <c r="D1608" s="0" t="n">
        <v>2</v>
      </c>
      <c r="E1608" s="0" t="n">
        <v>0</v>
      </c>
      <c r="F1608" s="0" t="n">
        <v>2</v>
      </c>
      <c r="G1608" s="4" t="n">
        <f aca="false">IF(ISNUMBER(F1608)=TRUE(),1,G1607+1)</f>
        <v>1</v>
      </c>
    </row>
    <row r="1609" customFormat="false" ht="13.5" hidden="false" customHeight="false" outlineLevel="0" collapsed="false">
      <c r="A1609" s="0" t="n">
        <f aca="false">IF(G1609=3,"",IF(ISNUMBER(C1609)=TRUE(),1,2))</f>
        <v>1</v>
      </c>
      <c r="B1609" s="0" t="str">
        <f aca="false">IF(F1609="","",IF(G1609=4,F1609,B1608))</f>
        <v>島町１丁目</v>
      </c>
      <c r="C1609" s="0" t="n">
        <v>77</v>
      </c>
      <c r="D1609" s="0" t="n">
        <v>0</v>
      </c>
      <c r="E1609" s="0" t="n">
        <v>0</v>
      </c>
      <c r="F1609" s="0" t="n">
        <v>0</v>
      </c>
      <c r="G1609" s="4" t="n">
        <f aca="false">IF(ISNUMBER(F1609)=TRUE(),1,G1608+1)</f>
        <v>1</v>
      </c>
    </row>
    <row r="1610" customFormat="false" ht="13.5" hidden="false" customHeight="false" outlineLevel="0" collapsed="false">
      <c r="A1610" s="0" t="n">
        <f aca="false">IF(G1610=3,"",IF(ISNUMBER(C1610)=TRUE(),1,2))</f>
        <v>1</v>
      </c>
      <c r="B1610" s="0" t="str">
        <f aca="false">IF(F1610="","",IF(G1610=4,F1610,B1609))</f>
        <v>島町１丁目</v>
      </c>
      <c r="C1610" s="0" t="n">
        <v>78</v>
      </c>
      <c r="D1610" s="0" t="n">
        <v>0</v>
      </c>
      <c r="E1610" s="0" t="n">
        <v>0</v>
      </c>
      <c r="F1610" s="0" t="n">
        <v>0</v>
      </c>
      <c r="G1610" s="4" t="n">
        <f aca="false">IF(ISNUMBER(F1610)=TRUE(),1,G1609+1)</f>
        <v>1</v>
      </c>
    </row>
    <row r="1611" customFormat="false" ht="13.5" hidden="false" customHeight="false" outlineLevel="0" collapsed="false">
      <c r="A1611" s="0" t="n">
        <f aca="false">IF(G1611=3,"",IF(ISNUMBER(C1611)=TRUE(),1,2))</f>
        <v>1</v>
      </c>
      <c r="B1611" s="0" t="str">
        <f aca="false">IF(F1611="","",IF(G1611=4,F1611,B1610))</f>
        <v>島町１丁目</v>
      </c>
      <c r="C1611" s="0" t="n">
        <v>79</v>
      </c>
      <c r="D1611" s="0" t="n">
        <v>0</v>
      </c>
      <c r="E1611" s="0" t="n">
        <v>0</v>
      </c>
      <c r="F1611" s="0" t="n">
        <v>0</v>
      </c>
      <c r="G1611" s="4" t="n">
        <f aca="false">IF(ISNUMBER(F1611)=TRUE(),1,G1610+1)</f>
        <v>1</v>
      </c>
    </row>
    <row r="1612" customFormat="false" ht="13.5" hidden="false" customHeight="false" outlineLevel="0" collapsed="false">
      <c r="A1612" s="0" t="n">
        <f aca="false">IF(G1612=3,"",IF(ISNUMBER(C1612)=TRUE(),1,2))</f>
        <v>2</v>
      </c>
      <c r="B1612" s="0" t="str">
        <f aca="false">IF(F1612="","",IF(G1612=4,F1612,B1611))</f>
        <v>島町１丁目</v>
      </c>
      <c r="C1612" s="3" t="s">
        <v>23</v>
      </c>
      <c r="D1612" s="0" t="n">
        <v>0</v>
      </c>
      <c r="E1612" s="0" t="n">
        <v>0</v>
      </c>
      <c r="F1612" s="0" t="n">
        <v>0</v>
      </c>
      <c r="G1612" s="4" t="n">
        <f aca="false">IF(ISNUMBER(F1612)=TRUE(),1,G1611+1)</f>
        <v>1</v>
      </c>
    </row>
    <row r="1613" customFormat="false" ht="13.5" hidden="false" customHeight="false" outlineLevel="0" collapsed="false">
      <c r="A1613" s="0" t="n">
        <f aca="false">IF(G1613=3,"",IF(ISNUMBER(C1613)=TRUE(),1,2))</f>
        <v>1</v>
      </c>
      <c r="B1613" s="0" t="str">
        <f aca="false">IF(F1613="","",IF(G1613=4,F1613,B1612))</f>
        <v>島町１丁目</v>
      </c>
      <c r="C1613" s="0" t="n">
        <v>80</v>
      </c>
      <c r="D1613" s="0" t="n">
        <v>0</v>
      </c>
      <c r="E1613" s="0" t="n">
        <v>0</v>
      </c>
      <c r="F1613" s="0" t="n">
        <v>0</v>
      </c>
      <c r="G1613" s="4" t="n">
        <f aca="false">IF(ISNUMBER(F1613)=TRUE(),1,G1612+1)</f>
        <v>1</v>
      </c>
    </row>
    <row r="1614" customFormat="false" ht="13.5" hidden="false" customHeight="false" outlineLevel="0" collapsed="false">
      <c r="A1614" s="0" t="n">
        <f aca="false">IF(G1614=3,"",IF(ISNUMBER(C1614)=TRUE(),1,2))</f>
        <v>1</v>
      </c>
      <c r="B1614" s="0" t="str">
        <f aca="false">IF(F1614="","",IF(G1614=4,F1614,B1613))</f>
        <v>島町１丁目</v>
      </c>
      <c r="C1614" s="0" t="n">
        <v>81</v>
      </c>
      <c r="D1614" s="0" t="n">
        <v>0</v>
      </c>
      <c r="E1614" s="0" t="n">
        <v>0</v>
      </c>
      <c r="F1614" s="0" t="n">
        <v>0</v>
      </c>
      <c r="G1614" s="4" t="n">
        <f aca="false">IF(ISNUMBER(F1614)=TRUE(),1,G1613+1)</f>
        <v>1</v>
      </c>
    </row>
    <row r="1615" customFormat="false" ht="13.5" hidden="false" customHeight="false" outlineLevel="0" collapsed="false">
      <c r="A1615" s="0" t="n">
        <f aca="false">IF(G1615=3,"",IF(ISNUMBER(C1615)=TRUE(),1,2))</f>
        <v>1</v>
      </c>
      <c r="B1615" s="0" t="str">
        <f aca="false">IF(F1615="","",IF(G1615=4,F1615,B1614))</f>
        <v>島町１丁目</v>
      </c>
      <c r="C1615" s="0" t="n">
        <v>82</v>
      </c>
      <c r="D1615" s="0" t="n">
        <v>0</v>
      </c>
      <c r="E1615" s="0" t="n">
        <v>0</v>
      </c>
      <c r="F1615" s="0" t="n">
        <v>0</v>
      </c>
      <c r="G1615" s="4" t="n">
        <f aca="false">IF(ISNUMBER(F1615)=TRUE(),1,G1614+1)</f>
        <v>1</v>
      </c>
    </row>
    <row r="1616" customFormat="false" ht="13.5" hidden="false" customHeight="false" outlineLevel="0" collapsed="false">
      <c r="A1616" s="0" t="n">
        <f aca="false">IF(G1616=3,"",IF(ISNUMBER(C1616)=TRUE(),1,2))</f>
        <v>1</v>
      </c>
      <c r="B1616" s="0" t="str">
        <f aca="false">IF(F1616="","",IF(G1616=4,F1616,B1615))</f>
        <v>島町１丁目</v>
      </c>
      <c r="C1616" s="0" t="n">
        <v>83</v>
      </c>
      <c r="D1616" s="0" t="n">
        <v>0</v>
      </c>
      <c r="E1616" s="0" t="n">
        <v>0</v>
      </c>
      <c r="F1616" s="0" t="n">
        <v>0</v>
      </c>
      <c r="G1616" s="4" t="n">
        <f aca="false">IF(ISNUMBER(F1616)=TRUE(),1,G1615+1)</f>
        <v>1</v>
      </c>
    </row>
    <row r="1617" customFormat="false" ht="13.5" hidden="false" customHeight="false" outlineLevel="0" collapsed="false">
      <c r="A1617" s="0" t="n">
        <f aca="false">IF(G1617=3,"",IF(ISNUMBER(C1617)=TRUE(),1,2))</f>
        <v>1</v>
      </c>
      <c r="B1617" s="0" t="str">
        <f aca="false">IF(F1617="","",IF(G1617=4,F1617,B1616))</f>
        <v>島町１丁目</v>
      </c>
      <c r="C1617" s="0" t="n">
        <v>84</v>
      </c>
      <c r="D1617" s="0" t="n">
        <v>0</v>
      </c>
      <c r="E1617" s="0" t="n">
        <v>0</v>
      </c>
      <c r="F1617" s="0" t="n">
        <v>0</v>
      </c>
      <c r="G1617" s="4" t="n">
        <f aca="false">IF(ISNUMBER(F1617)=TRUE(),1,G1616+1)</f>
        <v>1</v>
      </c>
    </row>
    <row r="1618" customFormat="false" ht="13.5" hidden="false" customHeight="false" outlineLevel="0" collapsed="false">
      <c r="A1618" s="0" t="n">
        <f aca="false">IF(G1618=3,"",IF(ISNUMBER(C1618)=TRUE(),1,2))</f>
        <v>2</v>
      </c>
      <c r="B1618" s="0" t="str">
        <f aca="false">IF(F1618="","",IF(G1618=4,F1618,B1617))</f>
        <v>島町１丁目</v>
      </c>
      <c r="C1618" s="3" t="s">
        <v>24</v>
      </c>
      <c r="D1618" s="0" t="n">
        <v>0</v>
      </c>
      <c r="E1618" s="0" t="n">
        <v>0</v>
      </c>
      <c r="F1618" s="0" t="n">
        <v>0</v>
      </c>
      <c r="G1618" s="4" t="n">
        <f aca="false">IF(ISNUMBER(F1618)=TRUE(),1,G1617+1)</f>
        <v>1</v>
      </c>
    </row>
    <row r="1619" customFormat="false" ht="13.5" hidden="false" customHeight="false" outlineLevel="0" collapsed="false">
      <c r="A1619" s="0" t="n">
        <f aca="false">IF(G1619=3,"",IF(ISNUMBER(C1619)=TRUE(),1,2))</f>
        <v>1</v>
      </c>
      <c r="B1619" s="0" t="str">
        <f aca="false">IF(F1619="","",IF(G1619=4,F1619,B1618))</f>
        <v>島町１丁目</v>
      </c>
      <c r="C1619" s="0" t="n">
        <v>85</v>
      </c>
      <c r="D1619" s="0" t="n">
        <v>0</v>
      </c>
      <c r="E1619" s="0" t="n">
        <v>0</v>
      </c>
      <c r="F1619" s="0" t="n">
        <v>0</v>
      </c>
      <c r="G1619" s="4" t="n">
        <f aca="false">IF(ISNUMBER(F1619)=TRUE(),1,G1618+1)</f>
        <v>1</v>
      </c>
    </row>
    <row r="1620" customFormat="false" ht="13.5" hidden="false" customHeight="false" outlineLevel="0" collapsed="false">
      <c r="A1620" s="0" t="n">
        <f aca="false">IF(G1620=3,"",IF(ISNUMBER(C1620)=TRUE(),1,2))</f>
        <v>1</v>
      </c>
      <c r="B1620" s="0" t="str">
        <f aca="false">IF(F1620="","",IF(G1620=4,F1620,B1619))</f>
        <v>島町１丁目</v>
      </c>
      <c r="C1620" s="0" t="n">
        <v>86</v>
      </c>
      <c r="D1620" s="0" t="n">
        <v>0</v>
      </c>
      <c r="E1620" s="0" t="n">
        <v>0</v>
      </c>
      <c r="F1620" s="0" t="n">
        <v>0</v>
      </c>
      <c r="G1620" s="4" t="n">
        <f aca="false">IF(ISNUMBER(F1620)=TRUE(),1,G1619+1)</f>
        <v>1</v>
      </c>
    </row>
    <row r="1621" customFormat="false" ht="13.5" hidden="false" customHeight="false" outlineLevel="0" collapsed="false">
      <c r="A1621" s="0" t="n">
        <f aca="false">IF(G1621=3,"",IF(ISNUMBER(C1621)=TRUE(),1,2))</f>
        <v>1</v>
      </c>
      <c r="B1621" s="0" t="str">
        <f aca="false">IF(F1621="","",IF(G1621=4,F1621,B1620))</f>
        <v>島町１丁目</v>
      </c>
      <c r="C1621" s="0" t="n">
        <v>87</v>
      </c>
      <c r="D1621" s="0" t="n">
        <v>0</v>
      </c>
      <c r="E1621" s="0" t="n">
        <v>0</v>
      </c>
      <c r="F1621" s="0" t="n">
        <v>0</v>
      </c>
      <c r="G1621" s="4" t="n">
        <f aca="false">IF(ISNUMBER(F1621)=TRUE(),1,G1620+1)</f>
        <v>1</v>
      </c>
    </row>
    <row r="1622" customFormat="false" ht="13.5" hidden="false" customHeight="false" outlineLevel="0" collapsed="false">
      <c r="A1622" s="0" t="n">
        <f aca="false">IF(G1622=3,"",IF(ISNUMBER(C1622)=TRUE(),1,2))</f>
        <v>1</v>
      </c>
      <c r="B1622" s="0" t="str">
        <f aca="false">IF(F1622="","",IF(G1622=4,F1622,B1621))</f>
        <v>島町１丁目</v>
      </c>
      <c r="C1622" s="0" t="n">
        <v>88</v>
      </c>
      <c r="D1622" s="0" t="n">
        <v>0</v>
      </c>
      <c r="E1622" s="0" t="n">
        <v>0</v>
      </c>
      <c r="F1622" s="0" t="n">
        <v>0</v>
      </c>
      <c r="G1622" s="4" t="n">
        <f aca="false">IF(ISNUMBER(F1622)=TRUE(),1,G1621+1)</f>
        <v>1</v>
      </c>
    </row>
    <row r="1623" customFormat="false" ht="13.5" hidden="false" customHeight="false" outlineLevel="0" collapsed="false">
      <c r="A1623" s="0" t="n">
        <f aca="false">IF(G1623=3,"",IF(ISNUMBER(C1623)=TRUE(),1,2))</f>
        <v>1</v>
      </c>
      <c r="B1623" s="0" t="str">
        <f aca="false">IF(F1623="","",IF(G1623=4,F1623,B1622))</f>
        <v>島町１丁目</v>
      </c>
      <c r="C1623" s="0" t="n">
        <v>89</v>
      </c>
      <c r="D1623" s="0" t="n">
        <v>0</v>
      </c>
      <c r="E1623" s="0" t="n">
        <v>0</v>
      </c>
      <c r="F1623" s="0" t="n">
        <v>0</v>
      </c>
      <c r="G1623" s="4" t="n">
        <f aca="false">IF(ISNUMBER(F1623)=TRUE(),1,G1622+1)</f>
        <v>1</v>
      </c>
    </row>
    <row r="1624" customFormat="false" ht="13.5" hidden="false" customHeight="false" outlineLevel="0" collapsed="false">
      <c r="A1624" s="0" t="n">
        <f aca="false">IF(G1624=3,"",IF(ISNUMBER(C1624)=TRUE(),1,2))</f>
        <v>2</v>
      </c>
      <c r="B1624" s="0" t="str">
        <f aca="false">IF(F1624="","",IF(G1624=4,F1624,B1623))</f>
        <v>島町１丁目</v>
      </c>
      <c r="C1624" s="3" t="s">
        <v>25</v>
      </c>
      <c r="D1624" s="0" t="n">
        <v>1</v>
      </c>
      <c r="E1624" s="0" t="n">
        <v>0</v>
      </c>
      <c r="F1624" s="0" t="n">
        <v>1</v>
      </c>
      <c r="G1624" s="4" t="n">
        <f aca="false">IF(ISNUMBER(F1624)=TRUE(),1,G1623+1)</f>
        <v>1</v>
      </c>
    </row>
    <row r="1625" customFormat="false" ht="13.5" hidden="false" customHeight="false" outlineLevel="0" collapsed="false">
      <c r="A1625" s="0" t="n">
        <f aca="false">IF(G1625=3,"",IF(ISNUMBER(C1625)=TRUE(),1,2))</f>
        <v>1</v>
      </c>
      <c r="B1625" s="0" t="str">
        <f aca="false">IF(F1625="","",IF(G1625=4,F1625,B1624))</f>
        <v>島町１丁目</v>
      </c>
      <c r="C1625" s="0" t="n">
        <v>90</v>
      </c>
      <c r="D1625" s="0" t="n">
        <v>0</v>
      </c>
      <c r="E1625" s="0" t="n">
        <v>0</v>
      </c>
      <c r="F1625" s="0" t="n">
        <v>0</v>
      </c>
      <c r="G1625" s="4" t="n">
        <f aca="false">IF(ISNUMBER(F1625)=TRUE(),1,G1624+1)</f>
        <v>1</v>
      </c>
    </row>
    <row r="1626" customFormat="false" ht="13.5" hidden="false" customHeight="false" outlineLevel="0" collapsed="false">
      <c r="A1626" s="0" t="n">
        <f aca="false">IF(G1626=3,"",IF(ISNUMBER(C1626)=TRUE(),1,2))</f>
        <v>1</v>
      </c>
      <c r="B1626" s="0" t="str">
        <f aca="false">IF(F1626="","",IF(G1626=4,F1626,B1625))</f>
        <v>島町１丁目</v>
      </c>
      <c r="C1626" s="0" t="n">
        <v>91</v>
      </c>
      <c r="D1626" s="0" t="n">
        <v>0</v>
      </c>
      <c r="E1626" s="0" t="n">
        <v>0</v>
      </c>
      <c r="F1626" s="0" t="n">
        <v>0</v>
      </c>
      <c r="G1626" s="4" t="n">
        <f aca="false">IF(ISNUMBER(F1626)=TRUE(),1,G1625+1)</f>
        <v>1</v>
      </c>
    </row>
    <row r="1627" customFormat="false" ht="13.5" hidden="false" customHeight="false" outlineLevel="0" collapsed="false">
      <c r="A1627" s="0" t="n">
        <f aca="false">IF(G1627=3,"",IF(ISNUMBER(C1627)=TRUE(),1,2))</f>
        <v>1</v>
      </c>
      <c r="B1627" s="0" t="str">
        <f aca="false">IF(F1627="","",IF(G1627=4,F1627,B1626))</f>
        <v>島町１丁目</v>
      </c>
      <c r="C1627" s="0" t="n">
        <v>92</v>
      </c>
      <c r="D1627" s="0" t="n">
        <v>1</v>
      </c>
      <c r="E1627" s="0" t="n">
        <v>0</v>
      </c>
      <c r="F1627" s="0" t="n">
        <v>1</v>
      </c>
      <c r="G1627" s="4" t="n">
        <f aca="false">IF(ISNUMBER(F1627)=TRUE(),1,G1626+1)</f>
        <v>1</v>
      </c>
    </row>
    <row r="1628" customFormat="false" ht="13.5" hidden="false" customHeight="false" outlineLevel="0" collapsed="false">
      <c r="A1628" s="0" t="n">
        <f aca="false">IF(G1628=3,"",IF(ISNUMBER(C1628)=TRUE(),1,2))</f>
        <v>1</v>
      </c>
      <c r="B1628" s="0" t="str">
        <f aca="false">IF(F1628="","",IF(G1628=4,F1628,B1627))</f>
        <v>島町１丁目</v>
      </c>
      <c r="C1628" s="0" t="n">
        <v>93</v>
      </c>
      <c r="D1628" s="0" t="n">
        <v>0</v>
      </c>
      <c r="E1628" s="0" t="n">
        <v>0</v>
      </c>
      <c r="F1628" s="0" t="n">
        <v>0</v>
      </c>
      <c r="G1628" s="4" t="n">
        <f aca="false">IF(ISNUMBER(F1628)=TRUE(),1,G1627+1)</f>
        <v>1</v>
      </c>
    </row>
    <row r="1629" customFormat="false" ht="13.5" hidden="false" customHeight="false" outlineLevel="0" collapsed="false">
      <c r="A1629" s="0" t="n">
        <f aca="false">IF(G1629=3,"",IF(ISNUMBER(C1629)=TRUE(),1,2))</f>
        <v>1</v>
      </c>
      <c r="B1629" s="0" t="str">
        <f aca="false">IF(F1629="","",IF(G1629=4,F1629,B1628))</f>
        <v>島町１丁目</v>
      </c>
      <c r="C1629" s="0" t="n">
        <v>94</v>
      </c>
      <c r="D1629" s="0" t="n">
        <v>0</v>
      </c>
      <c r="E1629" s="0" t="n">
        <v>0</v>
      </c>
      <c r="F1629" s="0" t="n">
        <v>0</v>
      </c>
      <c r="G1629" s="4" t="n">
        <f aca="false">IF(ISNUMBER(F1629)=TRUE(),1,G1628+1)</f>
        <v>1</v>
      </c>
    </row>
    <row r="1630" customFormat="false" ht="13.5" hidden="false" customHeight="false" outlineLevel="0" collapsed="false">
      <c r="A1630" s="0" t="n">
        <f aca="false">IF(G1630=3,"",IF(ISNUMBER(C1630)=TRUE(),1,2))</f>
        <v>2</v>
      </c>
      <c r="B1630" s="0" t="str">
        <f aca="false">IF(F1630="","",IF(G1630=4,F1630,B1629))</f>
        <v>島町１丁目</v>
      </c>
      <c r="C1630" s="3" t="s">
        <v>26</v>
      </c>
      <c r="D1630" s="0" t="n">
        <v>0</v>
      </c>
      <c r="E1630" s="0" t="n">
        <v>0</v>
      </c>
      <c r="F1630" s="0" t="n">
        <v>0</v>
      </c>
      <c r="G1630" s="4" t="n">
        <f aca="false">IF(ISNUMBER(F1630)=TRUE(),1,G1629+1)</f>
        <v>1</v>
      </c>
    </row>
    <row r="1631" customFormat="false" ht="13.5" hidden="false" customHeight="false" outlineLevel="0" collapsed="false">
      <c r="A1631" s="0" t="n">
        <f aca="false">IF(G1631=3,"",IF(ISNUMBER(C1631)=TRUE(),1,2))</f>
        <v>1</v>
      </c>
      <c r="B1631" s="0" t="str">
        <f aca="false">IF(F1631="","",IF(G1631=4,F1631,B1630))</f>
        <v>島町１丁目</v>
      </c>
      <c r="C1631" s="0" t="n">
        <v>95</v>
      </c>
      <c r="D1631" s="0" t="n">
        <v>0</v>
      </c>
      <c r="E1631" s="0" t="n">
        <v>0</v>
      </c>
      <c r="F1631" s="0" t="n">
        <v>0</v>
      </c>
      <c r="G1631" s="4" t="n">
        <f aca="false">IF(ISNUMBER(F1631)=TRUE(),1,G1630+1)</f>
        <v>1</v>
      </c>
    </row>
    <row r="1632" customFormat="false" ht="13.5" hidden="false" customHeight="false" outlineLevel="0" collapsed="false">
      <c r="A1632" s="0" t="n">
        <f aca="false">IF(G1632=3,"",IF(ISNUMBER(C1632)=TRUE(),1,2))</f>
        <v>1</v>
      </c>
      <c r="B1632" s="0" t="str">
        <f aca="false">IF(F1632="","",IF(G1632=4,F1632,B1631))</f>
        <v>島町１丁目</v>
      </c>
      <c r="C1632" s="0" t="n">
        <v>96</v>
      </c>
      <c r="D1632" s="0" t="n">
        <v>0</v>
      </c>
      <c r="E1632" s="0" t="n">
        <v>0</v>
      </c>
      <c r="F1632" s="0" t="n">
        <v>0</v>
      </c>
      <c r="G1632" s="4" t="n">
        <f aca="false">IF(ISNUMBER(F1632)=TRUE(),1,G1631+1)</f>
        <v>1</v>
      </c>
    </row>
    <row r="1633" customFormat="false" ht="13.5" hidden="false" customHeight="false" outlineLevel="0" collapsed="false">
      <c r="A1633" s="0" t="n">
        <f aca="false">IF(G1633=3,"",IF(ISNUMBER(C1633)=TRUE(),1,2))</f>
        <v>1</v>
      </c>
      <c r="B1633" s="0" t="str">
        <f aca="false">IF(F1633="","",IF(G1633=4,F1633,B1632))</f>
        <v>島町１丁目</v>
      </c>
      <c r="C1633" s="0" t="n">
        <v>97</v>
      </c>
      <c r="D1633" s="0" t="n">
        <v>0</v>
      </c>
      <c r="E1633" s="0" t="n">
        <v>0</v>
      </c>
      <c r="F1633" s="0" t="n">
        <v>0</v>
      </c>
      <c r="G1633" s="4" t="n">
        <f aca="false">IF(ISNUMBER(F1633)=TRUE(),1,G1632+1)</f>
        <v>1</v>
      </c>
    </row>
    <row r="1634" customFormat="false" ht="13.5" hidden="false" customHeight="false" outlineLevel="0" collapsed="false">
      <c r="A1634" s="0" t="n">
        <f aca="false">IF(G1634=3,"",IF(ISNUMBER(C1634)=TRUE(),1,2))</f>
        <v>1</v>
      </c>
      <c r="B1634" s="0" t="str">
        <f aca="false">IF(F1634="","",IF(G1634=4,F1634,B1633))</f>
        <v>島町１丁目</v>
      </c>
      <c r="C1634" s="0" t="n">
        <v>98</v>
      </c>
      <c r="D1634" s="0" t="n">
        <v>0</v>
      </c>
      <c r="E1634" s="0" t="n">
        <v>0</v>
      </c>
      <c r="F1634" s="0" t="n">
        <v>0</v>
      </c>
      <c r="G1634" s="4" t="n">
        <f aca="false">IF(ISNUMBER(F1634)=TRUE(),1,G1633+1)</f>
        <v>1</v>
      </c>
    </row>
    <row r="1635" customFormat="false" ht="13.5" hidden="false" customHeight="false" outlineLevel="0" collapsed="false">
      <c r="A1635" s="0" t="n">
        <f aca="false">IF(G1635=3,"",IF(ISNUMBER(C1635)=TRUE(),1,2))</f>
        <v>1</v>
      </c>
      <c r="B1635" s="0" t="str">
        <f aca="false">IF(F1635="","",IF(G1635=4,F1635,B1634))</f>
        <v>島町１丁目</v>
      </c>
      <c r="C1635" s="0" t="n">
        <v>99</v>
      </c>
      <c r="D1635" s="0" t="n">
        <v>0</v>
      </c>
      <c r="E1635" s="0" t="n">
        <v>0</v>
      </c>
      <c r="F1635" s="0" t="n">
        <v>0</v>
      </c>
      <c r="G1635" s="4" t="n">
        <f aca="false">IF(ISNUMBER(F1635)=TRUE(),1,G1634+1)</f>
        <v>1</v>
      </c>
    </row>
    <row r="1636" customFormat="false" ht="13.5" hidden="false" customHeight="false" outlineLevel="0" collapsed="false">
      <c r="A1636" s="0" t="n">
        <f aca="false">IF(G1636=3,"",IF(ISNUMBER(C1636)=TRUE(),1,2))</f>
        <v>2</v>
      </c>
      <c r="B1636" s="0" t="str">
        <f aca="false">IF(F1636="","",IF(G1636=4,F1636,B1635))</f>
        <v>島町１丁目</v>
      </c>
      <c r="C1636" s="3" t="s">
        <v>27</v>
      </c>
      <c r="D1636" s="0" t="n">
        <v>0</v>
      </c>
      <c r="E1636" s="0" t="n">
        <v>0</v>
      </c>
      <c r="F1636" s="0" t="n">
        <v>0</v>
      </c>
      <c r="G1636" s="4" t="n">
        <f aca="false">IF(ISNUMBER(F1636)=TRUE(),1,G1635+1)</f>
        <v>1</v>
      </c>
    </row>
    <row r="1637" customFormat="false" ht="13.5" hidden="false" customHeight="false" outlineLevel="0" collapsed="false">
      <c r="A1637" s="0" t="n">
        <f aca="false">IF(G1637=3,"",IF(ISNUMBER(C1637)=TRUE(),1,2))</f>
        <v>2</v>
      </c>
      <c r="B1637" s="0" t="str">
        <f aca="false">IF(F1637="","",IF(G1637=4,F1637,B1636))</f>
        <v/>
      </c>
      <c r="C1637" s="3" t="s">
        <v>28</v>
      </c>
      <c r="D1637" s="0" t="n">
        <v>168</v>
      </c>
      <c r="G1637" s="4" t="n">
        <f aca="false">IF(ISNUMBER(F1637)=TRUE(),1,G1636+1)</f>
        <v>2</v>
      </c>
    </row>
    <row r="1638" customFormat="false" ht="13.5" hidden="false" customHeight="false" outlineLevel="0" collapsed="false">
      <c r="A1638" s="0" t="str">
        <f aca="false">IF(G1638=3,"",IF(ISNUMBER(C1638)=TRUE(),1,2))</f>
        <v/>
      </c>
      <c r="B1638" s="0" t="str">
        <f aca="false">IF(F1638="","",IF(G1638=4,F1638,B1637))</f>
        <v/>
      </c>
      <c r="G1638" s="4" t="n">
        <f aca="false">IF(ISNUMBER(F1638)=TRUE(),1,G1637+1)</f>
        <v>3</v>
      </c>
    </row>
    <row r="1639" customFormat="false" ht="13.5" hidden="false" customHeight="false" outlineLevel="0" collapsed="false">
      <c r="A1639" s="0" t="n">
        <f aca="false">IF(G1639=3,"",IF(ISNUMBER(C1639)=TRUE(),1,2))</f>
        <v>1</v>
      </c>
      <c r="B1639" s="0" t="str">
        <f aca="false">IF(F1639="","",IF(G1639=4,F1639,B1638))</f>
        <v>島町２丁目</v>
      </c>
      <c r="C1639" s="0" t="n">
        <v>1040</v>
      </c>
      <c r="D1639" s="3" t="s">
        <v>0</v>
      </c>
      <c r="E1639" s="0" t="n">
        <v>411002</v>
      </c>
      <c r="F1639" s="3" t="s">
        <v>41</v>
      </c>
      <c r="G1639" s="4" t="n">
        <f aca="false">IF(ISNUMBER(F1639)=TRUE(),1,G1638+1)</f>
        <v>4</v>
      </c>
    </row>
    <row r="1640" customFormat="false" ht="13.5" hidden="false" customHeight="false" outlineLevel="0" collapsed="false">
      <c r="A1640" s="0" t="n">
        <f aca="false">IF(G1640=3,"",IF(ISNUMBER(C1640)=TRUE(),1,2))</f>
        <v>2</v>
      </c>
      <c r="B1640" s="0" t="str">
        <f aca="false">IF(F1640="","",IF(G1640=4,F1640,B1639))</f>
        <v>島町２丁目</v>
      </c>
      <c r="C1640" s="3" t="s">
        <v>2</v>
      </c>
      <c r="D1640" s="3" t="s">
        <v>3</v>
      </c>
      <c r="E1640" s="3" t="s">
        <v>4</v>
      </c>
      <c r="F1640" s="3" t="s">
        <v>5</v>
      </c>
      <c r="G1640" s="4" t="n">
        <f aca="false">IF(ISNUMBER(F1640)=TRUE(),1,G1639+1)</f>
        <v>5</v>
      </c>
    </row>
    <row r="1641" customFormat="false" ht="13.5" hidden="false" customHeight="false" outlineLevel="0" collapsed="false">
      <c r="A1641" s="0" t="n">
        <f aca="false">IF(G1641=3,"",IF(ISNUMBER(C1641)=TRUE(),1,2))</f>
        <v>2</v>
      </c>
      <c r="B1641" s="0" t="str">
        <f aca="false">IF(F1641="","",IF(G1641=4,F1641,B1640))</f>
        <v>島町２丁目</v>
      </c>
      <c r="C1641" s="3" t="s">
        <v>6</v>
      </c>
      <c r="D1641" s="0" t="n">
        <v>393</v>
      </c>
      <c r="E1641" s="0" t="n">
        <v>193</v>
      </c>
      <c r="F1641" s="0" t="n">
        <v>200</v>
      </c>
      <c r="G1641" s="4" t="n">
        <f aca="false">IF(ISNUMBER(F1641)=TRUE(),1,G1640+1)</f>
        <v>1</v>
      </c>
    </row>
    <row r="1642" customFormat="false" ht="13.5" hidden="false" customHeight="false" outlineLevel="0" collapsed="false">
      <c r="A1642" s="0" t="n">
        <f aca="false">IF(G1642=3,"",IF(ISNUMBER(C1642)=TRUE(),1,2))</f>
        <v>2</v>
      </c>
      <c r="B1642" s="0" t="str">
        <f aca="false">IF(F1642="","",IF(G1642=4,F1642,B1641))</f>
        <v>島町２丁目</v>
      </c>
      <c r="C1642" s="3" t="s">
        <v>7</v>
      </c>
      <c r="D1642" s="0" t="n">
        <v>17</v>
      </c>
      <c r="E1642" s="0" t="n">
        <v>10</v>
      </c>
      <c r="F1642" s="0" t="n">
        <v>7</v>
      </c>
      <c r="G1642" s="4" t="n">
        <f aca="false">IF(ISNUMBER(F1642)=TRUE(),1,G1641+1)</f>
        <v>1</v>
      </c>
    </row>
    <row r="1643" customFormat="false" ht="13.5" hidden="false" customHeight="false" outlineLevel="0" collapsed="false">
      <c r="A1643" s="0" t="n">
        <f aca="false">IF(G1643=3,"",IF(ISNUMBER(C1643)=TRUE(),1,2))</f>
        <v>1</v>
      </c>
      <c r="B1643" s="0" t="str">
        <f aca="false">IF(F1643="","",IF(G1643=4,F1643,B1642))</f>
        <v>島町２丁目</v>
      </c>
      <c r="C1643" s="0" t="n">
        <v>0</v>
      </c>
      <c r="D1643" s="0" t="n">
        <v>3</v>
      </c>
      <c r="E1643" s="0" t="n">
        <v>3</v>
      </c>
      <c r="F1643" s="0" t="n">
        <v>0</v>
      </c>
      <c r="G1643" s="4" t="n">
        <f aca="false">IF(ISNUMBER(F1643)=TRUE(),1,G1642+1)</f>
        <v>1</v>
      </c>
    </row>
    <row r="1644" customFormat="false" ht="13.5" hidden="false" customHeight="false" outlineLevel="0" collapsed="false">
      <c r="A1644" s="0" t="n">
        <f aca="false">IF(G1644=3,"",IF(ISNUMBER(C1644)=TRUE(),1,2))</f>
        <v>1</v>
      </c>
      <c r="B1644" s="0" t="str">
        <f aca="false">IF(F1644="","",IF(G1644=4,F1644,B1643))</f>
        <v>島町２丁目</v>
      </c>
      <c r="C1644" s="0" t="n">
        <v>1</v>
      </c>
      <c r="D1644" s="0" t="n">
        <v>2</v>
      </c>
      <c r="E1644" s="0" t="n">
        <v>2</v>
      </c>
      <c r="F1644" s="0" t="n">
        <v>0</v>
      </c>
      <c r="G1644" s="4" t="n">
        <f aca="false">IF(ISNUMBER(F1644)=TRUE(),1,G1643+1)</f>
        <v>1</v>
      </c>
    </row>
    <row r="1645" customFormat="false" ht="13.5" hidden="false" customHeight="false" outlineLevel="0" collapsed="false">
      <c r="A1645" s="0" t="n">
        <f aca="false">IF(G1645=3,"",IF(ISNUMBER(C1645)=TRUE(),1,2))</f>
        <v>1</v>
      </c>
      <c r="B1645" s="0" t="str">
        <f aca="false">IF(F1645="","",IF(G1645=4,F1645,B1644))</f>
        <v>島町２丁目</v>
      </c>
      <c r="C1645" s="0" t="n">
        <v>2</v>
      </c>
      <c r="D1645" s="0" t="n">
        <v>3</v>
      </c>
      <c r="E1645" s="0" t="n">
        <v>0</v>
      </c>
      <c r="F1645" s="0" t="n">
        <v>3</v>
      </c>
      <c r="G1645" s="4" t="n">
        <f aca="false">IF(ISNUMBER(F1645)=TRUE(),1,G1644+1)</f>
        <v>1</v>
      </c>
    </row>
    <row r="1646" customFormat="false" ht="13.5" hidden="false" customHeight="false" outlineLevel="0" collapsed="false">
      <c r="A1646" s="0" t="n">
        <f aca="false">IF(G1646=3,"",IF(ISNUMBER(C1646)=TRUE(),1,2))</f>
        <v>1</v>
      </c>
      <c r="B1646" s="0" t="str">
        <f aca="false">IF(F1646="","",IF(G1646=4,F1646,B1645))</f>
        <v>島町２丁目</v>
      </c>
      <c r="C1646" s="0" t="n">
        <v>3</v>
      </c>
      <c r="D1646" s="0" t="n">
        <v>6</v>
      </c>
      <c r="E1646" s="0" t="n">
        <v>4</v>
      </c>
      <c r="F1646" s="0" t="n">
        <v>2</v>
      </c>
      <c r="G1646" s="4" t="n">
        <f aca="false">IF(ISNUMBER(F1646)=TRUE(),1,G1645+1)</f>
        <v>1</v>
      </c>
    </row>
    <row r="1647" customFormat="false" ht="13.5" hidden="false" customHeight="false" outlineLevel="0" collapsed="false">
      <c r="A1647" s="0" t="n">
        <f aca="false">IF(G1647=3,"",IF(ISNUMBER(C1647)=TRUE(),1,2))</f>
        <v>1</v>
      </c>
      <c r="B1647" s="0" t="str">
        <f aca="false">IF(F1647="","",IF(G1647=4,F1647,B1646))</f>
        <v>島町２丁目</v>
      </c>
      <c r="C1647" s="0" t="n">
        <v>4</v>
      </c>
      <c r="D1647" s="0" t="n">
        <v>3</v>
      </c>
      <c r="E1647" s="0" t="n">
        <v>1</v>
      </c>
      <c r="F1647" s="0" t="n">
        <v>2</v>
      </c>
      <c r="G1647" s="4" t="n">
        <f aca="false">IF(ISNUMBER(F1647)=TRUE(),1,G1646+1)</f>
        <v>1</v>
      </c>
    </row>
    <row r="1648" customFormat="false" ht="13.5" hidden="false" customHeight="false" outlineLevel="0" collapsed="false">
      <c r="A1648" s="0" t="n">
        <f aca="false">IF(G1648=3,"",IF(ISNUMBER(C1648)=TRUE(),1,2))</f>
        <v>2</v>
      </c>
      <c r="B1648" s="0" t="str">
        <f aca="false">IF(F1648="","",IF(G1648=4,F1648,B1647))</f>
        <v>島町２丁目</v>
      </c>
      <c r="C1648" s="3" t="s">
        <v>8</v>
      </c>
      <c r="D1648" s="0" t="n">
        <v>34</v>
      </c>
      <c r="E1648" s="0" t="n">
        <v>17</v>
      </c>
      <c r="F1648" s="0" t="n">
        <v>17</v>
      </c>
      <c r="G1648" s="4" t="n">
        <f aca="false">IF(ISNUMBER(F1648)=TRUE(),1,G1647+1)</f>
        <v>1</v>
      </c>
    </row>
    <row r="1649" customFormat="false" ht="13.5" hidden="false" customHeight="false" outlineLevel="0" collapsed="false">
      <c r="A1649" s="0" t="n">
        <f aca="false">IF(G1649=3,"",IF(ISNUMBER(C1649)=TRUE(),1,2))</f>
        <v>1</v>
      </c>
      <c r="B1649" s="0" t="str">
        <f aca="false">IF(F1649="","",IF(G1649=4,F1649,B1648))</f>
        <v>島町２丁目</v>
      </c>
      <c r="C1649" s="0" t="n">
        <v>5</v>
      </c>
      <c r="D1649" s="0" t="n">
        <v>5</v>
      </c>
      <c r="E1649" s="0" t="n">
        <v>1</v>
      </c>
      <c r="F1649" s="0" t="n">
        <v>4</v>
      </c>
      <c r="G1649" s="4" t="n">
        <f aca="false">IF(ISNUMBER(F1649)=TRUE(),1,G1648+1)</f>
        <v>1</v>
      </c>
    </row>
    <row r="1650" customFormat="false" ht="13.5" hidden="false" customHeight="false" outlineLevel="0" collapsed="false">
      <c r="A1650" s="0" t="n">
        <f aca="false">IF(G1650=3,"",IF(ISNUMBER(C1650)=TRUE(),1,2))</f>
        <v>1</v>
      </c>
      <c r="B1650" s="0" t="str">
        <f aca="false">IF(F1650="","",IF(G1650=4,F1650,B1649))</f>
        <v>島町２丁目</v>
      </c>
      <c r="C1650" s="0" t="n">
        <v>6</v>
      </c>
      <c r="D1650" s="0" t="n">
        <v>6</v>
      </c>
      <c r="E1650" s="0" t="n">
        <v>5</v>
      </c>
      <c r="F1650" s="0" t="n">
        <v>1</v>
      </c>
      <c r="G1650" s="4" t="n">
        <f aca="false">IF(ISNUMBER(F1650)=TRUE(),1,G1649+1)</f>
        <v>1</v>
      </c>
    </row>
    <row r="1651" customFormat="false" ht="13.5" hidden="false" customHeight="false" outlineLevel="0" collapsed="false">
      <c r="A1651" s="0" t="n">
        <f aca="false">IF(G1651=3,"",IF(ISNUMBER(C1651)=TRUE(),1,2))</f>
        <v>1</v>
      </c>
      <c r="B1651" s="0" t="str">
        <f aca="false">IF(F1651="","",IF(G1651=4,F1651,B1650))</f>
        <v>島町２丁目</v>
      </c>
      <c r="C1651" s="0" t="n">
        <v>7</v>
      </c>
      <c r="D1651" s="0" t="n">
        <v>10</v>
      </c>
      <c r="E1651" s="0" t="n">
        <v>6</v>
      </c>
      <c r="F1651" s="0" t="n">
        <v>4</v>
      </c>
      <c r="G1651" s="4" t="n">
        <f aca="false">IF(ISNUMBER(F1651)=TRUE(),1,G1650+1)</f>
        <v>1</v>
      </c>
    </row>
    <row r="1652" customFormat="false" ht="13.5" hidden="false" customHeight="false" outlineLevel="0" collapsed="false">
      <c r="A1652" s="0" t="n">
        <f aca="false">IF(G1652=3,"",IF(ISNUMBER(C1652)=TRUE(),1,2))</f>
        <v>1</v>
      </c>
      <c r="B1652" s="0" t="str">
        <f aca="false">IF(F1652="","",IF(G1652=4,F1652,B1651))</f>
        <v>島町２丁目</v>
      </c>
      <c r="C1652" s="0" t="n">
        <v>8</v>
      </c>
      <c r="D1652" s="0" t="n">
        <v>8</v>
      </c>
      <c r="E1652" s="0" t="n">
        <v>3</v>
      </c>
      <c r="F1652" s="0" t="n">
        <v>5</v>
      </c>
      <c r="G1652" s="4" t="n">
        <f aca="false">IF(ISNUMBER(F1652)=TRUE(),1,G1651+1)</f>
        <v>1</v>
      </c>
    </row>
    <row r="1653" customFormat="false" ht="13.5" hidden="false" customHeight="false" outlineLevel="0" collapsed="false">
      <c r="A1653" s="0" t="n">
        <f aca="false">IF(G1653=3,"",IF(ISNUMBER(C1653)=TRUE(),1,2))</f>
        <v>1</v>
      </c>
      <c r="B1653" s="0" t="str">
        <f aca="false">IF(F1653="","",IF(G1653=4,F1653,B1652))</f>
        <v>島町２丁目</v>
      </c>
      <c r="C1653" s="0" t="n">
        <v>9</v>
      </c>
      <c r="D1653" s="0" t="n">
        <v>5</v>
      </c>
      <c r="E1653" s="0" t="n">
        <v>2</v>
      </c>
      <c r="F1653" s="0" t="n">
        <v>3</v>
      </c>
      <c r="G1653" s="4" t="n">
        <f aca="false">IF(ISNUMBER(F1653)=TRUE(),1,G1652+1)</f>
        <v>1</v>
      </c>
    </row>
    <row r="1654" customFormat="false" ht="13.5" hidden="false" customHeight="false" outlineLevel="0" collapsed="false">
      <c r="A1654" s="0" t="n">
        <f aca="false">IF(G1654=3,"",IF(ISNUMBER(C1654)=TRUE(),1,2))</f>
        <v>2</v>
      </c>
      <c r="B1654" s="0" t="str">
        <f aca="false">IF(F1654="","",IF(G1654=4,F1654,B1653))</f>
        <v>島町２丁目</v>
      </c>
      <c r="C1654" s="3" t="s">
        <v>9</v>
      </c>
      <c r="D1654" s="0" t="n">
        <v>32</v>
      </c>
      <c r="E1654" s="0" t="n">
        <v>16</v>
      </c>
      <c r="F1654" s="0" t="n">
        <v>16</v>
      </c>
      <c r="G1654" s="4" t="n">
        <f aca="false">IF(ISNUMBER(F1654)=TRUE(),1,G1653+1)</f>
        <v>1</v>
      </c>
    </row>
    <row r="1655" customFormat="false" ht="13.5" hidden="false" customHeight="false" outlineLevel="0" collapsed="false">
      <c r="A1655" s="0" t="n">
        <f aca="false">IF(G1655=3,"",IF(ISNUMBER(C1655)=TRUE(),1,2))</f>
        <v>1</v>
      </c>
      <c r="B1655" s="0" t="str">
        <f aca="false">IF(F1655="","",IF(G1655=4,F1655,B1654))</f>
        <v>島町２丁目</v>
      </c>
      <c r="C1655" s="0" t="n">
        <v>10</v>
      </c>
      <c r="D1655" s="0" t="n">
        <v>9</v>
      </c>
      <c r="E1655" s="0" t="n">
        <v>5</v>
      </c>
      <c r="F1655" s="0" t="n">
        <v>4</v>
      </c>
      <c r="G1655" s="4" t="n">
        <f aca="false">IF(ISNUMBER(F1655)=TRUE(),1,G1654+1)</f>
        <v>1</v>
      </c>
    </row>
    <row r="1656" customFormat="false" ht="13.5" hidden="false" customHeight="false" outlineLevel="0" collapsed="false">
      <c r="A1656" s="0" t="n">
        <f aca="false">IF(G1656=3,"",IF(ISNUMBER(C1656)=TRUE(),1,2))</f>
        <v>1</v>
      </c>
      <c r="B1656" s="0" t="str">
        <f aca="false">IF(F1656="","",IF(G1656=4,F1656,B1655))</f>
        <v>島町２丁目</v>
      </c>
      <c r="C1656" s="0" t="n">
        <v>11</v>
      </c>
      <c r="D1656" s="0" t="n">
        <v>5</v>
      </c>
      <c r="E1656" s="0" t="n">
        <v>4</v>
      </c>
      <c r="F1656" s="0" t="n">
        <v>1</v>
      </c>
      <c r="G1656" s="4" t="n">
        <f aca="false">IF(ISNUMBER(F1656)=TRUE(),1,G1655+1)</f>
        <v>1</v>
      </c>
    </row>
    <row r="1657" customFormat="false" ht="13.5" hidden="false" customHeight="false" outlineLevel="0" collapsed="false">
      <c r="A1657" s="0" t="n">
        <f aca="false">IF(G1657=3,"",IF(ISNUMBER(C1657)=TRUE(),1,2))</f>
        <v>1</v>
      </c>
      <c r="B1657" s="0" t="str">
        <f aca="false">IF(F1657="","",IF(G1657=4,F1657,B1656))</f>
        <v>島町２丁目</v>
      </c>
      <c r="C1657" s="0" t="n">
        <v>12</v>
      </c>
      <c r="D1657" s="0" t="n">
        <v>4</v>
      </c>
      <c r="E1657" s="0" t="n">
        <v>1</v>
      </c>
      <c r="F1657" s="0" t="n">
        <v>3</v>
      </c>
      <c r="G1657" s="4" t="n">
        <f aca="false">IF(ISNUMBER(F1657)=TRUE(),1,G1656+1)</f>
        <v>1</v>
      </c>
    </row>
    <row r="1658" customFormat="false" ht="13.5" hidden="false" customHeight="false" outlineLevel="0" collapsed="false">
      <c r="A1658" s="0" t="n">
        <f aca="false">IF(G1658=3,"",IF(ISNUMBER(C1658)=TRUE(),1,2))</f>
        <v>1</v>
      </c>
      <c r="B1658" s="0" t="str">
        <f aca="false">IF(F1658="","",IF(G1658=4,F1658,B1657))</f>
        <v>島町２丁目</v>
      </c>
      <c r="C1658" s="0" t="n">
        <v>13</v>
      </c>
      <c r="D1658" s="0" t="n">
        <v>9</v>
      </c>
      <c r="E1658" s="0" t="n">
        <v>4</v>
      </c>
      <c r="F1658" s="0" t="n">
        <v>5</v>
      </c>
      <c r="G1658" s="4" t="n">
        <f aca="false">IF(ISNUMBER(F1658)=TRUE(),1,G1657+1)</f>
        <v>1</v>
      </c>
    </row>
    <row r="1659" customFormat="false" ht="13.5" hidden="false" customHeight="false" outlineLevel="0" collapsed="false">
      <c r="A1659" s="0" t="n">
        <f aca="false">IF(G1659=3,"",IF(ISNUMBER(C1659)=TRUE(),1,2))</f>
        <v>1</v>
      </c>
      <c r="B1659" s="0" t="str">
        <f aca="false">IF(F1659="","",IF(G1659=4,F1659,B1658))</f>
        <v>島町２丁目</v>
      </c>
      <c r="C1659" s="0" t="n">
        <v>14</v>
      </c>
      <c r="D1659" s="0" t="n">
        <v>5</v>
      </c>
      <c r="E1659" s="0" t="n">
        <v>2</v>
      </c>
      <c r="F1659" s="0" t="n">
        <v>3</v>
      </c>
      <c r="G1659" s="4" t="n">
        <f aca="false">IF(ISNUMBER(F1659)=TRUE(),1,G1658+1)</f>
        <v>1</v>
      </c>
    </row>
    <row r="1660" customFormat="false" ht="13.5" hidden="false" customHeight="false" outlineLevel="0" collapsed="false">
      <c r="A1660" s="0" t="n">
        <f aca="false">IF(G1660=3,"",IF(ISNUMBER(C1660)=TRUE(),1,2))</f>
        <v>2</v>
      </c>
      <c r="B1660" s="0" t="str">
        <f aca="false">IF(F1660="","",IF(G1660=4,F1660,B1659))</f>
        <v>島町２丁目</v>
      </c>
      <c r="C1660" s="3" t="s">
        <v>10</v>
      </c>
      <c r="D1660" s="0" t="n">
        <v>12</v>
      </c>
      <c r="E1660" s="0" t="n">
        <v>4</v>
      </c>
      <c r="F1660" s="0" t="n">
        <v>8</v>
      </c>
      <c r="G1660" s="4" t="n">
        <f aca="false">IF(ISNUMBER(F1660)=TRUE(),1,G1659+1)</f>
        <v>1</v>
      </c>
    </row>
    <row r="1661" customFormat="false" ht="13.5" hidden="false" customHeight="false" outlineLevel="0" collapsed="false">
      <c r="A1661" s="0" t="n">
        <f aca="false">IF(G1661=3,"",IF(ISNUMBER(C1661)=TRUE(),1,2))</f>
        <v>1</v>
      </c>
      <c r="B1661" s="0" t="str">
        <f aca="false">IF(F1661="","",IF(G1661=4,F1661,B1660))</f>
        <v>島町２丁目</v>
      </c>
      <c r="C1661" s="0" t="n">
        <v>15</v>
      </c>
      <c r="D1661" s="0" t="n">
        <v>5</v>
      </c>
      <c r="E1661" s="0" t="n">
        <v>2</v>
      </c>
      <c r="F1661" s="0" t="n">
        <v>3</v>
      </c>
      <c r="G1661" s="4" t="n">
        <f aca="false">IF(ISNUMBER(F1661)=TRUE(),1,G1660+1)</f>
        <v>1</v>
      </c>
    </row>
    <row r="1662" customFormat="false" ht="13.5" hidden="false" customHeight="false" outlineLevel="0" collapsed="false">
      <c r="A1662" s="0" t="n">
        <f aca="false">IF(G1662=3,"",IF(ISNUMBER(C1662)=TRUE(),1,2))</f>
        <v>1</v>
      </c>
      <c r="B1662" s="0" t="str">
        <f aca="false">IF(F1662="","",IF(G1662=4,F1662,B1661))</f>
        <v>島町２丁目</v>
      </c>
      <c r="C1662" s="0" t="n">
        <v>16</v>
      </c>
      <c r="D1662" s="0" t="n">
        <v>3</v>
      </c>
      <c r="E1662" s="0" t="n">
        <v>1</v>
      </c>
      <c r="F1662" s="0" t="n">
        <v>2</v>
      </c>
      <c r="G1662" s="4" t="n">
        <f aca="false">IF(ISNUMBER(F1662)=TRUE(),1,G1661+1)</f>
        <v>1</v>
      </c>
    </row>
    <row r="1663" customFormat="false" ht="13.5" hidden="false" customHeight="false" outlineLevel="0" collapsed="false">
      <c r="A1663" s="0" t="n">
        <f aca="false">IF(G1663=3,"",IF(ISNUMBER(C1663)=TRUE(),1,2))</f>
        <v>1</v>
      </c>
      <c r="B1663" s="0" t="str">
        <f aca="false">IF(F1663="","",IF(G1663=4,F1663,B1662))</f>
        <v>島町２丁目</v>
      </c>
      <c r="C1663" s="0" t="n">
        <v>17</v>
      </c>
      <c r="D1663" s="0" t="n">
        <v>2</v>
      </c>
      <c r="E1663" s="0" t="n">
        <v>0</v>
      </c>
      <c r="F1663" s="0" t="n">
        <v>2</v>
      </c>
      <c r="G1663" s="4" t="n">
        <f aca="false">IF(ISNUMBER(F1663)=TRUE(),1,G1662+1)</f>
        <v>1</v>
      </c>
    </row>
    <row r="1664" customFormat="false" ht="13.5" hidden="false" customHeight="false" outlineLevel="0" collapsed="false">
      <c r="A1664" s="0" t="n">
        <f aca="false">IF(G1664=3,"",IF(ISNUMBER(C1664)=TRUE(),1,2))</f>
        <v>1</v>
      </c>
      <c r="B1664" s="0" t="str">
        <f aca="false">IF(F1664="","",IF(G1664=4,F1664,B1663))</f>
        <v>島町２丁目</v>
      </c>
      <c r="C1664" s="0" t="n">
        <v>18</v>
      </c>
      <c r="D1664" s="0" t="n">
        <v>1</v>
      </c>
      <c r="E1664" s="0" t="n">
        <v>1</v>
      </c>
      <c r="F1664" s="0" t="n">
        <v>0</v>
      </c>
      <c r="G1664" s="4" t="n">
        <f aca="false">IF(ISNUMBER(F1664)=TRUE(),1,G1663+1)</f>
        <v>1</v>
      </c>
    </row>
    <row r="1665" customFormat="false" ht="13.5" hidden="false" customHeight="false" outlineLevel="0" collapsed="false">
      <c r="A1665" s="0" t="n">
        <f aca="false">IF(G1665=3,"",IF(ISNUMBER(C1665)=TRUE(),1,2))</f>
        <v>1</v>
      </c>
      <c r="B1665" s="0" t="str">
        <f aca="false">IF(F1665="","",IF(G1665=4,F1665,B1664))</f>
        <v>島町２丁目</v>
      </c>
      <c r="C1665" s="0" t="n">
        <v>19</v>
      </c>
      <c r="D1665" s="0" t="n">
        <v>1</v>
      </c>
      <c r="E1665" s="0" t="n">
        <v>0</v>
      </c>
      <c r="F1665" s="0" t="n">
        <v>1</v>
      </c>
      <c r="G1665" s="4" t="n">
        <f aca="false">IF(ISNUMBER(F1665)=TRUE(),1,G1664+1)</f>
        <v>1</v>
      </c>
    </row>
    <row r="1666" customFormat="false" ht="13.5" hidden="false" customHeight="false" outlineLevel="0" collapsed="false">
      <c r="A1666" s="0" t="n">
        <f aca="false">IF(G1666=3,"",IF(ISNUMBER(C1666)=TRUE(),1,2))</f>
        <v>2</v>
      </c>
      <c r="B1666" s="0" t="str">
        <f aca="false">IF(F1666="","",IF(G1666=4,F1666,B1665))</f>
        <v>島町２丁目</v>
      </c>
      <c r="C1666" s="3" t="s">
        <v>11</v>
      </c>
      <c r="D1666" s="0" t="n">
        <v>16</v>
      </c>
      <c r="E1666" s="0" t="n">
        <v>9</v>
      </c>
      <c r="F1666" s="0" t="n">
        <v>7</v>
      </c>
      <c r="G1666" s="4" t="n">
        <f aca="false">IF(ISNUMBER(F1666)=TRUE(),1,G1665+1)</f>
        <v>1</v>
      </c>
    </row>
    <row r="1667" customFormat="false" ht="13.5" hidden="false" customHeight="false" outlineLevel="0" collapsed="false">
      <c r="A1667" s="0" t="n">
        <f aca="false">IF(G1667=3,"",IF(ISNUMBER(C1667)=TRUE(),1,2))</f>
        <v>1</v>
      </c>
      <c r="B1667" s="0" t="str">
        <f aca="false">IF(F1667="","",IF(G1667=4,F1667,B1666))</f>
        <v>島町２丁目</v>
      </c>
      <c r="C1667" s="0" t="n">
        <v>20</v>
      </c>
      <c r="D1667" s="0" t="n">
        <v>3</v>
      </c>
      <c r="E1667" s="0" t="n">
        <v>2</v>
      </c>
      <c r="F1667" s="0" t="n">
        <v>1</v>
      </c>
      <c r="G1667" s="4" t="n">
        <f aca="false">IF(ISNUMBER(F1667)=TRUE(),1,G1666+1)</f>
        <v>1</v>
      </c>
    </row>
    <row r="1668" customFormat="false" ht="13.5" hidden="false" customHeight="false" outlineLevel="0" collapsed="false">
      <c r="A1668" s="0" t="n">
        <f aca="false">IF(G1668=3,"",IF(ISNUMBER(C1668)=TRUE(),1,2))</f>
        <v>1</v>
      </c>
      <c r="B1668" s="0" t="str">
        <f aca="false">IF(F1668="","",IF(G1668=4,F1668,B1667))</f>
        <v>島町２丁目</v>
      </c>
      <c r="C1668" s="0" t="n">
        <v>21</v>
      </c>
      <c r="D1668" s="0" t="n">
        <v>5</v>
      </c>
      <c r="E1668" s="0" t="n">
        <v>3</v>
      </c>
      <c r="F1668" s="0" t="n">
        <v>2</v>
      </c>
      <c r="G1668" s="4" t="n">
        <f aca="false">IF(ISNUMBER(F1668)=TRUE(),1,G1667+1)</f>
        <v>1</v>
      </c>
    </row>
    <row r="1669" customFormat="false" ht="13.5" hidden="false" customHeight="false" outlineLevel="0" collapsed="false">
      <c r="A1669" s="0" t="n">
        <f aca="false">IF(G1669=3,"",IF(ISNUMBER(C1669)=TRUE(),1,2))</f>
        <v>1</v>
      </c>
      <c r="B1669" s="0" t="str">
        <f aca="false">IF(F1669="","",IF(G1669=4,F1669,B1668))</f>
        <v>島町２丁目</v>
      </c>
      <c r="C1669" s="0" t="n">
        <v>22</v>
      </c>
      <c r="D1669" s="0" t="n">
        <v>1</v>
      </c>
      <c r="E1669" s="0" t="n">
        <v>1</v>
      </c>
      <c r="F1669" s="0" t="n">
        <v>0</v>
      </c>
      <c r="G1669" s="4" t="n">
        <f aca="false">IF(ISNUMBER(F1669)=TRUE(),1,G1668+1)</f>
        <v>1</v>
      </c>
    </row>
    <row r="1670" customFormat="false" ht="13.5" hidden="false" customHeight="false" outlineLevel="0" collapsed="false">
      <c r="A1670" s="0" t="n">
        <f aca="false">IF(G1670=3,"",IF(ISNUMBER(C1670)=TRUE(),1,2))</f>
        <v>1</v>
      </c>
      <c r="B1670" s="0" t="str">
        <f aca="false">IF(F1670="","",IF(G1670=4,F1670,B1669))</f>
        <v>島町２丁目</v>
      </c>
      <c r="C1670" s="0" t="n">
        <v>23</v>
      </c>
      <c r="D1670" s="0" t="n">
        <v>5</v>
      </c>
      <c r="E1670" s="0" t="n">
        <v>3</v>
      </c>
      <c r="F1670" s="0" t="n">
        <v>2</v>
      </c>
      <c r="G1670" s="4" t="n">
        <f aca="false">IF(ISNUMBER(F1670)=TRUE(),1,G1669+1)</f>
        <v>1</v>
      </c>
    </row>
    <row r="1671" customFormat="false" ht="13.5" hidden="false" customHeight="false" outlineLevel="0" collapsed="false">
      <c r="A1671" s="0" t="n">
        <f aca="false">IF(G1671=3,"",IF(ISNUMBER(C1671)=TRUE(),1,2))</f>
        <v>1</v>
      </c>
      <c r="B1671" s="0" t="str">
        <f aca="false">IF(F1671="","",IF(G1671=4,F1671,B1670))</f>
        <v>島町２丁目</v>
      </c>
      <c r="C1671" s="0" t="n">
        <v>24</v>
      </c>
      <c r="D1671" s="0" t="n">
        <v>2</v>
      </c>
      <c r="E1671" s="0" t="n">
        <v>0</v>
      </c>
      <c r="F1671" s="0" t="n">
        <v>2</v>
      </c>
      <c r="G1671" s="4" t="n">
        <f aca="false">IF(ISNUMBER(F1671)=TRUE(),1,G1670+1)</f>
        <v>1</v>
      </c>
    </row>
    <row r="1672" customFormat="false" ht="13.5" hidden="false" customHeight="false" outlineLevel="0" collapsed="false">
      <c r="A1672" s="0" t="n">
        <f aca="false">IF(G1672=3,"",IF(ISNUMBER(C1672)=TRUE(),1,2))</f>
        <v>2</v>
      </c>
      <c r="B1672" s="0" t="str">
        <f aca="false">IF(F1672="","",IF(G1672=4,F1672,B1671))</f>
        <v>島町２丁目</v>
      </c>
      <c r="C1672" s="3" t="s">
        <v>12</v>
      </c>
      <c r="D1672" s="0" t="n">
        <v>16</v>
      </c>
      <c r="E1672" s="0" t="n">
        <v>8</v>
      </c>
      <c r="F1672" s="0" t="n">
        <v>8</v>
      </c>
      <c r="G1672" s="4" t="n">
        <f aca="false">IF(ISNUMBER(F1672)=TRUE(),1,G1671+1)</f>
        <v>1</v>
      </c>
    </row>
    <row r="1673" customFormat="false" ht="13.5" hidden="false" customHeight="false" outlineLevel="0" collapsed="false">
      <c r="A1673" s="0" t="n">
        <f aca="false">IF(G1673=3,"",IF(ISNUMBER(C1673)=TRUE(),1,2))</f>
        <v>1</v>
      </c>
      <c r="B1673" s="0" t="str">
        <f aca="false">IF(F1673="","",IF(G1673=4,F1673,B1672))</f>
        <v>島町２丁目</v>
      </c>
      <c r="C1673" s="0" t="n">
        <v>25</v>
      </c>
      <c r="D1673" s="0" t="n">
        <v>7</v>
      </c>
      <c r="E1673" s="0" t="n">
        <v>3</v>
      </c>
      <c r="F1673" s="0" t="n">
        <v>4</v>
      </c>
      <c r="G1673" s="4" t="n">
        <f aca="false">IF(ISNUMBER(F1673)=TRUE(),1,G1672+1)</f>
        <v>1</v>
      </c>
    </row>
    <row r="1674" customFormat="false" ht="13.5" hidden="false" customHeight="false" outlineLevel="0" collapsed="false">
      <c r="A1674" s="0" t="n">
        <f aca="false">IF(G1674=3,"",IF(ISNUMBER(C1674)=TRUE(),1,2))</f>
        <v>1</v>
      </c>
      <c r="B1674" s="0" t="str">
        <f aca="false">IF(F1674="","",IF(G1674=4,F1674,B1673))</f>
        <v>島町２丁目</v>
      </c>
      <c r="C1674" s="0" t="n">
        <v>26</v>
      </c>
      <c r="D1674" s="0" t="n">
        <v>3</v>
      </c>
      <c r="E1674" s="0" t="n">
        <v>2</v>
      </c>
      <c r="F1674" s="0" t="n">
        <v>1</v>
      </c>
      <c r="G1674" s="4" t="n">
        <f aca="false">IF(ISNUMBER(F1674)=TRUE(),1,G1673+1)</f>
        <v>1</v>
      </c>
    </row>
    <row r="1675" customFormat="false" ht="13.5" hidden="false" customHeight="false" outlineLevel="0" collapsed="false">
      <c r="A1675" s="0" t="n">
        <f aca="false">IF(G1675=3,"",IF(ISNUMBER(C1675)=TRUE(),1,2))</f>
        <v>1</v>
      </c>
      <c r="B1675" s="0" t="str">
        <f aca="false">IF(F1675="","",IF(G1675=4,F1675,B1674))</f>
        <v>島町２丁目</v>
      </c>
      <c r="C1675" s="0" t="n">
        <v>27</v>
      </c>
      <c r="D1675" s="0" t="n">
        <v>2</v>
      </c>
      <c r="E1675" s="0" t="n">
        <v>1</v>
      </c>
      <c r="F1675" s="0" t="n">
        <v>1</v>
      </c>
      <c r="G1675" s="4" t="n">
        <f aca="false">IF(ISNUMBER(F1675)=TRUE(),1,G1674+1)</f>
        <v>1</v>
      </c>
    </row>
    <row r="1676" customFormat="false" ht="13.5" hidden="false" customHeight="false" outlineLevel="0" collapsed="false">
      <c r="A1676" s="0" t="n">
        <f aca="false">IF(G1676=3,"",IF(ISNUMBER(C1676)=TRUE(),1,2))</f>
        <v>1</v>
      </c>
      <c r="B1676" s="0" t="str">
        <f aca="false">IF(F1676="","",IF(G1676=4,F1676,B1675))</f>
        <v>島町２丁目</v>
      </c>
      <c r="C1676" s="0" t="n">
        <v>28</v>
      </c>
      <c r="D1676" s="0" t="n">
        <v>3</v>
      </c>
      <c r="E1676" s="0" t="n">
        <v>2</v>
      </c>
      <c r="F1676" s="0" t="n">
        <v>1</v>
      </c>
      <c r="G1676" s="4" t="n">
        <f aca="false">IF(ISNUMBER(F1676)=TRUE(),1,G1675+1)</f>
        <v>1</v>
      </c>
    </row>
    <row r="1677" customFormat="false" ht="13.5" hidden="false" customHeight="false" outlineLevel="0" collapsed="false">
      <c r="A1677" s="0" t="n">
        <f aca="false">IF(G1677=3,"",IF(ISNUMBER(C1677)=TRUE(),1,2))</f>
        <v>1</v>
      </c>
      <c r="B1677" s="0" t="str">
        <f aca="false">IF(F1677="","",IF(G1677=4,F1677,B1676))</f>
        <v>島町２丁目</v>
      </c>
      <c r="C1677" s="0" t="n">
        <v>29</v>
      </c>
      <c r="D1677" s="0" t="n">
        <v>1</v>
      </c>
      <c r="E1677" s="0" t="n">
        <v>0</v>
      </c>
      <c r="F1677" s="0" t="n">
        <v>1</v>
      </c>
      <c r="G1677" s="4" t="n">
        <f aca="false">IF(ISNUMBER(F1677)=TRUE(),1,G1676+1)</f>
        <v>1</v>
      </c>
    </row>
    <row r="1678" customFormat="false" ht="13.5" hidden="false" customHeight="false" outlineLevel="0" collapsed="false">
      <c r="A1678" s="0" t="n">
        <f aca="false">IF(G1678=3,"",IF(ISNUMBER(C1678)=TRUE(),1,2))</f>
        <v>2</v>
      </c>
      <c r="B1678" s="0" t="str">
        <f aca="false">IF(F1678="","",IF(G1678=4,F1678,B1677))</f>
        <v>島町２丁目</v>
      </c>
      <c r="C1678" s="3" t="s">
        <v>13</v>
      </c>
      <c r="D1678" s="0" t="n">
        <v>33</v>
      </c>
      <c r="E1678" s="0" t="n">
        <v>14</v>
      </c>
      <c r="F1678" s="0" t="n">
        <v>19</v>
      </c>
      <c r="G1678" s="4" t="n">
        <f aca="false">IF(ISNUMBER(F1678)=TRUE(),1,G1677+1)</f>
        <v>1</v>
      </c>
    </row>
    <row r="1679" customFormat="false" ht="13.5" hidden="false" customHeight="false" outlineLevel="0" collapsed="false">
      <c r="A1679" s="0" t="n">
        <f aca="false">IF(G1679=3,"",IF(ISNUMBER(C1679)=TRUE(),1,2))</f>
        <v>1</v>
      </c>
      <c r="B1679" s="0" t="str">
        <f aca="false">IF(F1679="","",IF(G1679=4,F1679,B1678))</f>
        <v>島町２丁目</v>
      </c>
      <c r="C1679" s="0" t="n">
        <v>30</v>
      </c>
      <c r="D1679" s="0" t="n">
        <v>4</v>
      </c>
      <c r="E1679" s="0" t="n">
        <v>2</v>
      </c>
      <c r="F1679" s="0" t="n">
        <v>2</v>
      </c>
      <c r="G1679" s="4" t="n">
        <f aca="false">IF(ISNUMBER(F1679)=TRUE(),1,G1678+1)</f>
        <v>1</v>
      </c>
    </row>
    <row r="1680" customFormat="false" ht="13.5" hidden="false" customHeight="false" outlineLevel="0" collapsed="false">
      <c r="A1680" s="0" t="n">
        <f aca="false">IF(G1680=3,"",IF(ISNUMBER(C1680)=TRUE(),1,2))</f>
        <v>1</v>
      </c>
      <c r="B1680" s="0" t="str">
        <f aca="false">IF(F1680="","",IF(G1680=4,F1680,B1679))</f>
        <v>島町２丁目</v>
      </c>
      <c r="C1680" s="0" t="n">
        <v>31</v>
      </c>
      <c r="D1680" s="0" t="n">
        <v>7</v>
      </c>
      <c r="E1680" s="0" t="n">
        <v>1</v>
      </c>
      <c r="F1680" s="0" t="n">
        <v>6</v>
      </c>
      <c r="G1680" s="4" t="n">
        <f aca="false">IF(ISNUMBER(F1680)=TRUE(),1,G1679+1)</f>
        <v>1</v>
      </c>
    </row>
    <row r="1681" customFormat="false" ht="13.5" hidden="false" customHeight="false" outlineLevel="0" collapsed="false">
      <c r="A1681" s="0" t="n">
        <f aca="false">IF(G1681=3,"",IF(ISNUMBER(C1681)=TRUE(),1,2))</f>
        <v>1</v>
      </c>
      <c r="B1681" s="0" t="str">
        <f aca="false">IF(F1681="","",IF(G1681=4,F1681,B1680))</f>
        <v>島町２丁目</v>
      </c>
      <c r="C1681" s="0" t="n">
        <v>32</v>
      </c>
      <c r="D1681" s="0" t="n">
        <v>10</v>
      </c>
      <c r="E1681" s="0" t="n">
        <v>5</v>
      </c>
      <c r="F1681" s="0" t="n">
        <v>5</v>
      </c>
      <c r="G1681" s="4" t="n">
        <f aca="false">IF(ISNUMBER(F1681)=TRUE(),1,G1680+1)</f>
        <v>1</v>
      </c>
    </row>
    <row r="1682" customFormat="false" ht="13.5" hidden="false" customHeight="false" outlineLevel="0" collapsed="false">
      <c r="A1682" s="0" t="n">
        <f aca="false">IF(G1682=3,"",IF(ISNUMBER(C1682)=TRUE(),1,2))</f>
        <v>1</v>
      </c>
      <c r="B1682" s="0" t="str">
        <f aca="false">IF(F1682="","",IF(G1682=4,F1682,B1681))</f>
        <v>島町２丁目</v>
      </c>
      <c r="C1682" s="0" t="n">
        <v>33</v>
      </c>
      <c r="D1682" s="0" t="n">
        <v>3</v>
      </c>
      <c r="E1682" s="0" t="n">
        <v>2</v>
      </c>
      <c r="F1682" s="0" t="n">
        <v>1</v>
      </c>
      <c r="G1682" s="4" t="n">
        <f aca="false">IF(ISNUMBER(F1682)=TRUE(),1,G1681+1)</f>
        <v>1</v>
      </c>
    </row>
    <row r="1683" customFormat="false" ht="13.5" hidden="false" customHeight="false" outlineLevel="0" collapsed="false">
      <c r="A1683" s="0" t="n">
        <f aca="false">IF(G1683=3,"",IF(ISNUMBER(C1683)=TRUE(),1,2))</f>
        <v>1</v>
      </c>
      <c r="B1683" s="0" t="str">
        <f aca="false">IF(F1683="","",IF(G1683=4,F1683,B1682))</f>
        <v>島町２丁目</v>
      </c>
      <c r="C1683" s="0" t="n">
        <v>34</v>
      </c>
      <c r="D1683" s="0" t="n">
        <v>9</v>
      </c>
      <c r="E1683" s="0" t="n">
        <v>4</v>
      </c>
      <c r="F1683" s="0" t="n">
        <v>5</v>
      </c>
      <c r="G1683" s="4" t="n">
        <f aca="false">IF(ISNUMBER(F1683)=TRUE(),1,G1682+1)</f>
        <v>1</v>
      </c>
    </row>
    <row r="1684" customFormat="false" ht="13.5" hidden="false" customHeight="false" outlineLevel="0" collapsed="false">
      <c r="A1684" s="0" t="n">
        <f aca="false">IF(G1684=3,"",IF(ISNUMBER(C1684)=TRUE(),1,2))</f>
        <v>2</v>
      </c>
      <c r="B1684" s="0" t="str">
        <f aca="false">IF(F1684="","",IF(G1684=4,F1684,B1683))</f>
        <v>島町２丁目</v>
      </c>
      <c r="C1684" s="3" t="s">
        <v>14</v>
      </c>
      <c r="D1684" s="0" t="n">
        <v>46</v>
      </c>
      <c r="E1684" s="0" t="n">
        <v>18</v>
      </c>
      <c r="F1684" s="0" t="n">
        <v>28</v>
      </c>
      <c r="G1684" s="4" t="n">
        <f aca="false">IF(ISNUMBER(F1684)=TRUE(),1,G1683+1)</f>
        <v>1</v>
      </c>
    </row>
    <row r="1685" customFormat="false" ht="13.5" hidden="false" customHeight="false" outlineLevel="0" collapsed="false">
      <c r="A1685" s="0" t="n">
        <f aca="false">IF(G1685=3,"",IF(ISNUMBER(C1685)=TRUE(),1,2))</f>
        <v>1</v>
      </c>
      <c r="B1685" s="0" t="str">
        <f aca="false">IF(F1685="","",IF(G1685=4,F1685,B1684))</f>
        <v>島町２丁目</v>
      </c>
      <c r="C1685" s="0" t="n">
        <v>35</v>
      </c>
      <c r="D1685" s="0" t="n">
        <v>5</v>
      </c>
      <c r="E1685" s="0" t="n">
        <v>2</v>
      </c>
      <c r="F1685" s="0" t="n">
        <v>3</v>
      </c>
      <c r="G1685" s="4" t="n">
        <f aca="false">IF(ISNUMBER(F1685)=TRUE(),1,G1684+1)</f>
        <v>1</v>
      </c>
    </row>
    <row r="1686" customFormat="false" ht="13.5" hidden="false" customHeight="false" outlineLevel="0" collapsed="false">
      <c r="A1686" s="0" t="n">
        <f aca="false">IF(G1686=3,"",IF(ISNUMBER(C1686)=TRUE(),1,2))</f>
        <v>1</v>
      </c>
      <c r="B1686" s="0" t="str">
        <f aca="false">IF(F1686="","",IF(G1686=4,F1686,B1685))</f>
        <v>島町２丁目</v>
      </c>
      <c r="C1686" s="0" t="n">
        <v>36</v>
      </c>
      <c r="D1686" s="0" t="n">
        <v>13</v>
      </c>
      <c r="E1686" s="0" t="n">
        <v>6</v>
      </c>
      <c r="F1686" s="0" t="n">
        <v>7</v>
      </c>
      <c r="G1686" s="4" t="n">
        <f aca="false">IF(ISNUMBER(F1686)=TRUE(),1,G1685+1)</f>
        <v>1</v>
      </c>
    </row>
    <row r="1687" customFormat="false" ht="13.5" hidden="false" customHeight="false" outlineLevel="0" collapsed="false">
      <c r="A1687" s="0" t="n">
        <f aca="false">IF(G1687=3,"",IF(ISNUMBER(C1687)=TRUE(),1,2))</f>
        <v>1</v>
      </c>
      <c r="B1687" s="0" t="str">
        <f aca="false">IF(F1687="","",IF(G1687=4,F1687,B1686))</f>
        <v>島町２丁目</v>
      </c>
      <c r="C1687" s="0" t="n">
        <v>37</v>
      </c>
      <c r="D1687" s="0" t="n">
        <v>8</v>
      </c>
      <c r="E1687" s="0" t="n">
        <v>5</v>
      </c>
      <c r="F1687" s="0" t="n">
        <v>3</v>
      </c>
      <c r="G1687" s="4" t="n">
        <f aca="false">IF(ISNUMBER(F1687)=TRUE(),1,G1686+1)</f>
        <v>1</v>
      </c>
    </row>
    <row r="1688" customFormat="false" ht="13.5" hidden="false" customHeight="false" outlineLevel="0" collapsed="false">
      <c r="A1688" s="0" t="n">
        <f aca="false">IF(G1688=3,"",IF(ISNUMBER(C1688)=TRUE(),1,2))</f>
        <v>1</v>
      </c>
      <c r="B1688" s="0" t="str">
        <f aca="false">IF(F1688="","",IF(G1688=4,F1688,B1687))</f>
        <v>島町２丁目</v>
      </c>
      <c r="C1688" s="0" t="n">
        <v>38</v>
      </c>
      <c r="D1688" s="0" t="n">
        <v>11</v>
      </c>
      <c r="E1688" s="0" t="n">
        <v>4</v>
      </c>
      <c r="F1688" s="0" t="n">
        <v>7</v>
      </c>
      <c r="G1688" s="4" t="n">
        <f aca="false">IF(ISNUMBER(F1688)=TRUE(),1,G1687+1)</f>
        <v>1</v>
      </c>
    </row>
    <row r="1689" customFormat="false" ht="13.5" hidden="false" customHeight="false" outlineLevel="0" collapsed="false">
      <c r="A1689" s="0" t="n">
        <f aca="false">IF(G1689=3,"",IF(ISNUMBER(C1689)=TRUE(),1,2))</f>
        <v>1</v>
      </c>
      <c r="B1689" s="0" t="str">
        <f aca="false">IF(F1689="","",IF(G1689=4,F1689,B1688))</f>
        <v>島町２丁目</v>
      </c>
      <c r="C1689" s="0" t="n">
        <v>39</v>
      </c>
      <c r="D1689" s="0" t="n">
        <v>9</v>
      </c>
      <c r="E1689" s="0" t="n">
        <v>1</v>
      </c>
      <c r="F1689" s="0" t="n">
        <v>8</v>
      </c>
      <c r="G1689" s="4" t="n">
        <f aca="false">IF(ISNUMBER(F1689)=TRUE(),1,G1688+1)</f>
        <v>1</v>
      </c>
    </row>
    <row r="1690" customFormat="false" ht="13.5" hidden="false" customHeight="false" outlineLevel="0" collapsed="false">
      <c r="A1690" s="0" t="n">
        <f aca="false">IF(G1690=3,"",IF(ISNUMBER(C1690)=TRUE(),1,2))</f>
        <v>2</v>
      </c>
      <c r="B1690" s="0" t="str">
        <f aca="false">IF(F1690="","",IF(G1690=4,F1690,B1689))</f>
        <v>島町２丁目</v>
      </c>
      <c r="C1690" s="3" t="s">
        <v>15</v>
      </c>
      <c r="D1690" s="0" t="n">
        <v>50</v>
      </c>
      <c r="E1690" s="0" t="n">
        <v>28</v>
      </c>
      <c r="F1690" s="0" t="n">
        <v>22</v>
      </c>
      <c r="G1690" s="4" t="n">
        <f aca="false">IF(ISNUMBER(F1690)=TRUE(),1,G1689+1)</f>
        <v>1</v>
      </c>
    </row>
    <row r="1691" customFormat="false" ht="13.5" hidden="false" customHeight="false" outlineLevel="0" collapsed="false">
      <c r="A1691" s="0" t="n">
        <f aca="false">IF(G1691=3,"",IF(ISNUMBER(C1691)=TRUE(),1,2))</f>
        <v>1</v>
      </c>
      <c r="B1691" s="0" t="str">
        <f aca="false">IF(F1691="","",IF(G1691=4,F1691,B1690))</f>
        <v>島町２丁目</v>
      </c>
      <c r="C1691" s="0" t="n">
        <v>40</v>
      </c>
      <c r="D1691" s="0" t="n">
        <v>12</v>
      </c>
      <c r="E1691" s="0" t="n">
        <v>7</v>
      </c>
      <c r="F1691" s="0" t="n">
        <v>5</v>
      </c>
      <c r="G1691" s="4" t="n">
        <f aca="false">IF(ISNUMBER(F1691)=TRUE(),1,G1690+1)</f>
        <v>1</v>
      </c>
    </row>
    <row r="1692" customFormat="false" ht="13.5" hidden="false" customHeight="false" outlineLevel="0" collapsed="false">
      <c r="A1692" s="0" t="n">
        <f aca="false">IF(G1692=3,"",IF(ISNUMBER(C1692)=TRUE(),1,2))</f>
        <v>1</v>
      </c>
      <c r="B1692" s="0" t="str">
        <f aca="false">IF(F1692="","",IF(G1692=4,F1692,B1691))</f>
        <v>島町２丁目</v>
      </c>
      <c r="C1692" s="0" t="n">
        <v>41</v>
      </c>
      <c r="D1692" s="0" t="n">
        <v>11</v>
      </c>
      <c r="E1692" s="0" t="n">
        <v>6</v>
      </c>
      <c r="F1692" s="0" t="n">
        <v>5</v>
      </c>
      <c r="G1692" s="4" t="n">
        <f aca="false">IF(ISNUMBER(F1692)=TRUE(),1,G1691+1)</f>
        <v>1</v>
      </c>
    </row>
    <row r="1693" customFormat="false" ht="13.5" hidden="false" customHeight="false" outlineLevel="0" collapsed="false">
      <c r="A1693" s="0" t="n">
        <f aca="false">IF(G1693=3,"",IF(ISNUMBER(C1693)=TRUE(),1,2))</f>
        <v>1</v>
      </c>
      <c r="B1693" s="0" t="str">
        <f aca="false">IF(F1693="","",IF(G1693=4,F1693,B1692))</f>
        <v>島町２丁目</v>
      </c>
      <c r="C1693" s="0" t="n">
        <v>42</v>
      </c>
      <c r="D1693" s="0" t="n">
        <v>10</v>
      </c>
      <c r="E1693" s="0" t="n">
        <v>4</v>
      </c>
      <c r="F1693" s="0" t="n">
        <v>6</v>
      </c>
      <c r="G1693" s="4" t="n">
        <f aca="false">IF(ISNUMBER(F1693)=TRUE(),1,G1692+1)</f>
        <v>1</v>
      </c>
    </row>
    <row r="1694" customFormat="false" ht="13.5" hidden="false" customHeight="false" outlineLevel="0" collapsed="false">
      <c r="A1694" s="0" t="n">
        <f aca="false">IF(G1694=3,"",IF(ISNUMBER(C1694)=TRUE(),1,2))</f>
        <v>1</v>
      </c>
      <c r="B1694" s="0" t="str">
        <f aca="false">IF(F1694="","",IF(G1694=4,F1694,B1693))</f>
        <v>島町２丁目</v>
      </c>
      <c r="C1694" s="0" t="n">
        <v>43</v>
      </c>
      <c r="D1694" s="0" t="n">
        <v>9</v>
      </c>
      <c r="E1694" s="0" t="n">
        <v>6</v>
      </c>
      <c r="F1694" s="0" t="n">
        <v>3</v>
      </c>
      <c r="G1694" s="4" t="n">
        <f aca="false">IF(ISNUMBER(F1694)=TRUE(),1,G1693+1)</f>
        <v>1</v>
      </c>
    </row>
    <row r="1695" customFormat="false" ht="13.5" hidden="false" customHeight="false" outlineLevel="0" collapsed="false">
      <c r="A1695" s="0" t="n">
        <f aca="false">IF(G1695=3,"",IF(ISNUMBER(C1695)=TRUE(),1,2))</f>
        <v>1</v>
      </c>
      <c r="B1695" s="0" t="str">
        <f aca="false">IF(F1695="","",IF(G1695=4,F1695,B1694))</f>
        <v>島町２丁目</v>
      </c>
      <c r="C1695" s="0" t="n">
        <v>44</v>
      </c>
      <c r="D1695" s="0" t="n">
        <v>8</v>
      </c>
      <c r="E1695" s="0" t="n">
        <v>5</v>
      </c>
      <c r="F1695" s="0" t="n">
        <v>3</v>
      </c>
      <c r="G1695" s="4" t="n">
        <f aca="false">IF(ISNUMBER(F1695)=TRUE(),1,G1694+1)</f>
        <v>1</v>
      </c>
    </row>
    <row r="1696" customFormat="false" ht="13.5" hidden="false" customHeight="false" outlineLevel="0" collapsed="false">
      <c r="A1696" s="0" t="n">
        <f aca="false">IF(G1696=3,"",IF(ISNUMBER(C1696)=TRUE(),1,2))</f>
        <v>2</v>
      </c>
      <c r="B1696" s="0" t="str">
        <f aca="false">IF(F1696="","",IF(G1696=4,F1696,B1695))</f>
        <v>島町２丁目</v>
      </c>
      <c r="C1696" s="3" t="s">
        <v>16</v>
      </c>
      <c r="D1696" s="0" t="n">
        <v>25</v>
      </c>
      <c r="E1696" s="0" t="n">
        <v>16</v>
      </c>
      <c r="F1696" s="0" t="n">
        <v>9</v>
      </c>
      <c r="G1696" s="4" t="n">
        <f aca="false">IF(ISNUMBER(F1696)=TRUE(),1,G1695+1)</f>
        <v>1</v>
      </c>
    </row>
    <row r="1697" customFormat="false" ht="13.5" hidden="false" customHeight="false" outlineLevel="0" collapsed="false">
      <c r="A1697" s="0" t="n">
        <f aca="false">IF(G1697=3,"",IF(ISNUMBER(C1697)=TRUE(),1,2))</f>
        <v>1</v>
      </c>
      <c r="B1697" s="0" t="str">
        <f aca="false">IF(F1697="","",IF(G1697=4,F1697,B1696))</f>
        <v>島町２丁目</v>
      </c>
      <c r="C1697" s="0" t="n">
        <v>45</v>
      </c>
      <c r="D1697" s="0" t="n">
        <v>6</v>
      </c>
      <c r="E1697" s="0" t="n">
        <v>1</v>
      </c>
      <c r="F1697" s="0" t="n">
        <v>5</v>
      </c>
      <c r="G1697" s="4" t="n">
        <f aca="false">IF(ISNUMBER(F1697)=TRUE(),1,G1696+1)</f>
        <v>1</v>
      </c>
    </row>
    <row r="1698" customFormat="false" ht="13.5" hidden="false" customHeight="false" outlineLevel="0" collapsed="false">
      <c r="A1698" s="0" t="n">
        <f aca="false">IF(G1698=3,"",IF(ISNUMBER(C1698)=TRUE(),1,2))</f>
        <v>1</v>
      </c>
      <c r="B1698" s="0" t="str">
        <f aca="false">IF(F1698="","",IF(G1698=4,F1698,B1697))</f>
        <v>島町２丁目</v>
      </c>
      <c r="C1698" s="0" t="n">
        <v>46</v>
      </c>
      <c r="D1698" s="0" t="n">
        <v>6</v>
      </c>
      <c r="E1698" s="0" t="n">
        <v>5</v>
      </c>
      <c r="F1698" s="0" t="n">
        <v>1</v>
      </c>
      <c r="G1698" s="4" t="n">
        <f aca="false">IF(ISNUMBER(F1698)=TRUE(),1,G1697+1)</f>
        <v>1</v>
      </c>
    </row>
    <row r="1699" customFormat="false" ht="13.5" hidden="false" customHeight="false" outlineLevel="0" collapsed="false">
      <c r="A1699" s="0" t="n">
        <f aca="false">IF(G1699=3,"",IF(ISNUMBER(C1699)=TRUE(),1,2))</f>
        <v>1</v>
      </c>
      <c r="B1699" s="0" t="str">
        <f aca="false">IF(F1699="","",IF(G1699=4,F1699,B1698))</f>
        <v>島町２丁目</v>
      </c>
      <c r="C1699" s="0" t="n">
        <v>47</v>
      </c>
      <c r="D1699" s="0" t="n">
        <v>5</v>
      </c>
      <c r="E1699" s="0" t="n">
        <v>2</v>
      </c>
      <c r="F1699" s="0" t="n">
        <v>3</v>
      </c>
      <c r="G1699" s="4" t="n">
        <f aca="false">IF(ISNUMBER(F1699)=TRUE(),1,G1698+1)</f>
        <v>1</v>
      </c>
    </row>
    <row r="1700" customFormat="false" ht="13.5" hidden="false" customHeight="false" outlineLevel="0" collapsed="false">
      <c r="A1700" s="0" t="n">
        <f aca="false">IF(G1700=3,"",IF(ISNUMBER(C1700)=TRUE(),1,2))</f>
        <v>1</v>
      </c>
      <c r="B1700" s="0" t="str">
        <f aca="false">IF(F1700="","",IF(G1700=4,F1700,B1699))</f>
        <v>島町２丁目</v>
      </c>
      <c r="C1700" s="0" t="n">
        <v>48</v>
      </c>
      <c r="D1700" s="0" t="n">
        <v>5</v>
      </c>
      <c r="E1700" s="0" t="n">
        <v>5</v>
      </c>
      <c r="F1700" s="0" t="n">
        <v>0</v>
      </c>
      <c r="G1700" s="4" t="n">
        <f aca="false">IF(ISNUMBER(F1700)=TRUE(),1,G1699+1)</f>
        <v>1</v>
      </c>
    </row>
    <row r="1701" customFormat="false" ht="13.5" hidden="false" customHeight="false" outlineLevel="0" collapsed="false">
      <c r="A1701" s="0" t="n">
        <f aca="false">IF(G1701=3,"",IF(ISNUMBER(C1701)=TRUE(),1,2))</f>
        <v>1</v>
      </c>
      <c r="B1701" s="0" t="str">
        <f aca="false">IF(F1701="","",IF(G1701=4,F1701,B1700))</f>
        <v>島町２丁目</v>
      </c>
      <c r="C1701" s="0" t="n">
        <v>49</v>
      </c>
      <c r="D1701" s="0" t="n">
        <v>3</v>
      </c>
      <c r="E1701" s="0" t="n">
        <v>3</v>
      </c>
      <c r="F1701" s="0" t="n">
        <v>0</v>
      </c>
      <c r="G1701" s="4" t="n">
        <f aca="false">IF(ISNUMBER(F1701)=TRUE(),1,G1700+1)</f>
        <v>1</v>
      </c>
    </row>
    <row r="1702" customFormat="false" ht="13.5" hidden="false" customHeight="false" outlineLevel="0" collapsed="false">
      <c r="A1702" s="0" t="n">
        <f aca="false">IF(G1702=3,"",IF(ISNUMBER(C1702)=TRUE(),1,2))</f>
        <v>2</v>
      </c>
      <c r="B1702" s="0" t="str">
        <f aca="false">IF(F1702="","",IF(G1702=4,F1702,B1701))</f>
        <v>島町２丁目</v>
      </c>
      <c r="C1702" s="3" t="s">
        <v>17</v>
      </c>
      <c r="D1702" s="0" t="n">
        <v>17</v>
      </c>
      <c r="E1702" s="0" t="n">
        <v>8</v>
      </c>
      <c r="F1702" s="0" t="n">
        <v>9</v>
      </c>
      <c r="G1702" s="4" t="n">
        <f aca="false">IF(ISNUMBER(F1702)=TRUE(),1,G1701+1)</f>
        <v>1</v>
      </c>
    </row>
    <row r="1703" customFormat="false" ht="13.5" hidden="false" customHeight="false" outlineLevel="0" collapsed="false">
      <c r="A1703" s="0" t="n">
        <f aca="false">IF(G1703=3,"",IF(ISNUMBER(C1703)=TRUE(),1,2))</f>
        <v>1</v>
      </c>
      <c r="B1703" s="0" t="str">
        <f aca="false">IF(F1703="","",IF(G1703=4,F1703,B1702))</f>
        <v>島町２丁目</v>
      </c>
      <c r="C1703" s="0" t="n">
        <v>50</v>
      </c>
      <c r="D1703" s="0" t="n">
        <v>4</v>
      </c>
      <c r="E1703" s="0" t="n">
        <v>3</v>
      </c>
      <c r="F1703" s="0" t="n">
        <v>1</v>
      </c>
      <c r="G1703" s="4" t="n">
        <f aca="false">IF(ISNUMBER(F1703)=TRUE(),1,G1702+1)</f>
        <v>1</v>
      </c>
    </row>
    <row r="1704" customFormat="false" ht="13.5" hidden="false" customHeight="false" outlineLevel="0" collapsed="false">
      <c r="A1704" s="0" t="n">
        <f aca="false">IF(G1704=3,"",IF(ISNUMBER(C1704)=TRUE(),1,2))</f>
        <v>1</v>
      </c>
      <c r="B1704" s="0" t="str">
        <f aca="false">IF(F1704="","",IF(G1704=4,F1704,B1703))</f>
        <v>島町２丁目</v>
      </c>
      <c r="C1704" s="0" t="n">
        <v>51</v>
      </c>
      <c r="D1704" s="0" t="n">
        <v>4</v>
      </c>
      <c r="E1704" s="0" t="n">
        <v>1</v>
      </c>
      <c r="F1704" s="0" t="n">
        <v>3</v>
      </c>
      <c r="G1704" s="4" t="n">
        <f aca="false">IF(ISNUMBER(F1704)=TRUE(),1,G1703+1)</f>
        <v>1</v>
      </c>
    </row>
    <row r="1705" customFormat="false" ht="13.5" hidden="false" customHeight="false" outlineLevel="0" collapsed="false">
      <c r="A1705" s="0" t="n">
        <f aca="false">IF(G1705=3,"",IF(ISNUMBER(C1705)=TRUE(),1,2))</f>
        <v>1</v>
      </c>
      <c r="B1705" s="0" t="str">
        <f aca="false">IF(F1705="","",IF(G1705=4,F1705,B1704))</f>
        <v>島町２丁目</v>
      </c>
      <c r="C1705" s="0" t="n">
        <v>52</v>
      </c>
      <c r="D1705" s="0" t="n">
        <v>3</v>
      </c>
      <c r="E1705" s="0" t="n">
        <v>2</v>
      </c>
      <c r="F1705" s="0" t="n">
        <v>1</v>
      </c>
      <c r="G1705" s="4" t="n">
        <f aca="false">IF(ISNUMBER(F1705)=TRUE(),1,G1704+1)</f>
        <v>1</v>
      </c>
    </row>
    <row r="1706" customFormat="false" ht="13.5" hidden="false" customHeight="false" outlineLevel="0" collapsed="false">
      <c r="A1706" s="0" t="n">
        <f aca="false">IF(G1706=3,"",IF(ISNUMBER(C1706)=TRUE(),1,2))</f>
        <v>1</v>
      </c>
      <c r="B1706" s="0" t="str">
        <f aca="false">IF(F1706="","",IF(G1706=4,F1706,B1705))</f>
        <v>島町２丁目</v>
      </c>
      <c r="C1706" s="0" t="n">
        <v>53</v>
      </c>
      <c r="D1706" s="0" t="n">
        <v>2</v>
      </c>
      <c r="E1706" s="0" t="n">
        <v>1</v>
      </c>
      <c r="F1706" s="0" t="n">
        <v>1</v>
      </c>
      <c r="G1706" s="4" t="n">
        <f aca="false">IF(ISNUMBER(F1706)=TRUE(),1,G1705+1)</f>
        <v>1</v>
      </c>
    </row>
    <row r="1707" customFormat="false" ht="13.5" hidden="false" customHeight="false" outlineLevel="0" collapsed="false">
      <c r="A1707" s="0" t="n">
        <f aca="false">IF(G1707=3,"",IF(ISNUMBER(C1707)=TRUE(),1,2))</f>
        <v>1</v>
      </c>
      <c r="B1707" s="0" t="str">
        <f aca="false">IF(F1707="","",IF(G1707=4,F1707,B1706))</f>
        <v>島町２丁目</v>
      </c>
      <c r="C1707" s="0" t="n">
        <v>54</v>
      </c>
      <c r="D1707" s="0" t="n">
        <v>4</v>
      </c>
      <c r="E1707" s="0" t="n">
        <v>1</v>
      </c>
      <c r="F1707" s="0" t="n">
        <v>3</v>
      </c>
      <c r="G1707" s="4" t="n">
        <f aca="false">IF(ISNUMBER(F1707)=TRUE(),1,G1706+1)</f>
        <v>1</v>
      </c>
    </row>
    <row r="1708" customFormat="false" ht="13.5" hidden="false" customHeight="false" outlineLevel="0" collapsed="false">
      <c r="A1708" s="0" t="n">
        <f aca="false">IF(G1708=3,"",IF(ISNUMBER(C1708)=TRUE(),1,2))</f>
        <v>2</v>
      </c>
      <c r="B1708" s="0" t="str">
        <f aca="false">IF(F1708="","",IF(G1708=4,F1708,B1707))</f>
        <v>島町２丁目</v>
      </c>
      <c r="C1708" s="3" t="s">
        <v>18</v>
      </c>
      <c r="D1708" s="0" t="n">
        <v>19</v>
      </c>
      <c r="E1708" s="0" t="n">
        <v>10</v>
      </c>
      <c r="F1708" s="0" t="n">
        <v>9</v>
      </c>
      <c r="G1708" s="4" t="n">
        <f aca="false">IF(ISNUMBER(F1708)=TRUE(),1,G1707+1)</f>
        <v>1</v>
      </c>
    </row>
    <row r="1709" customFormat="false" ht="13.5" hidden="false" customHeight="false" outlineLevel="0" collapsed="false">
      <c r="A1709" s="0" t="n">
        <f aca="false">IF(G1709=3,"",IF(ISNUMBER(C1709)=TRUE(),1,2))</f>
        <v>1</v>
      </c>
      <c r="B1709" s="0" t="str">
        <f aca="false">IF(F1709="","",IF(G1709=4,F1709,B1708))</f>
        <v>島町２丁目</v>
      </c>
      <c r="C1709" s="0" t="n">
        <v>55</v>
      </c>
      <c r="D1709" s="0" t="n">
        <v>3</v>
      </c>
      <c r="E1709" s="0" t="n">
        <v>0</v>
      </c>
      <c r="F1709" s="0" t="n">
        <v>3</v>
      </c>
      <c r="G1709" s="4" t="n">
        <f aca="false">IF(ISNUMBER(F1709)=TRUE(),1,G1708+1)</f>
        <v>1</v>
      </c>
    </row>
    <row r="1710" customFormat="false" ht="13.5" hidden="false" customHeight="false" outlineLevel="0" collapsed="false">
      <c r="A1710" s="0" t="n">
        <f aca="false">IF(G1710=3,"",IF(ISNUMBER(C1710)=TRUE(),1,2))</f>
        <v>1</v>
      </c>
      <c r="B1710" s="0" t="str">
        <f aca="false">IF(F1710="","",IF(G1710=4,F1710,B1709))</f>
        <v>島町２丁目</v>
      </c>
      <c r="C1710" s="0" t="n">
        <v>56</v>
      </c>
      <c r="D1710" s="0" t="n">
        <v>3</v>
      </c>
      <c r="E1710" s="0" t="n">
        <v>3</v>
      </c>
      <c r="F1710" s="0" t="n">
        <v>0</v>
      </c>
      <c r="G1710" s="4" t="n">
        <f aca="false">IF(ISNUMBER(F1710)=TRUE(),1,G1709+1)</f>
        <v>1</v>
      </c>
    </row>
    <row r="1711" customFormat="false" ht="13.5" hidden="false" customHeight="false" outlineLevel="0" collapsed="false">
      <c r="A1711" s="0" t="n">
        <f aca="false">IF(G1711=3,"",IF(ISNUMBER(C1711)=TRUE(),1,2))</f>
        <v>1</v>
      </c>
      <c r="B1711" s="0" t="str">
        <f aca="false">IF(F1711="","",IF(G1711=4,F1711,B1710))</f>
        <v>島町２丁目</v>
      </c>
      <c r="C1711" s="0" t="n">
        <v>57</v>
      </c>
      <c r="D1711" s="0" t="n">
        <v>2</v>
      </c>
      <c r="E1711" s="0" t="n">
        <v>0</v>
      </c>
      <c r="F1711" s="0" t="n">
        <v>2</v>
      </c>
      <c r="G1711" s="4" t="n">
        <f aca="false">IF(ISNUMBER(F1711)=TRUE(),1,G1710+1)</f>
        <v>1</v>
      </c>
    </row>
    <row r="1712" customFormat="false" ht="13.5" hidden="false" customHeight="false" outlineLevel="0" collapsed="false">
      <c r="A1712" s="0" t="n">
        <f aca="false">IF(G1712=3,"",IF(ISNUMBER(C1712)=TRUE(),1,2))</f>
        <v>1</v>
      </c>
      <c r="B1712" s="0" t="str">
        <f aca="false">IF(F1712="","",IF(G1712=4,F1712,B1711))</f>
        <v>島町２丁目</v>
      </c>
      <c r="C1712" s="0" t="n">
        <v>58</v>
      </c>
      <c r="D1712" s="0" t="n">
        <v>8</v>
      </c>
      <c r="E1712" s="0" t="n">
        <v>5</v>
      </c>
      <c r="F1712" s="0" t="n">
        <v>3</v>
      </c>
      <c r="G1712" s="4" t="n">
        <f aca="false">IF(ISNUMBER(F1712)=TRUE(),1,G1711+1)</f>
        <v>1</v>
      </c>
    </row>
    <row r="1713" customFormat="false" ht="13.5" hidden="false" customHeight="false" outlineLevel="0" collapsed="false">
      <c r="A1713" s="0" t="n">
        <f aca="false">IF(G1713=3,"",IF(ISNUMBER(C1713)=TRUE(),1,2))</f>
        <v>1</v>
      </c>
      <c r="B1713" s="0" t="str">
        <f aca="false">IF(F1713="","",IF(G1713=4,F1713,B1712))</f>
        <v>島町２丁目</v>
      </c>
      <c r="C1713" s="0" t="n">
        <v>59</v>
      </c>
      <c r="D1713" s="0" t="n">
        <v>3</v>
      </c>
      <c r="E1713" s="0" t="n">
        <v>2</v>
      </c>
      <c r="F1713" s="0" t="n">
        <v>1</v>
      </c>
      <c r="G1713" s="4" t="n">
        <f aca="false">IF(ISNUMBER(F1713)=TRUE(),1,G1712+1)</f>
        <v>1</v>
      </c>
    </row>
    <row r="1714" customFormat="false" ht="13.5" hidden="false" customHeight="false" outlineLevel="0" collapsed="false">
      <c r="A1714" s="0" t="n">
        <f aca="false">IF(G1714=3,"",IF(ISNUMBER(C1714)=TRUE(),1,2))</f>
        <v>2</v>
      </c>
      <c r="B1714" s="0" t="str">
        <f aca="false">IF(F1714="","",IF(G1714=4,F1714,B1713))</f>
        <v>島町２丁目</v>
      </c>
      <c r="C1714" s="3" t="s">
        <v>19</v>
      </c>
      <c r="D1714" s="0" t="n">
        <v>29</v>
      </c>
      <c r="E1714" s="0" t="n">
        <v>15</v>
      </c>
      <c r="F1714" s="0" t="n">
        <v>14</v>
      </c>
      <c r="G1714" s="4" t="n">
        <f aca="false">IF(ISNUMBER(F1714)=TRUE(),1,G1713+1)</f>
        <v>1</v>
      </c>
    </row>
    <row r="1715" customFormat="false" ht="13.5" hidden="false" customHeight="false" outlineLevel="0" collapsed="false">
      <c r="A1715" s="0" t="n">
        <f aca="false">IF(G1715=3,"",IF(ISNUMBER(C1715)=TRUE(),1,2))</f>
        <v>1</v>
      </c>
      <c r="B1715" s="0" t="str">
        <f aca="false">IF(F1715="","",IF(G1715=4,F1715,B1714))</f>
        <v>島町２丁目</v>
      </c>
      <c r="C1715" s="0" t="n">
        <v>60</v>
      </c>
      <c r="D1715" s="0" t="n">
        <v>7</v>
      </c>
      <c r="E1715" s="0" t="n">
        <v>2</v>
      </c>
      <c r="F1715" s="0" t="n">
        <v>5</v>
      </c>
      <c r="G1715" s="4" t="n">
        <f aca="false">IF(ISNUMBER(F1715)=TRUE(),1,G1714+1)</f>
        <v>1</v>
      </c>
    </row>
    <row r="1716" customFormat="false" ht="13.5" hidden="false" customHeight="false" outlineLevel="0" collapsed="false">
      <c r="A1716" s="0" t="n">
        <f aca="false">IF(G1716=3,"",IF(ISNUMBER(C1716)=TRUE(),1,2))</f>
        <v>1</v>
      </c>
      <c r="B1716" s="0" t="str">
        <f aca="false">IF(F1716="","",IF(G1716=4,F1716,B1715))</f>
        <v>島町２丁目</v>
      </c>
      <c r="C1716" s="0" t="n">
        <v>61</v>
      </c>
      <c r="D1716" s="0" t="n">
        <v>5</v>
      </c>
      <c r="E1716" s="0" t="n">
        <v>5</v>
      </c>
      <c r="F1716" s="0" t="n">
        <v>0</v>
      </c>
      <c r="G1716" s="4" t="n">
        <f aca="false">IF(ISNUMBER(F1716)=TRUE(),1,G1715+1)</f>
        <v>1</v>
      </c>
    </row>
    <row r="1717" customFormat="false" ht="13.5" hidden="false" customHeight="false" outlineLevel="0" collapsed="false">
      <c r="A1717" s="0" t="n">
        <f aca="false">IF(G1717=3,"",IF(ISNUMBER(C1717)=TRUE(),1,2))</f>
        <v>1</v>
      </c>
      <c r="B1717" s="0" t="str">
        <f aca="false">IF(F1717="","",IF(G1717=4,F1717,B1716))</f>
        <v>島町２丁目</v>
      </c>
      <c r="C1717" s="0" t="n">
        <v>62</v>
      </c>
      <c r="D1717" s="0" t="n">
        <v>7</v>
      </c>
      <c r="E1717" s="0" t="n">
        <v>3</v>
      </c>
      <c r="F1717" s="0" t="n">
        <v>4</v>
      </c>
      <c r="G1717" s="4" t="n">
        <f aca="false">IF(ISNUMBER(F1717)=TRUE(),1,G1716+1)</f>
        <v>1</v>
      </c>
    </row>
    <row r="1718" customFormat="false" ht="13.5" hidden="false" customHeight="false" outlineLevel="0" collapsed="false">
      <c r="A1718" s="0" t="n">
        <f aca="false">IF(G1718=3,"",IF(ISNUMBER(C1718)=TRUE(),1,2))</f>
        <v>1</v>
      </c>
      <c r="B1718" s="0" t="str">
        <f aca="false">IF(F1718="","",IF(G1718=4,F1718,B1717))</f>
        <v>島町２丁目</v>
      </c>
      <c r="C1718" s="0" t="n">
        <v>63</v>
      </c>
      <c r="D1718" s="0" t="n">
        <v>4</v>
      </c>
      <c r="E1718" s="0" t="n">
        <v>3</v>
      </c>
      <c r="F1718" s="0" t="n">
        <v>1</v>
      </c>
      <c r="G1718" s="4" t="n">
        <f aca="false">IF(ISNUMBER(F1718)=TRUE(),1,G1717+1)</f>
        <v>1</v>
      </c>
    </row>
    <row r="1719" customFormat="false" ht="13.5" hidden="false" customHeight="false" outlineLevel="0" collapsed="false">
      <c r="A1719" s="0" t="n">
        <f aca="false">IF(G1719=3,"",IF(ISNUMBER(C1719)=TRUE(),1,2))</f>
        <v>1</v>
      </c>
      <c r="B1719" s="0" t="str">
        <f aca="false">IF(F1719="","",IF(G1719=4,F1719,B1718))</f>
        <v>島町２丁目</v>
      </c>
      <c r="C1719" s="0" t="n">
        <v>64</v>
      </c>
      <c r="D1719" s="0" t="n">
        <v>6</v>
      </c>
      <c r="E1719" s="0" t="n">
        <v>2</v>
      </c>
      <c r="F1719" s="0" t="n">
        <v>4</v>
      </c>
      <c r="G1719" s="4" t="n">
        <f aca="false">IF(ISNUMBER(F1719)=TRUE(),1,G1718+1)</f>
        <v>1</v>
      </c>
    </row>
    <row r="1720" customFormat="false" ht="13.5" hidden="false" customHeight="false" outlineLevel="0" collapsed="false">
      <c r="A1720" s="0" t="n">
        <f aca="false">IF(G1720=3,"",IF(ISNUMBER(C1720)=TRUE(),1,2))</f>
        <v>2</v>
      </c>
      <c r="B1720" s="0" t="str">
        <f aca="false">IF(F1720="","",IF(G1720=4,F1720,B1719))</f>
        <v>島町２丁目</v>
      </c>
      <c r="C1720" s="3" t="s">
        <v>20</v>
      </c>
      <c r="D1720" s="0" t="n">
        <v>14</v>
      </c>
      <c r="E1720" s="0" t="n">
        <v>8</v>
      </c>
      <c r="F1720" s="0" t="n">
        <v>6</v>
      </c>
      <c r="G1720" s="4" t="n">
        <f aca="false">IF(ISNUMBER(F1720)=TRUE(),1,G1719+1)</f>
        <v>1</v>
      </c>
    </row>
    <row r="1721" customFormat="false" ht="13.5" hidden="false" customHeight="false" outlineLevel="0" collapsed="false">
      <c r="A1721" s="0" t="n">
        <f aca="false">IF(G1721=3,"",IF(ISNUMBER(C1721)=TRUE(),1,2))</f>
        <v>1</v>
      </c>
      <c r="B1721" s="0" t="str">
        <f aca="false">IF(F1721="","",IF(G1721=4,F1721,B1720))</f>
        <v>島町２丁目</v>
      </c>
      <c r="C1721" s="0" t="n">
        <v>65</v>
      </c>
      <c r="D1721" s="0" t="n">
        <v>3</v>
      </c>
      <c r="E1721" s="0" t="n">
        <v>2</v>
      </c>
      <c r="F1721" s="0" t="n">
        <v>1</v>
      </c>
      <c r="G1721" s="4" t="n">
        <f aca="false">IF(ISNUMBER(F1721)=TRUE(),1,G1720+1)</f>
        <v>1</v>
      </c>
    </row>
    <row r="1722" customFormat="false" ht="13.5" hidden="false" customHeight="false" outlineLevel="0" collapsed="false">
      <c r="A1722" s="0" t="n">
        <f aca="false">IF(G1722=3,"",IF(ISNUMBER(C1722)=TRUE(),1,2))</f>
        <v>1</v>
      </c>
      <c r="B1722" s="0" t="str">
        <f aca="false">IF(F1722="","",IF(G1722=4,F1722,B1721))</f>
        <v>島町２丁目</v>
      </c>
      <c r="C1722" s="0" t="n">
        <v>66</v>
      </c>
      <c r="D1722" s="0" t="n">
        <v>0</v>
      </c>
      <c r="E1722" s="0" t="n">
        <v>0</v>
      </c>
      <c r="F1722" s="0" t="n">
        <v>0</v>
      </c>
      <c r="G1722" s="4" t="n">
        <f aca="false">IF(ISNUMBER(F1722)=TRUE(),1,G1721+1)</f>
        <v>1</v>
      </c>
    </row>
    <row r="1723" customFormat="false" ht="13.5" hidden="false" customHeight="false" outlineLevel="0" collapsed="false">
      <c r="A1723" s="0" t="n">
        <f aca="false">IF(G1723=3,"",IF(ISNUMBER(C1723)=TRUE(),1,2))</f>
        <v>1</v>
      </c>
      <c r="B1723" s="0" t="str">
        <f aca="false">IF(F1723="","",IF(G1723=4,F1723,B1722))</f>
        <v>島町２丁目</v>
      </c>
      <c r="C1723" s="0" t="n">
        <v>67</v>
      </c>
      <c r="D1723" s="0" t="n">
        <v>2</v>
      </c>
      <c r="E1723" s="0" t="n">
        <v>1</v>
      </c>
      <c r="F1723" s="0" t="n">
        <v>1</v>
      </c>
      <c r="G1723" s="4" t="n">
        <f aca="false">IF(ISNUMBER(F1723)=TRUE(),1,G1722+1)</f>
        <v>1</v>
      </c>
    </row>
    <row r="1724" customFormat="false" ht="13.5" hidden="false" customHeight="false" outlineLevel="0" collapsed="false">
      <c r="A1724" s="0" t="n">
        <f aca="false">IF(G1724=3,"",IF(ISNUMBER(C1724)=TRUE(),1,2))</f>
        <v>1</v>
      </c>
      <c r="B1724" s="0" t="str">
        <f aca="false">IF(F1724="","",IF(G1724=4,F1724,B1723))</f>
        <v>島町２丁目</v>
      </c>
      <c r="C1724" s="0" t="n">
        <v>68</v>
      </c>
      <c r="D1724" s="0" t="n">
        <v>5</v>
      </c>
      <c r="E1724" s="0" t="n">
        <v>3</v>
      </c>
      <c r="F1724" s="0" t="n">
        <v>2</v>
      </c>
      <c r="G1724" s="4" t="n">
        <f aca="false">IF(ISNUMBER(F1724)=TRUE(),1,G1723+1)</f>
        <v>1</v>
      </c>
    </row>
    <row r="1725" customFormat="false" ht="13.5" hidden="false" customHeight="false" outlineLevel="0" collapsed="false">
      <c r="A1725" s="0" t="n">
        <f aca="false">IF(G1725=3,"",IF(ISNUMBER(C1725)=TRUE(),1,2))</f>
        <v>1</v>
      </c>
      <c r="B1725" s="0" t="str">
        <f aca="false">IF(F1725="","",IF(G1725=4,F1725,B1724))</f>
        <v>島町２丁目</v>
      </c>
      <c r="C1725" s="0" t="n">
        <v>69</v>
      </c>
      <c r="D1725" s="0" t="n">
        <v>4</v>
      </c>
      <c r="E1725" s="0" t="n">
        <v>2</v>
      </c>
      <c r="F1725" s="0" t="n">
        <v>2</v>
      </c>
      <c r="G1725" s="4" t="n">
        <f aca="false">IF(ISNUMBER(F1725)=TRUE(),1,G1724+1)</f>
        <v>1</v>
      </c>
    </row>
    <row r="1726" customFormat="false" ht="13.5" hidden="false" customHeight="false" outlineLevel="0" collapsed="false">
      <c r="A1726" s="0" t="n">
        <f aca="false">IF(G1726=3,"",IF(ISNUMBER(C1726)=TRUE(),1,2))</f>
        <v>2</v>
      </c>
      <c r="B1726" s="0" t="str">
        <f aca="false">IF(F1726="","",IF(G1726=4,F1726,B1725))</f>
        <v>島町２丁目</v>
      </c>
      <c r="C1726" s="3" t="s">
        <v>21</v>
      </c>
      <c r="D1726" s="0" t="n">
        <v>15</v>
      </c>
      <c r="E1726" s="0" t="n">
        <v>7</v>
      </c>
      <c r="F1726" s="0" t="n">
        <v>8</v>
      </c>
      <c r="G1726" s="4" t="n">
        <f aca="false">IF(ISNUMBER(F1726)=TRUE(),1,G1725+1)</f>
        <v>1</v>
      </c>
    </row>
    <row r="1727" customFormat="false" ht="13.5" hidden="false" customHeight="false" outlineLevel="0" collapsed="false">
      <c r="A1727" s="0" t="n">
        <f aca="false">IF(G1727=3,"",IF(ISNUMBER(C1727)=TRUE(),1,2))</f>
        <v>1</v>
      </c>
      <c r="B1727" s="0" t="str">
        <f aca="false">IF(F1727="","",IF(G1727=4,F1727,B1726))</f>
        <v>島町２丁目</v>
      </c>
      <c r="C1727" s="0" t="n">
        <v>70</v>
      </c>
      <c r="D1727" s="0" t="n">
        <v>2</v>
      </c>
      <c r="E1727" s="0" t="n">
        <v>0</v>
      </c>
      <c r="F1727" s="0" t="n">
        <v>2</v>
      </c>
      <c r="G1727" s="4" t="n">
        <f aca="false">IF(ISNUMBER(F1727)=TRUE(),1,G1726+1)</f>
        <v>1</v>
      </c>
    </row>
    <row r="1728" customFormat="false" ht="13.5" hidden="false" customHeight="false" outlineLevel="0" collapsed="false">
      <c r="A1728" s="0" t="n">
        <f aca="false">IF(G1728=3,"",IF(ISNUMBER(C1728)=TRUE(),1,2))</f>
        <v>1</v>
      </c>
      <c r="B1728" s="0" t="str">
        <f aca="false">IF(F1728="","",IF(G1728=4,F1728,B1727))</f>
        <v>島町２丁目</v>
      </c>
      <c r="C1728" s="0" t="n">
        <v>71</v>
      </c>
      <c r="D1728" s="0" t="n">
        <v>3</v>
      </c>
      <c r="E1728" s="0" t="n">
        <v>1</v>
      </c>
      <c r="F1728" s="0" t="n">
        <v>2</v>
      </c>
      <c r="G1728" s="4" t="n">
        <f aca="false">IF(ISNUMBER(F1728)=TRUE(),1,G1727+1)</f>
        <v>1</v>
      </c>
    </row>
    <row r="1729" customFormat="false" ht="13.5" hidden="false" customHeight="false" outlineLevel="0" collapsed="false">
      <c r="A1729" s="0" t="n">
        <f aca="false">IF(G1729=3,"",IF(ISNUMBER(C1729)=TRUE(),1,2))</f>
        <v>1</v>
      </c>
      <c r="B1729" s="0" t="str">
        <f aca="false">IF(F1729="","",IF(G1729=4,F1729,B1728))</f>
        <v>島町２丁目</v>
      </c>
      <c r="C1729" s="0" t="n">
        <v>72</v>
      </c>
      <c r="D1729" s="0" t="n">
        <v>6</v>
      </c>
      <c r="E1729" s="0" t="n">
        <v>5</v>
      </c>
      <c r="F1729" s="0" t="n">
        <v>1</v>
      </c>
      <c r="G1729" s="4" t="n">
        <f aca="false">IF(ISNUMBER(F1729)=TRUE(),1,G1728+1)</f>
        <v>1</v>
      </c>
    </row>
    <row r="1730" customFormat="false" ht="13.5" hidden="false" customHeight="false" outlineLevel="0" collapsed="false">
      <c r="A1730" s="0" t="n">
        <f aca="false">IF(G1730=3,"",IF(ISNUMBER(C1730)=TRUE(),1,2))</f>
        <v>1</v>
      </c>
      <c r="B1730" s="0" t="str">
        <f aca="false">IF(F1730="","",IF(G1730=4,F1730,B1729))</f>
        <v>島町２丁目</v>
      </c>
      <c r="C1730" s="0" t="n">
        <v>73</v>
      </c>
      <c r="D1730" s="0" t="n">
        <v>2</v>
      </c>
      <c r="E1730" s="0" t="n">
        <v>1</v>
      </c>
      <c r="F1730" s="0" t="n">
        <v>1</v>
      </c>
      <c r="G1730" s="4" t="n">
        <f aca="false">IF(ISNUMBER(F1730)=TRUE(),1,G1729+1)</f>
        <v>1</v>
      </c>
    </row>
    <row r="1731" customFormat="false" ht="13.5" hidden="false" customHeight="false" outlineLevel="0" collapsed="false">
      <c r="A1731" s="0" t="n">
        <f aca="false">IF(G1731=3,"",IF(ISNUMBER(C1731)=TRUE(),1,2))</f>
        <v>1</v>
      </c>
      <c r="B1731" s="0" t="str">
        <f aca="false">IF(F1731="","",IF(G1731=4,F1731,B1730))</f>
        <v>島町２丁目</v>
      </c>
      <c r="C1731" s="0" t="n">
        <v>74</v>
      </c>
      <c r="D1731" s="0" t="n">
        <v>2</v>
      </c>
      <c r="E1731" s="0" t="n">
        <v>0</v>
      </c>
      <c r="F1731" s="0" t="n">
        <v>2</v>
      </c>
      <c r="G1731" s="4" t="n">
        <f aca="false">IF(ISNUMBER(F1731)=TRUE(),1,G1730+1)</f>
        <v>1</v>
      </c>
    </row>
    <row r="1732" customFormat="false" ht="13.5" hidden="false" customHeight="false" outlineLevel="0" collapsed="false">
      <c r="A1732" s="0" t="n">
        <f aca="false">IF(G1732=3,"",IF(ISNUMBER(C1732)=TRUE(),1,2))</f>
        <v>2</v>
      </c>
      <c r="B1732" s="0" t="str">
        <f aca="false">IF(F1732="","",IF(G1732=4,F1732,B1731))</f>
        <v>島町２丁目</v>
      </c>
      <c r="C1732" s="3" t="s">
        <v>22</v>
      </c>
      <c r="D1732" s="0" t="n">
        <v>8</v>
      </c>
      <c r="E1732" s="0" t="n">
        <v>2</v>
      </c>
      <c r="F1732" s="0" t="n">
        <v>6</v>
      </c>
      <c r="G1732" s="4" t="n">
        <f aca="false">IF(ISNUMBER(F1732)=TRUE(),1,G1731+1)</f>
        <v>1</v>
      </c>
    </row>
    <row r="1733" customFormat="false" ht="13.5" hidden="false" customHeight="false" outlineLevel="0" collapsed="false">
      <c r="A1733" s="0" t="n">
        <f aca="false">IF(G1733=3,"",IF(ISNUMBER(C1733)=TRUE(),1,2))</f>
        <v>1</v>
      </c>
      <c r="B1733" s="0" t="str">
        <f aca="false">IF(F1733="","",IF(G1733=4,F1733,B1732))</f>
        <v>島町２丁目</v>
      </c>
      <c r="C1733" s="0" t="n">
        <v>75</v>
      </c>
      <c r="D1733" s="0" t="n">
        <v>2</v>
      </c>
      <c r="E1733" s="0" t="n">
        <v>1</v>
      </c>
      <c r="F1733" s="0" t="n">
        <v>1</v>
      </c>
      <c r="G1733" s="4" t="n">
        <f aca="false">IF(ISNUMBER(F1733)=TRUE(),1,G1732+1)</f>
        <v>1</v>
      </c>
    </row>
    <row r="1734" customFormat="false" ht="13.5" hidden="false" customHeight="false" outlineLevel="0" collapsed="false">
      <c r="A1734" s="0" t="n">
        <f aca="false">IF(G1734=3,"",IF(ISNUMBER(C1734)=TRUE(),1,2))</f>
        <v>1</v>
      </c>
      <c r="B1734" s="0" t="str">
        <f aca="false">IF(F1734="","",IF(G1734=4,F1734,B1733))</f>
        <v>島町２丁目</v>
      </c>
      <c r="C1734" s="0" t="n">
        <v>76</v>
      </c>
      <c r="D1734" s="0" t="n">
        <v>3</v>
      </c>
      <c r="E1734" s="0" t="n">
        <v>0</v>
      </c>
      <c r="F1734" s="0" t="n">
        <v>3</v>
      </c>
      <c r="G1734" s="4" t="n">
        <f aca="false">IF(ISNUMBER(F1734)=TRUE(),1,G1733+1)</f>
        <v>1</v>
      </c>
    </row>
    <row r="1735" customFormat="false" ht="13.5" hidden="false" customHeight="false" outlineLevel="0" collapsed="false">
      <c r="A1735" s="0" t="n">
        <f aca="false">IF(G1735=3,"",IF(ISNUMBER(C1735)=TRUE(),1,2))</f>
        <v>1</v>
      </c>
      <c r="B1735" s="0" t="str">
        <f aca="false">IF(F1735="","",IF(G1735=4,F1735,B1734))</f>
        <v>島町２丁目</v>
      </c>
      <c r="C1735" s="0" t="n">
        <v>77</v>
      </c>
      <c r="D1735" s="0" t="n">
        <v>1</v>
      </c>
      <c r="E1735" s="0" t="n">
        <v>0</v>
      </c>
      <c r="F1735" s="0" t="n">
        <v>1</v>
      </c>
      <c r="G1735" s="4" t="n">
        <f aca="false">IF(ISNUMBER(F1735)=TRUE(),1,G1734+1)</f>
        <v>1</v>
      </c>
    </row>
    <row r="1736" customFormat="false" ht="13.5" hidden="false" customHeight="false" outlineLevel="0" collapsed="false">
      <c r="A1736" s="0" t="n">
        <f aca="false">IF(G1736=3,"",IF(ISNUMBER(C1736)=TRUE(),1,2))</f>
        <v>1</v>
      </c>
      <c r="B1736" s="0" t="str">
        <f aca="false">IF(F1736="","",IF(G1736=4,F1736,B1735))</f>
        <v>島町２丁目</v>
      </c>
      <c r="C1736" s="0" t="n">
        <v>78</v>
      </c>
      <c r="D1736" s="0" t="n">
        <v>0</v>
      </c>
      <c r="E1736" s="0" t="n">
        <v>0</v>
      </c>
      <c r="F1736" s="0" t="n">
        <v>0</v>
      </c>
      <c r="G1736" s="4" t="n">
        <f aca="false">IF(ISNUMBER(F1736)=TRUE(),1,G1735+1)</f>
        <v>1</v>
      </c>
    </row>
    <row r="1737" customFormat="false" ht="13.5" hidden="false" customHeight="false" outlineLevel="0" collapsed="false">
      <c r="A1737" s="0" t="n">
        <f aca="false">IF(G1737=3,"",IF(ISNUMBER(C1737)=TRUE(),1,2))</f>
        <v>1</v>
      </c>
      <c r="B1737" s="0" t="str">
        <f aca="false">IF(F1737="","",IF(G1737=4,F1737,B1736))</f>
        <v>島町２丁目</v>
      </c>
      <c r="C1737" s="0" t="n">
        <v>79</v>
      </c>
      <c r="D1737" s="0" t="n">
        <v>2</v>
      </c>
      <c r="E1737" s="0" t="n">
        <v>1</v>
      </c>
      <c r="F1737" s="0" t="n">
        <v>1</v>
      </c>
      <c r="G1737" s="4" t="n">
        <f aca="false">IF(ISNUMBER(F1737)=TRUE(),1,G1736+1)</f>
        <v>1</v>
      </c>
    </row>
    <row r="1738" customFormat="false" ht="13.5" hidden="false" customHeight="false" outlineLevel="0" collapsed="false">
      <c r="A1738" s="0" t="n">
        <f aca="false">IF(G1738=3,"",IF(ISNUMBER(C1738)=TRUE(),1,2))</f>
        <v>2</v>
      </c>
      <c r="B1738" s="0" t="str">
        <f aca="false">IF(F1738="","",IF(G1738=4,F1738,B1737))</f>
        <v>島町２丁目</v>
      </c>
      <c r="C1738" s="3" t="s">
        <v>23</v>
      </c>
      <c r="D1738" s="0" t="n">
        <v>6</v>
      </c>
      <c r="E1738" s="0" t="n">
        <v>2</v>
      </c>
      <c r="F1738" s="0" t="n">
        <v>4</v>
      </c>
      <c r="G1738" s="4" t="n">
        <f aca="false">IF(ISNUMBER(F1738)=TRUE(),1,G1737+1)</f>
        <v>1</v>
      </c>
    </row>
    <row r="1739" customFormat="false" ht="13.5" hidden="false" customHeight="false" outlineLevel="0" collapsed="false">
      <c r="A1739" s="0" t="n">
        <f aca="false">IF(G1739=3,"",IF(ISNUMBER(C1739)=TRUE(),1,2))</f>
        <v>1</v>
      </c>
      <c r="B1739" s="0" t="str">
        <f aca="false">IF(F1739="","",IF(G1739=4,F1739,B1738))</f>
        <v>島町２丁目</v>
      </c>
      <c r="C1739" s="0" t="n">
        <v>80</v>
      </c>
      <c r="D1739" s="0" t="n">
        <v>2</v>
      </c>
      <c r="E1739" s="0" t="n">
        <v>1</v>
      </c>
      <c r="F1739" s="0" t="n">
        <v>1</v>
      </c>
      <c r="G1739" s="4" t="n">
        <f aca="false">IF(ISNUMBER(F1739)=TRUE(),1,G1738+1)</f>
        <v>1</v>
      </c>
    </row>
    <row r="1740" customFormat="false" ht="13.5" hidden="false" customHeight="false" outlineLevel="0" collapsed="false">
      <c r="A1740" s="0" t="n">
        <f aca="false">IF(G1740=3,"",IF(ISNUMBER(C1740)=TRUE(),1,2))</f>
        <v>1</v>
      </c>
      <c r="B1740" s="0" t="str">
        <f aca="false">IF(F1740="","",IF(G1740=4,F1740,B1739))</f>
        <v>島町２丁目</v>
      </c>
      <c r="C1740" s="0" t="n">
        <v>81</v>
      </c>
      <c r="D1740" s="0" t="n">
        <v>3</v>
      </c>
      <c r="E1740" s="0" t="n">
        <v>1</v>
      </c>
      <c r="F1740" s="0" t="n">
        <v>2</v>
      </c>
      <c r="G1740" s="4" t="n">
        <f aca="false">IF(ISNUMBER(F1740)=TRUE(),1,G1739+1)</f>
        <v>1</v>
      </c>
    </row>
    <row r="1741" customFormat="false" ht="13.5" hidden="false" customHeight="false" outlineLevel="0" collapsed="false">
      <c r="A1741" s="0" t="n">
        <f aca="false">IF(G1741=3,"",IF(ISNUMBER(C1741)=TRUE(),1,2))</f>
        <v>1</v>
      </c>
      <c r="B1741" s="0" t="str">
        <f aca="false">IF(F1741="","",IF(G1741=4,F1741,B1740))</f>
        <v>島町２丁目</v>
      </c>
      <c r="C1741" s="0" t="n">
        <v>82</v>
      </c>
      <c r="D1741" s="0" t="n">
        <v>1</v>
      </c>
      <c r="E1741" s="0" t="n">
        <v>0</v>
      </c>
      <c r="F1741" s="0" t="n">
        <v>1</v>
      </c>
      <c r="G1741" s="4" t="n">
        <f aca="false">IF(ISNUMBER(F1741)=TRUE(),1,G1740+1)</f>
        <v>1</v>
      </c>
    </row>
    <row r="1742" customFormat="false" ht="13.5" hidden="false" customHeight="false" outlineLevel="0" collapsed="false">
      <c r="A1742" s="0" t="n">
        <f aca="false">IF(G1742=3,"",IF(ISNUMBER(C1742)=TRUE(),1,2))</f>
        <v>1</v>
      </c>
      <c r="B1742" s="0" t="str">
        <f aca="false">IF(F1742="","",IF(G1742=4,F1742,B1741))</f>
        <v>島町２丁目</v>
      </c>
      <c r="C1742" s="0" t="n">
        <v>83</v>
      </c>
      <c r="D1742" s="0" t="n">
        <v>0</v>
      </c>
      <c r="E1742" s="0" t="n">
        <v>0</v>
      </c>
      <c r="F1742" s="0" t="n">
        <v>0</v>
      </c>
      <c r="G1742" s="4" t="n">
        <f aca="false">IF(ISNUMBER(F1742)=TRUE(),1,G1741+1)</f>
        <v>1</v>
      </c>
    </row>
    <row r="1743" customFormat="false" ht="13.5" hidden="false" customHeight="false" outlineLevel="0" collapsed="false">
      <c r="A1743" s="0" t="n">
        <f aca="false">IF(G1743=3,"",IF(ISNUMBER(C1743)=TRUE(),1,2))</f>
        <v>1</v>
      </c>
      <c r="B1743" s="0" t="str">
        <f aca="false">IF(F1743="","",IF(G1743=4,F1743,B1742))</f>
        <v>島町２丁目</v>
      </c>
      <c r="C1743" s="0" t="n">
        <v>84</v>
      </c>
      <c r="D1743" s="0" t="n">
        <v>0</v>
      </c>
      <c r="E1743" s="0" t="n">
        <v>0</v>
      </c>
      <c r="F1743" s="0" t="n">
        <v>0</v>
      </c>
      <c r="G1743" s="4" t="n">
        <f aca="false">IF(ISNUMBER(F1743)=TRUE(),1,G1742+1)</f>
        <v>1</v>
      </c>
    </row>
    <row r="1744" customFormat="false" ht="13.5" hidden="false" customHeight="false" outlineLevel="0" collapsed="false">
      <c r="A1744" s="0" t="n">
        <f aca="false">IF(G1744=3,"",IF(ISNUMBER(C1744)=TRUE(),1,2))</f>
        <v>2</v>
      </c>
      <c r="B1744" s="0" t="str">
        <f aca="false">IF(F1744="","",IF(G1744=4,F1744,B1743))</f>
        <v>島町２丁目</v>
      </c>
      <c r="C1744" s="3" t="s">
        <v>24</v>
      </c>
      <c r="D1744" s="0" t="n">
        <v>3</v>
      </c>
      <c r="E1744" s="0" t="n">
        <v>1</v>
      </c>
      <c r="F1744" s="0" t="n">
        <v>2</v>
      </c>
      <c r="G1744" s="4" t="n">
        <f aca="false">IF(ISNUMBER(F1744)=TRUE(),1,G1743+1)</f>
        <v>1</v>
      </c>
    </row>
    <row r="1745" customFormat="false" ht="13.5" hidden="false" customHeight="false" outlineLevel="0" collapsed="false">
      <c r="A1745" s="0" t="n">
        <f aca="false">IF(G1745=3,"",IF(ISNUMBER(C1745)=TRUE(),1,2))</f>
        <v>1</v>
      </c>
      <c r="B1745" s="0" t="str">
        <f aca="false">IF(F1745="","",IF(G1745=4,F1745,B1744))</f>
        <v>島町２丁目</v>
      </c>
      <c r="C1745" s="0" t="n">
        <v>85</v>
      </c>
      <c r="D1745" s="0" t="n">
        <v>1</v>
      </c>
      <c r="E1745" s="0" t="n">
        <v>0</v>
      </c>
      <c r="F1745" s="0" t="n">
        <v>1</v>
      </c>
      <c r="G1745" s="4" t="n">
        <f aca="false">IF(ISNUMBER(F1745)=TRUE(),1,G1744+1)</f>
        <v>1</v>
      </c>
    </row>
    <row r="1746" customFormat="false" ht="13.5" hidden="false" customHeight="false" outlineLevel="0" collapsed="false">
      <c r="A1746" s="0" t="n">
        <f aca="false">IF(G1746=3,"",IF(ISNUMBER(C1746)=TRUE(),1,2))</f>
        <v>1</v>
      </c>
      <c r="B1746" s="0" t="str">
        <f aca="false">IF(F1746="","",IF(G1746=4,F1746,B1745))</f>
        <v>島町２丁目</v>
      </c>
      <c r="C1746" s="0" t="n">
        <v>86</v>
      </c>
      <c r="D1746" s="0" t="n">
        <v>0</v>
      </c>
      <c r="E1746" s="0" t="n">
        <v>0</v>
      </c>
      <c r="F1746" s="0" t="n">
        <v>0</v>
      </c>
      <c r="G1746" s="4" t="n">
        <f aca="false">IF(ISNUMBER(F1746)=TRUE(),1,G1745+1)</f>
        <v>1</v>
      </c>
    </row>
    <row r="1747" customFormat="false" ht="13.5" hidden="false" customHeight="false" outlineLevel="0" collapsed="false">
      <c r="A1747" s="0" t="n">
        <f aca="false">IF(G1747=3,"",IF(ISNUMBER(C1747)=TRUE(),1,2))</f>
        <v>1</v>
      </c>
      <c r="B1747" s="0" t="str">
        <f aca="false">IF(F1747="","",IF(G1747=4,F1747,B1746))</f>
        <v>島町２丁目</v>
      </c>
      <c r="C1747" s="0" t="n">
        <v>87</v>
      </c>
      <c r="D1747" s="0" t="n">
        <v>1</v>
      </c>
      <c r="E1747" s="0" t="n">
        <v>0</v>
      </c>
      <c r="F1747" s="0" t="n">
        <v>1</v>
      </c>
      <c r="G1747" s="4" t="n">
        <f aca="false">IF(ISNUMBER(F1747)=TRUE(),1,G1746+1)</f>
        <v>1</v>
      </c>
    </row>
    <row r="1748" customFormat="false" ht="13.5" hidden="false" customHeight="false" outlineLevel="0" collapsed="false">
      <c r="A1748" s="0" t="n">
        <f aca="false">IF(G1748=3,"",IF(ISNUMBER(C1748)=TRUE(),1,2))</f>
        <v>1</v>
      </c>
      <c r="B1748" s="0" t="str">
        <f aca="false">IF(F1748="","",IF(G1748=4,F1748,B1747))</f>
        <v>島町２丁目</v>
      </c>
      <c r="C1748" s="0" t="n">
        <v>88</v>
      </c>
      <c r="D1748" s="0" t="n">
        <v>0</v>
      </c>
      <c r="E1748" s="0" t="n">
        <v>0</v>
      </c>
      <c r="F1748" s="0" t="n">
        <v>0</v>
      </c>
      <c r="G1748" s="4" t="n">
        <f aca="false">IF(ISNUMBER(F1748)=TRUE(),1,G1747+1)</f>
        <v>1</v>
      </c>
    </row>
    <row r="1749" customFormat="false" ht="13.5" hidden="false" customHeight="false" outlineLevel="0" collapsed="false">
      <c r="A1749" s="0" t="n">
        <f aca="false">IF(G1749=3,"",IF(ISNUMBER(C1749)=TRUE(),1,2))</f>
        <v>1</v>
      </c>
      <c r="B1749" s="0" t="str">
        <f aca="false">IF(F1749="","",IF(G1749=4,F1749,B1748))</f>
        <v>島町２丁目</v>
      </c>
      <c r="C1749" s="0" t="n">
        <v>89</v>
      </c>
      <c r="D1749" s="0" t="n">
        <v>1</v>
      </c>
      <c r="E1749" s="0" t="n">
        <v>1</v>
      </c>
      <c r="F1749" s="0" t="n">
        <v>0</v>
      </c>
      <c r="G1749" s="4" t="n">
        <f aca="false">IF(ISNUMBER(F1749)=TRUE(),1,G1748+1)</f>
        <v>1</v>
      </c>
    </row>
    <row r="1750" customFormat="false" ht="13.5" hidden="false" customHeight="false" outlineLevel="0" collapsed="false">
      <c r="A1750" s="0" t="n">
        <f aca="false">IF(G1750=3,"",IF(ISNUMBER(C1750)=TRUE(),1,2))</f>
        <v>2</v>
      </c>
      <c r="B1750" s="0" t="str">
        <f aca="false">IF(F1750="","",IF(G1750=4,F1750,B1749))</f>
        <v>島町２丁目</v>
      </c>
      <c r="C1750" s="3" t="s">
        <v>25</v>
      </c>
      <c r="D1750" s="0" t="n">
        <v>1</v>
      </c>
      <c r="E1750" s="0" t="n">
        <v>0</v>
      </c>
      <c r="F1750" s="0" t="n">
        <v>1</v>
      </c>
      <c r="G1750" s="4" t="n">
        <f aca="false">IF(ISNUMBER(F1750)=TRUE(),1,G1749+1)</f>
        <v>1</v>
      </c>
    </row>
    <row r="1751" customFormat="false" ht="13.5" hidden="false" customHeight="false" outlineLevel="0" collapsed="false">
      <c r="A1751" s="0" t="n">
        <f aca="false">IF(G1751=3,"",IF(ISNUMBER(C1751)=TRUE(),1,2))</f>
        <v>1</v>
      </c>
      <c r="B1751" s="0" t="str">
        <f aca="false">IF(F1751="","",IF(G1751=4,F1751,B1750))</f>
        <v>島町２丁目</v>
      </c>
      <c r="C1751" s="0" t="n">
        <v>90</v>
      </c>
      <c r="D1751" s="0" t="n">
        <v>1</v>
      </c>
      <c r="E1751" s="0" t="n">
        <v>0</v>
      </c>
      <c r="F1751" s="0" t="n">
        <v>1</v>
      </c>
      <c r="G1751" s="4" t="n">
        <f aca="false">IF(ISNUMBER(F1751)=TRUE(),1,G1750+1)</f>
        <v>1</v>
      </c>
    </row>
    <row r="1752" customFormat="false" ht="13.5" hidden="false" customHeight="false" outlineLevel="0" collapsed="false">
      <c r="A1752" s="0" t="n">
        <f aca="false">IF(G1752=3,"",IF(ISNUMBER(C1752)=TRUE(),1,2))</f>
        <v>1</v>
      </c>
      <c r="B1752" s="0" t="str">
        <f aca="false">IF(F1752="","",IF(G1752=4,F1752,B1751))</f>
        <v>島町２丁目</v>
      </c>
      <c r="C1752" s="0" t="n">
        <v>91</v>
      </c>
      <c r="D1752" s="0" t="n">
        <v>0</v>
      </c>
      <c r="E1752" s="0" t="n">
        <v>0</v>
      </c>
      <c r="F1752" s="0" t="n">
        <v>0</v>
      </c>
      <c r="G1752" s="4" t="n">
        <f aca="false">IF(ISNUMBER(F1752)=TRUE(),1,G1751+1)</f>
        <v>1</v>
      </c>
    </row>
    <row r="1753" customFormat="false" ht="13.5" hidden="false" customHeight="false" outlineLevel="0" collapsed="false">
      <c r="A1753" s="0" t="n">
        <f aca="false">IF(G1753=3,"",IF(ISNUMBER(C1753)=TRUE(),1,2))</f>
        <v>1</v>
      </c>
      <c r="B1753" s="0" t="str">
        <f aca="false">IF(F1753="","",IF(G1753=4,F1753,B1752))</f>
        <v>島町２丁目</v>
      </c>
      <c r="C1753" s="0" t="n">
        <v>92</v>
      </c>
      <c r="D1753" s="0" t="n">
        <v>0</v>
      </c>
      <c r="E1753" s="0" t="n">
        <v>0</v>
      </c>
      <c r="F1753" s="0" t="n">
        <v>0</v>
      </c>
      <c r="G1753" s="4" t="n">
        <f aca="false">IF(ISNUMBER(F1753)=TRUE(),1,G1752+1)</f>
        <v>1</v>
      </c>
    </row>
    <row r="1754" customFormat="false" ht="13.5" hidden="false" customHeight="false" outlineLevel="0" collapsed="false">
      <c r="A1754" s="0" t="n">
        <f aca="false">IF(G1754=3,"",IF(ISNUMBER(C1754)=TRUE(),1,2))</f>
        <v>1</v>
      </c>
      <c r="B1754" s="0" t="str">
        <f aca="false">IF(F1754="","",IF(G1754=4,F1754,B1753))</f>
        <v>島町２丁目</v>
      </c>
      <c r="C1754" s="0" t="n">
        <v>93</v>
      </c>
      <c r="D1754" s="0" t="n">
        <v>0</v>
      </c>
      <c r="E1754" s="0" t="n">
        <v>0</v>
      </c>
      <c r="F1754" s="0" t="n">
        <v>0</v>
      </c>
      <c r="G1754" s="4" t="n">
        <f aca="false">IF(ISNUMBER(F1754)=TRUE(),1,G1753+1)</f>
        <v>1</v>
      </c>
    </row>
    <row r="1755" customFormat="false" ht="13.5" hidden="false" customHeight="false" outlineLevel="0" collapsed="false">
      <c r="A1755" s="0" t="n">
        <f aca="false">IF(G1755=3,"",IF(ISNUMBER(C1755)=TRUE(),1,2))</f>
        <v>1</v>
      </c>
      <c r="B1755" s="0" t="str">
        <f aca="false">IF(F1755="","",IF(G1755=4,F1755,B1754))</f>
        <v>島町２丁目</v>
      </c>
      <c r="C1755" s="0" t="n">
        <v>94</v>
      </c>
      <c r="D1755" s="0" t="n">
        <v>0</v>
      </c>
      <c r="E1755" s="0" t="n">
        <v>0</v>
      </c>
      <c r="F1755" s="0" t="n">
        <v>0</v>
      </c>
      <c r="G1755" s="4" t="n">
        <f aca="false">IF(ISNUMBER(F1755)=TRUE(),1,G1754+1)</f>
        <v>1</v>
      </c>
    </row>
    <row r="1756" customFormat="false" ht="13.5" hidden="false" customHeight="false" outlineLevel="0" collapsed="false">
      <c r="A1756" s="0" t="n">
        <f aca="false">IF(G1756=3,"",IF(ISNUMBER(C1756)=TRUE(),1,2))</f>
        <v>2</v>
      </c>
      <c r="B1756" s="0" t="str">
        <f aca="false">IF(F1756="","",IF(G1756=4,F1756,B1755))</f>
        <v>島町２丁目</v>
      </c>
      <c r="C1756" s="3" t="s">
        <v>26</v>
      </c>
      <c r="D1756" s="0" t="n">
        <v>0</v>
      </c>
      <c r="E1756" s="0" t="n">
        <v>0</v>
      </c>
      <c r="F1756" s="0" t="n">
        <v>0</v>
      </c>
      <c r="G1756" s="4" t="n">
        <f aca="false">IF(ISNUMBER(F1756)=TRUE(),1,G1755+1)</f>
        <v>1</v>
      </c>
    </row>
    <row r="1757" customFormat="false" ht="13.5" hidden="false" customHeight="false" outlineLevel="0" collapsed="false">
      <c r="A1757" s="0" t="n">
        <f aca="false">IF(G1757=3,"",IF(ISNUMBER(C1757)=TRUE(),1,2))</f>
        <v>1</v>
      </c>
      <c r="B1757" s="0" t="str">
        <f aca="false">IF(F1757="","",IF(G1757=4,F1757,B1756))</f>
        <v>島町２丁目</v>
      </c>
      <c r="C1757" s="0" t="n">
        <v>95</v>
      </c>
      <c r="D1757" s="0" t="n">
        <v>0</v>
      </c>
      <c r="E1757" s="0" t="n">
        <v>0</v>
      </c>
      <c r="F1757" s="0" t="n">
        <v>0</v>
      </c>
      <c r="G1757" s="4" t="n">
        <f aca="false">IF(ISNUMBER(F1757)=TRUE(),1,G1756+1)</f>
        <v>1</v>
      </c>
    </row>
    <row r="1758" customFormat="false" ht="13.5" hidden="false" customHeight="false" outlineLevel="0" collapsed="false">
      <c r="A1758" s="0" t="n">
        <f aca="false">IF(G1758=3,"",IF(ISNUMBER(C1758)=TRUE(),1,2))</f>
        <v>1</v>
      </c>
      <c r="B1758" s="0" t="str">
        <f aca="false">IF(F1758="","",IF(G1758=4,F1758,B1757))</f>
        <v>島町２丁目</v>
      </c>
      <c r="C1758" s="0" t="n">
        <v>96</v>
      </c>
      <c r="D1758" s="0" t="n">
        <v>0</v>
      </c>
      <c r="E1758" s="0" t="n">
        <v>0</v>
      </c>
      <c r="F1758" s="0" t="n">
        <v>0</v>
      </c>
      <c r="G1758" s="4" t="n">
        <f aca="false">IF(ISNUMBER(F1758)=TRUE(),1,G1757+1)</f>
        <v>1</v>
      </c>
    </row>
    <row r="1759" customFormat="false" ht="13.5" hidden="false" customHeight="false" outlineLevel="0" collapsed="false">
      <c r="A1759" s="0" t="n">
        <f aca="false">IF(G1759=3,"",IF(ISNUMBER(C1759)=TRUE(),1,2))</f>
        <v>1</v>
      </c>
      <c r="B1759" s="0" t="str">
        <f aca="false">IF(F1759="","",IF(G1759=4,F1759,B1758))</f>
        <v>島町２丁目</v>
      </c>
      <c r="C1759" s="0" t="n">
        <v>97</v>
      </c>
      <c r="D1759" s="0" t="n">
        <v>0</v>
      </c>
      <c r="E1759" s="0" t="n">
        <v>0</v>
      </c>
      <c r="F1759" s="0" t="n">
        <v>0</v>
      </c>
      <c r="G1759" s="4" t="n">
        <f aca="false">IF(ISNUMBER(F1759)=TRUE(),1,G1758+1)</f>
        <v>1</v>
      </c>
    </row>
    <row r="1760" customFormat="false" ht="13.5" hidden="false" customHeight="false" outlineLevel="0" collapsed="false">
      <c r="A1760" s="0" t="n">
        <f aca="false">IF(G1760=3,"",IF(ISNUMBER(C1760)=TRUE(),1,2))</f>
        <v>1</v>
      </c>
      <c r="B1760" s="0" t="str">
        <f aca="false">IF(F1760="","",IF(G1760=4,F1760,B1759))</f>
        <v>島町２丁目</v>
      </c>
      <c r="C1760" s="0" t="n">
        <v>98</v>
      </c>
      <c r="D1760" s="0" t="n">
        <v>0</v>
      </c>
      <c r="E1760" s="0" t="n">
        <v>0</v>
      </c>
      <c r="F1760" s="0" t="n">
        <v>0</v>
      </c>
      <c r="G1760" s="4" t="n">
        <f aca="false">IF(ISNUMBER(F1760)=TRUE(),1,G1759+1)</f>
        <v>1</v>
      </c>
    </row>
    <row r="1761" customFormat="false" ht="13.5" hidden="false" customHeight="false" outlineLevel="0" collapsed="false">
      <c r="A1761" s="0" t="n">
        <f aca="false">IF(G1761=3,"",IF(ISNUMBER(C1761)=TRUE(),1,2))</f>
        <v>1</v>
      </c>
      <c r="B1761" s="0" t="str">
        <f aca="false">IF(F1761="","",IF(G1761=4,F1761,B1760))</f>
        <v>島町２丁目</v>
      </c>
      <c r="C1761" s="0" t="n">
        <v>99</v>
      </c>
      <c r="D1761" s="0" t="n">
        <v>0</v>
      </c>
      <c r="E1761" s="0" t="n">
        <v>0</v>
      </c>
      <c r="F1761" s="0" t="n">
        <v>0</v>
      </c>
      <c r="G1761" s="4" t="n">
        <f aca="false">IF(ISNUMBER(F1761)=TRUE(),1,G1760+1)</f>
        <v>1</v>
      </c>
    </row>
    <row r="1762" customFormat="false" ht="13.5" hidden="false" customHeight="false" outlineLevel="0" collapsed="false">
      <c r="A1762" s="0" t="n">
        <f aca="false">IF(G1762=3,"",IF(ISNUMBER(C1762)=TRUE(),1,2))</f>
        <v>2</v>
      </c>
      <c r="B1762" s="0" t="str">
        <f aca="false">IF(F1762="","",IF(G1762=4,F1762,B1761))</f>
        <v>島町２丁目</v>
      </c>
      <c r="C1762" s="3" t="s">
        <v>27</v>
      </c>
      <c r="D1762" s="0" t="n">
        <v>0</v>
      </c>
      <c r="E1762" s="0" t="n">
        <v>0</v>
      </c>
      <c r="F1762" s="0" t="n">
        <v>0</v>
      </c>
      <c r="G1762" s="4" t="n">
        <f aca="false">IF(ISNUMBER(F1762)=TRUE(),1,G1761+1)</f>
        <v>1</v>
      </c>
    </row>
    <row r="1763" customFormat="false" ht="13.5" hidden="false" customHeight="false" outlineLevel="0" collapsed="false">
      <c r="A1763" s="0" t="n">
        <f aca="false">IF(G1763=3,"",IF(ISNUMBER(C1763)=TRUE(),1,2))</f>
        <v>2</v>
      </c>
      <c r="B1763" s="0" t="str">
        <f aca="false">IF(F1763="","",IF(G1763=4,F1763,B1762))</f>
        <v/>
      </c>
      <c r="C1763" s="3" t="s">
        <v>28</v>
      </c>
      <c r="D1763" s="0" t="n">
        <v>133</v>
      </c>
      <c r="G1763" s="4" t="n">
        <f aca="false">IF(ISNUMBER(F1763)=TRUE(),1,G1762+1)</f>
        <v>2</v>
      </c>
    </row>
    <row r="1764" customFormat="false" ht="13.5" hidden="false" customHeight="false" outlineLevel="0" collapsed="false">
      <c r="A1764" s="0" t="str">
        <f aca="false">IF(G1764=3,"",IF(ISNUMBER(C1764)=TRUE(),1,2))</f>
        <v/>
      </c>
      <c r="B1764" s="0" t="str">
        <f aca="false">IF(F1764="","",IF(G1764=4,F1764,B1763))</f>
        <v/>
      </c>
      <c r="G1764" s="4" t="n">
        <f aca="false">IF(ISNUMBER(F1764)=TRUE(),1,G1763+1)</f>
        <v>3</v>
      </c>
    </row>
    <row r="1765" customFormat="false" ht="13.5" hidden="false" customHeight="false" outlineLevel="0" collapsed="false">
      <c r="A1765" s="0" t="n">
        <f aca="false">IF(G1765=3,"",IF(ISNUMBER(C1765)=TRUE(),1,2))</f>
        <v>1</v>
      </c>
      <c r="B1765" s="0" t="str">
        <f aca="false">IF(F1765="","",IF(G1765=4,F1765,B1764))</f>
        <v>大字新右ヱ門新田</v>
      </c>
      <c r="C1765" s="0" t="n">
        <v>1040</v>
      </c>
      <c r="D1765" s="3" t="s">
        <v>0</v>
      </c>
      <c r="E1765" s="0" t="n">
        <v>412000</v>
      </c>
      <c r="F1765" s="3" t="s">
        <v>42</v>
      </c>
      <c r="G1765" s="4" t="n">
        <f aca="false">IF(ISNUMBER(F1765)=TRUE(),1,G1764+1)</f>
        <v>4</v>
      </c>
    </row>
    <row r="1766" customFormat="false" ht="13.5" hidden="false" customHeight="false" outlineLevel="0" collapsed="false">
      <c r="A1766" s="0" t="n">
        <f aca="false">IF(G1766=3,"",IF(ISNUMBER(C1766)=TRUE(),1,2))</f>
        <v>2</v>
      </c>
      <c r="B1766" s="0" t="str">
        <f aca="false">IF(F1766="","",IF(G1766=4,F1766,B1765))</f>
        <v>大字新右ヱ門新田</v>
      </c>
      <c r="C1766" s="3" t="s">
        <v>2</v>
      </c>
      <c r="D1766" s="3" t="s">
        <v>3</v>
      </c>
      <c r="E1766" s="3" t="s">
        <v>4</v>
      </c>
      <c r="F1766" s="3" t="s">
        <v>5</v>
      </c>
      <c r="G1766" s="4" t="n">
        <f aca="false">IF(ISNUMBER(F1766)=TRUE(),1,G1765+1)</f>
        <v>5</v>
      </c>
    </row>
    <row r="1767" customFormat="false" ht="13.5" hidden="false" customHeight="false" outlineLevel="0" collapsed="false">
      <c r="A1767" s="0" t="n">
        <f aca="false">IF(G1767=3,"",IF(ISNUMBER(C1767)=TRUE(),1,2))</f>
        <v>2</v>
      </c>
      <c r="B1767" s="0" t="str">
        <f aca="false">IF(F1767="","",IF(G1767=4,F1767,B1766))</f>
        <v>大字新右ヱ門新田</v>
      </c>
      <c r="C1767" s="3" t="s">
        <v>6</v>
      </c>
      <c r="D1767" s="0" t="n">
        <v>91</v>
      </c>
      <c r="E1767" s="0" t="n">
        <v>50</v>
      </c>
      <c r="F1767" s="0" t="n">
        <v>41</v>
      </c>
      <c r="G1767" s="4" t="n">
        <f aca="false">IF(ISNUMBER(F1767)=TRUE(),1,G1766+1)</f>
        <v>1</v>
      </c>
    </row>
    <row r="1768" customFormat="false" ht="13.5" hidden="false" customHeight="false" outlineLevel="0" collapsed="false">
      <c r="A1768" s="0" t="n">
        <f aca="false">IF(G1768=3,"",IF(ISNUMBER(C1768)=TRUE(),1,2))</f>
        <v>2</v>
      </c>
      <c r="B1768" s="0" t="str">
        <f aca="false">IF(F1768="","",IF(G1768=4,F1768,B1767))</f>
        <v>大字新右ヱ門新田</v>
      </c>
      <c r="C1768" s="3" t="s">
        <v>7</v>
      </c>
      <c r="D1768" s="0" t="n">
        <v>9</v>
      </c>
      <c r="E1768" s="0" t="n">
        <v>6</v>
      </c>
      <c r="F1768" s="0" t="n">
        <v>3</v>
      </c>
      <c r="G1768" s="4" t="n">
        <f aca="false">IF(ISNUMBER(F1768)=TRUE(),1,G1767+1)</f>
        <v>1</v>
      </c>
    </row>
    <row r="1769" customFormat="false" ht="13.5" hidden="false" customHeight="false" outlineLevel="0" collapsed="false">
      <c r="A1769" s="0" t="n">
        <f aca="false">IF(G1769=3,"",IF(ISNUMBER(C1769)=TRUE(),1,2))</f>
        <v>1</v>
      </c>
      <c r="B1769" s="0" t="str">
        <f aca="false">IF(F1769="","",IF(G1769=4,F1769,B1768))</f>
        <v>大字新右ヱ門新田</v>
      </c>
      <c r="C1769" s="0" t="n">
        <v>0</v>
      </c>
      <c r="D1769" s="0" t="n">
        <v>2</v>
      </c>
      <c r="E1769" s="0" t="n">
        <v>2</v>
      </c>
      <c r="F1769" s="0" t="n">
        <v>0</v>
      </c>
      <c r="G1769" s="4" t="n">
        <f aca="false">IF(ISNUMBER(F1769)=TRUE(),1,G1768+1)</f>
        <v>1</v>
      </c>
    </row>
    <row r="1770" customFormat="false" ht="13.5" hidden="false" customHeight="false" outlineLevel="0" collapsed="false">
      <c r="A1770" s="0" t="n">
        <f aca="false">IF(G1770=3,"",IF(ISNUMBER(C1770)=TRUE(),1,2))</f>
        <v>1</v>
      </c>
      <c r="B1770" s="0" t="str">
        <f aca="false">IF(F1770="","",IF(G1770=4,F1770,B1769))</f>
        <v>大字新右ヱ門新田</v>
      </c>
      <c r="C1770" s="0" t="n">
        <v>1</v>
      </c>
      <c r="D1770" s="0" t="n">
        <v>0</v>
      </c>
      <c r="E1770" s="0" t="n">
        <v>0</v>
      </c>
      <c r="F1770" s="0" t="n">
        <v>0</v>
      </c>
      <c r="G1770" s="4" t="n">
        <f aca="false">IF(ISNUMBER(F1770)=TRUE(),1,G1769+1)</f>
        <v>1</v>
      </c>
    </row>
    <row r="1771" customFormat="false" ht="13.5" hidden="false" customHeight="false" outlineLevel="0" collapsed="false">
      <c r="A1771" s="0" t="n">
        <f aca="false">IF(G1771=3,"",IF(ISNUMBER(C1771)=TRUE(),1,2))</f>
        <v>1</v>
      </c>
      <c r="B1771" s="0" t="str">
        <f aca="false">IF(F1771="","",IF(G1771=4,F1771,B1770))</f>
        <v>大字新右ヱ門新田</v>
      </c>
      <c r="C1771" s="0" t="n">
        <v>2</v>
      </c>
      <c r="D1771" s="0" t="n">
        <v>1</v>
      </c>
      <c r="E1771" s="0" t="n">
        <v>1</v>
      </c>
      <c r="F1771" s="0" t="n">
        <v>0</v>
      </c>
      <c r="G1771" s="4" t="n">
        <f aca="false">IF(ISNUMBER(F1771)=TRUE(),1,G1770+1)</f>
        <v>1</v>
      </c>
    </row>
    <row r="1772" customFormat="false" ht="13.5" hidden="false" customHeight="false" outlineLevel="0" collapsed="false">
      <c r="A1772" s="0" t="n">
        <f aca="false">IF(G1772=3,"",IF(ISNUMBER(C1772)=TRUE(),1,2))</f>
        <v>1</v>
      </c>
      <c r="B1772" s="0" t="str">
        <f aca="false">IF(F1772="","",IF(G1772=4,F1772,B1771))</f>
        <v>大字新右ヱ門新田</v>
      </c>
      <c r="C1772" s="0" t="n">
        <v>3</v>
      </c>
      <c r="D1772" s="0" t="n">
        <v>0</v>
      </c>
      <c r="E1772" s="0" t="n">
        <v>0</v>
      </c>
      <c r="F1772" s="0" t="n">
        <v>0</v>
      </c>
      <c r="G1772" s="4" t="n">
        <f aca="false">IF(ISNUMBER(F1772)=TRUE(),1,G1771+1)</f>
        <v>1</v>
      </c>
    </row>
    <row r="1773" customFormat="false" ht="13.5" hidden="false" customHeight="false" outlineLevel="0" collapsed="false">
      <c r="A1773" s="0" t="n">
        <f aca="false">IF(G1773=3,"",IF(ISNUMBER(C1773)=TRUE(),1,2))</f>
        <v>1</v>
      </c>
      <c r="B1773" s="0" t="str">
        <f aca="false">IF(F1773="","",IF(G1773=4,F1773,B1772))</f>
        <v>大字新右ヱ門新田</v>
      </c>
      <c r="C1773" s="0" t="n">
        <v>4</v>
      </c>
      <c r="D1773" s="0" t="n">
        <v>6</v>
      </c>
      <c r="E1773" s="0" t="n">
        <v>3</v>
      </c>
      <c r="F1773" s="0" t="n">
        <v>3</v>
      </c>
      <c r="G1773" s="4" t="n">
        <f aca="false">IF(ISNUMBER(F1773)=TRUE(),1,G1772+1)</f>
        <v>1</v>
      </c>
    </row>
    <row r="1774" customFormat="false" ht="13.5" hidden="false" customHeight="false" outlineLevel="0" collapsed="false">
      <c r="A1774" s="0" t="n">
        <f aca="false">IF(G1774=3,"",IF(ISNUMBER(C1774)=TRUE(),1,2))</f>
        <v>2</v>
      </c>
      <c r="B1774" s="0" t="str">
        <f aca="false">IF(F1774="","",IF(G1774=4,F1774,B1773))</f>
        <v>大字新右ヱ門新田</v>
      </c>
      <c r="C1774" s="3" t="s">
        <v>8</v>
      </c>
      <c r="D1774" s="0" t="n">
        <v>10</v>
      </c>
      <c r="E1774" s="0" t="n">
        <v>5</v>
      </c>
      <c r="F1774" s="0" t="n">
        <v>5</v>
      </c>
      <c r="G1774" s="4" t="n">
        <f aca="false">IF(ISNUMBER(F1774)=TRUE(),1,G1773+1)</f>
        <v>1</v>
      </c>
    </row>
    <row r="1775" customFormat="false" ht="13.5" hidden="false" customHeight="false" outlineLevel="0" collapsed="false">
      <c r="A1775" s="0" t="n">
        <f aca="false">IF(G1775=3,"",IF(ISNUMBER(C1775)=TRUE(),1,2))</f>
        <v>1</v>
      </c>
      <c r="B1775" s="0" t="str">
        <f aca="false">IF(F1775="","",IF(G1775=4,F1775,B1774))</f>
        <v>大字新右ヱ門新田</v>
      </c>
      <c r="C1775" s="0" t="n">
        <v>5</v>
      </c>
      <c r="D1775" s="0" t="n">
        <v>1</v>
      </c>
      <c r="E1775" s="0" t="n">
        <v>1</v>
      </c>
      <c r="F1775" s="0" t="n">
        <v>0</v>
      </c>
      <c r="G1775" s="4" t="n">
        <f aca="false">IF(ISNUMBER(F1775)=TRUE(),1,G1774+1)</f>
        <v>1</v>
      </c>
    </row>
    <row r="1776" customFormat="false" ht="13.5" hidden="false" customHeight="false" outlineLevel="0" collapsed="false">
      <c r="A1776" s="0" t="n">
        <f aca="false">IF(G1776=3,"",IF(ISNUMBER(C1776)=TRUE(),1,2))</f>
        <v>1</v>
      </c>
      <c r="B1776" s="0" t="str">
        <f aca="false">IF(F1776="","",IF(G1776=4,F1776,B1775))</f>
        <v>大字新右ヱ門新田</v>
      </c>
      <c r="C1776" s="0" t="n">
        <v>6</v>
      </c>
      <c r="D1776" s="0" t="n">
        <v>1</v>
      </c>
      <c r="E1776" s="0" t="n">
        <v>1</v>
      </c>
      <c r="F1776" s="0" t="n">
        <v>0</v>
      </c>
      <c r="G1776" s="4" t="n">
        <f aca="false">IF(ISNUMBER(F1776)=TRUE(),1,G1775+1)</f>
        <v>1</v>
      </c>
    </row>
    <row r="1777" customFormat="false" ht="13.5" hidden="false" customHeight="false" outlineLevel="0" collapsed="false">
      <c r="A1777" s="0" t="n">
        <f aca="false">IF(G1777=3,"",IF(ISNUMBER(C1777)=TRUE(),1,2))</f>
        <v>1</v>
      </c>
      <c r="B1777" s="0" t="str">
        <f aca="false">IF(F1777="","",IF(G1777=4,F1777,B1776))</f>
        <v>大字新右ヱ門新田</v>
      </c>
      <c r="C1777" s="0" t="n">
        <v>7</v>
      </c>
      <c r="D1777" s="0" t="n">
        <v>7</v>
      </c>
      <c r="E1777" s="0" t="n">
        <v>3</v>
      </c>
      <c r="F1777" s="0" t="n">
        <v>4</v>
      </c>
      <c r="G1777" s="4" t="n">
        <f aca="false">IF(ISNUMBER(F1777)=TRUE(),1,G1776+1)</f>
        <v>1</v>
      </c>
    </row>
    <row r="1778" customFormat="false" ht="13.5" hidden="false" customHeight="false" outlineLevel="0" collapsed="false">
      <c r="A1778" s="0" t="n">
        <f aca="false">IF(G1778=3,"",IF(ISNUMBER(C1778)=TRUE(),1,2))</f>
        <v>1</v>
      </c>
      <c r="B1778" s="0" t="str">
        <f aca="false">IF(F1778="","",IF(G1778=4,F1778,B1777))</f>
        <v>大字新右ヱ門新田</v>
      </c>
      <c r="C1778" s="0" t="n">
        <v>8</v>
      </c>
      <c r="D1778" s="0" t="n">
        <v>0</v>
      </c>
      <c r="E1778" s="0" t="n">
        <v>0</v>
      </c>
      <c r="F1778" s="0" t="n">
        <v>0</v>
      </c>
      <c r="G1778" s="4" t="n">
        <f aca="false">IF(ISNUMBER(F1778)=TRUE(),1,G1777+1)</f>
        <v>1</v>
      </c>
    </row>
    <row r="1779" customFormat="false" ht="13.5" hidden="false" customHeight="false" outlineLevel="0" collapsed="false">
      <c r="A1779" s="0" t="n">
        <f aca="false">IF(G1779=3,"",IF(ISNUMBER(C1779)=TRUE(),1,2))</f>
        <v>1</v>
      </c>
      <c r="B1779" s="0" t="str">
        <f aca="false">IF(F1779="","",IF(G1779=4,F1779,B1778))</f>
        <v>大字新右ヱ門新田</v>
      </c>
      <c r="C1779" s="0" t="n">
        <v>9</v>
      </c>
      <c r="D1779" s="0" t="n">
        <v>1</v>
      </c>
      <c r="E1779" s="0" t="n">
        <v>0</v>
      </c>
      <c r="F1779" s="0" t="n">
        <v>1</v>
      </c>
      <c r="G1779" s="4" t="n">
        <f aca="false">IF(ISNUMBER(F1779)=TRUE(),1,G1778+1)</f>
        <v>1</v>
      </c>
    </row>
    <row r="1780" customFormat="false" ht="13.5" hidden="false" customHeight="false" outlineLevel="0" collapsed="false">
      <c r="A1780" s="0" t="n">
        <f aca="false">IF(G1780=3,"",IF(ISNUMBER(C1780)=TRUE(),1,2))</f>
        <v>2</v>
      </c>
      <c r="B1780" s="0" t="str">
        <f aca="false">IF(F1780="","",IF(G1780=4,F1780,B1779))</f>
        <v>大字新右ヱ門新田</v>
      </c>
      <c r="C1780" s="3" t="s">
        <v>9</v>
      </c>
      <c r="D1780" s="0" t="n">
        <v>1</v>
      </c>
      <c r="E1780" s="0" t="n">
        <v>0</v>
      </c>
      <c r="F1780" s="0" t="n">
        <v>1</v>
      </c>
      <c r="G1780" s="4" t="n">
        <f aca="false">IF(ISNUMBER(F1780)=TRUE(),1,G1779+1)</f>
        <v>1</v>
      </c>
    </row>
    <row r="1781" customFormat="false" ht="13.5" hidden="false" customHeight="false" outlineLevel="0" collapsed="false">
      <c r="A1781" s="0" t="n">
        <f aca="false">IF(G1781=3,"",IF(ISNUMBER(C1781)=TRUE(),1,2))</f>
        <v>1</v>
      </c>
      <c r="B1781" s="0" t="str">
        <f aca="false">IF(F1781="","",IF(G1781=4,F1781,B1780))</f>
        <v>大字新右ヱ門新田</v>
      </c>
      <c r="C1781" s="0" t="n">
        <v>10</v>
      </c>
      <c r="D1781" s="0" t="n">
        <v>0</v>
      </c>
      <c r="E1781" s="0" t="n">
        <v>0</v>
      </c>
      <c r="F1781" s="0" t="n">
        <v>0</v>
      </c>
      <c r="G1781" s="4" t="n">
        <f aca="false">IF(ISNUMBER(F1781)=TRUE(),1,G1780+1)</f>
        <v>1</v>
      </c>
    </row>
    <row r="1782" customFormat="false" ht="13.5" hidden="false" customHeight="false" outlineLevel="0" collapsed="false">
      <c r="A1782" s="0" t="n">
        <f aca="false">IF(G1782=3,"",IF(ISNUMBER(C1782)=TRUE(),1,2))</f>
        <v>1</v>
      </c>
      <c r="B1782" s="0" t="str">
        <f aca="false">IF(F1782="","",IF(G1782=4,F1782,B1781))</f>
        <v>大字新右ヱ門新田</v>
      </c>
      <c r="C1782" s="0" t="n">
        <v>11</v>
      </c>
      <c r="D1782" s="0" t="n">
        <v>0</v>
      </c>
      <c r="E1782" s="0" t="n">
        <v>0</v>
      </c>
      <c r="F1782" s="0" t="n">
        <v>0</v>
      </c>
      <c r="G1782" s="4" t="n">
        <f aca="false">IF(ISNUMBER(F1782)=TRUE(),1,G1781+1)</f>
        <v>1</v>
      </c>
    </row>
    <row r="1783" customFormat="false" ht="13.5" hidden="false" customHeight="false" outlineLevel="0" collapsed="false">
      <c r="A1783" s="0" t="n">
        <f aca="false">IF(G1783=3,"",IF(ISNUMBER(C1783)=TRUE(),1,2))</f>
        <v>1</v>
      </c>
      <c r="B1783" s="0" t="str">
        <f aca="false">IF(F1783="","",IF(G1783=4,F1783,B1782))</f>
        <v>大字新右ヱ門新田</v>
      </c>
      <c r="C1783" s="0" t="n">
        <v>12</v>
      </c>
      <c r="D1783" s="0" t="n">
        <v>0</v>
      </c>
      <c r="E1783" s="0" t="n">
        <v>0</v>
      </c>
      <c r="F1783" s="0" t="n">
        <v>0</v>
      </c>
      <c r="G1783" s="4" t="n">
        <f aca="false">IF(ISNUMBER(F1783)=TRUE(),1,G1782+1)</f>
        <v>1</v>
      </c>
    </row>
    <row r="1784" customFormat="false" ht="13.5" hidden="false" customHeight="false" outlineLevel="0" collapsed="false">
      <c r="A1784" s="0" t="n">
        <f aca="false">IF(G1784=3,"",IF(ISNUMBER(C1784)=TRUE(),1,2))</f>
        <v>1</v>
      </c>
      <c r="B1784" s="0" t="str">
        <f aca="false">IF(F1784="","",IF(G1784=4,F1784,B1783))</f>
        <v>大字新右ヱ門新田</v>
      </c>
      <c r="C1784" s="0" t="n">
        <v>13</v>
      </c>
      <c r="D1784" s="0" t="n">
        <v>0</v>
      </c>
      <c r="E1784" s="0" t="n">
        <v>0</v>
      </c>
      <c r="F1784" s="0" t="n">
        <v>0</v>
      </c>
      <c r="G1784" s="4" t="n">
        <f aca="false">IF(ISNUMBER(F1784)=TRUE(),1,G1783+1)</f>
        <v>1</v>
      </c>
    </row>
    <row r="1785" customFormat="false" ht="13.5" hidden="false" customHeight="false" outlineLevel="0" collapsed="false">
      <c r="A1785" s="0" t="n">
        <f aca="false">IF(G1785=3,"",IF(ISNUMBER(C1785)=TRUE(),1,2))</f>
        <v>1</v>
      </c>
      <c r="B1785" s="0" t="str">
        <f aca="false">IF(F1785="","",IF(G1785=4,F1785,B1784))</f>
        <v>大字新右ヱ門新田</v>
      </c>
      <c r="C1785" s="0" t="n">
        <v>14</v>
      </c>
      <c r="D1785" s="0" t="n">
        <v>1</v>
      </c>
      <c r="E1785" s="0" t="n">
        <v>0</v>
      </c>
      <c r="F1785" s="0" t="n">
        <v>1</v>
      </c>
      <c r="G1785" s="4" t="n">
        <f aca="false">IF(ISNUMBER(F1785)=TRUE(),1,G1784+1)</f>
        <v>1</v>
      </c>
    </row>
    <row r="1786" customFormat="false" ht="13.5" hidden="false" customHeight="false" outlineLevel="0" collapsed="false">
      <c r="A1786" s="0" t="n">
        <f aca="false">IF(G1786=3,"",IF(ISNUMBER(C1786)=TRUE(),1,2))</f>
        <v>2</v>
      </c>
      <c r="B1786" s="0" t="str">
        <f aca="false">IF(F1786="","",IF(G1786=4,F1786,B1785))</f>
        <v>大字新右ヱ門新田</v>
      </c>
      <c r="C1786" s="3" t="s">
        <v>10</v>
      </c>
      <c r="D1786" s="0" t="n">
        <v>2</v>
      </c>
      <c r="E1786" s="0" t="n">
        <v>1</v>
      </c>
      <c r="F1786" s="0" t="n">
        <v>1</v>
      </c>
      <c r="G1786" s="4" t="n">
        <f aca="false">IF(ISNUMBER(F1786)=TRUE(),1,G1785+1)</f>
        <v>1</v>
      </c>
    </row>
    <row r="1787" customFormat="false" ht="13.5" hidden="false" customHeight="false" outlineLevel="0" collapsed="false">
      <c r="A1787" s="0" t="n">
        <f aca="false">IF(G1787=3,"",IF(ISNUMBER(C1787)=TRUE(),1,2))</f>
        <v>1</v>
      </c>
      <c r="B1787" s="0" t="str">
        <f aca="false">IF(F1787="","",IF(G1787=4,F1787,B1786))</f>
        <v>大字新右ヱ門新田</v>
      </c>
      <c r="C1787" s="0" t="n">
        <v>15</v>
      </c>
      <c r="D1787" s="0" t="n">
        <v>0</v>
      </c>
      <c r="E1787" s="0" t="n">
        <v>0</v>
      </c>
      <c r="F1787" s="0" t="n">
        <v>0</v>
      </c>
      <c r="G1787" s="4" t="n">
        <f aca="false">IF(ISNUMBER(F1787)=TRUE(),1,G1786+1)</f>
        <v>1</v>
      </c>
    </row>
    <row r="1788" customFormat="false" ht="13.5" hidden="false" customHeight="false" outlineLevel="0" collapsed="false">
      <c r="A1788" s="0" t="n">
        <f aca="false">IF(G1788=3,"",IF(ISNUMBER(C1788)=TRUE(),1,2))</f>
        <v>1</v>
      </c>
      <c r="B1788" s="0" t="str">
        <f aca="false">IF(F1788="","",IF(G1788=4,F1788,B1787))</f>
        <v>大字新右ヱ門新田</v>
      </c>
      <c r="C1788" s="0" t="n">
        <v>16</v>
      </c>
      <c r="D1788" s="0" t="n">
        <v>0</v>
      </c>
      <c r="E1788" s="0" t="n">
        <v>0</v>
      </c>
      <c r="F1788" s="0" t="n">
        <v>0</v>
      </c>
      <c r="G1788" s="4" t="n">
        <f aca="false">IF(ISNUMBER(F1788)=TRUE(),1,G1787+1)</f>
        <v>1</v>
      </c>
    </row>
    <row r="1789" customFormat="false" ht="13.5" hidden="false" customHeight="false" outlineLevel="0" collapsed="false">
      <c r="A1789" s="0" t="n">
        <f aca="false">IF(G1789=3,"",IF(ISNUMBER(C1789)=TRUE(),1,2))</f>
        <v>1</v>
      </c>
      <c r="B1789" s="0" t="str">
        <f aca="false">IF(F1789="","",IF(G1789=4,F1789,B1788))</f>
        <v>大字新右ヱ門新田</v>
      </c>
      <c r="C1789" s="0" t="n">
        <v>17</v>
      </c>
      <c r="D1789" s="0" t="n">
        <v>0</v>
      </c>
      <c r="E1789" s="0" t="n">
        <v>0</v>
      </c>
      <c r="F1789" s="0" t="n">
        <v>0</v>
      </c>
      <c r="G1789" s="4" t="n">
        <f aca="false">IF(ISNUMBER(F1789)=TRUE(),1,G1788+1)</f>
        <v>1</v>
      </c>
    </row>
    <row r="1790" customFormat="false" ht="13.5" hidden="false" customHeight="false" outlineLevel="0" collapsed="false">
      <c r="A1790" s="0" t="n">
        <f aca="false">IF(G1790=3,"",IF(ISNUMBER(C1790)=TRUE(),1,2))</f>
        <v>1</v>
      </c>
      <c r="B1790" s="0" t="str">
        <f aca="false">IF(F1790="","",IF(G1790=4,F1790,B1789))</f>
        <v>大字新右ヱ門新田</v>
      </c>
      <c r="C1790" s="0" t="n">
        <v>18</v>
      </c>
      <c r="D1790" s="0" t="n">
        <v>1</v>
      </c>
      <c r="E1790" s="0" t="n">
        <v>0</v>
      </c>
      <c r="F1790" s="0" t="n">
        <v>1</v>
      </c>
      <c r="G1790" s="4" t="n">
        <f aca="false">IF(ISNUMBER(F1790)=TRUE(),1,G1789+1)</f>
        <v>1</v>
      </c>
    </row>
    <row r="1791" customFormat="false" ht="13.5" hidden="false" customHeight="false" outlineLevel="0" collapsed="false">
      <c r="A1791" s="0" t="n">
        <f aca="false">IF(G1791=3,"",IF(ISNUMBER(C1791)=TRUE(),1,2))</f>
        <v>1</v>
      </c>
      <c r="B1791" s="0" t="str">
        <f aca="false">IF(F1791="","",IF(G1791=4,F1791,B1790))</f>
        <v>大字新右ヱ門新田</v>
      </c>
      <c r="C1791" s="0" t="n">
        <v>19</v>
      </c>
      <c r="D1791" s="0" t="n">
        <v>1</v>
      </c>
      <c r="E1791" s="0" t="n">
        <v>1</v>
      </c>
      <c r="F1791" s="0" t="n">
        <v>0</v>
      </c>
      <c r="G1791" s="4" t="n">
        <f aca="false">IF(ISNUMBER(F1791)=TRUE(),1,G1790+1)</f>
        <v>1</v>
      </c>
    </row>
    <row r="1792" customFormat="false" ht="13.5" hidden="false" customHeight="false" outlineLevel="0" collapsed="false">
      <c r="A1792" s="0" t="n">
        <f aca="false">IF(G1792=3,"",IF(ISNUMBER(C1792)=TRUE(),1,2))</f>
        <v>2</v>
      </c>
      <c r="B1792" s="0" t="str">
        <f aca="false">IF(F1792="","",IF(G1792=4,F1792,B1791))</f>
        <v>大字新右ヱ門新田</v>
      </c>
      <c r="C1792" s="3" t="s">
        <v>11</v>
      </c>
      <c r="D1792" s="0" t="n">
        <v>3</v>
      </c>
      <c r="E1792" s="0" t="n">
        <v>2</v>
      </c>
      <c r="F1792" s="0" t="n">
        <v>1</v>
      </c>
      <c r="G1792" s="4" t="n">
        <f aca="false">IF(ISNUMBER(F1792)=TRUE(),1,G1791+1)</f>
        <v>1</v>
      </c>
    </row>
    <row r="1793" customFormat="false" ht="13.5" hidden="false" customHeight="false" outlineLevel="0" collapsed="false">
      <c r="A1793" s="0" t="n">
        <f aca="false">IF(G1793=3,"",IF(ISNUMBER(C1793)=TRUE(),1,2))</f>
        <v>1</v>
      </c>
      <c r="B1793" s="0" t="str">
        <f aca="false">IF(F1793="","",IF(G1793=4,F1793,B1792))</f>
        <v>大字新右ヱ門新田</v>
      </c>
      <c r="C1793" s="0" t="n">
        <v>20</v>
      </c>
      <c r="D1793" s="0" t="n">
        <v>0</v>
      </c>
      <c r="E1793" s="0" t="n">
        <v>0</v>
      </c>
      <c r="F1793" s="0" t="n">
        <v>0</v>
      </c>
      <c r="G1793" s="4" t="n">
        <f aca="false">IF(ISNUMBER(F1793)=TRUE(),1,G1792+1)</f>
        <v>1</v>
      </c>
    </row>
    <row r="1794" customFormat="false" ht="13.5" hidden="false" customHeight="false" outlineLevel="0" collapsed="false">
      <c r="A1794" s="0" t="n">
        <f aca="false">IF(G1794=3,"",IF(ISNUMBER(C1794)=TRUE(),1,2))</f>
        <v>1</v>
      </c>
      <c r="B1794" s="0" t="str">
        <f aca="false">IF(F1794="","",IF(G1794=4,F1794,B1793))</f>
        <v>大字新右ヱ門新田</v>
      </c>
      <c r="C1794" s="0" t="n">
        <v>21</v>
      </c>
      <c r="D1794" s="0" t="n">
        <v>0</v>
      </c>
      <c r="E1794" s="0" t="n">
        <v>0</v>
      </c>
      <c r="F1794" s="0" t="n">
        <v>0</v>
      </c>
      <c r="G1794" s="4" t="n">
        <f aca="false">IF(ISNUMBER(F1794)=TRUE(),1,G1793+1)</f>
        <v>1</v>
      </c>
    </row>
    <row r="1795" customFormat="false" ht="13.5" hidden="false" customHeight="false" outlineLevel="0" collapsed="false">
      <c r="A1795" s="0" t="n">
        <f aca="false">IF(G1795=3,"",IF(ISNUMBER(C1795)=TRUE(),1,2))</f>
        <v>1</v>
      </c>
      <c r="B1795" s="0" t="str">
        <f aca="false">IF(F1795="","",IF(G1795=4,F1795,B1794))</f>
        <v>大字新右ヱ門新田</v>
      </c>
      <c r="C1795" s="0" t="n">
        <v>22</v>
      </c>
      <c r="D1795" s="0" t="n">
        <v>1</v>
      </c>
      <c r="E1795" s="0" t="n">
        <v>0</v>
      </c>
      <c r="F1795" s="0" t="n">
        <v>1</v>
      </c>
      <c r="G1795" s="4" t="n">
        <f aca="false">IF(ISNUMBER(F1795)=TRUE(),1,G1794+1)</f>
        <v>1</v>
      </c>
    </row>
    <row r="1796" customFormat="false" ht="13.5" hidden="false" customHeight="false" outlineLevel="0" collapsed="false">
      <c r="A1796" s="0" t="n">
        <f aca="false">IF(G1796=3,"",IF(ISNUMBER(C1796)=TRUE(),1,2))</f>
        <v>1</v>
      </c>
      <c r="B1796" s="0" t="str">
        <f aca="false">IF(F1796="","",IF(G1796=4,F1796,B1795))</f>
        <v>大字新右ヱ門新田</v>
      </c>
      <c r="C1796" s="0" t="n">
        <v>23</v>
      </c>
      <c r="D1796" s="0" t="n">
        <v>2</v>
      </c>
      <c r="E1796" s="0" t="n">
        <v>2</v>
      </c>
      <c r="F1796" s="0" t="n">
        <v>0</v>
      </c>
      <c r="G1796" s="4" t="n">
        <f aca="false">IF(ISNUMBER(F1796)=TRUE(),1,G1795+1)</f>
        <v>1</v>
      </c>
    </row>
    <row r="1797" customFormat="false" ht="13.5" hidden="false" customHeight="false" outlineLevel="0" collapsed="false">
      <c r="A1797" s="0" t="n">
        <f aca="false">IF(G1797=3,"",IF(ISNUMBER(C1797)=TRUE(),1,2))</f>
        <v>1</v>
      </c>
      <c r="B1797" s="0" t="str">
        <f aca="false">IF(F1797="","",IF(G1797=4,F1797,B1796))</f>
        <v>大字新右ヱ門新田</v>
      </c>
      <c r="C1797" s="0" t="n">
        <v>24</v>
      </c>
      <c r="D1797" s="0" t="n">
        <v>0</v>
      </c>
      <c r="E1797" s="0" t="n">
        <v>0</v>
      </c>
      <c r="F1797" s="0" t="n">
        <v>0</v>
      </c>
      <c r="G1797" s="4" t="n">
        <f aca="false">IF(ISNUMBER(F1797)=TRUE(),1,G1796+1)</f>
        <v>1</v>
      </c>
    </row>
    <row r="1798" customFormat="false" ht="13.5" hidden="false" customHeight="false" outlineLevel="0" collapsed="false">
      <c r="A1798" s="0" t="n">
        <f aca="false">IF(G1798=3,"",IF(ISNUMBER(C1798)=TRUE(),1,2))</f>
        <v>2</v>
      </c>
      <c r="B1798" s="0" t="str">
        <f aca="false">IF(F1798="","",IF(G1798=4,F1798,B1797))</f>
        <v>大字新右ヱ門新田</v>
      </c>
      <c r="C1798" s="3" t="s">
        <v>12</v>
      </c>
      <c r="D1798" s="0" t="n">
        <v>9</v>
      </c>
      <c r="E1798" s="0" t="n">
        <v>7</v>
      </c>
      <c r="F1798" s="0" t="n">
        <v>2</v>
      </c>
      <c r="G1798" s="4" t="n">
        <f aca="false">IF(ISNUMBER(F1798)=TRUE(),1,G1797+1)</f>
        <v>1</v>
      </c>
    </row>
    <row r="1799" customFormat="false" ht="13.5" hidden="false" customHeight="false" outlineLevel="0" collapsed="false">
      <c r="A1799" s="0" t="n">
        <f aca="false">IF(G1799=3,"",IF(ISNUMBER(C1799)=TRUE(),1,2))</f>
        <v>1</v>
      </c>
      <c r="B1799" s="0" t="str">
        <f aca="false">IF(F1799="","",IF(G1799=4,F1799,B1798))</f>
        <v>大字新右ヱ門新田</v>
      </c>
      <c r="C1799" s="0" t="n">
        <v>25</v>
      </c>
      <c r="D1799" s="0" t="n">
        <v>3</v>
      </c>
      <c r="E1799" s="0" t="n">
        <v>2</v>
      </c>
      <c r="F1799" s="0" t="n">
        <v>1</v>
      </c>
      <c r="G1799" s="4" t="n">
        <f aca="false">IF(ISNUMBER(F1799)=TRUE(),1,G1798+1)</f>
        <v>1</v>
      </c>
    </row>
    <row r="1800" customFormat="false" ht="13.5" hidden="false" customHeight="false" outlineLevel="0" collapsed="false">
      <c r="A1800" s="0" t="n">
        <f aca="false">IF(G1800=3,"",IF(ISNUMBER(C1800)=TRUE(),1,2))</f>
        <v>1</v>
      </c>
      <c r="B1800" s="0" t="str">
        <f aca="false">IF(F1800="","",IF(G1800=4,F1800,B1799))</f>
        <v>大字新右ヱ門新田</v>
      </c>
      <c r="C1800" s="0" t="n">
        <v>26</v>
      </c>
      <c r="D1800" s="0" t="n">
        <v>1</v>
      </c>
      <c r="E1800" s="0" t="n">
        <v>0</v>
      </c>
      <c r="F1800" s="0" t="n">
        <v>1</v>
      </c>
      <c r="G1800" s="4" t="n">
        <f aca="false">IF(ISNUMBER(F1800)=TRUE(),1,G1799+1)</f>
        <v>1</v>
      </c>
    </row>
    <row r="1801" customFormat="false" ht="13.5" hidden="false" customHeight="false" outlineLevel="0" collapsed="false">
      <c r="A1801" s="0" t="n">
        <f aca="false">IF(G1801=3,"",IF(ISNUMBER(C1801)=TRUE(),1,2))</f>
        <v>1</v>
      </c>
      <c r="B1801" s="0" t="str">
        <f aca="false">IF(F1801="","",IF(G1801=4,F1801,B1800))</f>
        <v>大字新右ヱ門新田</v>
      </c>
      <c r="C1801" s="0" t="n">
        <v>27</v>
      </c>
      <c r="D1801" s="0" t="n">
        <v>0</v>
      </c>
      <c r="E1801" s="0" t="n">
        <v>0</v>
      </c>
      <c r="F1801" s="0" t="n">
        <v>0</v>
      </c>
      <c r="G1801" s="4" t="n">
        <f aca="false">IF(ISNUMBER(F1801)=TRUE(),1,G1800+1)</f>
        <v>1</v>
      </c>
    </row>
    <row r="1802" customFormat="false" ht="13.5" hidden="false" customHeight="false" outlineLevel="0" collapsed="false">
      <c r="A1802" s="0" t="n">
        <f aca="false">IF(G1802=3,"",IF(ISNUMBER(C1802)=TRUE(),1,2))</f>
        <v>1</v>
      </c>
      <c r="B1802" s="0" t="str">
        <f aca="false">IF(F1802="","",IF(G1802=4,F1802,B1801))</f>
        <v>大字新右ヱ門新田</v>
      </c>
      <c r="C1802" s="0" t="n">
        <v>28</v>
      </c>
      <c r="D1802" s="0" t="n">
        <v>2</v>
      </c>
      <c r="E1802" s="0" t="n">
        <v>2</v>
      </c>
      <c r="F1802" s="0" t="n">
        <v>0</v>
      </c>
      <c r="G1802" s="4" t="n">
        <f aca="false">IF(ISNUMBER(F1802)=TRUE(),1,G1801+1)</f>
        <v>1</v>
      </c>
    </row>
    <row r="1803" customFormat="false" ht="13.5" hidden="false" customHeight="false" outlineLevel="0" collapsed="false">
      <c r="A1803" s="0" t="n">
        <f aca="false">IF(G1803=3,"",IF(ISNUMBER(C1803)=TRUE(),1,2))</f>
        <v>1</v>
      </c>
      <c r="B1803" s="0" t="str">
        <f aca="false">IF(F1803="","",IF(G1803=4,F1803,B1802))</f>
        <v>大字新右ヱ門新田</v>
      </c>
      <c r="C1803" s="0" t="n">
        <v>29</v>
      </c>
      <c r="D1803" s="0" t="n">
        <v>3</v>
      </c>
      <c r="E1803" s="0" t="n">
        <v>3</v>
      </c>
      <c r="F1803" s="0" t="n">
        <v>0</v>
      </c>
      <c r="G1803" s="4" t="n">
        <f aca="false">IF(ISNUMBER(F1803)=TRUE(),1,G1802+1)</f>
        <v>1</v>
      </c>
    </row>
    <row r="1804" customFormat="false" ht="13.5" hidden="false" customHeight="false" outlineLevel="0" collapsed="false">
      <c r="A1804" s="0" t="n">
        <f aca="false">IF(G1804=3,"",IF(ISNUMBER(C1804)=TRUE(),1,2))</f>
        <v>2</v>
      </c>
      <c r="B1804" s="0" t="str">
        <f aca="false">IF(F1804="","",IF(G1804=4,F1804,B1803))</f>
        <v>大字新右ヱ門新田</v>
      </c>
      <c r="C1804" s="3" t="s">
        <v>13</v>
      </c>
      <c r="D1804" s="0" t="n">
        <v>7</v>
      </c>
      <c r="E1804" s="0" t="n">
        <v>2</v>
      </c>
      <c r="F1804" s="0" t="n">
        <v>5</v>
      </c>
      <c r="G1804" s="4" t="n">
        <f aca="false">IF(ISNUMBER(F1804)=TRUE(),1,G1803+1)</f>
        <v>1</v>
      </c>
    </row>
    <row r="1805" customFormat="false" ht="13.5" hidden="false" customHeight="false" outlineLevel="0" collapsed="false">
      <c r="A1805" s="0" t="n">
        <f aca="false">IF(G1805=3,"",IF(ISNUMBER(C1805)=TRUE(),1,2))</f>
        <v>1</v>
      </c>
      <c r="B1805" s="0" t="str">
        <f aca="false">IF(F1805="","",IF(G1805=4,F1805,B1804))</f>
        <v>大字新右ヱ門新田</v>
      </c>
      <c r="C1805" s="0" t="n">
        <v>30</v>
      </c>
      <c r="D1805" s="0" t="n">
        <v>1</v>
      </c>
      <c r="E1805" s="0" t="n">
        <v>0</v>
      </c>
      <c r="F1805" s="0" t="n">
        <v>1</v>
      </c>
      <c r="G1805" s="4" t="n">
        <f aca="false">IF(ISNUMBER(F1805)=TRUE(),1,G1804+1)</f>
        <v>1</v>
      </c>
    </row>
    <row r="1806" customFormat="false" ht="13.5" hidden="false" customHeight="false" outlineLevel="0" collapsed="false">
      <c r="A1806" s="0" t="n">
        <f aca="false">IF(G1806=3,"",IF(ISNUMBER(C1806)=TRUE(),1,2))</f>
        <v>1</v>
      </c>
      <c r="B1806" s="0" t="str">
        <f aca="false">IF(F1806="","",IF(G1806=4,F1806,B1805))</f>
        <v>大字新右ヱ門新田</v>
      </c>
      <c r="C1806" s="0" t="n">
        <v>31</v>
      </c>
      <c r="D1806" s="0" t="n">
        <v>0</v>
      </c>
      <c r="E1806" s="0" t="n">
        <v>0</v>
      </c>
      <c r="F1806" s="0" t="n">
        <v>0</v>
      </c>
      <c r="G1806" s="4" t="n">
        <f aca="false">IF(ISNUMBER(F1806)=TRUE(),1,G1805+1)</f>
        <v>1</v>
      </c>
    </row>
    <row r="1807" customFormat="false" ht="13.5" hidden="false" customHeight="false" outlineLevel="0" collapsed="false">
      <c r="A1807" s="0" t="n">
        <f aca="false">IF(G1807=3,"",IF(ISNUMBER(C1807)=TRUE(),1,2))</f>
        <v>1</v>
      </c>
      <c r="B1807" s="0" t="str">
        <f aca="false">IF(F1807="","",IF(G1807=4,F1807,B1806))</f>
        <v>大字新右ヱ門新田</v>
      </c>
      <c r="C1807" s="0" t="n">
        <v>32</v>
      </c>
      <c r="D1807" s="0" t="n">
        <v>2</v>
      </c>
      <c r="E1807" s="0" t="n">
        <v>0</v>
      </c>
      <c r="F1807" s="0" t="n">
        <v>2</v>
      </c>
      <c r="G1807" s="4" t="n">
        <f aca="false">IF(ISNUMBER(F1807)=TRUE(),1,G1806+1)</f>
        <v>1</v>
      </c>
    </row>
    <row r="1808" customFormat="false" ht="13.5" hidden="false" customHeight="false" outlineLevel="0" collapsed="false">
      <c r="A1808" s="0" t="n">
        <f aca="false">IF(G1808=3,"",IF(ISNUMBER(C1808)=TRUE(),1,2))</f>
        <v>1</v>
      </c>
      <c r="B1808" s="0" t="str">
        <f aca="false">IF(F1808="","",IF(G1808=4,F1808,B1807))</f>
        <v>大字新右ヱ門新田</v>
      </c>
      <c r="C1808" s="0" t="n">
        <v>33</v>
      </c>
      <c r="D1808" s="0" t="n">
        <v>0</v>
      </c>
      <c r="E1808" s="0" t="n">
        <v>0</v>
      </c>
      <c r="F1808" s="0" t="n">
        <v>0</v>
      </c>
      <c r="G1808" s="4" t="n">
        <f aca="false">IF(ISNUMBER(F1808)=TRUE(),1,G1807+1)</f>
        <v>1</v>
      </c>
    </row>
    <row r="1809" customFormat="false" ht="13.5" hidden="false" customHeight="false" outlineLevel="0" collapsed="false">
      <c r="A1809" s="0" t="n">
        <f aca="false">IF(G1809=3,"",IF(ISNUMBER(C1809)=TRUE(),1,2))</f>
        <v>1</v>
      </c>
      <c r="B1809" s="0" t="str">
        <f aca="false">IF(F1809="","",IF(G1809=4,F1809,B1808))</f>
        <v>大字新右ヱ門新田</v>
      </c>
      <c r="C1809" s="0" t="n">
        <v>34</v>
      </c>
      <c r="D1809" s="0" t="n">
        <v>4</v>
      </c>
      <c r="E1809" s="0" t="n">
        <v>2</v>
      </c>
      <c r="F1809" s="0" t="n">
        <v>2</v>
      </c>
      <c r="G1809" s="4" t="n">
        <f aca="false">IF(ISNUMBER(F1809)=TRUE(),1,G1808+1)</f>
        <v>1</v>
      </c>
    </row>
    <row r="1810" customFormat="false" ht="13.5" hidden="false" customHeight="false" outlineLevel="0" collapsed="false">
      <c r="A1810" s="0" t="n">
        <f aca="false">IF(G1810=3,"",IF(ISNUMBER(C1810)=TRUE(),1,2))</f>
        <v>2</v>
      </c>
      <c r="B1810" s="0" t="str">
        <f aca="false">IF(F1810="","",IF(G1810=4,F1810,B1809))</f>
        <v>大字新右ヱ門新田</v>
      </c>
      <c r="C1810" s="3" t="s">
        <v>14</v>
      </c>
      <c r="D1810" s="0" t="n">
        <v>9</v>
      </c>
      <c r="E1810" s="0" t="n">
        <v>5</v>
      </c>
      <c r="F1810" s="0" t="n">
        <v>4</v>
      </c>
      <c r="G1810" s="4" t="n">
        <f aca="false">IF(ISNUMBER(F1810)=TRUE(),1,G1809+1)</f>
        <v>1</v>
      </c>
    </row>
    <row r="1811" customFormat="false" ht="13.5" hidden="false" customHeight="false" outlineLevel="0" collapsed="false">
      <c r="A1811" s="0" t="n">
        <f aca="false">IF(G1811=3,"",IF(ISNUMBER(C1811)=TRUE(),1,2))</f>
        <v>1</v>
      </c>
      <c r="B1811" s="0" t="str">
        <f aca="false">IF(F1811="","",IF(G1811=4,F1811,B1810))</f>
        <v>大字新右ヱ門新田</v>
      </c>
      <c r="C1811" s="0" t="n">
        <v>35</v>
      </c>
      <c r="D1811" s="0" t="n">
        <v>4</v>
      </c>
      <c r="E1811" s="0" t="n">
        <v>2</v>
      </c>
      <c r="F1811" s="0" t="n">
        <v>2</v>
      </c>
      <c r="G1811" s="4" t="n">
        <f aca="false">IF(ISNUMBER(F1811)=TRUE(),1,G1810+1)</f>
        <v>1</v>
      </c>
    </row>
    <row r="1812" customFormat="false" ht="13.5" hidden="false" customHeight="false" outlineLevel="0" collapsed="false">
      <c r="A1812" s="0" t="n">
        <f aca="false">IF(G1812=3,"",IF(ISNUMBER(C1812)=TRUE(),1,2))</f>
        <v>1</v>
      </c>
      <c r="B1812" s="0" t="str">
        <f aca="false">IF(F1812="","",IF(G1812=4,F1812,B1811))</f>
        <v>大字新右ヱ門新田</v>
      </c>
      <c r="C1812" s="0" t="n">
        <v>36</v>
      </c>
      <c r="D1812" s="0" t="n">
        <v>1</v>
      </c>
      <c r="E1812" s="0" t="n">
        <v>0</v>
      </c>
      <c r="F1812" s="0" t="n">
        <v>1</v>
      </c>
      <c r="G1812" s="4" t="n">
        <f aca="false">IF(ISNUMBER(F1812)=TRUE(),1,G1811+1)</f>
        <v>1</v>
      </c>
    </row>
    <row r="1813" customFormat="false" ht="13.5" hidden="false" customHeight="false" outlineLevel="0" collapsed="false">
      <c r="A1813" s="0" t="n">
        <f aca="false">IF(G1813=3,"",IF(ISNUMBER(C1813)=TRUE(),1,2))</f>
        <v>1</v>
      </c>
      <c r="B1813" s="0" t="str">
        <f aca="false">IF(F1813="","",IF(G1813=4,F1813,B1812))</f>
        <v>大字新右ヱ門新田</v>
      </c>
      <c r="C1813" s="0" t="n">
        <v>37</v>
      </c>
      <c r="D1813" s="0" t="n">
        <v>0</v>
      </c>
      <c r="E1813" s="0" t="n">
        <v>0</v>
      </c>
      <c r="F1813" s="0" t="n">
        <v>0</v>
      </c>
      <c r="G1813" s="4" t="n">
        <f aca="false">IF(ISNUMBER(F1813)=TRUE(),1,G1812+1)</f>
        <v>1</v>
      </c>
    </row>
    <row r="1814" customFormat="false" ht="13.5" hidden="false" customHeight="false" outlineLevel="0" collapsed="false">
      <c r="A1814" s="0" t="n">
        <f aca="false">IF(G1814=3,"",IF(ISNUMBER(C1814)=TRUE(),1,2))</f>
        <v>1</v>
      </c>
      <c r="B1814" s="0" t="str">
        <f aca="false">IF(F1814="","",IF(G1814=4,F1814,B1813))</f>
        <v>大字新右ヱ門新田</v>
      </c>
      <c r="C1814" s="0" t="n">
        <v>38</v>
      </c>
      <c r="D1814" s="0" t="n">
        <v>1</v>
      </c>
      <c r="E1814" s="0" t="n">
        <v>0</v>
      </c>
      <c r="F1814" s="0" t="n">
        <v>1</v>
      </c>
      <c r="G1814" s="4" t="n">
        <f aca="false">IF(ISNUMBER(F1814)=TRUE(),1,G1813+1)</f>
        <v>1</v>
      </c>
    </row>
    <row r="1815" customFormat="false" ht="13.5" hidden="false" customHeight="false" outlineLevel="0" collapsed="false">
      <c r="A1815" s="0" t="n">
        <f aca="false">IF(G1815=3,"",IF(ISNUMBER(C1815)=TRUE(),1,2))</f>
        <v>1</v>
      </c>
      <c r="B1815" s="0" t="str">
        <f aca="false">IF(F1815="","",IF(G1815=4,F1815,B1814))</f>
        <v>大字新右ヱ門新田</v>
      </c>
      <c r="C1815" s="0" t="n">
        <v>39</v>
      </c>
      <c r="D1815" s="0" t="n">
        <v>3</v>
      </c>
      <c r="E1815" s="0" t="n">
        <v>3</v>
      </c>
      <c r="F1815" s="0" t="n">
        <v>0</v>
      </c>
      <c r="G1815" s="4" t="n">
        <f aca="false">IF(ISNUMBER(F1815)=TRUE(),1,G1814+1)</f>
        <v>1</v>
      </c>
    </row>
    <row r="1816" customFormat="false" ht="13.5" hidden="false" customHeight="false" outlineLevel="0" collapsed="false">
      <c r="A1816" s="0" t="n">
        <f aca="false">IF(G1816=3,"",IF(ISNUMBER(C1816)=TRUE(),1,2))</f>
        <v>2</v>
      </c>
      <c r="B1816" s="0" t="str">
        <f aca="false">IF(F1816="","",IF(G1816=4,F1816,B1815))</f>
        <v>大字新右ヱ門新田</v>
      </c>
      <c r="C1816" s="3" t="s">
        <v>15</v>
      </c>
      <c r="D1816" s="0" t="n">
        <v>3</v>
      </c>
      <c r="E1816" s="0" t="n">
        <v>3</v>
      </c>
      <c r="F1816" s="0" t="n">
        <v>0</v>
      </c>
      <c r="G1816" s="4" t="n">
        <f aca="false">IF(ISNUMBER(F1816)=TRUE(),1,G1815+1)</f>
        <v>1</v>
      </c>
    </row>
    <row r="1817" customFormat="false" ht="13.5" hidden="false" customHeight="false" outlineLevel="0" collapsed="false">
      <c r="A1817" s="0" t="n">
        <f aca="false">IF(G1817=3,"",IF(ISNUMBER(C1817)=TRUE(),1,2))</f>
        <v>1</v>
      </c>
      <c r="B1817" s="0" t="str">
        <f aca="false">IF(F1817="","",IF(G1817=4,F1817,B1816))</f>
        <v>大字新右ヱ門新田</v>
      </c>
      <c r="C1817" s="0" t="n">
        <v>40</v>
      </c>
      <c r="D1817" s="0" t="n">
        <v>0</v>
      </c>
      <c r="E1817" s="0" t="n">
        <v>0</v>
      </c>
      <c r="F1817" s="0" t="n">
        <v>0</v>
      </c>
      <c r="G1817" s="4" t="n">
        <f aca="false">IF(ISNUMBER(F1817)=TRUE(),1,G1816+1)</f>
        <v>1</v>
      </c>
    </row>
    <row r="1818" customFormat="false" ht="13.5" hidden="false" customHeight="false" outlineLevel="0" collapsed="false">
      <c r="A1818" s="0" t="n">
        <f aca="false">IF(G1818=3,"",IF(ISNUMBER(C1818)=TRUE(),1,2))</f>
        <v>1</v>
      </c>
      <c r="B1818" s="0" t="str">
        <f aca="false">IF(F1818="","",IF(G1818=4,F1818,B1817))</f>
        <v>大字新右ヱ門新田</v>
      </c>
      <c r="C1818" s="0" t="n">
        <v>41</v>
      </c>
      <c r="D1818" s="0" t="n">
        <v>1</v>
      </c>
      <c r="E1818" s="0" t="n">
        <v>1</v>
      </c>
      <c r="F1818" s="0" t="n">
        <v>0</v>
      </c>
      <c r="G1818" s="4" t="n">
        <f aca="false">IF(ISNUMBER(F1818)=TRUE(),1,G1817+1)</f>
        <v>1</v>
      </c>
    </row>
    <row r="1819" customFormat="false" ht="13.5" hidden="false" customHeight="false" outlineLevel="0" collapsed="false">
      <c r="A1819" s="0" t="n">
        <f aca="false">IF(G1819=3,"",IF(ISNUMBER(C1819)=TRUE(),1,2))</f>
        <v>1</v>
      </c>
      <c r="B1819" s="0" t="str">
        <f aca="false">IF(F1819="","",IF(G1819=4,F1819,B1818))</f>
        <v>大字新右ヱ門新田</v>
      </c>
      <c r="C1819" s="0" t="n">
        <v>42</v>
      </c>
      <c r="D1819" s="0" t="n">
        <v>1</v>
      </c>
      <c r="E1819" s="0" t="n">
        <v>1</v>
      </c>
      <c r="F1819" s="0" t="n">
        <v>0</v>
      </c>
      <c r="G1819" s="4" t="n">
        <f aca="false">IF(ISNUMBER(F1819)=TRUE(),1,G1818+1)</f>
        <v>1</v>
      </c>
    </row>
    <row r="1820" customFormat="false" ht="13.5" hidden="false" customHeight="false" outlineLevel="0" collapsed="false">
      <c r="A1820" s="0" t="n">
        <f aca="false">IF(G1820=3,"",IF(ISNUMBER(C1820)=TRUE(),1,2))</f>
        <v>1</v>
      </c>
      <c r="B1820" s="0" t="str">
        <f aca="false">IF(F1820="","",IF(G1820=4,F1820,B1819))</f>
        <v>大字新右ヱ門新田</v>
      </c>
      <c r="C1820" s="0" t="n">
        <v>43</v>
      </c>
      <c r="D1820" s="0" t="n">
        <v>1</v>
      </c>
      <c r="E1820" s="0" t="n">
        <v>1</v>
      </c>
      <c r="F1820" s="0" t="n">
        <v>0</v>
      </c>
      <c r="G1820" s="4" t="n">
        <f aca="false">IF(ISNUMBER(F1820)=TRUE(),1,G1819+1)</f>
        <v>1</v>
      </c>
    </row>
    <row r="1821" customFormat="false" ht="13.5" hidden="false" customHeight="false" outlineLevel="0" collapsed="false">
      <c r="A1821" s="0" t="n">
        <f aca="false">IF(G1821=3,"",IF(ISNUMBER(C1821)=TRUE(),1,2))</f>
        <v>1</v>
      </c>
      <c r="B1821" s="0" t="str">
        <f aca="false">IF(F1821="","",IF(G1821=4,F1821,B1820))</f>
        <v>大字新右ヱ門新田</v>
      </c>
      <c r="C1821" s="0" t="n">
        <v>44</v>
      </c>
      <c r="D1821" s="0" t="n">
        <v>0</v>
      </c>
      <c r="E1821" s="0" t="n">
        <v>0</v>
      </c>
      <c r="F1821" s="0" t="n">
        <v>0</v>
      </c>
      <c r="G1821" s="4" t="n">
        <f aca="false">IF(ISNUMBER(F1821)=TRUE(),1,G1820+1)</f>
        <v>1</v>
      </c>
    </row>
    <row r="1822" customFormat="false" ht="13.5" hidden="false" customHeight="false" outlineLevel="0" collapsed="false">
      <c r="A1822" s="0" t="n">
        <f aca="false">IF(G1822=3,"",IF(ISNUMBER(C1822)=TRUE(),1,2))</f>
        <v>2</v>
      </c>
      <c r="B1822" s="0" t="str">
        <f aca="false">IF(F1822="","",IF(G1822=4,F1822,B1821))</f>
        <v>大字新右ヱ門新田</v>
      </c>
      <c r="C1822" s="3" t="s">
        <v>16</v>
      </c>
      <c r="D1822" s="0" t="n">
        <v>3</v>
      </c>
      <c r="E1822" s="0" t="n">
        <v>2</v>
      </c>
      <c r="F1822" s="0" t="n">
        <v>1</v>
      </c>
      <c r="G1822" s="4" t="n">
        <f aca="false">IF(ISNUMBER(F1822)=TRUE(),1,G1821+1)</f>
        <v>1</v>
      </c>
    </row>
    <row r="1823" customFormat="false" ht="13.5" hidden="false" customHeight="false" outlineLevel="0" collapsed="false">
      <c r="A1823" s="0" t="n">
        <f aca="false">IF(G1823=3,"",IF(ISNUMBER(C1823)=TRUE(),1,2))</f>
        <v>1</v>
      </c>
      <c r="B1823" s="0" t="str">
        <f aca="false">IF(F1823="","",IF(G1823=4,F1823,B1822))</f>
        <v>大字新右ヱ門新田</v>
      </c>
      <c r="C1823" s="0" t="n">
        <v>45</v>
      </c>
      <c r="D1823" s="0" t="n">
        <v>0</v>
      </c>
      <c r="E1823" s="0" t="n">
        <v>0</v>
      </c>
      <c r="F1823" s="0" t="n">
        <v>0</v>
      </c>
      <c r="G1823" s="4" t="n">
        <f aca="false">IF(ISNUMBER(F1823)=TRUE(),1,G1822+1)</f>
        <v>1</v>
      </c>
    </row>
    <row r="1824" customFormat="false" ht="13.5" hidden="false" customHeight="false" outlineLevel="0" collapsed="false">
      <c r="A1824" s="0" t="n">
        <f aca="false">IF(G1824=3,"",IF(ISNUMBER(C1824)=TRUE(),1,2))</f>
        <v>1</v>
      </c>
      <c r="B1824" s="0" t="str">
        <f aca="false">IF(F1824="","",IF(G1824=4,F1824,B1823))</f>
        <v>大字新右ヱ門新田</v>
      </c>
      <c r="C1824" s="0" t="n">
        <v>46</v>
      </c>
      <c r="D1824" s="0" t="n">
        <v>1</v>
      </c>
      <c r="E1824" s="0" t="n">
        <v>0</v>
      </c>
      <c r="F1824" s="0" t="n">
        <v>1</v>
      </c>
      <c r="G1824" s="4" t="n">
        <f aca="false">IF(ISNUMBER(F1824)=TRUE(),1,G1823+1)</f>
        <v>1</v>
      </c>
    </row>
    <row r="1825" customFormat="false" ht="13.5" hidden="false" customHeight="false" outlineLevel="0" collapsed="false">
      <c r="A1825" s="0" t="n">
        <f aca="false">IF(G1825=3,"",IF(ISNUMBER(C1825)=TRUE(),1,2))</f>
        <v>1</v>
      </c>
      <c r="B1825" s="0" t="str">
        <f aca="false">IF(F1825="","",IF(G1825=4,F1825,B1824))</f>
        <v>大字新右ヱ門新田</v>
      </c>
      <c r="C1825" s="0" t="n">
        <v>47</v>
      </c>
      <c r="D1825" s="0" t="n">
        <v>1</v>
      </c>
      <c r="E1825" s="0" t="n">
        <v>1</v>
      </c>
      <c r="F1825" s="0" t="n">
        <v>0</v>
      </c>
      <c r="G1825" s="4" t="n">
        <f aca="false">IF(ISNUMBER(F1825)=TRUE(),1,G1824+1)</f>
        <v>1</v>
      </c>
    </row>
    <row r="1826" customFormat="false" ht="13.5" hidden="false" customHeight="false" outlineLevel="0" collapsed="false">
      <c r="A1826" s="0" t="n">
        <f aca="false">IF(G1826=3,"",IF(ISNUMBER(C1826)=TRUE(),1,2))</f>
        <v>1</v>
      </c>
      <c r="B1826" s="0" t="str">
        <f aca="false">IF(F1826="","",IF(G1826=4,F1826,B1825))</f>
        <v>大字新右ヱ門新田</v>
      </c>
      <c r="C1826" s="0" t="n">
        <v>48</v>
      </c>
      <c r="D1826" s="0" t="n">
        <v>0</v>
      </c>
      <c r="E1826" s="0" t="n">
        <v>0</v>
      </c>
      <c r="F1826" s="0" t="n">
        <v>0</v>
      </c>
      <c r="G1826" s="4" t="n">
        <f aca="false">IF(ISNUMBER(F1826)=TRUE(),1,G1825+1)</f>
        <v>1</v>
      </c>
    </row>
    <row r="1827" customFormat="false" ht="13.5" hidden="false" customHeight="false" outlineLevel="0" collapsed="false">
      <c r="A1827" s="0" t="n">
        <f aca="false">IF(G1827=3,"",IF(ISNUMBER(C1827)=TRUE(),1,2))</f>
        <v>1</v>
      </c>
      <c r="B1827" s="0" t="str">
        <f aca="false">IF(F1827="","",IF(G1827=4,F1827,B1826))</f>
        <v>大字新右ヱ門新田</v>
      </c>
      <c r="C1827" s="0" t="n">
        <v>49</v>
      </c>
      <c r="D1827" s="0" t="n">
        <v>1</v>
      </c>
      <c r="E1827" s="0" t="n">
        <v>1</v>
      </c>
      <c r="F1827" s="0" t="n">
        <v>0</v>
      </c>
      <c r="G1827" s="4" t="n">
        <f aca="false">IF(ISNUMBER(F1827)=TRUE(),1,G1826+1)</f>
        <v>1</v>
      </c>
    </row>
    <row r="1828" customFormat="false" ht="13.5" hidden="false" customHeight="false" outlineLevel="0" collapsed="false">
      <c r="A1828" s="0" t="n">
        <f aca="false">IF(G1828=3,"",IF(ISNUMBER(C1828)=TRUE(),1,2))</f>
        <v>2</v>
      </c>
      <c r="B1828" s="0" t="str">
        <f aca="false">IF(F1828="","",IF(G1828=4,F1828,B1827))</f>
        <v>大字新右ヱ門新田</v>
      </c>
      <c r="C1828" s="3" t="s">
        <v>17</v>
      </c>
      <c r="D1828" s="0" t="n">
        <v>4</v>
      </c>
      <c r="E1828" s="0" t="n">
        <v>1</v>
      </c>
      <c r="F1828" s="0" t="n">
        <v>3</v>
      </c>
      <c r="G1828" s="4" t="n">
        <f aca="false">IF(ISNUMBER(F1828)=TRUE(),1,G1827+1)</f>
        <v>1</v>
      </c>
    </row>
    <row r="1829" customFormat="false" ht="13.5" hidden="false" customHeight="false" outlineLevel="0" collapsed="false">
      <c r="A1829" s="0" t="n">
        <f aca="false">IF(G1829=3,"",IF(ISNUMBER(C1829)=TRUE(),1,2))</f>
        <v>1</v>
      </c>
      <c r="B1829" s="0" t="str">
        <f aca="false">IF(F1829="","",IF(G1829=4,F1829,B1828))</f>
        <v>大字新右ヱ門新田</v>
      </c>
      <c r="C1829" s="0" t="n">
        <v>50</v>
      </c>
      <c r="D1829" s="0" t="n">
        <v>0</v>
      </c>
      <c r="E1829" s="0" t="n">
        <v>0</v>
      </c>
      <c r="F1829" s="0" t="n">
        <v>0</v>
      </c>
      <c r="G1829" s="4" t="n">
        <f aca="false">IF(ISNUMBER(F1829)=TRUE(),1,G1828+1)</f>
        <v>1</v>
      </c>
    </row>
    <row r="1830" customFormat="false" ht="13.5" hidden="false" customHeight="false" outlineLevel="0" collapsed="false">
      <c r="A1830" s="0" t="n">
        <f aca="false">IF(G1830=3,"",IF(ISNUMBER(C1830)=TRUE(),1,2))</f>
        <v>1</v>
      </c>
      <c r="B1830" s="0" t="str">
        <f aca="false">IF(F1830="","",IF(G1830=4,F1830,B1829))</f>
        <v>大字新右ヱ門新田</v>
      </c>
      <c r="C1830" s="0" t="n">
        <v>51</v>
      </c>
      <c r="D1830" s="0" t="n">
        <v>0</v>
      </c>
      <c r="E1830" s="0" t="n">
        <v>0</v>
      </c>
      <c r="F1830" s="0" t="n">
        <v>0</v>
      </c>
      <c r="G1830" s="4" t="n">
        <f aca="false">IF(ISNUMBER(F1830)=TRUE(),1,G1829+1)</f>
        <v>1</v>
      </c>
    </row>
    <row r="1831" customFormat="false" ht="13.5" hidden="false" customHeight="false" outlineLevel="0" collapsed="false">
      <c r="A1831" s="0" t="n">
        <f aca="false">IF(G1831=3,"",IF(ISNUMBER(C1831)=TRUE(),1,2))</f>
        <v>1</v>
      </c>
      <c r="B1831" s="0" t="str">
        <f aca="false">IF(F1831="","",IF(G1831=4,F1831,B1830))</f>
        <v>大字新右ヱ門新田</v>
      </c>
      <c r="C1831" s="0" t="n">
        <v>52</v>
      </c>
      <c r="D1831" s="0" t="n">
        <v>2</v>
      </c>
      <c r="E1831" s="0" t="n">
        <v>1</v>
      </c>
      <c r="F1831" s="0" t="n">
        <v>1</v>
      </c>
      <c r="G1831" s="4" t="n">
        <f aca="false">IF(ISNUMBER(F1831)=TRUE(),1,G1830+1)</f>
        <v>1</v>
      </c>
    </row>
    <row r="1832" customFormat="false" ht="13.5" hidden="false" customHeight="false" outlineLevel="0" collapsed="false">
      <c r="A1832" s="0" t="n">
        <f aca="false">IF(G1832=3,"",IF(ISNUMBER(C1832)=TRUE(),1,2))</f>
        <v>1</v>
      </c>
      <c r="B1832" s="0" t="str">
        <f aca="false">IF(F1832="","",IF(G1832=4,F1832,B1831))</f>
        <v>大字新右ヱ門新田</v>
      </c>
      <c r="C1832" s="0" t="n">
        <v>53</v>
      </c>
      <c r="D1832" s="0" t="n">
        <v>2</v>
      </c>
      <c r="E1832" s="0" t="n">
        <v>0</v>
      </c>
      <c r="F1832" s="0" t="n">
        <v>2</v>
      </c>
      <c r="G1832" s="4" t="n">
        <f aca="false">IF(ISNUMBER(F1832)=TRUE(),1,G1831+1)</f>
        <v>1</v>
      </c>
    </row>
    <row r="1833" customFormat="false" ht="13.5" hidden="false" customHeight="false" outlineLevel="0" collapsed="false">
      <c r="A1833" s="0" t="n">
        <f aca="false">IF(G1833=3,"",IF(ISNUMBER(C1833)=TRUE(),1,2))</f>
        <v>1</v>
      </c>
      <c r="B1833" s="0" t="str">
        <f aca="false">IF(F1833="","",IF(G1833=4,F1833,B1832))</f>
        <v>大字新右ヱ門新田</v>
      </c>
      <c r="C1833" s="0" t="n">
        <v>54</v>
      </c>
      <c r="D1833" s="0" t="n">
        <v>0</v>
      </c>
      <c r="E1833" s="0" t="n">
        <v>0</v>
      </c>
      <c r="F1833" s="0" t="n">
        <v>0</v>
      </c>
      <c r="G1833" s="4" t="n">
        <f aca="false">IF(ISNUMBER(F1833)=TRUE(),1,G1832+1)</f>
        <v>1</v>
      </c>
    </row>
    <row r="1834" customFormat="false" ht="13.5" hidden="false" customHeight="false" outlineLevel="0" collapsed="false">
      <c r="A1834" s="0" t="n">
        <f aca="false">IF(G1834=3,"",IF(ISNUMBER(C1834)=TRUE(),1,2))</f>
        <v>2</v>
      </c>
      <c r="B1834" s="0" t="str">
        <f aca="false">IF(F1834="","",IF(G1834=4,F1834,B1833))</f>
        <v>大字新右ヱ門新田</v>
      </c>
      <c r="C1834" s="3" t="s">
        <v>18</v>
      </c>
      <c r="D1834" s="0" t="n">
        <v>6</v>
      </c>
      <c r="E1834" s="0" t="n">
        <v>2</v>
      </c>
      <c r="F1834" s="0" t="n">
        <v>4</v>
      </c>
      <c r="G1834" s="4" t="n">
        <f aca="false">IF(ISNUMBER(F1834)=TRUE(),1,G1833+1)</f>
        <v>1</v>
      </c>
    </row>
    <row r="1835" customFormat="false" ht="13.5" hidden="false" customHeight="false" outlineLevel="0" collapsed="false">
      <c r="A1835" s="0" t="n">
        <f aca="false">IF(G1835=3,"",IF(ISNUMBER(C1835)=TRUE(),1,2))</f>
        <v>1</v>
      </c>
      <c r="B1835" s="0" t="str">
        <f aca="false">IF(F1835="","",IF(G1835=4,F1835,B1834))</f>
        <v>大字新右ヱ門新田</v>
      </c>
      <c r="C1835" s="0" t="n">
        <v>55</v>
      </c>
      <c r="D1835" s="0" t="n">
        <v>0</v>
      </c>
      <c r="E1835" s="0" t="n">
        <v>0</v>
      </c>
      <c r="F1835" s="0" t="n">
        <v>0</v>
      </c>
      <c r="G1835" s="4" t="n">
        <f aca="false">IF(ISNUMBER(F1835)=TRUE(),1,G1834+1)</f>
        <v>1</v>
      </c>
    </row>
    <row r="1836" customFormat="false" ht="13.5" hidden="false" customHeight="false" outlineLevel="0" collapsed="false">
      <c r="A1836" s="0" t="n">
        <f aca="false">IF(G1836=3,"",IF(ISNUMBER(C1836)=TRUE(),1,2))</f>
        <v>1</v>
      </c>
      <c r="B1836" s="0" t="str">
        <f aca="false">IF(F1836="","",IF(G1836=4,F1836,B1835))</f>
        <v>大字新右ヱ門新田</v>
      </c>
      <c r="C1836" s="0" t="n">
        <v>56</v>
      </c>
      <c r="D1836" s="0" t="n">
        <v>1</v>
      </c>
      <c r="E1836" s="0" t="n">
        <v>0</v>
      </c>
      <c r="F1836" s="0" t="n">
        <v>1</v>
      </c>
      <c r="G1836" s="4" t="n">
        <f aca="false">IF(ISNUMBER(F1836)=TRUE(),1,G1835+1)</f>
        <v>1</v>
      </c>
    </row>
    <row r="1837" customFormat="false" ht="13.5" hidden="false" customHeight="false" outlineLevel="0" collapsed="false">
      <c r="A1837" s="0" t="n">
        <f aca="false">IF(G1837=3,"",IF(ISNUMBER(C1837)=TRUE(),1,2))</f>
        <v>1</v>
      </c>
      <c r="B1837" s="0" t="str">
        <f aca="false">IF(F1837="","",IF(G1837=4,F1837,B1836))</f>
        <v>大字新右ヱ門新田</v>
      </c>
      <c r="C1837" s="0" t="n">
        <v>57</v>
      </c>
      <c r="D1837" s="0" t="n">
        <v>5</v>
      </c>
      <c r="E1837" s="0" t="n">
        <v>2</v>
      </c>
      <c r="F1837" s="0" t="n">
        <v>3</v>
      </c>
      <c r="G1837" s="4" t="n">
        <f aca="false">IF(ISNUMBER(F1837)=TRUE(),1,G1836+1)</f>
        <v>1</v>
      </c>
    </row>
    <row r="1838" customFormat="false" ht="13.5" hidden="false" customHeight="false" outlineLevel="0" collapsed="false">
      <c r="A1838" s="0" t="n">
        <f aca="false">IF(G1838=3,"",IF(ISNUMBER(C1838)=TRUE(),1,2))</f>
        <v>1</v>
      </c>
      <c r="B1838" s="0" t="str">
        <f aca="false">IF(F1838="","",IF(G1838=4,F1838,B1837))</f>
        <v>大字新右ヱ門新田</v>
      </c>
      <c r="C1838" s="0" t="n">
        <v>58</v>
      </c>
      <c r="D1838" s="0" t="n">
        <v>0</v>
      </c>
      <c r="E1838" s="0" t="n">
        <v>0</v>
      </c>
      <c r="F1838" s="0" t="n">
        <v>0</v>
      </c>
      <c r="G1838" s="4" t="n">
        <f aca="false">IF(ISNUMBER(F1838)=TRUE(),1,G1837+1)</f>
        <v>1</v>
      </c>
    </row>
    <row r="1839" customFormat="false" ht="13.5" hidden="false" customHeight="false" outlineLevel="0" collapsed="false">
      <c r="A1839" s="0" t="n">
        <f aca="false">IF(G1839=3,"",IF(ISNUMBER(C1839)=TRUE(),1,2))</f>
        <v>1</v>
      </c>
      <c r="B1839" s="0" t="str">
        <f aca="false">IF(F1839="","",IF(G1839=4,F1839,B1838))</f>
        <v>大字新右ヱ門新田</v>
      </c>
      <c r="C1839" s="0" t="n">
        <v>59</v>
      </c>
      <c r="D1839" s="0" t="n">
        <v>0</v>
      </c>
      <c r="E1839" s="0" t="n">
        <v>0</v>
      </c>
      <c r="F1839" s="0" t="n">
        <v>0</v>
      </c>
      <c r="G1839" s="4" t="n">
        <f aca="false">IF(ISNUMBER(F1839)=TRUE(),1,G1838+1)</f>
        <v>1</v>
      </c>
    </row>
    <row r="1840" customFormat="false" ht="13.5" hidden="false" customHeight="false" outlineLevel="0" collapsed="false">
      <c r="A1840" s="0" t="n">
        <f aca="false">IF(G1840=3,"",IF(ISNUMBER(C1840)=TRUE(),1,2))</f>
        <v>2</v>
      </c>
      <c r="B1840" s="0" t="str">
        <f aca="false">IF(F1840="","",IF(G1840=4,F1840,B1839))</f>
        <v>大字新右ヱ門新田</v>
      </c>
      <c r="C1840" s="3" t="s">
        <v>19</v>
      </c>
      <c r="D1840" s="0" t="n">
        <v>10</v>
      </c>
      <c r="E1840" s="0" t="n">
        <v>5</v>
      </c>
      <c r="F1840" s="0" t="n">
        <v>5</v>
      </c>
      <c r="G1840" s="4" t="n">
        <f aca="false">IF(ISNUMBER(F1840)=TRUE(),1,G1839+1)</f>
        <v>1</v>
      </c>
    </row>
    <row r="1841" customFormat="false" ht="13.5" hidden="false" customHeight="false" outlineLevel="0" collapsed="false">
      <c r="A1841" s="0" t="n">
        <f aca="false">IF(G1841=3,"",IF(ISNUMBER(C1841)=TRUE(),1,2))</f>
        <v>1</v>
      </c>
      <c r="B1841" s="0" t="str">
        <f aca="false">IF(F1841="","",IF(G1841=4,F1841,B1840))</f>
        <v>大字新右ヱ門新田</v>
      </c>
      <c r="C1841" s="0" t="n">
        <v>60</v>
      </c>
      <c r="D1841" s="0" t="n">
        <v>1</v>
      </c>
      <c r="E1841" s="0" t="n">
        <v>1</v>
      </c>
      <c r="F1841" s="0" t="n">
        <v>0</v>
      </c>
      <c r="G1841" s="4" t="n">
        <f aca="false">IF(ISNUMBER(F1841)=TRUE(),1,G1840+1)</f>
        <v>1</v>
      </c>
    </row>
    <row r="1842" customFormat="false" ht="13.5" hidden="false" customHeight="false" outlineLevel="0" collapsed="false">
      <c r="A1842" s="0" t="n">
        <f aca="false">IF(G1842=3,"",IF(ISNUMBER(C1842)=TRUE(),1,2))</f>
        <v>1</v>
      </c>
      <c r="B1842" s="0" t="str">
        <f aca="false">IF(F1842="","",IF(G1842=4,F1842,B1841))</f>
        <v>大字新右ヱ門新田</v>
      </c>
      <c r="C1842" s="0" t="n">
        <v>61</v>
      </c>
      <c r="D1842" s="0" t="n">
        <v>2</v>
      </c>
      <c r="E1842" s="0" t="n">
        <v>1</v>
      </c>
      <c r="F1842" s="0" t="n">
        <v>1</v>
      </c>
      <c r="G1842" s="4" t="n">
        <f aca="false">IF(ISNUMBER(F1842)=TRUE(),1,G1841+1)</f>
        <v>1</v>
      </c>
    </row>
    <row r="1843" customFormat="false" ht="13.5" hidden="false" customHeight="false" outlineLevel="0" collapsed="false">
      <c r="A1843" s="0" t="n">
        <f aca="false">IF(G1843=3,"",IF(ISNUMBER(C1843)=TRUE(),1,2))</f>
        <v>1</v>
      </c>
      <c r="B1843" s="0" t="str">
        <f aca="false">IF(F1843="","",IF(G1843=4,F1843,B1842))</f>
        <v>大字新右ヱ門新田</v>
      </c>
      <c r="C1843" s="0" t="n">
        <v>62</v>
      </c>
      <c r="D1843" s="0" t="n">
        <v>2</v>
      </c>
      <c r="E1843" s="0" t="n">
        <v>1</v>
      </c>
      <c r="F1843" s="0" t="n">
        <v>1</v>
      </c>
      <c r="G1843" s="4" t="n">
        <f aca="false">IF(ISNUMBER(F1843)=TRUE(),1,G1842+1)</f>
        <v>1</v>
      </c>
    </row>
    <row r="1844" customFormat="false" ht="13.5" hidden="false" customHeight="false" outlineLevel="0" collapsed="false">
      <c r="A1844" s="0" t="n">
        <f aca="false">IF(G1844=3,"",IF(ISNUMBER(C1844)=TRUE(),1,2))</f>
        <v>1</v>
      </c>
      <c r="B1844" s="0" t="str">
        <f aca="false">IF(F1844="","",IF(G1844=4,F1844,B1843))</f>
        <v>大字新右ヱ門新田</v>
      </c>
      <c r="C1844" s="0" t="n">
        <v>63</v>
      </c>
      <c r="D1844" s="0" t="n">
        <v>2</v>
      </c>
      <c r="E1844" s="0" t="n">
        <v>1</v>
      </c>
      <c r="F1844" s="0" t="n">
        <v>1</v>
      </c>
      <c r="G1844" s="4" t="n">
        <f aca="false">IF(ISNUMBER(F1844)=TRUE(),1,G1843+1)</f>
        <v>1</v>
      </c>
    </row>
    <row r="1845" customFormat="false" ht="13.5" hidden="false" customHeight="false" outlineLevel="0" collapsed="false">
      <c r="A1845" s="0" t="n">
        <f aca="false">IF(G1845=3,"",IF(ISNUMBER(C1845)=TRUE(),1,2))</f>
        <v>1</v>
      </c>
      <c r="B1845" s="0" t="str">
        <f aca="false">IF(F1845="","",IF(G1845=4,F1845,B1844))</f>
        <v>大字新右ヱ門新田</v>
      </c>
      <c r="C1845" s="0" t="n">
        <v>64</v>
      </c>
      <c r="D1845" s="0" t="n">
        <v>3</v>
      </c>
      <c r="E1845" s="0" t="n">
        <v>1</v>
      </c>
      <c r="F1845" s="0" t="n">
        <v>2</v>
      </c>
      <c r="G1845" s="4" t="n">
        <f aca="false">IF(ISNUMBER(F1845)=TRUE(),1,G1844+1)</f>
        <v>1</v>
      </c>
    </row>
    <row r="1846" customFormat="false" ht="13.5" hidden="false" customHeight="false" outlineLevel="0" collapsed="false">
      <c r="A1846" s="0" t="n">
        <f aca="false">IF(G1846=3,"",IF(ISNUMBER(C1846)=TRUE(),1,2))</f>
        <v>2</v>
      </c>
      <c r="B1846" s="0" t="str">
        <f aca="false">IF(F1846="","",IF(G1846=4,F1846,B1845))</f>
        <v>大字新右ヱ門新田</v>
      </c>
      <c r="C1846" s="3" t="s">
        <v>20</v>
      </c>
      <c r="D1846" s="0" t="n">
        <v>8</v>
      </c>
      <c r="E1846" s="0" t="n">
        <v>6</v>
      </c>
      <c r="F1846" s="0" t="n">
        <v>2</v>
      </c>
      <c r="G1846" s="4" t="n">
        <f aca="false">IF(ISNUMBER(F1846)=TRUE(),1,G1845+1)</f>
        <v>1</v>
      </c>
    </row>
    <row r="1847" customFormat="false" ht="13.5" hidden="false" customHeight="false" outlineLevel="0" collapsed="false">
      <c r="A1847" s="0" t="n">
        <f aca="false">IF(G1847=3,"",IF(ISNUMBER(C1847)=TRUE(),1,2))</f>
        <v>1</v>
      </c>
      <c r="B1847" s="0" t="str">
        <f aca="false">IF(F1847="","",IF(G1847=4,F1847,B1846))</f>
        <v>大字新右ヱ門新田</v>
      </c>
      <c r="C1847" s="0" t="n">
        <v>65</v>
      </c>
      <c r="D1847" s="0" t="n">
        <v>4</v>
      </c>
      <c r="E1847" s="0" t="n">
        <v>3</v>
      </c>
      <c r="F1847" s="0" t="n">
        <v>1</v>
      </c>
      <c r="G1847" s="4" t="n">
        <f aca="false">IF(ISNUMBER(F1847)=TRUE(),1,G1846+1)</f>
        <v>1</v>
      </c>
    </row>
    <row r="1848" customFormat="false" ht="13.5" hidden="false" customHeight="false" outlineLevel="0" collapsed="false">
      <c r="A1848" s="0" t="n">
        <f aca="false">IF(G1848=3,"",IF(ISNUMBER(C1848)=TRUE(),1,2))</f>
        <v>1</v>
      </c>
      <c r="B1848" s="0" t="str">
        <f aca="false">IF(F1848="","",IF(G1848=4,F1848,B1847))</f>
        <v>大字新右ヱ門新田</v>
      </c>
      <c r="C1848" s="0" t="n">
        <v>66</v>
      </c>
      <c r="D1848" s="0" t="n">
        <v>1</v>
      </c>
      <c r="E1848" s="0" t="n">
        <v>1</v>
      </c>
      <c r="F1848" s="0" t="n">
        <v>0</v>
      </c>
      <c r="G1848" s="4" t="n">
        <f aca="false">IF(ISNUMBER(F1848)=TRUE(),1,G1847+1)</f>
        <v>1</v>
      </c>
    </row>
    <row r="1849" customFormat="false" ht="13.5" hidden="false" customHeight="false" outlineLevel="0" collapsed="false">
      <c r="A1849" s="0" t="n">
        <f aca="false">IF(G1849=3,"",IF(ISNUMBER(C1849)=TRUE(),1,2))</f>
        <v>1</v>
      </c>
      <c r="B1849" s="0" t="str">
        <f aca="false">IF(F1849="","",IF(G1849=4,F1849,B1848))</f>
        <v>大字新右ヱ門新田</v>
      </c>
      <c r="C1849" s="0" t="n">
        <v>67</v>
      </c>
      <c r="D1849" s="0" t="n">
        <v>0</v>
      </c>
      <c r="E1849" s="0" t="n">
        <v>0</v>
      </c>
      <c r="F1849" s="0" t="n">
        <v>0</v>
      </c>
      <c r="G1849" s="4" t="n">
        <f aca="false">IF(ISNUMBER(F1849)=TRUE(),1,G1848+1)</f>
        <v>1</v>
      </c>
    </row>
    <row r="1850" customFormat="false" ht="13.5" hidden="false" customHeight="false" outlineLevel="0" collapsed="false">
      <c r="A1850" s="0" t="n">
        <f aca="false">IF(G1850=3,"",IF(ISNUMBER(C1850)=TRUE(),1,2))</f>
        <v>1</v>
      </c>
      <c r="B1850" s="0" t="str">
        <f aca="false">IF(F1850="","",IF(G1850=4,F1850,B1849))</f>
        <v>大字新右ヱ門新田</v>
      </c>
      <c r="C1850" s="0" t="n">
        <v>68</v>
      </c>
      <c r="D1850" s="0" t="n">
        <v>2</v>
      </c>
      <c r="E1850" s="0" t="n">
        <v>1</v>
      </c>
      <c r="F1850" s="0" t="n">
        <v>1</v>
      </c>
      <c r="G1850" s="4" t="n">
        <f aca="false">IF(ISNUMBER(F1850)=TRUE(),1,G1849+1)</f>
        <v>1</v>
      </c>
    </row>
    <row r="1851" customFormat="false" ht="13.5" hidden="false" customHeight="false" outlineLevel="0" collapsed="false">
      <c r="A1851" s="0" t="n">
        <f aca="false">IF(G1851=3,"",IF(ISNUMBER(C1851)=TRUE(),1,2))</f>
        <v>1</v>
      </c>
      <c r="B1851" s="0" t="str">
        <f aca="false">IF(F1851="","",IF(G1851=4,F1851,B1850))</f>
        <v>大字新右ヱ門新田</v>
      </c>
      <c r="C1851" s="0" t="n">
        <v>69</v>
      </c>
      <c r="D1851" s="0" t="n">
        <v>1</v>
      </c>
      <c r="E1851" s="0" t="n">
        <v>1</v>
      </c>
      <c r="F1851" s="0" t="n">
        <v>0</v>
      </c>
      <c r="G1851" s="4" t="n">
        <f aca="false">IF(ISNUMBER(F1851)=TRUE(),1,G1850+1)</f>
        <v>1</v>
      </c>
    </row>
    <row r="1852" customFormat="false" ht="13.5" hidden="false" customHeight="false" outlineLevel="0" collapsed="false">
      <c r="A1852" s="0" t="n">
        <f aca="false">IF(G1852=3,"",IF(ISNUMBER(C1852)=TRUE(),1,2))</f>
        <v>2</v>
      </c>
      <c r="B1852" s="0" t="str">
        <f aca="false">IF(F1852="","",IF(G1852=4,F1852,B1851))</f>
        <v>大字新右ヱ門新田</v>
      </c>
      <c r="C1852" s="3" t="s">
        <v>21</v>
      </c>
      <c r="D1852" s="0" t="n">
        <v>2</v>
      </c>
      <c r="E1852" s="0" t="n">
        <v>1</v>
      </c>
      <c r="F1852" s="0" t="n">
        <v>1</v>
      </c>
      <c r="G1852" s="4" t="n">
        <f aca="false">IF(ISNUMBER(F1852)=TRUE(),1,G1851+1)</f>
        <v>1</v>
      </c>
    </row>
    <row r="1853" customFormat="false" ht="13.5" hidden="false" customHeight="false" outlineLevel="0" collapsed="false">
      <c r="A1853" s="0" t="n">
        <f aca="false">IF(G1853=3,"",IF(ISNUMBER(C1853)=TRUE(),1,2))</f>
        <v>1</v>
      </c>
      <c r="B1853" s="0" t="str">
        <f aca="false">IF(F1853="","",IF(G1853=4,F1853,B1852))</f>
        <v>大字新右ヱ門新田</v>
      </c>
      <c r="C1853" s="0" t="n">
        <v>70</v>
      </c>
      <c r="D1853" s="0" t="n">
        <v>0</v>
      </c>
      <c r="E1853" s="0" t="n">
        <v>0</v>
      </c>
      <c r="F1853" s="0" t="n">
        <v>0</v>
      </c>
      <c r="G1853" s="4" t="n">
        <f aca="false">IF(ISNUMBER(F1853)=TRUE(),1,G1852+1)</f>
        <v>1</v>
      </c>
    </row>
    <row r="1854" customFormat="false" ht="13.5" hidden="false" customHeight="false" outlineLevel="0" collapsed="false">
      <c r="A1854" s="0" t="n">
        <f aca="false">IF(G1854=3,"",IF(ISNUMBER(C1854)=TRUE(),1,2))</f>
        <v>1</v>
      </c>
      <c r="B1854" s="0" t="str">
        <f aca="false">IF(F1854="","",IF(G1854=4,F1854,B1853))</f>
        <v>大字新右ヱ門新田</v>
      </c>
      <c r="C1854" s="0" t="n">
        <v>71</v>
      </c>
      <c r="D1854" s="0" t="n">
        <v>0</v>
      </c>
      <c r="E1854" s="0" t="n">
        <v>0</v>
      </c>
      <c r="F1854" s="0" t="n">
        <v>0</v>
      </c>
      <c r="G1854" s="4" t="n">
        <f aca="false">IF(ISNUMBER(F1854)=TRUE(),1,G1853+1)</f>
        <v>1</v>
      </c>
    </row>
    <row r="1855" customFormat="false" ht="13.5" hidden="false" customHeight="false" outlineLevel="0" collapsed="false">
      <c r="A1855" s="0" t="n">
        <f aca="false">IF(G1855=3,"",IF(ISNUMBER(C1855)=TRUE(),1,2))</f>
        <v>1</v>
      </c>
      <c r="B1855" s="0" t="str">
        <f aca="false">IF(F1855="","",IF(G1855=4,F1855,B1854))</f>
        <v>大字新右ヱ門新田</v>
      </c>
      <c r="C1855" s="0" t="n">
        <v>72</v>
      </c>
      <c r="D1855" s="0" t="n">
        <v>1</v>
      </c>
      <c r="E1855" s="0" t="n">
        <v>1</v>
      </c>
      <c r="F1855" s="0" t="n">
        <v>0</v>
      </c>
      <c r="G1855" s="4" t="n">
        <f aca="false">IF(ISNUMBER(F1855)=TRUE(),1,G1854+1)</f>
        <v>1</v>
      </c>
    </row>
    <row r="1856" customFormat="false" ht="13.5" hidden="false" customHeight="false" outlineLevel="0" collapsed="false">
      <c r="A1856" s="0" t="n">
        <f aca="false">IF(G1856=3,"",IF(ISNUMBER(C1856)=TRUE(),1,2))</f>
        <v>1</v>
      </c>
      <c r="B1856" s="0" t="str">
        <f aca="false">IF(F1856="","",IF(G1856=4,F1856,B1855))</f>
        <v>大字新右ヱ門新田</v>
      </c>
      <c r="C1856" s="0" t="n">
        <v>73</v>
      </c>
      <c r="D1856" s="0" t="n">
        <v>1</v>
      </c>
      <c r="E1856" s="0" t="n">
        <v>0</v>
      </c>
      <c r="F1856" s="0" t="n">
        <v>1</v>
      </c>
      <c r="G1856" s="4" t="n">
        <f aca="false">IF(ISNUMBER(F1856)=TRUE(),1,G1855+1)</f>
        <v>1</v>
      </c>
    </row>
    <row r="1857" customFormat="false" ht="13.5" hidden="false" customHeight="false" outlineLevel="0" collapsed="false">
      <c r="A1857" s="0" t="n">
        <f aca="false">IF(G1857=3,"",IF(ISNUMBER(C1857)=TRUE(),1,2))</f>
        <v>1</v>
      </c>
      <c r="B1857" s="0" t="str">
        <f aca="false">IF(F1857="","",IF(G1857=4,F1857,B1856))</f>
        <v>大字新右ヱ門新田</v>
      </c>
      <c r="C1857" s="0" t="n">
        <v>74</v>
      </c>
      <c r="D1857" s="0" t="n">
        <v>0</v>
      </c>
      <c r="E1857" s="0" t="n">
        <v>0</v>
      </c>
      <c r="F1857" s="0" t="n">
        <v>0</v>
      </c>
      <c r="G1857" s="4" t="n">
        <f aca="false">IF(ISNUMBER(F1857)=TRUE(),1,G1856+1)</f>
        <v>1</v>
      </c>
    </row>
    <row r="1858" customFormat="false" ht="13.5" hidden="false" customHeight="false" outlineLevel="0" collapsed="false">
      <c r="A1858" s="0" t="n">
        <f aca="false">IF(G1858=3,"",IF(ISNUMBER(C1858)=TRUE(),1,2))</f>
        <v>2</v>
      </c>
      <c r="B1858" s="0" t="str">
        <f aca="false">IF(F1858="","",IF(G1858=4,F1858,B1857))</f>
        <v>大字新右ヱ門新田</v>
      </c>
      <c r="C1858" s="3" t="s">
        <v>22</v>
      </c>
      <c r="D1858" s="0" t="n">
        <v>3</v>
      </c>
      <c r="E1858" s="0" t="n">
        <v>1</v>
      </c>
      <c r="F1858" s="0" t="n">
        <v>2</v>
      </c>
      <c r="G1858" s="4" t="n">
        <f aca="false">IF(ISNUMBER(F1858)=TRUE(),1,G1857+1)</f>
        <v>1</v>
      </c>
    </row>
    <row r="1859" customFormat="false" ht="13.5" hidden="false" customHeight="false" outlineLevel="0" collapsed="false">
      <c r="A1859" s="0" t="n">
        <f aca="false">IF(G1859=3,"",IF(ISNUMBER(C1859)=TRUE(),1,2))</f>
        <v>1</v>
      </c>
      <c r="B1859" s="0" t="str">
        <f aca="false">IF(F1859="","",IF(G1859=4,F1859,B1858))</f>
        <v>大字新右ヱ門新田</v>
      </c>
      <c r="C1859" s="0" t="n">
        <v>75</v>
      </c>
      <c r="D1859" s="0" t="n">
        <v>1</v>
      </c>
      <c r="E1859" s="0" t="n">
        <v>1</v>
      </c>
      <c r="F1859" s="0" t="n">
        <v>0</v>
      </c>
      <c r="G1859" s="4" t="n">
        <f aca="false">IF(ISNUMBER(F1859)=TRUE(),1,G1858+1)</f>
        <v>1</v>
      </c>
    </row>
    <row r="1860" customFormat="false" ht="13.5" hidden="false" customHeight="false" outlineLevel="0" collapsed="false">
      <c r="A1860" s="0" t="n">
        <f aca="false">IF(G1860=3,"",IF(ISNUMBER(C1860)=TRUE(),1,2))</f>
        <v>1</v>
      </c>
      <c r="B1860" s="0" t="str">
        <f aca="false">IF(F1860="","",IF(G1860=4,F1860,B1859))</f>
        <v>大字新右ヱ門新田</v>
      </c>
      <c r="C1860" s="0" t="n">
        <v>76</v>
      </c>
      <c r="D1860" s="0" t="n">
        <v>0</v>
      </c>
      <c r="E1860" s="0" t="n">
        <v>0</v>
      </c>
      <c r="F1860" s="0" t="n">
        <v>0</v>
      </c>
      <c r="G1860" s="4" t="n">
        <f aca="false">IF(ISNUMBER(F1860)=TRUE(),1,G1859+1)</f>
        <v>1</v>
      </c>
    </row>
    <row r="1861" customFormat="false" ht="13.5" hidden="false" customHeight="false" outlineLevel="0" collapsed="false">
      <c r="A1861" s="0" t="n">
        <f aca="false">IF(G1861=3,"",IF(ISNUMBER(C1861)=TRUE(),1,2))</f>
        <v>1</v>
      </c>
      <c r="B1861" s="0" t="str">
        <f aca="false">IF(F1861="","",IF(G1861=4,F1861,B1860))</f>
        <v>大字新右ヱ門新田</v>
      </c>
      <c r="C1861" s="0" t="n">
        <v>77</v>
      </c>
      <c r="D1861" s="0" t="n">
        <v>0</v>
      </c>
      <c r="E1861" s="0" t="n">
        <v>0</v>
      </c>
      <c r="F1861" s="0" t="n">
        <v>0</v>
      </c>
      <c r="G1861" s="4" t="n">
        <f aca="false">IF(ISNUMBER(F1861)=TRUE(),1,G1860+1)</f>
        <v>1</v>
      </c>
    </row>
    <row r="1862" customFormat="false" ht="13.5" hidden="false" customHeight="false" outlineLevel="0" collapsed="false">
      <c r="A1862" s="0" t="n">
        <f aca="false">IF(G1862=3,"",IF(ISNUMBER(C1862)=TRUE(),1,2))</f>
        <v>1</v>
      </c>
      <c r="B1862" s="0" t="str">
        <f aca="false">IF(F1862="","",IF(G1862=4,F1862,B1861))</f>
        <v>大字新右ヱ門新田</v>
      </c>
      <c r="C1862" s="0" t="n">
        <v>78</v>
      </c>
      <c r="D1862" s="0" t="n">
        <v>0</v>
      </c>
      <c r="E1862" s="0" t="n">
        <v>0</v>
      </c>
      <c r="F1862" s="0" t="n">
        <v>0</v>
      </c>
      <c r="G1862" s="4" t="n">
        <f aca="false">IF(ISNUMBER(F1862)=TRUE(),1,G1861+1)</f>
        <v>1</v>
      </c>
    </row>
    <row r="1863" customFormat="false" ht="13.5" hidden="false" customHeight="false" outlineLevel="0" collapsed="false">
      <c r="A1863" s="0" t="n">
        <f aca="false">IF(G1863=3,"",IF(ISNUMBER(C1863)=TRUE(),1,2))</f>
        <v>1</v>
      </c>
      <c r="B1863" s="0" t="str">
        <f aca="false">IF(F1863="","",IF(G1863=4,F1863,B1862))</f>
        <v>大字新右ヱ門新田</v>
      </c>
      <c r="C1863" s="0" t="n">
        <v>79</v>
      </c>
      <c r="D1863" s="0" t="n">
        <v>2</v>
      </c>
      <c r="E1863" s="0" t="n">
        <v>0</v>
      </c>
      <c r="F1863" s="0" t="n">
        <v>2</v>
      </c>
      <c r="G1863" s="4" t="n">
        <f aca="false">IF(ISNUMBER(F1863)=TRUE(),1,G1862+1)</f>
        <v>1</v>
      </c>
    </row>
    <row r="1864" customFormat="false" ht="13.5" hidden="false" customHeight="false" outlineLevel="0" collapsed="false">
      <c r="A1864" s="0" t="n">
        <f aca="false">IF(G1864=3,"",IF(ISNUMBER(C1864)=TRUE(),1,2))</f>
        <v>2</v>
      </c>
      <c r="B1864" s="0" t="str">
        <f aca="false">IF(F1864="","",IF(G1864=4,F1864,B1863))</f>
        <v>大字新右ヱ門新田</v>
      </c>
      <c r="C1864" s="3" t="s">
        <v>23</v>
      </c>
      <c r="D1864" s="0" t="n">
        <v>1</v>
      </c>
      <c r="E1864" s="0" t="n">
        <v>1</v>
      </c>
      <c r="F1864" s="0" t="n">
        <v>0</v>
      </c>
      <c r="G1864" s="4" t="n">
        <f aca="false">IF(ISNUMBER(F1864)=TRUE(),1,G1863+1)</f>
        <v>1</v>
      </c>
    </row>
    <row r="1865" customFormat="false" ht="13.5" hidden="false" customHeight="false" outlineLevel="0" collapsed="false">
      <c r="A1865" s="0" t="n">
        <f aca="false">IF(G1865=3,"",IF(ISNUMBER(C1865)=TRUE(),1,2))</f>
        <v>1</v>
      </c>
      <c r="B1865" s="0" t="str">
        <f aca="false">IF(F1865="","",IF(G1865=4,F1865,B1864))</f>
        <v>大字新右ヱ門新田</v>
      </c>
      <c r="C1865" s="0" t="n">
        <v>80</v>
      </c>
      <c r="D1865" s="0" t="n">
        <v>0</v>
      </c>
      <c r="E1865" s="0" t="n">
        <v>0</v>
      </c>
      <c r="F1865" s="0" t="n">
        <v>0</v>
      </c>
      <c r="G1865" s="4" t="n">
        <f aca="false">IF(ISNUMBER(F1865)=TRUE(),1,G1864+1)</f>
        <v>1</v>
      </c>
    </row>
    <row r="1866" customFormat="false" ht="13.5" hidden="false" customHeight="false" outlineLevel="0" collapsed="false">
      <c r="A1866" s="0" t="n">
        <f aca="false">IF(G1866=3,"",IF(ISNUMBER(C1866)=TRUE(),1,2))</f>
        <v>1</v>
      </c>
      <c r="B1866" s="0" t="str">
        <f aca="false">IF(F1866="","",IF(G1866=4,F1866,B1865))</f>
        <v>大字新右ヱ門新田</v>
      </c>
      <c r="C1866" s="0" t="n">
        <v>81</v>
      </c>
      <c r="D1866" s="0" t="n">
        <v>0</v>
      </c>
      <c r="E1866" s="0" t="n">
        <v>0</v>
      </c>
      <c r="F1866" s="0" t="n">
        <v>0</v>
      </c>
      <c r="G1866" s="4" t="n">
        <f aca="false">IF(ISNUMBER(F1866)=TRUE(),1,G1865+1)</f>
        <v>1</v>
      </c>
    </row>
    <row r="1867" customFormat="false" ht="13.5" hidden="false" customHeight="false" outlineLevel="0" collapsed="false">
      <c r="A1867" s="0" t="n">
        <f aca="false">IF(G1867=3,"",IF(ISNUMBER(C1867)=TRUE(),1,2))</f>
        <v>1</v>
      </c>
      <c r="B1867" s="0" t="str">
        <f aca="false">IF(F1867="","",IF(G1867=4,F1867,B1866))</f>
        <v>大字新右ヱ門新田</v>
      </c>
      <c r="C1867" s="0" t="n">
        <v>82</v>
      </c>
      <c r="D1867" s="0" t="n">
        <v>0</v>
      </c>
      <c r="E1867" s="0" t="n">
        <v>0</v>
      </c>
      <c r="F1867" s="0" t="n">
        <v>0</v>
      </c>
      <c r="G1867" s="4" t="n">
        <f aca="false">IF(ISNUMBER(F1867)=TRUE(),1,G1866+1)</f>
        <v>1</v>
      </c>
    </row>
    <row r="1868" customFormat="false" ht="13.5" hidden="false" customHeight="false" outlineLevel="0" collapsed="false">
      <c r="A1868" s="0" t="n">
        <f aca="false">IF(G1868=3,"",IF(ISNUMBER(C1868)=TRUE(),1,2))</f>
        <v>1</v>
      </c>
      <c r="B1868" s="0" t="str">
        <f aca="false">IF(F1868="","",IF(G1868=4,F1868,B1867))</f>
        <v>大字新右ヱ門新田</v>
      </c>
      <c r="C1868" s="0" t="n">
        <v>83</v>
      </c>
      <c r="D1868" s="0" t="n">
        <v>0</v>
      </c>
      <c r="E1868" s="0" t="n">
        <v>0</v>
      </c>
      <c r="F1868" s="0" t="n">
        <v>0</v>
      </c>
      <c r="G1868" s="4" t="n">
        <f aca="false">IF(ISNUMBER(F1868)=TRUE(),1,G1867+1)</f>
        <v>1</v>
      </c>
    </row>
    <row r="1869" customFormat="false" ht="13.5" hidden="false" customHeight="false" outlineLevel="0" collapsed="false">
      <c r="A1869" s="0" t="n">
        <f aca="false">IF(G1869=3,"",IF(ISNUMBER(C1869)=TRUE(),1,2))</f>
        <v>1</v>
      </c>
      <c r="B1869" s="0" t="str">
        <f aca="false">IF(F1869="","",IF(G1869=4,F1869,B1868))</f>
        <v>大字新右ヱ門新田</v>
      </c>
      <c r="C1869" s="0" t="n">
        <v>84</v>
      </c>
      <c r="D1869" s="0" t="n">
        <v>1</v>
      </c>
      <c r="E1869" s="0" t="n">
        <v>1</v>
      </c>
      <c r="F1869" s="0" t="n">
        <v>0</v>
      </c>
      <c r="G1869" s="4" t="n">
        <f aca="false">IF(ISNUMBER(F1869)=TRUE(),1,G1868+1)</f>
        <v>1</v>
      </c>
    </row>
    <row r="1870" customFormat="false" ht="13.5" hidden="false" customHeight="false" outlineLevel="0" collapsed="false">
      <c r="A1870" s="0" t="n">
        <f aca="false">IF(G1870=3,"",IF(ISNUMBER(C1870)=TRUE(),1,2))</f>
        <v>2</v>
      </c>
      <c r="B1870" s="0" t="str">
        <f aca="false">IF(F1870="","",IF(G1870=4,F1870,B1869))</f>
        <v>大字新右ヱ門新田</v>
      </c>
      <c r="C1870" s="3" t="s">
        <v>24</v>
      </c>
      <c r="D1870" s="0" t="n">
        <v>1</v>
      </c>
      <c r="E1870" s="0" t="n">
        <v>0</v>
      </c>
      <c r="F1870" s="0" t="n">
        <v>1</v>
      </c>
      <c r="G1870" s="4" t="n">
        <f aca="false">IF(ISNUMBER(F1870)=TRUE(),1,G1869+1)</f>
        <v>1</v>
      </c>
    </row>
    <row r="1871" customFormat="false" ht="13.5" hidden="false" customHeight="false" outlineLevel="0" collapsed="false">
      <c r="A1871" s="0" t="n">
        <f aca="false">IF(G1871=3,"",IF(ISNUMBER(C1871)=TRUE(),1,2))</f>
        <v>1</v>
      </c>
      <c r="B1871" s="0" t="str">
        <f aca="false">IF(F1871="","",IF(G1871=4,F1871,B1870))</f>
        <v>大字新右ヱ門新田</v>
      </c>
      <c r="C1871" s="0" t="n">
        <v>85</v>
      </c>
      <c r="D1871" s="0" t="n">
        <v>0</v>
      </c>
      <c r="E1871" s="0" t="n">
        <v>0</v>
      </c>
      <c r="F1871" s="0" t="n">
        <v>0</v>
      </c>
      <c r="G1871" s="4" t="n">
        <f aca="false">IF(ISNUMBER(F1871)=TRUE(),1,G1870+1)</f>
        <v>1</v>
      </c>
    </row>
    <row r="1872" customFormat="false" ht="13.5" hidden="false" customHeight="false" outlineLevel="0" collapsed="false">
      <c r="A1872" s="0" t="n">
        <f aca="false">IF(G1872=3,"",IF(ISNUMBER(C1872)=TRUE(),1,2))</f>
        <v>1</v>
      </c>
      <c r="B1872" s="0" t="str">
        <f aca="false">IF(F1872="","",IF(G1872=4,F1872,B1871))</f>
        <v>大字新右ヱ門新田</v>
      </c>
      <c r="C1872" s="0" t="n">
        <v>86</v>
      </c>
      <c r="D1872" s="0" t="n">
        <v>0</v>
      </c>
      <c r="E1872" s="0" t="n">
        <v>0</v>
      </c>
      <c r="F1872" s="0" t="n">
        <v>0</v>
      </c>
      <c r="G1872" s="4" t="n">
        <f aca="false">IF(ISNUMBER(F1872)=TRUE(),1,G1871+1)</f>
        <v>1</v>
      </c>
    </row>
    <row r="1873" customFormat="false" ht="13.5" hidden="false" customHeight="false" outlineLevel="0" collapsed="false">
      <c r="A1873" s="0" t="n">
        <f aca="false">IF(G1873=3,"",IF(ISNUMBER(C1873)=TRUE(),1,2))</f>
        <v>1</v>
      </c>
      <c r="B1873" s="0" t="str">
        <f aca="false">IF(F1873="","",IF(G1873=4,F1873,B1872))</f>
        <v>大字新右ヱ門新田</v>
      </c>
      <c r="C1873" s="0" t="n">
        <v>87</v>
      </c>
      <c r="D1873" s="0" t="n">
        <v>1</v>
      </c>
      <c r="E1873" s="0" t="n">
        <v>0</v>
      </c>
      <c r="F1873" s="0" t="n">
        <v>1</v>
      </c>
      <c r="G1873" s="4" t="n">
        <f aca="false">IF(ISNUMBER(F1873)=TRUE(),1,G1872+1)</f>
        <v>1</v>
      </c>
    </row>
    <row r="1874" customFormat="false" ht="13.5" hidden="false" customHeight="false" outlineLevel="0" collapsed="false">
      <c r="A1874" s="0" t="n">
        <f aca="false">IF(G1874=3,"",IF(ISNUMBER(C1874)=TRUE(),1,2))</f>
        <v>1</v>
      </c>
      <c r="B1874" s="0" t="str">
        <f aca="false">IF(F1874="","",IF(G1874=4,F1874,B1873))</f>
        <v>大字新右ヱ門新田</v>
      </c>
      <c r="C1874" s="0" t="n">
        <v>88</v>
      </c>
      <c r="D1874" s="0" t="n">
        <v>0</v>
      </c>
      <c r="E1874" s="0" t="n">
        <v>0</v>
      </c>
      <c r="F1874" s="0" t="n">
        <v>0</v>
      </c>
      <c r="G1874" s="4" t="n">
        <f aca="false">IF(ISNUMBER(F1874)=TRUE(),1,G1873+1)</f>
        <v>1</v>
      </c>
    </row>
    <row r="1875" customFormat="false" ht="13.5" hidden="false" customHeight="false" outlineLevel="0" collapsed="false">
      <c r="A1875" s="0" t="n">
        <f aca="false">IF(G1875=3,"",IF(ISNUMBER(C1875)=TRUE(),1,2))</f>
        <v>1</v>
      </c>
      <c r="B1875" s="0" t="str">
        <f aca="false">IF(F1875="","",IF(G1875=4,F1875,B1874))</f>
        <v>大字新右ヱ門新田</v>
      </c>
      <c r="C1875" s="0" t="n">
        <v>89</v>
      </c>
      <c r="D1875" s="0" t="n">
        <v>0</v>
      </c>
      <c r="E1875" s="0" t="n">
        <v>0</v>
      </c>
      <c r="F1875" s="0" t="n">
        <v>0</v>
      </c>
      <c r="G1875" s="4" t="n">
        <f aca="false">IF(ISNUMBER(F1875)=TRUE(),1,G1874+1)</f>
        <v>1</v>
      </c>
    </row>
    <row r="1876" customFormat="false" ht="13.5" hidden="false" customHeight="false" outlineLevel="0" collapsed="false">
      <c r="A1876" s="0" t="n">
        <f aca="false">IF(G1876=3,"",IF(ISNUMBER(C1876)=TRUE(),1,2))</f>
        <v>2</v>
      </c>
      <c r="B1876" s="0" t="str">
        <f aca="false">IF(F1876="","",IF(G1876=4,F1876,B1875))</f>
        <v>大字新右ヱ門新田</v>
      </c>
      <c r="C1876" s="3" t="s">
        <v>25</v>
      </c>
      <c r="D1876" s="0" t="n">
        <v>0</v>
      </c>
      <c r="E1876" s="0" t="n">
        <v>0</v>
      </c>
      <c r="F1876" s="0" t="n">
        <v>0</v>
      </c>
      <c r="G1876" s="4" t="n">
        <f aca="false">IF(ISNUMBER(F1876)=TRUE(),1,G1875+1)</f>
        <v>1</v>
      </c>
    </row>
    <row r="1877" customFormat="false" ht="13.5" hidden="false" customHeight="false" outlineLevel="0" collapsed="false">
      <c r="A1877" s="0" t="n">
        <f aca="false">IF(G1877=3,"",IF(ISNUMBER(C1877)=TRUE(),1,2))</f>
        <v>1</v>
      </c>
      <c r="B1877" s="0" t="str">
        <f aca="false">IF(F1877="","",IF(G1877=4,F1877,B1876))</f>
        <v>大字新右ヱ門新田</v>
      </c>
      <c r="C1877" s="0" t="n">
        <v>90</v>
      </c>
      <c r="D1877" s="0" t="n">
        <v>0</v>
      </c>
      <c r="E1877" s="0" t="n">
        <v>0</v>
      </c>
      <c r="F1877" s="0" t="n">
        <v>0</v>
      </c>
      <c r="G1877" s="4" t="n">
        <f aca="false">IF(ISNUMBER(F1877)=TRUE(),1,G1876+1)</f>
        <v>1</v>
      </c>
    </row>
    <row r="1878" customFormat="false" ht="13.5" hidden="false" customHeight="false" outlineLevel="0" collapsed="false">
      <c r="A1878" s="0" t="n">
        <f aca="false">IF(G1878=3,"",IF(ISNUMBER(C1878)=TRUE(),1,2))</f>
        <v>1</v>
      </c>
      <c r="B1878" s="0" t="str">
        <f aca="false">IF(F1878="","",IF(G1878=4,F1878,B1877))</f>
        <v>大字新右ヱ門新田</v>
      </c>
      <c r="C1878" s="0" t="n">
        <v>91</v>
      </c>
      <c r="D1878" s="0" t="n">
        <v>0</v>
      </c>
      <c r="E1878" s="0" t="n">
        <v>0</v>
      </c>
      <c r="F1878" s="0" t="n">
        <v>0</v>
      </c>
      <c r="G1878" s="4" t="n">
        <f aca="false">IF(ISNUMBER(F1878)=TRUE(),1,G1877+1)</f>
        <v>1</v>
      </c>
    </row>
    <row r="1879" customFormat="false" ht="13.5" hidden="false" customHeight="false" outlineLevel="0" collapsed="false">
      <c r="A1879" s="0" t="n">
        <f aca="false">IF(G1879=3,"",IF(ISNUMBER(C1879)=TRUE(),1,2))</f>
        <v>1</v>
      </c>
      <c r="B1879" s="0" t="str">
        <f aca="false">IF(F1879="","",IF(G1879=4,F1879,B1878))</f>
        <v>大字新右ヱ門新田</v>
      </c>
      <c r="C1879" s="0" t="n">
        <v>92</v>
      </c>
      <c r="D1879" s="0" t="n">
        <v>0</v>
      </c>
      <c r="E1879" s="0" t="n">
        <v>0</v>
      </c>
      <c r="F1879" s="0" t="n">
        <v>0</v>
      </c>
      <c r="G1879" s="4" t="n">
        <f aca="false">IF(ISNUMBER(F1879)=TRUE(),1,G1878+1)</f>
        <v>1</v>
      </c>
    </row>
    <row r="1880" customFormat="false" ht="13.5" hidden="false" customHeight="false" outlineLevel="0" collapsed="false">
      <c r="A1880" s="0" t="n">
        <f aca="false">IF(G1880=3,"",IF(ISNUMBER(C1880)=TRUE(),1,2))</f>
        <v>1</v>
      </c>
      <c r="B1880" s="0" t="str">
        <f aca="false">IF(F1880="","",IF(G1880=4,F1880,B1879))</f>
        <v>大字新右ヱ門新田</v>
      </c>
      <c r="C1880" s="0" t="n">
        <v>93</v>
      </c>
      <c r="D1880" s="0" t="n">
        <v>0</v>
      </c>
      <c r="E1880" s="0" t="n">
        <v>0</v>
      </c>
      <c r="F1880" s="0" t="n">
        <v>0</v>
      </c>
      <c r="G1880" s="4" t="n">
        <f aca="false">IF(ISNUMBER(F1880)=TRUE(),1,G1879+1)</f>
        <v>1</v>
      </c>
    </row>
    <row r="1881" customFormat="false" ht="13.5" hidden="false" customHeight="false" outlineLevel="0" collapsed="false">
      <c r="A1881" s="0" t="n">
        <f aca="false">IF(G1881=3,"",IF(ISNUMBER(C1881)=TRUE(),1,2))</f>
        <v>1</v>
      </c>
      <c r="B1881" s="0" t="str">
        <f aca="false">IF(F1881="","",IF(G1881=4,F1881,B1880))</f>
        <v>大字新右ヱ門新田</v>
      </c>
      <c r="C1881" s="0" t="n">
        <v>94</v>
      </c>
      <c r="D1881" s="0" t="n">
        <v>0</v>
      </c>
      <c r="E1881" s="0" t="n">
        <v>0</v>
      </c>
      <c r="F1881" s="0" t="n">
        <v>0</v>
      </c>
      <c r="G1881" s="4" t="n">
        <f aca="false">IF(ISNUMBER(F1881)=TRUE(),1,G1880+1)</f>
        <v>1</v>
      </c>
    </row>
    <row r="1882" customFormat="false" ht="13.5" hidden="false" customHeight="false" outlineLevel="0" collapsed="false">
      <c r="A1882" s="0" t="n">
        <f aca="false">IF(G1882=3,"",IF(ISNUMBER(C1882)=TRUE(),1,2))</f>
        <v>2</v>
      </c>
      <c r="B1882" s="0" t="str">
        <f aca="false">IF(F1882="","",IF(G1882=4,F1882,B1881))</f>
        <v>大字新右ヱ門新田</v>
      </c>
      <c r="C1882" s="3" t="s">
        <v>26</v>
      </c>
      <c r="D1882" s="0" t="n">
        <v>0</v>
      </c>
      <c r="E1882" s="0" t="n">
        <v>0</v>
      </c>
      <c r="F1882" s="0" t="n">
        <v>0</v>
      </c>
      <c r="G1882" s="4" t="n">
        <f aca="false">IF(ISNUMBER(F1882)=TRUE(),1,G1881+1)</f>
        <v>1</v>
      </c>
    </row>
    <row r="1883" customFormat="false" ht="13.5" hidden="false" customHeight="false" outlineLevel="0" collapsed="false">
      <c r="A1883" s="0" t="n">
        <f aca="false">IF(G1883=3,"",IF(ISNUMBER(C1883)=TRUE(),1,2))</f>
        <v>1</v>
      </c>
      <c r="B1883" s="0" t="str">
        <f aca="false">IF(F1883="","",IF(G1883=4,F1883,B1882))</f>
        <v>大字新右ヱ門新田</v>
      </c>
      <c r="C1883" s="0" t="n">
        <v>95</v>
      </c>
      <c r="D1883" s="0" t="n">
        <v>0</v>
      </c>
      <c r="E1883" s="0" t="n">
        <v>0</v>
      </c>
      <c r="F1883" s="0" t="n">
        <v>0</v>
      </c>
      <c r="G1883" s="4" t="n">
        <f aca="false">IF(ISNUMBER(F1883)=TRUE(),1,G1882+1)</f>
        <v>1</v>
      </c>
    </row>
    <row r="1884" customFormat="false" ht="13.5" hidden="false" customHeight="false" outlineLevel="0" collapsed="false">
      <c r="A1884" s="0" t="n">
        <f aca="false">IF(G1884=3,"",IF(ISNUMBER(C1884)=TRUE(),1,2))</f>
        <v>1</v>
      </c>
      <c r="B1884" s="0" t="str">
        <f aca="false">IF(F1884="","",IF(G1884=4,F1884,B1883))</f>
        <v>大字新右ヱ門新田</v>
      </c>
      <c r="C1884" s="0" t="n">
        <v>96</v>
      </c>
      <c r="D1884" s="0" t="n">
        <v>0</v>
      </c>
      <c r="E1884" s="0" t="n">
        <v>0</v>
      </c>
      <c r="F1884" s="0" t="n">
        <v>0</v>
      </c>
      <c r="G1884" s="4" t="n">
        <f aca="false">IF(ISNUMBER(F1884)=TRUE(),1,G1883+1)</f>
        <v>1</v>
      </c>
    </row>
    <row r="1885" customFormat="false" ht="13.5" hidden="false" customHeight="false" outlineLevel="0" collapsed="false">
      <c r="A1885" s="0" t="n">
        <f aca="false">IF(G1885=3,"",IF(ISNUMBER(C1885)=TRUE(),1,2))</f>
        <v>1</v>
      </c>
      <c r="B1885" s="0" t="str">
        <f aca="false">IF(F1885="","",IF(G1885=4,F1885,B1884))</f>
        <v>大字新右ヱ門新田</v>
      </c>
      <c r="C1885" s="0" t="n">
        <v>97</v>
      </c>
      <c r="D1885" s="0" t="n">
        <v>0</v>
      </c>
      <c r="E1885" s="0" t="n">
        <v>0</v>
      </c>
      <c r="F1885" s="0" t="n">
        <v>0</v>
      </c>
      <c r="G1885" s="4" t="n">
        <f aca="false">IF(ISNUMBER(F1885)=TRUE(),1,G1884+1)</f>
        <v>1</v>
      </c>
    </row>
    <row r="1886" customFormat="false" ht="13.5" hidden="false" customHeight="false" outlineLevel="0" collapsed="false">
      <c r="A1886" s="0" t="n">
        <f aca="false">IF(G1886=3,"",IF(ISNUMBER(C1886)=TRUE(),1,2))</f>
        <v>1</v>
      </c>
      <c r="B1886" s="0" t="str">
        <f aca="false">IF(F1886="","",IF(G1886=4,F1886,B1885))</f>
        <v>大字新右ヱ門新田</v>
      </c>
      <c r="C1886" s="0" t="n">
        <v>98</v>
      </c>
      <c r="D1886" s="0" t="n">
        <v>0</v>
      </c>
      <c r="E1886" s="0" t="n">
        <v>0</v>
      </c>
      <c r="F1886" s="0" t="n">
        <v>0</v>
      </c>
      <c r="G1886" s="4" t="n">
        <f aca="false">IF(ISNUMBER(F1886)=TRUE(),1,G1885+1)</f>
        <v>1</v>
      </c>
    </row>
    <row r="1887" customFormat="false" ht="13.5" hidden="false" customHeight="false" outlineLevel="0" collapsed="false">
      <c r="A1887" s="0" t="n">
        <f aca="false">IF(G1887=3,"",IF(ISNUMBER(C1887)=TRUE(),1,2))</f>
        <v>1</v>
      </c>
      <c r="B1887" s="0" t="str">
        <f aca="false">IF(F1887="","",IF(G1887=4,F1887,B1886))</f>
        <v>大字新右ヱ門新田</v>
      </c>
      <c r="C1887" s="0" t="n">
        <v>99</v>
      </c>
      <c r="D1887" s="0" t="n">
        <v>0</v>
      </c>
      <c r="E1887" s="0" t="n">
        <v>0</v>
      </c>
      <c r="F1887" s="0" t="n">
        <v>0</v>
      </c>
      <c r="G1887" s="4" t="n">
        <f aca="false">IF(ISNUMBER(F1887)=TRUE(),1,G1886+1)</f>
        <v>1</v>
      </c>
    </row>
    <row r="1888" customFormat="false" ht="13.5" hidden="false" customHeight="false" outlineLevel="0" collapsed="false">
      <c r="A1888" s="0" t="n">
        <f aca="false">IF(G1888=3,"",IF(ISNUMBER(C1888)=TRUE(),1,2))</f>
        <v>2</v>
      </c>
      <c r="B1888" s="0" t="str">
        <f aca="false">IF(F1888="","",IF(G1888=4,F1888,B1887))</f>
        <v>大字新右ヱ門新田</v>
      </c>
      <c r="C1888" s="3" t="s">
        <v>27</v>
      </c>
      <c r="D1888" s="0" t="n">
        <v>0</v>
      </c>
      <c r="E1888" s="0" t="n">
        <v>0</v>
      </c>
      <c r="F1888" s="0" t="n">
        <v>0</v>
      </c>
      <c r="G1888" s="4" t="n">
        <f aca="false">IF(ISNUMBER(F1888)=TRUE(),1,G1887+1)</f>
        <v>1</v>
      </c>
    </row>
    <row r="1889" customFormat="false" ht="13.5" hidden="false" customHeight="false" outlineLevel="0" collapsed="false">
      <c r="A1889" s="0" t="n">
        <f aca="false">IF(G1889=3,"",IF(ISNUMBER(C1889)=TRUE(),1,2))</f>
        <v>2</v>
      </c>
      <c r="B1889" s="0" t="str">
        <f aca="false">IF(F1889="","",IF(G1889=4,F1889,B1888))</f>
        <v/>
      </c>
      <c r="C1889" s="3" t="s">
        <v>28</v>
      </c>
      <c r="D1889" s="0" t="n">
        <v>38</v>
      </c>
      <c r="G1889" s="4" t="n">
        <f aca="false">IF(ISNUMBER(F1889)=TRUE(),1,G1888+1)</f>
        <v>2</v>
      </c>
    </row>
    <row r="1890" customFormat="false" ht="13.5" hidden="false" customHeight="false" outlineLevel="0" collapsed="false">
      <c r="A1890" s="0" t="str">
        <f aca="false">IF(G1890=3,"",IF(ISNUMBER(C1890)=TRUE(),1,2))</f>
        <v/>
      </c>
      <c r="B1890" s="0" t="str">
        <f aca="false">IF(F1890="","",IF(G1890=4,F1890,B1889))</f>
        <v/>
      </c>
      <c r="G1890" s="4" t="n">
        <f aca="false">IF(ISNUMBER(F1890)=TRUE(),1,G1889+1)</f>
        <v>3</v>
      </c>
    </row>
    <row r="1891" customFormat="false" ht="13.5" hidden="false" customHeight="false" outlineLevel="0" collapsed="false">
      <c r="A1891" s="0" t="n">
        <f aca="false">IF(G1891=3,"",IF(ISNUMBER(C1891)=TRUE(),1,2))</f>
        <v>1</v>
      </c>
      <c r="B1891" s="0" t="str">
        <f aca="false">IF(F1891="","",IF(G1891=4,F1891,B1890))</f>
        <v>大字染谷</v>
      </c>
      <c r="C1891" s="0" t="n">
        <v>1040</v>
      </c>
      <c r="D1891" s="3" t="s">
        <v>0</v>
      </c>
      <c r="E1891" s="0" t="n">
        <v>415000</v>
      </c>
      <c r="F1891" s="3" t="s">
        <v>43</v>
      </c>
      <c r="G1891" s="4" t="n">
        <f aca="false">IF(ISNUMBER(F1891)=TRUE(),1,G1890+1)</f>
        <v>4</v>
      </c>
    </row>
    <row r="1892" customFormat="false" ht="13.5" hidden="false" customHeight="false" outlineLevel="0" collapsed="false">
      <c r="A1892" s="0" t="n">
        <f aca="false">IF(G1892=3,"",IF(ISNUMBER(C1892)=TRUE(),1,2))</f>
        <v>2</v>
      </c>
      <c r="B1892" s="0" t="str">
        <f aca="false">IF(F1892="","",IF(G1892=4,F1892,B1891))</f>
        <v>大字染谷</v>
      </c>
      <c r="C1892" s="3" t="s">
        <v>2</v>
      </c>
      <c r="D1892" s="3" t="s">
        <v>3</v>
      </c>
      <c r="E1892" s="3" t="s">
        <v>4</v>
      </c>
      <c r="F1892" s="3" t="s">
        <v>5</v>
      </c>
      <c r="G1892" s="4" t="n">
        <f aca="false">IF(ISNUMBER(F1892)=TRUE(),1,G1891+1)</f>
        <v>5</v>
      </c>
    </row>
    <row r="1893" customFormat="false" ht="13.5" hidden="false" customHeight="false" outlineLevel="0" collapsed="false">
      <c r="A1893" s="0" t="n">
        <f aca="false">IF(G1893=3,"",IF(ISNUMBER(C1893)=TRUE(),1,2))</f>
        <v>2</v>
      </c>
      <c r="B1893" s="0" t="str">
        <f aca="false">IF(F1893="","",IF(G1893=4,F1893,B1892))</f>
        <v>大字染谷</v>
      </c>
      <c r="C1893" s="3" t="s">
        <v>6</v>
      </c>
      <c r="D1893" s="0" t="n">
        <v>652</v>
      </c>
      <c r="E1893" s="0" t="n">
        <v>340</v>
      </c>
      <c r="F1893" s="0" t="n">
        <v>312</v>
      </c>
      <c r="G1893" s="4" t="n">
        <f aca="false">IF(ISNUMBER(F1893)=TRUE(),1,G1892+1)</f>
        <v>1</v>
      </c>
    </row>
    <row r="1894" customFormat="false" ht="13.5" hidden="false" customHeight="false" outlineLevel="0" collapsed="false">
      <c r="A1894" s="0" t="n">
        <f aca="false">IF(G1894=3,"",IF(ISNUMBER(C1894)=TRUE(),1,2))</f>
        <v>2</v>
      </c>
      <c r="B1894" s="0" t="str">
        <f aca="false">IF(F1894="","",IF(G1894=4,F1894,B1893))</f>
        <v>大字染谷</v>
      </c>
      <c r="C1894" s="3" t="s">
        <v>7</v>
      </c>
      <c r="D1894" s="0" t="n">
        <v>13</v>
      </c>
      <c r="E1894" s="0" t="n">
        <v>10</v>
      </c>
      <c r="F1894" s="0" t="n">
        <v>3</v>
      </c>
      <c r="G1894" s="4" t="n">
        <f aca="false">IF(ISNUMBER(F1894)=TRUE(),1,G1893+1)</f>
        <v>1</v>
      </c>
    </row>
    <row r="1895" customFormat="false" ht="13.5" hidden="false" customHeight="false" outlineLevel="0" collapsed="false">
      <c r="A1895" s="0" t="n">
        <f aca="false">IF(G1895=3,"",IF(ISNUMBER(C1895)=TRUE(),1,2))</f>
        <v>1</v>
      </c>
      <c r="B1895" s="0" t="str">
        <f aca="false">IF(F1895="","",IF(G1895=4,F1895,B1894))</f>
        <v>大字染谷</v>
      </c>
      <c r="C1895" s="0" t="n">
        <v>0</v>
      </c>
      <c r="D1895" s="0" t="n">
        <v>3</v>
      </c>
      <c r="E1895" s="0" t="n">
        <v>2</v>
      </c>
      <c r="F1895" s="0" t="n">
        <v>1</v>
      </c>
      <c r="G1895" s="4" t="n">
        <f aca="false">IF(ISNUMBER(F1895)=TRUE(),1,G1894+1)</f>
        <v>1</v>
      </c>
    </row>
    <row r="1896" customFormat="false" ht="13.5" hidden="false" customHeight="false" outlineLevel="0" collapsed="false">
      <c r="A1896" s="0" t="n">
        <f aca="false">IF(G1896=3,"",IF(ISNUMBER(C1896)=TRUE(),1,2))</f>
        <v>1</v>
      </c>
      <c r="B1896" s="0" t="str">
        <f aca="false">IF(F1896="","",IF(G1896=4,F1896,B1895))</f>
        <v>大字染谷</v>
      </c>
      <c r="C1896" s="0" t="n">
        <v>1</v>
      </c>
      <c r="D1896" s="0" t="n">
        <v>2</v>
      </c>
      <c r="E1896" s="0" t="n">
        <v>2</v>
      </c>
      <c r="F1896" s="0" t="n">
        <v>0</v>
      </c>
      <c r="G1896" s="4" t="n">
        <f aca="false">IF(ISNUMBER(F1896)=TRUE(),1,G1895+1)</f>
        <v>1</v>
      </c>
    </row>
    <row r="1897" customFormat="false" ht="13.5" hidden="false" customHeight="false" outlineLevel="0" collapsed="false">
      <c r="A1897" s="0" t="n">
        <f aca="false">IF(G1897=3,"",IF(ISNUMBER(C1897)=TRUE(),1,2))</f>
        <v>1</v>
      </c>
      <c r="B1897" s="0" t="str">
        <f aca="false">IF(F1897="","",IF(G1897=4,F1897,B1896))</f>
        <v>大字染谷</v>
      </c>
      <c r="C1897" s="0" t="n">
        <v>2</v>
      </c>
      <c r="D1897" s="0" t="n">
        <v>4</v>
      </c>
      <c r="E1897" s="0" t="n">
        <v>4</v>
      </c>
      <c r="F1897" s="0" t="n">
        <v>0</v>
      </c>
      <c r="G1897" s="4" t="n">
        <f aca="false">IF(ISNUMBER(F1897)=TRUE(),1,G1896+1)</f>
        <v>1</v>
      </c>
    </row>
    <row r="1898" customFormat="false" ht="13.5" hidden="false" customHeight="false" outlineLevel="0" collapsed="false">
      <c r="A1898" s="0" t="n">
        <f aca="false">IF(G1898=3,"",IF(ISNUMBER(C1898)=TRUE(),1,2))</f>
        <v>1</v>
      </c>
      <c r="B1898" s="0" t="str">
        <f aca="false">IF(F1898="","",IF(G1898=4,F1898,B1897))</f>
        <v>大字染谷</v>
      </c>
      <c r="C1898" s="0" t="n">
        <v>3</v>
      </c>
      <c r="D1898" s="0" t="n">
        <v>2</v>
      </c>
      <c r="E1898" s="0" t="n">
        <v>1</v>
      </c>
      <c r="F1898" s="0" t="n">
        <v>1</v>
      </c>
      <c r="G1898" s="4" t="n">
        <f aca="false">IF(ISNUMBER(F1898)=TRUE(),1,G1897+1)</f>
        <v>1</v>
      </c>
    </row>
    <row r="1899" customFormat="false" ht="13.5" hidden="false" customHeight="false" outlineLevel="0" collapsed="false">
      <c r="A1899" s="0" t="n">
        <f aca="false">IF(G1899=3,"",IF(ISNUMBER(C1899)=TRUE(),1,2))</f>
        <v>1</v>
      </c>
      <c r="B1899" s="0" t="str">
        <f aca="false">IF(F1899="","",IF(G1899=4,F1899,B1898))</f>
        <v>大字染谷</v>
      </c>
      <c r="C1899" s="0" t="n">
        <v>4</v>
      </c>
      <c r="D1899" s="0" t="n">
        <v>2</v>
      </c>
      <c r="E1899" s="0" t="n">
        <v>1</v>
      </c>
      <c r="F1899" s="0" t="n">
        <v>1</v>
      </c>
      <c r="G1899" s="4" t="n">
        <f aca="false">IF(ISNUMBER(F1899)=TRUE(),1,G1898+1)</f>
        <v>1</v>
      </c>
    </row>
    <row r="1900" customFormat="false" ht="13.5" hidden="false" customHeight="false" outlineLevel="0" collapsed="false">
      <c r="A1900" s="0" t="n">
        <f aca="false">IF(G1900=3,"",IF(ISNUMBER(C1900)=TRUE(),1,2))</f>
        <v>2</v>
      </c>
      <c r="B1900" s="0" t="str">
        <f aca="false">IF(F1900="","",IF(G1900=4,F1900,B1899))</f>
        <v>大字染谷</v>
      </c>
      <c r="C1900" s="3" t="s">
        <v>8</v>
      </c>
      <c r="D1900" s="0" t="n">
        <v>26</v>
      </c>
      <c r="E1900" s="0" t="n">
        <v>17</v>
      </c>
      <c r="F1900" s="0" t="n">
        <v>9</v>
      </c>
      <c r="G1900" s="4" t="n">
        <f aca="false">IF(ISNUMBER(F1900)=TRUE(),1,G1899+1)</f>
        <v>1</v>
      </c>
    </row>
    <row r="1901" customFormat="false" ht="13.5" hidden="false" customHeight="false" outlineLevel="0" collapsed="false">
      <c r="A1901" s="0" t="n">
        <f aca="false">IF(G1901=3,"",IF(ISNUMBER(C1901)=TRUE(),1,2))</f>
        <v>1</v>
      </c>
      <c r="B1901" s="0" t="str">
        <f aca="false">IF(F1901="","",IF(G1901=4,F1901,B1900))</f>
        <v>大字染谷</v>
      </c>
      <c r="C1901" s="0" t="n">
        <v>5</v>
      </c>
      <c r="D1901" s="0" t="n">
        <v>3</v>
      </c>
      <c r="E1901" s="0" t="n">
        <v>2</v>
      </c>
      <c r="F1901" s="0" t="n">
        <v>1</v>
      </c>
      <c r="G1901" s="4" t="n">
        <f aca="false">IF(ISNUMBER(F1901)=TRUE(),1,G1900+1)</f>
        <v>1</v>
      </c>
    </row>
    <row r="1902" customFormat="false" ht="13.5" hidden="false" customHeight="false" outlineLevel="0" collapsed="false">
      <c r="A1902" s="0" t="n">
        <f aca="false">IF(G1902=3,"",IF(ISNUMBER(C1902)=TRUE(),1,2))</f>
        <v>1</v>
      </c>
      <c r="B1902" s="0" t="str">
        <f aca="false">IF(F1902="","",IF(G1902=4,F1902,B1901))</f>
        <v>大字染谷</v>
      </c>
      <c r="C1902" s="0" t="n">
        <v>6</v>
      </c>
      <c r="D1902" s="0" t="n">
        <v>3</v>
      </c>
      <c r="E1902" s="0" t="n">
        <v>3</v>
      </c>
      <c r="F1902" s="0" t="n">
        <v>0</v>
      </c>
      <c r="G1902" s="4" t="n">
        <f aca="false">IF(ISNUMBER(F1902)=TRUE(),1,G1901+1)</f>
        <v>1</v>
      </c>
    </row>
    <row r="1903" customFormat="false" ht="13.5" hidden="false" customHeight="false" outlineLevel="0" collapsed="false">
      <c r="A1903" s="0" t="n">
        <f aca="false">IF(G1903=3,"",IF(ISNUMBER(C1903)=TRUE(),1,2))</f>
        <v>1</v>
      </c>
      <c r="B1903" s="0" t="str">
        <f aca="false">IF(F1903="","",IF(G1903=4,F1903,B1902))</f>
        <v>大字染谷</v>
      </c>
      <c r="C1903" s="0" t="n">
        <v>7</v>
      </c>
      <c r="D1903" s="0" t="n">
        <v>10</v>
      </c>
      <c r="E1903" s="0" t="n">
        <v>3</v>
      </c>
      <c r="F1903" s="0" t="n">
        <v>7</v>
      </c>
      <c r="G1903" s="4" t="n">
        <f aca="false">IF(ISNUMBER(F1903)=TRUE(),1,G1902+1)</f>
        <v>1</v>
      </c>
    </row>
    <row r="1904" customFormat="false" ht="13.5" hidden="false" customHeight="false" outlineLevel="0" collapsed="false">
      <c r="A1904" s="0" t="n">
        <f aca="false">IF(G1904=3,"",IF(ISNUMBER(C1904)=TRUE(),1,2))</f>
        <v>1</v>
      </c>
      <c r="B1904" s="0" t="str">
        <f aca="false">IF(F1904="","",IF(G1904=4,F1904,B1903))</f>
        <v>大字染谷</v>
      </c>
      <c r="C1904" s="0" t="n">
        <v>8</v>
      </c>
      <c r="D1904" s="0" t="n">
        <v>8</v>
      </c>
      <c r="E1904" s="0" t="n">
        <v>7</v>
      </c>
      <c r="F1904" s="0" t="n">
        <v>1</v>
      </c>
      <c r="G1904" s="4" t="n">
        <f aca="false">IF(ISNUMBER(F1904)=TRUE(),1,G1903+1)</f>
        <v>1</v>
      </c>
    </row>
    <row r="1905" customFormat="false" ht="13.5" hidden="false" customHeight="false" outlineLevel="0" collapsed="false">
      <c r="A1905" s="0" t="n">
        <f aca="false">IF(G1905=3,"",IF(ISNUMBER(C1905)=TRUE(),1,2))</f>
        <v>1</v>
      </c>
      <c r="B1905" s="0" t="str">
        <f aca="false">IF(F1905="","",IF(G1905=4,F1905,B1904))</f>
        <v>大字染谷</v>
      </c>
      <c r="C1905" s="0" t="n">
        <v>9</v>
      </c>
      <c r="D1905" s="0" t="n">
        <v>2</v>
      </c>
      <c r="E1905" s="0" t="n">
        <v>2</v>
      </c>
      <c r="F1905" s="0" t="n">
        <v>0</v>
      </c>
      <c r="G1905" s="4" t="n">
        <f aca="false">IF(ISNUMBER(F1905)=TRUE(),1,G1904+1)</f>
        <v>1</v>
      </c>
    </row>
    <row r="1906" customFormat="false" ht="13.5" hidden="false" customHeight="false" outlineLevel="0" collapsed="false">
      <c r="A1906" s="0" t="n">
        <f aca="false">IF(G1906=3,"",IF(ISNUMBER(C1906)=TRUE(),1,2))</f>
        <v>2</v>
      </c>
      <c r="B1906" s="0" t="str">
        <f aca="false">IF(F1906="","",IF(G1906=4,F1906,B1905))</f>
        <v>大字染谷</v>
      </c>
      <c r="C1906" s="3" t="s">
        <v>9</v>
      </c>
      <c r="D1906" s="0" t="n">
        <v>42</v>
      </c>
      <c r="E1906" s="0" t="n">
        <v>23</v>
      </c>
      <c r="F1906" s="0" t="n">
        <v>19</v>
      </c>
      <c r="G1906" s="4" t="n">
        <f aca="false">IF(ISNUMBER(F1906)=TRUE(),1,G1905+1)</f>
        <v>1</v>
      </c>
    </row>
    <row r="1907" customFormat="false" ht="13.5" hidden="false" customHeight="false" outlineLevel="0" collapsed="false">
      <c r="A1907" s="0" t="n">
        <f aca="false">IF(G1907=3,"",IF(ISNUMBER(C1907)=TRUE(),1,2))</f>
        <v>1</v>
      </c>
      <c r="B1907" s="0" t="str">
        <f aca="false">IF(F1907="","",IF(G1907=4,F1907,B1906))</f>
        <v>大字染谷</v>
      </c>
      <c r="C1907" s="0" t="n">
        <v>10</v>
      </c>
      <c r="D1907" s="0" t="n">
        <v>8</v>
      </c>
      <c r="E1907" s="0" t="n">
        <v>4</v>
      </c>
      <c r="F1907" s="0" t="n">
        <v>4</v>
      </c>
      <c r="G1907" s="4" t="n">
        <f aca="false">IF(ISNUMBER(F1907)=TRUE(),1,G1906+1)</f>
        <v>1</v>
      </c>
    </row>
    <row r="1908" customFormat="false" ht="13.5" hidden="false" customHeight="false" outlineLevel="0" collapsed="false">
      <c r="A1908" s="0" t="n">
        <f aca="false">IF(G1908=3,"",IF(ISNUMBER(C1908)=TRUE(),1,2))</f>
        <v>1</v>
      </c>
      <c r="B1908" s="0" t="str">
        <f aca="false">IF(F1908="","",IF(G1908=4,F1908,B1907))</f>
        <v>大字染谷</v>
      </c>
      <c r="C1908" s="0" t="n">
        <v>11</v>
      </c>
      <c r="D1908" s="0" t="n">
        <v>8</v>
      </c>
      <c r="E1908" s="0" t="n">
        <v>5</v>
      </c>
      <c r="F1908" s="0" t="n">
        <v>3</v>
      </c>
      <c r="G1908" s="4" t="n">
        <f aca="false">IF(ISNUMBER(F1908)=TRUE(),1,G1907+1)</f>
        <v>1</v>
      </c>
    </row>
    <row r="1909" customFormat="false" ht="13.5" hidden="false" customHeight="false" outlineLevel="0" collapsed="false">
      <c r="A1909" s="0" t="n">
        <f aca="false">IF(G1909=3,"",IF(ISNUMBER(C1909)=TRUE(),1,2))</f>
        <v>1</v>
      </c>
      <c r="B1909" s="0" t="str">
        <f aca="false">IF(F1909="","",IF(G1909=4,F1909,B1908))</f>
        <v>大字染谷</v>
      </c>
      <c r="C1909" s="0" t="n">
        <v>12</v>
      </c>
      <c r="D1909" s="0" t="n">
        <v>11</v>
      </c>
      <c r="E1909" s="0" t="n">
        <v>7</v>
      </c>
      <c r="F1909" s="0" t="n">
        <v>4</v>
      </c>
      <c r="G1909" s="4" t="n">
        <f aca="false">IF(ISNUMBER(F1909)=TRUE(),1,G1908+1)</f>
        <v>1</v>
      </c>
    </row>
    <row r="1910" customFormat="false" ht="13.5" hidden="false" customHeight="false" outlineLevel="0" collapsed="false">
      <c r="A1910" s="0" t="n">
        <f aca="false">IF(G1910=3,"",IF(ISNUMBER(C1910)=TRUE(),1,2))</f>
        <v>1</v>
      </c>
      <c r="B1910" s="0" t="str">
        <f aca="false">IF(F1910="","",IF(G1910=4,F1910,B1909))</f>
        <v>大字染谷</v>
      </c>
      <c r="C1910" s="0" t="n">
        <v>13</v>
      </c>
      <c r="D1910" s="0" t="n">
        <v>6</v>
      </c>
      <c r="E1910" s="0" t="n">
        <v>2</v>
      </c>
      <c r="F1910" s="0" t="n">
        <v>4</v>
      </c>
      <c r="G1910" s="4" t="n">
        <f aca="false">IF(ISNUMBER(F1910)=TRUE(),1,G1909+1)</f>
        <v>1</v>
      </c>
    </row>
    <row r="1911" customFormat="false" ht="13.5" hidden="false" customHeight="false" outlineLevel="0" collapsed="false">
      <c r="A1911" s="0" t="n">
        <f aca="false">IF(G1911=3,"",IF(ISNUMBER(C1911)=TRUE(),1,2))</f>
        <v>1</v>
      </c>
      <c r="B1911" s="0" t="str">
        <f aca="false">IF(F1911="","",IF(G1911=4,F1911,B1910))</f>
        <v>大字染谷</v>
      </c>
      <c r="C1911" s="0" t="n">
        <v>14</v>
      </c>
      <c r="D1911" s="0" t="n">
        <v>9</v>
      </c>
      <c r="E1911" s="0" t="n">
        <v>5</v>
      </c>
      <c r="F1911" s="0" t="n">
        <v>4</v>
      </c>
      <c r="G1911" s="4" t="n">
        <f aca="false">IF(ISNUMBER(F1911)=TRUE(),1,G1910+1)</f>
        <v>1</v>
      </c>
    </row>
    <row r="1912" customFormat="false" ht="13.5" hidden="false" customHeight="false" outlineLevel="0" collapsed="false">
      <c r="A1912" s="0" t="n">
        <f aca="false">IF(G1912=3,"",IF(ISNUMBER(C1912)=TRUE(),1,2))</f>
        <v>2</v>
      </c>
      <c r="B1912" s="0" t="str">
        <f aca="false">IF(F1912="","",IF(G1912=4,F1912,B1911))</f>
        <v>大字染谷</v>
      </c>
      <c r="C1912" s="3" t="s">
        <v>10</v>
      </c>
      <c r="D1912" s="0" t="n">
        <v>39</v>
      </c>
      <c r="E1912" s="0" t="n">
        <v>22</v>
      </c>
      <c r="F1912" s="0" t="n">
        <v>17</v>
      </c>
      <c r="G1912" s="4" t="n">
        <f aca="false">IF(ISNUMBER(F1912)=TRUE(),1,G1911+1)</f>
        <v>1</v>
      </c>
    </row>
    <row r="1913" customFormat="false" ht="13.5" hidden="false" customHeight="false" outlineLevel="0" collapsed="false">
      <c r="A1913" s="0" t="n">
        <f aca="false">IF(G1913=3,"",IF(ISNUMBER(C1913)=TRUE(),1,2))</f>
        <v>1</v>
      </c>
      <c r="B1913" s="0" t="str">
        <f aca="false">IF(F1913="","",IF(G1913=4,F1913,B1912))</f>
        <v>大字染谷</v>
      </c>
      <c r="C1913" s="0" t="n">
        <v>15</v>
      </c>
      <c r="D1913" s="0" t="n">
        <v>9</v>
      </c>
      <c r="E1913" s="0" t="n">
        <v>5</v>
      </c>
      <c r="F1913" s="0" t="n">
        <v>4</v>
      </c>
      <c r="G1913" s="4" t="n">
        <f aca="false">IF(ISNUMBER(F1913)=TRUE(),1,G1912+1)</f>
        <v>1</v>
      </c>
    </row>
    <row r="1914" customFormat="false" ht="13.5" hidden="false" customHeight="false" outlineLevel="0" collapsed="false">
      <c r="A1914" s="0" t="n">
        <f aca="false">IF(G1914=3,"",IF(ISNUMBER(C1914)=TRUE(),1,2))</f>
        <v>1</v>
      </c>
      <c r="B1914" s="0" t="str">
        <f aca="false">IF(F1914="","",IF(G1914=4,F1914,B1913))</f>
        <v>大字染谷</v>
      </c>
      <c r="C1914" s="0" t="n">
        <v>16</v>
      </c>
      <c r="D1914" s="0" t="n">
        <v>7</v>
      </c>
      <c r="E1914" s="0" t="n">
        <v>4</v>
      </c>
      <c r="F1914" s="0" t="n">
        <v>3</v>
      </c>
      <c r="G1914" s="4" t="n">
        <f aca="false">IF(ISNUMBER(F1914)=TRUE(),1,G1913+1)</f>
        <v>1</v>
      </c>
    </row>
    <row r="1915" customFormat="false" ht="13.5" hidden="false" customHeight="false" outlineLevel="0" collapsed="false">
      <c r="A1915" s="0" t="n">
        <f aca="false">IF(G1915=3,"",IF(ISNUMBER(C1915)=TRUE(),1,2))</f>
        <v>1</v>
      </c>
      <c r="B1915" s="0" t="str">
        <f aca="false">IF(F1915="","",IF(G1915=4,F1915,B1914))</f>
        <v>大字染谷</v>
      </c>
      <c r="C1915" s="0" t="n">
        <v>17</v>
      </c>
      <c r="D1915" s="0" t="n">
        <v>9</v>
      </c>
      <c r="E1915" s="0" t="n">
        <v>3</v>
      </c>
      <c r="F1915" s="0" t="n">
        <v>6</v>
      </c>
      <c r="G1915" s="4" t="n">
        <f aca="false">IF(ISNUMBER(F1915)=TRUE(),1,G1914+1)</f>
        <v>1</v>
      </c>
    </row>
    <row r="1916" customFormat="false" ht="13.5" hidden="false" customHeight="false" outlineLevel="0" collapsed="false">
      <c r="A1916" s="0" t="n">
        <f aca="false">IF(G1916=3,"",IF(ISNUMBER(C1916)=TRUE(),1,2))</f>
        <v>1</v>
      </c>
      <c r="B1916" s="0" t="str">
        <f aca="false">IF(F1916="","",IF(G1916=4,F1916,B1915))</f>
        <v>大字染谷</v>
      </c>
      <c r="C1916" s="0" t="n">
        <v>18</v>
      </c>
      <c r="D1916" s="0" t="n">
        <v>6</v>
      </c>
      <c r="E1916" s="0" t="n">
        <v>3</v>
      </c>
      <c r="F1916" s="0" t="n">
        <v>3</v>
      </c>
      <c r="G1916" s="4" t="n">
        <f aca="false">IF(ISNUMBER(F1916)=TRUE(),1,G1915+1)</f>
        <v>1</v>
      </c>
    </row>
    <row r="1917" customFormat="false" ht="13.5" hidden="false" customHeight="false" outlineLevel="0" collapsed="false">
      <c r="A1917" s="0" t="n">
        <f aca="false">IF(G1917=3,"",IF(ISNUMBER(C1917)=TRUE(),1,2))</f>
        <v>1</v>
      </c>
      <c r="B1917" s="0" t="str">
        <f aca="false">IF(F1917="","",IF(G1917=4,F1917,B1916))</f>
        <v>大字染谷</v>
      </c>
      <c r="C1917" s="0" t="n">
        <v>19</v>
      </c>
      <c r="D1917" s="0" t="n">
        <v>8</v>
      </c>
      <c r="E1917" s="0" t="n">
        <v>7</v>
      </c>
      <c r="F1917" s="0" t="n">
        <v>1</v>
      </c>
      <c r="G1917" s="4" t="n">
        <f aca="false">IF(ISNUMBER(F1917)=TRUE(),1,G1916+1)</f>
        <v>1</v>
      </c>
    </row>
    <row r="1918" customFormat="false" ht="13.5" hidden="false" customHeight="false" outlineLevel="0" collapsed="false">
      <c r="A1918" s="0" t="n">
        <f aca="false">IF(G1918=3,"",IF(ISNUMBER(C1918)=TRUE(),1,2))</f>
        <v>2</v>
      </c>
      <c r="B1918" s="0" t="str">
        <f aca="false">IF(F1918="","",IF(G1918=4,F1918,B1917))</f>
        <v>大字染谷</v>
      </c>
      <c r="C1918" s="3" t="s">
        <v>11</v>
      </c>
      <c r="D1918" s="0" t="n">
        <v>23</v>
      </c>
      <c r="E1918" s="0" t="n">
        <v>16</v>
      </c>
      <c r="F1918" s="0" t="n">
        <v>7</v>
      </c>
      <c r="G1918" s="4" t="n">
        <f aca="false">IF(ISNUMBER(F1918)=TRUE(),1,G1917+1)</f>
        <v>1</v>
      </c>
    </row>
    <row r="1919" customFormat="false" ht="13.5" hidden="false" customHeight="false" outlineLevel="0" collapsed="false">
      <c r="A1919" s="0" t="n">
        <f aca="false">IF(G1919=3,"",IF(ISNUMBER(C1919)=TRUE(),1,2))</f>
        <v>1</v>
      </c>
      <c r="B1919" s="0" t="str">
        <f aca="false">IF(F1919="","",IF(G1919=4,F1919,B1918))</f>
        <v>大字染谷</v>
      </c>
      <c r="C1919" s="0" t="n">
        <v>20</v>
      </c>
      <c r="D1919" s="0" t="n">
        <v>4</v>
      </c>
      <c r="E1919" s="0" t="n">
        <v>4</v>
      </c>
      <c r="F1919" s="0" t="n">
        <v>0</v>
      </c>
      <c r="G1919" s="4" t="n">
        <f aca="false">IF(ISNUMBER(F1919)=TRUE(),1,G1918+1)</f>
        <v>1</v>
      </c>
    </row>
    <row r="1920" customFormat="false" ht="13.5" hidden="false" customHeight="false" outlineLevel="0" collapsed="false">
      <c r="A1920" s="0" t="n">
        <f aca="false">IF(G1920=3,"",IF(ISNUMBER(C1920)=TRUE(),1,2))</f>
        <v>1</v>
      </c>
      <c r="B1920" s="0" t="str">
        <f aca="false">IF(F1920="","",IF(G1920=4,F1920,B1919))</f>
        <v>大字染谷</v>
      </c>
      <c r="C1920" s="0" t="n">
        <v>21</v>
      </c>
      <c r="D1920" s="0" t="n">
        <v>5</v>
      </c>
      <c r="E1920" s="0" t="n">
        <v>3</v>
      </c>
      <c r="F1920" s="0" t="n">
        <v>2</v>
      </c>
      <c r="G1920" s="4" t="n">
        <f aca="false">IF(ISNUMBER(F1920)=TRUE(),1,G1919+1)</f>
        <v>1</v>
      </c>
    </row>
    <row r="1921" customFormat="false" ht="13.5" hidden="false" customHeight="false" outlineLevel="0" collapsed="false">
      <c r="A1921" s="0" t="n">
        <f aca="false">IF(G1921=3,"",IF(ISNUMBER(C1921)=TRUE(),1,2))</f>
        <v>1</v>
      </c>
      <c r="B1921" s="0" t="str">
        <f aca="false">IF(F1921="","",IF(G1921=4,F1921,B1920))</f>
        <v>大字染谷</v>
      </c>
      <c r="C1921" s="0" t="n">
        <v>22</v>
      </c>
      <c r="D1921" s="0" t="n">
        <v>6</v>
      </c>
      <c r="E1921" s="0" t="n">
        <v>4</v>
      </c>
      <c r="F1921" s="0" t="n">
        <v>2</v>
      </c>
      <c r="G1921" s="4" t="n">
        <f aca="false">IF(ISNUMBER(F1921)=TRUE(),1,G1920+1)</f>
        <v>1</v>
      </c>
    </row>
    <row r="1922" customFormat="false" ht="13.5" hidden="false" customHeight="false" outlineLevel="0" collapsed="false">
      <c r="A1922" s="0" t="n">
        <f aca="false">IF(G1922=3,"",IF(ISNUMBER(C1922)=TRUE(),1,2))</f>
        <v>1</v>
      </c>
      <c r="B1922" s="0" t="str">
        <f aca="false">IF(F1922="","",IF(G1922=4,F1922,B1921))</f>
        <v>大字染谷</v>
      </c>
      <c r="C1922" s="0" t="n">
        <v>23</v>
      </c>
      <c r="D1922" s="0" t="n">
        <v>5</v>
      </c>
      <c r="E1922" s="0" t="n">
        <v>2</v>
      </c>
      <c r="F1922" s="0" t="n">
        <v>3</v>
      </c>
      <c r="G1922" s="4" t="n">
        <f aca="false">IF(ISNUMBER(F1922)=TRUE(),1,G1921+1)</f>
        <v>1</v>
      </c>
    </row>
    <row r="1923" customFormat="false" ht="13.5" hidden="false" customHeight="false" outlineLevel="0" collapsed="false">
      <c r="A1923" s="0" t="n">
        <f aca="false">IF(G1923=3,"",IF(ISNUMBER(C1923)=TRUE(),1,2))</f>
        <v>1</v>
      </c>
      <c r="B1923" s="0" t="str">
        <f aca="false">IF(F1923="","",IF(G1923=4,F1923,B1922))</f>
        <v>大字染谷</v>
      </c>
      <c r="C1923" s="0" t="n">
        <v>24</v>
      </c>
      <c r="D1923" s="0" t="n">
        <v>3</v>
      </c>
      <c r="E1923" s="0" t="n">
        <v>3</v>
      </c>
      <c r="F1923" s="0" t="n">
        <v>0</v>
      </c>
      <c r="G1923" s="4" t="n">
        <f aca="false">IF(ISNUMBER(F1923)=TRUE(),1,G1922+1)</f>
        <v>1</v>
      </c>
    </row>
    <row r="1924" customFormat="false" ht="13.5" hidden="false" customHeight="false" outlineLevel="0" collapsed="false">
      <c r="A1924" s="0" t="n">
        <f aca="false">IF(G1924=3,"",IF(ISNUMBER(C1924)=TRUE(),1,2))</f>
        <v>2</v>
      </c>
      <c r="B1924" s="0" t="str">
        <f aca="false">IF(F1924="","",IF(G1924=4,F1924,B1923))</f>
        <v>大字染谷</v>
      </c>
      <c r="C1924" s="3" t="s">
        <v>12</v>
      </c>
      <c r="D1924" s="0" t="n">
        <v>32</v>
      </c>
      <c r="E1924" s="0" t="n">
        <v>16</v>
      </c>
      <c r="F1924" s="0" t="n">
        <v>16</v>
      </c>
      <c r="G1924" s="4" t="n">
        <f aca="false">IF(ISNUMBER(F1924)=TRUE(),1,G1923+1)</f>
        <v>1</v>
      </c>
    </row>
    <row r="1925" customFormat="false" ht="13.5" hidden="false" customHeight="false" outlineLevel="0" collapsed="false">
      <c r="A1925" s="0" t="n">
        <f aca="false">IF(G1925=3,"",IF(ISNUMBER(C1925)=TRUE(),1,2))</f>
        <v>1</v>
      </c>
      <c r="B1925" s="0" t="str">
        <f aca="false">IF(F1925="","",IF(G1925=4,F1925,B1924))</f>
        <v>大字染谷</v>
      </c>
      <c r="C1925" s="0" t="n">
        <v>25</v>
      </c>
      <c r="D1925" s="0" t="n">
        <v>8</v>
      </c>
      <c r="E1925" s="0" t="n">
        <v>3</v>
      </c>
      <c r="F1925" s="0" t="n">
        <v>5</v>
      </c>
      <c r="G1925" s="4" t="n">
        <f aca="false">IF(ISNUMBER(F1925)=TRUE(),1,G1924+1)</f>
        <v>1</v>
      </c>
    </row>
    <row r="1926" customFormat="false" ht="13.5" hidden="false" customHeight="false" outlineLevel="0" collapsed="false">
      <c r="A1926" s="0" t="n">
        <f aca="false">IF(G1926=3,"",IF(ISNUMBER(C1926)=TRUE(),1,2))</f>
        <v>1</v>
      </c>
      <c r="B1926" s="0" t="str">
        <f aca="false">IF(F1926="","",IF(G1926=4,F1926,B1925))</f>
        <v>大字染谷</v>
      </c>
      <c r="C1926" s="0" t="n">
        <v>26</v>
      </c>
      <c r="D1926" s="0" t="n">
        <v>5</v>
      </c>
      <c r="E1926" s="0" t="n">
        <v>1</v>
      </c>
      <c r="F1926" s="0" t="n">
        <v>4</v>
      </c>
      <c r="G1926" s="4" t="n">
        <f aca="false">IF(ISNUMBER(F1926)=TRUE(),1,G1925+1)</f>
        <v>1</v>
      </c>
    </row>
    <row r="1927" customFormat="false" ht="13.5" hidden="false" customHeight="false" outlineLevel="0" collapsed="false">
      <c r="A1927" s="0" t="n">
        <f aca="false">IF(G1927=3,"",IF(ISNUMBER(C1927)=TRUE(),1,2))</f>
        <v>1</v>
      </c>
      <c r="B1927" s="0" t="str">
        <f aca="false">IF(F1927="","",IF(G1927=4,F1927,B1926))</f>
        <v>大字染谷</v>
      </c>
      <c r="C1927" s="0" t="n">
        <v>27</v>
      </c>
      <c r="D1927" s="0" t="n">
        <v>3</v>
      </c>
      <c r="E1927" s="0" t="n">
        <v>1</v>
      </c>
      <c r="F1927" s="0" t="n">
        <v>2</v>
      </c>
      <c r="G1927" s="4" t="n">
        <f aca="false">IF(ISNUMBER(F1927)=TRUE(),1,G1926+1)</f>
        <v>1</v>
      </c>
    </row>
    <row r="1928" customFormat="false" ht="13.5" hidden="false" customHeight="false" outlineLevel="0" collapsed="false">
      <c r="A1928" s="0" t="n">
        <f aca="false">IF(G1928=3,"",IF(ISNUMBER(C1928)=TRUE(),1,2))</f>
        <v>1</v>
      </c>
      <c r="B1928" s="0" t="str">
        <f aca="false">IF(F1928="","",IF(G1928=4,F1928,B1927))</f>
        <v>大字染谷</v>
      </c>
      <c r="C1928" s="0" t="n">
        <v>28</v>
      </c>
      <c r="D1928" s="0" t="n">
        <v>3</v>
      </c>
      <c r="E1928" s="0" t="n">
        <v>3</v>
      </c>
      <c r="F1928" s="0" t="n">
        <v>0</v>
      </c>
      <c r="G1928" s="4" t="n">
        <f aca="false">IF(ISNUMBER(F1928)=TRUE(),1,G1927+1)</f>
        <v>1</v>
      </c>
    </row>
    <row r="1929" customFormat="false" ht="13.5" hidden="false" customHeight="false" outlineLevel="0" collapsed="false">
      <c r="A1929" s="0" t="n">
        <f aca="false">IF(G1929=3,"",IF(ISNUMBER(C1929)=TRUE(),1,2))</f>
        <v>1</v>
      </c>
      <c r="B1929" s="0" t="str">
        <f aca="false">IF(F1929="","",IF(G1929=4,F1929,B1928))</f>
        <v>大字染谷</v>
      </c>
      <c r="C1929" s="0" t="n">
        <v>29</v>
      </c>
      <c r="D1929" s="0" t="n">
        <v>13</v>
      </c>
      <c r="E1929" s="0" t="n">
        <v>8</v>
      </c>
      <c r="F1929" s="0" t="n">
        <v>5</v>
      </c>
      <c r="G1929" s="4" t="n">
        <f aca="false">IF(ISNUMBER(F1929)=TRUE(),1,G1928+1)</f>
        <v>1</v>
      </c>
    </row>
    <row r="1930" customFormat="false" ht="13.5" hidden="false" customHeight="false" outlineLevel="0" collapsed="false">
      <c r="A1930" s="0" t="n">
        <f aca="false">IF(G1930=3,"",IF(ISNUMBER(C1930)=TRUE(),1,2))</f>
        <v>2</v>
      </c>
      <c r="B1930" s="0" t="str">
        <f aca="false">IF(F1930="","",IF(G1930=4,F1930,B1929))</f>
        <v>大字染谷</v>
      </c>
      <c r="C1930" s="3" t="s">
        <v>13</v>
      </c>
      <c r="D1930" s="0" t="n">
        <v>32</v>
      </c>
      <c r="E1930" s="0" t="n">
        <v>19</v>
      </c>
      <c r="F1930" s="0" t="n">
        <v>13</v>
      </c>
      <c r="G1930" s="4" t="n">
        <f aca="false">IF(ISNUMBER(F1930)=TRUE(),1,G1929+1)</f>
        <v>1</v>
      </c>
    </row>
    <row r="1931" customFormat="false" ht="13.5" hidden="false" customHeight="false" outlineLevel="0" collapsed="false">
      <c r="A1931" s="0" t="n">
        <f aca="false">IF(G1931=3,"",IF(ISNUMBER(C1931)=TRUE(),1,2))</f>
        <v>1</v>
      </c>
      <c r="B1931" s="0" t="str">
        <f aca="false">IF(F1931="","",IF(G1931=4,F1931,B1930))</f>
        <v>大字染谷</v>
      </c>
      <c r="C1931" s="0" t="n">
        <v>30</v>
      </c>
      <c r="D1931" s="0" t="n">
        <v>6</v>
      </c>
      <c r="E1931" s="0" t="n">
        <v>4</v>
      </c>
      <c r="F1931" s="0" t="n">
        <v>2</v>
      </c>
      <c r="G1931" s="4" t="n">
        <f aca="false">IF(ISNUMBER(F1931)=TRUE(),1,G1930+1)</f>
        <v>1</v>
      </c>
    </row>
    <row r="1932" customFormat="false" ht="13.5" hidden="false" customHeight="false" outlineLevel="0" collapsed="false">
      <c r="A1932" s="0" t="n">
        <f aca="false">IF(G1932=3,"",IF(ISNUMBER(C1932)=TRUE(),1,2))</f>
        <v>1</v>
      </c>
      <c r="B1932" s="0" t="str">
        <f aca="false">IF(F1932="","",IF(G1932=4,F1932,B1931))</f>
        <v>大字染谷</v>
      </c>
      <c r="C1932" s="0" t="n">
        <v>31</v>
      </c>
      <c r="D1932" s="0" t="n">
        <v>8</v>
      </c>
      <c r="E1932" s="0" t="n">
        <v>6</v>
      </c>
      <c r="F1932" s="0" t="n">
        <v>2</v>
      </c>
      <c r="G1932" s="4" t="n">
        <f aca="false">IF(ISNUMBER(F1932)=TRUE(),1,G1931+1)</f>
        <v>1</v>
      </c>
    </row>
    <row r="1933" customFormat="false" ht="13.5" hidden="false" customHeight="false" outlineLevel="0" collapsed="false">
      <c r="A1933" s="0" t="n">
        <f aca="false">IF(G1933=3,"",IF(ISNUMBER(C1933)=TRUE(),1,2))</f>
        <v>1</v>
      </c>
      <c r="B1933" s="0" t="str">
        <f aca="false">IF(F1933="","",IF(G1933=4,F1933,B1932))</f>
        <v>大字染谷</v>
      </c>
      <c r="C1933" s="0" t="n">
        <v>32</v>
      </c>
      <c r="D1933" s="0" t="n">
        <v>5</v>
      </c>
      <c r="E1933" s="0" t="n">
        <v>2</v>
      </c>
      <c r="F1933" s="0" t="n">
        <v>3</v>
      </c>
      <c r="G1933" s="4" t="n">
        <f aca="false">IF(ISNUMBER(F1933)=TRUE(),1,G1932+1)</f>
        <v>1</v>
      </c>
    </row>
    <row r="1934" customFormat="false" ht="13.5" hidden="false" customHeight="false" outlineLevel="0" collapsed="false">
      <c r="A1934" s="0" t="n">
        <f aca="false">IF(G1934=3,"",IF(ISNUMBER(C1934)=TRUE(),1,2))</f>
        <v>1</v>
      </c>
      <c r="B1934" s="0" t="str">
        <f aca="false">IF(F1934="","",IF(G1934=4,F1934,B1933))</f>
        <v>大字染谷</v>
      </c>
      <c r="C1934" s="0" t="n">
        <v>33</v>
      </c>
      <c r="D1934" s="0" t="n">
        <v>6</v>
      </c>
      <c r="E1934" s="0" t="n">
        <v>3</v>
      </c>
      <c r="F1934" s="0" t="n">
        <v>3</v>
      </c>
      <c r="G1934" s="4" t="n">
        <f aca="false">IF(ISNUMBER(F1934)=TRUE(),1,G1933+1)</f>
        <v>1</v>
      </c>
    </row>
    <row r="1935" customFormat="false" ht="13.5" hidden="false" customHeight="false" outlineLevel="0" collapsed="false">
      <c r="A1935" s="0" t="n">
        <f aca="false">IF(G1935=3,"",IF(ISNUMBER(C1935)=TRUE(),1,2))</f>
        <v>1</v>
      </c>
      <c r="B1935" s="0" t="str">
        <f aca="false">IF(F1935="","",IF(G1935=4,F1935,B1934))</f>
        <v>大字染谷</v>
      </c>
      <c r="C1935" s="0" t="n">
        <v>34</v>
      </c>
      <c r="D1935" s="0" t="n">
        <v>7</v>
      </c>
      <c r="E1935" s="0" t="n">
        <v>4</v>
      </c>
      <c r="F1935" s="0" t="n">
        <v>3</v>
      </c>
      <c r="G1935" s="4" t="n">
        <f aca="false">IF(ISNUMBER(F1935)=TRUE(),1,G1934+1)</f>
        <v>1</v>
      </c>
    </row>
    <row r="1936" customFormat="false" ht="13.5" hidden="false" customHeight="false" outlineLevel="0" collapsed="false">
      <c r="A1936" s="0" t="n">
        <f aca="false">IF(G1936=3,"",IF(ISNUMBER(C1936)=TRUE(),1,2))</f>
        <v>2</v>
      </c>
      <c r="B1936" s="0" t="str">
        <f aca="false">IF(F1936="","",IF(G1936=4,F1936,B1935))</f>
        <v>大字染谷</v>
      </c>
      <c r="C1936" s="3" t="s">
        <v>14</v>
      </c>
      <c r="D1936" s="0" t="n">
        <v>35</v>
      </c>
      <c r="E1936" s="0" t="n">
        <v>23</v>
      </c>
      <c r="F1936" s="0" t="n">
        <v>12</v>
      </c>
      <c r="G1936" s="4" t="n">
        <f aca="false">IF(ISNUMBER(F1936)=TRUE(),1,G1935+1)</f>
        <v>1</v>
      </c>
    </row>
    <row r="1937" customFormat="false" ht="13.5" hidden="false" customHeight="false" outlineLevel="0" collapsed="false">
      <c r="A1937" s="0" t="n">
        <f aca="false">IF(G1937=3,"",IF(ISNUMBER(C1937)=TRUE(),1,2))</f>
        <v>1</v>
      </c>
      <c r="B1937" s="0" t="str">
        <f aca="false">IF(F1937="","",IF(G1937=4,F1937,B1936))</f>
        <v>大字染谷</v>
      </c>
      <c r="C1937" s="0" t="n">
        <v>35</v>
      </c>
      <c r="D1937" s="0" t="n">
        <v>8</v>
      </c>
      <c r="E1937" s="0" t="n">
        <v>5</v>
      </c>
      <c r="F1937" s="0" t="n">
        <v>3</v>
      </c>
      <c r="G1937" s="4" t="n">
        <f aca="false">IF(ISNUMBER(F1937)=TRUE(),1,G1936+1)</f>
        <v>1</v>
      </c>
    </row>
    <row r="1938" customFormat="false" ht="13.5" hidden="false" customHeight="false" outlineLevel="0" collapsed="false">
      <c r="A1938" s="0" t="n">
        <f aca="false">IF(G1938=3,"",IF(ISNUMBER(C1938)=TRUE(),1,2))</f>
        <v>1</v>
      </c>
      <c r="B1938" s="0" t="str">
        <f aca="false">IF(F1938="","",IF(G1938=4,F1938,B1937))</f>
        <v>大字染谷</v>
      </c>
      <c r="C1938" s="0" t="n">
        <v>36</v>
      </c>
      <c r="D1938" s="0" t="n">
        <v>5</v>
      </c>
      <c r="E1938" s="0" t="n">
        <v>5</v>
      </c>
      <c r="F1938" s="0" t="n">
        <v>0</v>
      </c>
      <c r="G1938" s="4" t="n">
        <f aca="false">IF(ISNUMBER(F1938)=TRUE(),1,G1937+1)</f>
        <v>1</v>
      </c>
    </row>
    <row r="1939" customFormat="false" ht="13.5" hidden="false" customHeight="false" outlineLevel="0" collapsed="false">
      <c r="A1939" s="0" t="n">
        <f aca="false">IF(G1939=3,"",IF(ISNUMBER(C1939)=TRUE(),1,2))</f>
        <v>1</v>
      </c>
      <c r="B1939" s="0" t="str">
        <f aca="false">IF(F1939="","",IF(G1939=4,F1939,B1938))</f>
        <v>大字染谷</v>
      </c>
      <c r="C1939" s="0" t="n">
        <v>37</v>
      </c>
      <c r="D1939" s="0" t="n">
        <v>4</v>
      </c>
      <c r="E1939" s="0" t="n">
        <v>3</v>
      </c>
      <c r="F1939" s="0" t="n">
        <v>1</v>
      </c>
      <c r="G1939" s="4" t="n">
        <f aca="false">IF(ISNUMBER(F1939)=TRUE(),1,G1938+1)</f>
        <v>1</v>
      </c>
    </row>
    <row r="1940" customFormat="false" ht="13.5" hidden="false" customHeight="false" outlineLevel="0" collapsed="false">
      <c r="A1940" s="0" t="n">
        <f aca="false">IF(G1940=3,"",IF(ISNUMBER(C1940)=TRUE(),1,2))</f>
        <v>1</v>
      </c>
      <c r="B1940" s="0" t="str">
        <f aca="false">IF(F1940="","",IF(G1940=4,F1940,B1939))</f>
        <v>大字染谷</v>
      </c>
      <c r="C1940" s="0" t="n">
        <v>38</v>
      </c>
      <c r="D1940" s="0" t="n">
        <v>10</v>
      </c>
      <c r="E1940" s="0" t="n">
        <v>6</v>
      </c>
      <c r="F1940" s="0" t="n">
        <v>4</v>
      </c>
      <c r="G1940" s="4" t="n">
        <f aca="false">IF(ISNUMBER(F1940)=TRUE(),1,G1939+1)</f>
        <v>1</v>
      </c>
    </row>
    <row r="1941" customFormat="false" ht="13.5" hidden="false" customHeight="false" outlineLevel="0" collapsed="false">
      <c r="A1941" s="0" t="n">
        <f aca="false">IF(G1941=3,"",IF(ISNUMBER(C1941)=TRUE(),1,2))</f>
        <v>1</v>
      </c>
      <c r="B1941" s="0" t="str">
        <f aca="false">IF(F1941="","",IF(G1941=4,F1941,B1940))</f>
        <v>大字染谷</v>
      </c>
      <c r="C1941" s="0" t="n">
        <v>39</v>
      </c>
      <c r="D1941" s="0" t="n">
        <v>8</v>
      </c>
      <c r="E1941" s="0" t="n">
        <v>4</v>
      </c>
      <c r="F1941" s="0" t="n">
        <v>4</v>
      </c>
      <c r="G1941" s="4" t="n">
        <f aca="false">IF(ISNUMBER(F1941)=TRUE(),1,G1940+1)</f>
        <v>1</v>
      </c>
    </row>
    <row r="1942" customFormat="false" ht="13.5" hidden="false" customHeight="false" outlineLevel="0" collapsed="false">
      <c r="A1942" s="0" t="n">
        <f aca="false">IF(G1942=3,"",IF(ISNUMBER(C1942)=TRUE(),1,2))</f>
        <v>2</v>
      </c>
      <c r="B1942" s="0" t="str">
        <f aca="false">IF(F1942="","",IF(G1942=4,F1942,B1941))</f>
        <v>大字染谷</v>
      </c>
      <c r="C1942" s="3" t="s">
        <v>15</v>
      </c>
      <c r="D1942" s="0" t="n">
        <v>53</v>
      </c>
      <c r="E1942" s="0" t="n">
        <v>26</v>
      </c>
      <c r="F1942" s="0" t="n">
        <v>27</v>
      </c>
      <c r="G1942" s="4" t="n">
        <f aca="false">IF(ISNUMBER(F1942)=TRUE(),1,G1941+1)</f>
        <v>1</v>
      </c>
    </row>
    <row r="1943" customFormat="false" ht="13.5" hidden="false" customHeight="false" outlineLevel="0" collapsed="false">
      <c r="A1943" s="0" t="n">
        <f aca="false">IF(G1943=3,"",IF(ISNUMBER(C1943)=TRUE(),1,2))</f>
        <v>1</v>
      </c>
      <c r="B1943" s="0" t="str">
        <f aca="false">IF(F1943="","",IF(G1943=4,F1943,B1942))</f>
        <v>大字染谷</v>
      </c>
      <c r="C1943" s="0" t="n">
        <v>40</v>
      </c>
      <c r="D1943" s="0" t="n">
        <v>12</v>
      </c>
      <c r="E1943" s="0" t="n">
        <v>5</v>
      </c>
      <c r="F1943" s="0" t="n">
        <v>7</v>
      </c>
      <c r="G1943" s="4" t="n">
        <f aca="false">IF(ISNUMBER(F1943)=TRUE(),1,G1942+1)</f>
        <v>1</v>
      </c>
    </row>
    <row r="1944" customFormat="false" ht="13.5" hidden="false" customHeight="false" outlineLevel="0" collapsed="false">
      <c r="A1944" s="0" t="n">
        <f aca="false">IF(G1944=3,"",IF(ISNUMBER(C1944)=TRUE(),1,2))</f>
        <v>1</v>
      </c>
      <c r="B1944" s="0" t="str">
        <f aca="false">IF(F1944="","",IF(G1944=4,F1944,B1943))</f>
        <v>大字染谷</v>
      </c>
      <c r="C1944" s="0" t="n">
        <v>41</v>
      </c>
      <c r="D1944" s="0" t="n">
        <v>9</v>
      </c>
      <c r="E1944" s="0" t="n">
        <v>6</v>
      </c>
      <c r="F1944" s="0" t="n">
        <v>3</v>
      </c>
      <c r="G1944" s="4" t="n">
        <f aca="false">IF(ISNUMBER(F1944)=TRUE(),1,G1943+1)</f>
        <v>1</v>
      </c>
    </row>
    <row r="1945" customFormat="false" ht="13.5" hidden="false" customHeight="false" outlineLevel="0" collapsed="false">
      <c r="A1945" s="0" t="n">
        <f aca="false">IF(G1945=3,"",IF(ISNUMBER(C1945)=TRUE(),1,2))</f>
        <v>1</v>
      </c>
      <c r="B1945" s="0" t="str">
        <f aca="false">IF(F1945="","",IF(G1945=4,F1945,B1944))</f>
        <v>大字染谷</v>
      </c>
      <c r="C1945" s="0" t="n">
        <v>42</v>
      </c>
      <c r="D1945" s="0" t="n">
        <v>8</v>
      </c>
      <c r="E1945" s="0" t="n">
        <v>2</v>
      </c>
      <c r="F1945" s="0" t="n">
        <v>6</v>
      </c>
      <c r="G1945" s="4" t="n">
        <f aca="false">IF(ISNUMBER(F1945)=TRUE(),1,G1944+1)</f>
        <v>1</v>
      </c>
    </row>
    <row r="1946" customFormat="false" ht="13.5" hidden="false" customHeight="false" outlineLevel="0" collapsed="false">
      <c r="A1946" s="0" t="n">
        <f aca="false">IF(G1946=3,"",IF(ISNUMBER(C1946)=TRUE(),1,2))</f>
        <v>1</v>
      </c>
      <c r="B1946" s="0" t="str">
        <f aca="false">IF(F1946="","",IF(G1946=4,F1946,B1945))</f>
        <v>大字染谷</v>
      </c>
      <c r="C1946" s="0" t="n">
        <v>43</v>
      </c>
      <c r="D1946" s="0" t="n">
        <v>15</v>
      </c>
      <c r="E1946" s="0" t="n">
        <v>7</v>
      </c>
      <c r="F1946" s="0" t="n">
        <v>8</v>
      </c>
      <c r="G1946" s="4" t="n">
        <f aca="false">IF(ISNUMBER(F1946)=TRUE(),1,G1945+1)</f>
        <v>1</v>
      </c>
    </row>
    <row r="1947" customFormat="false" ht="13.5" hidden="false" customHeight="false" outlineLevel="0" collapsed="false">
      <c r="A1947" s="0" t="n">
        <f aca="false">IF(G1947=3,"",IF(ISNUMBER(C1947)=TRUE(),1,2))</f>
        <v>1</v>
      </c>
      <c r="B1947" s="0" t="str">
        <f aca="false">IF(F1947="","",IF(G1947=4,F1947,B1946))</f>
        <v>大字染谷</v>
      </c>
      <c r="C1947" s="0" t="n">
        <v>44</v>
      </c>
      <c r="D1947" s="0" t="n">
        <v>9</v>
      </c>
      <c r="E1947" s="0" t="n">
        <v>6</v>
      </c>
      <c r="F1947" s="0" t="n">
        <v>3</v>
      </c>
      <c r="G1947" s="4" t="n">
        <f aca="false">IF(ISNUMBER(F1947)=TRUE(),1,G1946+1)</f>
        <v>1</v>
      </c>
    </row>
    <row r="1948" customFormat="false" ht="13.5" hidden="false" customHeight="false" outlineLevel="0" collapsed="false">
      <c r="A1948" s="0" t="n">
        <f aca="false">IF(G1948=3,"",IF(ISNUMBER(C1948)=TRUE(),1,2))</f>
        <v>2</v>
      </c>
      <c r="B1948" s="0" t="str">
        <f aca="false">IF(F1948="","",IF(G1948=4,F1948,B1947))</f>
        <v>大字染谷</v>
      </c>
      <c r="C1948" s="3" t="s">
        <v>16</v>
      </c>
      <c r="D1948" s="0" t="n">
        <v>44</v>
      </c>
      <c r="E1948" s="0" t="n">
        <v>19</v>
      </c>
      <c r="F1948" s="0" t="n">
        <v>25</v>
      </c>
      <c r="G1948" s="4" t="n">
        <f aca="false">IF(ISNUMBER(F1948)=TRUE(),1,G1947+1)</f>
        <v>1</v>
      </c>
    </row>
    <row r="1949" customFormat="false" ht="13.5" hidden="false" customHeight="false" outlineLevel="0" collapsed="false">
      <c r="A1949" s="0" t="n">
        <f aca="false">IF(G1949=3,"",IF(ISNUMBER(C1949)=TRUE(),1,2))</f>
        <v>1</v>
      </c>
      <c r="B1949" s="0" t="str">
        <f aca="false">IF(F1949="","",IF(G1949=4,F1949,B1948))</f>
        <v>大字染谷</v>
      </c>
      <c r="C1949" s="0" t="n">
        <v>45</v>
      </c>
      <c r="D1949" s="0" t="n">
        <v>8</v>
      </c>
      <c r="E1949" s="0" t="n">
        <v>2</v>
      </c>
      <c r="F1949" s="0" t="n">
        <v>6</v>
      </c>
      <c r="G1949" s="4" t="n">
        <f aca="false">IF(ISNUMBER(F1949)=TRUE(),1,G1948+1)</f>
        <v>1</v>
      </c>
    </row>
    <row r="1950" customFormat="false" ht="13.5" hidden="false" customHeight="false" outlineLevel="0" collapsed="false">
      <c r="A1950" s="0" t="n">
        <f aca="false">IF(G1950=3,"",IF(ISNUMBER(C1950)=TRUE(),1,2))</f>
        <v>1</v>
      </c>
      <c r="B1950" s="0" t="str">
        <f aca="false">IF(F1950="","",IF(G1950=4,F1950,B1949))</f>
        <v>大字染谷</v>
      </c>
      <c r="C1950" s="0" t="n">
        <v>46</v>
      </c>
      <c r="D1950" s="0" t="n">
        <v>14</v>
      </c>
      <c r="E1950" s="0" t="n">
        <v>7</v>
      </c>
      <c r="F1950" s="0" t="n">
        <v>7</v>
      </c>
      <c r="G1950" s="4" t="n">
        <f aca="false">IF(ISNUMBER(F1950)=TRUE(),1,G1949+1)</f>
        <v>1</v>
      </c>
    </row>
    <row r="1951" customFormat="false" ht="13.5" hidden="false" customHeight="false" outlineLevel="0" collapsed="false">
      <c r="A1951" s="0" t="n">
        <f aca="false">IF(G1951=3,"",IF(ISNUMBER(C1951)=TRUE(),1,2))</f>
        <v>1</v>
      </c>
      <c r="B1951" s="0" t="str">
        <f aca="false">IF(F1951="","",IF(G1951=4,F1951,B1950))</f>
        <v>大字染谷</v>
      </c>
      <c r="C1951" s="0" t="n">
        <v>47</v>
      </c>
      <c r="D1951" s="0" t="n">
        <v>6</v>
      </c>
      <c r="E1951" s="0" t="n">
        <v>2</v>
      </c>
      <c r="F1951" s="0" t="n">
        <v>4</v>
      </c>
      <c r="G1951" s="4" t="n">
        <f aca="false">IF(ISNUMBER(F1951)=TRUE(),1,G1950+1)</f>
        <v>1</v>
      </c>
    </row>
    <row r="1952" customFormat="false" ht="13.5" hidden="false" customHeight="false" outlineLevel="0" collapsed="false">
      <c r="A1952" s="0" t="n">
        <f aca="false">IF(G1952=3,"",IF(ISNUMBER(C1952)=TRUE(),1,2))</f>
        <v>1</v>
      </c>
      <c r="B1952" s="0" t="str">
        <f aca="false">IF(F1952="","",IF(G1952=4,F1952,B1951))</f>
        <v>大字染谷</v>
      </c>
      <c r="C1952" s="0" t="n">
        <v>48</v>
      </c>
      <c r="D1952" s="0" t="n">
        <v>6</v>
      </c>
      <c r="E1952" s="0" t="n">
        <v>4</v>
      </c>
      <c r="F1952" s="0" t="n">
        <v>2</v>
      </c>
      <c r="G1952" s="4" t="n">
        <f aca="false">IF(ISNUMBER(F1952)=TRUE(),1,G1951+1)</f>
        <v>1</v>
      </c>
    </row>
    <row r="1953" customFormat="false" ht="13.5" hidden="false" customHeight="false" outlineLevel="0" collapsed="false">
      <c r="A1953" s="0" t="n">
        <f aca="false">IF(G1953=3,"",IF(ISNUMBER(C1953)=TRUE(),1,2))</f>
        <v>1</v>
      </c>
      <c r="B1953" s="0" t="str">
        <f aca="false">IF(F1953="","",IF(G1953=4,F1953,B1952))</f>
        <v>大字染谷</v>
      </c>
      <c r="C1953" s="0" t="n">
        <v>49</v>
      </c>
      <c r="D1953" s="0" t="n">
        <v>10</v>
      </c>
      <c r="E1953" s="0" t="n">
        <v>4</v>
      </c>
      <c r="F1953" s="0" t="n">
        <v>6</v>
      </c>
      <c r="G1953" s="4" t="n">
        <f aca="false">IF(ISNUMBER(F1953)=TRUE(),1,G1952+1)</f>
        <v>1</v>
      </c>
    </row>
    <row r="1954" customFormat="false" ht="13.5" hidden="false" customHeight="false" outlineLevel="0" collapsed="false">
      <c r="A1954" s="0" t="n">
        <f aca="false">IF(G1954=3,"",IF(ISNUMBER(C1954)=TRUE(),1,2))</f>
        <v>2</v>
      </c>
      <c r="B1954" s="0" t="str">
        <f aca="false">IF(F1954="","",IF(G1954=4,F1954,B1953))</f>
        <v>大字染谷</v>
      </c>
      <c r="C1954" s="3" t="s">
        <v>17</v>
      </c>
      <c r="D1954" s="0" t="n">
        <v>35</v>
      </c>
      <c r="E1954" s="0" t="n">
        <v>18</v>
      </c>
      <c r="F1954" s="0" t="n">
        <v>17</v>
      </c>
      <c r="G1954" s="4" t="n">
        <f aca="false">IF(ISNUMBER(F1954)=TRUE(),1,G1953+1)</f>
        <v>1</v>
      </c>
    </row>
    <row r="1955" customFormat="false" ht="13.5" hidden="false" customHeight="false" outlineLevel="0" collapsed="false">
      <c r="A1955" s="0" t="n">
        <f aca="false">IF(G1955=3,"",IF(ISNUMBER(C1955)=TRUE(),1,2))</f>
        <v>1</v>
      </c>
      <c r="B1955" s="0" t="str">
        <f aca="false">IF(F1955="","",IF(G1955=4,F1955,B1954))</f>
        <v>大字染谷</v>
      </c>
      <c r="C1955" s="0" t="n">
        <v>50</v>
      </c>
      <c r="D1955" s="0" t="n">
        <v>6</v>
      </c>
      <c r="E1955" s="0" t="n">
        <v>3</v>
      </c>
      <c r="F1955" s="0" t="n">
        <v>3</v>
      </c>
      <c r="G1955" s="4" t="n">
        <f aca="false">IF(ISNUMBER(F1955)=TRUE(),1,G1954+1)</f>
        <v>1</v>
      </c>
    </row>
    <row r="1956" customFormat="false" ht="13.5" hidden="false" customHeight="false" outlineLevel="0" collapsed="false">
      <c r="A1956" s="0" t="n">
        <f aca="false">IF(G1956=3,"",IF(ISNUMBER(C1956)=TRUE(),1,2))</f>
        <v>1</v>
      </c>
      <c r="B1956" s="0" t="str">
        <f aca="false">IF(F1956="","",IF(G1956=4,F1956,B1955))</f>
        <v>大字染谷</v>
      </c>
      <c r="C1956" s="0" t="n">
        <v>51</v>
      </c>
      <c r="D1956" s="0" t="n">
        <v>3</v>
      </c>
      <c r="E1956" s="0" t="n">
        <v>1</v>
      </c>
      <c r="F1956" s="0" t="n">
        <v>2</v>
      </c>
      <c r="G1956" s="4" t="n">
        <f aca="false">IF(ISNUMBER(F1956)=TRUE(),1,G1955+1)</f>
        <v>1</v>
      </c>
    </row>
    <row r="1957" customFormat="false" ht="13.5" hidden="false" customHeight="false" outlineLevel="0" collapsed="false">
      <c r="A1957" s="0" t="n">
        <f aca="false">IF(G1957=3,"",IF(ISNUMBER(C1957)=TRUE(),1,2))</f>
        <v>1</v>
      </c>
      <c r="B1957" s="0" t="str">
        <f aca="false">IF(F1957="","",IF(G1957=4,F1957,B1956))</f>
        <v>大字染谷</v>
      </c>
      <c r="C1957" s="0" t="n">
        <v>52</v>
      </c>
      <c r="D1957" s="0" t="n">
        <v>8</v>
      </c>
      <c r="E1957" s="0" t="n">
        <v>3</v>
      </c>
      <c r="F1957" s="0" t="n">
        <v>5</v>
      </c>
      <c r="G1957" s="4" t="n">
        <f aca="false">IF(ISNUMBER(F1957)=TRUE(),1,G1956+1)</f>
        <v>1</v>
      </c>
    </row>
    <row r="1958" customFormat="false" ht="13.5" hidden="false" customHeight="false" outlineLevel="0" collapsed="false">
      <c r="A1958" s="0" t="n">
        <f aca="false">IF(G1958=3,"",IF(ISNUMBER(C1958)=TRUE(),1,2))</f>
        <v>1</v>
      </c>
      <c r="B1958" s="0" t="str">
        <f aca="false">IF(F1958="","",IF(G1958=4,F1958,B1957))</f>
        <v>大字染谷</v>
      </c>
      <c r="C1958" s="0" t="n">
        <v>53</v>
      </c>
      <c r="D1958" s="0" t="n">
        <v>11</v>
      </c>
      <c r="E1958" s="0" t="n">
        <v>8</v>
      </c>
      <c r="F1958" s="0" t="n">
        <v>3</v>
      </c>
      <c r="G1958" s="4" t="n">
        <f aca="false">IF(ISNUMBER(F1958)=TRUE(),1,G1957+1)</f>
        <v>1</v>
      </c>
    </row>
    <row r="1959" customFormat="false" ht="13.5" hidden="false" customHeight="false" outlineLevel="0" collapsed="false">
      <c r="A1959" s="0" t="n">
        <f aca="false">IF(G1959=3,"",IF(ISNUMBER(C1959)=TRUE(),1,2))</f>
        <v>1</v>
      </c>
      <c r="B1959" s="0" t="str">
        <f aca="false">IF(F1959="","",IF(G1959=4,F1959,B1958))</f>
        <v>大字染谷</v>
      </c>
      <c r="C1959" s="0" t="n">
        <v>54</v>
      </c>
      <c r="D1959" s="0" t="n">
        <v>7</v>
      </c>
      <c r="E1959" s="0" t="n">
        <v>3</v>
      </c>
      <c r="F1959" s="0" t="n">
        <v>4</v>
      </c>
      <c r="G1959" s="4" t="n">
        <f aca="false">IF(ISNUMBER(F1959)=TRUE(),1,G1958+1)</f>
        <v>1</v>
      </c>
    </row>
    <row r="1960" customFormat="false" ht="13.5" hidden="false" customHeight="false" outlineLevel="0" collapsed="false">
      <c r="A1960" s="0" t="n">
        <f aca="false">IF(G1960=3,"",IF(ISNUMBER(C1960)=TRUE(),1,2))</f>
        <v>2</v>
      </c>
      <c r="B1960" s="0" t="str">
        <f aca="false">IF(F1960="","",IF(G1960=4,F1960,B1959))</f>
        <v>大字染谷</v>
      </c>
      <c r="C1960" s="3" t="s">
        <v>18</v>
      </c>
      <c r="D1960" s="0" t="n">
        <v>41</v>
      </c>
      <c r="E1960" s="0" t="n">
        <v>22</v>
      </c>
      <c r="F1960" s="0" t="n">
        <v>19</v>
      </c>
      <c r="G1960" s="4" t="n">
        <f aca="false">IF(ISNUMBER(F1960)=TRUE(),1,G1959+1)</f>
        <v>1</v>
      </c>
    </row>
    <row r="1961" customFormat="false" ht="13.5" hidden="false" customHeight="false" outlineLevel="0" collapsed="false">
      <c r="A1961" s="0" t="n">
        <f aca="false">IF(G1961=3,"",IF(ISNUMBER(C1961)=TRUE(),1,2))</f>
        <v>1</v>
      </c>
      <c r="B1961" s="0" t="str">
        <f aca="false">IF(F1961="","",IF(G1961=4,F1961,B1960))</f>
        <v>大字染谷</v>
      </c>
      <c r="C1961" s="0" t="n">
        <v>55</v>
      </c>
      <c r="D1961" s="0" t="n">
        <v>8</v>
      </c>
      <c r="E1961" s="0" t="n">
        <v>5</v>
      </c>
      <c r="F1961" s="0" t="n">
        <v>3</v>
      </c>
      <c r="G1961" s="4" t="n">
        <f aca="false">IF(ISNUMBER(F1961)=TRUE(),1,G1960+1)</f>
        <v>1</v>
      </c>
    </row>
    <row r="1962" customFormat="false" ht="13.5" hidden="false" customHeight="false" outlineLevel="0" collapsed="false">
      <c r="A1962" s="0" t="n">
        <f aca="false">IF(G1962=3,"",IF(ISNUMBER(C1962)=TRUE(),1,2))</f>
        <v>1</v>
      </c>
      <c r="B1962" s="0" t="str">
        <f aca="false">IF(F1962="","",IF(G1962=4,F1962,B1961))</f>
        <v>大字染谷</v>
      </c>
      <c r="C1962" s="0" t="n">
        <v>56</v>
      </c>
      <c r="D1962" s="0" t="n">
        <v>10</v>
      </c>
      <c r="E1962" s="0" t="n">
        <v>4</v>
      </c>
      <c r="F1962" s="0" t="n">
        <v>6</v>
      </c>
      <c r="G1962" s="4" t="n">
        <f aca="false">IF(ISNUMBER(F1962)=TRUE(),1,G1961+1)</f>
        <v>1</v>
      </c>
    </row>
    <row r="1963" customFormat="false" ht="13.5" hidden="false" customHeight="false" outlineLevel="0" collapsed="false">
      <c r="A1963" s="0" t="n">
        <f aca="false">IF(G1963=3,"",IF(ISNUMBER(C1963)=TRUE(),1,2))</f>
        <v>1</v>
      </c>
      <c r="B1963" s="0" t="str">
        <f aca="false">IF(F1963="","",IF(G1963=4,F1963,B1962))</f>
        <v>大字染谷</v>
      </c>
      <c r="C1963" s="0" t="n">
        <v>57</v>
      </c>
      <c r="D1963" s="0" t="n">
        <v>6</v>
      </c>
      <c r="E1963" s="0" t="n">
        <v>3</v>
      </c>
      <c r="F1963" s="0" t="n">
        <v>3</v>
      </c>
      <c r="G1963" s="4" t="n">
        <f aca="false">IF(ISNUMBER(F1963)=TRUE(),1,G1962+1)</f>
        <v>1</v>
      </c>
    </row>
    <row r="1964" customFormat="false" ht="13.5" hidden="false" customHeight="false" outlineLevel="0" collapsed="false">
      <c r="A1964" s="0" t="n">
        <f aca="false">IF(G1964=3,"",IF(ISNUMBER(C1964)=TRUE(),1,2))</f>
        <v>1</v>
      </c>
      <c r="B1964" s="0" t="str">
        <f aca="false">IF(F1964="","",IF(G1964=4,F1964,B1963))</f>
        <v>大字染谷</v>
      </c>
      <c r="C1964" s="0" t="n">
        <v>58</v>
      </c>
      <c r="D1964" s="0" t="n">
        <v>10</v>
      </c>
      <c r="E1964" s="0" t="n">
        <v>6</v>
      </c>
      <c r="F1964" s="0" t="n">
        <v>4</v>
      </c>
      <c r="G1964" s="4" t="n">
        <f aca="false">IF(ISNUMBER(F1964)=TRUE(),1,G1963+1)</f>
        <v>1</v>
      </c>
    </row>
    <row r="1965" customFormat="false" ht="13.5" hidden="false" customHeight="false" outlineLevel="0" collapsed="false">
      <c r="A1965" s="0" t="n">
        <f aca="false">IF(G1965=3,"",IF(ISNUMBER(C1965)=TRUE(),1,2))</f>
        <v>1</v>
      </c>
      <c r="B1965" s="0" t="str">
        <f aca="false">IF(F1965="","",IF(G1965=4,F1965,B1964))</f>
        <v>大字染谷</v>
      </c>
      <c r="C1965" s="0" t="n">
        <v>59</v>
      </c>
      <c r="D1965" s="0" t="n">
        <v>7</v>
      </c>
      <c r="E1965" s="0" t="n">
        <v>4</v>
      </c>
      <c r="F1965" s="0" t="n">
        <v>3</v>
      </c>
      <c r="G1965" s="4" t="n">
        <f aca="false">IF(ISNUMBER(F1965)=TRUE(),1,G1964+1)</f>
        <v>1</v>
      </c>
    </row>
    <row r="1966" customFormat="false" ht="13.5" hidden="false" customHeight="false" outlineLevel="0" collapsed="false">
      <c r="A1966" s="0" t="n">
        <f aca="false">IF(G1966=3,"",IF(ISNUMBER(C1966)=TRUE(),1,2))</f>
        <v>2</v>
      </c>
      <c r="B1966" s="0" t="str">
        <f aca="false">IF(F1966="","",IF(G1966=4,F1966,B1965))</f>
        <v>大字染谷</v>
      </c>
      <c r="C1966" s="3" t="s">
        <v>19</v>
      </c>
      <c r="D1966" s="0" t="n">
        <v>68</v>
      </c>
      <c r="E1966" s="0" t="n">
        <v>34</v>
      </c>
      <c r="F1966" s="0" t="n">
        <v>34</v>
      </c>
      <c r="G1966" s="4" t="n">
        <f aca="false">IF(ISNUMBER(F1966)=TRUE(),1,G1965+1)</f>
        <v>1</v>
      </c>
    </row>
    <row r="1967" customFormat="false" ht="13.5" hidden="false" customHeight="false" outlineLevel="0" collapsed="false">
      <c r="A1967" s="0" t="n">
        <f aca="false">IF(G1967=3,"",IF(ISNUMBER(C1967)=TRUE(),1,2))</f>
        <v>1</v>
      </c>
      <c r="B1967" s="0" t="str">
        <f aca="false">IF(F1967="","",IF(G1967=4,F1967,B1966))</f>
        <v>大字染谷</v>
      </c>
      <c r="C1967" s="0" t="n">
        <v>60</v>
      </c>
      <c r="D1967" s="0" t="n">
        <v>15</v>
      </c>
      <c r="E1967" s="0" t="n">
        <v>8</v>
      </c>
      <c r="F1967" s="0" t="n">
        <v>7</v>
      </c>
      <c r="G1967" s="4" t="n">
        <f aca="false">IF(ISNUMBER(F1967)=TRUE(),1,G1966+1)</f>
        <v>1</v>
      </c>
    </row>
    <row r="1968" customFormat="false" ht="13.5" hidden="false" customHeight="false" outlineLevel="0" collapsed="false">
      <c r="A1968" s="0" t="n">
        <f aca="false">IF(G1968=3,"",IF(ISNUMBER(C1968)=TRUE(),1,2))</f>
        <v>1</v>
      </c>
      <c r="B1968" s="0" t="str">
        <f aca="false">IF(F1968="","",IF(G1968=4,F1968,B1967))</f>
        <v>大字染谷</v>
      </c>
      <c r="C1968" s="0" t="n">
        <v>61</v>
      </c>
      <c r="D1968" s="0" t="n">
        <v>11</v>
      </c>
      <c r="E1968" s="0" t="n">
        <v>4</v>
      </c>
      <c r="F1968" s="0" t="n">
        <v>7</v>
      </c>
      <c r="G1968" s="4" t="n">
        <f aca="false">IF(ISNUMBER(F1968)=TRUE(),1,G1967+1)</f>
        <v>1</v>
      </c>
    </row>
    <row r="1969" customFormat="false" ht="13.5" hidden="false" customHeight="false" outlineLevel="0" collapsed="false">
      <c r="A1969" s="0" t="n">
        <f aca="false">IF(G1969=3,"",IF(ISNUMBER(C1969)=TRUE(),1,2))</f>
        <v>1</v>
      </c>
      <c r="B1969" s="0" t="str">
        <f aca="false">IF(F1969="","",IF(G1969=4,F1969,B1968))</f>
        <v>大字染谷</v>
      </c>
      <c r="C1969" s="0" t="n">
        <v>62</v>
      </c>
      <c r="D1969" s="0" t="n">
        <v>16</v>
      </c>
      <c r="E1969" s="0" t="n">
        <v>9</v>
      </c>
      <c r="F1969" s="0" t="n">
        <v>7</v>
      </c>
      <c r="G1969" s="4" t="n">
        <f aca="false">IF(ISNUMBER(F1969)=TRUE(),1,G1968+1)</f>
        <v>1</v>
      </c>
    </row>
    <row r="1970" customFormat="false" ht="13.5" hidden="false" customHeight="false" outlineLevel="0" collapsed="false">
      <c r="A1970" s="0" t="n">
        <f aca="false">IF(G1970=3,"",IF(ISNUMBER(C1970)=TRUE(),1,2))</f>
        <v>1</v>
      </c>
      <c r="B1970" s="0" t="str">
        <f aca="false">IF(F1970="","",IF(G1970=4,F1970,B1969))</f>
        <v>大字染谷</v>
      </c>
      <c r="C1970" s="0" t="n">
        <v>63</v>
      </c>
      <c r="D1970" s="0" t="n">
        <v>14</v>
      </c>
      <c r="E1970" s="0" t="n">
        <v>7</v>
      </c>
      <c r="F1970" s="0" t="n">
        <v>7</v>
      </c>
      <c r="G1970" s="4" t="n">
        <f aca="false">IF(ISNUMBER(F1970)=TRUE(),1,G1969+1)</f>
        <v>1</v>
      </c>
    </row>
    <row r="1971" customFormat="false" ht="13.5" hidden="false" customHeight="false" outlineLevel="0" collapsed="false">
      <c r="A1971" s="0" t="n">
        <f aca="false">IF(G1971=3,"",IF(ISNUMBER(C1971)=TRUE(),1,2))</f>
        <v>1</v>
      </c>
      <c r="B1971" s="0" t="str">
        <f aca="false">IF(F1971="","",IF(G1971=4,F1971,B1970))</f>
        <v>大字染谷</v>
      </c>
      <c r="C1971" s="0" t="n">
        <v>64</v>
      </c>
      <c r="D1971" s="0" t="n">
        <v>12</v>
      </c>
      <c r="E1971" s="0" t="n">
        <v>6</v>
      </c>
      <c r="F1971" s="0" t="n">
        <v>6</v>
      </c>
      <c r="G1971" s="4" t="n">
        <f aca="false">IF(ISNUMBER(F1971)=TRUE(),1,G1970+1)</f>
        <v>1</v>
      </c>
    </row>
    <row r="1972" customFormat="false" ht="13.5" hidden="false" customHeight="false" outlineLevel="0" collapsed="false">
      <c r="A1972" s="0" t="n">
        <f aca="false">IF(G1972=3,"",IF(ISNUMBER(C1972)=TRUE(),1,2))</f>
        <v>2</v>
      </c>
      <c r="B1972" s="0" t="str">
        <f aca="false">IF(F1972="","",IF(G1972=4,F1972,B1971))</f>
        <v>大字染谷</v>
      </c>
      <c r="C1972" s="3" t="s">
        <v>20</v>
      </c>
      <c r="D1972" s="0" t="n">
        <v>45</v>
      </c>
      <c r="E1972" s="0" t="n">
        <v>23</v>
      </c>
      <c r="F1972" s="0" t="n">
        <v>22</v>
      </c>
      <c r="G1972" s="4" t="n">
        <f aca="false">IF(ISNUMBER(F1972)=TRUE(),1,G1971+1)</f>
        <v>1</v>
      </c>
    </row>
    <row r="1973" customFormat="false" ht="13.5" hidden="false" customHeight="false" outlineLevel="0" collapsed="false">
      <c r="A1973" s="0" t="n">
        <f aca="false">IF(G1973=3,"",IF(ISNUMBER(C1973)=TRUE(),1,2))</f>
        <v>1</v>
      </c>
      <c r="B1973" s="0" t="str">
        <f aca="false">IF(F1973="","",IF(G1973=4,F1973,B1972))</f>
        <v>大字染谷</v>
      </c>
      <c r="C1973" s="0" t="n">
        <v>65</v>
      </c>
      <c r="D1973" s="0" t="n">
        <v>9</v>
      </c>
      <c r="E1973" s="0" t="n">
        <v>5</v>
      </c>
      <c r="F1973" s="0" t="n">
        <v>4</v>
      </c>
      <c r="G1973" s="4" t="n">
        <f aca="false">IF(ISNUMBER(F1973)=TRUE(),1,G1972+1)</f>
        <v>1</v>
      </c>
    </row>
    <row r="1974" customFormat="false" ht="13.5" hidden="false" customHeight="false" outlineLevel="0" collapsed="false">
      <c r="A1974" s="0" t="n">
        <f aca="false">IF(G1974=3,"",IF(ISNUMBER(C1974)=TRUE(),1,2))</f>
        <v>1</v>
      </c>
      <c r="B1974" s="0" t="str">
        <f aca="false">IF(F1974="","",IF(G1974=4,F1974,B1973))</f>
        <v>大字染谷</v>
      </c>
      <c r="C1974" s="0" t="n">
        <v>66</v>
      </c>
      <c r="D1974" s="0" t="n">
        <v>14</v>
      </c>
      <c r="E1974" s="0" t="n">
        <v>9</v>
      </c>
      <c r="F1974" s="0" t="n">
        <v>5</v>
      </c>
      <c r="G1974" s="4" t="n">
        <f aca="false">IF(ISNUMBER(F1974)=TRUE(),1,G1973+1)</f>
        <v>1</v>
      </c>
    </row>
    <row r="1975" customFormat="false" ht="13.5" hidden="false" customHeight="false" outlineLevel="0" collapsed="false">
      <c r="A1975" s="0" t="n">
        <f aca="false">IF(G1975=3,"",IF(ISNUMBER(C1975)=TRUE(),1,2))</f>
        <v>1</v>
      </c>
      <c r="B1975" s="0" t="str">
        <f aca="false">IF(F1975="","",IF(G1975=4,F1975,B1974))</f>
        <v>大字染谷</v>
      </c>
      <c r="C1975" s="0" t="n">
        <v>67</v>
      </c>
      <c r="D1975" s="0" t="n">
        <v>4</v>
      </c>
      <c r="E1975" s="0" t="n">
        <v>2</v>
      </c>
      <c r="F1975" s="0" t="n">
        <v>2</v>
      </c>
      <c r="G1975" s="4" t="n">
        <f aca="false">IF(ISNUMBER(F1975)=TRUE(),1,G1974+1)</f>
        <v>1</v>
      </c>
    </row>
    <row r="1976" customFormat="false" ht="13.5" hidden="false" customHeight="false" outlineLevel="0" collapsed="false">
      <c r="A1976" s="0" t="n">
        <f aca="false">IF(G1976=3,"",IF(ISNUMBER(C1976)=TRUE(),1,2))</f>
        <v>1</v>
      </c>
      <c r="B1976" s="0" t="str">
        <f aca="false">IF(F1976="","",IF(G1976=4,F1976,B1975))</f>
        <v>大字染谷</v>
      </c>
      <c r="C1976" s="0" t="n">
        <v>68</v>
      </c>
      <c r="D1976" s="0" t="n">
        <v>11</v>
      </c>
      <c r="E1976" s="0" t="n">
        <v>5</v>
      </c>
      <c r="F1976" s="0" t="n">
        <v>6</v>
      </c>
      <c r="G1976" s="4" t="n">
        <f aca="false">IF(ISNUMBER(F1976)=TRUE(),1,G1975+1)</f>
        <v>1</v>
      </c>
    </row>
    <row r="1977" customFormat="false" ht="13.5" hidden="false" customHeight="false" outlineLevel="0" collapsed="false">
      <c r="A1977" s="0" t="n">
        <f aca="false">IF(G1977=3,"",IF(ISNUMBER(C1977)=TRUE(),1,2))</f>
        <v>1</v>
      </c>
      <c r="B1977" s="0" t="str">
        <f aca="false">IF(F1977="","",IF(G1977=4,F1977,B1976))</f>
        <v>大字染谷</v>
      </c>
      <c r="C1977" s="0" t="n">
        <v>69</v>
      </c>
      <c r="D1977" s="0" t="n">
        <v>7</v>
      </c>
      <c r="E1977" s="0" t="n">
        <v>2</v>
      </c>
      <c r="F1977" s="0" t="n">
        <v>5</v>
      </c>
      <c r="G1977" s="4" t="n">
        <f aca="false">IF(ISNUMBER(F1977)=TRUE(),1,G1976+1)</f>
        <v>1</v>
      </c>
    </row>
    <row r="1978" customFormat="false" ht="13.5" hidden="false" customHeight="false" outlineLevel="0" collapsed="false">
      <c r="A1978" s="0" t="n">
        <f aca="false">IF(G1978=3,"",IF(ISNUMBER(C1978)=TRUE(),1,2))</f>
        <v>2</v>
      </c>
      <c r="B1978" s="0" t="str">
        <f aca="false">IF(F1978="","",IF(G1978=4,F1978,B1977))</f>
        <v>大字染谷</v>
      </c>
      <c r="C1978" s="3" t="s">
        <v>21</v>
      </c>
      <c r="D1978" s="0" t="n">
        <v>59</v>
      </c>
      <c r="E1978" s="0" t="n">
        <v>27</v>
      </c>
      <c r="F1978" s="0" t="n">
        <v>32</v>
      </c>
      <c r="G1978" s="4" t="n">
        <f aca="false">IF(ISNUMBER(F1978)=TRUE(),1,G1977+1)</f>
        <v>1</v>
      </c>
    </row>
    <row r="1979" customFormat="false" ht="13.5" hidden="false" customHeight="false" outlineLevel="0" collapsed="false">
      <c r="A1979" s="0" t="n">
        <f aca="false">IF(G1979=3,"",IF(ISNUMBER(C1979)=TRUE(),1,2))</f>
        <v>1</v>
      </c>
      <c r="B1979" s="0" t="str">
        <f aca="false">IF(F1979="","",IF(G1979=4,F1979,B1978))</f>
        <v>大字染谷</v>
      </c>
      <c r="C1979" s="0" t="n">
        <v>70</v>
      </c>
      <c r="D1979" s="0" t="n">
        <v>13</v>
      </c>
      <c r="E1979" s="0" t="n">
        <v>6</v>
      </c>
      <c r="F1979" s="0" t="n">
        <v>7</v>
      </c>
      <c r="G1979" s="4" t="n">
        <f aca="false">IF(ISNUMBER(F1979)=TRUE(),1,G1978+1)</f>
        <v>1</v>
      </c>
    </row>
    <row r="1980" customFormat="false" ht="13.5" hidden="false" customHeight="false" outlineLevel="0" collapsed="false">
      <c r="A1980" s="0" t="n">
        <f aca="false">IF(G1980=3,"",IF(ISNUMBER(C1980)=TRUE(),1,2))</f>
        <v>1</v>
      </c>
      <c r="B1980" s="0" t="str">
        <f aca="false">IF(F1980="","",IF(G1980=4,F1980,B1979))</f>
        <v>大字染谷</v>
      </c>
      <c r="C1980" s="0" t="n">
        <v>71</v>
      </c>
      <c r="D1980" s="0" t="n">
        <v>15</v>
      </c>
      <c r="E1980" s="0" t="n">
        <v>4</v>
      </c>
      <c r="F1980" s="0" t="n">
        <v>11</v>
      </c>
      <c r="G1980" s="4" t="n">
        <f aca="false">IF(ISNUMBER(F1980)=TRUE(),1,G1979+1)</f>
        <v>1</v>
      </c>
    </row>
    <row r="1981" customFormat="false" ht="13.5" hidden="false" customHeight="false" outlineLevel="0" collapsed="false">
      <c r="A1981" s="0" t="n">
        <f aca="false">IF(G1981=3,"",IF(ISNUMBER(C1981)=TRUE(),1,2))</f>
        <v>1</v>
      </c>
      <c r="B1981" s="0" t="str">
        <f aca="false">IF(F1981="","",IF(G1981=4,F1981,B1980))</f>
        <v>大字染谷</v>
      </c>
      <c r="C1981" s="0" t="n">
        <v>72</v>
      </c>
      <c r="D1981" s="0" t="n">
        <v>11</v>
      </c>
      <c r="E1981" s="0" t="n">
        <v>5</v>
      </c>
      <c r="F1981" s="0" t="n">
        <v>6</v>
      </c>
      <c r="G1981" s="4" t="n">
        <f aca="false">IF(ISNUMBER(F1981)=TRUE(),1,G1980+1)</f>
        <v>1</v>
      </c>
    </row>
    <row r="1982" customFormat="false" ht="13.5" hidden="false" customHeight="false" outlineLevel="0" collapsed="false">
      <c r="A1982" s="0" t="n">
        <f aca="false">IF(G1982=3,"",IF(ISNUMBER(C1982)=TRUE(),1,2))</f>
        <v>1</v>
      </c>
      <c r="B1982" s="0" t="str">
        <f aca="false">IF(F1982="","",IF(G1982=4,F1982,B1981))</f>
        <v>大字染谷</v>
      </c>
      <c r="C1982" s="0" t="n">
        <v>73</v>
      </c>
      <c r="D1982" s="0" t="n">
        <v>7</v>
      </c>
      <c r="E1982" s="0" t="n">
        <v>4</v>
      </c>
      <c r="F1982" s="0" t="n">
        <v>3</v>
      </c>
      <c r="G1982" s="4" t="n">
        <f aca="false">IF(ISNUMBER(F1982)=TRUE(),1,G1981+1)</f>
        <v>1</v>
      </c>
    </row>
    <row r="1983" customFormat="false" ht="13.5" hidden="false" customHeight="false" outlineLevel="0" collapsed="false">
      <c r="A1983" s="0" t="n">
        <f aca="false">IF(G1983=3,"",IF(ISNUMBER(C1983)=TRUE(),1,2))</f>
        <v>1</v>
      </c>
      <c r="B1983" s="0" t="str">
        <f aca="false">IF(F1983="","",IF(G1983=4,F1983,B1982))</f>
        <v>大字染谷</v>
      </c>
      <c r="C1983" s="0" t="n">
        <v>74</v>
      </c>
      <c r="D1983" s="0" t="n">
        <v>13</v>
      </c>
      <c r="E1983" s="0" t="n">
        <v>8</v>
      </c>
      <c r="F1983" s="0" t="n">
        <v>5</v>
      </c>
      <c r="G1983" s="4" t="n">
        <f aca="false">IF(ISNUMBER(F1983)=TRUE(),1,G1982+1)</f>
        <v>1</v>
      </c>
    </row>
    <row r="1984" customFormat="false" ht="13.5" hidden="false" customHeight="false" outlineLevel="0" collapsed="false">
      <c r="A1984" s="0" t="n">
        <f aca="false">IF(G1984=3,"",IF(ISNUMBER(C1984)=TRUE(),1,2))</f>
        <v>2</v>
      </c>
      <c r="B1984" s="0" t="str">
        <f aca="false">IF(F1984="","",IF(G1984=4,F1984,B1983))</f>
        <v>大字染谷</v>
      </c>
      <c r="C1984" s="3" t="s">
        <v>22</v>
      </c>
      <c r="D1984" s="0" t="n">
        <v>28</v>
      </c>
      <c r="E1984" s="0" t="n">
        <v>15</v>
      </c>
      <c r="F1984" s="0" t="n">
        <v>13</v>
      </c>
      <c r="G1984" s="4" t="n">
        <f aca="false">IF(ISNUMBER(F1984)=TRUE(),1,G1983+1)</f>
        <v>1</v>
      </c>
    </row>
    <row r="1985" customFormat="false" ht="13.5" hidden="false" customHeight="false" outlineLevel="0" collapsed="false">
      <c r="A1985" s="0" t="n">
        <f aca="false">IF(G1985=3,"",IF(ISNUMBER(C1985)=TRUE(),1,2))</f>
        <v>1</v>
      </c>
      <c r="B1985" s="0" t="str">
        <f aca="false">IF(F1985="","",IF(G1985=4,F1985,B1984))</f>
        <v>大字染谷</v>
      </c>
      <c r="C1985" s="0" t="n">
        <v>75</v>
      </c>
      <c r="D1985" s="0" t="n">
        <v>7</v>
      </c>
      <c r="E1985" s="0" t="n">
        <v>4</v>
      </c>
      <c r="F1985" s="0" t="n">
        <v>3</v>
      </c>
      <c r="G1985" s="4" t="n">
        <f aca="false">IF(ISNUMBER(F1985)=TRUE(),1,G1984+1)</f>
        <v>1</v>
      </c>
    </row>
    <row r="1986" customFormat="false" ht="13.5" hidden="false" customHeight="false" outlineLevel="0" collapsed="false">
      <c r="A1986" s="0" t="n">
        <f aca="false">IF(G1986=3,"",IF(ISNUMBER(C1986)=TRUE(),1,2))</f>
        <v>1</v>
      </c>
      <c r="B1986" s="0" t="str">
        <f aca="false">IF(F1986="","",IF(G1986=4,F1986,B1985))</f>
        <v>大字染谷</v>
      </c>
      <c r="C1986" s="0" t="n">
        <v>76</v>
      </c>
      <c r="D1986" s="0" t="n">
        <v>5</v>
      </c>
      <c r="E1986" s="0" t="n">
        <v>3</v>
      </c>
      <c r="F1986" s="0" t="n">
        <v>2</v>
      </c>
      <c r="G1986" s="4" t="n">
        <f aca="false">IF(ISNUMBER(F1986)=TRUE(),1,G1985+1)</f>
        <v>1</v>
      </c>
    </row>
    <row r="1987" customFormat="false" ht="13.5" hidden="false" customHeight="false" outlineLevel="0" collapsed="false">
      <c r="A1987" s="0" t="n">
        <f aca="false">IF(G1987=3,"",IF(ISNUMBER(C1987)=TRUE(),1,2))</f>
        <v>1</v>
      </c>
      <c r="B1987" s="0" t="str">
        <f aca="false">IF(F1987="","",IF(G1987=4,F1987,B1986))</f>
        <v>大字染谷</v>
      </c>
      <c r="C1987" s="0" t="n">
        <v>77</v>
      </c>
      <c r="D1987" s="0" t="n">
        <v>6</v>
      </c>
      <c r="E1987" s="0" t="n">
        <v>5</v>
      </c>
      <c r="F1987" s="0" t="n">
        <v>1</v>
      </c>
      <c r="G1987" s="4" t="n">
        <f aca="false">IF(ISNUMBER(F1987)=TRUE(),1,G1986+1)</f>
        <v>1</v>
      </c>
    </row>
    <row r="1988" customFormat="false" ht="13.5" hidden="false" customHeight="false" outlineLevel="0" collapsed="false">
      <c r="A1988" s="0" t="n">
        <f aca="false">IF(G1988=3,"",IF(ISNUMBER(C1988)=TRUE(),1,2))</f>
        <v>1</v>
      </c>
      <c r="B1988" s="0" t="str">
        <f aca="false">IF(F1988="","",IF(G1988=4,F1988,B1987))</f>
        <v>大字染谷</v>
      </c>
      <c r="C1988" s="0" t="n">
        <v>78</v>
      </c>
      <c r="D1988" s="0" t="n">
        <v>7</v>
      </c>
      <c r="E1988" s="0" t="n">
        <v>2</v>
      </c>
      <c r="F1988" s="0" t="n">
        <v>5</v>
      </c>
      <c r="G1988" s="4" t="n">
        <f aca="false">IF(ISNUMBER(F1988)=TRUE(),1,G1987+1)</f>
        <v>1</v>
      </c>
    </row>
    <row r="1989" customFormat="false" ht="13.5" hidden="false" customHeight="false" outlineLevel="0" collapsed="false">
      <c r="A1989" s="0" t="n">
        <f aca="false">IF(G1989=3,"",IF(ISNUMBER(C1989)=TRUE(),1,2))</f>
        <v>1</v>
      </c>
      <c r="B1989" s="0" t="str">
        <f aca="false">IF(F1989="","",IF(G1989=4,F1989,B1988))</f>
        <v>大字染谷</v>
      </c>
      <c r="C1989" s="0" t="n">
        <v>79</v>
      </c>
      <c r="D1989" s="0" t="n">
        <v>3</v>
      </c>
      <c r="E1989" s="0" t="n">
        <v>1</v>
      </c>
      <c r="F1989" s="0" t="n">
        <v>2</v>
      </c>
      <c r="G1989" s="4" t="n">
        <f aca="false">IF(ISNUMBER(F1989)=TRUE(),1,G1988+1)</f>
        <v>1</v>
      </c>
    </row>
    <row r="1990" customFormat="false" ht="13.5" hidden="false" customHeight="false" outlineLevel="0" collapsed="false">
      <c r="A1990" s="0" t="n">
        <f aca="false">IF(G1990=3,"",IF(ISNUMBER(C1990)=TRUE(),1,2))</f>
        <v>2</v>
      </c>
      <c r="B1990" s="0" t="str">
        <f aca="false">IF(F1990="","",IF(G1990=4,F1990,B1989))</f>
        <v>大字染谷</v>
      </c>
      <c r="C1990" s="3" t="s">
        <v>23</v>
      </c>
      <c r="D1990" s="0" t="n">
        <v>14</v>
      </c>
      <c r="E1990" s="0" t="n">
        <v>4</v>
      </c>
      <c r="F1990" s="0" t="n">
        <v>10</v>
      </c>
      <c r="G1990" s="4" t="n">
        <f aca="false">IF(ISNUMBER(F1990)=TRUE(),1,G1989+1)</f>
        <v>1</v>
      </c>
    </row>
    <row r="1991" customFormat="false" ht="13.5" hidden="false" customHeight="false" outlineLevel="0" collapsed="false">
      <c r="A1991" s="0" t="n">
        <f aca="false">IF(G1991=3,"",IF(ISNUMBER(C1991)=TRUE(),1,2))</f>
        <v>1</v>
      </c>
      <c r="B1991" s="0" t="str">
        <f aca="false">IF(F1991="","",IF(G1991=4,F1991,B1990))</f>
        <v>大字染谷</v>
      </c>
      <c r="C1991" s="0" t="n">
        <v>80</v>
      </c>
      <c r="D1991" s="0" t="n">
        <v>2</v>
      </c>
      <c r="E1991" s="0" t="n">
        <v>0</v>
      </c>
      <c r="F1991" s="0" t="n">
        <v>2</v>
      </c>
      <c r="G1991" s="4" t="n">
        <f aca="false">IF(ISNUMBER(F1991)=TRUE(),1,G1990+1)</f>
        <v>1</v>
      </c>
    </row>
    <row r="1992" customFormat="false" ht="13.5" hidden="false" customHeight="false" outlineLevel="0" collapsed="false">
      <c r="A1992" s="0" t="n">
        <f aca="false">IF(G1992=3,"",IF(ISNUMBER(C1992)=TRUE(),1,2))</f>
        <v>1</v>
      </c>
      <c r="B1992" s="0" t="str">
        <f aca="false">IF(F1992="","",IF(G1992=4,F1992,B1991))</f>
        <v>大字染谷</v>
      </c>
      <c r="C1992" s="0" t="n">
        <v>81</v>
      </c>
      <c r="D1992" s="0" t="n">
        <v>3</v>
      </c>
      <c r="E1992" s="0" t="n">
        <v>2</v>
      </c>
      <c r="F1992" s="0" t="n">
        <v>1</v>
      </c>
      <c r="G1992" s="4" t="n">
        <f aca="false">IF(ISNUMBER(F1992)=TRUE(),1,G1991+1)</f>
        <v>1</v>
      </c>
    </row>
    <row r="1993" customFormat="false" ht="13.5" hidden="false" customHeight="false" outlineLevel="0" collapsed="false">
      <c r="A1993" s="0" t="n">
        <f aca="false">IF(G1993=3,"",IF(ISNUMBER(C1993)=TRUE(),1,2))</f>
        <v>1</v>
      </c>
      <c r="B1993" s="0" t="str">
        <f aca="false">IF(F1993="","",IF(G1993=4,F1993,B1992))</f>
        <v>大字染谷</v>
      </c>
      <c r="C1993" s="0" t="n">
        <v>82</v>
      </c>
      <c r="D1993" s="0" t="n">
        <v>4</v>
      </c>
      <c r="E1993" s="0" t="n">
        <v>1</v>
      </c>
      <c r="F1993" s="0" t="n">
        <v>3</v>
      </c>
      <c r="G1993" s="4" t="n">
        <f aca="false">IF(ISNUMBER(F1993)=TRUE(),1,G1992+1)</f>
        <v>1</v>
      </c>
    </row>
    <row r="1994" customFormat="false" ht="13.5" hidden="false" customHeight="false" outlineLevel="0" collapsed="false">
      <c r="A1994" s="0" t="n">
        <f aca="false">IF(G1994=3,"",IF(ISNUMBER(C1994)=TRUE(),1,2))</f>
        <v>1</v>
      </c>
      <c r="B1994" s="0" t="str">
        <f aca="false">IF(F1994="","",IF(G1994=4,F1994,B1993))</f>
        <v>大字染谷</v>
      </c>
      <c r="C1994" s="0" t="n">
        <v>83</v>
      </c>
      <c r="D1994" s="0" t="n">
        <v>2</v>
      </c>
      <c r="E1994" s="0" t="n">
        <v>0</v>
      </c>
      <c r="F1994" s="0" t="n">
        <v>2</v>
      </c>
      <c r="G1994" s="4" t="n">
        <f aca="false">IF(ISNUMBER(F1994)=TRUE(),1,G1993+1)</f>
        <v>1</v>
      </c>
    </row>
    <row r="1995" customFormat="false" ht="13.5" hidden="false" customHeight="false" outlineLevel="0" collapsed="false">
      <c r="A1995" s="0" t="n">
        <f aca="false">IF(G1995=3,"",IF(ISNUMBER(C1995)=TRUE(),1,2))</f>
        <v>1</v>
      </c>
      <c r="B1995" s="0" t="str">
        <f aca="false">IF(F1995="","",IF(G1995=4,F1995,B1994))</f>
        <v>大字染谷</v>
      </c>
      <c r="C1995" s="0" t="n">
        <v>84</v>
      </c>
      <c r="D1995" s="0" t="n">
        <v>3</v>
      </c>
      <c r="E1995" s="0" t="n">
        <v>1</v>
      </c>
      <c r="F1995" s="0" t="n">
        <v>2</v>
      </c>
      <c r="G1995" s="4" t="n">
        <f aca="false">IF(ISNUMBER(F1995)=TRUE(),1,G1994+1)</f>
        <v>1</v>
      </c>
    </row>
    <row r="1996" customFormat="false" ht="13.5" hidden="false" customHeight="false" outlineLevel="0" collapsed="false">
      <c r="A1996" s="0" t="n">
        <f aca="false">IF(G1996=3,"",IF(ISNUMBER(C1996)=TRUE(),1,2))</f>
        <v>2</v>
      </c>
      <c r="B1996" s="0" t="str">
        <f aca="false">IF(F1996="","",IF(G1996=4,F1996,B1995))</f>
        <v>大字染谷</v>
      </c>
      <c r="C1996" s="3" t="s">
        <v>24</v>
      </c>
      <c r="D1996" s="0" t="n">
        <v>18</v>
      </c>
      <c r="E1996" s="0" t="n">
        <v>6</v>
      </c>
      <c r="F1996" s="0" t="n">
        <v>12</v>
      </c>
      <c r="G1996" s="4" t="n">
        <f aca="false">IF(ISNUMBER(F1996)=TRUE(),1,G1995+1)</f>
        <v>1</v>
      </c>
    </row>
    <row r="1997" customFormat="false" ht="13.5" hidden="false" customHeight="false" outlineLevel="0" collapsed="false">
      <c r="A1997" s="0" t="n">
        <f aca="false">IF(G1997=3,"",IF(ISNUMBER(C1997)=TRUE(),1,2))</f>
        <v>1</v>
      </c>
      <c r="B1997" s="0" t="str">
        <f aca="false">IF(F1997="","",IF(G1997=4,F1997,B1996))</f>
        <v>大字染谷</v>
      </c>
      <c r="C1997" s="0" t="n">
        <v>85</v>
      </c>
      <c r="D1997" s="0" t="n">
        <v>7</v>
      </c>
      <c r="E1997" s="0" t="n">
        <v>2</v>
      </c>
      <c r="F1997" s="0" t="n">
        <v>5</v>
      </c>
      <c r="G1997" s="4" t="n">
        <f aca="false">IF(ISNUMBER(F1997)=TRUE(),1,G1996+1)</f>
        <v>1</v>
      </c>
    </row>
    <row r="1998" customFormat="false" ht="13.5" hidden="false" customHeight="false" outlineLevel="0" collapsed="false">
      <c r="A1998" s="0" t="n">
        <f aca="false">IF(G1998=3,"",IF(ISNUMBER(C1998)=TRUE(),1,2))</f>
        <v>1</v>
      </c>
      <c r="B1998" s="0" t="str">
        <f aca="false">IF(F1998="","",IF(G1998=4,F1998,B1997))</f>
        <v>大字染谷</v>
      </c>
      <c r="C1998" s="0" t="n">
        <v>86</v>
      </c>
      <c r="D1998" s="0" t="n">
        <v>2</v>
      </c>
      <c r="E1998" s="0" t="n">
        <v>1</v>
      </c>
      <c r="F1998" s="0" t="n">
        <v>1</v>
      </c>
      <c r="G1998" s="4" t="n">
        <f aca="false">IF(ISNUMBER(F1998)=TRUE(),1,G1997+1)</f>
        <v>1</v>
      </c>
    </row>
    <row r="1999" customFormat="false" ht="13.5" hidden="false" customHeight="false" outlineLevel="0" collapsed="false">
      <c r="A1999" s="0" t="n">
        <f aca="false">IF(G1999=3,"",IF(ISNUMBER(C1999)=TRUE(),1,2))</f>
        <v>1</v>
      </c>
      <c r="B1999" s="0" t="str">
        <f aca="false">IF(F1999="","",IF(G1999=4,F1999,B1998))</f>
        <v>大字染谷</v>
      </c>
      <c r="C1999" s="0" t="n">
        <v>87</v>
      </c>
      <c r="D1999" s="0" t="n">
        <v>3</v>
      </c>
      <c r="E1999" s="0" t="n">
        <v>2</v>
      </c>
      <c r="F1999" s="0" t="n">
        <v>1</v>
      </c>
      <c r="G1999" s="4" t="n">
        <f aca="false">IF(ISNUMBER(F1999)=TRUE(),1,G1998+1)</f>
        <v>1</v>
      </c>
    </row>
    <row r="2000" customFormat="false" ht="13.5" hidden="false" customHeight="false" outlineLevel="0" collapsed="false">
      <c r="A2000" s="0" t="n">
        <f aca="false">IF(G2000=3,"",IF(ISNUMBER(C2000)=TRUE(),1,2))</f>
        <v>1</v>
      </c>
      <c r="B2000" s="0" t="str">
        <f aca="false">IF(F2000="","",IF(G2000=4,F2000,B1999))</f>
        <v>大字染谷</v>
      </c>
      <c r="C2000" s="0" t="n">
        <v>88</v>
      </c>
      <c r="D2000" s="0" t="n">
        <v>4</v>
      </c>
      <c r="E2000" s="0" t="n">
        <v>0</v>
      </c>
      <c r="F2000" s="0" t="n">
        <v>4</v>
      </c>
      <c r="G2000" s="4" t="n">
        <f aca="false">IF(ISNUMBER(F2000)=TRUE(),1,G1999+1)</f>
        <v>1</v>
      </c>
    </row>
    <row r="2001" customFormat="false" ht="13.5" hidden="false" customHeight="false" outlineLevel="0" collapsed="false">
      <c r="A2001" s="0" t="n">
        <f aca="false">IF(G2001=3,"",IF(ISNUMBER(C2001)=TRUE(),1,2))</f>
        <v>1</v>
      </c>
      <c r="B2001" s="0" t="str">
        <f aca="false">IF(F2001="","",IF(G2001=4,F2001,B2000))</f>
        <v>大字染谷</v>
      </c>
      <c r="C2001" s="0" t="n">
        <v>89</v>
      </c>
      <c r="D2001" s="0" t="n">
        <v>2</v>
      </c>
      <c r="E2001" s="0" t="n">
        <v>1</v>
      </c>
      <c r="F2001" s="0" t="n">
        <v>1</v>
      </c>
      <c r="G2001" s="4" t="n">
        <f aca="false">IF(ISNUMBER(F2001)=TRUE(),1,G2000+1)</f>
        <v>1</v>
      </c>
    </row>
    <row r="2002" customFormat="false" ht="13.5" hidden="false" customHeight="false" outlineLevel="0" collapsed="false">
      <c r="A2002" s="0" t="n">
        <f aca="false">IF(G2002=3,"",IF(ISNUMBER(C2002)=TRUE(),1,2))</f>
        <v>2</v>
      </c>
      <c r="B2002" s="0" t="str">
        <f aca="false">IF(F2002="","",IF(G2002=4,F2002,B2001))</f>
        <v>大字染谷</v>
      </c>
      <c r="C2002" s="3" t="s">
        <v>25</v>
      </c>
      <c r="D2002" s="0" t="n">
        <v>4</v>
      </c>
      <c r="E2002" s="0" t="n">
        <v>0</v>
      </c>
      <c r="F2002" s="0" t="n">
        <v>4</v>
      </c>
      <c r="G2002" s="4" t="n">
        <f aca="false">IF(ISNUMBER(F2002)=TRUE(),1,G2001+1)</f>
        <v>1</v>
      </c>
    </row>
    <row r="2003" customFormat="false" ht="13.5" hidden="false" customHeight="false" outlineLevel="0" collapsed="false">
      <c r="A2003" s="0" t="n">
        <f aca="false">IF(G2003=3,"",IF(ISNUMBER(C2003)=TRUE(),1,2))</f>
        <v>1</v>
      </c>
      <c r="B2003" s="0" t="str">
        <f aca="false">IF(F2003="","",IF(G2003=4,F2003,B2002))</f>
        <v>大字染谷</v>
      </c>
      <c r="C2003" s="0" t="n">
        <v>90</v>
      </c>
      <c r="D2003" s="0" t="n">
        <v>1</v>
      </c>
      <c r="E2003" s="0" t="n">
        <v>0</v>
      </c>
      <c r="F2003" s="0" t="n">
        <v>1</v>
      </c>
      <c r="G2003" s="4" t="n">
        <f aca="false">IF(ISNUMBER(F2003)=TRUE(),1,G2002+1)</f>
        <v>1</v>
      </c>
    </row>
    <row r="2004" customFormat="false" ht="13.5" hidden="false" customHeight="false" outlineLevel="0" collapsed="false">
      <c r="A2004" s="0" t="n">
        <f aca="false">IF(G2004=3,"",IF(ISNUMBER(C2004)=TRUE(),1,2))</f>
        <v>1</v>
      </c>
      <c r="B2004" s="0" t="str">
        <f aca="false">IF(F2004="","",IF(G2004=4,F2004,B2003))</f>
        <v>大字染谷</v>
      </c>
      <c r="C2004" s="0" t="n">
        <v>91</v>
      </c>
      <c r="D2004" s="0" t="n">
        <v>2</v>
      </c>
      <c r="E2004" s="0" t="n">
        <v>0</v>
      </c>
      <c r="F2004" s="0" t="n">
        <v>2</v>
      </c>
      <c r="G2004" s="4" t="n">
        <f aca="false">IF(ISNUMBER(F2004)=TRUE(),1,G2003+1)</f>
        <v>1</v>
      </c>
    </row>
    <row r="2005" customFormat="false" ht="13.5" hidden="false" customHeight="false" outlineLevel="0" collapsed="false">
      <c r="A2005" s="0" t="n">
        <f aca="false">IF(G2005=3,"",IF(ISNUMBER(C2005)=TRUE(),1,2))</f>
        <v>1</v>
      </c>
      <c r="B2005" s="0" t="str">
        <f aca="false">IF(F2005="","",IF(G2005=4,F2005,B2004))</f>
        <v>大字染谷</v>
      </c>
      <c r="C2005" s="0" t="n">
        <v>92</v>
      </c>
      <c r="D2005" s="0" t="n">
        <v>0</v>
      </c>
      <c r="E2005" s="0" t="n">
        <v>0</v>
      </c>
      <c r="F2005" s="0" t="n">
        <v>0</v>
      </c>
      <c r="G2005" s="4" t="n">
        <f aca="false">IF(ISNUMBER(F2005)=TRUE(),1,G2004+1)</f>
        <v>1</v>
      </c>
    </row>
    <row r="2006" customFormat="false" ht="13.5" hidden="false" customHeight="false" outlineLevel="0" collapsed="false">
      <c r="A2006" s="0" t="n">
        <f aca="false">IF(G2006=3,"",IF(ISNUMBER(C2006)=TRUE(),1,2))</f>
        <v>1</v>
      </c>
      <c r="B2006" s="0" t="str">
        <f aca="false">IF(F2006="","",IF(G2006=4,F2006,B2005))</f>
        <v>大字染谷</v>
      </c>
      <c r="C2006" s="0" t="n">
        <v>93</v>
      </c>
      <c r="D2006" s="0" t="n">
        <v>0</v>
      </c>
      <c r="E2006" s="0" t="n">
        <v>0</v>
      </c>
      <c r="F2006" s="0" t="n">
        <v>0</v>
      </c>
      <c r="G2006" s="4" t="n">
        <f aca="false">IF(ISNUMBER(F2006)=TRUE(),1,G2005+1)</f>
        <v>1</v>
      </c>
    </row>
    <row r="2007" customFormat="false" ht="13.5" hidden="false" customHeight="false" outlineLevel="0" collapsed="false">
      <c r="A2007" s="0" t="n">
        <f aca="false">IF(G2007=3,"",IF(ISNUMBER(C2007)=TRUE(),1,2))</f>
        <v>1</v>
      </c>
      <c r="B2007" s="0" t="str">
        <f aca="false">IF(F2007="","",IF(G2007=4,F2007,B2006))</f>
        <v>大字染谷</v>
      </c>
      <c r="C2007" s="0" t="n">
        <v>94</v>
      </c>
      <c r="D2007" s="0" t="n">
        <v>1</v>
      </c>
      <c r="E2007" s="0" t="n">
        <v>0</v>
      </c>
      <c r="F2007" s="0" t="n">
        <v>1</v>
      </c>
      <c r="G2007" s="4" t="n">
        <f aca="false">IF(ISNUMBER(F2007)=TRUE(),1,G2006+1)</f>
        <v>1</v>
      </c>
    </row>
    <row r="2008" customFormat="false" ht="13.5" hidden="false" customHeight="false" outlineLevel="0" collapsed="false">
      <c r="A2008" s="0" t="n">
        <f aca="false">IF(G2008=3,"",IF(ISNUMBER(C2008)=TRUE(),1,2))</f>
        <v>2</v>
      </c>
      <c r="B2008" s="0" t="str">
        <f aca="false">IF(F2008="","",IF(G2008=4,F2008,B2007))</f>
        <v>大字染谷</v>
      </c>
      <c r="C2008" s="3" t="s">
        <v>26</v>
      </c>
      <c r="D2008" s="0" t="n">
        <v>1</v>
      </c>
      <c r="E2008" s="0" t="n">
        <v>0</v>
      </c>
      <c r="F2008" s="0" t="n">
        <v>1</v>
      </c>
      <c r="G2008" s="4" t="n">
        <f aca="false">IF(ISNUMBER(F2008)=TRUE(),1,G2007+1)</f>
        <v>1</v>
      </c>
    </row>
    <row r="2009" customFormat="false" ht="13.5" hidden="false" customHeight="false" outlineLevel="0" collapsed="false">
      <c r="A2009" s="0" t="n">
        <f aca="false">IF(G2009=3,"",IF(ISNUMBER(C2009)=TRUE(),1,2))</f>
        <v>1</v>
      </c>
      <c r="B2009" s="0" t="str">
        <f aca="false">IF(F2009="","",IF(G2009=4,F2009,B2008))</f>
        <v>大字染谷</v>
      </c>
      <c r="C2009" s="0" t="n">
        <v>95</v>
      </c>
      <c r="D2009" s="0" t="n">
        <v>0</v>
      </c>
      <c r="E2009" s="0" t="n">
        <v>0</v>
      </c>
      <c r="F2009" s="0" t="n">
        <v>0</v>
      </c>
      <c r="G2009" s="4" t="n">
        <f aca="false">IF(ISNUMBER(F2009)=TRUE(),1,G2008+1)</f>
        <v>1</v>
      </c>
    </row>
    <row r="2010" customFormat="false" ht="13.5" hidden="false" customHeight="false" outlineLevel="0" collapsed="false">
      <c r="A2010" s="0" t="n">
        <f aca="false">IF(G2010=3,"",IF(ISNUMBER(C2010)=TRUE(),1,2))</f>
        <v>1</v>
      </c>
      <c r="B2010" s="0" t="str">
        <f aca="false">IF(F2010="","",IF(G2010=4,F2010,B2009))</f>
        <v>大字染谷</v>
      </c>
      <c r="C2010" s="0" t="n">
        <v>96</v>
      </c>
      <c r="D2010" s="0" t="n">
        <v>0</v>
      </c>
      <c r="E2010" s="0" t="n">
        <v>0</v>
      </c>
      <c r="F2010" s="0" t="n">
        <v>0</v>
      </c>
      <c r="G2010" s="4" t="n">
        <f aca="false">IF(ISNUMBER(F2010)=TRUE(),1,G2009+1)</f>
        <v>1</v>
      </c>
    </row>
    <row r="2011" customFormat="false" ht="13.5" hidden="false" customHeight="false" outlineLevel="0" collapsed="false">
      <c r="A2011" s="0" t="n">
        <f aca="false">IF(G2011=3,"",IF(ISNUMBER(C2011)=TRUE(),1,2))</f>
        <v>1</v>
      </c>
      <c r="B2011" s="0" t="str">
        <f aca="false">IF(F2011="","",IF(G2011=4,F2011,B2010))</f>
        <v>大字染谷</v>
      </c>
      <c r="C2011" s="0" t="n">
        <v>97</v>
      </c>
      <c r="D2011" s="0" t="n">
        <v>0</v>
      </c>
      <c r="E2011" s="0" t="n">
        <v>0</v>
      </c>
      <c r="F2011" s="0" t="n">
        <v>0</v>
      </c>
      <c r="G2011" s="4" t="n">
        <f aca="false">IF(ISNUMBER(F2011)=TRUE(),1,G2010+1)</f>
        <v>1</v>
      </c>
    </row>
    <row r="2012" customFormat="false" ht="13.5" hidden="false" customHeight="false" outlineLevel="0" collapsed="false">
      <c r="A2012" s="0" t="n">
        <f aca="false">IF(G2012=3,"",IF(ISNUMBER(C2012)=TRUE(),1,2))</f>
        <v>1</v>
      </c>
      <c r="B2012" s="0" t="str">
        <f aca="false">IF(F2012="","",IF(G2012=4,F2012,B2011))</f>
        <v>大字染谷</v>
      </c>
      <c r="C2012" s="0" t="n">
        <v>98</v>
      </c>
      <c r="D2012" s="0" t="n">
        <v>1</v>
      </c>
      <c r="E2012" s="0" t="n">
        <v>0</v>
      </c>
      <c r="F2012" s="0" t="n">
        <v>1</v>
      </c>
      <c r="G2012" s="4" t="n">
        <f aca="false">IF(ISNUMBER(F2012)=TRUE(),1,G2011+1)</f>
        <v>1</v>
      </c>
    </row>
    <row r="2013" customFormat="false" ht="13.5" hidden="false" customHeight="false" outlineLevel="0" collapsed="false">
      <c r="A2013" s="0" t="n">
        <f aca="false">IF(G2013=3,"",IF(ISNUMBER(C2013)=TRUE(),1,2))</f>
        <v>1</v>
      </c>
      <c r="B2013" s="0" t="str">
        <f aca="false">IF(F2013="","",IF(G2013=4,F2013,B2012))</f>
        <v>大字染谷</v>
      </c>
      <c r="C2013" s="0" t="n">
        <v>99</v>
      </c>
      <c r="D2013" s="0" t="n">
        <v>0</v>
      </c>
      <c r="E2013" s="0" t="n">
        <v>0</v>
      </c>
      <c r="F2013" s="0" t="n">
        <v>0</v>
      </c>
      <c r="G2013" s="4" t="n">
        <f aca="false">IF(ISNUMBER(F2013)=TRUE(),1,G2012+1)</f>
        <v>1</v>
      </c>
    </row>
    <row r="2014" customFormat="false" ht="13.5" hidden="false" customHeight="false" outlineLevel="0" collapsed="false">
      <c r="A2014" s="0" t="n">
        <f aca="false">IF(G2014=3,"",IF(ISNUMBER(C2014)=TRUE(),1,2))</f>
        <v>2</v>
      </c>
      <c r="B2014" s="0" t="str">
        <f aca="false">IF(F2014="","",IF(G2014=4,F2014,B2013))</f>
        <v>大字染谷</v>
      </c>
      <c r="C2014" s="3" t="s">
        <v>27</v>
      </c>
      <c r="D2014" s="0" t="n">
        <v>0</v>
      </c>
      <c r="E2014" s="0" t="n">
        <v>0</v>
      </c>
      <c r="F2014" s="0" t="n">
        <v>0</v>
      </c>
      <c r="G2014" s="4" t="n">
        <f aca="false">IF(ISNUMBER(F2014)=TRUE(),1,G2013+1)</f>
        <v>1</v>
      </c>
    </row>
    <row r="2015" customFormat="false" ht="13.5" hidden="false" customHeight="false" outlineLevel="0" collapsed="false">
      <c r="A2015" s="0" t="n">
        <f aca="false">IF(G2015=3,"",IF(ISNUMBER(C2015)=TRUE(),1,2))</f>
        <v>2</v>
      </c>
      <c r="B2015" s="0" t="str">
        <f aca="false">IF(F2015="","",IF(G2015=4,F2015,B2014))</f>
        <v/>
      </c>
      <c r="C2015" s="3" t="s">
        <v>28</v>
      </c>
      <c r="D2015" s="0" t="n">
        <v>241</v>
      </c>
      <c r="G2015" s="4" t="n">
        <f aca="false">IF(ISNUMBER(F2015)=TRUE(),1,G2014+1)</f>
        <v>2</v>
      </c>
    </row>
    <row r="2016" customFormat="false" ht="13.5" hidden="false" customHeight="false" outlineLevel="0" collapsed="false">
      <c r="A2016" s="0" t="str">
        <f aca="false">IF(G2016=3,"",IF(ISNUMBER(C2016)=TRUE(),1,2))</f>
        <v/>
      </c>
      <c r="B2016" s="0" t="str">
        <f aca="false">IF(F2016="","",IF(G2016=4,F2016,B2015))</f>
        <v/>
      </c>
      <c r="G2016" s="4" t="n">
        <f aca="false">IF(ISNUMBER(F2016)=TRUE(),1,G2015+1)</f>
        <v>3</v>
      </c>
    </row>
    <row r="2017" customFormat="false" ht="13.5" hidden="false" customHeight="false" outlineLevel="0" collapsed="false">
      <c r="A2017" s="0" t="n">
        <f aca="false">IF(G2017=3,"",IF(ISNUMBER(C2017)=TRUE(),1,2))</f>
        <v>1</v>
      </c>
      <c r="B2017" s="0" t="str">
        <f aca="false">IF(F2017="","",IF(G2017=4,F2017,B2016))</f>
        <v>染谷１丁目</v>
      </c>
      <c r="C2017" s="0" t="n">
        <v>1040</v>
      </c>
      <c r="D2017" s="3" t="s">
        <v>0</v>
      </c>
      <c r="E2017" s="0" t="n">
        <v>415001</v>
      </c>
      <c r="F2017" s="3" t="s">
        <v>44</v>
      </c>
      <c r="G2017" s="4" t="n">
        <f aca="false">IF(ISNUMBER(F2017)=TRUE(),1,G2016+1)</f>
        <v>4</v>
      </c>
    </row>
    <row r="2018" customFormat="false" ht="13.5" hidden="false" customHeight="false" outlineLevel="0" collapsed="false">
      <c r="A2018" s="0" t="n">
        <f aca="false">IF(G2018=3,"",IF(ISNUMBER(C2018)=TRUE(),1,2))</f>
        <v>2</v>
      </c>
      <c r="B2018" s="0" t="str">
        <f aca="false">IF(F2018="","",IF(G2018=4,F2018,B2017))</f>
        <v>染谷１丁目</v>
      </c>
      <c r="C2018" s="3" t="s">
        <v>2</v>
      </c>
      <c r="D2018" s="3" t="s">
        <v>3</v>
      </c>
      <c r="E2018" s="3" t="s">
        <v>4</v>
      </c>
      <c r="F2018" s="3" t="s">
        <v>5</v>
      </c>
      <c r="G2018" s="4" t="n">
        <f aca="false">IF(ISNUMBER(F2018)=TRUE(),1,G2017+1)</f>
        <v>5</v>
      </c>
    </row>
    <row r="2019" customFormat="false" ht="13.5" hidden="false" customHeight="false" outlineLevel="0" collapsed="false">
      <c r="A2019" s="0" t="n">
        <f aca="false">IF(G2019=3,"",IF(ISNUMBER(C2019)=TRUE(),1,2))</f>
        <v>2</v>
      </c>
      <c r="B2019" s="0" t="str">
        <f aca="false">IF(F2019="","",IF(G2019=4,F2019,B2018))</f>
        <v>染谷１丁目</v>
      </c>
      <c r="C2019" s="3" t="s">
        <v>6</v>
      </c>
      <c r="D2019" s="0" t="n">
        <v>270</v>
      </c>
      <c r="E2019" s="0" t="n">
        <v>131</v>
      </c>
      <c r="F2019" s="0" t="n">
        <v>139</v>
      </c>
      <c r="G2019" s="4" t="n">
        <f aca="false">IF(ISNUMBER(F2019)=TRUE(),1,G2018+1)</f>
        <v>1</v>
      </c>
    </row>
    <row r="2020" customFormat="false" ht="13.5" hidden="false" customHeight="false" outlineLevel="0" collapsed="false">
      <c r="A2020" s="0" t="n">
        <f aca="false">IF(G2020=3,"",IF(ISNUMBER(C2020)=TRUE(),1,2))</f>
        <v>2</v>
      </c>
      <c r="B2020" s="0" t="str">
        <f aca="false">IF(F2020="","",IF(G2020=4,F2020,B2019))</f>
        <v>染谷１丁目</v>
      </c>
      <c r="C2020" s="3" t="s">
        <v>7</v>
      </c>
      <c r="D2020" s="0" t="n">
        <v>7</v>
      </c>
      <c r="E2020" s="0" t="n">
        <v>3</v>
      </c>
      <c r="F2020" s="0" t="n">
        <v>4</v>
      </c>
      <c r="G2020" s="4" t="n">
        <f aca="false">IF(ISNUMBER(F2020)=TRUE(),1,G2019+1)</f>
        <v>1</v>
      </c>
    </row>
    <row r="2021" customFormat="false" ht="13.5" hidden="false" customHeight="false" outlineLevel="0" collapsed="false">
      <c r="A2021" s="0" t="n">
        <f aca="false">IF(G2021=3,"",IF(ISNUMBER(C2021)=TRUE(),1,2))</f>
        <v>1</v>
      </c>
      <c r="B2021" s="0" t="str">
        <f aca="false">IF(F2021="","",IF(G2021=4,F2021,B2020))</f>
        <v>染谷１丁目</v>
      </c>
      <c r="C2021" s="0" t="n">
        <v>0</v>
      </c>
      <c r="D2021" s="0" t="n">
        <v>1</v>
      </c>
      <c r="E2021" s="0" t="n">
        <v>1</v>
      </c>
      <c r="F2021" s="0" t="n">
        <v>0</v>
      </c>
      <c r="G2021" s="4" t="n">
        <f aca="false">IF(ISNUMBER(F2021)=TRUE(),1,G2020+1)</f>
        <v>1</v>
      </c>
    </row>
    <row r="2022" customFormat="false" ht="13.5" hidden="false" customHeight="false" outlineLevel="0" collapsed="false">
      <c r="A2022" s="0" t="n">
        <f aca="false">IF(G2022=3,"",IF(ISNUMBER(C2022)=TRUE(),1,2))</f>
        <v>1</v>
      </c>
      <c r="B2022" s="0" t="str">
        <f aca="false">IF(F2022="","",IF(G2022=4,F2022,B2021))</f>
        <v>染谷１丁目</v>
      </c>
      <c r="C2022" s="0" t="n">
        <v>1</v>
      </c>
      <c r="D2022" s="0" t="n">
        <v>1</v>
      </c>
      <c r="E2022" s="0" t="n">
        <v>1</v>
      </c>
      <c r="F2022" s="0" t="n">
        <v>0</v>
      </c>
      <c r="G2022" s="4" t="n">
        <f aca="false">IF(ISNUMBER(F2022)=TRUE(),1,G2021+1)</f>
        <v>1</v>
      </c>
    </row>
    <row r="2023" customFormat="false" ht="13.5" hidden="false" customHeight="false" outlineLevel="0" collapsed="false">
      <c r="A2023" s="0" t="n">
        <f aca="false">IF(G2023=3,"",IF(ISNUMBER(C2023)=TRUE(),1,2))</f>
        <v>1</v>
      </c>
      <c r="B2023" s="0" t="str">
        <f aca="false">IF(F2023="","",IF(G2023=4,F2023,B2022))</f>
        <v>染谷１丁目</v>
      </c>
      <c r="C2023" s="0" t="n">
        <v>2</v>
      </c>
      <c r="D2023" s="0" t="n">
        <v>3</v>
      </c>
      <c r="E2023" s="0" t="n">
        <v>1</v>
      </c>
      <c r="F2023" s="0" t="n">
        <v>2</v>
      </c>
      <c r="G2023" s="4" t="n">
        <f aca="false">IF(ISNUMBER(F2023)=TRUE(),1,G2022+1)</f>
        <v>1</v>
      </c>
    </row>
    <row r="2024" customFormat="false" ht="13.5" hidden="false" customHeight="false" outlineLevel="0" collapsed="false">
      <c r="A2024" s="0" t="n">
        <f aca="false">IF(G2024=3,"",IF(ISNUMBER(C2024)=TRUE(),1,2))</f>
        <v>1</v>
      </c>
      <c r="B2024" s="0" t="str">
        <f aca="false">IF(F2024="","",IF(G2024=4,F2024,B2023))</f>
        <v>染谷１丁目</v>
      </c>
      <c r="C2024" s="0" t="n">
        <v>3</v>
      </c>
      <c r="D2024" s="0" t="n">
        <v>0</v>
      </c>
      <c r="E2024" s="0" t="n">
        <v>0</v>
      </c>
      <c r="F2024" s="0" t="n">
        <v>0</v>
      </c>
      <c r="G2024" s="4" t="n">
        <f aca="false">IF(ISNUMBER(F2024)=TRUE(),1,G2023+1)</f>
        <v>1</v>
      </c>
    </row>
    <row r="2025" customFormat="false" ht="13.5" hidden="false" customHeight="false" outlineLevel="0" collapsed="false">
      <c r="A2025" s="0" t="n">
        <f aca="false">IF(G2025=3,"",IF(ISNUMBER(C2025)=TRUE(),1,2))</f>
        <v>1</v>
      </c>
      <c r="B2025" s="0" t="str">
        <f aca="false">IF(F2025="","",IF(G2025=4,F2025,B2024))</f>
        <v>染谷１丁目</v>
      </c>
      <c r="C2025" s="0" t="n">
        <v>4</v>
      </c>
      <c r="D2025" s="0" t="n">
        <v>2</v>
      </c>
      <c r="E2025" s="0" t="n">
        <v>0</v>
      </c>
      <c r="F2025" s="0" t="n">
        <v>2</v>
      </c>
      <c r="G2025" s="4" t="n">
        <f aca="false">IF(ISNUMBER(F2025)=TRUE(),1,G2024+1)</f>
        <v>1</v>
      </c>
    </row>
    <row r="2026" customFormat="false" ht="13.5" hidden="false" customHeight="false" outlineLevel="0" collapsed="false">
      <c r="A2026" s="0" t="n">
        <f aca="false">IF(G2026=3,"",IF(ISNUMBER(C2026)=TRUE(),1,2))</f>
        <v>2</v>
      </c>
      <c r="B2026" s="0" t="str">
        <f aca="false">IF(F2026="","",IF(G2026=4,F2026,B2025))</f>
        <v>染谷１丁目</v>
      </c>
      <c r="C2026" s="3" t="s">
        <v>8</v>
      </c>
      <c r="D2026" s="0" t="n">
        <v>13</v>
      </c>
      <c r="E2026" s="0" t="n">
        <v>2</v>
      </c>
      <c r="F2026" s="0" t="n">
        <v>11</v>
      </c>
      <c r="G2026" s="4" t="n">
        <f aca="false">IF(ISNUMBER(F2026)=TRUE(),1,G2025+1)</f>
        <v>1</v>
      </c>
    </row>
    <row r="2027" customFormat="false" ht="13.5" hidden="false" customHeight="false" outlineLevel="0" collapsed="false">
      <c r="A2027" s="0" t="n">
        <f aca="false">IF(G2027=3,"",IF(ISNUMBER(C2027)=TRUE(),1,2))</f>
        <v>1</v>
      </c>
      <c r="B2027" s="0" t="str">
        <f aca="false">IF(F2027="","",IF(G2027=4,F2027,B2026))</f>
        <v>染谷１丁目</v>
      </c>
      <c r="C2027" s="0" t="n">
        <v>5</v>
      </c>
      <c r="D2027" s="0" t="n">
        <v>1</v>
      </c>
      <c r="E2027" s="0" t="n">
        <v>0</v>
      </c>
      <c r="F2027" s="0" t="n">
        <v>1</v>
      </c>
      <c r="G2027" s="4" t="n">
        <f aca="false">IF(ISNUMBER(F2027)=TRUE(),1,G2026+1)</f>
        <v>1</v>
      </c>
    </row>
    <row r="2028" customFormat="false" ht="13.5" hidden="false" customHeight="false" outlineLevel="0" collapsed="false">
      <c r="A2028" s="0" t="n">
        <f aca="false">IF(G2028=3,"",IF(ISNUMBER(C2028)=TRUE(),1,2))</f>
        <v>1</v>
      </c>
      <c r="B2028" s="0" t="str">
        <f aca="false">IF(F2028="","",IF(G2028=4,F2028,B2027))</f>
        <v>染谷１丁目</v>
      </c>
      <c r="C2028" s="0" t="n">
        <v>6</v>
      </c>
      <c r="D2028" s="0" t="n">
        <v>2</v>
      </c>
      <c r="E2028" s="0" t="n">
        <v>0</v>
      </c>
      <c r="F2028" s="0" t="n">
        <v>2</v>
      </c>
      <c r="G2028" s="4" t="n">
        <f aca="false">IF(ISNUMBER(F2028)=TRUE(),1,G2027+1)</f>
        <v>1</v>
      </c>
    </row>
    <row r="2029" customFormat="false" ht="13.5" hidden="false" customHeight="false" outlineLevel="0" collapsed="false">
      <c r="A2029" s="0" t="n">
        <f aca="false">IF(G2029=3,"",IF(ISNUMBER(C2029)=TRUE(),1,2))</f>
        <v>1</v>
      </c>
      <c r="B2029" s="0" t="str">
        <f aca="false">IF(F2029="","",IF(G2029=4,F2029,B2028))</f>
        <v>染谷１丁目</v>
      </c>
      <c r="C2029" s="0" t="n">
        <v>7</v>
      </c>
      <c r="D2029" s="0" t="n">
        <v>5</v>
      </c>
      <c r="E2029" s="0" t="n">
        <v>0</v>
      </c>
      <c r="F2029" s="0" t="n">
        <v>5</v>
      </c>
      <c r="G2029" s="4" t="n">
        <f aca="false">IF(ISNUMBER(F2029)=TRUE(),1,G2028+1)</f>
        <v>1</v>
      </c>
    </row>
    <row r="2030" customFormat="false" ht="13.5" hidden="false" customHeight="false" outlineLevel="0" collapsed="false">
      <c r="A2030" s="0" t="n">
        <f aca="false">IF(G2030=3,"",IF(ISNUMBER(C2030)=TRUE(),1,2))</f>
        <v>1</v>
      </c>
      <c r="B2030" s="0" t="str">
        <f aca="false">IF(F2030="","",IF(G2030=4,F2030,B2029))</f>
        <v>染谷１丁目</v>
      </c>
      <c r="C2030" s="0" t="n">
        <v>8</v>
      </c>
      <c r="D2030" s="0" t="n">
        <v>1</v>
      </c>
      <c r="E2030" s="0" t="n">
        <v>0</v>
      </c>
      <c r="F2030" s="0" t="n">
        <v>1</v>
      </c>
      <c r="G2030" s="4" t="n">
        <f aca="false">IF(ISNUMBER(F2030)=TRUE(),1,G2029+1)</f>
        <v>1</v>
      </c>
    </row>
    <row r="2031" customFormat="false" ht="13.5" hidden="false" customHeight="false" outlineLevel="0" collapsed="false">
      <c r="A2031" s="0" t="n">
        <f aca="false">IF(G2031=3,"",IF(ISNUMBER(C2031)=TRUE(),1,2))</f>
        <v>1</v>
      </c>
      <c r="B2031" s="0" t="str">
        <f aca="false">IF(F2031="","",IF(G2031=4,F2031,B2030))</f>
        <v>染谷１丁目</v>
      </c>
      <c r="C2031" s="0" t="n">
        <v>9</v>
      </c>
      <c r="D2031" s="0" t="n">
        <v>4</v>
      </c>
      <c r="E2031" s="0" t="n">
        <v>2</v>
      </c>
      <c r="F2031" s="0" t="n">
        <v>2</v>
      </c>
      <c r="G2031" s="4" t="n">
        <f aca="false">IF(ISNUMBER(F2031)=TRUE(),1,G2030+1)</f>
        <v>1</v>
      </c>
    </row>
    <row r="2032" customFormat="false" ht="13.5" hidden="false" customHeight="false" outlineLevel="0" collapsed="false">
      <c r="A2032" s="0" t="n">
        <f aca="false">IF(G2032=3,"",IF(ISNUMBER(C2032)=TRUE(),1,2))</f>
        <v>2</v>
      </c>
      <c r="B2032" s="0" t="str">
        <f aca="false">IF(F2032="","",IF(G2032=4,F2032,B2031))</f>
        <v>染谷１丁目</v>
      </c>
      <c r="C2032" s="3" t="s">
        <v>9</v>
      </c>
      <c r="D2032" s="0" t="n">
        <v>16</v>
      </c>
      <c r="E2032" s="0" t="n">
        <v>10</v>
      </c>
      <c r="F2032" s="0" t="n">
        <v>6</v>
      </c>
      <c r="G2032" s="4" t="n">
        <f aca="false">IF(ISNUMBER(F2032)=TRUE(),1,G2031+1)</f>
        <v>1</v>
      </c>
    </row>
    <row r="2033" customFormat="false" ht="13.5" hidden="false" customHeight="false" outlineLevel="0" collapsed="false">
      <c r="A2033" s="0" t="n">
        <f aca="false">IF(G2033=3,"",IF(ISNUMBER(C2033)=TRUE(),1,2))</f>
        <v>1</v>
      </c>
      <c r="B2033" s="0" t="str">
        <f aca="false">IF(F2033="","",IF(G2033=4,F2033,B2032))</f>
        <v>染谷１丁目</v>
      </c>
      <c r="C2033" s="0" t="n">
        <v>10</v>
      </c>
      <c r="D2033" s="0" t="n">
        <v>2</v>
      </c>
      <c r="E2033" s="0" t="n">
        <v>1</v>
      </c>
      <c r="F2033" s="0" t="n">
        <v>1</v>
      </c>
      <c r="G2033" s="4" t="n">
        <f aca="false">IF(ISNUMBER(F2033)=TRUE(),1,G2032+1)</f>
        <v>1</v>
      </c>
    </row>
    <row r="2034" customFormat="false" ht="13.5" hidden="false" customHeight="false" outlineLevel="0" collapsed="false">
      <c r="A2034" s="0" t="n">
        <f aca="false">IF(G2034=3,"",IF(ISNUMBER(C2034)=TRUE(),1,2))</f>
        <v>1</v>
      </c>
      <c r="B2034" s="0" t="str">
        <f aca="false">IF(F2034="","",IF(G2034=4,F2034,B2033))</f>
        <v>染谷１丁目</v>
      </c>
      <c r="C2034" s="0" t="n">
        <v>11</v>
      </c>
      <c r="D2034" s="0" t="n">
        <v>5</v>
      </c>
      <c r="E2034" s="0" t="n">
        <v>5</v>
      </c>
      <c r="F2034" s="0" t="n">
        <v>0</v>
      </c>
      <c r="G2034" s="4" t="n">
        <f aca="false">IF(ISNUMBER(F2034)=TRUE(),1,G2033+1)</f>
        <v>1</v>
      </c>
    </row>
    <row r="2035" customFormat="false" ht="13.5" hidden="false" customHeight="false" outlineLevel="0" collapsed="false">
      <c r="A2035" s="0" t="n">
        <f aca="false">IF(G2035=3,"",IF(ISNUMBER(C2035)=TRUE(),1,2))</f>
        <v>1</v>
      </c>
      <c r="B2035" s="0" t="str">
        <f aca="false">IF(F2035="","",IF(G2035=4,F2035,B2034))</f>
        <v>染谷１丁目</v>
      </c>
      <c r="C2035" s="0" t="n">
        <v>12</v>
      </c>
      <c r="D2035" s="0" t="n">
        <v>3</v>
      </c>
      <c r="E2035" s="0" t="n">
        <v>3</v>
      </c>
      <c r="F2035" s="0" t="n">
        <v>0</v>
      </c>
      <c r="G2035" s="4" t="n">
        <f aca="false">IF(ISNUMBER(F2035)=TRUE(),1,G2034+1)</f>
        <v>1</v>
      </c>
    </row>
    <row r="2036" customFormat="false" ht="13.5" hidden="false" customHeight="false" outlineLevel="0" collapsed="false">
      <c r="A2036" s="0" t="n">
        <f aca="false">IF(G2036=3,"",IF(ISNUMBER(C2036)=TRUE(),1,2))</f>
        <v>1</v>
      </c>
      <c r="B2036" s="0" t="str">
        <f aca="false">IF(F2036="","",IF(G2036=4,F2036,B2035))</f>
        <v>染谷１丁目</v>
      </c>
      <c r="C2036" s="0" t="n">
        <v>13</v>
      </c>
      <c r="D2036" s="0" t="n">
        <v>1</v>
      </c>
      <c r="E2036" s="0" t="n">
        <v>0</v>
      </c>
      <c r="F2036" s="0" t="n">
        <v>1</v>
      </c>
      <c r="G2036" s="4" t="n">
        <f aca="false">IF(ISNUMBER(F2036)=TRUE(),1,G2035+1)</f>
        <v>1</v>
      </c>
    </row>
    <row r="2037" customFormat="false" ht="13.5" hidden="false" customHeight="false" outlineLevel="0" collapsed="false">
      <c r="A2037" s="0" t="n">
        <f aca="false">IF(G2037=3,"",IF(ISNUMBER(C2037)=TRUE(),1,2))</f>
        <v>1</v>
      </c>
      <c r="B2037" s="0" t="str">
        <f aca="false">IF(F2037="","",IF(G2037=4,F2037,B2036))</f>
        <v>染谷１丁目</v>
      </c>
      <c r="C2037" s="0" t="n">
        <v>14</v>
      </c>
      <c r="D2037" s="0" t="n">
        <v>5</v>
      </c>
      <c r="E2037" s="0" t="n">
        <v>1</v>
      </c>
      <c r="F2037" s="0" t="n">
        <v>4</v>
      </c>
      <c r="G2037" s="4" t="n">
        <f aca="false">IF(ISNUMBER(F2037)=TRUE(),1,G2036+1)</f>
        <v>1</v>
      </c>
    </row>
    <row r="2038" customFormat="false" ht="13.5" hidden="false" customHeight="false" outlineLevel="0" collapsed="false">
      <c r="A2038" s="0" t="n">
        <f aca="false">IF(G2038=3,"",IF(ISNUMBER(C2038)=TRUE(),1,2))</f>
        <v>2</v>
      </c>
      <c r="B2038" s="0" t="str">
        <f aca="false">IF(F2038="","",IF(G2038=4,F2038,B2037))</f>
        <v>染谷１丁目</v>
      </c>
      <c r="C2038" s="3" t="s">
        <v>10</v>
      </c>
      <c r="D2038" s="0" t="n">
        <v>12</v>
      </c>
      <c r="E2038" s="0" t="n">
        <v>6</v>
      </c>
      <c r="F2038" s="0" t="n">
        <v>6</v>
      </c>
      <c r="G2038" s="4" t="n">
        <f aca="false">IF(ISNUMBER(F2038)=TRUE(),1,G2037+1)</f>
        <v>1</v>
      </c>
    </row>
    <row r="2039" customFormat="false" ht="13.5" hidden="false" customHeight="false" outlineLevel="0" collapsed="false">
      <c r="A2039" s="0" t="n">
        <f aca="false">IF(G2039=3,"",IF(ISNUMBER(C2039)=TRUE(),1,2))</f>
        <v>1</v>
      </c>
      <c r="B2039" s="0" t="str">
        <f aca="false">IF(F2039="","",IF(G2039=4,F2039,B2038))</f>
        <v>染谷１丁目</v>
      </c>
      <c r="C2039" s="0" t="n">
        <v>15</v>
      </c>
      <c r="D2039" s="0" t="n">
        <v>2</v>
      </c>
      <c r="E2039" s="0" t="n">
        <v>1</v>
      </c>
      <c r="F2039" s="0" t="n">
        <v>1</v>
      </c>
      <c r="G2039" s="4" t="n">
        <f aca="false">IF(ISNUMBER(F2039)=TRUE(),1,G2038+1)</f>
        <v>1</v>
      </c>
    </row>
    <row r="2040" customFormat="false" ht="13.5" hidden="false" customHeight="false" outlineLevel="0" collapsed="false">
      <c r="A2040" s="0" t="n">
        <f aca="false">IF(G2040=3,"",IF(ISNUMBER(C2040)=TRUE(),1,2))</f>
        <v>1</v>
      </c>
      <c r="B2040" s="0" t="str">
        <f aca="false">IF(F2040="","",IF(G2040=4,F2040,B2039))</f>
        <v>染谷１丁目</v>
      </c>
      <c r="C2040" s="0" t="n">
        <v>16</v>
      </c>
      <c r="D2040" s="0" t="n">
        <v>2</v>
      </c>
      <c r="E2040" s="0" t="n">
        <v>1</v>
      </c>
      <c r="F2040" s="0" t="n">
        <v>1</v>
      </c>
      <c r="G2040" s="4" t="n">
        <f aca="false">IF(ISNUMBER(F2040)=TRUE(),1,G2039+1)</f>
        <v>1</v>
      </c>
    </row>
    <row r="2041" customFormat="false" ht="13.5" hidden="false" customHeight="false" outlineLevel="0" collapsed="false">
      <c r="A2041" s="0" t="n">
        <f aca="false">IF(G2041=3,"",IF(ISNUMBER(C2041)=TRUE(),1,2))</f>
        <v>1</v>
      </c>
      <c r="B2041" s="0" t="str">
        <f aca="false">IF(F2041="","",IF(G2041=4,F2041,B2040))</f>
        <v>染谷１丁目</v>
      </c>
      <c r="C2041" s="0" t="n">
        <v>17</v>
      </c>
      <c r="D2041" s="0" t="n">
        <v>1</v>
      </c>
      <c r="E2041" s="0" t="n">
        <v>1</v>
      </c>
      <c r="F2041" s="0" t="n">
        <v>0</v>
      </c>
      <c r="G2041" s="4" t="n">
        <f aca="false">IF(ISNUMBER(F2041)=TRUE(),1,G2040+1)</f>
        <v>1</v>
      </c>
    </row>
    <row r="2042" customFormat="false" ht="13.5" hidden="false" customHeight="false" outlineLevel="0" collapsed="false">
      <c r="A2042" s="0" t="n">
        <f aca="false">IF(G2042=3,"",IF(ISNUMBER(C2042)=TRUE(),1,2))</f>
        <v>1</v>
      </c>
      <c r="B2042" s="0" t="str">
        <f aca="false">IF(F2042="","",IF(G2042=4,F2042,B2041))</f>
        <v>染谷１丁目</v>
      </c>
      <c r="C2042" s="0" t="n">
        <v>18</v>
      </c>
      <c r="D2042" s="0" t="n">
        <v>4</v>
      </c>
      <c r="E2042" s="0" t="n">
        <v>1</v>
      </c>
      <c r="F2042" s="0" t="n">
        <v>3</v>
      </c>
      <c r="G2042" s="4" t="n">
        <f aca="false">IF(ISNUMBER(F2042)=TRUE(),1,G2041+1)</f>
        <v>1</v>
      </c>
    </row>
    <row r="2043" customFormat="false" ht="13.5" hidden="false" customHeight="false" outlineLevel="0" collapsed="false">
      <c r="A2043" s="0" t="n">
        <f aca="false">IF(G2043=3,"",IF(ISNUMBER(C2043)=TRUE(),1,2))</f>
        <v>1</v>
      </c>
      <c r="B2043" s="0" t="str">
        <f aca="false">IF(F2043="","",IF(G2043=4,F2043,B2042))</f>
        <v>染谷１丁目</v>
      </c>
      <c r="C2043" s="0" t="n">
        <v>19</v>
      </c>
      <c r="D2043" s="0" t="n">
        <v>3</v>
      </c>
      <c r="E2043" s="0" t="n">
        <v>2</v>
      </c>
      <c r="F2043" s="0" t="n">
        <v>1</v>
      </c>
      <c r="G2043" s="4" t="n">
        <f aca="false">IF(ISNUMBER(F2043)=TRUE(),1,G2042+1)</f>
        <v>1</v>
      </c>
    </row>
    <row r="2044" customFormat="false" ht="13.5" hidden="false" customHeight="false" outlineLevel="0" collapsed="false">
      <c r="A2044" s="0" t="n">
        <f aca="false">IF(G2044=3,"",IF(ISNUMBER(C2044)=TRUE(),1,2))</f>
        <v>2</v>
      </c>
      <c r="B2044" s="0" t="str">
        <f aca="false">IF(F2044="","",IF(G2044=4,F2044,B2043))</f>
        <v>染谷１丁目</v>
      </c>
      <c r="C2044" s="3" t="s">
        <v>11</v>
      </c>
      <c r="D2044" s="0" t="n">
        <v>19</v>
      </c>
      <c r="E2044" s="0" t="n">
        <v>11</v>
      </c>
      <c r="F2044" s="0" t="n">
        <v>8</v>
      </c>
      <c r="G2044" s="4" t="n">
        <f aca="false">IF(ISNUMBER(F2044)=TRUE(),1,G2043+1)</f>
        <v>1</v>
      </c>
    </row>
    <row r="2045" customFormat="false" ht="13.5" hidden="false" customHeight="false" outlineLevel="0" collapsed="false">
      <c r="A2045" s="0" t="n">
        <f aca="false">IF(G2045=3,"",IF(ISNUMBER(C2045)=TRUE(),1,2))</f>
        <v>1</v>
      </c>
      <c r="B2045" s="0" t="str">
        <f aca="false">IF(F2045="","",IF(G2045=4,F2045,B2044))</f>
        <v>染谷１丁目</v>
      </c>
      <c r="C2045" s="0" t="n">
        <v>20</v>
      </c>
      <c r="D2045" s="0" t="n">
        <v>5</v>
      </c>
      <c r="E2045" s="0" t="n">
        <v>3</v>
      </c>
      <c r="F2045" s="0" t="n">
        <v>2</v>
      </c>
      <c r="G2045" s="4" t="n">
        <f aca="false">IF(ISNUMBER(F2045)=TRUE(),1,G2044+1)</f>
        <v>1</v>
      </c>
    </row>
    <row r="2046" customFormat="false" ht="13.5" hidden="false" customHeight="false" outlineLevel="0" collapsed="false">
      <c r="A2046" s="0" t="n">
        <f aca="false">IF(G2046=3,"",IF(ISNUMBER(C2046)=TRUE(),1,2))</f>
        <v>1</v>
      </c>
      <c r="B2046" s="0" t="str">
        <f aca="false">IF(F2046="","",IF(G2046=4,F2046,B2045))</f>
        <v>染谷１丁目</v>
      </c>
      <c r="C2046" s="0" t="n">
        <v>21</v>
      </c>
      <c r="D2046" s="0" t="n">
        <v>4</v>
      </c>
      <c r="E2046" s="0" t="n">
        <v>2</v>
      </c>
      <c r="F2046" s="0" t="n">
        <v>2</v>
      </c>
      <c r="G2046" s="4" t="n">
        <f aca="false">IF(ISNUMBER(F2046)=TRUE(),1,G2045+1)</f>
        <v>1</v>
      </c>
    </row>
    <row r="2047" customFormat="false" ht="13.5" hidden="false" customHeight="false" outlineLevel="0" collapsed="false">
      <c r="A2047" s="0" t="n">
        <f aca="false">IF(G2047=3,"",IF(ISNUMBER(C2047)=TRUE(),1,2))</f>
        <v>1</v>
      </c>
      <c r="B2047" s="0" t="str">
        <f aca="false">IF(F2047="","",IF(G2047=4,F2047,B2046))</f>
        <v>染谷１丁目</v>
      </c>
      <c r="C2047" s="0" t="n">
        <v>22</v>
      </c>
      <c r="D2047" s="0" t="n">
        <v>3</v>
      </c>
      <c r="E2047" s="0" t="n">
        <v>1</v>
      </c>
      <c r="F2047" s="0" t="n">
        <v>2</v>
      </c>
      <c r="G2047" s="4" t="n">
        <f aca="false">IF(ISNUMBER(F2047)=TRUE(),1,G2046+1)</f>
        <v>1</v>
      </c>
    </row>
    <row r="2048" customFormat="false" ht="13.5" hidden="false" customHeight="false" outlineLevel="0" collapsed="false">
      <c r="A2048" s="0" t="n">
        <f aca="false">IF(G2048=3,"",IF(ISNUMBER(C2048)=TRUE(),1,2))</f>
        <v>1</v>
      </c>
      <c r="B2048" s="0" t="str">
        <f aca="false">IF(F2048="","",IF(G2048=4,F2048,B2047))</f>
        <v>染谷１丁目</v>
      </c>
      <c r="C2048" s="0" t="n">
        <v>23</v>
      </c>
      <c r="D2048" s="0" t="n">
        <v>5</v>
      </c>
      <c r="E2048" s="0" t="n">
        <v>4</v>
      </c>
      <c r="F2048" s="0" t="n">
        <v>1</v>
      </c>
      <c r="G2048" s="4" t="n">
        <f aca="false">IF(ISNUMBER(F2048)=TRUE(),1,G2047+1)</f>
        <v>1</v>
      </c>
    </row>
    <row r="2049" customFormat="false" ht="13.5" hidden="false" customHeight="false" outlineLevel="0" collapsed="false">
      <c r="A2049" s="0" t="n">
        <f aca="false">IF(G2049=3,"",IF(ISNUMBER(C2049)=TRUE(),1,2))</f>
        <v>1</v>
      </c>
      <c r="B2049" s="0" t="str">
        <f aca="false">IF(F2049="","",IF(G2049=4,F2049,B2048))</f>
        <v>染谷１丁目</v>
      </c>
      <c r="C2049" s="0" t="n">
        <v>24</v>
      </c>
      <c r="D2049" s="0" t="n">
        <v>2</v>
      </c>
      <c r="E2049" s="0" t="n">
        <v>1</v>
      </c>
      <c r="F2049" s="0" t="n">
        <v>1</v>
      </c>
      <c r="G2049" s="4" t="n">
        <f aca="false">IF(ISNUMBER(F2049)=TRUE(),1,G2048+1)</f>
        <v>1</v>
      </c>
    </row>
    <row r="2050" customFormat="false" ht="13.5" hidden="false" customHeight="false" outlineLevel="0" collapsed="false">
      <c r="A2050" s="0" t="n">
        <f aca="false">IF(G2050=3,"",IF(ISNUMBER(C2050)=TRUE(),1,2))</f>
        <v>2</v>
      </c>
      <c r="B2050" s="0" t="str">
        <f aca="false">IF(F2050="","",IF(G2050=4,F2050,B2049))</f>
        <v>染谷１丁目</v>
      </c>
      <c r="C2050" s="3" t="s">
        <v>12</v>
      </c>
      <c r="D2050" s="0" t="n">
        <v>14</v>
      </c>
      <c r="E2050" s="0" t="n">
        <v>7</v>
      </c>
      <c r="F2050" s="0" t="n">
        <v>7</v>
      </c>
      <c r="G2050" s="4" t="n">
        <f aca="false">IF(ISNUMBER(F2050)=TRUE(),1,G2049+1)</f>
        <v>1</v>
      </c>
    </row>
    <row r="2051" customFormat="false" ht="13.5" hidden="false" customHeight="false" outlineLevel="0" collapsed="false">
      <c r="A2051" s="0" t="n">
        <f aca="false">IF(G2051=3,"",IF(ISNUMBER(C2051)=TRUE(),1,2))</f>
        <v>1</v>
      </c>
      <c r="B2051" s="0" t="str">
        <f aca="false">IF(F2051="","",IF(G2051=4,F2051,B2050))</f>
        <v>染谷１丁目</v>
      </c>
      <c r="C2051" s="0" t="n">
        <v>25</v>
      </c>
      <c r="D2051" s="0" t="n">
        <v>2</v>
      </c>
      <c r="E2051" s="0" t="n">
        <v>1</v>
      </c>
      <c r="F2051" s="0" t="n">
        <v>1</v>
      </c>
      <c r="G2051" s="4" t="n">
        <f aca="false">IF(ISNUMBER(F2051)=TRUE(),1,G2050+1)</f>
        <v>1</v>
      </c>
    </row>
    <row r="2052" customFormat="false" ht="13.5" hidden="false" customHeight="false" outlineLevel="0" collapsed="false">
      <c r="A2052" s="0" t="n">
        <f aca="false">IF(G2052=3,"",IF(ISNUMBER(C2052)=TRUE(),1,2))</f>
        <v>1</v>
      </c>
      <c r="B2052" s="0" t="str">
        <f aca="false">IF(F2052="","",IF(G2052=4,F2052,B2051))</f>
        <v>染谷１丁目</v>
      </c>
      <c r="C2052" s="0" t="n">
        <v>26</v>
      </c>
      <c r="D2052" s="0" t="n">
        <v>4</v>
      </c>
      <c r="E2052" s="0" t="n">
        <v>2</v>
      </c>
      <c r="F2052" s="0" t="n">
        <v>2</v>
      </c>
      <c r="G2052" s="4" t="n">
        <f aca="false">IF(ISNUMBER(F2052)=TRUE(),1,G2051+1)</f>
        <v>1</v>
      </c>
    </row>
    <row r="2053" customFormat="false" ht="13.5" hidden="false" customHeight="false" outlineLevel="0" collapsed="false">
      <c r="A2053" s="0" t="n">
        <f aca="false">IF(G2053=3,"",IF(ISNUMBER(C2053)=TRUE(),1,2))</f>
        <v>1</v>
      </c>
      <c r="B2053" s="0" t="str">
        <f aca="false">IF(F2053="","",IF(G2053=4,F2053,B2052))</f>
        <v>染谷１丁目</v>
      </c>
      <c r="C2053" s="0" t="n">
        <v>27</v>
      </c>
      <c r="D2053" s="0" t="n">
        <v>5</v>
      </c>
      <c r="E2053" s="0" t="n">
        <v>4</v>
      </c>
      <c r="F2053" s="0" t="n">
        <v>1</v>
      </c>
      <c r="G2053" s="4" t="n">
        <f aca="false">IF(ISNUMBER(F2053)=TRUE(),1,G2052+1)</f>
        <v>1</v>
      </c>
    </row>
    <row r="2054" customFormat="false" ht="13.5" hidden="false" customHeight="false" outlineLevel="0" collapsed="false">
      <c r="A2054" s="0" t="n">
        <f aca="false">IF(G2054=3,"",IF(ISNUMBER(C2054)=TRUE(),1,2))</f>
        <v>1</v>
      </c>
      <c r="B2054" s="0" t="str">
        <f aca="false">IF(F2054="","",IF(G2054=4,F2054,B2053))</f>
        <v>染谷１丁目</v>
      </c>
      <c r="C2054" s="0" t="n">
        <v>28</v>
      </c>
      <c r="D2054" s="0" t="n">
        <v>2</v>
      </c>
      <c r="E2054" s="0" t="n">
        <v>0</v>
      </c>
      <c r="F2054" s="0" t="n">
        <v>2</v>
      </c>
      <c r="G2054" s="4" t="n">
        <f aca="false">IF(ISNUMBER(F2054)=TRUE(),1,G2053+1)</f>
        <v>1</v>
      </c>
    </row>
    <row r="2055" customFormat="false" ht="13.5" hidden="false" customHeight="false" outlineLevel="0" collapsed="false">
      <c r="A2055" s="0" t="n">
        <f aca="false">IF(G2055=3,"",IF(ISNUMBER(C2055)=TRUE(),1,2))</f>
        <v>1</v>
      </c>
      <c r="B2055" s="0" t="str">
        <f aca="false">IF(F2055="","",IF(G2055=4,F2055,B2054))</f>
        <v>染谷１丁目</v>
      </c>
      <c r="C2055" s="0" t="n">
        <v>29</v>
      </c>
      <c r="D2055" s="0" t="n">
        <v>1</v>
      </c>
      <c r="E2055" s="0" t="n">
        <v>0</v>
      </c>
      <c r="F2055" s="0" t="n">
        <v>1</v>
      </c>
      <c r="G2055" s="4" t="n">
        <f aca="false">IF(ISNUMBER(F2055)=TRUE(),1,G2054+1)</f>
        <v>1</v>
      </c>
    </row>
    <row r="2056" customFormat="false" ht="13.5" hidden="false" customHeight="false" outlineLevel="0" collapsed="false">
      <c r="A2056" s="0" t="n">
        <f aca="false">IF(G2056=3,"",IF(ISNUMBER(C2056)=TRUE(),1,2))</f>
        <v>2</v>
      </c>
      <c r="B2056" s="0" t="str">
        <f aca="false">IF(F2056="","",IF(G2056=4,F2056,B2055))</f>
        <v>染谷１丁目</v>
      </c>
      <c r="C2056" s="3" t="s">
        <v>13</v>
      </c>
      <c r="D2056" s="0" t="n">
        <v>9</v>
      </c>
      <c r="E2056" s="0" t="n">
        <v>6</v>
      </c>
      <c r="F2056" s="0" t="n">
        <v>3</v>
      </c>
      <c r="G2056" s="4" t="n">
        <f aca="false">IF(ISNUMBER(F2056)=TRUE(),1,G2055+1)</f>
        <v>1</v>
      </c>
    </row>
    <row r="2057" customFormat="false" ht="13.5" hidden="false" customHeight="false" outlineLevel="0" collapsed="false">
      <c r="A2057" s="0" t="n">
        <f aca="false">IF(G2057=3,"",IF(ISNUMBER(C2057)=TRUE(),1,2))</f>
        <v>1</v>
      </c>
      <c r="B2057" s="0" t="str">
        <f aca="false">IF(F2057="","",IF(G2057=4,F2057,B2056))</f>
        <v>染谷１丁目</v>
      </c>
      <c r="C2057" s="0" t="n">
        <v>30</v>
      </c>
      <c r="D2057" s="0" t="n">
        <v>2</v>
      </c>
      <c r="E2057" s="0" t="n">
        <v>1</v>
      </c>
      <c r="F2057" s="0" t="n">
        <v>1</v>
      </c>
      <c r="G2057" s="4" t="n">
        <f aca="false">IF(ISNUMBER(F2057)=TRUE(),1,G2056+1)</f>
        <v>1</v>
      </c>
    </row>
    <row r="2058" customFormat="false" ht="13.5" hidden="false" customHeight="false" outlineLevel="0" collapsed="false">
      <c r="A2058" s="0" t="n">
        <f aca="false">IF(G2058=3,"",IF(ISNUMBER(C2058)=TRUE(),1,2))</f>
        <v>1</v>
      </c>
      <c r="B2058" s="0" t="str">
        <f aca="false">IF(F2058="","",IF(G2058=4,F2058,B2057))</f>
        <v>染谷１丁目</v>
      </c>
      <c r="C2058" s="0" t="n">
        <v>31</v>
      </c>
      <c r="D2058" s="0" t="n">
        <v>4</v>
      </c>
      <c r="E2058" s="0" t="n">
        <v>3</v>
      </c>
      <c r="F2058" s="0" t="n">
        <v>1</v>
      </c>
      <c r="G2058" s="4" t="n">
        <f aca="false">IF(ISNUMBER(F2058)=TRUE(),1,G2057+1)</f>
        <v>1</v>
      </c>
    </row>
    <row r="2059" customFormat="false" ht="13.5" hidden="false" customHeight="false" outlineLevel="0" collapsed="false">
      <c r="A2059" s="0" t="n">
        <f aca="false">IF(G2059=3,"",IF(ISNUMBER(C2059)=TRUE(),1,2))</f>
        <v>1</v>
      </c>
      <c r="B2059" s="0" t="str">
        <f aca="false">IF(F2059="","",IF(G2059=4,F2059,B2058))</f>
        <v>染谷１丁目</v>
      </c>
      <c r="C2059" s="0" t="n">
        <v>32</v>
      </c>
      <c r="D2059" s="0" t="n">
        <v>1</v>
      </c>
      <c r="E2059" s="0" t="n">
        <v>0</v>
      </c>
      <c r="F2059" s="0" t="n">
        <v>1</v>
      </c>
      <c r="G2059" s="4" t="n">
        <f aca="false">IF(ISNUMBER(F2059)=TRUE(),1,G2058+1)</f>
        <v>1</v>
      </c>
    </row>
    <row r="2060" customFormat="false" ht="13.5" hidden="false" customHeight="false" outlineLevel="0" collapsed="false">
      <c r="A2060" s="0" t="n">
        <f aca="false">IF(G2060=3,"",IF(ISNUMBER(C2060)=TRUE(),1,2))</f>
        <v>1</v>
      </c>
      <c r="B2060" s="0" t="str">
        <f aca="false">IF(F2060="","",IF(G2060=4,F2060,B2059))</f>
        <v>染谷１丁目</v>
      </c>
      <c r="C2060" s="0" t="n">
        <v>33</v>
      </c>
      <c r="D2060" s="0" t="n">
        <v>2</v>
      </c>
      <c r="E2060" s="0" t="n">
        <v>2</v>
      </c>
      <c r="F2060" s="0" t="n">
        <v>0</v>
      </c>
      <c r="G2060" s="4" t="n">
        <f aca="false">IF(ISNUMBER(F2060)=TRUE(),1,G2059+1)</f>
        <v>1</v>
      </c>
    </row>
    <row r="2061" customFormat="false" ht="13.5" hidden="false" customHeight="false" outlineLevel="0" collapsed="false">
      <c r="A2061" s="0" t="n">
        <f aca="false">IF(G2061=3,"",IF(ISNUMBER(C2061)=TRUE(),1,2))</f>
        <v>1</v>
      </c>
      <c r="B2061" s="0" t="str">
        <f aca="false">IF(F2061="","",IF(G2061=4,F2061,B2060))</f>
        <v>染谷１丁目</v>
      </c>
      <c r="C2061" s="0" t="n">
        <v>34</v>
      </c>
      <c r="D2061" s="0" t="n">
        <v>0</v>
      </c>
      <c r="E2061" s="0" t="n">
        <v>0</v>
      </c>
      <c r="F2061" s="0" t="n">
        <v>0</v>
      </c>
      <c r="G2061" s="4" t="n">
        <f aca="false">IF(ISNUMBER(F2061)=TRUE(),1,G2060+1)</f>
        <v>1</v>
      </c>
    </row>
    <row r="2062" customFormat="false" ht="13.5" hidden="false" customHeight="false" outlineLevel="0" collapsed="false">
      <c r="A2062" s="0" t="n">
        <f aca="false">IF(G2062=3,"",IF(ISNUMBER(C2062)=TRUE(),1,2))</f>
        <v>2</v>
      </c>
      <c r="B2062" s="0" t="str">
        <f aca="false">IF(F2062="","",IF(G2062=4,F2062,B2061))</f>
        <v>染谷１丁目</v>
      </c>
      <c r="C2062" s="3" t="s">
        <v>14</v>
      </c>
      <c r="D2062" s="0" t="n">
        <v>16</v>
      </c>
      <c r="E2062" s="0" t="n">
        <v>6</v>
      </c>
      <c r="F2062" s="0" t="n">
        <v>10</v>
      </c>
      <c r="G2062" s="4" t="n">
        <f aca="false">IF(ISNUMBER(F2062)=TRUE(),1,G2061+1)</f>
        <v>1</v>
      </c>
    </row>
    <row r="2063" customFormat="false" ht="13.5" hidden="false" customHeight="false" outlineLevel="0" collapsed="false">
      <c r="A2063" s="0" t="n">
        <f aca="false">IF(G2063=3,"",IF(ISNUMBER(C2063)=TRUE(),1,2))</f>
        <v>1</v>
      </c>
      <c r="B2063" s="0" t="str">
        <f aca="false">IF(F2063="","",IF(G2063=4,F2063,B2062))</f>
        <v>染谷１丁目</v>
      </c>
      <c r="C2063" s="0" t="n">
        <v>35</v>
      </c>
      <c r="D2063" s="0" t="n">
        <v>4</v>
      </c>
      <c r="E2063" s="0" t="n">
        <v>2</v>
      </c>
      <c r="F2063" s="0" t="n">
        <v>2</v>
      </c>
      <c r="G2063" s="4" t="n">
        <f aca="false">IF(ISNUMBER(F2063)=TRUE(),1,G2062+1)</f>
        <v>1</v>
      </c>
    </row>
    <row r="2064" customFormat="false" ht="13.5" hidden="false" customHeight="false" outlineLevel="0" collapsed="false">
      <c r="A2064" s="0" t="n">
        <f aca="false">IF(G2064=3,"",IF(ISNUMBER(C2064)=TRUE(),1,2))</f>
        <v>1</v>
      </c>
      <c r="B2064" s="0" t="str">
        <f aca="false">IF(F2064="","",IF(G2064=4,F2064,B2063))</f>
        <v>染谷１丁目</v>
      </c>
      <c r="C2064" s="0" t="n">
        <v>36</v>
      </c>
      <c r="D2064" s="0" t="n">
        <v>1</v>
      </c>
      <c r="E2064" s="0" t="n">
        <v>0</v>
      </c>
      <c r="F2064" s="0" t="n">
        <v>1</v>
      </c>
      <c r="G2064" s="4" t="n">
        <f aca="false">IF(ISNUMBER(F2064)=TRUE(),1,G2063+1)</f>
        <v>1</v>
      </c>
    </row>
    <row r="2065" customFormat="false" ht="13.5" hidden="false" customHeight="false" outlineLevel="0" collapsed="false">
      <c r="A2065" s="0" t="n">
        <f aca="false">IF(G2065=3,"",IF(ISNUMBER(C2065)=TRUE(),1,2))</f>
        <v>1</v>
      </c>
      <c r="B2065" s="0" t="str">
        <f aca="false">IF(F2065="","",IF(G2065=4,F2065,B2064))</f>
        <v>染谷１丁目</v>
      </c>
      <c r="C2065" s="0" t="n">
        <v>37</v>
      </c>
      <c r="D2065" s="0" t="n">
        <v>1</v>
      </c>
      <c r="E2065" s="0" t="n">
        <v>0</v>
      </c>
      <c r="F2065" s="0" t="n">
        <v>1</v>
      </c>
      <c r="G2065" s="4" t="n">
        <f aca="false">IF(ISNUMBER(F2065)=TRUE(),1,G2064+1)</f>
        <v>1</v>
      </c>
    </row>
    <row r="2066" customFormat="false" ht="13.5" hidden="false" customHeight="false" outlineLevel="0" collapsed="false">
      <c r="A2066" s="0" t="n">
        <f aca="false">IF(G2066=3,"",IF(ISNUMBER(C2066)=TRUE(),1,2))</f>
        <v>1</v>
      </c>
      <c r="B2066" s="0" t="str">
        <f aca="false">IF(F2066="","",IF(G2066=4,F2066,B2065))</f>
        <v>染谷１丁目</v>
      </c>
      <c r="C2066" s="0" t="n">
        <v>38</v>
      </c>
      <c r="D2066" s="0" t="n">
        <v>6</v>
      </c>
      <c r="E2066" s="0" t="n">
        <v>4</v>
      </c>
      <c r="F2066" s="0" t="n">
        <v>2</v>
      </c>
      <c r="G2066" s="4" t="n">
        <f aca="false">IF(ISNUMBER(F2066)=TRUE(),1,G2065+1)</f>
        <v>1</v>
      </c>
    </row>
    <row r="2067" customFormat="false" ht="13.5" hidden="false" customHeight="false" outlineLevel="0" collapsed="false">
      <c r="A2067" s="0" t="n">
        <f aca="false">IF(G2067=3,"",IF(ISNUMBER(C2067)=TRUE(),1,2))</f>
        <v>1</v>
      </c>
      <c r="B2067" s="0" t="str">
        <f aca="false">IF(F2067="","",IF(G2067=4,F2067,B2066))</f>
        <v>染谷１丁目</v>
      </c>
      <c r="C2067" s="0" t="n">
        <v>39</v>
      </c>
      <c r="D2067" s="0" t="n">
        <v>4</v>
      </c>
      <c r="E2067" s="0" t="n">
        <v>0</v>
      </c>
      <c r="F2067" s="0" t="n">
        <v>4</v>
      </c>
      <c r="G2067" s="4" t="n">
        <f aca="false">IF(ISNUMBER(F2067)=TRUE(),1,G2066+1)</f>
        <v>1</v>
      </c>
    </row>
    <row r="2068" customFormat="false" ht="13.5" hidden="false" customHeight="false" outlineLevel="0" collapsed="false">
      <c r="A2068" s="0" t="n">
        <f aca="false">IF(G2068=3,"",IF(ISNUMBER(C2068)=TRUE(),1,2))</f>
        <v>2</v>
      </c>
      <c r="B2068" s="0" t="str">
        <f aca="false">IF(F2068="","",IF(G2068=4,F2068,B2067))</f>
        <v>染谷１丁目</v>
      </c>
      <c r="C2068" s="3" t="s">
        <v>15</v>
      </c>
      <c r="D2068" s="0" t="n">
        <v>18</v>
      </c>
      <c r="E2068" s="0" t="n">
        <v>7</v>
      </c>
      <c r="F2068" s="0" t="n">
        <v>11</v>
      </c>
      <c r="G2068" s="4" t="n">
        <f aca="false">IF(ISNUMBER(F2068)=TRUE(),1,G2067+1)</f>
        <v>1</v>
      </c>
    </row>
    <row r="2069" customFormat="false" ht="13.5" hidden="false" customHeight="false" outlineLevel="0" collapsed="false">
      <c r="A2069" s="0" t="n">
        <f aca="false">IF(G2069=3,"",IF(ISNUMBER(C2069)=TRUE(),1,2))</f>
        <v>1</v>
      </c>
      <c r="B2069" s="0" t="str">
        <f aca="false">IF(F2069="","",IF(G2069=4,F2069,B2068))</f>
        <v>染谷１丁目</v>
      </c>
      <c r="C2069" s="0" t="n">
        <v>40</v>
      </c>
      <c r="D2069" s="0" t="n">
        <v>5</v>
      </c>
      <c r="E2069" s="0" t="n">
        <v>2</v>
      </c>
      <c r="F2069" s="0" t="n">
        <v>3</v>
      </c>
      <c r="G2069" s="4" t="n">
        <f aca="false">IF(ISNUMBER(F2069)=TRUE(),1,G2068+1)</f>
        <v>1</v>
      </c>
    </row>
    <row r="2070" customFormat="false" ht="13.5" hidden="false" customHeight="false" outlineLevel="0" collapsed="false">
      <c r="A2070" s="0" t="n">
        <f aca="false">IF(G2070=3,"",IF(ISNUMBER(C2070)=TRUE(),1,2))</f>
        <v>1</v>
      </c>
      <c r="B2070" s="0" t="str">
        <f aca="false">IF(F2070="","",IF(G2070=4,F2070,B2069))</f>
        <v>染谷１丁目</v>
      </c>
      <c r="C2070" s="0" t="n">
        <v>41</v>
      </c>
      <c r="D2070" s="0" t="n">
        <v>3</v>
      </c>
      <c r="E2070" s="0" t="n">
        <v>1</v>
      </c>
      <c r="F2070" s="0" t="n">
        <v>2</v>
      </c>
      <c r="G2070" s="4" t="n">
        <f aca="false">IF(ISNUMBER(F2070)=TRUE(),1,G2069+1)</f>
        <v>1</v>
      </c>
    </row>
    <row r="2071" customFormat="false" ht="13.5" hidden="false" customHeight="false" outlineLevel="0" collapsed="false">
      <c r="A2071" s="0" t="n">
        <f aca="false">IF(G2071=3,"",IF(ISNUMBER(C2071)=TRUE(),1,2))</f>
        <v>1</v>
      </c>
      <c r="B2071" s="0" t="str">
        <f aca="false">IF(F2071="","",IF(G2071=4,F2071,B2070))</f>
        <v>染谷１丁目</v>
      </c>
      <c r="C2071" s="0" t="n">
        <v>42</v>
      </c>
      <c r="D2071" s="0" t="n">
        <v>6</v>
      </c>
      <c r="E2071" s="0" t="n">
        <v>3</v>
      </c>
      <c r="F2071" s="0" t="n">
        <v>3</v>
      </c>
      <c r="G2071" s="4" t="n">
        <f aca="false">IF(ISNUMBER(F2071)=TRUE(),1,G2070+1)</f>
        <v>1</v>
      </c>
    </row>
    <row r="2072" customFormat="false" ht="13.5" hidden="false" customHeight="false" outlineLevel="0" collapsed="false">
      <c r="A2072" s="0" t="n">
        <f aca="false">IF(G2072=3,"",IF(ISNUMBER(C2072)=TRUE(),1,2))</f>
        <v>1</v>
      </c>
      <c r="B2072" s="0" t="str">
        <f aca="false">IF(F2072="","",IF(G2072=4,F2072,B2071))</f>
        <v>染谷１丁目</v>
      </c>
      <c r="C2072" s="0" t="n">
        <v>43</v>
      </c>
      <c r="D2072" s="0" t="n">
        <v>3</v>
      </c>
      <c r="E2072" s="0" t="n">
        <v>0</v>
      </c>
      <c r="F2072" s="0" t="n">
        <v>3</v>
      </c>
      <c r="G2072" s="4" t="n">
        <f aca="false">IF(ISNUMBER(F2072)=TRUE(),1,G2071+1)</f>
        <v>1</v>
      </c>
    </row>
    <row r="2073" customFormat="false" ht="13.5" hidden="false" customHeight="false" outlineLevel="0" collapsed="false">
      <c r="A2073" s="0" t="n">
        <f aca="false">IF(G2073=3,"",IF(ISNUMBER(C2073)=TRUE(),1,2))</f>
        <v>1</v>
      </c>
      <c r="B2073" s="0" t="str">
        <f aca="false">IF(F2073="","",IF(G2073=4,F2073,B2072))</f>
        <v>染谷１丁目</v>
      </c>
      <c r="C2073" s="0" t="n">
        <v>44</v>
      </c>
      <c r="D2073" s="0" t="n">
        <v>1</v>
      </c>
      <c r="E2073" s="0" t="n">
        <v>1</v>
      </c>
      <c r="F2073" s="0" t="n">
        <v>0</v>
      </c>
      <c r="G2073" s="4" t="n">
        <f aca="false">IF(ISNUMBER(F2073)=TRUE(),1,G2072+1)</f>
        <v>1</v>
      </c>
    </row>
    <row r="2074" customFormat="false" ht="13.5" hidden="false" customHeight="false" outlineLevel="0" collapsed="false">
      <c r="A2074" s="0" t="n">
        <f aca="false">IF(G2074=3,"",IF(ISNUMBER(C2074)=TRUE(),1,2))</f>
        <v>2</v>
      </c>
      <c r="B2074" s="0" t="str">
        <f aca="false">IF(F2074="","",IF(G2074=4,F2074,B2073))</f>
        <v>染谷１丁目</v>
      </c>
      <c r="C2074" s="3" t="s">
        <v>16</v>
      </c>
      <c r="D2074" s="0" t="n">
        <v>27</v>
      </c>
      <c r="E2074" s="0" t="n">
        <v>15</v>
      </c>
      <c r="F2074" s="0" t="n">
        <v>12</v>
      </c>
      <c r="G2074" s="4" t="n">
        <f aca="false">IF(ISNUMBER(F2074)=TRUE(),1,G2073+1)</f>
        <v>1</v>
      </c>
    </row>
    <row r="2075" customFormat="false" ht="13.5" hidden="false" customHeight="false" outlineLevel="0" collapsed="false">
      <c r="A2075" s="0" t="n">
        <f aca="false">IF(G2075=3,"",IF(ISNUMBER(C2075)=TRUE(),1,2))</f>
        <v>1</v>
      </c>
      <c r="B2075" s="0" t="str">
        <f aca="false">IF(F2075="","",IF(G2075=4,F2075,B2074))</f>
        <v>染谷１丁目</v>
      </c>
      <c r="C2075" s="0" t="n">
        <v>45</v>
      </c>
      <c r="D2075" s="0" t="n">
        <v>4</v>
      </c>
      <c r="E2075" s="0" t="n">
        <v>3</v>
      </c>
      <c r="F2075" s="0" t="n">
        <v>1</v>
      </c>
      <c r="G2075" s="4" t="n">
        <f aca="false">IF(ISNUMBER(F2075)=TRUE(),1,G2074+1)</f>
        <v>1</v>
      </c>
    </row>
    <row r="2076" customFormat="false" ht="13.5" hidden="false" customHeight="false" outlineLevel="0" collapsed="false">
      <c r="A2076" s="0" t="n">
        <f aca="false">IF(G2076=3,"",IF(ISNUMBER(C2076)=TRUE(),1,2))</f>
        <v>1</v>
      </c>
      <c r="B2076" s="0" t="str">
        <f aca="false">IF(F2076="","",IF(G2076=4,F2076,B2075))</f>
        <v>染谷１丁目</v>
      </c>
      <c r="C2076" s="0" t="n">
        <v>46</v>
      </c>
      <c r="D2076" s="0" t="n">
        <v>3</v>
      </c>
      <c r="E2076" s="0" t="n">
        <v>3</v>
      </c>
      <c r="F2076" s="0" t="n">
        <v>0</v>
      </c>
      <c r="G2076" s="4" t="n">
        <f aca="false">IF(ISNUMBER(F2076)=TRUE(),1,G2075+1)</f>
        <v>1</v>
      </c>
    </row>
    <row r="2077" customFormat="false" ht="13.5" hidden="false" customHeight="false" outlineLevel="0" collapsed="false">
      <c r="A2077" s="0" t="n">
        <f aca="false">IF(G2077=3,"",IF(ISNUMBER(C2077)=TRUE(),1,2))</f>
        <v>1</v>
      </c>
      <c r="B2077" s="0" t="str">
        <f aca="false">IF(F2077="","",IF(G2077=4,F2077,B2076))</f>
        <v>染谷１丁目</v>
      </c>
      <c r="C2077" s="0" t="n">
        <v>47</v>
      </c>
      <c r="D2077" s="0" t="n">
        <v>5</v>
      </c>
      <c r="E2077" s="0" t="n">
        <v>2</v>
      </c>
      <c r="F2077" s="0" t="n">
        <v>3</v>
      </c>
      <c r="G2077" s="4" t="n">
        <f aca="false">IF(ISNUMBER(F2077)=TRUE(),1,G2076+1)</f>
        <v>1</v>
      </c>
    </row>
    <row r="2078" customFormat="false" ht="13.5" hidden="false" customHeight="false" outlineLevel="0" collapsed="false">
      <c r="A2078" s="0" t="n">
        <f aca="false">IF(G2078=3,"",IF(ISNUMBER(C2078)=TRUE(),1,2))</f>
        <v>1</v>
      </c>
      <c r="B2078" s="0" t="str">
        <f aca="false">IF(F2078="","",IF(G2078=4,F2078,B2077))</f>
        <v>染谷１丁目</v>
      </c>
      <c r="C2078" s="0" t="n">
        <v>48</v>
      </c>
      <c r="D2078" s="0" t="n">
        <v>5</v>
      </c>
      <c r="E2078" s="0" t="n">
        <v>2</v>
      </c>
      <c r="F2078" s="0" t="n">
        <v>3</v>
      </c>
      <c r="G2078" s="4" t="n">
        <f aca="false">IF(ISNUMBER(F2078)=TRUE(),1,G2077+1)</f>
        <v>1</v>
      </c>
    </row>
    <row r="2079" customFormat="false" ht="13.5" hidden="false" customHeight="false" outlineLevel="0" collapsed="false">
      <c r="A2079" s="0" t="n">
        <f aca="false">IF(G2079=3,"",IF(ISNUMBER(C2079)=TRUE(),1,2))</f>
        <v>1</v>
      </c>
      <c r="B2079" s="0" t="str">
        <f aca="false">IF(F2079="","",IF(G2079=4,F2079,B2078))</f>
        <v>染谷１丁目</v>
      </c>
      <c r="C2079" s="0" t="n">
        <v>49</v>
      </c>
      <c r="D2079" s="0" t="n">
        <v>10</v>
      </c>
      <c r="E2079" s="0" t="n">
        <v>5</v>
      </c>
      <c r="F2079" s="0" t="n">
        <v>5</v>
      </c>
      <c r="G2079" s="4" t="n">
        <f aca="false">IF(ISNUMBER(F2079)=TRUE(),1,G2078+1)</f>
        <v>1</v>
      </c>
    </row>
    <row r="2080" customFormat="false" ht="13.5" hidden="false" customHeight="false" outlineLevel="0" collapsed="false">
      <c r="A2080" s="0" t="n">
        <f aca="false">IF(G2080=3,"",IF(ISNUMBER(C2080)=TRUE(),1,2))</f>
        <v>2</v>
      </c>
      <c r="B2080" s="0" t="str">
        <f aca="false">IF(F2080="","",IF(G2080=4,F2080,B2079))</f>
        <v>染谷１丁目</v>
      </c>
      <c r="C2080" s="3" t="s">
        <v>17</v>
      </c>
      <c r="D2080" s="0" t="n">
        <v>20</v>
      </c>
      <c r="E2080" s="0" t="n">
        <v>13</v>
      </c>
      <c r="F2080" s="0" t="n">
        <v>7</v>
      </c>
      <c r="G2080" s="4" t="n">
        <f aca="false">IF(ISNUMBER(F2080)=TRUE(),1,G2079+1)</f>
        <v>1</v>
      </c>
    </row>
    <row r="2081" customFormat="false" ht="13.5" hidden="false" customHeight="false" outlineLevel="0" collapsed="false">
      <c r="A2081" s="0" t="n">
        <f aca="false">IF(G2081=3,"",IF(ISNUMBER(C2081)=TRUE(),1,2))</f>
        <v>1</v>
      </c>
      <c r="B2081" s="0" t="str">
        <f aca="false">IF(F2081="","",IF(G2081=4,F2081,B2080))</f>
        <v>染谷１丁目</v>
      </c>
      <c r="C2081" s="0" t="n">
        <v>50</v>
      </c>
      <c r="D2081" s="0" t="n">
        <v>3</v>
      </c>
      <c r="E2081" s="0" t="n">
        <v>1</v>
      </c>
      <c r="F2081" s="0" t="n">
        <v>2</v>
      </c>
      <c r="G2081" s="4" t="n">
        <f aca="false">IF(ISNUMBER(F2081)=TRUE(),1,G2080+1)</f>
        <v>1</v>
      </c>
    </row>
    <row r="2082" customFormat="false" ht="13.5" hidden="false" customHeight="false" outlineLevel="0" collapsed="false">
      <c r="A2082" s="0" t="n">
        <f aca="false">IF(G2082=3,"",IF(ISNUMBER(C2082)=TRUE(),1,2))</f>
        <v>1</v>
      </c>
      <c r="B2082" s="0" t="str">
        <f aca="false">IF(F2082="","",IF(G2082=4,F2082,B2081))</f>
        <v>染谷１丁目</v>
      </c>
      <c r="C2082" s="0" t="n">
        <v>51</v>
      </c>
      <c r="D2082" s="0" t="n">
        <v>4</v>
      </c>
      <c r="E2082" s="0" t="n">
        <v>3</v>
      </c>
      <c r="F2082" s="0" t="n">
        <v>1</v>
      </c>
      <c r="G2082" s="4" t="n">
        <f aca="false">IF(ISNUMBER(F2082)=TRUE(),1,G2081+1)</f>
        <v>1</v>
      </c>
    </row>
    <row r="2083" customFormat="false" ht="13.5" hidden="false" customHeight="false" outlineLevel="0" collapsed="false">
      <c r="A2083" s="0" t="n">
        <f aca="false">IF(G2083=3,"",IF(ISNUMBER(C2083)=TRUE(),1,2))</f>
        <v>1</v>
      </c>
      <c r="B2083" s="0" t="str">
        <f aca="false">IF(F2083="","",IF(G2083=4,F2083,B2082))</f>
        <v>染谷１丁目</v>
      </c>
      <c r="C2083" s="0" t="n">
        <v>52</v>
      </c>
      <c r="D2083" s="0" t="n">
        <v>4</v>
      </c>
      <c r="E2083" s="0" t="n">
        <v>2</v>
      </c>
      <c r="F2083" s="0" t="n">
        <v>2</v>
      </c>
      <c r="G2083" s="4" t="n">
        <f aca="false">IF(ISNUMBER(F2083)=TRUE(),1,G2082+1)</f>
        <v>1</v>
      </c>
    </row>
    <row r="2084" customFormat="false" ht="13.5" hidden="false" customHeight="false" outlineLevel="0" collapsed="false">
      <c r="A2084" s="0" t="n">
        <f aca="false">IF(G2084=3,"",IF(ISNUMBER(C2084)=TRUE(),1,2))</f>
        <v>1</v>
      </c>
      <c r="B2084" s="0" t="str">
        <f aca="false">IF(F2084="","",IF(G2084=4,F2084,B2083))</f>
        <v>染谷１丁目</v>
      </c>
      <c r="C2084" s="0" t="n">
        <v>53</v>
      </c>
      <c r="D2084" s="0" t="n">
        <v>4</v>
      </c>
      <c r="E2084" s="0" t="n">
        <v>3</v>
      </c>
      <c r="F2084" s="0" t="n">
        <v>1</v>
      </c>
      <c r="G2084" s="4" t="n">
        <f aca="false">IF(ISNUMBER(F2084)=TRUE(),1,G2083+1)</f>
        <v>1</v>
      </c>
    </row>
    <row r="2085" customFormat="false" ht="13.5" hidden="false" customHeight="false" outlineLevel="0" collapsed="false">
      <c r="A2085" s="0" t="n">
        <f aca="false">IF(G2085=3,"",IF(ISNUMBER(C2085)=TRUE(),1,2))</f>
        <v>1</v>
      </c>
      <c r="B2085" s="0" t="str">
        <f aca="false">IF(F2085="","",IF(G2085=4,F2085,B2084))</f>
        <v>染谷１丁目</v>
      </c>
      <c r="C2085" s="0" t="n">
        <v>54</v>
      </c>
      <c r="D2085" s="0" t="n">
        <v>5</v>
      </c>
      <c r="E2085" s="0" t="n">
        <v>4</v>
      </c>
      <c r="F2085" s="0" t="n">
        <v>1</v>
      </c>
      <c r="G2085" s="4" t="n">
        <f aca="false">IF(ISNUMBER(F2085)=TRUE(),1,G2084+1)</f>
        <v>1</v>
      </c>
    </row>
    <row r="2086" customFormat="false" ht="13.5" hidden="false" customHeight="false" outlineLevel="0" collapsed="false">
      <c r="A2086" s="0" t="n">
        <f aca="false">IF(G2086=3,"",IF(ISNUMBER(C2086)=TRUE(),1,2))</f>
        <v>2</v>
      </c>
      <c r="B2086" s="0" t="str">
        <f aca="false">IF(F2086="","",IF(G2086=4,F2086,B2085))</f>
        <v>染谷１丁目</v>
      </c>
      <c r="C2086" s="3" t="s">
        <v>18</v>
      </c>
      <c r="D2086" s="0" t="n">
        <v>23</v>
      </c>
      <c r="E2086" s="0" t="n">
        <v>14</v>
      </c>
      <c r="F2086" s="0" t="n">
        <v>9</v>
      </c>
      <c r="G2086" s="4" t="n">
        <f aca="false">IF(ISNUMBER(F2086)=TRUE(),1,G2085+1)</f>
        <v>1</v>
      </c>
    </row>
    <row r="2087" customFormat="false" ht="13.5" hidden="false" customHeight="false" outlineLevel="0" collapsed="false">
      <c r="A2087" s="0" t="n">
        <f aca="false">IF(G2087=3,"",IF(ISNUMBER(C2087)=TRUE(),1,2))</f>
        <v>1</v>
      </c>
      <c r="B2087" s="0" t="str">
        <f aca="false">IF(F2087="","",IF(G2087=4,F2087,B2086))</f>
        <v>染谷１丁目</v>
      </c>
      <c r="C2087" s="0" t="n">
        <v>55</v>
      </c>
      <c r="D2087" s="0" t="n">
        <v>4</v>
      </c>
      <c r="E2087" s="0" t="n">
        <v>2</v>
      </c>
      <c r="F2087" s="0" t="n">
        <v>2</v>
      </c>
      <c r="G2087" s="4" t="n">
        <f aca="false">IF(ISNUMBER(F2087)=TRUE(),1,G2086+1)</f>
        <v>1</v>
      </c>
    </row>
    <row r="2088" customFormat="false" ht="13.5" hidden="false" customHeight="false" outlineLevel="0" collapsed="false">
      <c r="A2088" s="0" t="n">
        <f aca="false">IF(G2088=3,"",IF(ISNUMBER(C2088)=TRUE(),1,2))</f>
        <v>1</v>
      </c>
      <c r="B2088" s="0" t="str">
        <f aca="false">IF(F2088="","",IF(G2088=4,F2088,B2087))</f>
        <v>染谷１丁目</v>
      </c>
      <c r="C2088" s="0" t="n">
        <v>56</v>
      </c>
      <c r="D2088" s="0" t="n">
        <v>5</v>
      </c>
      <c r="E2088" s="0" t="n">
        <v>3</v>
      </c>
      <c r="F2088" s="0" t="n">
        <v>2</v>
      </c>
      <c r="G2088" s="4" t="n">
        <f aca="false">IF(ISNUMBER(F2088)=TRUE(),1,G2087+1)</f>
        <v>1</v>
      </c>
    </row>
    <row r="2089" customFormat="false" ht="13.5" hidden="false" customHeight="false" outlineLevel="0" collapsed="false">
      <c r="A2089" s="0" t="n">
        <f aca="false">IF(G2089=3,"",IF(ISNUMBER(C2089)=TRUE(),1,2))</f>
        <v>1</v>
      </c>
      <c r="B2089" s="0" t="str">
        <f aca="false">IF(F2089="","",IF(G2089=4,F2089,B2088))</f>
        <v>染谷１丁目</v>
      </c>
      <c r="C2089" s="0" t="n">
        <v>57</v>
      </c>
      <c r="D2089" s="0" t="n">
        <v>5</v>
      </c>
      <c r="E2089" s="0" t="n">
        <v>2</v>
      </c>
      <c r="F2089" s="0" t="n">
        <v>3</v>
      </c>
      <c r="G2089" s="4" t="n">
        <f aca="false">IF(ISNUMBER(F2089)=TRUE(),1,G2088+1)</f>
        <v>1</v>
      </c>
    </row>
    <row r="2090" customFormat="false" ht="13.5" hidden="false" customHeight="false" outlineLevel="0" collapsed="false">
      <c r="A2090" s="0" t="n">
        <f aca="false">IF(G2090=3,"",IF(ISNUMBER(C2090)=TRUE(),1,2))</f>
        <v>1</v>
      </c>
      <c r="B2090" s="0" t="str">
        <f aca="false">IF(F2090="","",IF(G2090=4,F2090,B2089))</f>
        <v>染谷１丁目</v>
      </c>
      <c r="C2090" s="0" t="n">
        <v>58</v>
      </c>
      <c r="D2090" s="0" t="n">
        <v>6</v>
      </c>
      <c r="E2090" s="0" t="n">
        <v>5</v>
      </c>
      <c r="F2090" s="0" t="n">
        <v>1</v>
      </c>
      <c r="G2090" s="4" t="n">
        <f aca="false">IF(ISNUMBER(F2090)=TRUE(),1,G2089+1)</f>
        <v>1</v>
      </c>
    </row>
    <row r="2091" customFormat="false" ht="13.5" hidden="false" customHeight="false" outlineLevel="0" collapsed="false">
      <c r="A2091" s="0" t="n">
        <f aca="false">IF(G2091=3,"",IF(ISNUMBER(C2091)=TRUE(),1,2))</f>
        <v>1</v>
      </c>
      <c r="B2091" s="0" t="str">
        <f aca="false">IF(F2091="","",IF(G2091=4,F2091,B2090))</f>
        <v>染谷１丁目</v>
      </c>
      <c r="C2091" s="0" t="n">
        <v>59</v>
      </c>
      <c r="D2091" s="0" t="n">
        <v>3</v>
      </c>
      <c r="E2091" s="0" t="n">
        <v>2</v>
      </c>
      <c r="F2091" s="0" t="n">
        <v>1</v>
      </c>
      <c r="G2091" s="4" t="n">
        <f aca="false">IF(ISNUMBER(F2091)=TRUE(),1,G2090+1)</f>
        <v>1</v>
      </c>
    </row>
    <row r="2092" customFormat="false" ht="13.5" hidden="false" customHeight="false" outlineLevel="0" collapsed="false">
      <c r="A2092" s="0" t="n">
        <f aca="false">IF(G2092=3,"",IF(ISNUMBER(C2092)=TRUE(),1,2))</f>
        <v>2</v>
      </c>
      <c r="B2092" s="0" t="str">
        <f aca="false">IF(F2092="","",IF(G2092=4,F2092,B2091))</f>
        <v>染谷１丁目</v>
      </c>
      <c r="C2092" s="3" t="s">
        <v>19</v>
      </c>
      <c r="D2092" s="0" t="n">
        <v>23</v>
      </c>
      <c r="E2092" s="0" t="n">
        <v>12</v>
      </c>
      <c r="F2092" s="0" t="n">
        <v>11</v>
      </c>
      <c r="G2092" s="4" t="n">
        <f aca="false">IF(ISNUMBER(F2092)=TRUE(),1,G2091+1)</f>
        <v>1</v>
      </c>
    </row>
    <row r="2093" customFormat="false" ht="13.5" hidden="false" customHeight="false" outlineLevel="0" collapsed="false">
      <c r="A2093" s="0" t="n">
        <f aca="false">IF(G2093=3,"",IF(ISNUMBER(C2093)=TRUE(),1,2))</f>
        <v>1</v>
      </c>
      <c r="B2093" s="0" t="str">
        <f aca="false">IF(F2093="","",IF(G2093=4,F2093,B2092))</f>
        <v>染谷１丁目</v>
      </c>
      <c r="C2093" s="0" t="n">
        <v>60</v>
      </c>
      <c r="D2093" s="0" t="n">
        <v>2</v>
      </c>
      <c r="E2093" s="0" t="n">
        <v>1</v>
      </c>
      <c r="F2093" s="0" t="n">
        <v>1</v>
      </c>
      <c r="G2093" s="4" t="n">
        <f aca="false">IF(ISNUMBER(F2093)=TRUE(),1,G2092+1)</f>
        <v>1</v>
      </c>
    </row>
    <row r="2094" customFormat="false" ht="13.5" hidden="false" customHeight="false" outlineLevel="0" collapsed="false">
      <c r="A2094" s="0" t="n">
        <f aca="false">IF(G2094=3,"",IF(ISNUMBER(C2094)=TRUE(),1,2))</f>
        <v>1</v>
      </c>
      <c r="B2094" s="0" t="str">
        <f aca="false">IF(F2094="","",IF(G2094=4,F2094,B2093))</f>
        <v>染谷１丁目</v>
      </c>
      <c r="C2094" s="0" t="n">
        <v>61</v>
      </c>
      <c r="D2094" s="0" t="n">
        <v>3</v>
      </c>
      <c r="E2094" s="0" t="n">
        <v>2</v>
      </c>
      <c r="F2094" s="0" t="n">
        <v>1</v>
      </c>
      <c r="G2094" s="4" t="n">
        <f aca="false">IF(ISNUMBER(F2094)=TRUE(),1,G2093+1)</f>
        <v>1</v>
      </c>
    </row>
    <row r="2095" customFormat="false" ht="13.5" hidden="false" customHeight="false" outlineLevel="0" collapsed="false">
      <c r="A2095" s="0" t="n">
        <f aca="false">IF(G2095=3,"",IF(ISNUMBER(C2095)=TRUE(),1,2))</f>
        <v>1</v>
      </c>
      <c r="B2095" s="0" t="str">
        <f aca="false">IF(F2095="","",IF(G2095=4,F2095,B2094))</f>
        <v>染谷１丁目</v>
      </c>
      <c r="C2095" s="0" t="n">
        <v>62</v>
      </c>
      <c r="D2095" s="0" t="n">
        <v>6</v>
      </c>
      <c r="E2095" s="0" t="n">
        <v>4</v>
      </c>
      <c r="F2095" s="0" t="n">
        <v>2</v>
      </c>
      <c r="G2095" s="4" t="n">
        <f aca="false">IF(ISNUMBER(F2095)=TRUE(),1,G2094+1)</f>
        <v>1</v>
      </c>
    </row>
    <row r="2096" customFormat="false" ht="13.5" hidden="false" customHeight="false" outlineLevel="0" collapsed="false">
      <c r="A2096" s="0" t="n">
        <f aca="false">IF(G2096=3,"",IF(ISNUMBER(C2096)=TRUE(),1,2))</f>
        <v>1</v>
      </c>
      <c r="B2096" s="0" t="str">
        <f aca="false">IF(F2096="","",IF(G2096=4,F2096,B2095))</f>
        <v>染谷１丁目</v>
      </c>
      <c r="C2096" s="0" t="n">
        <v>63</v>
      </c>
      <c r="D2096" s="0" t="n">
        <v>6</v>
      </c>
      <c r="E2096" s="0" t="n">
        <v>5</v>
      </c>
      <c r="F2096" s="0" t="n">
        <v>1</v>
      </c>
      <c r="G2096" s="4" t="n">
        <f aca="false">IF(ISNUMBER(F2096)=TRUE(),1,G2095+1)</f>
        <v>1</v>
      </c>
    </row>
    <row r="2097" customFormat="false" ht="13.5" hidden="false" customHeight="false" outlineLevel="0" collapsed="false">
      <c r="A2097" s="0" t="n">
        <f aca="false">IF(G2097=3,"",IF(ISNUMBER(C2097)=TRUE(),1,2))</f>
        <v>1</v>
      </c>
      <c r="B2097" s="0" t="str">
        <f aca="false">IF(F2097="","",IF(G2097=4,F2097,B2096))</f>
        <v>染谷１丁目</v>
      </c>
      <c r="C2097" s="0" t="n">
        <v>64</v>
      </c>
      <c r="D2097" s="0" t="n">
        <v>6</v>
      </c>
      <c r="E2097" s="0" t="n">
        <v>0</v>
      </c>
      <c r="F2097" s="0" t="n">
        <v>6</v>
      </c>
      <c r="G2097" s="4" t="n">
        <f aca="false">IF(ISNUMBER(F2097)=TRUE(),1,G2096+1)</f>
        <v>1</v>
      </c>
    </row>
    <row r="2098" customFormat="false" ht="13.5" hidden="false" customHeight="false" outlineLevel="0" collapsed="false">
      <c r="A2098" s="0" t="n">
        <f aca="false">IF(G2098=3,"",IF(ISNUMBER(C2098)=TRUE(),1,2))</f>
        <v>2</v>
      </c>
      <c r="B2098" s="0" t="str">
        <f aca="false">IF(F2098="","",IF(G2098=4,F2098,B2097))</f>
        <v>染谷１丁目</v>
      </c>
      <c r="C2098" s="3" t="s">
        <v>20</v>
      </c>
      <c r="D2098" s="0" t="n">
        <v>21</v>
      </c>
      <c r="E2098" s="0" t="n">
        <v>7</v>
      </c>
      <c r="F2098" s="0" t="n">
        <v>14</v>
      </c>
      <c r="G2098" s="4" t="n">
        <f aca="false">IF(ISNUMBER(F2098)=TRUE(),1,G2097+1)</f>
        <v>1</v>
      </c>
    </row>
    <row r="2099" customFormat="false" ht="13.5" hidden="false" customHeight="false" outlineLevel="0" collapsed="false">
      <c r="A2099" s="0" t="n">
        <f aca="false">IF(G2099=3,"",IF(ISNUMBER(C2099)=TRUE(),1,2))</f>
        <v>1</v>
      </c>
      <c r="B2099" s="0" t="str">
        <f aca="false">IF(F2099="","",IF(G2099=4,F2099,B2098))</f>
        <v>染谷１丁目</v>
      </c>
      <c r="C2099" s="0" t="n">
        <v>65</v>
      </c>
      <c r="D2099" s="0" t="n">
        <v>5</v>
      </c>
      <c r="E2099" s="0" t="n">
        <v>3</v>
      </c>
      <c r="F2099" s="0" t="n">
        <v>2</v>
      </c>
      <c r="G2099" s="4" t="n">
        <f aca="false">IF(ISNUMBER(F2099)=TRUE(),1,G2098+1)</f>
        <v>1</v>
      </c>
    </row>
    <row r="2100" customFormat="false" ht="13.5" hidden="false" customHeight="false" outlineLevel="0" collapsed="false">
      <c r="A2100" s="0" t="n">
        <f aca="false">IF(G2100=3,"",IF(ISNUMBER(C2100)=TRUE(),1,2))</f>
        <v>1</v>
      </c>
      <c r="B2100" s="0" t="str">
        <f aca="false">IF(F2100="","",IF(G2100=4,F2100,B2099))</f>
        <v>染谷１丁目</v>
      </c>
      <c r="C2100" s="0" t="n">
        <v>66</v>
      </c>
      <c r="D2100" s="0" t="n">
        <v>1</v>
      </c>
      <c r="E2100" s="0" t="n">
        <v>1</v>
      </c>
      <c r="F2100" s="0" t="n">
        <v>0</v>
      </c>
      <c r="G2100" s="4" t="n">
        <f aca="false">IF(ISNUMBER(F2100)=TRUE(),1,G2099+1)</f>
        <v>1</v>
      </c>
    </row>
    <row r="2101" customFormat="false" ht="13.5" hidden="false" customHeight="false" outlineLevel="0" collapsed="false">
      <c r="A2101" s="0" t="n">
        <f aca="false">IF(G2101=3,"",IF(ISNUMBER(C2101)=TRUE(),1,2))</f>
        <v>1</v>
      </c>
      <c r="B2101" s="0" t="str">
        <f aca="false">IF(F2101="","",IF(G2101=4,F2101,B2100))</f>
        <v>染谷１丁目</v>
      </c>
      <c r="C2101" s="0" t="n">
        <v>67</v>
      </c>
      <c r="D2101" s="0" t="n">
        <v>8</v>
      </c>
      <c r="E2101" s="0" t="n">
        <v>2</v>
      </c>
      <c r="F2101" s="0" t="n">
        <v>6</v>
      </c>
      <c r="G2101" s="4" t="n">
        <f aca="false">IF(ISNUMBER(F2101)=TRUE(),1,G2100+1)</f>
        <v>1</v>
      </c>
    </row>
    <row r="2102" customFormat="false" ht="13.5" hidden="false" customHeight="false" outlineLevel="0" collapsed="false">
      <c r="A2102" s="0" t="n">
        <f aca="false">IF(G2102=3,"",IF(ISNUMBER(C2102)=TRUE(),1,2))</f>
        <v>1</v>
      </c>
      <c r="B2102" s="0" t="str">
        <f aca="false">IF(F2102="","",IF(G2102=4,F2102,B2101))</f>
        <v>染谷１丁目</v>
      </c>
      <c r="C2102" s="0" t="n">
        <v>68</v>
      </c>
      <c r="D2102" s="0" t="n">
        <v>2</v>
      </c>
      <c r="E2102" s="0" t="n">
        <v>1</v>
      </c>
      <c r="F2102" s="0" t="n">
        <v>1</v>
      </c>
      <c r="G2102" s="4" t="n">
        <f aca="false">IF(ISNUMBER(F2102)=TRUE(),1,G2101+1)</f>
        <v>1</v>
      </c>
    </row>
    <row r="2103" customFormat="false" ht="13.5" hidden="false" customHeight="false" outlineLevel="0" collapsed="false">
      <c r="A2103" s="0" t="n">
        <f aca="false">IF(G2103=3,"",IF(ISNUMBER(C2103)=TRUE(),1,2))</f>
        <v>1</v>
      </c>
      <c r="B2103" s="0" t="str">
        <f aca="false">IF(F2103="","",IF(G2103=4,F2103,B2102))</f>
        <v>染谷１丁目</v>
      </c>
      <c r="C2103" s="0" t="n">
        <v>69</v>
      </c>
      <c r="D2103" s="0" t="n">
        <v>5</v>
      </c>
      <c r="E2103" s="0" t="n">
        <v>0</v>
      </c>
      <c r="F2103" s="0" t="n">
        <v>5</v>
      </c>
      <c r="G2103" s="4" t="n">
        <f aca="false">IF(ISNUMBER(F2103)=TRUE(),1,G2102+1)</f>
        <v>1</v>
      </c>
    </row>
    <row r="2104" customFormat="false" ht="13.5" hidden="false" customHeight="false" outlineLevel="0" collapsed="false">
      <c r="A2104" s="0" t="n">
        <f aca="false">IF(G2104=3,"",IF(ISNUMBER(C2104)=TRUE(),1,2))</f>
        <v>2</v>
      </c>
      <c r="B2104" s="0" t="str">
        <f aca="false">IF(F2104="","",IF(G2104=4,F2104,B2103))</f>
        <v>染谷１丁目</v>
      </c>
      <c r="C2104" s="3" t="s">
        <v>21</v>
      </c>
      <c r="D2104" s="0" t="n">
        <v>14</v>
      </c>
      <c r="E2104" s="0" t="n">
        <v>7</v>
      </c>
      <c r="F2104" s="0" t="n">
        <v>7</v>
      </c>
      <c r="G2104" s="4" t="n">
        <f aca="false">IF(ISNUMBER(F2104)=TRUE(),1,G2103+1)</f>
        <v>1</v>
      </c>
    </row>
    <row r="2105" customFormat="false" ht="13.5" hidden="false" customHeight="false" outlineLevel="0" collapsed="false">
      <c r="A2105" s="0" t="n">
        <f aca="false">IF(G2105=3,"",IF(ISNUMBER(C2105)=TRUE(),1,2))</f>
        <v>1</v>
      </c>
      <c r="B2105" s="0" t="str">
        <f aca="false">IF(F2105="","",IF(G2105=4,F2105,B2104))</f>
        <v>染谷１丁目</v>
      </c>
      <c r="C2105" s="0" t="n">
        <v>70</v>
      </c>
      <c r="D2105" s="0" t="n">
        <v>5</v>
      </c>
      <c r="E2105" s="0" t="n">
        <v>2</v>
      </c>
      <c r="F2105" s="0" t="n">
        <v>3</v>
      </c>
      <c r="G2105" s="4" t="n">
        <f aca="false">IF(ISNUMBER(F2105)=TRUE(),1,G2104+1)</f>
        <v>1</v>
      </c>
    </row>
    <row r="2106" customFormat="false" ht="13.5" hidden="false" customHeight="false" outlineLevel="0" collapsed="false">
      <c r="A2106" s="0" t="n">
        <f aca="false">IF(G2106=3,"",IF(ISNUMBER(C2106)=TRUE(),1,2))</f>
        <v>1</v>
      </c>
      <c r="B2106" s="0" t="str">
        <f aca="false">IF(F2106="","",IF(G2106=4,F2106,B2105))</f>
        <v>染谷１丁目</v>
      </c>
      <c r="C2106" s="0" t="n">
        <v>71</v>
      </c>
      <c r="D2106" s="0" t="n">
        <v>1</v>
      </c>
      <c r="E2106" s="0" t="n">
        <v>1</v>
      </c>
      <c r="F2106" s="0" t="n">
        <v>0</v>
      </c>
      <c r="G2106" s="4" t="n">
        <f aca="false">IF(ISNUMBER(F2106)=TRUE(),1,G2105+1)</f>
        <v>1</v>
      </c>
    </row>
    <row r="2107" customFormat="false" ht="13.5" hidden="false" customHeight="false" outlineLevel="0" collapsed="false">
      <c r="A2107" s="0" t="n">
        <f aca="false">IF(G2107=3,"",IF(ISNUMBER(C2107)=TRUE(),1,2))</f>
        <v>1</v>
      </c>
      <c r="B2107" s="0" t="str">
        <f aca="false">IF(F2107="","",IF(G2107=4,F2107,B2106))</f>
        <v>染谷１丁目</v>
      </c>
      <c r="C2107" s="0" t="n">
        <v>72</v>
      </c>
      <c r="D2107" s="0" t="n">
        <v>4</v>
      </c>
      <c r="E2107" s="0" t="n">
        <v>2</v>
      </c>
      <c r="F2107" s="0" t="n">
        <v>2</v>
      </c>
      <c r="G2107" s="4" t="n">
        <f aca="false">IF(ISNUMBER(F2107)=TRUE(),1,G2106+1)</f>
        <v>1</v>
      </c>
    </row>
    <row r="2108" customFormat="false" ht="13.5" hidden="false" customHeight="false" outlineLevel="0" collapsed="false">
      <c r="A2108" s="0" t="n">
        <f aca="false">IF(G2108=3,"",IF(ISNUMBER(C2108)=TRUE(),1,2))</f>
        <v>1</v>
      </c>
      <c r="B2108" s="0" t="str">
        <f aca="false">IF(F2108="","",IF(G2108=4,F2108,B2107))</f>
        <v>染谷１丁目</v>
      </c>
      <c r="C2108" s="0" t="n">
        <v>73</v>
      </c>
      <c r="D2108" s="0" t="n">
        <v>2</v>
      </c>
      <c r="E2108" s="0" t="n">
        <v>1</v>
      </c>
      <c r="F2108" s="0" t="n">
        <v>1</v>
      </c>
      <c r="G2108" s="4" t="n">
        <f aca="false">IF(ISNUMBER(F2108)=TRUE(),1,G2107+1)</f>
        <v>1</v>
      </c>
    </row>
    <row r="2109" customFormat="false" ht="13.5" hidden="false" customHeight="false" outlineLevel="0" collapsed="false">
      <c r="A2109" s="0" t="n">
        <f aca="false">IF(G2109=3,"",IF(ISNUMBER(C2109)=TRUE(),1,2))</f>
        <v>1</v>
      </c>
      <c r="B2109" s="0" t="str">
        <f aca="false">IF(F2109="","",IF(G2109=4,F2109,B2108))</f>
        <v>染谷１丁目</v>
      </c>
      <c r="C2109" s="0" t="n">
        <v>74</v>
      </c>
      <c r="D2109" s="0" t="n">
        <v>2</v>
      </c>
      <c r="E2109" s="0" t="n">
        <v>1</v>
      </c>
      <c r="F2109" s="0" t="n">
        <v>1</v>
      </c>
      <c r="G2109" s="4" t="n">
        <f aca="false">IF(ISNUMBER(F2109)=TRUE(),1,G2108+1)</f>
        <v>1</v>
      </c>
    </row>
    <row r="2110" customFormat="false" ht="13.5" hidden="false" customHeight="false" outlineLevel="0" collapsed="false">
      <c r="A2110" s="0" t="n">
        <f aca="false">IF(G2110=3,"",IF(ISNUMBER(C2110)=TRUE(),1,2))</f>
        <v>2</v>
      </c>
      <c r="B2110" s="0" t="str">
        <f aca="false">IF(F2110="","",IF(G2110=4,F2110,B2109))</f>
        <v>染谷１丁目</v>
      </c>
      <c r="C2110" s="3" t="s">
        <v>22</v>
      </c>
      <c r="D2110" s="0" t="n">
        <v>8</v>
      </c>
      <c r="E2110" s="0" t="n">
        <v>4</v>
      </c>
      <c r="F2110" s="0" t="n">
        <v>4</v>
      </c>
      <c r="G2110" s="4" t="n">
        <f aca="false">IF(ISNUMBER(F2110)=TRUE(),1,G2109+1)</f>
        <v>1</v>
      </c>
    </row>
    <row r="2111" customFormat="false" ht="13.5" hidden="false" customHeight="false" outlineLevel="0" collapsed="false">
      <c r="A2111" s="0" t="n">
        <f aca="false">IF(G2111=3,"",IF(ISNUMBER(C2111)=TRUE(),1,2))</f>
        <v>1</v>
      </c>
      <c r="B2111" s="0" t="str">
        <f aca="false">IF(F2111="","",IF(G2111=4,F2111,B2110))</f>
        <v>染谷１丁目</v>
      </c>
      <c r="C2111" s="0" t="n">
        <v>75</v>
      </c>
      <c r="D2111" s="0" t="n">
        <v>2</v>
      </c>
      <c r="E2111" s="0" t="n">
        <v>0</v>
      </c>
      <c r="F2111" s="0" t="n">
        <v>2</v>
      </c>
      <c r="G2111" s="4" t="n">
        <f aca="false">IF(ISNUMBER(F2111)=TRUE(),1,G2110+1)</f>
        <v>1</v>
      </c>
    </row>
    <row r="2112" customFormat="false" ht="13.5" hidden="false" customHeight="false" outlineLevel="0" collapsed="false">
      <c r="A2112" s="0" t="n">
        <f aca="false">IF(G2112=3,"",IF(ISNUMBER(C2112)=TRUE(),1,2))</f>
        <v>1</v>
      </c>
      <c r="B2112" s="0" t="str">
        <f aca="false">IF(F2112="","",IF(G2112=4,F2112,B2111))</f>
        <v>染谷１丁目</v>
      </c>
      <c r="C2112" s="0" t="n">
        <v>76</v>
      </c>
      <c r="D2112" s="0" t="n">
        <v>1</v>
      </c>
      <c r="E2112" s="0" t="n">
        <v>1</v>
      </c>
      <c r="F2112" s="0" t="n">
        <v>0</v>
      </c>
      <c r="G2112" s="4" t="n">
        <f aca="false">IF(ISNUMBER(F2112)=TRUE(),1,G2111+1)</f>
        <v>1</v>
      </c>
    </row>
    <row r="2113" customFormat="false" ht="13.5" hidden="false" customHeight="false" outlineLevel="0" collapsed="false">
      <c r="A2113" s="0" t="n">
        <f aca="false">IF(G2113=3,"",IF(ISNUMBER(C2113)=TRUE(),1,2))</f>
        <v>1</v>
      </c>
      <c r="B2113" s="0" t="str">
        <f aca="false">IF(F2113="","",IF(G2113=4,F2113,B2112))</f>
        <v>染谷１丁目</v>
      </c>
      <c r="C2113" s="0" t="n">
        <v>77</v>
      </c>
      <c r="D2113" s="0" t="n">
        <v>2</v>
      </c>
      <c r="E2113" s="0" t="n">
        <v>1</v>
      </c>
      <c r="F2113" s="0" t="n">
        <v>1</v>
      </c>
      <c r="G2113" s="4" t="n">
        <f aca="false">IF(ISNUMBER(F2113)=TRUE(),1,G2112+1)</f>
        <v>1</v>
      </c>
    </row>
    <row r="2114" customFormat="false" ht="13.5" hidden="false" customHeight="false" outlineLevel="0" collapsed="false">
      <c r="A2114" s="0" t="n">
        <f aca="false">IF(G2114=3,"",IF(ISNUMBER(C2114)=TRUE(),1,2))</f>
        <v>1</v>
      </c>
      <c r="B2114" s="0" t="str">
        <f aca="false">IF(F2114="","",IF(G2114=4,F2114,B2113))</f>
        <v>染谷１丁目</v>
      </c>
      <c r="C2114" s="0" t="n">
        <v>78</v>
      </c>
      <c r="D2114" s="0" t="n">
        <v>1</v>
      </c>
      <c r="E2114" s="0" t="n">
        <v>1</v>
      </c>
      <c r="F2114" s="0" t="n">
        <v>0</v>
      </c>
      <c r="G2114" s="4" t="n">
        <f aca="false">IF(ISNUMBER(F2114)=TRUE(),1,G2113+1)</f>
        <v>1</v>
      </c>
    </row>
    <row r="2115" customFormat="false" ht="13.5" hidden="false" customHeight="false" outlineLevel="0" collapsed="false">
      <c r="A2115" s="0" t="n">
        <f aca="false">IF(G2115=3,"",IF(ISNUMBER(C2115)=TRUE(),1,2))</f>
        <v>1</v>
      </c>
      <c r="B2115" s="0" t="str">
        <f aca="false">IF(F2115="","",IF(G2115=4,F2115,B2114))</f>
        <v>染谷１丁目</v>
      </c>
      <c r="C2115" s="0" t="n">
        <v>79</v>
      </c>
      <c r="D2115" s="0" t="n">
        <v>2</v>
      </c>
      <c r="E2115" s="0" t="n">
        <v>1</v>
      </c>
      <c r="F2115" s="0" t="n">
        <v>1</v>
      </c>
      <c r="G2115" s="4" t="n">
        <f aca="false">IF(ISNUMBER(F2115)=TRUE(),1,G2114+1)</f>
        <v>1</v>
      </c>
    </row>
    <row r="2116" customFormat="false" ht="13.5" hidden="false" customHeight="false" outlineLevel="0" collapsed="false">
      <c r="A2116" s="0" t="n">
        <f aca="false">IF(G2116=3,"",IF(ISNUMBER(C2116)=TRUE(),1,2))</f>
        <v>2</v>
      </c>
      <c r="B2116" s="0" t="str">
        <f aca="false">IF(F2116="","",IF(G2116=4,F2116,B2115))</f>
        <v>染谷１丁目</v>
      </c>
      <c r="C2116" s="3" t="s">
        <v>23</v>
      </c>
      <c r="D2116" s="0" t="n">
        <v>2</v>
      </c>
      <c r="E2116" s="0" t="n">
        <v>0</v>
      </c>
      <c r="F2116" s="0" t="n">
        <v>2</v>
      </c>
      <c r="G2116" s="4" t="n">
        <f aca="false">IF(ISNUMBER(F2116)=TRUE(),1,G2115+1)</f>
        <v>1</v>
      </c>
    </row>
    <row r="2117" customFormat="false" ht="13.5" hidden="false" customHeight="false" outlineLevel="0" collapsed="false">
      <c r="A2117" s="0" t="n">
        <f aca="false">IF(G2117=3,"",IF(ISNUMBER(C2117)=TRUE(),1,2))</f>
        <v>1</v>
      </c>
      <c r="B2117" s="0" t="str">
        <f aca="false">IF(F2117="","",IF(G2117=4,F2117,B2116))</f>
        <v>染谷１丁目</v>
      </c>
      <c r="C2117" s="0" t="n">
        <v>80</v>
      </c>
      <c r="D2117" s="0" t="n">
        <v>1</v>
      </c>
      <c r="E2117" s="0" t="n">
        <v>0</v>
      </c>
      <c r="F2117" s="0" t="n">
        <v>1</v>
      </c>
      <c r="G2117" s="4" t="n">
        <f aca="false">IF(ISNUMBER(F2117)=TRUE(),1,G2116+1)</f>
        <v>1</v>
      </c>
    </row>
    <row r="2118" customFormat="false" ht="13.5" hidden="false" customHeight="false" outlineLevel="0" collapsed="false">
      <c r="A2118" s="0" t="n">
        <f aca="false">IF(G2118=3,"",IF(ISNUMBER(C2118)=TRUE(),1,2))</f>
        <v>1</v>
      </c>
      <c r="B2118" s="0" t="str">
        <f aca="false">IF(F2118="","",IF(G2118=4,F2118,B2117))</f>
        <v>染谷１丁目</v>
      </c>
      <c r="C2118" s="0" t="n">
        <v>81</v>
      </c>
      <c r="D2118" s="0" t="n">
        <v>1</v>
      </c>
      <c r="E2118" s="0" t="n">
        <v>0</v>
      </c>
      <c r="F2118" s="0" t="n">
        <v>1</v>
      </c>
      <c r="G2118" s="4" t="n">
        <f aca="false">IF(ISNUMBER(F2118)=TRUE(),1,G2117+1)</f>
        <v>1</v>
      </c>
    </row>
    <row r="2119" customFormat="false" ht="13.5" hidden="false" customHeight="false" outlineLevel="0" collapsed="false">
      <c r="A2119" s="0" t="n">
        <f aca="false">IF(G2119=3,"",IF(ISNUMBER(C2119)=TRUE(),1,2))</f>
        <v>1</v>
      </c>
      <c r="B2119" s="0" t="str">
        <f aca="false">IF(F2119="","",IF(G2119=4,F2119,B2118))</f>
        <v>染谷１丁目</v>
      </c>
      <c r="C2119" s="0" t="n">
        <v>82</v>
      </c>
      <c r="D2119" s="0" t="n">
        <v>0</v>
      </c>
      <c r="E2119" s="0" t="n">
        <v>0</v>
      </c>
      <c r="F2119" s="0" t="n">
        <v>0</v>
      </c>
      <c r="G2119" s="4" t="n">
        <f aca="false">IF(ISNUMBER(F2119)=TRUE(),1,G2118+1)</f>
        <v>1</v>
      </c>
    </row>
    <row r="2120" customFormat="false" ht="13.5" hidden="false" customHeight="false" outlineLevel="0" collapsed="false">
      <c r="A2120" s="0" t="n">
        <f aca="false">IF(G2120=3,"",IF(ISNUMBER(C2120)=TRUE(),1,2))</f>
        <v>1</v>
      </c>
      <c r="B2120" s="0" t="str">
        <f aca="false">IF(F2120="","",IF(G2120=4,F2120,B2119))</f>
        <v>染谷１丁目</v>
      </c>
      <c r="C2120" s="0" t="n">
        <v>83</v>
      </c>
      <c r="D2120" s="0" t="n">
        <v>0</v>
      </c>
      <c r="E2120" s="0" t="n">
        <v>0</v>
      </c>
      <c r="F2120" s="0" t="n">
        <v>0</v>
      </c>
      <c r="G2120" s="4" t="n">
        <f aca="false">IF(ISNUMBER(F2120)=TRUE(),1,G2119+1)</f>
        <v>1</v>
      </c>
    </row>
    <row r="2121" customFormat="false" ht="13.5" hidden="false" customHeight="false" outlineLevel="0" collapsed="false">
      <c r="A2121" s="0" t="n">
        <f aca="false">IF(G2121=3,"",IF(ISNUMBER(C2121)=TRUE(),1,2))</f>
        <v>1</v>
      </c>
      <c r="B2121" s="0" t="str">
        <f aca="false">IF(F2121="","",IF(G2121=4,F2121,B2120))</f>
        <v>染谷１丁目</v>
      </c>
      <c r="C2121" s="0" t="n">
        <v>84</v>
      </c>
      <c r="D2121" s="0" t="n">
        <v>0</v>
      </c>
      <c r="E2121" s="0" t="n">
        <v>0</v>
      </c>
      <c r="F2121" s="0" t="n">
        <v>0</v>
      </c>
      <c r="G2121" s="4" t="n">
        <f aca="false">IF(ISNUMBER(F2121)=TRUE(),1,G2120+1)</f>
        <v>1</v>
      </c>
    </row>
    <row r="2122" customFormat="false" ht="13.5" hidden="false" customHeight="false" outlineLevel="0" collapsed="false">
      <c r="A2122" s="0" t="n">
        <f aca="false">IF(G2122=3,"",IF(ISNUMBER(C2122)=TRUE(),1,2))</f>
        <v>2</v>
      </c>
      <c r="B2122" s="0" t="str">
        <f aca="false">IF(F2122="","",IF(G2122=4,F2122,B2121))</f>
        <v>染谷１丁目</v>
      </c>
      <c r="C2122" s="3" t="s">
        <v>24</v>
      </c>
      <c r="D2122" s="0" t="n">
        <v>8</v>
      </c>
      <c r="E2122" s="0" t="n">
        <v>1</v>
      </c>
      <c r="F2122" s="0" t="n">
        <v>7</v>
      </c>
      <c r="G2122" s="4" t="n">
        <f aca="false">IF(ISNUMBER(F2122)=TRUE(),1,G2121+1)</f>
        <v>1</v>
      </c>
    </row>
    <row r="2123" customFormat="false" ht="13.5" hidden="false" customHeight="false" outlineLevel="0" collapsed="false">
      <c r="A2123" s="0" t="n">
        <f aca="false">IF(G2123=3,"",IF(ISNUMBER(C2123)=TRUE(),1,2))</f>
        <v>1</v>
      </c>
      <c r="B2123" s="0" t="str">
        <f aca="false">IF(F2123="","",IF(G2123=4,F2123,B2122))</f>
        <v>染谷１丁目</v>
      </c>
      <c r="C2123" s="0" t="n">
        <v>85</v>
      </c>
      <c r="D2123" s="0" t="n">
        <v>0</v>
      </c>
      <c r="E2123" s="0" t="n">
        <v>0</v>
      </c>
      <c r="F2123" s="0" t="n">
        <v>0</v>
      </c>
      <c r="G2123" s="4" t="n">
        <f aca="false">IF(ISNUMBER(F2123)=TRUE(),1,G2122+1)</f>
        <v>1</v>
      </c>
    </row>
    <row r="2124" customFormat="false" ht="13.5" hidden="false" customHeight="false" outlineLevel="0" collapsed="false">
      <c r="A2124" s="0" t="n">
        <f aca="false">IF(G2124=3,"",IF(ISNUMBER(C2124)=TRUE(),1,2))</f>
        <v>1</v>
      </c>
      <c r="B2124" s="0" t="str">
        <f aca="false">IF(F2124="","",IF(G2124=4,F2124,B2123))</f>
        <v>染谷１丁目</v>
      </c>
      <c r="C2124" s="0" t="n">
        <v>86</v>
      </c>
      <c r="D2124" s="0" t="n">
        <v>3</v>
      </c>
      <c r="E2124" s="0" t="n">
        <v>0</v>
      </c>
      <c r="F2124" s="0" t="n">
        <v>3</v>
      </c>
      <c r="G2124" s="4" t="n">
        <f aca="false">IF(ISNUMBER(F2124)=TRUE(),1,G2123+1)</f>
        <v>1</v>
      </c>
    </row>
    <row r="2125" customFormat="false" ht="13.5" hidden="false" customHeight="false" outlineLevel="0" collapsed="false">
      <c r="A2125" s="0" t="n">
        <f aca="false">IF(G2125=3,"",IF(ISNUMBER(C2125)=TRUE(),1,2))</f>
        <v>1</v>
      </c>
      <c r="B2125" s="0" t="str">
        <f aca="false">IF(F2125="","",IF(G2125=4,F2125,B2124))</f>
        <v>染谷１丁目</v>
      </c>
      <c r="C2125" s="0" t="n">
        <v>87</v>
      </c>
      <c r="D2125" s="0" t="n">
        <v>3</v>
      </c>
      <c r="E2125" s="0" t="n">
        <v>1</v>
      </c>
      <c r="F2125" s="0" t="n">
        <v>2</v>
      </c>
      <c r="G2125" s="4" t="n">
        <f aca="false">IF(ISNUMBER(F2125)=TRUE(),1,G2124+1)</f>
        <v>1</v>
      </c>
    </row>
    <row r="2126" customFormat="false" ht="13.5" hidden="false" customHeight="false" outlineLevel="0" collapsed="false">
      <c r="A2126" s="0" t="n">
        <f aca="false">IF(G2126=3,"",IF(ISNUMBER(C2126)=TRUE(),1,2))</f>
        <v>1</v>
      </c>
      <c r="B2126" s="0" t="str">
        <f aca="false">IF(F2126="","",IF(G2126=4,F2126,B2125))</f>
        <v>染谷１丁目</v>
      </c>
      <c r="C2126" s="0" t="n">
        <v>88</v>
      </c>
      <c r="D2126" s="0" t="n">
        <v>1</v>
      </c>
      <c r="E2126" s="0" t="n">
        <v>0</v>
      </c>
      <c r="F2126" s="0" t="n">
        <v>1</v>
      </c>
      <c r="G2126" s="4" t="n">
        <f aca="false">IF(ISNUMBER(F2126)=TRUE(),1,G2125+1)</f>
        <v>1</v>
      </c>
    </row>
    <row r="2127" customFormat="false" ht="13.5" hidden="false" customHeight="false" outlineLevel="0" collapsed="false">
      <c r="A2127" s="0" t="n">
        <f aca="false">IF(G2127=3,"",IF(ISNUMBER(C2127)=TRUE(),1,2))</f>
        <v>1</v>
      </c>
      <c r="B2127" s="0" t="str">
        <f aca="false">IF(F2127="","",IF(G2127=4,F2127,B2126))</f>
        <v>染谷１丁目</v>
      </c>
      <c r="C2127" s="0" t="n">
        <v>89</v>
      </c>
      <c r="D2127" s="0" t="n">
        <v>1</v>
      </c>
      <c r="E2127" s="0" t="n">
        <v>0</v>
      </c>
      <c r="F2127" s="0" t="n">
        <v>1</v>
      </c>
      <c r="G2127" s="4" t="n">
        <f aca="false">IF(ISNUMBER(F2127)=TRUE(),1,G2126+1)</f>
        <v>1</v>
      </c>
    </row>
    <row r="2128" customFormat="false" ht="13.5" hidden="false" customHeight="false" outlineLevel="0" collapsed="false">
      <c r="A2128" s="0" t="n">
        <f aca="false">IF(G2128=3,"",IF(ISNUMBER(C2128)=TRUE(),1,2))</f>
        <v>2</v>
      </c>
      <c r="B2128" s="0" t="str">
        <f aca="false">IF(F2128="","",IF(G2128=4,F2128,B2127))</f>
        <v>染谷１丁目</v>
      </c>
      <c r="C2128" s="3" t="s">
        <v>25</v>
      </c>
      <c r="D2128" s="0" t="n">
        <v>0</v>
      </c>
      <c r="E2128" s="0" t="n">
        <v>0</v>
      </c>
      <c r="F2128" s="0" t="n">
        <v>0</v>
      </c>
      <c r="G2128" s="4" t="n">
        <f aca="false">IF(ISNUMBER(F2128)=TRUE(),1,G2127+1)</f>
        <v>1</v>
      </c>
    </row>
    <row r="2129" customFormat="false" ht="13.5" hidden="false" customHeight="false" outlineLevel="0" collapsed="false">
      <c r="A2129" s="0" t="n">
        <f aca="false">IF(G2129=3,"",IF(ISNUMBER(C2129)=TRUE(),1,2))</f>
        <v>1</v>
      </c>
      <c r="B2129" s="0" t="str">
        <f aca="false">IF(F2129="","",IF(G2129=4,F2129,B2128))</f>
        <v>染谷１丁目</v>
      </c>
      <c r="C2129" s="0" t="n">
        <v>90</v>
      </c>
      <c r="D2129" s="0" t="n">
        <v>0</v>
      </c>
      <c r="E2129" s="0" t="n">
        <v>0</v>
      </c>
      <c r="F2129" s="0" t="n">
        <v>0</v>
      </c>
      <c r="G2129" s="4" t="n">
        <f aca="false">IF(ISNUMBER(F2129)=TRUE(),1,G2128+1)</f>
        <v>1</v>
      </c>
    </row>
    <row r="2130" customFormat="false" ht="13.5" hidden="false" customHeight="false" outlineLevel="0" collapsed="false">
      <c r="A2130" s="0" t="n">
        <f aca="false">IF(G2130=3,"",IF(ISNUMBER(C2130)=TRUE(),1,2))</f>
        <v>1</v>
      </c>
      <c r="B2130" s="0" t="str">
        <f aca="false">IF(F2130="","",IF(G2130=4,F2130,B2129))</f>
        <v>染谷１丁目</v>
      </c>
      <c r="C2130" s="0" t="n">
        <v>91</v>
      </c>
      <c r="D2130" s="0" t="n">
        <v>0</v>
      </c>
      <c r="E2130" s="0" t="n">
        <v>0</v>
      </c>
      <c r="F2130" s="0" t="n">
        <v>0</v>
      </c>
      <c r="G2130" s="4" t="n">
        <f aca="false">IF(ISNUMBER(F2130)=TRUE(),1,G2129+1)</f>
        <v>1</v>
      </c>
    </row>
    <row r="2131" customFormat="false" ht="13.5" hidden="false" customHeight="false" outlineLevel="0" collapsed="false">
      <c r="A2131" s="0" t="n">
        <f aca="false">IF(G2131=3,"",IF(ISNUMBER(C2131)=TRUE(),1,2))</f>
        <v>1</v>
      </c>
      <c r="B2131" s="0" t="str">
        <f aca="false">IF(F2131="","",IF(G2131=4,F2131,B2130))</f>
        <v>染谷１丁目</v>
      </c>
      <c r="C2131" s="0" t="n">
        <v>92</v>
      </c>
      <c r="D2131" s="0" t="n">
        <v>0</v>
      </c>
      <c r="E2131" s="0" t="n">
        <v>0</v>
      </c>
      <c r="F2131" s="0" t="n">
        <v>0</v>
      </c>
      <c r="G2131" s="4" t="n">
        <f aca="false">IF(ISNUMBER(F2131)=TRUE(),1,G2130+1)</f>
        <v>1</v>
      </c>
    </row>
    <row r="2132" customFormat="false" ht="13.5" hidden="false" customHeight="false" outlineLevel="0" collapsed="false">
      <c r="A2132" s="0" t="n">
        <f aca="false">IF(G2132=3,"",IF(ISNUMBER(C2132)=TRUE(),1,2))</f>
        <v>1</v>
      </c>
      <c r="B2132" s="0" t="str">
        <f aca="false">IF(F2132="","",IF(G2132=4,F2132,B2131))</f>
        <v>染谷１丁目</v>
      </c>
      <c r="C2132" s="0" t="n">
        <v>93</v>
      </c>
      <c r="D2132" s="0" t="n">
        <v>0</v>
      </c>
      <c r="E2132" s="0" t="n">
        <v>0</v>
      </c>
      <c r="F2132" s="0" t="n">
        <v>0</v>
      </c>
      <c r="G2132" s="4" t="n">
        <f aca="false">IF(ISNUMBER(F2132)=TRUE(),1,G2131+1)</f>
        <v>1</v>
      </c>
    </row>
    <row r="2133" customFormat="false" ht="13.5" hidden="false" customHeight="false" outlineLevel="0" collapsed="false">
      <c r="A2133" s="0" t="n">
        <f aca="false">IF(G2133=3,"",IF(ISNUMBER(C2133)=TRUE(),1,2))</f>
        <v>1</v>
      </c>
      <c r="B2133" s="0" t="str">
        <f aca="false">IF(F2133="","",IF(G2133=4,F2133,B2132))</f>
        <v>染谷１丁目</v>
      </c>
      <c r="C2133" s="0" t="n">
        <v>94</v>
      </c>
      <c r="D2133" s="0" t="n">
        <v>0</v>
      </c>
      <c r="E2133" s="0" t="n">
        <v>0</v>
      </c>
      <c r="F2133" s="0" t="n">
        <v>0</v>
      </c>
      <c r="G2133" s="4" t="n">
        <f aca="false">IF(ISNUMBER(F2133)=TRUE(),1,G2132+1)</f>
        <v>1</v>
      </c>
    </row>
    <row r="2134" customFormat="false" ht="13.5" hidden="false" customHeight="false" outlineLevel="0" collapsed="false">
      <c r="A2134" s="0" t="n">
        <f aca="false">IF(G2134=3,"",IF(ISNUMBER(C2134)=TRUE(),1,2))</f>
        <v>2</v>
      </c>
      <c r="B2134" s="0" t="str">
        <f aca="false">IF(F2134="","",IF(G2134=4,F2134,B2133))</f>
        <v>染谷１丁目</v>
      </c>
      <c r="C2134" s="3" t="s">
        <v>26</v>
      </c>
      <c r="D2134" s="0" t="n">
        <v>0</v>
      </c>
      <c r="E2134" s="0" t="n">
        <v>0</v>
      </c>
      <c r="F2134" s="0" t="n">
        <v>0</v>
      </c>
      <c r="G2134" s="4" t="n">
        <f aca="false">IF(ISNUMBER(F2134)=TRUE(),1,G2133+1)</f>
        <v>1</v>
      </c>
    </row>
    <row r="2135" customFormat="false" ht="13.5" hidden="false" customHeight="false" outlineLevel="0" collapsed="false">
      <c r="A2135" s="0" t="n">
        <f aca="false">IF(G2135=3,"",IF(ISNUMBER(C2135)=TRUE(),1,2))</f>
        <v>1</v>
      </c>
      <c r="B2135" s="0" t="str">
        <f aca="false">IF(F2135="","",IF(G2135=4,F2135,B2134))</f>
        <v>染谷１丁目</v>
      </c>
      <c r="C2135" s="0" t="n">
        <v>95</v>
      </c>
      <c r="D2135" s="0" t="n">
        <v>0</v>
      </c>
      <c r="E2135" s="0" t="n">
        <v>0</v>
      </c>
      <c r="F2135" s="0" t="n">
        <v>0</v>
      </c>
      <c r="G2135" s="4" t="n">
        <f aca="false">IF(ISNUMBER(F2135)=TRUE(),1,G2134+1)</f>
        <v>1</v>
      </c>
    </row>
    <row r="2136" customFormat="false" ht="13.5" hidden="false" customHeight="false" outlineLevel="0" collapsed="false">
      <c r="A2136" s="0" t="n">
        <f aca="false">IF(G2136=3,"",IF(ISNUMBER(C2136)=TRUE(),1,2))</f>
        <v>1</v>
      </c>
      <c r="B2136" s="0" t="str">
        <f aca="false">IF(F2136="","",IF(G2136=4,F2136,B2135))</f>
        <v>染谷１丁目</v>
      </c>
      <c r="C2136" s="0" t="n">
        <v>96</v>
      </c>
      <c r="D2136" s="0" t="n">
        <v>0</v>
      </c>
      <c r="E2136" s="0" t="n">
        <v>0</v>
      </c>
      <c r="F2136" s="0" t="n">
        <v>0</v>
      </c>
      <c r="G2136" s="4" t="n">
        <f aca="false">IF(ISNUMBER(F2136)=TRUE(),1,G2135+1)</f>
        <v>1</v>
      </c>
    </row>
    <row r="2137" customFormat="false" ht="13.5" hidden="false" customHeight="false" outlineLevel="0" collapsed="false">
      <c r="A2137" s="0" t="n">
        <f aca="false">IF(G2137=3,"",IF(ISNUMBER(C2137)=TRUE(),1,2))</f>
        <v>1</v>
      </c>
      <c r="B2137" s="0" t="str">
        <f aca="false">IF(F2137="","",IF(G2137=4,F2137,B2136))</f>
        <v>染谷１丁目</v>
      </c>
      <c r="C2137" s="0" t="n">
        <v>97</v>
      </c>
      <c r="D2137" s="0" t="n">
        <v>0</v>
      </c>
      <c r="E2137" s="0" t="n">
        <v>0</v>
      </c>
      <c r="F2137" s="0" t="n">
        <v>0</v>
      </c>
      <c r="G2137" s="4" t="n">
        <f aca="false">IF(ISNUMBER(F2137)=TRUE(),1,G2136+1)</f>
        <v>1</v>
      </c>
    </row>
    <row r="2138" customFormat="false" ht="13.5" hidden="false" customHeight="false" outlineLevel="0" collapsed="false">
      <c r="A2138" s="0" t="n">
        <f aca="false">IF(G2138=3,"",IF(ISNUMBER(C2138)=TRUE(),1,2))</f>
        <v>1</v>
      </c>
      <c r="B2138" s="0" t="str">
        <f aca="false">IF(F2138="","",IF(G2138=4,F2138,B2137))</f>
        <v>染谷１丁目</v>
      </c>
      <c r="C2138" s="0" t="n">
        <v>98</v>
      </c>
      <c r="D2138" s="0" t="n">
        <v>0</v>
      </c>
      <c r="E2138" s="0" t="n">
        <v>0</v>
      </c>
      <c r="F2138" s="0" t="n">
        <v>0</v>
      </c>
      <c r="G2138" s="4" t="n">
        <f aca="false">IF(ISNUMBER(F2138)=TRUE(),1,G2137+1)</f>
        <v>1</v>
      </c>
    </row>
    <row r="2139" customFormat="false" ht="13.5" hidden="false" customHeight="false" outlineLevel="0" collapsed="false">
      <c r="A2139" s="0" t="n">
        <f aca="false">IF(G2139=3,"",IF(ISNUMBER(C2139)=TRUE(),1,2))</f>
        <v>1</v>
      </c>
      <c r="B2139" s="0" t="str">
        <f aca="false">IF(F2139="","",IF(G2139=4,F2139,B2138))</f>
        <v>染谷１丁目</v>
      </c>
      <c r="C2139" s="0" t="n">
        <v>99</v>
      </c>
      <c r="D2139" s="0" t="n">
        <v>0</v>
      </c>
      <c r="E2139" s="0" t="n">
        <v>0</v>
      </c>
      <c r="F2139" s="0" t="n">
        <v>0</v>
      </c>
      <c r="G2139" s="4" t="n">
        <f aca="false">IF(ISNUMBER(F2139)=TRUE(),1,G2138+1)</f>
        <v>1</v>
      </c>
    </row>
    <row r="2140" customFormat="false" ht="13.5" hidden="false" customHeight="false" outlineLevel="0" collapsed="false">
      <c r="A2140" s="0" t="n">
        <f aca="false">IF(G2140=3,"",IF(ISNUMBER(C2140)=TRUE(),1,2))</f>
        <v>2</v>
      </c>
      <c r="B2140" s="0" t="str">
        <f aca="false">IF(F2140="","",IF(G2140=4,F2140,B2139))</f>
        <v>染谷１丁目</v>
      </c>
      <c r="C2140" s="3" t="s">
        <v>27</v>
      </c>
      <c r="D2140" s="0" t="n">
        <v>0</v>
      </c>
      <c r="E2140" s="0" t="n">
        <v>0</v>
      </c>
      <c r="F2140" s="0" t="n">
        <v>0</v>
      </c>
      <c r="G2140" s="4" t="n">
        <f aca="false">IF(ISNUMBER(F2140)=TRUE(),1,G2139+1)</f>
        <v>1</v>
      </c>
    </row>
    <row r="2141" customFormat="false" ht="13.5" hidden="false" customHeight="false" outlineLevel="0" collapsed="false">
      <c r="A2141" s="0" t="n">
        <f aca="false">IF(G2141=3,"",IF(ISNUMBER(C2141)=TRUE(),1,2))</f>
        <v>2</v>
      </c>
      <c r="B2141" s="0" t="str">
        <f aca="false">IF(F2141="","",IF(G2141=4,F2141,B2140))</f>
        <v/>
      </c>
      <c r="C2141" s="3" t="s">
        <v>28</v>
      </c>
      <c r="D2141" s="0" t="n">
        <v>106</v>
      </c>
      <c r="G2141" s="4" t="n">
        <f aca="false">IF(ISNUMBER(F2141)=TRUE(),1,G2140+1)</f>
        <v>2</v>
      </c>
    </row>
    <row r="2142" customFormat="false" ht="13.5" hidden="false" customHeight="false" outlineLevel="0" collapsed="false">
      <c r="A2142" s="0" t="str">
        <f aca="false">IF(G2142=3,"",IF(ISNUMBER(C2142)=TRUE(),1,2))</f>
        <v/>
      </c>
      <c r="B2142" s="0" t="str">
        <f aca="false">IF(F2142="","",IF(G2142=4,F2142,B2141))</f>
        <v/>
      </c>
      <c r="G2142" s="4" t="n">
        <f aca="false">IF(ISNUMBER(F2142)=TRUE(),1,G2141+1)</f>
        <v>3</v>
      </c>
    </row>
    <row r="2143" customFormat="false" ht="13.5" hidden="false" customHeight="false" outlineLevel="0" collapsed="false">
      <c r="A2143" s="0" t="n">
        <f aca="false">IF(G2143=3,"",IF(ISNUMBER(C2143)=TRUE(),1,2))</f>
        <v>1</v>
      </c>
      <c r="B2143" s="0" t="str">
        <f aca="false">IF(F2143="","",IF(G2143=4,F2143,B2142))</f>
        <v>染谷２丁目</v>
      </c>
      <c r="C2143" s="0" t="n">
        <v>1040</v>
      </c>
      <c r="D2143" s="3" t="s">
        <v>0</v>
      </c>
      <c r="E2143" s="0" t="n">
        <v>415002</v>
      </c>
      <c r="F2143" s="3" t="s">
        <v>45</v>
      </c>
      <c r="G2143" s="4" t="n">
        <f aca="false">IF(ISNUMBER(F2143)=TRUE(),1,G2142+1)</f>
        <v>4</v>
      </c>
    </row>
    <row r="2144" customFormat="false" ht="13.5" hidden="false" customHeight="false" outlineLevel="0" collapsed="false">
      <c r="A2144" s="0" t="n">
        <f aca="false">IF(G2144=3,"",IF(ISNUMBER(C2144)=TRUE(),1,2))</f>
        <v>2</v>
      </c>
      <c r="B2144" s="0" t="str">
        <f aca="false">IF(F2144="","",IF(G2144=4,F2144,B2143))</f>
        <v>染谷２丁目</v>
      </c>
      <c r="C2144" s="3" t="s">
        <v>2</v>
      </c>
      <c r="D2144" s="3" t="s">
        <v>3</v>
      </c>
      <c r="E2144" s="3" t="s">
        <v>4</v>
      </c>
      <c r="F2144" s="3" t="s">
        <v>5</v>
      </c>
      <c r="G2144" s="4" t="n">
        <f aca="false">IF(ISNUMBER(F2144)=TRUE(),1,G2143+1)</f>
        <v>5</v>
      </c>
    </row>
    <row r="2145" customFormat="false" ht="13.5" hidden="false" customHeight="false" outlineLevel="0" collapsed="false">
      <c r="A2145" s="0" t="n">
        <f aca="false">IF(G2145=3,"",IF(ISNUMBER(C2145)=TRUE(),1,2))</f>
        <v>2</v>
      </c>
      <c r="B2145" s="0" t="str">
        <f aca="false">IF(F2145="","",IF(G2145=4,F2145,B2144))</f>
        <v>染谷２丁目</v>
      </c>
      <c r="C2145" s="3" t="s">
        <v>6</v>
      </c>
      <c r="D2145" s="0" t="n">
        <v>171</v>
      </c>
      <c r="E2145" s="0" t="n">
        <v>90</v>
      </c>
      <c r="F2145" s="0" t="n">
        <v>81</v>
      </c>
      <c r="G2145" s="4" t="n">
        <f aca="false">IF(ISNUMBER(F2145)=TRUE(),1,G2144+1)</f>
        <v>1</v>
      </c>
    </row>
    <row r="2146" customFormat="false" ht="13.5" hidden="false" customHeight="false" outlineLevel="0" collapsed="false">
      <c r="A2146" s="0" t="n">
        <f aca="false">IF(G2146=3,"",IF(ISNUMBER(C2146)=TRUE(),1,2))</f>
        <v>2</v>
      </c>
      <c r="B2146" s="0" t="str">
        <f aca="false">IF(F2146="","",IF(G2146=4,F2146,B2145))</f>
        <v>染谷２丁目</v>
      </c>
      <c r="C2146" s="3" t="s">
        <v>7</v>
      </c>
      <c r="D2146" s="0" t="n">
        <v>3</v>
      </c>
      <c r="E2146" s="0" t="n">
        <v>1</v>
      </c>
      <c r="F2146" s="0" t="n">
        <v>2</v>
      </c>
      <c r="G2146" s="4" t="n">
        <f aca="false">IF(ISNUMBER(F2146)=TRUE(),1,G2145+1)</f>
        <v>1</v>
      </c>
    </row>
    <row r="2147" customFormat="false" ht="13.5" hidden="false" customHeight="false" outlineLevel="0" collapsed="false">
      <c r="A2147" s="0" t="n">
        <f aca="false">IF(G2147=3,"",IF(ISNUMBER(C2147)=TRUE(),1,2))</f>
        <v>1</v>
      </c>
      <c r="B2147" s="0" t="str">
        <f aca="false">IF(F2147="","",IF(G2147=4,F2147,B2146))</f>
        <v>染谷２丁目</v>
      </c>
      <c r="C2147" s="0" t="n">
        <v>0</v>
      </c>
      <c r="D2147" s="0" t="n">
        <v>0</v>
      </c>
      <c r="E2147" s="0" t="n">
        <v>0</v>
      </c>
      <c r="F2147" s="0" t="n">
        <v>0</v>
      </c>
      <c r="G2147" s="4" t="n">
        <f aca="false">IF(ISNUMBER(F2147)=TRUE(),1,G2146+1)</f>
        <v>1</v>
      </c>
    </row>
    <row r="2148" customFormat="false" ht="13.5" hidden="false" customHeight="false" outlineLevel="0" collapsed="false">
      <c r="A2148" s="0" t="n">
        <f aca="false">IF(G2148=3,"",IF(ISNUMBER(C2148)=TRUE(),1,2))</f>
        <v>1</v>
      </c>
      <c r="B2148" s="0" t="str">
        <f aca="false">IF(F2148="","",IF(G2148=4,F2148,B2147))</f>
        <v>染谷２丁目</v>
      </c>
      <c r="C2148" s="0" t="n">
        <v>1</v>
      </c>
      <c r="D2148" s="0" t="n">
        <v>0</v>
      </c>
      <c r="E2148" s="0" t="n">
        <v>0</v>
      </c>
      <c r="F2148" s="0" t="n">
        <v>0</v>
      </c>
      <c r="G2148" s="4" t="n">
        <f aca="false">IF(ISNUMBER(F2148)=TRUE(),1,G2147+1)</f>
        <v>1</v>
      </c>
    </row>
    <row r="2149" customFormat="false" ht="13.5" hidden="false" customHeight="false" outlineLevel="0" collapsed="false">
      <c r="A2149" s="0" t="n">
        <f aca="false">IF(G2149=3,"",IF(ISNUMBER(C2149)=TRUE(),1,2))</f>
        <v>1</v>
      </c>
      <c r="B2149" s="0" t="str">
        <f aca="false">IF(F2149="","",IF(G2149=4,F2149,B2148))</f>
        <v>染谷２丁目</v>
      </c>
      <c r="C2149" s="0" t="n">
        <v>2</v>
      </c>
      <c r="D2149" s="0" t="n">
        <v>1</v>
      </c>
      <c r="E2149" s="0" t="n">
        <v>0</v>
      </c>
      <c r="F2149" s="0" t="n">
        <v>1</v>
      </c>
      <c r="G2149" s="4" t="n">
        <f aca="false">IF(ISNUMBER(F2149)=TRUE(),1,G2148+1)</f>
        <v>1</v>
      </c>
    </row>
    <row r="2150" customFormat="false" ht="13.5" hidden="false" customHeight="false" outlineLevel="0" collapsed="false">
      <c r="A2150" s="0" t="n">
        <f aca="false">IF(G2150=3,"",IF(ISNUMBER(C2150)=TRUE(),1,2))</f>
        <v>1</v>
      </c>
      <c r="B2150" s="0" t="str">
        <f aca="false">IF(F2150="","",IF(G2150=4,F2150,B2149))</f>
        <v>染谷２丁目</v>
      </c>
      <c r="C2150" s="0" t="n">
        <v>3</v>
      </c>
      <c r="D2150" s="0" t="n">
        <v>2</v>
      </c>
      <c r="E2150" s="0" t="n">
        <v>1</v>
      </c>
      <c r="F2150" s="0" t="n">
        <v>1</v>
      </c>
      <c r="G2150" s="4" t="n">
        <f aca="false">IF(ISNUMBER(F2150)=TRUE(),1,G2149+1)</f>
        <v>1</v>
      </c>
    </row>
    <row r="2151" customFormat="false" ht="13.5" hidden="false" customHeight="false" outlineLevel="0" collapsed="false">
      <c r="A2151" s="0" t="n">
        <f aca="false">IF(G2151=3,"",IF(ISNUMBER(C2151)=TRUE(),1,2))</f>
        <v>1</v>
      </c>
      <c r="B2151" s="0" t="str">
        <f aca="false">IF(F2151="","",IF(G2151=4,F2151,B2150))</f>
        <v>染谷２丁目</v>
      </c>
      <c r="C2151" s="0" t="n">
        <v>4</v>
      </c>
      <c r="D2151" s="0" t="n">
        <v>0</v>
      </c>
      <c r="E2151" s="0" t="n">
        <v>0</v>
      </c>
      <c r="F2151" s="0" t="n">
        <v>0</v>
      </c>
      <c r="G2151" s="4" t="n">
        <f aca="false">IF(ISNUMBER(F2151)=TRUE(),1,G2150+1)</f>
        <v>1</v>
      </c>
    </row>
    <row r="2152" customFormat="false" ht="13.5" hidden="false" customHeight="false" outlineLevel="0" collapsed="false">
      <c r="A2152" s="0" t="n">
        <f aca="false">IF(G2152=3,"",IF(ISNUMBER(C2152)=TRUE(),1,2))</f>
        <v>2</v>
      </c>
      <c r="B2152" s="0" t="str">
        <f aca="false">IF(F2152="","",IF(G2152=4,F2152,B2151))</f>
        <v>染谷２丁目</v>
      </c>
      <c r="C2152" s="3" t="s">
        <v>8</v>
      </c>
      <c r="D2152" s="0" t="n">
        <v>8</v>
      </c>
      <c r="E2152" s="0" t="n">
        <v>4</v>
      </c>
      <c r="F2152" s="0" t="n">
        <v>4</v>
      </c>
      <c r="G2152" s="4" t="n">
        <f aca="false">IF(ISNUMBER(F2152)=TRUE(),1,G2151+1)</f>
        <v>1</v>
      </c>
    </row>
    <row r="2153" customFormat="false" ht="13.5" hidden="false" customHeight="false" outlineLevel="0" collapsed="false">
      <c r="A2153" s="0" t="n">
        <f aca="false">IF(G2153=3,"",IF(ISNUMBER(C2153)=TRUE(),1,2))</f>
        <v>1</v>
      </c>
      <c r="B2153" s="0" t="str">
        <f aca="false">IF(F2153="","",IF(G2153=4,F2153,B2152))</f>
        <v>染谷２丁目</v>
      </c>
      <c r="C2153" s="0" t="n">
        <v>5</v>
      </c>
      <c r="D2153" s="0" t="n">
        <v>2</v>
      </c>
      <c r="E2153" s="0" t="n">
        <v>2</v>
      </c>
      <c r="F2153" s="0" t="n">
        <v>0</v>
      </c>
      <c r="G2153" s="4" t="n">
        <f aca="false">IF(ISNUMBER(F2153)=TRUE(),1,G2152+1)</f>
        <v>1</v>
      </c>
    </row>
    <row r="2154" customFormat="false" ht="13.5" hidden="false" customHeight="false" outlineLevel="0" collapsed="false">
      <c r="A2154" s="0" t="n">
        <f aca="false">IF(G2154=3,"",IF(ISNUMBER(C2154)=TRUE(),1,2))</f>
        <v>1</v>
      </c>
      <c r="B2154" s="0" t="str">
        <f aca="false">IF(F2154="","",IF(G2154=4,F2154,B2153))</f>
        <v>染谷２丁目</v>
      </c>
      <c r="C2154" s="0" t="n">
        <v>6</v>
      </c>
      <c r="D2154" s="0" t="n">
        <v>0</v>
      </c>
      <c r="E2154" s="0" t="n">
        <v>0</v>
      </c>
      <c r="F2154" s="0" t="n">
        <v>0</v>
      </c>
      <c r="G2154" s="4" t="n">
        <f aca="false">IF(ISNUMBER(F2154)=TRUE(),1,G2153+1)</f>
        <v>1</v>
      </c>
    </row>
    <row r="2155" customFormat="false" ht="13.5" hidden="false" customHeight="false" outlineLevel="0" collapsed="false">
      <c r="A2155" s="0" t="n">
        <f aca="false">IF(G2155=3,"",IF(ISNUMBER(C2155)=TRUE(),1,2))</f>
        <v>1</v>
      </c>
      <c r="B2155" s="0" t="str">
        <f aca="false">IF(F2155="","",IF(G2155=4,F2155,B2154))</f>
        <v>染谷２丁目</v>
      </c>
      <c r="C2155" s="0" t="n">
        <v>7</v>
      </c>
      <c r="D2155" s="0" t="n">
        <v>2</v>
      </c>
      <c r="E2155" s="0" t="n">
        <v>1</v>
      </c>
      <c r="F2155" s="0" t="n">
        <v>1</v>
      </c>
      <c r="G2155" s="4" t="n">
        <f aca="false">IF(ISNUMBER(F2155)=TRUE(),1,G2154+1)</f>
        <v>1</v>
      </c>
    </row>
    <row r="2156" customFormat="false" ht="13.5" hidden="false" customHeight="false" outlineLevel="0" collapsed="false">
      <c r="A2156" s="0" t="n">
        <f aca="false">IF(G2156=3,"",IF(ISNUMBER(C2156)=TRUE(),1,2))</f>
        <v>1</v>
      </c>
      <c r="B2156" s="0" t="str">
        <f aca="false">IF(F2156="","",IF(G2156=4,F2156,B2155))</f>
        <v>染谷２丁目</v>
      </c>
      <c r="C2156" s="0" t="n">
        <v>8</v>
      </c>
      <c r="D2156" s="0" t="n">
        <v>3</v>
      </c>
      <c r="E2156" s="0" t="n">
        <v>1</v>
      </c>
      <c r="F2156" s="0" t="n">
        <v>2</v>
      </c>
      <c r="G2156" s="4" t="n">
        <f aca="false">IF(ISNUMBER(F2156)=TRUE(),1,G2155+1)</f>
        <v>1</v>
      </c>
    </row>
    <row r="2157" customFormat="false" ht="13.5" hidden="false" customHeight="false" outlineLevel="0" collapsed="false">
      <c r="A2157" s="0" t="n">
        <f aca="false">IF(G2157=3,"",IF(ISNUMBER(C2157)=TRUE(),1,2))</f>
        <v>1</v>
      </c>
      <c r="B2157" s="0" t="str">
        <f aca="false">IF(F2157="","",IF(G2157=4,F2157,B2156))</f>
        <v>染谷２丁目</v>
      </c>
      <c r="C2157" s="0" t="n">
        <v>9</v>
      </c>
      <c r="D2157" s="0" t="n">
        <v>1</v>
      </c>
      <c r="E2157" s="0" t="n">
        <v>0</v>
      </c>
      <c r="F2157" s="0" t="n">
        <v>1</v>
      </c>
      <c r="G2157" s="4" t="n">
        <f aca="false">IF(ISNUMBER(F2157)=TRUE(),1,G2156+1)</f>
        <v>1</v>
      </c>
    </row>
    <row r="2158" customFormat="false" ht="13.5" hidden="false" customHeight="false" outlineLevel="0" collapsed="false">
      <c r="A2158" s="0" t="n">
        <f aca="false">IF(G2158=3,"",IF(ISNUMBER(C2158)=TRUE(),1,2))</f>
        <v>2</v>
      </c>
      <c r="B2158" s="0" t="str">
        <f aca="false">IF(F2158="","",IF(G2158=4,F2158,B2157))</f>
        <v>染谷２丁目</v>
      </c>
      <c r="C2158" s="3" t="s">
        <v>9</v>
      </c>
      <c r="D2158" s="0" t="n">
        <v>4</v>
      </c>
      <c r="E2158" s="0" t="n">
        <v>4</v>
      </c>
      <c r="F2158" s="0" t="n">
        <v>0</v>
      </c>
      <c r="G2158" s="4" t="n">
        <f aca="false">IF(ISNUMBER(F2158)=TRUE(),1,G2157+1)</f>
        <v>1</v>
      </c>
    </row>
    <row r="2159" customFormat="false" ht="13.5" hidden="false" customHeight="false" outlineLevel="0" collapsed="false">
      <c r="A2159" s="0" t="n">
        <f aca="false">IF(G2159=3,"",IF(ISNUMBER(C2159)=TRUE(),1,2))</f>
        <v>1</v>
      </c>
      <c r="B2159" s="0" t="str">
        <f aca="false">IF(F2159="","",IF(G2159=4,F2159,B2158))</f>
        <v>染谷２丁目</v>
      </c>
      <c r="C2159" s="0" t="n">
        <v>10</v>
      </c>
      <c r="D2159" s="0" t="n">
        <v>1</v>
      </c>
      <c r="E2159" s="0" t="n">
        <v>1</v>
      </c>
      <c r="F2159" s="0" t="n">
        <v>0</v>
      </c>
      <c r="G2159" s="4" t="n">
        <f aca="false">IF(ISNUMBER(F2159)=TRUE(),1,G2158+1)</f>
        <v>1</v>
      </c>
    </row>
    <row r="2160" customFormat="false" ht="13.5" hidden="false" customHeight="false" outlineLevel="0" collapsed="false">
      <c r="A2160" s="0" t="n">
        <f aca="false">IF(G2160=3,"",IF(ISNUMBER(C2160)=TRUE(),1,2))</f>
        <v>1</v>
      </c>
      <c r="B2160" s="0" t="str">
        <f aca="false">IF(F2160="","",IF(G2160=4,F2160,B2159))</f>
        <v>染谷２丁目</v>
      </c>
      <c r="C2160" s="0" t="n">
        <v>11</v>
      </c>
      <c r="D2160" s="0" t="n">
        <v>1</v>
      </c>
      <c r="E2160" s="0" t="n">
        <v>1</v>
      </c>
      <c r="F2160" s="0" t="n">
        <v>0</v>
      </c>
      <c r="G2160" s="4" t="n">
        <f aca="false">IF(ISNUMBER(F2160)=TRUE(),1,G2159+1)</f>
        <v>1</v>
      </c>
    </row>
    <row r="2161" customFormat="false" ht="13.5" hidden="false" customHeight="false" outlineLevel="0" collapsed="false">
      <c r="A2161" s="0" t="n">
        <f aca="false">IF(G2161=3,"",IF(ISNUMBER(C2161)=TRUE(),1,2))</f>
        <v>1</v>
      </c>
      <c r="B2161" s="0" t="str">
        <f aca="false">IF(F2161="","",IF(G2161=4,F2161,B2160))</f>
        <v>染谷２丁目</v>
      </c>
      <c r="C2161" s="0" t="n">
        <v>12</v>
      </c>
      <c r="D2161" s="0" t="n">
        <v>0</v>
      </c>
      <c r="E2161" s="0" t="n">
        <v>0</v>
      </c>
      <c r="F2161" s="0" t="n">
        <v>0</v>
      </c>
      <c r="G2161" s="4" t="n">
        <f aca="false">IF(ISNUMBER(F2161)=TRUE(),1,G2160+1)</f>
        <v>1</v>
      </c>
    </row>
    <row r="2162" customFormat="false" ht="13.5" hidden="false" customHeight="false" outlineLevel="0" collapsed="false">
      <c r="A2162" s="0" t="n">
        <f aca="false">IF(G2162=3,"",IF(ISNUMBER(C2162)=TRUE(),1,2))</f>
        <v>1</v>
      </c>
      <c r="B2162" s="0" t="str">
        <f aca="false">IF(F2162="","",IF(G2162=4,F2162,B2161))</f>
        <v>染谷２丁目</v>
      </c>
      <c r="C2162" s="0" t="n">
        <v>13</v>
      </c>
      <c r="D2162" s="0" t="n">
        <v>0</v>
      </c>
      <c r="E2162" s="0" t="n">
        <v>0</v>
      </c>
      <c r="F2162" s="0" t="n">
        <v>0</v>
      </c>
      <c r="G2162" s="4" t="n">
        <f aca="false">IF(ISNUMBER(F2162)=TRUE(),1,G2161+1)</f>
        <v>1</v>
      </c>
    </row>
    <row r="2163" customFormat="false" ht="13.5" hidden="false" customHeight="false" outlineLevel="0" collapsed="false">
      <c r="A2163" s="0" t="n">
        <f aca="false">IF(G2163=3,"",IF(ISNUMBER(C2163)=TRUE(),1,2))</f>
        <v>1</v>
      </c>
      <c r="B2163" s="0" t="str">
        <f aca="false">IF(F2163="","",IF(G2163=4,F2163,B2162))</f>
        <v>染谷２丁目</v>
      </c>
      <c r="C2163" s="0" t="n">
        <v>14</v>
      </c>
      <c r="D2163" s="0" t="n">
        <v>2</v>
      </c>
      <c r="E2163" s="0" t="n">
        <v>2</v>
      </c>
      <c r="F2163" s="0" t="n">
        <v>0</v>
      </c>
      <c r="G2163" s="4" t="n">
        <f aca="false">IF(ISNUMBER(F2163)=TRUE(),1,G2162+1)</f>
        <v>1</v>
      </c>
    </row>
    <row r="2164" customFormat="false" ht="13.5" hidden="false" customHeight="false" outlineLevel="0" collapsed="false">
      <c r="A2164" s="0" t="n">
        <f aca="false">IF(G2164=3,"",IF(ISNUMBER(C2164)=TRUE(),1,2))</f>
        <v>2</v>
      </c>
      <c r="B2164" s="0" t="str">
        <f aca="false">IF(F2164="","",IF(G2164=4,F2164,B2163))</f>
        <v>染谷２丁目</v>
      </c>
      <c r="C2164" s="3" t="s">
        <v>10</v>
      </c>
      <c r="D2164" s="0" t="n">
        <v>5</v>
      </c>
      <c r="E2164" s="0" t="n">
        <v>1</v>
      </c>
      <c r="F2164" s="0" t="n">
        <v>4</v>
      </c>
      <c r="G2164" s="4" t="n">
        <f aca="false">IF(ISNUMBER(F2164)=TRUE(),1,G2163+1)</f>
        <v>1</v>
      </c>
    </row>
    <row r="2165" customFormat="false" ht="13.5" hidden="false" customHeight="false" outlineLevel="0" collapsed="false">
      <c r="A2165" s="0" t="n">
        <f aca="false">IF(G2165=3,"",IF(ISNUMBER(C2165)=TRUE(),1,2))</f>
        <v>1</v>
      </c>
      <c r="B2165" s="0" t="str">
        <f aca="false">IF(F2165="","",IF(G2165=4,F2165,B2164))</f>
        <v>染谷２丁目</v>
      </c>
      <c r="C2165" s="0" t="n">
        <v>15</v>
      </c>
      <c r="D2165" s="0" t="n">
        <v>2</v>
      </c>
      <c r="E2165" s="0" t="n">
        <v>0</v>
      </c>
      <c r="F2165" s="0" t="n">
        <v>2</v>
      </c>
      <c r="G2165" s="4" t="n">
        <f aca="false">IF(ISNUMBER(F2165)=TRUE(),1,G2164+1)</f>
        <v>1</v>
      </c>
    </row>
    <row r="2166" customFormat="false" ht="13.5" hidden="false" customHeight="false" outlineLevel="0" collapsed="false">
      <c r="A2166" s="0" t="n">
        <f aca="false">IF(G2166=3,"",IF(ISNUMBER(C2166)=TRUE(),1,2))</f>
        <v>1</v>
      </c>
      <c r="B2166" s="0" t="str">
        <f aca="false">IF(F2166="","",IF(G2166=4,F2166,B2165))</f>
        <v>染谷２丁目</v>
      </c>
      <c r="C2166" s="0" t="n">
        <v>16</v>
      </c>
      <c r="D2166" s="0" t="n">
        <v>1</v>
      </c>
      <c r="E2166" s="0" t="n">
        <v>0</v>
      </c>
      <c r="F2166" s="0" t="n">
        <v>1</v>
      </c>
      <c r="G2166" s="4" t="n">
        <f aca="false">IF(ISNUMBER(F2166)=TRUE(),1,G2165+1)</f>
        <v>1</v>
      </c>
    </row>
    <row r="2167" customFormat="false" ht="13.5" hidden="false" customHeight="false" outlineLevel="0" collapsed="false">
      <c r="A2167" s="0" t="n">
        <f aca="false">IF(G2167=3,"",IF(ISNUMBER(C2167)=TRUE(),1,2))</f>
        <v>1</v>
      </c>
      <c r="B2167" s="0" t="str">
        <f aca="false">IF(F2167="","",IF(G2167=4,F2167,B2166))</f>
        <v>染谷２丁目</v>
      </c>
      <c r="C2167" s="0" t="n">
        <v>17</v>
      </c>
      <c r="D2167" s="0" t="n">
        <v>1</v>
      </c>
      <c r="E2167" s="0" t="n">
        <v>0</v>
      </c>
      <c r="F2167" s="0" t="n">
        <v>1</v>
      </c>
      <c r="G2167" s="4" t="n">
        <f aca="false">IF(ISNUMBER(F2167)=TRUE(),1,G2166+1)</f>
        <v>1</v>
      </c>
    </row>
    <row r="2168" customFormat="false" ht="13.5" hidden="false" customHeight="false" outlineLevel="0" collapsed="false">
      <c r="A2168" s="0" t="n">
        <f aca="false">IF(G2168=3,"",IF(ISNUMBER(C2168)=TRUE(),1,2))</f>
        <v>1</v>
      </c>
      <c r="B2168" s="0" t="str">
        <f aca="false">IF(F2168="","",IF(G2168=4,F2168,B2167))</f>
        <v>染谷２丁目</v>
      </c>
      <c r="C2168" s="0" t="n">
        <v>18</v>
      </c>
      <c r="D2168" s="0" t="n">
        <v>1</v>
      </c>
      <c r="E2168" s="0" t="n">
        <v>1</v>
      </c>
      <c r="F2168" s="0" t="n">
        <v>0</v>
      </c>
      <c r="G2168" s="4" t="n">
        <f aca="false">IF(ISNUMBER(F2168)=TRUE(),1,G2167+1)</f>
        <v>1</v>
      </c>
    </row>
    <row r="2169" customFormat="false" ht="13.5" hidden="false" customHeight="false" outlineLevel="0" collapsed="false">
      <c r="A2169" s="0" t="n">
        <f aca="false">IF(G2169=3,"",IF(ISNUMBER(C2169)=TRUE(),1,2))</f>
        <v>1</v>
      </c>
      <c r="B2169" s="0" t="str">
        <f aca="false">IF(F2169="","",IF(G2169=4,F2169,B2168))</f>
        <v>染谷２丁目</v>
      </c>
      <c r="C2169" s="0" t="n">
        <v>19</v>
      </c>
      <c r="D2169" s="0" t="n">
        <v>0</v>
      </c>
      <c r="E2169" s="0" t="n">
        <v>0</v>
      </c>
      <c r="F2169" s="0" t="n">
        <v>0</v>
      </c>
      <c r="G2169" s="4" t="n">
        <f aca="false">IF(ISNUMBER(F2169)=TRUE(),1,G2168+1)</f>
        <v>1</v>
      </c>
    </row>
    <row r="2170" customFormat="false" ht="13.5" hidden="false" customHeight="false" outlineLevel="0" collapsed="false">
      <c r="A2170" s="0" t="n">
        <f aca="false">IF(G2170=3,"",IF(ISNUMBER(C2170)=TRUE(),1,2))</f>
        <v>2</v>
      </c>
      <c r="B2170" s="0" t="str">
        <f aca="false">IF(F2170="","",IF(G2170=4,F2170,B2169))</f>
        <v>染谷２丁目</v>
      </c>
      <c r="C2170" s="3" t="s">
        <v>11</v>
      </c>
      <c r="D2170" s="0" t="n">
        <v>4</v>
      </c>
      <c r="E2170" s="0" t="n">
        <v>2</v>
      </c>
      <c r="F2170" s="0" t="n">
        <v>2</v>
      </c>
      <c r="G2170" s="4" t="n">
        <f aca="false">IF(ISNUMBER(F2170)=TRUE(),1,G2169+1)</f>
        <v>1</v>
      </c>
    </row>
    <row r="2171" customFormat="false" ht="13.5" hidden="false" customHeight="false" outlineLevel="0" collapsed="false">
      <c r="A2171" s="0" t="n">
        <f aca="false">IF(G2171=3,"",IF(ISNUMBER(C2171)=TRUE(),1,2))</f>
        <v>1</v>
      </c>
      <c r="B2171" s="0" t="str">
        <f aca="false">IF(F2171="","",IF(G2171=4,F2171,B2170))</f>
        <v>染谷２丁目</v>
      </c>
      <c r="C2171" s="0" t="n">
        <v>20</v>
      </c>
      <c r="D2171" s="0" t="n">
        <v>0</v>
      </c>
      <c r="E2171" s="0" t="n">
        <v>0</v>
      </c>
      <c r="F2171" s="0" t="n">
        <v>0</v>
      </c>
      <c r="G2171" s="4" t="n">
        <f aca="false">IF(ISNUMBER(F2171)=TRUE(),1,G2170+1)</f>
        <v>1</v>
      </c>
    </row>
    <row r="2172" customFormat="false" ht="13.5" hidden="false" customHeight="false" outlineLevel="0" collapsed="false">
      <c r="A2172" s="0" t="n">
        <f aca="false">IF(G2172=3,"",IF(ISNUMBER(C2172)=TRUE(),1,2))</f>
        <v>1</v>
      </c>
      <c r="B2172" s="0" t="str">
        <f aca="false">IF(F2172="","",IF(G2172=4,F2172,B2171))</f>
        <v>染谷２丁目</v>
      </c>
      <c r="C2172" s="0" t="n">
        <v>21</v>
      </c>
      <c r="D2172" s="0" t="n">
        <v>0</v>
      </c>
      <c r="E2172" s="0" t="n">
        <v>0</v>
      </c>
      <c r="F2172" s="0" t="n">
        <v>0</v>
      </c>
      <c r="G2172" s="4" t="n">
        <f aca="false">IF(ISNUMBER(F2172)=TRUE(),1,G2171+1)</f>
        <v>1</v>
      </c>
    </row>
    <row r="2173" customFormat="false" ht="13.5" hidden="false" customHeight="false" outlineLevel="0" collapsed="false">
      <c r="A2173" s="0" t="n">
        <f aca="false">IF(G2173=3,"",IF(ISNUMBER(C2173)=TRUE(),1,2))</f>
        <v>1</v>
      </c>
      <c r="B2173" s="0" t="str">
        <f aca="false">IF(F2173="","",IF(G2173=4,F2173,B2172))</f>
        <v>染谷２丁目</v>
      </c>
      <c r="C2173" s="0" t="n">
        <v>22</v>
      </c>
      <c r="D2173" s="0" t="n">
        <v>2</v>
      </c>
      <c r="E2173" s="0" t="n">
        <v>1</v>
      </c>
      <c r="F2173" s="0" t="n">
        <v>1</v>
      </c>
      <c r="G2173" s="4" t="n">
        <f aca="false">IF(ISNUMBER(F2173)=TRUE(),1,G2172+1)</f>
        <v>1</v>
      </c>
    </row>
    <row r="2174" customFormat="false" ht="13.5" hidden="false" customHeight="false" outlineLevel="0" collapsed="false">
      <c r="A2174" s="0" t="n">
        <f aca="false">IF(G2174=3,"",IF(ISNUMBER(C2174)=TRUE(),1,2))</f>
        <v>1</v>
      </c>
      <c r="B2174" s="0" t="str">
        <f aca="false">IF(F2174="","",IF(G2174=4,F2174,B2173))</f>
        <v>染谷２丁目</v>
      </c>
      <c r="C2174" s="0" t="n">
        <v>23</v>
      </c>
      <c r="D2174" s="0" t="n">
        <v>2</v>
      </c>
      <c r="E2174" s="0" t="n">
        <v>1</v>
      </c>
      <c r="F2174" s="0" t="n">
        <v>1</v>
      </c>
      <c r="G2174" s="4" t="n">
        <f aca="false">IF(ISNUMBER(F2174)=TRUE(),1,G2173+1)</f>
        <v>1</v>
      </c>
    </row>
    <row r="2175" customFormat="false" ht="13.5" hidden="false" customHeight="false" outlineLevel="0" collapsed="false">
      <c r="A2175" s="0" t="n">
        <f aca="false">IF(G2175=3,"",IF(ISNUMBER(C2175)=TRUE(),1,2))</f>
        <v>1</v>
      </c>
      <c r="B2175" s="0" t="str">
        <f aca="false">IF(F2175="","",IF(G2175=4,F2175,B2174))</f>
        <v>染谷２丁目</v>
      </c>
      <c r="C2175" s="0" t="n">
        <v>24</v>
      </c>
      <c r="D2175" s="0" t="n">
        <v>0</v>
      </c>
      <c r="E2175" s="0" t="n">
        <v>0</v>
      </c>
      <c r="F2175" s="0" t="n">
        <v>0</v>
      </c>
      <c r="G2175" s="4" t="n">
        <f aca="false">IF(ISNUMBER(F2175)=TRUE(),1,G2174+1)</f>
        <v>1</v>
      </c>
    </row>
    <row r="2176" customFormat="false" ht="13.5" hidden="false" customHeight="false" outlineLevel="0" collapsed="false">
      <c r="A2176" s="0" t="n">
        <f aca="false">IF(G2176=3,"",IF(ISNUMBER(C2176)=TRUE(),1,2))</f>
        <v>2</v>
      </c>
      <c r="B2176" s="0" t="str">
        <f aca="false">IF(F2176="","",IF(G2176=4,F2176,B2175))</f>
        <v>染谷２丁目</v>
      </c>
      <c r="C2176" s="3" t="s">
        <v>12</v>
      </c>
      <c r="D2176" s="0" t="n">
        <v>5</v>
      </c>
      <c r="E2176" s="0" t="n">
        <v>3</v>
      </c>
      <c r="F2176" s="0" t="n">
        <v>2</v>
      </c>
      <c r="G2176" s="4" t="n">
        <f aca="false">IF(ISNUMBER(F2176)=TRUE(),1,G2175+1)</f>
        <v>1</v>
      </c>
    </row>
    <row r="2177" customFormat="false" ht="13.5" hidden="false" customHeight="false" outlineLevel="0" collapsed="false">
      <c r="A2177" s="0" t="n">
        <f aca="false">IF(G2177=3,"",IF(ISNUMBER(C2177)=TRUE(),1,2))</f>
        <v>1</v>
      </c>
      <c r="B2177" s="0" t="str">
        <f aca="false">IF(F2177="","",IF(G2177=4,F2177,B2176))</f>
        <v>染谷２丁目</v>
      </c>
      <c r="C2177" s="0" t="n">
        <v>25</v>
      </c>
      <c r="D2177" s="0" t="n">
        <v>0</v>
      </c>
      <c r="E2177" s="0" t="n">
        <v>0</v>
      </c>
      <c r="F2177" s="0" t="n">
        <v>0</v>
      </c>
      <c r="G2177" s="4" t="n">
        <f aca="false">IF(ISNUMBER(F2177)=TRUE(),1,G2176+1)</f>
        <v>1</v>
      </c>
    </row>
    <row r="2178" customFormat="false" ht="13.5" hidden="false" customHeight="false" outlineLevel="0" collapsed="false">
      <c r="A2178" s="0" t="n">
        <f aca="false">IF(G2178=3,"",IF(ISNUMBER(C2178)=TRUE(),1,2))</f>
        <v>1</v>
      </c>
      <c r="B2178" s="0" t="str">
        <f aca="false">IF(F2178="","",IF(G2178=4,F2178,B2177))</f>
        <v>染谷２丁目</v>
      </c>
      <c r="C2178" s="0" t="n">
        <v>26</v>
      </c>
      <c r="D2178" s="0" t="n">
        <v>2</v>
      </c>
      <c r="E2178" s="0" t="n">
        <v>1</v>
      </c>
      <c r="F2178" s="0" t="n">
        <v>1</v>
      </c>
      <c r="G2178" s="4" t="n">
        <f aca="false">IF(ISNUMBER(F2178)=TRUE(),1,G2177+1)</f>
        <v>1</v>
      </c>
    </row>
    <row r="2179" customFormat="false" ht="13.5" hidden="false" customHeight="false" outlineLevel="0" collapsed="false">
      <c r="A2179" s="0" t="n">
        <f aca="false">IF(G2179=3,"",IF(ISNUMBER(C2179)=TRUE(),1,2))</f>
        <v>1</v>
      </c>
      <c r="B2179" s="0" t="str">
        <f aca="false">IF(F2179="","",IF(G2179=4,F2179,B2178))</f>
        <v>染谷２丁目</v>
      </c>
      <c r="C2179" s="0" t="n">
        <v>27</v>
      </c>
      <c r="D2179" s="0" t="n">
        <v>1</v>
      </c>
      <c r="E2179" s="0" t="n">
        <v>0</v>
      </c>
      <c r="F2179" s="0" t="n">
        <v>1</v>
      </c>
      <c r="G2179" s="4" t="n">
        <f aca="false">IF(ISNUMBER(F2179)=TRUE(),1,G2178+1)</f>
        <v>1</v>
      </c>
    </row>
    <row r="2180" customFormat="false" ht="13.5" hidden="false" customHeight="false" outlineLevel="0" collapsed="false">
      <c r="A2180" s="0" t="n">
        <f aca="false">IF(G2180=3,"",IF(ISNUMBER(C2180)=TRUE(),1,2))</f>
        <v>1</v>
      </c>
      <c r="B2180" s="0" t="str">
        <f aca="false">IF(F2180="","",IF(G2180=4,F2180,B2179))</f>
        <v>染谷２丁目</v>
      </c>
      <c r="C2180" s="0" t="n">
        <v>28</v>
      </c>
      <c r="D2180" s="0" t="n">
        <v>2</v>
      </c>
      <c r="E2180" s="0" t="n">
        <v>2</v>
      </c>
      <c r="F2180" s="0" t="n">
        <v>0</v>
      </c>
      <c r="G2180" s="4" t="n">
        <f aca="false">IF(ISNUMBER(F2180)=TRUE(),1,G2179+1)</f>
        <v>1</v>
      </c>
    </row>
    <row r="2181" customFormat="false" ht="13.5" hidden="false" customHeight="false" outlineLevel="0" collapsed="false">
      <c r="A2181" s="0" t="n">
        <f aca="false">IF(G2181=3,"",IF(ISNUMBER(C2181)=TRUE(),1,2))</f>
        <v>1</v>
      </c>
      <c r="B2181" s="0" t="str">
        <f aca="false">IF(F2181="","",IF(G2181=4,F2181,B2180))</f>
        <v>染谷２丁目</v>
      </c>
      <c r="C2181" s="0" t="n">
        <v>29</v>
      </c>
      <c r="D2181" s="0" t="n">
        <v>0</v>
      </c>
      <c r="E2181" s="0" t="n">
        <v>0</v>
      </c>
      <c r="F2181" s="0" t="n">
        <v>0</v>
      </c>
      <c r="G2181" s="4" t="n">
        <f aca="false">IF(ISNUMBER(F2181)=TRUE(),1,G2180+1)</f>
        <v>1</v>
      </c>
    </row>
    <row r="2182" customFormat="false" ht="13.5" hidden="false" customHeight="false" outlineLevel="0" collapsed="false">
      <c r="A2182" s="0" t="n">
        <f aca="false">IF(G2182=3,"",IF(ISNUMBER(C2182)=TRUE(),1,2))</f>
        <v>2</v>
      </c>
      <c r="B2182" s="0" t="str">
        <f aca="false">IF(F2182="","",IF(G2182=4,F2182,B2181))</f>
        <v>染谷２丁目</v>
      </c>
      <c r="C2182" s="3" t="s">
        <v>13</v>
      </c>
      <c r="D2182" s="0" t="n">
        <v>11</v>
      </c>
      <c r="E2182" s="0" t="n">
        <v>6</v>
      </c>
      <c r="F2182" s="0" t="n">
        <v>5</v>
      </c>
      <c r="G2182" s="4" t="n">
        <f aca="false">IF(ISNUMBER(F2182)=TRUE(),1,G2181+1)</f>
        <v>1</v>
      </c>
    </row>
    <row r="2183" customFormat="false" ht="13.5" hidden="false" customHeight="false" outlineLevel="0" collapsed="false">
      <c r="A2183" s="0" t="n">
        <f aca="false">IF(G2183=3,"",IF(ISNUMBER(C2183)=TRUE(),1,2))</f>
        <v>1</v>
      </c>
      <c r="B2183" s="0" t="str">
        <f aca="false">IF(F2183="","",IF(G2183=4,F2183,B2182))</f>
        <v>染谷２丁目</v>
      </c>
      <c r="C2183" s="0" t="n">
        <v>30</v>
      </c>
      <c r="D2183" s="0" t="n">
        <v>1</v>
      </c>
      <c r="E2183" s="0" t="n">
        <v>1</v>
      </c>
      <c r="F2183" s="0" t="n">
        <v>0</v>
      </c>
      <c r="G2183" s="4" t="n">
        <f aca="false">IF(ISNUMBER(F2183)=TRUE(),1,G2182+1)</f>
        <v>1</v>
      </c>
    </row>
    <row r="2184" customFormat="false" ht="13.5" hidden="false" customHeight="false" outlineLevel="0" collapsed="false">
      <c r="A2184" s="0" t="n">
        <f aca="false">IF(G2184=3,"",IF(ISNUMBER(C2184)=TRUE(),1,2))</f>
        <v>1</v>
      </c>
      <c r="B2184" s="0" t="str">
        <f aca="false">IF(F2184="","",IF(G2184=4,F2184,B2183))</f>
        <v>染谷２丁目</v>
      </c>
      <c r="C2184" s="0" t="n">
        <v>31</v>
      </c>
      <c r="D2184" s="0" t="n">
        <v>1</v>
      </c>
      <c r="E2184" s="0" t="n">
        <v>1</v>
      </c>
      <c r="F2184" s="0" t="n">
        <v>0</v>
      </c>
      <c r="G2184" s="4" t="n">
        <f aca="false">IF(ISNUMBER(F2184)=TRUE(),1,G2183+1)</f>
        <v>1</v>
      </c>
    </row>
    <row r="2185" customFormat="false" ht="13.5" hidden="false" customHeight="false" outlineLevel="0" collapsed="false">
      <c r="A2185" s="0" t="n">
        <f aca="false">IF(G2185=3,"",IF(ISNUMBER(C2185)=TRUE(),1,2))</f>
        <v>1</v>
      </c>
      <c r="B2185" s="0" t="str">
        <f aca="false">IF(F2185="","",IF(G2185=4,F2185,B2184))</f>
        <v>染谷２丁目</v>
      </c>
      <c r="C2185" s="0" t="n">
        <v>32</v>
      </c>
      <c r="D2185" s="0" t="n">
        <v>3</v>
      </c>
      <c r="E2185" s="0" t="n">
        <v>1</v>
      </c>
      <c r="F2185" s="0" t="n">
        <v>2</v>
      </c>
      <c r="G2185" s="4" t="n">
        <f aca="false">IF(ISNUMBER(F2185)=TRUE(),1,G2184+1)</f>
        <v>1</v>
      </c>
    </row>
    <row r="2186" customFormat="false" ht="13.5" hidden="false" customHeight="false" outlineLevel="0" collapsed="false">
      <c r="A2186" s="0" t="n">
        <f aca="false">IF(G2186=3,"",IF(ISNUMBER(C2186)=TRUE(),1,2))</f>
        <v>1</v>
      </c>
      <c r="B2186" s="0" t="str">
        <f aca="false">IF(F2186="","",IF(G2186=4,F2186,B2185))</f>
        <v>染谷２丁目</v>
      </c>
      <c r="C2186" s="0" t="n">
        <v>33</v>
      </c>
      <c r="D2186" s="0" t="n">
        <v>4</v>
      </c>
      <c r="E2186" s="0" t="n">
        <v>3</v>
      </c>
      <c r="F2186" s="0" t="n">
        <v>1</v>
      </c>
      <c r="G2186" s="4" t="n">
        <f aca="false">IF(ISNUMBER(F2186)=TRUE(),1,G2185+1)</f>
        <v>1</v>
      </c>
    </row>
    <row r="2187" customFormat="false" ht="13.5" hidden="false" customHeight="false" outlineLevel="0" collapsed="false">
      <c r="A2187" s="0" t="n">
        <f aca="false">IF(G2187=3,"",IF(ISNUMBER(C2187)=TRUE(),1,2))</f>
        <v>1</v>
      </c>
      <c r="B2187" s="0" t="str">
        <f aca="false">IF(F2187="","",IF(G2187=4,F2187,B2186))</f>
        <v>染谷２丁目</v>
      </c>
      <c r="C2187" s="0" t="n">
        <v>34</v>
      </c>
      <c r="D2187" s="0" t="n">
        <v>2</v>
      </c>
      <c r="E2187" s="0" t="n">
        <v>0</v>
      </c>
      <c r="F2187" s="0" t="n">
        <v>2</v>
      </c>
      <c r="G2187" s="4" t="n">
        <f aca="false">IF(ISNUMBER(F2187)=TRUE(),1,G2186+1)</f>
        <v>1</v>
      </c>
    </row>
    <row r="2188" customFormat="false" ht="13.5" hidden="false" customHeight="false" outlineLevel="0" collapsed="false">
      <c r="A2188" s="0" t="n">
        <f aca="false">IF(G2188=3,"",IF(ISNUMBER(C2188)=TRUE(),1,2))</f>
        <v>2</v>
      </c>
      <c r="B2188" s="0" t="str">
        <f aca="false">IF(F2188="","",IF(G2188=4,F2188,B2187))</f>
        <v>染谷２丁目</v>
      </c>
      <c r="C2188" s="3" t="s">
        <v>14</v>
      </c>
      <c r="D2188" s="0" t="n">
        <v>10</v>
      </c>
      <c r="E2188" s="0" t="n">
        <v>4</v>
      </c>
      <c r="F2188" s="0" t="n">
        <v>6</v>
      </c>
      <c r="G2188" s="4" t="n">
        <f aca="false">IF(ISNUMBER(F2188)=TRUE(),1,G2187+1)</f>
        <v>1</v>
      </c>
    </row>
    <row r="2189" customFormat="false" ht="13.5" hidden="false" customHeight="false" outlineLevel="0" collapsed="false">
      <c r="A2189" s="0" t="n">
        <f aca="false">IF(G2189=3,"",IF(ISNUMBER(C2189)=TRUE(),1,2))</f>
        <v>1</v>
      </c>
      <c r="B2189" s="0" t="str">
        <f aca="false">IF(F2189="","",IF(G2189=4,F2189,B2188))</f>
        <v>染谷２丁目</v>
      </c>
      <c r="C2189" s="0" t="n">
        <v>35</v>
      </c>
      <c r="D2189" s="0" t="n">
        <v>2</v>
      </c>
      <c r="E2189" s="0" t="n">
        <v>1</v>
      </c>
      <c r="F2189" s="0" t="n">
        <v>1</v>
      </c>
      <c r="G2189" s="4" t="n">
        <f aca="false">IF(ISNUMBER(F2189)=TRUE(),1,G2188+1)</f>
        <v>1</v>
      </c>
    </row>
    <row r="2190" customFormat="false" ht="13.5" hidden="false" customHeight="false" outlineLevel="0" collapsed="false">
      <c r="A2190" s="0" t="n">
        <f aca="false">IF(G2190=3,"",IF(ISNUMBER(C2190)=TRUE(),1,2))</f>
        <v>1</v>
      </c>
      <c r="B2190" s="0" t="str">
        <f aca="false">IF(F2190="","",IF(G2190=4,F2190,B2189))</f>
        <v>染谷２丁目</v>
      </c>
      <c r="C2190" s="0" t="n">
        <v>36</v>
      </c>
      <c r="D2190" s="0" t="n">
        <v>3</v>
      </c>
      <c r="E2190" s="0" t="n">
        <v>1</v>
      </c>
      <c r="F2190" s="0" t="n">
        <v>2</v>
      </c>
      <c r="G2190" s="4" t="n">
        <f aca="false">IF(ISNUMBER(F2190)=TRUE(),1,G2189+1)</f>
        <v>1</v>
      </c>
    </row>
    <row r="2191" customFormat="false" ht="13.5" hidden="false" customHeight="false" outlineLevel="0" collapsed="false">
      <c r="A2191" s="0" t="n">
        <f aca="false">IF(G2191=3,"",IF(ISNUMBER(C2191)=TRUE(),1,2))</f>
        <v>1</v>
      </c>
      <c r="B2191" s="0" t="str">
        <f aca="false">IF(F2191="","",IF(G2191=4,F2191,B2190))</f>
        <v>染谷２丁目</v>
      </c>
      <c r="C2191" s="0" t="n">
        <v>37</v>
      </c>
      <c r="D2191" s="0" t="n">
        <v>2</v>
      </c>
      <c r="E2191" s="0" t="n">
        <v>1</v>
      </c>
      <c r="F2191" s="0" t="n">
        <v>1</v>
      </c>
      <c r="G2191" s="4" t="n">
        <f aca="false">IF(ISNUMBER(F2191)=TRUE(),1,G2190+1)</f>
        <v>1</v>
      </c>
    </row>
    <row r="2192" customFormat="false" ht="13.5" hidden="false" customHeight="false" outlineLevel="0" collapsed="false">
      <c r="A2192" s="0" t="n">
        <f aca="false">IF(G2192=3,"",IF(ISNUMBER(C2192)=TRUE(),1,2))</f>
        <v>1</v>
      </c>
      <c r="B2192" s="0" t="str">
        <f aca="false">IF(F2192="","",IF(G2192=4,F2192,B2191))</f>
        <v>染谷２丁目</v>
      </c>
      <c r="C2192" s="0" t="n">
        <v>38</v>
      </c>
      <c r="D2192" s="0" t="n">
        <v>0</v>
      </c>
      <c r="E2192" s="0" t="n">
        <v>0</v>
      </c>
      <c r="F2192" s="0" t="n">
        <v>0</v>
      </c>
      <c r="G2192" s="4" t="n">
        <f aca="false">IF(ISNUMBER(F2192)=TRUE(),1,G2191+1)</f>
        <v>1</v>
      </c>
    </row>
    <row r="2193" customFormat="false" ht="13.5" hidden="false" customHeight="false" outlineLevel="0" collapsed="false">
      <c r="A2193" s="0" t="n">
        <f aca="false">IF(G2193=3,"",IF(ISNUMBER(C2193)=TRUE(),1,2))</f>
        <v>1</v>
      </c>
      <c r="B2193" s="0" t="str">
        <f aca="false">IF(F2193="","",IF(G2193=4,F2193,B2192))</f>
        <v>染谷２丁目</v>
      </c>
      <c r="C2193" s="0" t="n">
        <v>39</v>
      </c>
      <c r="D2193" s="0" t="n">
        <v>3</v>
      </c>
      <c r="E2193" s="0" t="n">
        <v>1</v>
      </c>
      <c r="F2193" s="0" t="n">
        <v>2</v>
      </c>
      <c r="G2193" s="4" t="n">
        <f aca="false">IF(ISNUMBER(F2193)=TRUE(),1,G2192+1)</f>
        <v>1</v>
      </c>
    </row>
    <row r="2194" customFormat="false" ht="13.5" hidden="false" customHeight="false" outlineLevel="0" collapsed="false">
      <c r="A2194" s="0" t="n">
        <f aca="false">IF(G2194=3,"",IF(ISNUMBER(C2194)=TRUE(),1,2))</f>
        <v>2</v>
      </c>
      <c r="B2194" s="0" t="str">
        <f aca="false">IF(F2194="","",IF(G2194=4,F2194,B2193))</f>
        <v>染谷２丁目</v>
      </c>
      <c r="C2194" s="3" t="s">
        <v>15</v>
      </c>
      <c r="D2194" s="0" t="n">
        <v>12</v>
      </c>
      <c r="E2194" s="0" t="n">
        <v>10</v>
      </c>
      <c r="F2194" s="0" t="n">
        <v>2</v>
      </c>
      <c r="G2194" s="4" t="n">
        <f aca="false">IF(ISNUMBER(F2194)=TRUE(),1,G2193+1)</f>
        <v>1</v>
      </c>
    </row>
    <row r="2195" customFormat="false" ht="13.5" hidden="false" customHeight="false" outlineLevel="0" collapsed="false">
      <c r="A2195" s="0" t="n">
        <f aca="false">IF(G2195=3,"",IF(ISNUMBER(C2195)=TRUE(),1,2))</f>
        <v>1</v>
      </c>
      <c r="B2195" s="0" t="str">
        <f aca="false">IF(F2195="","",IF(G2195=4,F2195,B2194))</f>
        <v>染谷２丁目</v>
      </c>
      <c r="C2195" s="0" t="n">
        <v>40</v>
      </c>
      <c r="D2195" s="0" t="n">
        <v>0</v>
      </c>
      <c r="E2195" s="0" t="n">
        <v>0</v>
      </c>
      <c r="F2195" s="0" t="n">
        <v>0</v>
      </c>
      <c r="G2195" s="4" t="n">
        <f aca="false">IF(ISNUMBER(F2195)=TRUE(),1,G2194+1)</f>
        <v>1</v>
      </c>
    </row>
    <row r="2196" customFormat="false" ht="13.5" hidden="false" customHeight="false" outlineLevel="0" collapsed="false">
      <c r="A2196" s="0" t="n">
        <f aca="false">IF(G2196=3,"",IF(ISNUMBER(C2196)=TRUE(),1,2))</f>
        <v>1</v>
      </c>
      <c r="B2196" s="0" t="str">
        <f aca="false">IF(F2196="","",IF(G2196=4,F2196,B2195))</f>
        <v>染谷２丁目</v>
      </c>
      <c r="C2196" s="0" t="n">
        <v>41</v>
      </c>
      <c r="D2196" s="0" t="n">
        <v>1</v>
      </c>
      <c r="E2196" s="0" t="n">
        <v>1</v>
      </c>
      <c r="F2196" s="0" t="n">
        <v>0</v>
      </c>
      <c r="G2196" s="4" t="n">
        <f aca="false">IF(ISNUMBER(F2196)=TRUE(),1,G2195+1)</f>
        <v>1</v>
      </c>
    </row>
    <row r="2197" customFormat="false" ht="13.5" hidden="false" customHeight="false" outlineLevel="0" collapsed="false">
      <c r="A2197" s="0" t="n">
        <f aca="false">IF(G2197=3,"",IF(ISNUMBER(C2197)=TRUE(),1,2))</f>
        <v>1</v>
      </c>
      <c r="B2197" s="0" t="str">
        <f aca="false">IF(F2197="","",IF(G2197=4,F2197,B2196))</f>
        <v>染谷２丁目</v>
      </c>
      <c r="C2197" s="0" t="n">
        <v>42</v>
      </c>
      <c r="D2197" s="0" t="n">
        <v>4</v>
      </c>
      <c r="E2197" s="0" t="n">
        <v>3</v>
      </c>
      <c r="F2197" s="0" t="n">
        <v>1</v>
      </c>
      <c r="G2197" s="4" t="n">
        <f aca="false">IF(ISNUMBER(F2197)=TRUE(),1,G2196+1)</f>
        <v>1</v>
      </c>
    </row>
    <row r="2198" customFormat="false" ht="13.5" hidden="false" customHeight="false" outlineLevel="0" collapsed="false">
      <c r="A2198" s="0" t="n">
        <f aca="false">IF(G2198=3,"",IF(ISNUMBER(C2198)=TRUE(),1,2))</f>
        <v>1</v>
      </c>
      <c r="B2198" s="0" t="str">
        <f aca="false">IF(F2198="","",IF(G2198=4,F2198,B2197))</f>
        <v>染谷２丁目</v>
      </c>
      <c r="C2198" s="0" t="n">
        <v>43</v>
      </c>
      <c r="D2198" s="0" t="n">
        <v>4</v>
      </c>
      <c r="E2198" s="0" t="n">
        <v>3</v>
      </c>
      <c r="F2198" s="0" t="n">
        <v>1</v>
      </c>
      <c r="G2198" s="4" t="n">
        <f aca="false">IF(ISNUMBER(F2198)=TRUE(),1,G2197+1)</f>
        <v>1</v>
      </c>
    </row>
    <row r="2199" customFormat="false" ht="13.5" hidden="false" customHeight="false" outlineLevel="0" collapsed="false">
      <c r="A2199" s="0" t="n">
        <f aca="false">IF(G2199=3,"",IF(ISNUMBER(C2199)=TRUE(),1,2))</f>
        <v>1</v>
      </c>
      <c r="B2199" s="0" t="str">
        <f aca="false">IF(F2199="","",IF(G2199=4,F2199,B2198))</f>
        <v>染谷２丁目</v>
      </c>
      <c r="C2199" s="0" t="n">
        <v>44</v>
      </c>
      <c r="D2199" s="0" t="n">
        <v>3</v>
      </c>
      <c r="E2199" s="0" t="n">
        <v>3</v>
      </c>
      <c r="F2199" s="0" t="n">
        <v>0</v>
      </c>
      <c r="G2199" s="4" t="n">
        <f aca="false">IF(ISNUMBER(F2199)=TRUE(),1,G2198+1)</f>
        <v>1</v>
      </c>
    </row>
    <row r="2200" customFormat="false" ht="13.5" hidden="false" customHeight="false" outlineLevel="0" collapsed="false">
      <c r="A2200" s="0" t="n">
        <f aca="false">IF(G2200=3,"",IF(ISNUMBER(C2200)=TRUE(),1,2))</f>
        <v>2</v>
      </c>
      <c r="B2200" s="0" t="str">
        <f aca="false">IF(F2200="","",IF(G2200=4,F2200,B2199))</f>
        <v>染谷２丁目</v>
      </c>
      <c r="C2200" s="3" t="s">
        <v>16</v>
      </c>
      <c r="D2200" s="0" t="n">
        <v>18</v>
      </c>
      <c r="E2200" s="0" t="n">
        <v>10</v>
      </c>
      <c r="F2200" s="0" t="n">
        <v>8</v>
      </c>
      <c r="G2200" s="4" t="n">
        <f aca="false">IF(ISNUMBER(F2200)=TRUE(),1,G2199+1)</f>
        <v>1</v>
      </c>
    </row>
    <row r="2201" customFormat="false" ht="13.5" hidden="false" customHeight="false" outlineLevel="0" collapsed="false">
      <c r="A2201" s="0" t="n">
        <f aca="false">IF(G2201=3,"",IF(ISNUMBER(C2201)=TRUE(),1,2))</f>
        <v>1</v>
      </c>
      <c r="B2201" s="0" t="str">
        <f aca="false">IF(F2201="","",IF(G2201=4,F2201,B2200))</f>
        <v>染谷２丁目</v>
      </c>
      <c r="C2201" s="0" t="n">
        <v>45</v>
      </c>
      <c r="D2201" s="0" t="n">
        <v>3</v>
      </c>
      <c r="E2201" s="0" t="n">
        <v>3</v>
      </c>
      <c r="F2201" s="0" t="n">
        <v>0</v>
      </c>
      <c r="G2201" s="4" t="n">
        <f aca="false">IF(ISNUMBER(F2201)=TRUE(),1,G2200+1)</f>
        <v>1</v>
      </c>
    </row>
    <row r="2202" customFormat="false" ht="13.5" hidden="false" customHeight="false" outlineLevel="0" collapsed="false">
      <c r="A2202" s="0" t="n">
        <f aca="false">IF(G2202=3,"",IF(ISNUMBER(C2202)=TRUE(),1,2))</f>
        <v>1</v>
      </c>
      <c r="B2202" s="0" t="str">
        <f aca="false">IF(F2202="","",IF(G2202=4,F2202,B2201))</f>
        <v>染谷２丁目</v>
      </c>
      <c r="C2202" s="0" t="n">
        <v>46</v>
      </c>
      <c r="D2202" s="0" t="n">
        <v>5</v>
      </c>
      <c r="E2202" s="0" t="n">
        <v>0</v>
      </c>
      <c r="F2202" s="0" t="n">
        <v>5</v>
      </c>
      <c r="G2202" s="4" t="n">
        <f aca="false">IF(ISNUMBER(F2202)=TRUE(),1,G2201+1)</f>
        <v>1</v>
      </c>
    </row>
    <row r="2203" customFormat="false" ht="13.5" hidden="false" customHeight="false" outlineLevel="0" collapsed="false">
      <c r="A2203" s="0" t="n">
        <f aca="false">IF(G2203=3,"",IF(ISNUMBER(C2203)=TRUE(),1,2))</f>
        <v>1</v>
      </c>
      <c r="B2203" s="0" t="str">
        <f aca="false">IF(F2203="","",IF(G2203=4,F2203,B2202))</f>
        <v>染谷２丁目</v>
      </c>
      <c r="C2203" s="0" t="n">
        <v>47</v>
      </c>
      <c r="D2203" s="0" t="n">
        <v>4</v>
      </c>
      <c r="E2203" s="0" t="n">
        <v>2</v>
      </c>
      <c r="F2203" s="0" t="n">
        <v>2</v>
      </c>
      <c r="G2203" s="4" t="n">
        <f aca="false">IF(ISNUMBER(F2203)=TRUE(),1,G2202+1)</f>
        <v>1</v>
      </c>
    </row>
    <row r="2204" customFormat="false" ht="13.5" hidden="false" customHeight="false" outlineLevel="0" collapsed="false">
      <c r="A2204" s="0" t="n">
        <f aca="false">IF(G2204=3,"",IF(ISNUMBER(C2204)=TRUE(),1,2))</f>
        <v>1</v>
      </c>
      <c r="B2204" s="0" t="str">
        <f aca="false">IF(F2204="","",IF(G2204=4,F2204,B2203))</f>
        <v>染谷２丁目</v>
      </c>
      <c r="C2204" s="0" t="n">
        <v>48</v>
      </c>
      <c r="D2204" s="0" t="n">
        <v>3</v>
      </c>
      <c r="E2204" s="0" t="n">
        <v>3</v>
      </c>
      <c r="F2204" s="0" t="n">
        <v>0</v>
      </c>
      <c r="G2204" s="4" t="n">
        <f aca="false">IF(ISNUMBER(F2204)=TRUE(),1,G2203+1)</f>
        <v>1</v>
      </c>
    </row>
    <row r="2205" customFormat="false" ht="13.5" hidden="false" customHeight="false" outlineLevel="0" collapsed="false">
      <c r="A2205" s="0" t="n">
        <f aca="false">IF(G2205=3,"",IF(ISNUMBER(C2205)=TRUE(),1,2))</f>
        <v>1</v>
      </c>
      <c r="B2205" s="0" t="str">
        <f aca="false">IF(F2205="","",IF(G2205=4,F2205,B2204))</f>
        <v>染谷２丁目</v>
      </c>
      <c r="C2205" s="0" t="n">
        <v>49</v>
      </c>
      <c r="D2205" s="0" t="n">
        <v>3</v>
      </c>
      <c r="E2205" s="0" t="n">
        <v>2</v>
      </c>
      <c r="F2205" s="0" t="n">
        <v>1</v>
      </c>
      <c r="G2205" s="4" t="n">
        <f aca="false">IF(ISNUMBER(F2205)=TRUE(),1,G2204+1)</f>
        <v>1</v>
      </c>
    </row>
    <row r="2206" customFormat="false" ht="13.5" hidden="false" customHeight="false" outlineLevel="0" collapsed="false">
      <c r="A2206" s="0" t="n">
        <f aca="false">IF(G2206=3,"",IF(ISNUMBER(C2206)=TRUE(),1,2))</f>
        <v>2</v>
      </c>
      <c r="B2206" s="0" t="str">
        <f aca="false">IF(F2206="","",IF(G2206=4,F2206,B2205))</f>
        <v>染谷２丁目</v>
      </c>
      <c r="C2206" s="3" t="s">
        <v>17</v>
      </c>
      <c r="D2206" s="0" t="n">
        <v>6</v>
      </c>
      <c r="E2206" s="0" t="n">
        <v>5</v>
      </c>
      <c r="F2206" s="0" t="n">
        <v>1</v>
      </c>
      <c r="G2206" s="4" t="n">
        <f aca="false">IF(ISNUMBER(F2206)=TRUE(),1,G2205+1)</f>
        <v>1</v>
      </c>
    </row>
    <row r="2207" customFormat="false" ht="13.5" hidden="false" customHeight="false" outlineLevel="0" collapsed="false">
      <c r="A2207" s="0" t="n">
        <f aca="false">IF(G2207=3,"",IF(ISNUMBER(C2207)=TRUE(),1,2))</f>
        <v>1</v>
      </c>
      <c r="B2207" s="0" t="str">
        <f aca="false">IF(F2207="","",IF(G2207=4,F2207,B2206))</f>
        <v>染谷２丁目</v>
      </c>
      <c r="C2207" s="0" t="n">
        <v>50</v>
      </c>
      <c r="D2207" s="0" t="n">
        <v>2</v>
      </c>
      <c r="E2207" s="0" t="n">
        <v>2</v>
      </c>
      <c r="F2207" s="0" t="n">
        <v>0</v>
      </c>
      <c r="G2207" s="4" t="n">
        <f aca="false">IF(ISNUMBER(F2207)=TRUE(),1,G2206+1)</f>
        <v>1</v>
      </c>
    </row>
    <row r="2208" customFormat="false" ht="13.5" hidden="false" customHeight="false" outlineLevel="0" collapsed="false">
      <c r="A2208" s="0" t="n">
        <f aca="false">IF(G2208=3,"",IF(ISNUMBER(C2208)=TRUE(),1,2))</f>
        <v>1</v>
      </c>
      <c r="B2208" s="0" t="str">
        <f aca="false">IF(F2208="","",IF(G2208=4,F2208,B2207))</f>
        <v>染谷２丁目</v>
      </c>
      <c r="C2208" s="0" t="n">
        <v>51</v>
      </c>
      <c r="D2208" s="0" t="n">
        <v>1</v>
      </c>
      <c r="E2208" s="0" t="n">
        <v>1</v>
      </c>
      <c r="F2208" s="0" t="n">
        <v>0</v>
      </c>
      <c r="G2208" s="4" t="n">
        <f aca="false">IF(ISNUMBER(F2208)=TRUE(),1,G2207+1)</f>
        <v>1</v>
      </c>
    </row>
    <row r="2209" customFormat="false" ht="13.5" hidden="false" customHeight="false" outlineLevel="0" collapsed="false">
      <c r="A2209" s="0" t="n">
        <f aca="false">IF(G2209=3,"",IF(ISNUMBER(C2209)=TRUE(),1,2))</f>
        <v>1</v>
      </c>
      <c r="B2209" s="0" t="str">
        <f aca="false">IF(F2209="","",IF(G2209=4,F2209,B2208))</f>
        <v>染谷２丁目</v>
      </c>
      <c r="C2209" s="0" t="n">
        <v>52</v>
      </c>
      <c r="D2209" s="0" t="n">
        <v>1</v>
      </c>
      <c r="E2209" s="0" t="n">
        <v>1</v>
      </c>
      <c r="F2209" s="0" t="n">
        <v>0</v>
      </c>
      <c r="G2209" s="4" t="n">
        <f aca="false">IF(ISNUMBER(F2209)=TRUE(),1,G2208+1)</f>
        <v>1</v>
      </c>
    </row>
    <row r="2210" customFormat="false" ht="13.5" hidden="false" customHeight="false" outlineLevel="0" collapsed="false">
      <c r="A2210" s="0" t="n">
        <f aca="false">IF(G2210=3,"",IF(ISNUMBER(C2210)=TRUE(),1,2))</f>
        <v>1</v>
      </c>
      <c r="B2210" s="0" t="str">
        <f aca="false">IF(F2210="","",IF(G2210=4,F2210,B2209))</f>
        <v>染谷２丁目</v>
      </c>
      <c r="C2210" s="0" t="n">
        <v>53</v>
      </c>
      <c r="D2210" s="0" t="n">
        <v>2</v>
      </c>
      <c r="E2210" s="0" t="n">
        <v>1</v>
      </c>
      <c r="F2210" s="0" t="n">
        <v>1</v>
      </c>
      <c r="G2210" s="4" t="n">
        <f aca="false">IF(ISNUMBER(F2210)=TRUE(),1,G2209+1)</f>
        <v>1</v>
      </c>
    </row>
    <row r="2211" customFormat="false" ht="13.5" hidden="false" customHeight="false" outlineLevel="0" collapsed="false">
      <c r="A2211" s="0" t="n">
        <f aca="false">IF(G2211=3,"",IF(ISNUMBER(C2211)=TRUE(),1,2))</f>
        <v>1</v>
      </c>
      <c r="B2211" s="0" t="str">
        <f aca="false">IF(F2211="","",IF(G2211=4,F2211,B2210))</f>
        <v>染谷２丁目</v>
      </c>
      <c r="C2211" s="0" t="n">
        <v>54</v>
      </c>
      <c r="D2211" s="0" t="n">
        <v>0</v>
      </c>
      <c r="E2211" s="0" t="n">
        <v>0</v>
      </c>
      <c r="F2211" s="0" t="n">
        <v>0</v>
      </c>
      <c r="G2211" s="4" t="n">
        <f aca="false">IF(ISNUMBER(F2211)=TRUE(),1,G2210+1)</f>
        <v>1</v>
      </c>
    </row>
    <row r="2212" customFormat="false" ht="13.5" hidden="false" customHeight="false" outlineLevel="0" collapsed="false">
      <c r="A2212" s="0" t="n">
        <f aca="false">IF(G2212=3,"",IF(ISNUMBER(C2212)=TRUE(),1,2))</f>
        <v>2</v>
      </c>
      <c r="B2212" s="0" t="str">
        <f aca="false">IF(F2212="","",IF(G2212=4,F2212,B2211))</f>
        <v>染谷２丁目</v>
      </c>
      <c r="C2212" s="3" t="s">
        <v>18</v>
      </c>
      <c r="D2212" s="0" t="n">
        <v>13</v>
      </c>
      <c r="E2212" s="0" t="n">
        <v>7</v>
      </c>
      <c r="F2212" s="0" t="n">
        <v>6</v>
      </c>
      <c r="G2212" s="4" t="n">
        <f aca="false">IF(ISNUMBER(F2212)=TRUE(),1,G2211+1)</f>
        <v>1</v>
      </c>
    </row>
    <row r="2213" customFormat="false" ht="13.5" hidden="false" customHeight="false" outlineLevel="0" collapsed="false">
      <c r="A2213" s="0" t="n">
        <f aca="false">IF(G2213=3,"",IF(ISNUMBER(C2213)=TRUE(),1,2))</f>
        <v>1</v>
      </c>
      <c r="B2213" s="0" t="str">
        <f aca="false">IF(F2213="","",IF(G2213=4,F2213,B2212))</f>
        <v>染谷２丁目</v>
      </c>
      <c r="C2213" s="0" t="n">
        <v>55</v>
      </c>
      <c r="D2213" s="0" t="n">
        <v>2</v>
      </c>
      <c r="E2213" s="0" t="n">
        <v>1</v>
      </c>
      <c r="F2213" s="0" t="n">
        <v>1</v>
      </c>
      <c r="G2213" s="4" t="n">
        <f aca="false">IF(ISNUMBER(F2213)=TRUE(),1,G2212+1)</f>
        <v>1</v>
      </c>
    </row>
    <row r="2214" customFormat="false" ht="13.5" hidden="false" customHeight="false" outlineLevel="0" collapsed="false">
      <c r="A2214" s="0" t="n">
        <f aca="false">IF(G2214=3,"",IF(ISNUMBER(C2214)=TRUE(),1,2))</f>
        <v>1</v>
      </c>
      <c r="B2214" s="0" t="str">
        <f aca="false">IF(F2214="","",IF(G2214=4,F2214,B2213))</f>
        <v>染谷２丁目</v>
      </c>
      <c r="C2214" s="0" t="n">
        <v>56</v>
      </c>
      <c r="D2214" s="0" t="n">
        <v>0</v>
      </c>
      <c r="E2214" s="0" t="n">
        <v>0</v>
      </c>
      <c r="F2214" s="0" t="n">
        <v>0</v>
      </c>
      <c r="G2214" s="4" t="n">
        <f aca="false">IF(ISNUMBER(F2214)=TRUE(),1,G2213+1)</f>
        <v>1</v>
      </c>
    </row>
    <row r="2215" customFormat="false" ht="13.5" hidden="false" customHeight="false" outlineLevel="0" collapsed="false">
      <c r="A2215" s="0" t="n">
        <f aca="false">IF(G2215=3,"",IF(ISNUMBER(C2215)=TRUE(),1,2))</f>
        <v>1</v>
      </c>
      <c r="B2215" s="0" t="str">
        <f aca="false">IF(F2215="","",IF(G2215=4,F2215,B2214))</f>
        <v>染谷２丁目</v>
      </c>
      <c r="C2215" s="0" t="n">
        <v>57</v>
      </c>
      <c r="D2215" s="0" t="n">
        <v>2</v>
      </c>
      <c r="E2215" s="0" t="n">
        <v>0</v>
      </c>
      <c r="F2215" s="0" t="n">
        <v>2</v>
      </c>
      <c r="G2215" s="4" t="n">
        <f aca="false">IF(ISNUMBER(F2215)=TRUE(),1,G2214+1)</f>
        <v>1</v>
      </c>
    </row>
    <row r="2216" customFormat="false" ht="13.5" hidden="false" customHeight="false" outlineLevel="0" collapsed="false">
      <c r="A2216" s="0" t="n">
        <f aca="false">IF(G2216=3,"",IF(ISNUMBER(C2216)=TRUE(),1,2))</f>
        <v>1</v>
      </c>
      <c r="B2216" s="0" t="str">
        <f aca="false">IF(F2216="","",IF(G2216=4,F2216,B2215))</f>
        <v>染谷２丁目</v>
      </c>
      <c r="C2216" s="0" t="n">
        <v>58</v>
      </c>
      <c r="D2216" s="0" t="n">
        <v>5</v>
      </c>
      <c r="E2216" s="0" t="n">
        <v>4</v>
      </c>
      <c r="F2216" s="0" t="n">
        <v>1</v>
      </c>
      <c r="G2216" s="4" t="n">
        <f aca="false">IF(ISNUMBER(F2216)=TRUE(),1,G2215+1)</f>
        <v>1</v>
      </c>
    </row>
    <row r="2217" customFormat="false" ht="13.5" hidden="false" customHeight="false" outlineLevel="0" collapsed="false">
      <c r="A2217" s="0" t="n">
        <f aca="false">IF(G2217=3,"",IF(ISNUMBER(C2217)=TRUE(),1,2))</f>
        <v>1</v>
      </c>
      <c r="B2217" s="0" t="str">
        <f aca="false">IF(F2217="","",IF(G2217=4,F2217,B2216))</f>
        <v>染谷２丁目</v>
      </c>
      <c r="C2217" s="0" t="n">
        <v>59</v>
      </c>
      <c r="D2217" s="0" t="n">
        <v>4</v>
      </c>
      <c r="E2217" s="0" t="n">
        <v>2</v>
      </c>
      <c r="F2217" s="0" t="n">
        <v>2</v>
      </c>
      <c r="G2217" s="4" t="n">
        <f aca="false">IF(ISNUMBER(F2217)=TRUE(),1,G2216+1)</f>
        <v>1</v>
      </c>
    </row>
    <row r="2218" customFormat="false" ht="13.5" hidden="false" customHeight="false" outlineLevel="0" collapsed="false">
      <c r="A2218" s="0" t="n">
        <f aca="false">IF(G2218=3,"",IF(ISNUMBER(C2218)=TRUE(),1,2))</f>
        <v>2</v>
      </c>
      <c r="B2218" s="0" t="str">
        <f aca="false">IF(F2218="","",IF(G2218=4,F2218,B2217))</f>
        <v>染谷２丁目</v>
      </c>
      <c r="C2218" s="3" t="s">
        <v>19</v>
      </c>
      <c r="D2218" s="0" t="n">
        <v>18</v>
      </c>
      <c r="E2218" s="0" t="n">
        <v>10</v>
      </c>
      <c r="F2218" s="0" t="n">
        <v>8</v>
      </c>
      <c r="G2218" s="4" t="n">
        <f aca="false">IF(ISNUMBER(F2218)=TRUE(),1,G2217+1)</f>
        <v>1</v>
      </c>
    </row>
    <row r="2219" customFormat="false" ht="13.5" hidden="false" customHeight="false" outlineLevel="0" collapsed="false">
      <c r="A2219" s="0" t="n">
        <f aca="false">IF(G2219=3,"",IF(ISNUMBER(C2219)=TRUE(),1,2))</f>
        <v>1</v>
      </c>
      <c r="B2219" s="0" t="str">
        <f aca="false">IF(F2219="","",IF(G2219=4,F2219,B2218))</f>
        <v>染谷２丁目</v>
      </c>
      <c r="C2219" s="0" t="n">
        <v>60</v>
      </c>
      <c r="D2219" s="0" t="n">
        <v>3</v>
      </c>
      <c r="E2219" s="0" t="n">
        <v>0</v>
      </c>
      <c r="F2219" s="0" t="n">
        <v>3</v>
      </c>
      <c r="G2219" s="4" t="n">
        <f aca="false">IF(ISNUMBER(F2219)=TRUE(),1,G2218+1)</f>
        <v>1</v>
      </c>
    </row>
    <row r="2220" customFormat="false" ht="13.5" hidden="false" customHeight="false" outlineLevel="0" collapsed="false">
      <c r="A2220" s="0" t="n">
        <f aca="false">IF(G2220=3,"",IF(ISNUMBER(C2220)=TRUE(),1,2))</f>
        <v>1</v>
      </c>
      <c r="B2220" s="0" t="str">
        <f aca="false">IF(F2220="","",IF(G2220=4,F2220,B2219))</f>
        <v>染谷２丁目</v>
      </c>
      <c r="C2220" s="0" t="n">
        <v>61</v>
      </c>
      <c r="D2220" s="0" t="n">
        <v>5</v>
      </c>
      <c r="E2220" s="0" t="n">
        <v>5</v>
      </c>
      <c r="F2220" s="0" t="n">
        <v>0</v>
      </c>
      <c r="G2220" s="4" t="n">
        <f aca="false">IF(ISNUMBER(F2220)=TRUE(),1,G2219+1)</f>
        <v>1</v>
      </c>
    </row>
    <row r="2221" customFormat="false" ht="13.5" hidden="false" customHeight="false" outlineLevel="0" collapsed="false">
      <c r="A2221" s="0" t="n">
        <f aca="false">IF(G2221=3,"",IF(ISNUMBER(C2221)=TRUE(),1,2))</f>
        <v>1</v>
      </c>
      <c r="B2221" s="0" t="str">
        <f aca="false">IF(F2221="","",IF(G2221=4,F2221,B2220))</f>
        <v>染谷２丁目</v>
      </c>
      <c r="C2221" s="0" t="n">
        <v>62</v>
      </c>
      <c r="D2221" s="0" t="n">
        <v>4</v>
      </c>
      <c r="E2221" s="0" t="n">
        <v>2</v>
      </c>
      <c r="F2221" s="0" t="n">
        <v>2</v>
      </c>
      <c r="G2221" s="4" t="n">
        <f aca="false">IF(ISNUMBER(F2221)=TRUE(),1,G2220+1)</f>
        <v>1</v>
      </c>
    </row>
    <row r="2222" customFormat="false" ht="13.5" hidden="false" customHeight="false" outlineLevel="0" collapsed="false">
      <c r="A2222" s="0" t="n">
        <f aca="false">IF(G2222=3,"",IF(ISNUMBER(C2222)=TRUE(),1,2))</f>
        <v>1</v>
      </c>
      <c r="B2222" s="0" t="str">
        <f aca="false">IF(F2222="","",IF(G2222=4,F2222,B2221))</f>
        <v>染谷２丁目</v>
      </c>
      <c r="C2222" s="0" t="n">
        <v>63</v>
      </c>
      <c r="D2222" s="0" t="n">
        <v>1</v>
      </c>
      <c r="E2222" s="0" t="n">
        <v>0</v>
      </c>
      <c r="F2222" s="0" t="n">
        <v>1</v>
      </c>
      <c r="G2222" s="4" t="n">
        <f aca="false">IF(ISNUMBER(F2222)=TRUE(),1,G2221+1)</f>
        <v>1</v>
      </c>
    </row>
    <row r="2223" customFormat="false" ht="13.5" hidden="false" customHeight="false" outlineLevel="0" collapsed="false">
      <c r="A2223" s="0" t="n">
        <f aca="false">IF(G2223=3,"",IF(ISNUMBER(C2223)=TRUE(),1,2))</f>
        <v>1</v>
      </c>
      <c r="B2223" s="0" t="str">
        <f aca="false">IF(F2223="","",IF(G2223=4,F2223,B2222))</f>
        <v>染谷２丁目</v>
      </c>
      <c r="C2223" s="0" t="n">
        <v>64</v>
      </c>
      <c r="D2223" s="0" t="n">
        <v>5</v>
      </c>
      <c r="E2223" s="0" t="n">
        <v>3</v>
      </c>
      <c r="F2223" s="0" t="n">
        <v>2</v>
      </c>
      <c r="G2223" s="4" t="n">
        <f aca="false">IF(ISNUMBER(F2223)=TRUE(),1,G2222+1)</f>
        <v>1</v>
      </c>
    </row>
    <row r="2224" customFormat="false" ht="13.5" hidden="false" customHeight="false" outlineLevel="0" collapsed="false">
      <c r="A2224" s="0" t="n">
        <f aca="false">IF(G2224=3,"",IF(ISNUMBER(C2224)=TRUE(),1,2))</f>
        <v>2</v>
      </c>
      <c r="B2224" s="0" t="str">
        <f aca="false">IF(F2224="","",IF(G2224=4,F2224,B2223))</f>
        <v>染谷２丁目</v>
      </c>
      <c r="C2224" s="3" t="s">
        <v>20</v>
      </c>
      <c r="D2224" s="0" t="n">
        <v>21</v>
      </c>
      <c r="E2224" s="0" t="n">
        <v>11</v>
      </c>
      <c r="F2224" s="0" t="n">
        <v>10</v>
      </c>
      <c r="G2224" s="4" t="n">
        <f aca="false">IF(ISNUMBER(F2224)=TRUE(),1,G2223+1)</f>
        <v>1</v>
      </c>
    </row>
    <row r="2225" customFormat="false" ht="13.5" hidden="false" customHeight="false" outlineLevel="0" collapsed="false">
      <c r="A2225" s="0" t="n">
        <f aca="false">IF(G2225=3,"",IF(ISNUMBER(C2225)=TRUE(),1,2))</f>
        <v>1</v>
      </c>
      <c r="B2225" s="0" t="str">
        <f aca="false">IF(F2225="","",IF(G2225=4,F2225,B2224))</f>
        <v>染谷２丁目</v>
      </c>
      <c r="C2225" s="0" t="n">
        <v>65</v>
      </c>
      <c r="D2225" s="0" t="n">
        <v>1</v>
      </c>
      <c r="E2225" s="0" t="n">
        <v>0</v>
      </c>
      <c r="F2225" s="0" t="n">
        <v>1</v>
      </c>
      <c r="G2225" s="4" t="n">
        <f aca="false">IF(ISNUMBER(F2225)=TRUE(),1,G2224+1)</f>
        <v>1</v>
      </c>
    </row>
    <row r="2226" customFormat="false" ht="13.5" hidden="false" customHeight="false" outlineLevel="0" collapsed="false">
      <c r="A2226" s="0" t="n">
        <f aca="false">IF(G2226=3,"",IF(ISNUMBER(C2226)=TRUE(),1,2))</f>
        <v>1</v>
      </c>
      <c r="B2226" s="0" t="str">
        <f aca="false">IF(F2226="","",IF(G2226=4,F2226,B2225))</f>
        <v>染谷２丁目</v>
      </c>
      <c r="C2226" s="0" t="n">
        <v>66</v>
      </c>
      <c r="D2226" s="0" t="n">
        <v>6</v>
      </c>
      <c r="E2226" s="0" t="n">
        <v>4</v>
      </c>
      <c r="F2226" s="0" t="n">
        <v>2</v>
      </c>
      <c r="G2226" s="4" t="n">
        <f aca="false">IF(ISNUMBER(F2226)=TRUE(),1,G2225+1)</f>
        <v>1</v>
      </c>
    </row>
    <row r="2227" customFormat="false" ht="13.5" hidden="false" customHeight="false" outlineLevel="0" collapsed="false">
      <c r="A2227" s="0" t="n">
        <f aca="false">IF(G2227=3,"",IF(ISNUMBER(C2227)=TRUE(),1,2))</f>
        <v>1</v>
      </c>
      <c r="B2227" s="0" t="str">
        <f aca="false">IF(F2227="","",IF(G2227=4,F2227,B2226))</f>
        <v>染谷２丁目</v>
      </c>
      <c r="C2227" s="0" t="n">
        <v>67</v>
      </c>
      <c r="D2227" s="0" t="n">
        <v>2</v>
      </c>
      <c r="E2227" s="0" t="n">
        <v>1</v>
      </c>
      <c r="F2227" s="0" t="n">
        <v>1</v>
      </c>
      <c r="G2227" s="4" t="n">
        <f aca="false">IF(ISNUMBER(F2227)=TRUE(),1,G2226+1)</f>
        <v>1</v>
      </c>
    </row>
    <row r="2228" customFormat="false" ht="13.5" hidden="false" customHeight="false" outlineLevel="0" collapsed="false">
      <c r="A2228" s="0" t="n">
        <f aca="false">IF(G2228=3,"",IF(ISNUMBER(C2228)=TRUE(),1,2))</f>
        <v>1</v>
      </c>
      <c r="B2228" s="0" t="str">
        <f aca="false">IF(F2228="","",IF(G2228=4,F2228,B2227))</f>
        <v>染谷２丁目</v>
      </c>
      <c r="C2228" s="0" t="n">
        <v>68</v>
      </c>
      <c r="D2228" s="0" t="n">
        <v>3</v>
      </c>
      <c r="E2228" s="0" t="n">
        <v>2</v>
      </c>
      <c r="F2228" s="0" t="n">
        <v>1</v>
      </c>
      <c r="G2228" s="4" t="n">
        <f aca="false">IF(ISNUMBER(F2228)=TRUE(),1,G2227+1)</f>
        <v>1</v>
      </c>
    </row>
    <row r="2229" customFormat="false" ht="13.5" hidden="false" customHeight="false" outlineLevel="0" collapsed="false">
      <c r="A2229" s="0" t="n">
        <f aca="false">IF(G2229=3,"",IF(ISNUMBER(C2229)=TRUE(),1,2))</f>
        <v>1</v>
      </c>
      <c r="B2229" s="0" t="str">
        <f aca="false">IF(F2229="","",IF(G2229=4,F2229,B2228))</f>
        <v>染谷２丁目</v>
      </c>
      <c r="C2229" s="0" t="n">
        <v>69</v>
      </c>
      <c r="D2229" s="0" t="n">
        <v>9</v>
      </c>
      <c r="E2229" s="0" t="n">
        <v>4</v>
      </c>
      <c r="F2229" s="0" t="n">
        <v>5</v>
      </c>
      <c r="G2229" s="4" t="n">
        <f aca="false">IF(ISNUMBER(F2229)=TRUE(),1,G2228+1)</f>
        <v>1</v>
      </c>
    </row>
    <row r="2230" customFormat="false" ht="13.5" hidden="false" customHeight="false" outlineLevel="0" collapsed="false">
      <c r="A2230" s="0" t="n">
        <f aca="false">IF(G2230=3,"",IF(ISNUMBER(C2230)=TRUE(),1,2))</f>
        <v>2</v>
      </c>
      <c r="B2230" s="0" t="str">
        <f aca="false">IF(F2230="","",IF(G2230=4,F2230,B2229))</f>
        <v>染谷２丁目</v>
      </c>
      <c r="C2230" s="3" t="s">
        <v>21</v>
      </c>
      <c r="D2230" s="0" t="n">
        <v>18</v>
      </c>
      <c r="E2230" s="0" t="n">
        <v>8</v>
      </c>
      <c r="F2230" s="0" t="n">
        <v>10</v>
      </c>
      <c r="G2230" s="4" t="n">
        <f aca="false">IF(ISNUMBER(F2230)=TRUE(),1,G2229+1)</f>
        <v>1</v>
      </c>
    </row>
    <row r="2231" customFormat="false" ht="13.5" hidden="false" customHeight="false" outlineLevel="0" collapsed="false">
      <c r="A2231" s="0" t="n">
        <f aca="false">IF(G2231=3,"",IF(ISNUMBER(C2231)=TRUE(),1,2))</f>
        <v>1</v>
      </c>
      <c r="B2231" s="0" t="str">
        <f aca="false">IF(F2231="","",IF(G2231=4,F2231,B2230))</f>
        <v>染谷２丁目</v>
      </c>
      <c r="C2231" s="0" t="n">
        <v>70</v>
      </c>
      <c r="D2231" s="0" t="n">
        <v>5</v>
      </c>
      <c r="E2231" s="0" t="n">
        <v>3</v>
      </c>
      <c r="F2231" s="0" t="n">
        <v>2</v>
      </c>
      <c r="G2231" s="4" t="n">
        <f aca="false">IF(ISNUMBER(F2231)=TRUE(),1,G2230+1)</f>
        <v>1</v>
      </c>
    </row>
    <row r="2232" customFormat="false" ht="13.5" hidden="false" customHeight="false" outlineLevel="0" collapsed="false">
      <c r="A2232" s="0" t="n">
        <f aca="false">IF(G2232=3,"",IF(ISNUMBER(C2232)=TRUE(),1,2))</f>
        <v>1</v>
      </c>
      <c r="B2232" s="0" t="str">
        <f aca="false">IF(F2232="","",IF(G2232=4,F2232,B2231))</f>
        <v>染谷２丁目</v>
      </c>
      <c r="C2232" s="0" t="n">
        <v>71</v>
      </c>
      <c r="D2232" s="0" t="n">
        <v>5</v>
      </c>
      <c r="E2232" s="0" t="n">
        <v>2</v>
      </c>
      <c r="F2232" s="0" t="n">
        <v>3</v>
      </c>
      <c r="G2232" s="4" t="n">
        <f aca="false">IF(ISNUMBER(F2232)=TRUE(),1,G2231+1)</f>
        <v>1</v>
      </c>
    </row>
    <row r="2233" customFormat="false" ht="13.5" hidden="false" customHeight="false" outlineLevel="0" collapsed="false">
      <c r="A2233" s="0" t="n">
        <f aca="false">IF(G2233=3,"",IF(ISNUMBER(C2233)=TRUE(),1,2))</f>
        <v>1</v>
      </c>
      <c r="B2233" s="0" t="str">
        <f aca="false">IF(F2233="","",IF(G2233=4,F2233,B2232))</f>
        <v>染谷２丁目</v>
      </c>
      <c r="C2233" s="0" t="n">
        <v>72</v>
      </c>
      <c r="D2233" s="0" t="n">
        <v>4</v>
      </c>
      <c r="E2233" s="0" t="n">
        <v>2</v>
      </c>
      <c r="F2233" s="0" t="n">
        <v>2</v>
      </c>
      <c r="G2233" s="4" t="n">
        <f aca="false">IF(ISNUMBER(F2233)=TRUE(),1,G2232+1)</f>
        <v>1</v>
      </c>
    </row>
    <row r="2234" customFormat="false" ht="13.5" hidden="false" customHeight="false" outlineLevel="0" collapsed="false">
      <c r="A2234" s="0" t="n">
        <f aca="false">IF(G2234=3,"",IF(ISNUMBER(C2234)=TRUE(),1,2))</f>
        <v>1</v>
      </c>
      <c r="B2234" s="0" t="str">
        <f aca="false">IF(F2234="","",IF(G2234=4,F2234,B2233))</f>
        <v>染谷２丁目</v>
      </c>
      <c r="C2234" s="0" t="n">
        <v>73</v>
      </c>
      <c r="D2234" s="0" t="n">
        <v>1</v>
      </c>
      <c r="E2234" s="0" t="n">
        <v>0</v>
      </c>
      <c r="F2234" s="0" t="n">
        <v>1</v>
      </c>
      <c r="G2234" s="4" t="n">
        <f aca="false">IF(ISNUMBER(F2234)=TRUE(),1,G2233+1)</f>
        <v>1</v>
      </c>
    </row>
    <row r="2235" customFormat="false" ht="13.5" hidden="false" customHeight="false" outlineLevel="0" collapsed="false">
      <c r="A2235" s="0" t="n">
        <f aca="false">IF(G2235=3,"",IF(ISNUMBER(C2235)=TRUE(),1,2))</f>
        <v>1</v>
      </c>
      <c r="B2235" s="0" t="str">
        <f aca="false">IF(F2235="","",IF(G2235=4,F2235,B2234))</f>
        <v>染谷２丁目</v>
      </c>
      <c r="C2235" s="0" t="n">
        <v>74</v>
      </c>
      <c r="D2235" s="0" t="n">
        <v>3</v>
      </c>
      <c r="E2235" s="0" t="n">
        <v>1</v>
      </c>
      <c r="F2235" s="0" t="n">
        <v>2</v>
      </c>
      <c r="G2235" s="4" t="n">
        <f aca="false">IF(ISNUMBER(F2235)=TRUE(),1,G2234+1)</f>
        <v>1</v>
      </c>
    </row>
    <row r="2236" customFormat="false" ht="13.5" hidden="false" customHeight="false" outlineLevel="0" collapsed="false">
      <c r="A2236" s="0" t="n">
        <f aca="false">IF(G2236=3,"",IF(ISNUMBER(C2236)=TRUE(),1,2))</f>
        <v>2</v>
      </c>
      <c r="B2236" s="0" t="str">
        <f aca="false">IF(F2236="","",IF(G2236=4,F2236,B2235))</f>
        <v>染谷２丁目</v>
      </c>
      <c r="C2236" s="3" t="s">
        <v>22</v>
      </c>
      <c r="D2236" s="0" t="n">
        <v>7</v>
      </c>
      <c r="E2236" s="0" t="n">
        <v>3</v>
      </c>
      <c r="F2236" s="0" t="n">
        <v>4</v>
      </c>
      <c r="G2236" s="4" t="n">
        <f aca="false">IF(ISNUMBER(F2236)=TRUE(),1,G2235+1)</f>
        <v>1</v>
      </c>
    </row>
    <row r="2237" customFormat="false" ht="13.5" hidden="false" customHeight="false" outlineLevel="0" collapsed="false">
      <c r="A2237" s="0" t="n">
        <f aca="false">IF(G2237=3,"",IF(ISNUMBER(C2237)=TRUE(),1,2))</f>
        <v>1</v>
      </c>
      <c r="B2237" s="0" t="str">
        <f aca="false">IF(F2237="","",IF(G2237=4,F2237,B2236))</f>
        <v>染谷２丁目</v>
      </c>
      <c r="C2237" s="0" t="n">
        <v>75</v>
      </c>
      <c r="D2237" s="0" t="n">
        <v>1</v>
      </c>
      <c r="E2237" s="0" t="n">
        <v>1</v>
      </c>
      <c r="F2237" s="0" t="n">
        <v>0</v>
      </c>
      <c r="G2237" s="4" t="n">
        <f aca="false">IF(ISNUMBER(F2237)=TRUE(),1,G2236+1)</f>
        <v>1</v>
      </c>
    </row>
    <row r="2238" customFormat="false" ht="13.5" hidden="false" customHeight="false" outlineLevel="0" collapsed="false">
      <c r="A2238" s="0" t="n">
        <f aca="false">IF(G2238=3,"",IF(ISNUMBER(C2238)=TRUE(),1,2))</f>
        <v>1</v>
      </c>
      <c r="B2238" s="0" t="str">
        <f aca="false">IF(F2238="","",IF(G2238=4,F2238,B2237))</f>
        <v>染谷２丁目</v>
      </c>
      <c r="C2238" s="0" t="n">
        <v>76</v>
      </c>
      <c r="D2238" s="0" t="n">
        <v>2</v>
      </c>
      <c r="E2238" s="0" t="n">
        <v>1</v>
      </c>
      <c r="F2238" s="0" t="n">
        <v>1</v>
      </c>
      <c r="G2238" s="4" t="n">
        <f aca="false">IF(ISNUMBER(F2238)=TRUE(),1,G2237+1)</f>
        <v>1</v>
      </c>
    </row>
    <row r="2239" customFormat="false" ht="13.5" hidden="false" customHeight="false" outlineLevel="0" collapsed="false">
      <c r="A2239" s="0" t="n">
        <f aca="false">IF(G2239=3,"",IF(ISNUMBER(C2239)=TRUE(),1,2))</f>
        <v>1</v>
      </c>
      <c r="B2239" s="0" t="str">
        <f aca="false">IF(F2239="","",IF(G2239=4,F2239,B2238))</f>
        <v>染谷２丁目</v>
      </c>
      <c r="C2239" s="0" t="n">
        <v>77</v>
      </c>
      <c r="D2239" s="0" t="n">
        <v>2</v>
      </c>
      <c r="E2239" s="0" t="n">
        <v>0</v>
      </c>
      <c r="F2239" s="0" t="n">
        <v>2</v>
      </c>
      <c r="G2239" s="4" t="n">
        <f aca="false">IF(ISNUMBER(F2239)=TRUE(),1,G2238+1)</f>
        <v>1</v>
      </c>
    </row>
    <row r="2240" customFormat="false" ht="13.5" hidden="false" customHeight="false" outlineLevel="0" collapsed="false">
      <c r="A2240" s="0" t="n">
        <f aca="false">IF(G2240=3,"",IF(ISNUMBER(C2240)=TRUE(),1,2))</f>
        <v>1</v>
      </c>
      <c r="B2240" s="0" t="str">
        <f aca="false">IF(F2240="","",IF(G2240=4,F2240,B2239))</f>
        <v>染谷２丁目</v>
      </c>
      <c r="C2240" s="0" t="n">
        <v>78</v>
      </c>
      <c r="D2240" s="0" t="n">
        <v>2</v>
      </c>
      <c r="E2240" s="0" t="n">
        <v>1</v>
      </c>
      <c r="F2240" s="0" t="n">
        <v>1</v>
      </c>
      <c r="G2240" s="4" t="n">
        <f aca="false">IF(ISNUMBER(F2240)=TRUE(),1,G2239+1)</f>
        <v>1</v>
      </c>
    </row>
    <row r="2241" customFormat="false" ht="13.5" hidden="false" customHeight="false" outlineLevel="0" collapsed="false">
      <c r="A2241" s="0" t="n">
        <f aca="false">IF(G2241=3,"",IF(ISNUMBER(C2241)=TRUE(),1,2))</f>
        <v>1</v>
      </c>
      <c r="B2241" s="0" t="str">
        <f aca="false">IF(F2241="","",IF(G2241=4,F2241,B2240))</f>
        <v>染谷２丁目</v>
      </c>
      <c r="C2241" s="0" t="n">
        <v>79</v>
      </c>
      <c r="D2241" s="0" t="n">
        <v>0</v>
      </c>
      <c r="E2241" s="0" t="n">
        <v>0</v>
      </c>
      <c r="F2241" s="0" t="n">
        <v>0</v>
      </c>
      <c r="G2241" s="4" t="n">
        <f aca="false">IF(ISNUMBER(F2241)=TRUE(),1,G2240+1)</f>
        <v>1</v>
      </c>
    </row>
    <row r="2242" customFormat="false" ht="13.5" hidden="false" customHeight="false" outlineLevel="0" collapsed="false">
      <c r="A2242" s="0" t="n">
        <f aca="false">IF(G2242=3,"",IF(ISNUMBER(C2242)=TRUE(),1,2))</f>
        <v>2</v>
      </c>
      <c r="B2242" s="0" t="str">
        <f aca="false">IF(F2242="","",IF(G2242=4,F2242,B2241))</f>
        <v>染谷２丁目</v>
      </c>
      <c r="C2242" s="3" t="s">
        <v>23</v>
      </c>
      <c r="D2242" s="0" t="n">
        <v>4</v>
      </c>
      <c r="E2242" s="0" t="n">
        <v>1</v>
      </c>
      <c r="F2242" s="0" t="n">
        <v>3</v>
      </c>
      <c r="G2242" s="4" t="n">
        <f aca="false">IF(ISNUMBER(F2242)=TRUE(),1,G2241+1)</f>
        <v>1</v>
      </c>
    </row>
    <row r="2243" customFormat="false" ht="13.5" hidden="false" customHeight="false" outlineLevel="0" collapsed="false">
      <c r="A2243" s="0" t="n">
        <f aca="false">IF(G2243=3,"",IF(ISNUMBER(C2243)=TRUE(),1,2))</f>
        <v>1</v>
      </c>
      <c r="B2243" s="0" t="str">
        <f aca="false">IF(F2243="","",IF(G2243=4,F2243,B2242))</f>
        <v>染谷２丁目</v>
      </c>
      <c r="C2243" s="0" t="n">
        <v>80</v>
      </c>
      <c r="D2243" s="0" t="n">
        <v>0</v>
      </c>
      <c r="E2243" s="0" t="n">
        <v>0</v>
      </c>
      <c r="F2243" s="0" t="n">
        <v>0</v>
      </c>
      <c r="G2243" s="4" t="n">
        <f aca="false">IF(ISNUMBER(F2243)=TRUE(),1,G2242+1)</f>
        <v>1</v>
      </c>
    </row>
    <row r="2244" customFormat="false" ht="13.5" hidden="false" customHeight="false" outlineLevel="0" collapsed="false">
      <c r="A2244" s="0" t="n">
        <f aca="false">IF(G2244=3,"",IF(ISNUMBER(C2244)=TRUE(),1,2))</f>
        <v>1</v>
      </c>
      <c r="B2244" s="0" t="str">
        <f aca="false">IF(F2244="","",IF(G2244=4,F2244,B2243))</f>
        <v>染谷２丁目</v>
      </c>
      <c r="C2244" s="0" t="n">
        <v>81</v>
      </c>
      <c r="D2244" s="0" t="n">
        <v>1</v>
      </c>
      <c r="E2244" s="0" t="n">
        <v>0</v>
      </c>
      <c r="F2244" s="0" t="n">
        <v>1</v>
      </c>
      <c r="G2244" s="4" t="n">
        <f aca="false">IF(ISNUMBER(F2244)=TRUE(),1,G2243+1)</f>
        <v>1</v>
      </c>
    </row>
    <row r="2245" customFormat="false" ht="13.5" hidden="false" customHeight="false" outlineLevel="0" collapsed="false">
      <c r="A2245" s="0" t="n">
        <f aca="false">IF(G2245=3,"",IF(ISNUMBER(C2245)=TRUE(),1,2))</f>
        <v>1</v>
      </c>
      <c r="B2245" s="0" t="str">
        <f aca="false">IF(F2245="","",IF(G2245=4,F2245,B2244))</f>
        <v>染谷２丁目</v>
      </c>
      <c r="C2245" s="0" t="n">
        <v>82</v>
      </c>
      <c r="D2245" s="0" t="n">
        <v>3</v>
      </c>
      <c r="E2245" s="0" t="n">
        <v>1</v>
      </c>
      <c r="F2245" s="0" t="n">
        <v>2</v>
      </c>
      <c r="G2245" s="4" t="n">
        <f aca="false">IF(ISNUMBER(F2245)=TRUE(),1,G2244+1)</f>
        <v>1</v>
      </c>
    </row>
    <row r="2246" customFormat="false" ht="13.5" hidden="false" customHeight="false" outlineLevel="0" collapsed="false">
      <c r="A2246" s="0" t="n">
        <f aca="false">IF(G2246=3,"",IF(ISNUMBER(C2246)=TRUE(),1,2))</f>
        <v>1</v>
      </c>
      <c r="B2246" s="0" t="str">
        <f aca="false">IF(F2246="","",IF(G2246=4,F2246,B2245))</f>
        <v>染谷２丁目</v>
      </c>
      <c r="C2246" s="0" t="n">
        <v>83</v>
      </c>
      <c r="D2246" s="0" t="n">
        <v>0</v>
      </c>
      <c r="E2246" s="0" t="n">
        <v>0</v>
      </c>
      <c r="F2246" s="0" t="n">
        <v>0</v>
      </c>
      <c r="G2246" s="4" t="n">
        <f aca="false">IF(ISNUMBER(F2246)=TRUE(),1,G2245+1)</f>
        <v>1</v>
      </c>
    </row>
    <row r="2247" customFormat="false" ht="13.5" hidden="false" customHeight="false" outlineLevel="0" collapsed="false">
      <c r="A2247" s="0" t="n">
        <f aca="false">IF(G2247=3,"",IF(ISNUMBER(C2247)=TRUE(),1,2))</f>
        <v>1</v>
      </c>
      <c r="B2247" s="0" t="str">
        <f aca="false">IF(F2247="","",IF(G2247=4,F2247,B2246))</f>
        <v>染谷２丁目</v>
      </c>
      <c r="C2247" s="0" t="n">
        <v>84</v>
      </c>
      <c r="D2247" s="0" t="n">
        <v>0</v>
      </c>
      <c r="E2247" s="0" t="n">
        <v>0</v>
      </c>
      <c r="F2247" s="0" t="n">
        <v>0</v>
      </c>
      <c r="G2247" s="4" t="n">
        <f aca="false">IF(ISNUMBER(F2247)=TRUE(),1,G2246+1)</f>
        <v>1</v>
      </c>
    </row>
    <row r="2248" customFormat="false" ht="13.5" hidden="false" customHeight="false" outlineLevel="0" collapsed="false">
      <c r="A2248" s="0" t="n">
        <f aca="false">IF(G2248=3,"",IF(ISNUMBER(C2248)=TRUE(),1,2))</f>
        <v>2</v>
      </c>
      <c r="B2248" s="0" t="str">
        <f aca="false">IF(F2248="","",IF(G2248=4,F2248,B2247))</f>
        <v>染谷２丁目</v>
      </c>
      <c r="C2248" s="3" t="s">
        <v>24</v>
      </c>
      <c r="D2248" s="0" t="n">
        <v>4</v>
      </c>
      <c r="E2248" s="0" t="n">
        <v>0</v>
      </c>
      <c r="F2248" s="0" t="n">
        <v>4</v>
      </c>
      <c r="G2248" s="4" t="n">
        <f aca="false">IF(ISNUMBER(F2248)=TRUE(),1,G2247+1)</f>
        <v>1</v>
      </c>
    </row>
    <row r="2249" customFormat="false" ht="13.5" hidden="false" customHeight="false" outlineLevel="0" collapsed="false">
      <c r="A2249" s="0" t="n">
        <f aca="false">IF(G2249=3,"",IF(ISNUMBER(C2249)=TRUE(),1,2))</f>
        <v>1</v>
      </c>
      <c r="B2249" s="0" t="str">
        <f aca="false">IF(F2249="","",IF(G2249=4,F2249,B2248))</f>
        <v>染谷２丁目</v>
      </c>
      <c r="C2249" s="0" t="n">
        <v>85</v>
      </c>
      <c r="D2249" s="0" t="n">
        <v>1</v>
      </c>
      <c r="E2249" s="0" t="n">
        <v>0</v>
      </c>
      <c r="F2249" s="0" t="n">
        <v>1</v>
      </c>
      <c r="G2249" s="4" t="n">
        <f aca="false">IF(ISNUMBER(F2249)=TRUE(),1,G2248+1)</f>
        <v>1</v>
      </c>
    </row>
    <row r="2250" customFormat="false" ht="13.5" hidden="false" customHeight="false" outlineLevel="0" collapsed="false">
      <c r="A2250" s="0" t="n">
        <f aca="false">IF(G2250=3,"",IF(ISNUMBER(C2250)=TRUE(),1,2))</f>
        <v>1</v>
      </c>
      <c r="B2250" s="0" t="str">
        <f aca="false">IF(F2250="","",IF(G2250=4,F2250,B2249))</f>
        <v>染谷２丁目</v>
      </c>
      <c r="C2250" s="0" t="n">
        <v>86</v>
      </c>
      <c r="D2250" s="0" t="n">
        <v>0</v>
      </c>
      <c r="E2250" s="0" t="n">
        <v>0</v>
      </c>
      <c r="F2250" s="0" t="n">
        <v>0</v>
      </c>
      <c r="G2250" s="4" t="n">
        <f aca="false">IF(ISNUMBER(F2250)=TRUE(),1,G2249+1)</f>
        <v>1</v>
      </c>
    </row>
    <row r="2251" customFormat="false" ht="13.5" hidden="false" customHeight="false" outlineLevel="0" collapsed="false">
      <c r="A2251" s="0" t="n">
        <f aca="false">IF(G2251=3,"",IF(ISNUMBER(C2251)=TRUE(),1,2))</f>
        <v>1</v>
      </c>
      <c r="B2251" s="0" t="str">
        <f aca="false">IF(F2251="","",IF(G2251=4,F2251,B2250))</f>
        <v>染谷２丁目</v>
      </c>
      <c r="C2251" s="0" t="n">
        <v>87</v>
      </c>
      <c r="D2251" s="0" t="n">
        <v>2</v>
      </c>
      <c r="E2251" s="0" t="n">
        <v>0</v>
      </c>
      <c r="F2251" s="0" t="n">
        <v>2</v>
      </c>
      <c r="G2251" s="4" t="n">
        <f aca="false">IF(ISNUMBER(F2251)=TRUE(),1,G2250+1)</f>
        <v>1</v>
      </c>
    </row>
    <row r="2252" customFormat="false" ht="13.5" hidden="false" customHeight="false" outlineLevel="0" collapsed="false">
      <c r="A2252" s="0" t="n">
        <f aca="false">IF(G2252=3,"",IF(ISNUMBER(C2252)=TRUE(),1,2))</f>
        <v>1</v>
      </c>
      <c r="B2252" s="0" t="str">
        <f aca="false">IF(F2252="","",IF(G2252=4,F2252,B2251))</f>
        <v>染谷２丁目</v>
      </c>
      <c r="C2252" s="0" t="n">
        <v>88</v>
      </c>
      <c r="D2252" s="0" t="n">
        <v>0</v>
      </c>
      <c r="E2252" s="0" t="n">
        <v>0</v>
      </c>
      <c r="F2252" s="0" t="n">
        <v>0</v>
      </c>
      <c r="G2252" s="4" t="n">
        <f aca="false">IF(ISNUMBER(F2252)=TRUE(),1,G2251+1)</f>
        <v>1</v>
      </c>
    </row>
    <row r="2253" customFormat="false" ht="13.5" hidden="false" customHeight="false" outlineLevel="0" collapsed="false">
      <c r="A2253" s="0" t="n">
        <f aca="false">IF(G2253=3,"",IF(ISNUMBER(C2253)=TRUE(),1,2))</f>
        <v>1</v>
      </c>
      <c r="B2253" s="0" t="str">
        <f aca="false">IF(F2253="","",IF(G2253=4,F2253,B2252))</f>
        <v>染谷２丁目</v>
      </c>
      <c r="C2253" s="0" t="n">
        <v>89</v>
      </c>
      <c r="D2253" s="0" t="n">
        <v>1</v>
      </c>
      <c r="E2253" s="0" t="n">
        <v>0</v>
      </c>
      <c r="F2253" s="0" t="n">
        <v>1</v>
      </c>
      <c r="G2253" s="4" t="n">
        <f aca="false">IF(ISNUMBER(F2253)=TRUE(),1,G2252+1)</f>
        <v>1</v>
      </c>
    </row>
    <row r="2254" customFormat="false" ht="13.5" hidden="false" customHeight="false" outlineLevel="0" collapsed="false">
      <c r="A2254" s="0" t="n">
        <f aca="false">IF(G2254=3,"",IF(ISNUMBER(C2254)=TRUE(),1,2))</f>
        <v>2</v>
      </c>
      <c r="B2254" s="0" t="str">
        <f aca="false">IF(F2254="","",IF(G2254=4,F2254,B2253))</f>
        <v>染谷２丁目</v>
      </c>
      <c r="C2254" s="3" t="s">
        <v>25</v>
      </c>
      <c r="D2254" s="0" t="n">
        <v>0</v>
      </c>
      <c r="E2254" s="0" t="n">
        <v>0</v>
      </c>
      <c r="F2254" s="0" t="n">
        <v>0</v>
      </c>
      <c r="G2254" s="4" t="n">
        <f aca="false">IF(ISNUMBER(F2254)=TRUE(),1,G2253+1)</f>
        <v>1</v>
      </c>
    </row>
    <row r="2255" customFormat="false" ht="13.5" hidden="false" customHeight="false" outlineLevel="0" collapsed="false">
      <c r="A2255" s="0" t="n">
        <f aca="false">IF(G2255=3,"",IF(ISNUMBER(C2255)=TRUE(),1,2))</f>
        <v>1</v>
      </c>
      <c r="B2255" s="0" t="str">
        <f aca="false">IF(F2255="","",IF(G2255=4,F2255,B2254))</f>
        <v>染谷２丁目</v>
      </c>
      <c r="C2255" s="0" t="n">
        <v>90</v>
      </c>
      <c r="D2255" s="0" t="n">
        <v>0</v>
      </c>
      <c r="E2255" s="0" t="n">
        <v>0</v>
      </c>
      <c r="F2255" s="0" t="n">
        <v>0</v>
      </c>
      <c r="G2255" s="4" t="n">
        <f aca="false">IF(ISNUMBER(F2255)=TRUE(),1,G2254+1)</f>
        <v>1</v>
      </c>
    </row>
    <row r="2256" customFormat="false" ht="13.5" hidden="false" customHeight="false" outlineLevel="0" collapsed="false">
      <c r="A2256" s="0" t="n">
        <f aca="false">IF(G2256=3,"",IF(ISNUMBER(C2256)=TRUE(),1,2))</f>
        <v>1</v>
      </c>
      <c r="B2256" s="0" t="str">
        <f aca="false">IF(F2256="","",IF(G2256=4,F2256,B2255))</f>
        <v>染谷２丁目</v>
      </c>
      <c r="C2256" s="0" t="n">
        <v>91</v>
      </c>
      <c r="D2256" s="0" t="n">
        <v>0</v>
      </c>
      <c r="E2256" s="0" t="n">
        <v>0</v>
      </c>
      <c r="F2256" s="0" t="n">
        <v>0</v>
      </c>
      <c r="G2256" s="4" t="n">
        <f aca="false">IF(ISNUMBER(F2256)=TRUE(),1,G2255+1)</f>
        <v>1</v>
      </c>
    </row>
    <row r="2257" customFormat="false" ht="13.5" hidden="false" customHeight="false" outlineLevel="0" collapsed="false">
      <c r="A2257" s="0" t="n">
        <f aca="false">IF(G2257=3,"",IF(ISNUMBER(C2257)=TRUE(),1,2))</f>
        <v>1</v>
      </c>
      <c r="B2257" s="0" t="str">
        <f aca="false">IF(F2257="","",IF(G2257=4,F2257,B2256))</f>
        <v>染谷２丁目</v>
      </c>
      <c r="C2257" s="0" t="n">
        <v>92</v>
      </c>
      <c r="D2257" s="0" t="n">
        <v>0</v>
      </c>
      <c r="E2257" s="0" t="n">
        <v>0</v>
      </c>
      <c r="F2257" s="0" t="n">
        <v>0</v>
      </c>
      <c r="G2257" s="4" t="n">
        <f aca="false">IF(ISNUMBER(F2257)=TRUE(),1,G2256+1)</f>
        <v>1</v>
      </c>
    </row>
    <row r="2258" customFormat="false" ht="13.5" hidden="false" customHeight="false" outlineLevel="0" collapsed="false">
      <c r="A2258" s="0" t="n">
        <f aca="false">IF(G2258=3,"",IF(ISNUMBER(C2258)=TRUE(),1,2))</f>
        <v>1</v>
      </c>
      <c r="B2258" s="0" t="str">
        <f aca="false">IF(F2258="","",IF(G2258=4,F2258,B2257))</f>
        <v>染谷２丁目</v>
      </c>
      <c r="C2258" s="0" t="n">
        <v>93</v>
      </c>
      <c r="D2258" s="0" t="n">
        <v>0</v>
      </c>
      <c r="E2258" s="0" t="n">
        <v>0</v>
      </c>
      <c r="F2258" s="0" t="n">
        <v>0</v>
      </c>
      <c r="G2258" s="4" t="n">
        <f aca="false">IF(ISNUMBER(F2258)=TRUE(),1,G2257+1)</f>
        <v>1</v>
      </c>
    </row>
    <row r="2259" customFormat="false" ht="13.5" hidden="false" customHeight="false" outlineLevel="0" collapsed="false">
      <c r="A2259" s="0" t="n">
        <f aca="false">IF(G2259=3,"",IF(ISNUMBER(C2259)=TRUE(),1,2))</f>
        <v>1</v>
      </c>
      <c r="B2259" s="0" t="str">
        <f aca="false">IF(F2259="","",IF(G2259=4,F2259,B2258))</f>
        <v>染谷２丁目</v>
      </c>
      <c r="C2259" s="0" t="n">
        <v>94</v>
      </c>
      <c r="D2259" s="0" t="n">
        <v>0</v>
      </c>
      <c r="E2259" s="0" t="n">
        <v>0</v>
      </c>
      <c r="F2259" s="0" t="n">
        <v>0</v>
      </c>
      <c r="G2259" s="4" t="n">
        <f aca="false">IF(ISNUMBER(F2259)=TRUE(),1,G2258+1)</f>
        <v>1</v>
      </c>
    </row>
    <row r="2260" customFormat="false" ht="13.5" hidden="false" customHeight="false" outlineLevel="0" collapsed="false">
      <c r="A2260" s="0" t="n">
        <f aca="false">IF(G2260=3,"",IF(ISNUMBER(C2260)=TRUE(),1,2))</f>
        <v>2</v>
      </c>
      <c r="B2260" s="0" t="str">
        <f aca="false">IF(F2260="","",IF(G2260=4,F2260,B2259))</f>
        <v>染谷２丁目</v>
      </c>
      <c r="C2260" s="3" t="s">
        <v>26</v>
      </c>
      <c r="D2260" s="0" t="n">
        <v>0</v>
      </c>
      <c r="E2260" s="0" t="n">
        <v>0</v>
      </c>
      <c r="F2260" s="0" t="n">
        <v>0</v>
      </c>
      <c r="G2260" s="4" t="n">
        <f aca="false">IF(ISNUMBER(F2260)=TRUE(),1,G2259+1)</f>
        <v>1</v>
      </c>
    </row>
    <row r="2261" customFormat="false" ht="13.5" hidden="false" customHeight="false" outlineLevel="0" collapsed="false">
      <c r="A2261" s="0" t="n">
        <f aca="false">IF(G2261=3,"",IF(ISNUMBER(C2261)=TRUE(),1,2))</f>
        <v>1</v>
      </c>
      <c r="B2261" s="0" t="str">
        <f aca="false">IF(F2261="","",IF(G2261=4,F2261,B2260))</f>
        <v>染谷２丁目</v>
      </c>
      <c r="C2261" s="0" t="n">
        <v>95</v>
      </c>
      <c r="D2261" s="0" t="n">
        <v>0</v>
      </c>
      <c r="E2261" s="0" t="n">
        <v>0</v>
      </c>
      <c r="F2261" s="0" t="n">
        <v>0</v>
      </c>
      <c r="G2261" s="4" t="n">
        <f aca="false">IF(ISNUMBER(F2261)=TRUE(),1,G2260+1)</f>
        <v>1</v>
      </c>
    </row>
    <row r="2262" customFormat="false" ht="13.5" hidden="false" customHeight="false" outlineLevel="0" collapsed="false">
      <c r="A2262" s="0" t="n">
        <f aca="false">IF(G2262=3,"",IF(ISNUMBER(C2262)=TRUE(),1,2))</f>
        <v>1</v>
      </c>
      <c r="B2262" s="0" t="str">
        <f aca="false">IF(F2262="","",IF(G2262=4,F2262,B2261))</f>
        <v>染谷２丁目</v>
      </c>
      <c r="C2262" s="0" t="n">
        <v>96</v>
      </c>
      <c r="D2262" s="0" t="n">
        <v>0</v>
      </c>
      <c r="E2262" s="0" t="n">
        <v>0</v>
      </c>
      <c r="F2262" s="0" t="n">
        <v>0</v>
      </c>
      <c r="G2262" s="4" t="n">
        <f aca="false">IF(ISNUMBER(F2262)=TRUE(),1,G2261+1)</f>
        <v>1</v>
      </c>
    </row>
    <row r="2263" customFormat="false" ht="13.5" hidden="false" customHeight="false" outlineLevel="0" collapsed="false">
      <c r="A2263" s="0" t="n">
        <f aca="false">IF(G2263=3,"",IF(ISNUMBER(C2263)=TRUE(),1,2))</f>
        <v>1</v>
      </c>
      <c r="B2263" s="0" t="str">
        <f aca="false">IF(F2263="","",IF(G2263=4,F2263,B2262))</f>
        <v>染谷２丁目</v>
      </c>
      <c r="C2263" s="0" t="n">
        <v>97</v>
      </c>
      <c r="D2263" s="0" t="n">
        <v>0</v>
      </c>
      <c r="E2263" s="0" t="n">
        <v>0</v>
      </c>
      <c r="F2263" s="0" t="n">
        <v>0</v>
      </c>
      <c r="G2263" s="4" t="n">
        <f aca="false">IF(ISNUMBER(F2263)=TRUE(),1,G2262+1)</f>
        <v>1</v>
      </c>
    </row>
    <row r="2264" customFormat="false" ht="13.5" hidden="false" customHeight="false" outlineLevel="0" collapsed="false">
      <c r="A2264" s="0" t="n">
        <f aca="false">IF(G2264=3,"",IF(ISNUMBER(C2264)=TRUE(),1,2))</f>
        <v>1</v>
      </c>
      <c r="B2264" s="0" t="str">
        <f aca="false">IF(F2264="","",IF(G2264=4,F2264,B2263))</f>
        <v>染谷２丁目</v>
      </c>
      <c r="C2264" s="0" t="n">
        <v>98</v>
      </c>
      <c r="D2264" s="0" t="n">
        <v>0</v>
      </c>
      <c r="E2264" s="0" t="n">
        <v>0</v>
      </c>
      <c r="F2264" s="0" t="n">
        <v>0</v>
      </c>
      <c r="G2264" s="4" t="n">
        <f aca="false">IF(ISNUMBER(F2264)=TRUE(),1,G2263+1)</f>
        <v>1</v>
      </c>
    </row>
    <row r="2265" customFormat="false" ht="13.5" hidden="false" customHeight="false" outlineLevel="0" collapsed="false">
      <c r="A2265" s="0" t="n">
        <f aca="false">IF(G2265=3,"",IF(ISNUMBER(C2265)=TRUE(),1,2))</f>
        <v>1</v>
      </c>
      <c r="B2265" s="0" t="str">
        <f aca="false">IF(F2265="","",IF(G2265=4,F2265,B2264))</f>
        <v>染谷２丁目</v>
      </c>
      <c r="C2265" s="0" t="n">
        <v>99</v>
      </c>
      <c r="D2265" s="0" t="n">
        <v>0</v>
      </c>
      <c r="E2265" s="0" t="n">
        <v>0</v>
      </c>
      <c r="F2265" s="0" t="n">
        <v>0</v>
      </c>
      <c r="G2265" s="4" t="n">
        <f aca="false">IF(ISNUMBER(F2265)=TRUE(),1,G2264+1)</f>
        <v>1</v>
      </c>
    </row>
    <row r="2266" customFormat="false" ht="13.5" hidden="false" customHeight="false" outlineLevel="0" collapsed="false">
      <c r="A2266" s="0" t="n">
        <f aca="false">IF(G2266=3,"",IF(ISNUMBER(C2266)=TRUE(),1,2))</f>
        <v>2</v>
      </c>
      <c r="B2266" s="0" t="str">
        <f aca="false">IF(F2266="","",IF(G2266=4,F2266,B2265))</f>
        <v>染谷２丁目</v>
      </c>
      <c r="C2266" s="3" t="s">
        <v>27</v>
      </c>
      <c r="D2266" s="0" t="n">
        <v>0</v>
      </c>
      <c r="E2266" s="0" t="n">
        <v>0</v>
      </c>
      <c r="F2266" s="0" t="n">
        <v>0</v>
      </c>
      <c r="G2266" s="4" t="n">
        <f aca="false">IF(ISNUMBER(F2266)=TRUE(),1,G2265+1)</f>
        <v>1</v>
      </c>
    </row>
    <row r="2267" customFormat="false" ht="13.5" hidden="false" customHeight="false" outlineLevel="0" collapsed="false">
      <c r="A2267" s="0" t="n">
        <f aca="false">IF(G2267=3,"",IF(ISNUMBER(C2267)=TRUE(),1,2))</f>
        <v>2</v>
      </c>
      <c r="B2267" s="0" t="str">
        <f aca="false">IF(F2267="","",IF(G2267=4,F2267,B2266))</f>
        <v/>
      </c>
      <c r="C2267" s="3" t="s">
        <v>28</v>
      </c>
      <c r="D2267" s="0" t="n">
        <v>69</v>
      </c>
      <c r="G2267" s="4" t="n">
        <f aca="false">IF(ISNUMBER(F2267)=TRUE(),1,G2266+1)</f>
        <v>2</v>
      </c>
    </row>
    <row r="2268" customFormat="false" ht="13.5" hidden="false" customHeight="false" outlineLevel="0" collapsed="false">
      <c r="A2268" s="0" t="str">
        <f aca="false">IF(G2268=3,"",IF(ISNUMBER(C2268)=TRUE(),1,2))</f>
        <v/>
      </c>
      <c r="B2268" s="0" t="str">
        <f aca="false">IF(F2268="","",IF(G2268=4,F2268,B2267))</f>
        <v/>
      </c>
      <c r="G2268" s="4" t="n">
        <f aca="false">IF(ISNUMBER(F2268)=TRUE(),1,G2267+1)</f>
        <v>3</v>
      </c>
    </row>
    <row r="2269" customFormat="false" ht="13.5" hidden="false" customHeight="false" outlineLevel="0" collapsed="false">
      <c r="A2269" s="0" t="n">
        <f aca="false">IF(G2269=3,"",IF(ISNUMBER(C2269)=TRUE(),1,2))</f>
        <v>1</v>
      </c>
      <c r="B2269" s="0" t="str">
        <f aca="false">IF(F2269="","",IF(G2269=4,F2269,B2268))</f>
        <v>染谷３丁目</v>
      </c>
      <c r="C2269" s="0" t="n">
        <v>1040</v>
      </c>
      <c r="D2269" s="3" t="s">
        <v>0</v>
      </c>
      <c r="E2269" s="0" t="n">
        <v>415003</v>
      </c>
      <c r="F2269" s="3" t="s">
        <v>46</v>
      </c>
      <c r="G2269" s="4" t="n">
        <f aca="false">IF(ISNUMBER(F2269)=TRUE(),1,G2268+1)</f>
        <v>4</v>
      </c>
    </row>
    <row r="2270" customFormat="false" ht="13.5" hidden="false" customHeight="false" outlineLevel="0" collapsed="false">
      <c r="A2270" s="0" t="n">
        <f aca="false">IF(G2270=3,"",IF(ISNUMBER(C2270)=TRUE(),1,2))</f>
        <v>2</v>
      </c>
      <c r="B2270" s="0" t="str">
        <f aca="false">IF(F2270="","",IF(G2270=4,F2270,B2269))</f>
        <v>染谷３丁目</v>
      </c>
      <c r="C2270" s="3" t="s">
        <v>2</v>
      </c>
      <c r="D2270" s="3" t="s">
        <v>3</v>
      </c>
      <c r="E2270" s="3" t="s">
        <v>4</v>
      </c>
      <c r="F2270" s="3" t="s">
        <v>5</v>
      </c>
      <c r="G2270" s="4" t="n">
        <f aca="false">IF(ISNUMBER(F2270)=TRUE(),1,G2269+1)</f>
        <v>5</v>
      </c>
    </row>
    <row r="2271" customFormat="false" ht="13.5" hidden="false" customHeight="false" outlineLevel="0" collapsed="false">
      <c r="A2271" s="0" t="n">
        <f aca="false">IF(G2271=3,"",IF(ISNUMBER(C2271)=TRUE(),1,2))</f>
        <v>2</v>
      </c>
      <c r="B2271" s="0" t="str">
        <f aca="false">IF(F2271="","",IF(G2271=4,F2271,B2270))</f>
        <v>染谷３丁目</v>
      </c>
      <c r="C2271" s="3" t="s">
        <v>6</v>
      </c>
      <c r="D2271" s="0" t="n">
        <v>737</v>
      </c>
      <c r="E2271" s="0" t="n">
        <v>347</v>
      </c>
      <c r="F2271" s="0" t="n">
        <v>390</v>
      </c>
      <c r="G2271" s="4" t="n">
        <f aca="false">IF(ISNUMBER(F2271)=TRUE(),1,G2270+1)</f>
        <v>1</v>
      </c>
    </row>
    <row r="2272" customFormat="false" ht="13.5" hidden="false" customHeight="false" outlineLevel="0" collapsed="false">
      <c r="A2272" s="0" t="n">
        <f aca="false">IF(G2272=3,"",IF(ISNUMBER(C2272)=TRUE(),1,2))</f>
        <v>2</v>
      </c>
      <c r="B2272" s="0" t="str">
        <f aca="false">IF(F2272="","",IF(G2272=4,F2272,B2271))</f>
        <v>染谷３丁目</v>
      </c>
      <c r="C2272" s="3" t="s">
        <v>7</v>
      </c>
      <c r="D2272" s="0" t="n">
        <v>29</v>
      </c>
      <c r="E2272" s="0" t="n">
        <v>13</v>
      </c>
      <c r="F2272" s="0" t="n">
        <v>16</v>
      </c>
      <c r="G2272" s="4" t="n">
        <f aca="false">IF(ISNUMBER(F2272)=TRUE(),1,G2271+1)</f>
        <v>1</v>
      </c>
    </row>
    <row r="2273" customFormat="false" ht="13.5" hidden="false" customHeight="false" outlineLevel="0" collapsed="false">
      <c r="A2273" s="0" t="n">
        <f aca="false">IF(G2273=3,"",IF(ISNUMBER(C2273)=TRUE(),1,2))</f>
        <v>1</v>
      </c>
      <c r="B2273" s="0" t="str">
        <f aca="false">IF(F2273="","",IF(G2273=4,F2273,B2272))</f>
        <v>染谷３丁目</v>
      </c>
      <c r="C2273" s="0" t="n">
        <v>0</v>
      </c>
      <c r="D2273" s="0" t="n">
        <v>5</v>
      </c>
      <c r="E2273" s="0" t="n">
        <v>2</v>
      </c>
      <c r="F2273" s="0" t="n">
        <v>3</v>
      </c>
      <c r="G2273" s="4" t="n">
        <f aca="false">IF(ISNUMBER(F2273)=TRUE(),1,G2272+1)</f>
        <v>1</v>
      </c>
    </row>
    <row r="2274" customFormat="false" ht="13.5" hidden="false" customHeight="false" outlineLevel="0" collapsed="false">
      <c r="A2274" s="0" t="n">
        <f aca="false">IF(G2274=3,"",IF(ISNUMBER(C2274)=TRUE(),1,2))</f>
        <v>1</v>
      </c>
      <c r="B2274" s="0" t="str">
        <f aca="false">IF(F2274="","",IF(G2274=4,F2274,B2273))</f>
        <v>染谷３丁目</v>
      </c>
      <c r="C2274" s="0" t="n">
        <v>1</v>
      </c>
      <c r="D2274" s="0" t="n">
        <v>4</v>
      </c>
      <c r="E2274" s="0" t="n">
        <v>1</v>
      </c>
      <c r="F2274" s="0" t="n">
        <v>3</v>
      </c>
      <c r="G2274" s="4" t="n">
        <f aca="false">IF(ISNUMBER(F2274)=TRUE(),1,G2273+1)</f>
        <v>1</v>
      </c>
    </row>
    <row r="2275" customFormat="false" ht="13.5" hidden="false" customHeight="false" outlineLevel="0" collapsed="false">
      <c r="A2275" s="0" t="n">
        <f aca="false">IF(G2275=3,"",IF(ISNUMBER(C2275)=TRUE(),1,2))</f>
        <v>1</v>
      </c>
      <c r="B2275" s="0" t="str">
        <f aca="false">IF(F2275="","",IF(G2275=4,F2275,B2274))</f>
        <v>染谷３丁目</v>
      </c>
      <c r="C2275" s="0" t="n">
        <v>2</v>
      </c>
      <c r="D2275" s="0" t="n">
        <v>4</v>
      </c>
      <c r="E2275" s="0" t="n">
        <v>3</v>
      </c>
      <c r="F2275" s="0" t="n">
        <v>1</v>
      </c>
      <c r="G2275" s="4" t="n">
        <f aca="false">IF(ISNUMBER(F2275)=TRUE(),1,G2274+1)</f>
        <v>1</v>
      </c>
    </row>
    <row r="2276" customFormat="false" ht="13.5" hidden="false" customHeight="false" outlineLevel="0" collapsed="false">
      <c r="A2276" s="0" t="n">
        <f aca="false">IF(G2276=3,"",IF(ISNUMBER(C2276)=TRUE(),1,2))</f>
        <v>1</v>
      </c>
      <c r="B2276" s="0" t="str">
        <f aca="false">IF(F2276="","",IF(G2276=4,F2276,B2275))</f>
        <v>染谷３丁目</v>
      </c>
      <c r="C2276" s="0" t="n">
        <v>3</v>
      </c>
      <c r="D2276" s="0" t="n">
        <v>10</v>
      </c>
      <c r="E2276" s="0" t="n">
        <v>4</v>
      </c>
      <c r="F2276" s="0" t="n">
        <v>6</v>
      </c>
      <c r="G2276" s="4" t="n">
        <f aca="false">IF(ISNUMBER(F2276)=TRUE(),1,G2275+1)</f>
        <v>1</v>
      </c>
    </row>
    <row r="2277" customFormat="false" ht="13.5" hidden="false" customHeight="false" outlineLevel="0" collapsed="false">
      <c r="A2277" s="0" t="n">
        <f aca="false">IF(G2277=3,"",IF(ISNUMBER(C2277)=TRUE(),1,2))</f>
        <v>1</v>
      </c>
      <c r="B2277" s="0" t="str">
        <f aca="false">IF(F2277="","",IF(G2277=4,F2277,B2276))</f>
        <v>染谷３丁目</v>
      </c>
      <c r="C2277" s="0" t="n">
        <v>4</v>
      </c>
      <c r="D2277" s="0" t="n">
        <v>6</v>
      </c>
      <c r="E2277" s="0" t="n">
        <v>3</v>
      </c>
      <c r="F2277" s="0" t="n">
        <v>3</v>
      </c>
      <c r="G2277" s="4" t="n">
        <f aca="false">IF(ISNUMBER(F2277)=TRUE(),1,G2276+1)</f>
        <v>1</v>
      </c>
    </row>
    <row r="2278" customFormat="false" ht="13.5" hidden="false" customHeight="false" outlineLevel="0" collapsed="false">
      <c r="A2278" s="0" t="n">
        <f aca="false">IF(G2278=3,"",IF(ISNUMBER(C2278)=TRUE(),1,2))</f>
        <v>2</v>
      </c>
      <c r="B2278" s="0" t="str">
        <f aca="false">IF(F2278="","",IF(G2278=4,F2278,B2277))</f>
        <v>染谷３丁目</v>
      </c>
      <c r="C2278" s="3" t="s">
        <v>8</v>
      </c>
      <c r="D2278" s="0" t="n">
        <v>30</v>
      </c>
      <c r="E2278" s="0" t="n">
        <v>17</v>
      </c>
      <c r="F2278" s="0" t="n">
        <v>13</v>
      </c>
      <c r="G2278" s="4" t="n">
        <f aca="false">IF(ISNUMBER(F2278)=TRUE(),1,G2277+1)</f>
        <v>1</v>
      </c>
    </row>
    <row r="2279" customFormat="false" ht="13.5" hidden="false" customHeight="false" outlineLevel="0" collapsed="false">
      <c r="A2279" s="0" t="n">
        <f aca="false">IF(G2279=3,"",IF(ISNUMBER(C2279)=TRUE(),1,2))</f>
        <v>1</v>
      </c>
      <c r="B2279" s="0" t="str">
        <f aca="false">IF(F2279="","",IF(G2279=4,F2279,B2278))</f>
        <v>染谷３丁目</v>
      </c>
      <c r="C2279" s="0" t="n">
        <v>5</v>
      </c>
      <c r="D2279" s="0" t="n">
        <v>6</v>
      </c>
      <c r="E2279" s="0" t="n">
        <v>4</v>
      </c>
      <c r="F2279" s="0" t="n">
        <v>2</v>
      </c>
      <c r="G2279" s="4" t="n">
        <f aca="false">IF(ISNUMBER(F2279)=TRUE(),1,G2278+1)</f>
        <v>1</v>
      </c>
    </row>
    <row r="2280" customFormat="false" ht="13.5" hidden="false" customHeight="false" outlineLevel="0" collapsed="false">
      <c r="A2280" s="0" t="n">
        <f aca="false">IF(G2280=3,"",IF(ISNUMBER(C2280)=TRUE(),1,2))</f>
        <v>1</v>
      </c>
      <c r="B2280" s="0" t="str">
        <f aca="false">IF(F2280="","",IF(G2280=4,F2280,B2279))</f>
        <v>染谷３丁目</v>
      </c>
      <c r="C2280" s="0" t="n">
        <v>6</v>
      </c>
      <c r="D2280" s="0" t="n">
        <v>6</v>
      </c>
      <c r="E2280" s="0" t="n">
        <v>3</v>
      </c>
      <c r="F2280" s="0" t="n">
        <v>3</v>
      </c>
      <c r="G2280" s="4" t="n">
        <f aca="false">IF(ISNUMBER(F2280)=TRUE(),1,G2279+1)</f>
        <v>1</v>
      </c>
    </row>
    <row r="2281" customFormat="false" ht="13.5" hidden="false" customHeight="false" outlineLevel="0" collapsed="false">
      <c r="A2281" s="0" t="n">
        <f aca="false">IF(G2281=3,"",IF(ISNUMBER(C2281)=TRUE(),1,2))</f>
        <v>1</v>
      </c>
      <c r="B2281" s="0" t="str">
        <f aca="false">IF(F2281="","",IF(G2281=4,F2281,B2280))</f>
        <v>染谷３丁目</v>
      </c>
      <c r="C2281" s="0" t="n">
        <v>7</v>
      </c>
      <c r="D2281" s="0" t="n">
        <v>9</v>
      </c>
      <c r="E2281" s="0" t="n">
        <v>7</v>
      </c>
      <c r="F2281" s="0" t="n">
        <v>2</v>
      </c>
      <c r="G2281" s="4" t="n">
        <f aca="false">IF(ISNUMBER(F2281)=TRUE(),1,G2280+1)</f>
        <v>1</v>
      </c>
    </row>
    <row r="2282" customFormat="false" ht="13.5" hidden="false" customHeight="false" outlineLevel="0" collapsed="false">
      <c r="A2282" s="0" t="n">
        <f aca="false">IF(G2282=3,"",IF(ISNUMBER(C2282)=TRUE(),1,2))</f>
        <v>1</v>
      </c>
      <c r="B2282" s="0" t="str">
        <f aca="false">IF(F2282="","",IF(G2282=4,F2282,B2281))</f>
        <v>染谷３丁目</v>
      </c>
      <c r="C2282" s="0" t="n">
        <v>8</v>
      </c>
      <c r="D2282" s="0" t="n">
        <v>4</v>
      </c>
      <c r="E2282" s="0" t="n">
        <v>1</v>
      </c>
      <c r="F2282" s="0" t="n">
        <v>3</v>
      </c>
      <c r="G2282" s="4" t="n">
        <f aca="false">IF(ISNUMBER(F2282)=TRUE(),1,G2281+1)</f>
        <v>1</v>
      </c>
    </row>
    <row r="2283" customFormat="false" ht="13.5" hidden="false" customHeight="false" outlineLevel="0" collapsed="false">
      <c r="A2283" s="0" t="n">
        <f aca="false">IF(G2283=3,"",IF(ISNUMBER(C2283)=TRUE(),1,2))</f>
        <v>1</v>
      </c>
      <c r="B2283" s="0" t="str">
        <f aca="false">IF(F2283="","",IF(G2283=4,F2283,B2282))</f>
        <v>染谷３丁目</v>
      </c>
      <c r="C2283" s="0" t="n">
        <v>9</v>
      </c>
      <c r="D2283" s="0" t="n">
        <v>5</v>
      </c>
      <c r="E2283" s="0" t="n">
        <v>2</v>
      </c>
      <c r="F2283" s="0" t="n">
        <v>3</v>
      </c>
      <c r="G2283" s="4" t="n">
        <f aca="false">IF(ISNUMBER(F2283)=TRUE(),1,G2282+1)</f>
        <v>1</v>
      </c>
    </row>
    <row r="2284" customFormat="false" ht="13.5" hidden="false" customHeight="false" outlineLevel="0" collapsed="false">
      <c r="A2284" s="0" t="n">
        <f aca="false">IF(G2284=3,"",IF(ISNUMBER(C2284)=TRUE(),1,2))</f>
        <v>2</v>
      </c>
      <c r="B2284" s="0" t="str">
        <f aca="false">IF(F2284="","",IF(G2284=4,F2284,B2283))</f>
        <v>染谷３丁目</v>
      </c>
      <c r="C2284" s="3" t="s">
        <v>9</v>
      </c>
      <c r="D2284" s="0" t="n">
        <v>25</v>
      </c>
      <c r="E2284" s="0" t="n">
        <v>10</v>
      </c>
      <c r="F2284" s="0" t="n">
        <v>15</v>
      </c>
      <c r="G2284" s="4" t="n">
        <f aca="false">IF(ISNUMBER(F2284)=TRUE(),1,G2283+1)</f>
        <v>1</v>
      </c>
    </row>
    <row r="2285" customFormat="false" ht="13.5" hidden="false" customHeight="false" outlineLevel="0" collapsed="false">
      <c r="A2285" s="0" t="n">
        <f aca="false">IF(G2285=3,"",IF(ISNUMBER(C2285)=TRUE(),1,2))</f>
        <v>1</v>
      </c>
      <c r="B2285" s="0" t="str">
        <f aca="false">IF(F2285="","",IF(G2285=4,F2285,B2284))</f>
        <v>染谷３丁目</v>
      </c>
      <c r="C2285" s="0" t="n">
        <v>10</v>
      </c>
      <c r="D2285" s="0" t="n">
        <v>8</v>
      </c>
      <c r="E2285" s="0" t="n">
        <v>2</v>
      </c>
      <c r="F2285" s="0" t="n">
        <v>6</v>
      </c>
      <c r="G2285" s="4" t="n">
        <f aca="false">IF(ISNUMBER(F2285)=TRUE(),1,G2284+1)</f>
        <v>1</v>
      </c>
    </row>
    <row r="2286" customFormat="false" ht="13.5" hidden="false" customHeight="false" outlineLevel="0" collapsed="false">
      <c r="A2286" s="0" t="n">
        <f aca="false">IF(G2286=3,"",IF(ISNUMBER(C2286)=TRUE(),1,2))</f>
        <v>1</v>
      </c>
      <c r="B2286" s="0" t="str">
        <f aca="false">IF(F2286="","",IF(G2286=4,F2286,B2285))</f>
        <v>染谷３丁目</v>
      </c>
      <c r="C2286" s="0" t="n">
        <v>11</v>
      </c>
      <c r="D2286" s="0" t="n">
        <v>4</v>
      </c>
      <c r="E2286" s="0" t="n">
        <v>1</v>
      </c>
      <c r="F2286" s="0" t="n">
        <v>3</v>
      </c>
      <c r="G2286" s="4" t="n">
        <f aca="false">IF(ISNUMBER(F2286)=TRUE(),1,G2285+1)</f>
        <v>1</v>
      </c>
    </row>
    <row r="2287" customFormat="false" ht="13.5" hidden="false" customHeight="false" outlineLevel="0" collapsed="false">
      <c r="A2287" s="0" t="n">
        <f aca="false">IF(G2287=3,"",IF(ISNUMBER(C2287)=TRUE(),1,2))</f>
        <v>1</v>
      </c>
      <c r="B2287" s="0" t="str">
        <f aca="false">IF(F2287="","",IF(G2287=4,F2287,B2286))</f>
        <v>染谷３丁目</v>
      </c>
      <c r="C2287" s="0" t="n">
        <v>12</v>
      </c>
      <c r="D2287" s="0" t="n">
        <v>3</v>
      </c>
      <c r="E2287" s="0" t="n">
        <v>1</v>
      </c>
      <c r="F2287" s="0" t="n">
        <v>2</v>
      </c>
      <c r="G2287" s="4" t="n">
        <f aca="false">IF(ISNUMBER(F2287)=TRUE(),1,G2286+1)</f>
        <v>1</v>
      </c>
    </row>
    <row r="2288" customFormat="false" ht="13.5" hidden="false" customHeight="false" outlineLevel="0" collapsed="false">
      <c r="A2288" s="0" t="n">
        <f aca="false">IF(G2288=3,"",IF(ISNUMBER(C2288)=TRUE(),1,2))</f>
        <v>1</v>
      </c>
      <c r="B2288" s="0" t="str">
        <f aca="false">IF(F2288="","",IF(G2288=4,F2288,B2287))</f>
        <v>染谷３丁目</v>
      </c>
      <c r="C2288" s="0" t="n">
        <v>13</v>
      </c>
      <c r="D2288" s="0" t="n">
        <v>6</v>
      </c>
      <c r="E2288" s="0" t="n">
        <v>5</v>
      </c>
      <c r="F2288" s="0" t="n">
        <v>1</v>
      </c>
      <c r="G2288" s="4" t="n">
        <f aca="false">IF(ISNUMBER(F2288)=TRUE(),1,G2287+1)</f>
        <v>1</v>
      </c>
    </row>
    <row r="2289" customFormat="false" ht="13.5" hidden="false" customHeight="false" outlineLevel="0" collapsed="false">
      <c r="A2289" s="0" t="n">
        <f aca="false">IF(G2289=3,"",IF(ISNUMBER(C2289)=TRUE(),1,2))</f>
        <v>1</v>
      </c>
      <c r="B2289" s="0" t="str">
        <f aca="false">IF(F2289="","",IF(G2289=4,F2289,B2288))</f>
        <v>染谷３丁目</v>
      </c>
      <c r="C2289" s="0" t="n">
        <v>14</v>
      </c>
      <c r="D2289" s="0" t="n">
        <v>4</v>
      </c>
      <c r="E2289" s="0" t="n">
        <v>1</v>
      </c>
      <c r="F2289" s="0" t="n">
        <v>3</v>
      </c>
      <c r="G2289" s="4" t="n">
        <f aca="false">IF(ISNUMBER(F2289)=TRUE(),1,G2288+1)</f>
        <v>1</v>
      </c>
    </row>
    <row r="2290" customFormat="false" ht="13.5" hidden="false" customHeight="false" outlineLevel="0" collapsed="false">
      <c r="A2290" s="0" t="n">
        <f aca="false">IF(G2290=3,"",IF(ISNUMBER(C2290)=TRUE(),1,2))</f>
        <v>2</v>
      </c>
      <c r="B2290" s="0" t="str">
        <f aca="false">IF(F2290="","",IF(G2290=4,F2290,B2289))</f>
        <v>染谷３丁目</v>
      </c>
      <c r="C2290" s="3" t="s">
        <v>10</v>
      </c>
      <c r="D2290" s="0" t="n">
        <v>36</v>
      </c>
      <c r="E2290" s="0" t="n">
        <v>16</v>
      </c>
      <c r="F2290" s="0" t="n">
        <v>20</v>
      </c>
      <c r="G2290" s="4" t="n">
        <f aca="false">IF(ISNUMBER(F2290)=TRUE(),1,G2289+1)</f>
        <v>1</v>
      </c>
    </row>
    <row r="2291" customFormat="false" ht="13.5" hidden="false" customHeight="false" outlineLevel="0" collapsed="false">
      <c r="A2291" s="0" t="n">
        <f aca="false">IF(G2291=3,"",IF(ISNUMBER(C2291)=TRUE(),1,2))</f>
        <v>1</v>
      </c>
      <c r="B2291" s="0" t="str">
        <f aca="false">IF(F2291="","",IF(G2291=4,F2291,B2290))</f>
        <v>染谷３丁目</v>
      </c>
      <c r="C2291" s="0" t="n">
        <v>15</v>
      </c>
      <c r="D2291" s="0" t="n">
        <v>8</v>
      </c>
      <c r="E2291" s="0" t="n">
        <v>5</v>
      </c>
      <c r="F2291" s="0" t="n">
        <v>3</v>
      </c>
      <c r="G2291" s="4" t="n">
        <f aca="false">IF(ISNUMBER(F2291)=TRUE(),1,G2290+1)</f>
        <v>1</v>
      </c>
    </row>
    <row r="2292" customFormat="false" ht="13.5" hidden="false" customHeight="false" outlineLevel="0" collapsed="false">
      <c r="A2292" s="0" t="n">
        <f aca="false">IF(G2292=3,"",IF(ISNUMBER(C2292)=TRUE(),1,2))</f>
        <v>1</v>
      </c>
      <c r="B2292" s="0" t="str">
        <f aca="false">IF(F2292="","",IF(G2292=4,F2292,B2291))</f>
        <v>染谷３丁目</v>
      </c>
      <c r="C2292" s="0" t="n">
        <v>16</v>
      </c>
      <c r="D2292" s="0" t="n">
        <v>6</v>
      </c>
      <c r="E2292" s="0" t="n">
        <v>3</v>
      </c>
      <c r="F2292" s="0" t="n">
        <v>3</v>
      </c>
      <c r="G2292" s="4" t="n">
        <f aca="false">IF(ISNUMBER(F2292)=TRUE(),1,G2291+1)</f>
        <v>1</v>
      </c>
    </row>
    <row r="2293" customFormat="false" ht="13.5" hidden="false" customHeight="false" outlineLevel="0" collapsed="false">
      <c r="A2293" s="0" t="n">
        <f aca="false">IF(G2293=3,"",IF(ISNUMBER(C2293)=TRUE(),1,2))</f>
        <v>1</v>
      </c>
      <c r="B2293" s="0" t="str">
        <f aca="false">IF(F2293="","",IF(G2293=4,F2293,B2292))</f>
        <v>染谷３丁目</v>
      </c>
      <c r="C2293" s="0" t="n">
        <v>17</v>
      </c>
      <c r="D2293" s="0" t="n">
        <v>7</v>
      </c>
      <c r="E2293" s="0" t="n">
        <v>3</v>
      </c>
      <c r="F2293" s="0" t="n">
        <v>4</v>
      </c>
      <c r="G2293" s="4" t="n">
        <f aca="false">IF(ISNUMBER(F2293)=TRUE(),1,G2292+1)</f>
        <v>1</v>
      </c>
    </row>
    <row r="2294" customFormat="false" ht="13.5" hidden="false" customHeight="false" outlineLevel="0" collapsed="false">
      <c r="A2294" s="0" t="n">
        <f aca="false">IF(G2294=3,"",IF(ISNUMBER(C2294)=TRUE(),1,2))</f>
        <v>1</v>
      </c>
      <c r="B2294" s="0" t="str">
        <f aca="false">IF(F2294="","",IF(G2294=4,F2294,B2293))</f>
        <v>染谷３丁目</v>
      </c>
      <c r="C2294" s="0" t="n">
        <v>18</v>
      </c>
      <c r="D2294" s="0" t="n">
        <v>3</v>
      </c>
      <c r="E2294" s="0" t="n">
        <v>2</v>
      </c>
      <c r="F2294" s="0" t="n">
        <v>1</v>
      </c>
      <c r="G2294" s="4" t="n">
        <f aca="false">IF(ISNUMBER(F2294)=TRUE(),1,G2293+1)</f>
        <v>1</v>
      </c>
    </row>
    <row r="2295" customFormat="false" ht="13.5" hidden="false" customHeight="false" outlineLevel="0" collapsed="false">
      <c r="A2295" s="0" t="n">
        <f aca="false">IF(G2295=3,"",IF(ISNUMBER(C2295)=TRUE(),1,2))</f>
        <v>1</v>
      </c>
      <c r="B2295" s="0" t="str">
        <f aca="false">IF(F2295="","",IF(G2295=4,F2295,B2294))</f>
        <v>染谷３丁目</v>
      </c>
      <c r="C2295" s="0" t="n">
        <v>19</v>
      </c>
      <c r="D2295" s="0" t="n">
        <v>12</v>
      </c>
      <c r="E2295" s="0" t="n">
        <v>3</v>
      </c>
      <c r="F2295" s="0" t="n">
        <v>9</v>
      </c>
      <c r="G2295" s="4" t="n">
        <f aca="false">IF(ISNUMBER(F2295)=TRUE(),1,G2294+1)</f>
        <v>1</v>
      </c>
    </row>
    <row r="2296" customFormat="false" ht="13.5" hidden="false" customHeight="false" outlineLevel="0" collapsed="false">
      <c r="A2296" s="0" t="n">
        <f aca="false">IF(G2296=3,"",IF(ISNUMBER(C2296)=TRUE(),1,2))</f>
        <v>2</v>
      </c>
      <c r="B2296" s="0" t="str">
        <f aca="false">IF(F2296="","",IF(G2296=4,F2296,B2295))</f>
        <v>染谷３丁目</v>
      </c>
      <c r="C2296" s="3" t="s">
        <v>11</v>
      </c>
      <c r="D2296" s="0" t="n">
        <v>27</v>
      </c>
      <c r="E2296" s="0" t="n">
        <v>12</v>
      </c>
      <c r="F2296" s="0" t="n">
        <v>15</v>
      </c>
      <c r="G2296" s="4" t="n">
        <f aca="false">IF(ISNUMBER(F2296)=TRUE(),1,G2295+1)</f>
        <v>1</v>
      </c>
    </row>
    <row r="2297" customFormat="false" ht="13.5" hidden="false" customHeight="false" outlineLevel="0" collapsed="false">
      <c r="A2297" s="0" t="n">
        <f aca="false">IF(G2297=3,"",IF(ISNUMBER(C2297)=TRUE(),1,2))</f>
        <v>1</v>
      </c>
      <c r="B2297" s="0" t="str">
        <f aca="false">IF(F2297="","",IF(G2297=4,F2297,B2296))</f>
        <v>染谷３丁目</v>
      </c>
      <c r="C2297" s="0" t="n">
        <v>20</v>
      </c>
      <c r="D2297" s="0" t="n">
        <v>6</v>
      </c>
      <c r="E2297" s="0" t="n">
        <v>4</v>
      </c>
      <c r="F2297" s="0" t="n">
        <v>2</v>
      </c>
      <c r="G2297" s="4" t="n">
        <f aca="false">IF(ISNUMBER(F2297)=TRUE(),1,G2296+1)</f>
        <v>1</v>
      </c>
    </row>
    <row r="2298" customFormat="false" ht="13.5" hidden="false" customHeight="false" outlineLevel="0" collapsed="false">
      <c r="A2298" s="0" t="n">
        <f aca="false">IF(G2298=3,"",IF(ISNUMBER(C2298)=TRUE(),1,2))</f>
        <v>1</v>
      </c>
      <c r="B2298" s="0" t="str">
        <f aca="false">IF(F2298="","",IF(G2298=4,F2298,B2297))</f>
        <v>染谷３丁目</v>
      </c>
      <c r="C2298" s="0" t="n">
        <v>21</v>
      </c>
      <c r="D2298" s="0" t="n">
        <v>8</v>
      </c>
      <c r="E2298" s="0" t="n">
        <v>4</v>
      </c>
      <c r="F2298" s="0" t="n">
        <v>4</v>
      </c>
      <c r="G2298" s="4" t="n">
        <f aca="false">IF(ISNUMBER(F2298)=TRUE(),1,G2297+1)</f>
        <v>1</v>
      </c>
    </row>
    <row r="2299" customFormat="false" ht="13.5" hidden="false" customHeight="false" outlineLevel="0" collapsed="false">
      <c r="A2299" s="0" t="n">
        <f aca="false">IF(G2299=3,"",IF(ISNUMBER(C2299)=TRUE(),1,2))</f>
        <v>1</v>
      </c>
      <c r="B2299" s="0" t="str">
        <f aca="false">IF(F2299="","",IF(G2299=4,F2299,B2298))</f>
        <v>染谷３丁目</v>
      </c>
      <c r="C2299" s="0" t="n">
        <v>22</v>
      </c>
      <c r="D2299" s="0" t="n">
        <v>5</v>
      </c>
      <c r="E2299" s="0" t="n">
        <v>2</v>
      </c>
      <c r="F2299" s="0" t="n">
        <v>3</v>
      </c>
      <c r="G2299" s="4" t="n">
        <f aca="false">IF(ISNUMBER(F2299)=TRUE(),1,G2298+1)</f>
        <v>1</v>
      </c>
    </row>
    <row r="2300" customFormat="false" ht="13.5" hidden="false" customHeight="false" outlineLevel="0" collapsed="false">
      <c r="A2300" s="0" t="n">
        <f aca="false">IF(G2300=3,"",IF(ISNUMBER(C2300)=TRUE(),1,2))</f>
        <v>1</v>
      </c>
      <c r="B2300" s="0" t="str">
        <f aca="false">IF(F2300="","",IF(G2300=4,F2300,B2299))</f>
        <v>染谷３丁目</v>
      </c>
      <c r="C2300" s="0" t="n">
        <v>23</v>
      </c>
      <c r="D2300" s="0" t="n">
        <v>4</v>
      </c>
      <c r="E2300" s="0" t="n">
        <v>1</v>
      </c>
      <c r="F2300" s="0" t="n">
        <v>3</v>
      </c>
      <c r="G2300" s="4" t="n">
        <f aca="false">IF(ISNUMBER(F2300)=TRUE(),1,G2299+1)</f>
        <v>1</v>
      </c>
    </row>
    <row r="2301" customFormat="false" ht="13.5" hidden="false" customHeight="false" outlineLevel="0" collapsed="false">
      <c r="A2301" s="0" t="n">
        <f aca="false">IF(G2301=3,"",IF(ISNUMBER(C2301)=TRUE(),1,2))</f>
        <v>1</v>
      </c>
      <c r="B2301" s="0" t="str">
        <f aca="false">IF(F2301="","",IF(G2301=4,F2301,B2300))</f>
        <v>染谷３丁目</v>
      </c>
      <c r="C2301" s="0" t="n">
        <v>24</v>
      </c>
      <c r="D2301" s="0" t="n">
        <v>4</v>
      </c>
      <c r="E2301" s="0" t="n">
        <v>1</v>
      </c>
      <c r="F2301" s="0" t="n">
        <v>3</v>
      </c>
      <c r="G2301" s="4" t="n">
        <f aca="false">IF(ISNUMBER(F2301)=TRUE(),1,G2300+1)</f>
        <v>1</v>
      </c>
    </row>
    <row r="2302" customFormat="false" ht="13.5" hidden="false" customHeight="false" outlineLevel="0" collapsed="false">
      <c r="A2302" s="0" t="n">
        <f aca="false">IF(G2302=3,"",IF(ISNUMBER(C2302)=TRUE(),1,2))</f>
        <v>2</v>
      </c>
      <c r="B2302" s="0" t="str">
        <f aca="false">IF(F2302="","",IF(G2302=4,F2302,B2301))</f>
        <v>染谷３丁目</v>
      </c>
      <c r="C2302" s="3" t="s">
        <v>12</v>
      </c>
      <c r="D2302" s="0" t="n">
        <v>20</v>
      </c>
      <c r="E2302" s="0" t="n">
        <v>9</v>
      </c>
      <c r="F2302" s="0" t="n">
        <v>11</v>
      </c>
      <c r="G2302" s="4" t="n">
        <f aca="false">IF(ISNUMBER(F2302)=TRUE(),1,G2301+1)</f>
        <v>1</v>
      </c>
    </row>
    <row r="2303" customFormat="false" ht="13.5" hidden="false" customHeight="false" outlineLevel="0" collapsed="false">
      <c r="A2303" s="0" t="n">
        <f aca="false">IF(G2303=3,"",IF(ISNUMBER(C2303)=TRUE(),1,2))</f>
        <v>1</v>
      </c>
      <c r="B2303" s="0" t="str">
        <f aca="false">IF(F2303="","",IF(G2303=4,F2303,B2302))</f>
        <v>染谷３丁目</v>
      </c>
      <c r="C2303" s="0" t="n">
        <v>25</v>
      </c>
      <c r="D2303" s="0" t="n">
        <v>6</v>
      </c>
      <c r="E2303" s="0" t="n">
        <v>3</v>
      </c>
      <c r="F2303" s="0" t="n">
        <v>3</v>
      </c>
      <c r="G2303" s="4" t="n">
        <f aca="false">IF(ISNUMBER(F2303)=TRUE(),1,G2302+1)</f>
        <v>1</v>
      </c>
    </row>
    <row r="2304" customFormat="false" ht="13.5" hidden="false" customHeight="false" outlineLevel="0" collapsed="false">
      <c r="A2304" s="0" t="n">
        <f aca="false">IF(G2304=3,"",IF(ISNUMBER(C2304)=TRUE(),1,2))</f>
        <v>1</v>
      </c>
      <c r="B2304" s="0" t="str">
        <f aca="false">IF(F2304="","",IF(G2304=4,F2304,B2303))</f>
        <v>染谷３丁目</v>
      </c>
      <c r="C2304" s="0" t="n">
        <v>26</v>
      </c>
      <c r="D2304" s="0" t="n">
        <v>4</v>
      </c>
      <c r="E2304" s="0" t="n">
        <v>2</v>
      </c>
      <c r="F2304" s="0" t="n">
        <v>2</v>
      </c>
      <c r="G2304" s="4" t="n">
        <f aca="false">IF(ISNUMBER(F2304)=TRUE(),1,G2303+1)</f>
        <v>1</v>
      </c>
    </row>
    <row r="2305" customFormat="false" ht="13.5" hidden="false" customHeight="false" outlineLevel="0" collapsed="false">
      <c r="A2305" s="0" t="n">
        <f aca="false">IF(G2305=3,"",IF(ISNUMBER(C2305)=TRUE(),1,2))</f>
        <v>1</v>
      </c>
      <c r="B2305" s="0" t="str">
        <f aca="false">IF(F2305="","",IF(G2305=4,F2305,B2304))</f>
        <v>染谷３丁目</v>
      </c>
      <c r="C2305" s="0" t="n">
        <v>27</v>
      </c>
      <c r="D2305" s="0" t="n">
        <v>5</v>
      </c>
      <c r="E2305" s="0" t="n">
        <v>1</v>
      </c>
      <c r="F2305" s="0" t="n">
        <v>4</v>
      </c>
      <c r="G2305" s="4" t="n">
        <f aca="false">IF(ISNUMBER(F2305)=TRUE(),1,G2304+1)</f>
        <v>1</v>
      </c>
    </row>
    <row r="2306" customFormat="false" ht="13.5" hidden="false" customHeight="false" outlineLevel="0" collapsed="false">
      <c r="A2306" s="0" t="n">
        <f aca="false">IF(G2306=3,"",IF(ISNUMBER(C2306)=TRUE(),1,2))</f>
        <v>1</v>
      </c>
      <c r="B2306" s="0" t="str">
        <f aca="false">IF(F2306="","",IF(G2306=4,F2306,B2305))</f>
        <v>染谷３丁目</v>
      </c>
      <c r="C2306" s="0" t="n">
        <v>28</v>
      </c>
      <c r="D2306" s="0" t="n">
        <v>2</v>
      </c>
      <c r="E2306" s="0" t="n">
        <v>1</v>
      </c>
      <c r="F2306" s="0" t="n">
        <v>1</v>
      </c>
      <c r="G2306" s="4" t="n">
        <f aca="false">IF(ISNUMBER(F2306)=TRUE(),1,G2305+1)</f>
        <v>1</v>
      </c>
    </row>
    <row r="2307" customFormat="false" ht="13.5" hidden="false" customHeight="false" outlineLevel="0" collapsed="false">
      <c r="A2307" s="0" t="n">
        <f aca="false">IF(G2307=3,"",IF(ISNUMBER(C2307)=TRUE(),1,2))</f>
        <v>1</v>
      </c>
      <c r="B2307" s="0" t="str">
        <f aca="false">IF(F2307="","",IF(G2307=4,F2307,B2306))</f>
        <v>染谷３丁目</v>
      </c>
      <c r="C2307" s="0" t="n">
        <v>29</v>
      </c>
      <c r="D2307" s="0" t="n">
        <v>3</v>
      </c>
      <c r="E2307" s="0" t="n">
        <v>2</v>
      </c>
      <c r="F2307" s="0" t="n">
        <v>1</v>
      </c>
      <c r="G2307" s="4" t="n">
        <f aca="false">IF(ISNUMBER(F2307)=TRUE(),1,G2306+1)</f>
        <v>1</v>
      </c>
    </row>
    <row r="2308" customFormat="false" ht="13.5" hidden="false" customHeight="false" outlineLevel="0" collapsed="false">
      <c r="A2308" s="0" t="n">
        <f aca="false">IF(G2308=3,"",IF(ISNUMBER(C2308)=TRUE(),1,2))</f>
        <v>2</v>
      </c>
      <c r="B2308" s="0" t="str">
        <f aca="false">IF(F2308="","",IF(G2308=4,F2308,B2307))</f>
        <v>染谷３丁目</v>
      </c>
      <c r="C2308" s="3" t="s">
        <v>13</v>
      </c>
      <c r="D2308" s="0" t="n">
        <v>36</v>
      </c>
      <c r="E2308" s="0" t="n">
        <v>18</v>
      </c>
      <c r="F2308" s="0" t="n">
        <v>18</v>
      </c>
      <c r="G2308" s="4" t="n">
        <f aca="false">IF(ISNUMBER(F2308)=TRUE(),1,G2307+1)</f>
        <v>1</v>
      </c>
    </row>
    <row r="2309" customFormat="false" ht="13.5" hidden="false" customHeight="false" outlineLevel="0" collapsed="false">
      <c r="A2309" s="0" t="n">
        <f aca="false">IF(G2309=3,"",IF(ISNUMBER(C2309)=TRUE(),1,2))</f>
        <v>1</v>
      </c>
      <c r="B2309" s="0" t="str">
        <f aca="false">IF(F2309="","",IF(G2309=4,F2309,B2308))</f>
        <v>染谷３丁目</v>
      </c>
      <c r="C2309" s="0" t="n">
        <v>30</v>
      </c>
      <c r="D2309" s="0" t="n">
        <v>8</v>
      </c>
      <c r="E2309" s="0" t="n">
        <v>6</v>
      </c>
      <c r="F2309" s="0" t="n">
        <v>2</v>
      </c>
      <c r="G2309" s="4" t="n">
        <f aca="false">IF(ISNUMBER(F2309)=TRUE(),1,G2308+1)</f>
        <v>1</v>
      </c>
    </row>
    <row r="2310" customFormat="false" ht="13.5" hidden="false" customHeight="false" outlineLevel="0" collapsed="false">
      <c r="A2310" s="0" t="n">
        <f aca="false">IF(G2310=3,"",IF(ISNUMBER(C2310)=TRUE(),1,2))</f>
        <v>1</v>
      </c>
      <c r="B2310" s="0" t="str">
        <f aca="false">IF(F2310="","",IF(G2310=4,F2310,B2309))</f>
        <v>染谷３丁目</v>
      </c>
      <c r="C2310" s="0" t="n">
        <v>31</v>
      </c>
      <c r="D2310" s="0" t="n">
        <v>4</v>
      </c>
      <c r="E2310" s="0" t="n">
        <v>0</v>
      </c>
      <c r="F2310" s="0" t="n">
        <v>4</v>
      </c>
      <c r="G2310" s="4" t="n">
        <f aca="false">IF(ISNUMBER(F2310)=TRUE(),1,G2309+1)</f>
        <v>1</v>
      </c>
    </row>
    <row r="2311" customFormat="false" ht="13.5" hidden="false" customHeight="false" outlineLevel="0" collapsed="false">
      <c r="A2311" s="0" t="n">
        <f aca="false">IF(G2311=3,"",IF(ISNUMBER(C2311)=TRUE(),1,2))</f>
        <v>1</v>
      </c>
      <c r="B2311" s="0" t="str">
        <f aca="false">IF(F2311="","",IF(G2311=4,F2311,B2310))</f>
        <v>染谷３丁目</v>
      </c>
      <c r="C2311" s="0" t="n">
        <v>32</v>
      </c>
      <c r="D2311" s="0" t="n">
        <v>6</v>
      </c>
      <c r="E2311" s="0" t="n">
        <v>5</v>
      </c>
      <c r="F2311" s="0" t="n">
        <v>1</v>
      </c>
      <c r="G2311" s="4" t="n">
        <f aca="false">IF(ISNUMBER(F2311)=TRUE(),1,G2310+1)</f>
        <v>1</v>
      </c>
    </row>
    <row r="2312" customFormat="false" ht="13.5" hidden="false" customHeight="false" outlineLevel="0" collapsed="false">
      <c r="A2312" s="0" t="n">
        <f aca="false">IF(G2312=3,"",IF(ISNUMBER(C2312)=TRUE(),1,2))</f>
        <v>1</v>
      </c>
      <c r="B2312" s="0" t="str">
        <f aca="false">IF(F2312="","",IF(G2312=4,F2312,B2311))</f>
        <v>染谷３丁目</v>
      </c>
      <c r="C2312" s="0" t="n">
        <v>33</v>
      </c>
      <c r="D2312" s="0" t="n">
        <v>9</v>
      </c>
      <c r="E2312" s="0" t="n">
        <v>5</v>
      </c>
      <c r="F2312" s="0" t="n">
        <v>4</v>
      </c>
      <c r="G2312" s="4" t="n">
        <f aca="false">IF(ISNUMBER(F2312)=TRUE(),1,G2311+1)</f>
        <v>1</v>
      </c>
    </row>
    <row r="2313" customFormat="false" ht="13.5" hidden="false" customHeight="false" outlineLevel="0" collapsed="false">
      <c r="A2313" s="0" t="n">
        <f aca="false">IF(G2313=3,"",IF(ISNUMBER(C2313)=TRUE(),1,2))</f>
        <v>1</v>
      </c>
      <c r="B2313" s="0" t="str">
        <f aca="false">IF(F2313="","",IF(G2313=4,F2313,B2312))</f>
        <v>染谷３丁目</v>
      </c>
      <c r="C2313" s="0" t="n">
        <v>34</v>
      </c>
      <c r="D2313" s="0" t="n">
        <v>9</v>
      </c>
      <c r="E2313" s="0" t="n">
        <v>2</v>
      </c>
      <c r="F2313" s="0" t="n">
        <v>7</v>
      </c>
      <c r="G2313" s="4" t="n">
        <f aca="false">IF(ISNUMBER(F2313)=TRUE(),1,G2312+1)</f>
        <v>1</v>
      </c>
    </row>
    <row r="2314" customFormat="false" ht="13.5" hidden="false" customHeight="false" outlineLevel="0" collapsed="false">
      <c r="A2314" s="0" t="n">
        <f aca="false">IF(G2314=3,"",IF(ISNUMBER(C2314)=TRUE(),1,2))</f>
        <v>2</v>
      </c>
      <c r="B2314" s="0" t="str">
        <f aca="false">IF(F2314="","",IF(G2314=4,F2314,B2313))</f>
        <v>染谷３丁目</v>
      </c>
      <c r="C2314" s="3" t="s">
        <v>14</v>
      </c>
      <c r="D2314" s="0" t="n">
        <v>57</v>
      </c>
      <c r="E2314" s="0" t="n">
        <v>31</v>
      </c>
      <c r="F2314" s="0" t="n">
        <v>26</v>
      </c>
      <c r="G2314" s="4" t="n">
        <f aca="false">IF(ISNUMBER(F2314)=TRUE(),1,G2313+1)</f>
        <v>1</v>
      </c>
    </row>
    <row r="2315" customFormat="false" ht="13.5" hidden="false" customHeight="false" outlineLevel="0" collapsed="false">
      <c r="A2315" s="0" t="n">
        <f aca="false">IF(G2315=3,"",IF(ISNUMBER(C2315)=TRUE(),1,2))</f>
        <v>1</v>
      </c>
      <c r="B2315" s="0" t="str">
        <f aca="false">IF(F2315="","",IF(G2315=4,F2315,B2314))</f>
        <v>染谷３丁目</v>
      </c>
      <c r="C2315" s="0" t="n">
        <v>35</v>
      </c>
      <c r="D2315" s="0" t="n">
        <v>12</v>
      </c>
      <c r="E2315" s="0" t="n">
        <v>8</v>
      </c>
      <c r="F2315" s="0" t="n">
        <v>4</v>
      </c>
      <c r="G2315" s="4" t="n">
        <f aca="false">IF(ISNUMBER(F2315)=TRUE(),1,G2314+1)</f>
        <v>1</v>
      </c>
    </row>
    <row r="2316" customFormat="false" ht="13.5" hidden="false" customHeight="false" outlineLevel="0" collapsed="false">
      <c r="A2316" s="0" t="n">
        <f aca="false">IF(G2316=3,"",IF(ISNUMBER(C2316)=TRUE(),1,2))</f>
        <v>1</v>
      </c>
      <c r="B2316" s="0" t="str">
        <f aca="false">IF(F2316="","",IF(G2316=4,F2316,B2315))</f>
        <v>染谷３丁目</v>
      </c>
      <c r="C2316" s="0" t="n">
        <v>36</v>
      </c>
      <c r="D2316" s="0" t="n">
        <v>9</v>
      </c>
      <c r="E2316" s="0" t="n">
        <v>6</v>
      </c>
      <c r="F2316" s="0" t="n">
        <v>3</v>
      </c>
      <c r="G2316" s="4" t="n">
        <f aca="false">IF(ISNUMBER(F2316)=TRUE(),1,G2315+1)</f>
        <v>1</v>
      </c>
    </row>
    <row r="2317" customFormat="false" ht="13.5" hidden="false" customHeight="false" outlineLevel="0" collapsed="false">
      <c r="A2317" s="0" t="n">
        <f aca="false">IF(G2317=3,"",IF(ISNUMBER(C2317)=TRUE(),1,2))</f>
        <v>1</v>
      </c>
      <c r="B2317" s="0" t="str">
        <f aca="false">IF(F2317="","",IF(G2317=4,F2317,B2316))</f>
        <v>染谷３丁目</v>
      </c>
      <c r="C2317" s="0" t="n">
        <v>37</v>
      </c>
      <c r="D2317" s="0" t="n">
        <v>9</v>
      </c>
      <c r="E2317" s="0" t="n">
        <v>4</v>
      </c>
      <c r="F2317" s="0" t="n">
        <v>5</v>
      </c>
      <c r="G2317" s="4" t="n">
        <f aca="false">IF(ISNUMBER(F2317)=TRUE(),1,G2316+1)</f>
        <v>1</v>
      </c>
    </row>
    <row r="2318" customFormat="false" ht="13.5" hidden="false" customHeight="false" outlineLevel="0" collapsed="false">
      <c r="A2318" s="0" t="n">
        <f aca="false">IF(G2318=3,"",IF(ISNUMBER(C2318)=TRUE(),1,2))</f>
        <v>1</v>
      </c>
      <c r="B2318" s="0" t="str">
        <f aca="false">IF(F2318="","",IF(G2318=4,F2318,B2317))</f>
        <v>染谷３丁目</v>
      </c>
      <c r="C2318" s="0" t="n">
        <v>38</v>
      </c>
      <c r="D2318" s="0" t="n">
        <v>13</v>
      </c>
      <c r="E2318" s="0" t="n">
        <v>6</v>
      </c>
      <c r="F2318" s="0" t="n">
        <v>7</v>
      </c>
      <c r="G2318" s="4" t="n">
        <f aca="false">IF(ISNUMBER(F2318)=TRUE(),1,G2317+1)</f>
        <v>1</v>
      </c>
    </row>
    <row r="2319" customFormat="false" ht="13.5" hidden="false" customHeight="false" outlineLevel="0" collapsed="false">
      <c r="A2319" s="0" t="n">
        <f aca="false">IF(G2319=3,"",IF(ISNUMBER(C2319)=TRUE(),1,2))</f>
        <v>1</v>
      </c>
      <c r="B2319" s="0" t="str">
        <f aca="false">IF(F2319="","",IF(G2319=4,F2319,B2318))</f>
        <v>染谷３丁目</v>
      </c>
      <c r="C2319" s="0" t="n">
        <v>39</v>
      </c>
      <c r="D2319" s="0" t="n">
        <v>14</v>
      </c>
      <c r="E2319" s="0" t="n">
        <v>7</v>
      </c>
      <c r="F2319" s="0" t="n">
        <v>7</v>
      </c>
      <c r="G2319" s="4" t="n">
        <f aca="false">IF(ISNUMBER(F2319)=TRUE(),1,G2318+1)</f>
        <v>1</v>
      </c>
    </row>
    <row r="2320" customFormat="false" ht="13.5" hidden="false" customHeight="false" outlineLevel="0" collapsed="false">
      <c r="A2320" s="0" t="n">
        <f aca="false">IF(G2320=3,"",IF(ISNUMBER(C2320)=TRUE(),1,2))</f>
        <v>2</v>
      </c>
      <c r="B2320" s="0" t="str">
        <f aca="false">IF(F2320="","",IF(G2320=4,F2320,B2319))</f>
        <v>染谷３丁目</v>
      </c>
      <c r="C2320" s="3" t="s">
        <v>15</v>
      </c>
      <c r="D2320" s="0" t="n">
        <v>54</v>
      </c>
      <c r="E2320" s="0" t="n">
        <v>30</v>
      </c>
      <c r="F2320" s="0" t="n">
        <v>24</v>
      </c>
      <c r="G2320" s="4" t="n">
        <f aca="false">IF(ISNUMBER(F2320)=TRUE(),1,G2319+1)</f>
        <v>1</v>
      </c>
    </row>
    <row r="2321" customFormat="false" ht="13.5" hidden="false" customHeight="false" outlineLevel="0" collapsed="false">
      <c r="A2321" s="0" t="n">
        <f aca="false">IF(G2321=3,"",IF(ISNUMBER(C2321)=TRUE(),1,2))</f>
        <v>1</v>
      </c>
      <c r="B2321" s="0" t="str">
        <f aca="false">IF(F2321="","",IF(G2321=4,F2321,B2320))</f>
        <v>染谷３丁目</v>
      </c>
      <c r="C2321" s="0" t="n">
        <v>40</v>
      </c>
      <c r="D2321" s="0" t="n">
        <v>5</v>
      </c>
      <c r="E2321" s="0" t="n">
        <v>4</v>
      </c>
      <c r="F2321" s="0" t="n">
        <v>1</v>
      </c>
      <c r="G2321" s="4" t="n">
        <f aca="false">IF(ISNUMBER(F2321)=TRUE(),1,G2320+1)</f>
        <v>1</v>
      </c>
    </row>
    <row r="2322" customFormat="false" ht="13.5" hidden="false" customHeight="false" outlineLevel="0" collapsed="false">
      <c r="A2322" s="0" t="n">
        <f aca="false">IF(G2322=3,"",IF(ISNUMBER(C2322)=TRUE(),1,2))</f>
        <v>1</v>
      </c>
      <c r="B2322" s="0" t="str">
        <f aca="false">IF(F2322="","",IF(G2322=4,F2322,B2321))</f>
        <v>染谷３丁目</v>
      </c>
      <c r="C2322" s="0" t="n">
        <v>41</v>
      </c>
      <c r="D2322" s="0" t="n">
        <v>17</v>
      </c>
      <c r="E2322" s="0" t="n">
        <v>11</v>
      </c>
      <c r="F2322" s="0" t="n">
        <v>6</v>
      </c>
      <c r="G2322" s="4" t="n">
        <f aca="false">IF(ISNUMBER(F2322)=TRUE(),1,G2321+1)</f>
        <v>1</v>
      </c>
    </row>
    <row r="2323" customFormat="false" ht="13.5" hidden="false" customHeight="false" outlineLevel="0" collapsed="false">
      <c r="A2323" s="0" t="n">
        <f aca="false">IF(G2323=3,"",IF(ISNUMBER(C2323)=TRUE(),1,2))</f>
        <v>1</v>
      </c>
      <c r="B2323" s="0" t="str">
        <f aca="false">IF(F2323="","",IF(G2323=4,F2323,B2322))</f>
        <v>染谷３丁目</v>
      </c>
      <c r="C2323" s="0" t="n">
        <v>42</v>
      </c>
      <c r="D2323" s="0" t="n">
        <v>15</v>
      </c>
      <c r="E2323" s="0" t="n">
        <v>7</v>
      </c>
      <c r="F2323" s="0" t="n">
        <v>8</v>
      </c>
      <c r="G2323" s="4" t="n">
        <f aca="false">IF(ISNUMBER(F2323)=TRUE(),1,G2322+1)</f>
        <v>1</v>
      </c>
    </row>
    <row r="2324" customFormat="false" ht="13.5" hidden="false" customHeight="false" outlineLevel="0" collapsed="false">
      <c r="A2324" s="0" t="n">
        <f aca="false">IF(G2324=3,"",IF(ISNUMBER(C2324)=TRUE(),1,2))</f>
        <v>1</v>
      </c>
      <c r="B2324" s="0" t="str">
        <f aca="false">IF(F2324="","",IF(G2324=4,F2324,B2323))</f>
        <v>染谷３丁目</v>
      </c>
      <c r="C2324" s="0" t="n">
        <v>43</v>
      </c>
      <c r="D2324" s="0" t="n">
        <v>9</v>
      </c>
      <c r="E2324" s="0" t="n">
        <v>4</v>
      </c>
      <c r="F2324" s="0" t="n">
        <v>5</v>
      </c>
      <c r="G2324" s="4" t="n">
        <f aca="false">IF(ISNUMBER(F2324)=TRUE(),1,G2323+1)</f>
        <v>1</v>
      </c>
    </row>
    <row r="2325" customFormat="false" ht="13.5" hidden="false" customHeight="false" outlineLevel="0" collapsed="false">
      <c r="A2325" s="0" t="n">
        <f aca="false">IF(G2325=3,"",IF(ISNUMBER(C2325)=TRUE(),1,2))</f>
        <v>1</v>
      </c>
      <c r="B2325" s="0" t="str">
        <f aca="false">IF(F2325="","",IF(G2325=4,F2325,B2324))</f>
        <v>染谷３丁目</v>
      </c>
      <c r="C2325" s="0" t="n">
        <v>44</v>
      </c>
      <c r="D2325" s="0" t="n">
        <v>8</v>
      </c>
      <c r="E2325" s="0" t="n">
        <v>4</v>
      </c>
      <c r="F2325" s="0" t="n">
        <v>4</v>
      </c>
      <c r="G2325" s="4" t="n">
        <f aca="false">IF(ISNUMBER(F2325)=TRUE(),1,G2324+1)</f>
        <v>1</v>
      </c>
    </row>
    <row r="2326" customFormat="false" ht="13.5" hidden="false" customHeight="false" outlineLevel="0" collapsed="false">
      <c r="A2326" s="0" t="n">
        <f aca="false">IF(G2326=3,"",IF(ISNUMBER(C2326)=TRUE(),1,2))</f>
        <v>2</v>
      </c>
      <c r="B2326" s="0" t="str">
        <f aca="false">IF(F2326="","",IF(G2326=4,F2326,B2325))</f>
        <v>染谷３丁目</v>
      </c>
      <c r="C2326" s="3" t="s">
        <v>16</v>
      </c>
      <c r="D2326" s="0" t="n">
        <v>53</v>
      </c>
      <c r="E2326" s="0" t="n">
        <v>27</v>
      </c>
      <c r="F2326" s="0" t="n">
        <v>26</v>
      </c>
      <c r="G2326" s="4" t="n">
        <f aca="false">IF(ISNUMBER(F2326)=TRUE(),1,G2325+1)</f>
        <v>1</v>
      </c>
    </row>
    <row r="2327" customFormat="false" ht="13.5" hidden="false" customHeight="false" outlineLevel="0" collapsed="false">
      <c r="A2327" s="0" t="n">
        <f aca="false">IF(G2327=3,"",IF(ISNUMBER(C2327)=TRUE(),1,2))</f>
        <v>1</v>
      </c>
      <c r="B2327" s="0" t="str">
        <f aca="false">IF(F2327="","",IF(G2327=4,F2327,B2326))</f>
        <v>染谷３丁目</v>
      </c>
      <c r="C2327" s="0" t="n">
        <v>45</v>
      </c>
      <c r="D2327" s="0" t="n">
        <v>11</v>
      </c>
      <c r="E2327" s="0" t="n">
        <v>5</v>
      </c>
      <c r="F2327" s="0" t="n">
        <v>6</v>
      </c>
      <c r="G2327" s="4" t="n">
        <f aca="false">IF(ISNUMBER(F2327)=TRUE(),1,G2326+1)</f>
        <v>1</v>
      </c>
    </row>
    <row r="2328" customFormat="false" ht="13.5" hidden="false" customHeight="false" outlineLevel="0" collapsed="false">
      <c r="A2328" s="0" t="n">
        <f aca="false">IF(G2328=3,"",IF(ISNUMBER(C2328)=TRUE(),1,2))</f>
        <v>1</v>
      </c>
      <c r="B2328" s="0" t="str">
        <f aca="false">IF(F2328="","",IF(G2328=4,F2328,B2327))</f>
        <v>染谷３丁目</v>
      </c>
      <c r="C2328" s="0" t="n">
        <v>46</v>
      </c>
      <c r="D2328" s="0" t="n">
        <v>9</v>
      </c>
      <c r="E2328" s="0" t="n">
        <v>7</v>
      </c>
      <c r="F2328" s="0" t="n">
        <v>2</v>
      </c>
      <c r="G2328" s="4" t="n">
        <f aca="false">IF(ISNUMBER(F2328)=TRUE(),1,G2327+1)</f>
        <v>1</v>
      </c>
    </row>
    <row r="2329" customFormat="false" ht="13.5" hidden="false" customHeight="false" outlineLevel="0" collapsed="false">
      <c r="A2329" s="0" t="n">
        <f aca="false">IF(G2329=3,"",IF(ISNUMBER(C2329)=TRUE(),1,2))</f>
        <v>1</v>
      </c>
      <c r="B2329" s="0" t="str">
        <f aca="false">IF(F2329="","",IF(G2329=4,F2329,B2328))</f>
        <v>染谷３丁目</v>
      </c>
      <c r="C2329" s="0" t="n">
        <v>47</v>
      </c>
      <c r="D2329" s="0" t="n">
        <v>13</v>
      </c>
      <c r="E2329" s="0" t="n">
        <v>7</v>
      </c>
      <c r="F2329" s="0" t="n">
        <v>6</v>
      </c>
      <c r="G2329" s="4" t="n">
        <f aca="false">IF(ISNUMBER(F2329)=TRUE(),1,G2328+1)</f>
        <v>1</v>
      </c>
    </row>
    <row r="2330" customFormat="false" ht="13.5" hidden="false" customHeight="false" outlineLevel="0" collapsed="false">
      <c r="A2330" s="0" t="n">
        <f aca="false">IF(G2330=3,"",IF(ISNUMBER(C2330)=TRUE(),1,2))</f>
        <v>1</v>
      </c>
      <c r="B2330" s="0" t="str">
        <f aca="false">IF(F2330="","",IF(G2330=4,F2330,B2329))</f>
        <v>染谷３丁目</v>
      </c>
      <c r="C2330" s="0" t="n">
        <v>48</v>
      </c>
      <c r="D2330" s="0" t="n">
        <v>10</v>
      </c>
      <c r="E2330" s="0" t="n">
        <v>3</v>
      </c>
      <c r="F2330" s="0" t="n">
        <v>7</v>
      </c>
      <c r="G2330" s="4" t="n">
        <f aca="false">IF(ISNUMBER(F2330)=TRUE(),1,G2329+1)</f>
        <v>1</v>
      </c>
    </row>
    <row r="2331" customFormat="false" ht="13.5" hidden="false" customHeight="false" outlineLevel="0" collapsed="false">
      <c r="A2331" s="0" t="n">
        <f aca="false">IF(G2331=3,"",IF(ISNUMBER(C2331)=TRUE(),1,2))</f>
        <v>1</v>
      </c>
      <c r="B2331" s="0" t="str">
        <f aca="false">IF(F2331="","",IF(G2331=4,F2331,B2330))</f>
        <v>染谷３丁目</v>
      </c>
      <c r="C2331" s="0" t="n">
        <v>49</v>
      </c>
      <c r="D2331" s="0" t="n">
        <v>10</v>
      </c>
      <c r="E2331" s="0" t="n">
        <v>5</v>
      </c>
      <c r="F2331" s="0" t="n">
        <v>5</v>
      </c>
      <c r="G2331" s="4" t="n">
        <f aca="false">IF(ISNUMBER(F2331)=TRUE(),1,G2330+1)</f>
        <v>1</v>
      </c>
    </row>
    <row r="2332" customFormat="false" ht="13.5" hidden="false" customHeight="false" outlineLevel="0" collapsed="false">
      <c r="A2332" s="0" t="n">
        <f aca="false">IF(G2332=3,"",IF(ISNUMBER(C2332)=TRUE(),1,2))</f>
        <v>2</v>
      </c>
      <c r="B2332" s="0" t="str">
        <f aca="false">IF(F2332="","",IF(G2332=4,F2332,B2331))</f>
        <v>染谷３丁目</v>
      </c>
      <c r="C2332" s="3" t="s">
        <v>17</v>
      </c>
      <c r="D2332" s="0" t="n">
        <v>35</v>
      </c>
      <c r="E2332" s="0" t="n">
        <v>20</v>
      </c>
      <c r="F2332" s="0" t="n">
        <v>15</v>
      </c>
      <c r="G2332" s="4" t="n">
        <f aca="false">IF(ISNUMBER(F2332)=TRUE(),1,G2331+1)</f>
        <v>1</v>
      </c>
    </row>
    <row r="2333" customFormat="false" ht="13.5" hidden="false" customHeight="false" outlineLevel="0" collapsed="false">
      <c r="A2333" s="0" t="n">
        <f aca="false">IF(G2333=3,"",IF(ISNUMBER(C2333)=TRUE(),1,2))</f>
        <v>1</v>
      </c>
      <c r="B2333" s="0" t="str">
        <f aca="false">IF(F2333="","",IF(G2333=4,F2333,B2332))</f>
        <v>染谷３丁目</v>
      </c>
      <c r="C2333" s="0" t="n">
        <v>50</v>
      </c>
      <c r="D2333" s="0" t="n">
        <v>7</v>
      </c>
      <c r="E2333" s="0" t="n">
        <v>3</v>
      </c>
      <c r="F2333" s="0" t="n">
        <v>4</v>
      </c>
      <c r="G2333" s="4" t="n">
        <f aca="false">IF(ISNUMBER(F2333)=TRUE(),1,G2332+1)</f>
        <v>1</v>
      </c>
    </row>
    <row r="2334" customFormat="false" ht="13.5" hidden="false" customHeight="false" outlineLevel="0" collapsed="false">
      <c r="A2334" s="0" t="n">
        <f aca="false">IF(G2334=3,"",IF(ISNUMBER(C2334)=TRUE(),1,2))</f>
        <v>1</v>
      </c>
      <c r="B2334" s="0" t="str">
        <f aca="false">IF(F2334="","",IF(G2334=4,F2334,B2333))</f>
        <v>染谷３丁目</v>
      </c>
      <c r="C2334" s="0" t="n">
        <v>51</v>
      </c>
      <c r="D2334" s="0" t="n">
        <v>8</v>
      </c>
      <c r="E2334" s="0" t="n">
        <v>5</v>
      </c>
      <c r="F2334" s="0" t="n">
        <v>3</v>
      </c>
      <c r="G2334" s="4" t="n">
        <f aca="false">IF(ISNUMBER(F2334)=TRUE(),1,G2333+1)</f>
        <v>1</v>
      </c>
    </row>
    <row r="2335" customFormat="false" ht="13.5" hidden="false" customHeight="false" outlineLevel="0" collapsed="false">
      <c r="A2335" s="0" t="n">
        <f aca="false">IF(G2335=3,"",IF(ISNUMBER(C2335)=TRUE(),1,2))</f>
        <v>1</v>
      </c>
      <c r="B2335" s="0" t="str">
        <f aca="false">IF(F2335="","",IF(G2335=4,F2335,B2334))</f>
        <v>染谷３丁目</v>
      </c>
      <c r="C2335" s="0" t="n">
        <v>52</v>
      </c>
      <c r="D2335" s="0" t="n">
        <v>4</v>
      </c>
      <c r="E2335" s="0" t="n">
        <v>2</v>
      </c>
      <c r="F2335" s="0" t="n">
        <v>2</v>
      </c>
      <c r="G2335" s="4" t="n">
        <f aca="false">IF(ISNUMBER(F2335)=TRUE(),1,G2334+1)</f>
        <v>1</v>
      </c>
    </row>
    <row r="2336" customFormat="false" ht="13.5" hidden="false" customHeight="false" outlineLevel="0" collapsed="false">
      <c r="A2336" s="0" t="n">
        <f aca="false">IF(G2336=3,"",IF(ISNUMBER(C2336)=TRUE(),1,2))</f>
        <v>1</v>
      </c>
      <c r="B2336" s="0" t="str">
        <f aca="false">IF(F2336="","",IF(G2336=4,F2336,B2335))</f>
        <v>染谷３丁目</v>
      </c>
      <c r="C2336" s="0" t="n">
        <v>53</v>
      </c>
      <c r="D2336" s="0" t="n">
        <v>9</v>
      </c>
      <c r="E2336" s="0" t="n">
        <v>5</v>
      </c>
      <c r="F2336" s="0" t="n">
        <v>4</v>
      </c>
      <c r="G2336" s="4" t="n">
        <f aca="false">IF(ISNUMBER(F2336)=TRUE(),1,G2335+1)</f>
        <v>1</v>
      </c>
    </row>
    <row r="2337" customFormat="false" ht="13.5" hidden="false" customHeight="false" outlineLevel="0" collapsed="false">
      <c r="A2337" s="0" t="n">
        <f aca="false">IF(G2337=3,"",IF(ISNUMBER(C2337)=TRUE(),1,2))</f>
        <v>1</v>
      </c>
      <c r="B2337" s="0" t="str">
        <f aca="false">IF(F2337="","",IF(G2337=4,F2337,B2336))</f>
        <v>染谷３丁目</v>
      </c>
      <c r="C2337" s="0" t="n">
        <v>54</v>
      </c>
      <c r="D2337" s="0" t="n">
        <v>7</v>
      </c>
      <c r="E2337" s="0" t="n">
        <v>5</v>
      </c>
      <c r="F2337" s="0" t="n">
        <v>2</v>
      </c>
      <c r="G2337" s="4" t="n">
        <f aca="false">IF(ISNUMBER(F2337)=TRUE(),1,G2336+1)</f>
        <v>1</v>
      </c>
    </row>
    <row r="2338" customFormat="false" ht="13.5" hidden="false" customHeight="false" outlineLevel="0" collapsed="false">
      <c r="A2338" s="0" t="n">
        <f aca="false">IF(G2338=3,"",IF(ISNUMBER(C2338)=TRUE(),1,2))</f>
        <v>2</v>
      </c>
      <c r="B2338" s="0" t="str">
        <f aca="false">IF(F2338="","",IF(G2338=4,F2338,B2337))</f>
        <v>染谷３丁目</v>
      </c>
      <c r="C2338" s="3" t="s">
        <v>18</v>
      </c>
      <c r="D2338" s="0" t="n">
        <v>22</v>
      </c>
      <c r="E2338" s="0" t="n">
        <v>12</v>
      </c>
      <c r="F2338" s="0" t="n">
        <v>10</v>
      </c>
      <c r="G2338" s="4" t="n">
        <f aca="false">IF(ISNUMBER(F2338)=TRUE(),1,G2337+1)</f>
        <v>1</v>
      </c>
    </row>
    <row r="2339" customFormat="false" ht="13.5" hidden="false" customHeight="false" outlineLevel="0" collapsed="false">
      <c r="A2339" s="0" t="n">
        <f aca="false">IF(G2339=3,"",IF(ISNUMBER(C2339)=TRUE(),1,2))</f>
        <v>1</v>
      </c>
      <c r="B2339" s="0" t="str">
        <f aca="false">IF(F2339="","",IF(G2339=4,F2339,B2338))</f>
        <v>染谷３丁目</v>
      </c>
      <c r="C2339" s="0" t="n">
        <v>55</v>
      </c>
      <c r="D2339" s="0" t="n">
        <v>2</v>
      </c>
      <c r="E2339" s="0" t="n">
        <v>1</v>
      </c>
      <c r="F2339" s="0" t="n">
        <v>1</v>
      </c>
      <c r="G2339" s="4" t="n">
        <f aca="false">IF(ISNUMBER(F2339)=TRUE(),1,G2338+1)</f>
        <v>1</v>
      </c>
    </row>
    <row r="2340" customFormat="false" ht="13.5" hidden="false" customHeight="false" outlineLevel="0" collapsed="false">
      <c r="A2340" s="0" t="n">
        <f aca="false">IF(G2340=3,"",IF(ISNUMBER(C2340)=TRUE(),1,2))</f>
        <v>1</v>
      </c>
      <c r="B2340" s="0" t="str">
        <f aca="false">IF(F2340="","",IF(G2340=4,F2340,B2339))</f>
        <v>染谷３丁目</v>
      </c>
      <c r="C2340" s="0" t="n">
        <v>56</v>
      </c>
      <c r="D2340" s="0" t="n">
        <v>3</v>
      </c>
      <c r="E2340" s="0" t="n">
        <v>2</v>
      </c>
      <c r="F2340" s="0" t="n">
        <v>1</v>
      </c>
      <c r="G2340" s="4" t="n">
        <f aca="false">IF(ISNUMBER(F2340)=TRUE(),1,G2339+1)</f>
        <v>1</v>
      </c>
    </row>
    <row r="2341" customFormat="false" ht="13.5" hidden="false" customHeight="false" outlineLevel="0" collapsed="false">
      <c r="A2341" s="0" t="n">
        <f aca="false">IF(G2341=3,"",IF(ISNUMBER(C2341)=TRUE(),1,2))</f>
        <v>1</v>
      </c>
      <c r="B2341" s="0" t="str">
        <f aca="false">IF(F2341="","",IF(G2341=4,F2341,B2340))</f>
        <v>染谷３丁目</v>
      </c>
      <c r="C2341" s="0" t="n">
        <v>57</v>
      </c>
      <c r="D2341" s="0" t="n">
        <v>4</v>
      </c>
      <c r="E2341" s="0" t="n">
        <v>2</v>
      </c>
      <c r="F2341" s="0" t="n">
        <v>2</v>
      </c>
      <c r="G2341" s="4" t="n">
        <f aca="false">IF(ISNUMBER(F2341)=TRUE(),1,G2340+1)</f>
        <v>1</v>
      </c>
    </row>
    <row r="2342" customFormat="false" ht="13.5" hidden="false" customHeight="false" outlineLevel="0" collapsed="false">
      <c r="A2342" s="0" t="n">
        <f aca="false">IF(G2342=3,"",IF(ISNUMBER(C2342)=TRUE(),1,2))</f>
        <v>1</v>
      </c>
      <c r="B2342" s="0" t="str">
        <f aca="false">IF(F2342="","",IF(G2342=4,F2342,B2341))</f>
        <v>染谷３丁目</v>
      </c>
      <c r="C2342" s="0" t="n">
        <v>58</v>
      </c>
      <c r="D2342" s="0" t="n">
        <v>7</v>
      </c>
      <c r="E2342" s="0" t="n">
        <v>5</v>
      </c>
      <c r="F2342" s="0" t="n">
        <v>2</v>
      </c>
      <c r="G2342" s="4" t="n">
        <f aca="false">IF(ISNUMBER(F2342)=TRUE(),1,G2341+1)</f>
        <v>1</v>
      </c>
    </row>
    <row r="2343" customFormat="false" ht="13.5" hidden="false" customHeight="false" outlineLevel="0" collapsed="false">
      <c r="A2343" s="0" t="n">
        <f aca="false">IF(G2343=3,"",IF(ISNUMBER(C2343)=TRUE(),1,2))</f>
        <v>1</v>
      </c>
      <c r="B2343" s="0" t="str">
        <f aca="false">IF(F2343="","",IF(G2343=4,F2343,B2342))</f>
        <v>染谷３丁目</v>
      </c>
      <c r="C2343" s="0" t="n">
        <v>59</v>
      </c>
      <c r="D2343" s="0" t="n">
        <v>6</v>
      </c>
      <c r="E2343" s="0" t="n">
        <v>2</v>
      </c>
      <c r="F2343" s="0" t="n">
        <v>4</v>
      </c>
      <c r="G2343" s="4" t="n">
        <f aca="false">IF(ISNUMBER(F2343)=TRUE(),1,G2342+1)</f>
        <v>1</v>
      </c>
    </row>
    <row r="2344" customFormat="false" ht="13.5" hidden="false" customHeight="false" outlineLevel="0" collapsed="false">
      <c r="A2344" s="0" t="n">
        <f aca="false">IF(G2344=3,"",IF(ISNUMBER(C2344)=TRUE(),1,2))</f>
        <v>2</v>
      </c>
      <c r="B2344" s="0" t="str">
        <f aca="false">IF(F2344="","",IF(G2344=4,F2344,B2343))</f>
        <v>染谷３丁目</v>
      </c>
      <c r="C2344" s="3" t="s">
        <v>19</v>
      </c>
      <c r="D2344" s="0" t="n">
        <v>54</v>
      </c>
      <c r="E2344" s="0" t="n">
        <v>27</v>
      </c>
      <c r="F2344" s="0" t="n">
        <v>27</v>
      </c>
      <c r="G2344" s="4" t="n">
        <f aca="false">IF(ISNUMBER(F2344)=TRUE(),1,G2343+1)</f>
        <v>1</v>
      </c>
    </row>
    <row r="2345" customFormat="false" ht="13.5" hidden="false" customHeight="false" outlineLevel="0" collapsed="false">
      <c r="A2345" s="0" t="n">
        <f aca="false">IF(G2345=3,"",IF(ISNUMBER(C2345)=TRUE(),1,2))</f>
        <v>1</v>
      </c>
      <c r="B2345" s="0" t="str">
        <f aca="false">IF(F2345="","",IF(G2345=4,F2345,B2344))</f>
        <v>染谷３丁目</v>
      </c>
      <c r="C2345" s="0" t="n">
        <v>60</v>
      </c>
      <c r="D2345" s="0" t="n">
        <v>16</v>
      </c>
      <c r="E2345" s="0" t="n">
        <v>12</v>
      </c>
      <c r="F2345" s="0" t="n">
        <v>4</v>
      </c>
      <c r="G2345" s="4" t="n">
        <f aca="false">IF(ISNUMBER(F2345)=TRUE(),1,G2344+1)</f>
        <v>1</v>
      </c>
    </row>
    <row r="2346" customFormat="false" ht="13.5" hidden="false" customHeight="false" outlineLevel="0" collapsed="false">
      <c r="A2346" s="0" t="n">
        <f aca="false">IF(G2346=3,"",IF(ISNUMBER(C2346)=TRUE(),1,2))</f>
        <v>1</v>
      </c>
      <c r="B2346" s="0" t="str">
        <f aca="false">IF(F2346="","",IF(G2346=4,F2346,B2345))</f>
        <v>染谷３丁目</v>
      </c>
      <c r="C2346" s="0" t="n">
        <v>61</v>
      </c>
      <c r="D2346" s="0" t="n">
        <v>11</v>
      </c>
      <c r="E2346" s="0" t="n">
        <v>5</v>
      </c>
      <c r="F2346" s="0" t="n">
        <v>6</v>
      </c>
      <c r="G2346" s="4" t="n">
        <f aca="false">IF(ISNUMBER(F2346)=TRUE(),1,G2345+1)</f>
        <v>1</v>
      </c>
    </row>
    <row r="2347" customFormat="false" ht="13.5" hidden="false" customHeight="false" outlineLevel="0" collapsed="false">
      <c r="A2347" s="0" t="n">
        <f aca="false">IF(G2347=3,"",IF(ISNUMBER(C2347)=TRUE(),1,2))</f>
        <v>1</v>
      </c>
      <c r="B2347" s="0" t="str">
        <f aca="false">IF(F2347="","",IF(G2347=4,F2347,B2346))</f>
        <v>染谷３丁目</v>
      </c>
      <c r="C2347" s="0" t="n">
        <v>62</v>
      </c>
      <c r="D2347" s="0" t="n">
        <v>11</v>
      </c>
      <c r="E2347" s="0" t="n">
        <v>4</v>
      </c>
      <c r="F2347" s="0" t="n">
        <v>7</v>
      </c>
      <c r="G2347" s="4" t="n">
        <f aca="false">IF(ISNUMBER(F2347)=TRUE(),1,G2346+1)</f>
        <v>1</v>
      </c>
    </row>
    <row r="2348" customFormat="false" ht="13.5" hidden="false" customHeight="false" outlineLevel="0" collapsed="false">
      <c r="A2348" s="0" t="n">
        <f aca="false">IF(G2348=3,"",IF(ISNUMBER(C2348)=TRUE(),1,2))</f>
        <v>1</v>
      </c>
      <c r="B2348" s="0" t="str">
        <f aca="false">IF(F2348="","",IF(G2348=4,F2348,B2347))</f>
        <v>染谷３丁目</v>
      </c>
      <c r="C2348" s="0" t="n">
        <v>63</v>
      </c>
      <c r="D2348" s="0" t="n">
        <v>5</v>
      </c>
      <c r="E2348" s="0" t="n">
        <v>1</v>
      </c>
      <c r="F2348" s="0" t="n">
        <v>4</v>
      </c>
      <c r="G2348" s="4" t="n">
        <f aca="false">IF(ISNUMBER(F2348)=TRUE(),1,G2347+1)</f>
        <v>1</v>
      </c>
    </row>
    <row r="2349" customFormat="false" ht="13.5" hidden="false" customHeight="false" outlineLevel="0" collapsed="false">
      <c r="A2349" s="0" t="n">
        <f aca="false">IF(G2349=3,"",IF(ISNUMBER(C2349)=TRUE(),1,2))</f>
        <v>1</v>
      </c>
      <c r="B2349" s="0" t="str">
        <f aca="false">IF(F2349="","",IF(G2349=4,F2349,B2348))</f>
        <v>染谷３丁目</v>
      </c>
      <c r="C2349" s="0" t="n">
        <v>64</v>
      </c>
      <c r="D2349" s="0" t="n">
        <v>11</v>
      </c>
      <c r="E2349" s="0" t="n">
        <v>5</v>
      </c>
      <c r="F2349" s="0" t="n">
        <v>6</v>
      </c>
      <c r="G2349" s="4" t="n">
        <f aca="false">IF(ISNUMBER(F2349)=TRUE(),1,G2348+1)</f>
        <v>1</v>
      </c>
    </row>
    <row r="2350" customFormat="false" ht="13.5" hidden="false" customHeight="false" outlineLevel="0" collapsed="false">
      <c r="A2350" s="0" t="n">
        <f aca="false">IF(G2350=3,"",IF(ISNUMBER(C2350)=TRUE(),1,2))</f>
        <v>2</v>
      </c>
      <c r="B2350" s="0" t="str">
        <f aca="false">IF(F2350="","",IF(G2350=4,F2350,B2349))</f>
        <v>染谷３丁目</v>
      </c>
      <c r="C2350" s="3" t="s">
        <v>20</v>
      </c>
      <c r="D2350" s="0" t="n">
        <v>60</v>
      </c>
      <c r="E2350" s="0" t="n">
        <v>25</v>
      </c>
      <c r="F2350" s="0" t="n">
        <v>35</v>
      </c>
      <c r="G2350" s="4" t="n">
        <f aca="false">IF(ISNUMBER(F2350)=TRUE(),1,G2349+1)</f>
        <v>1</v>
      </c>
    </row>
    <row r="2351" customFormat="false" ht="13.5" hidden="false" customHeight="false" outlineLevel="0" collapsed="false">
      <c r="A2351" s="0" t="n">
        <f aca="false">IF(G2351=3,"",IF(ISNUMBER(C2351)=TRUE(),1,2))</f>
        <v>1</v>
      </c>
      <c r="B2351" s="0" t="str">
        <f aca="false">IF(F2351="","",IF(G2351=4,F2351,B2350))</f>
        <v>染谷３丁目</v>
      </c>
      <c r="C2351" s="0" t="n">
        <v>65</v>
      </c>
      <c r="D2351" s="0" t="n">
        <v>7</v>
      </c>
      <c r="E2351" s="0" t="n">
        <v>1</v>
      </c>
      <c r="F2351" s="0" t="n">
        <v>6</v>
      </c>
      <c r="G2351" s="4" t="n">
        <f aca="false">IF(ISNUMBER(F2351)=TRUE(),1,G2350+1)</f>
        <v>1</v>
      </c>
    </row>
    <row r="2352" customFormat="false" ht="13.5" hidden="false" customHeight="false" outlineLevel="0" collapsed="false">
      <c r="A2352" s="0" t="n">
        <f aca="false">IF(G2352=3,"",IF(ISNUMBER(C2352)=TRUE(),1,2))</f>
        <v>1</v>
      </c>
      <c r="B2352" s="0" t="str">
        <f aca="false">IF(F2352="","",IF(G2352=4,F2352,B2351))</f>
        <v>染谷３丁目</v>
      </c>
      <c r="C2352" s="0" t="n">
        <v>66</v>
      </c>
      <c r="D2352" s="0" t="n">
        <v>12</v>
      </c>
      <c r="E2352" s="0" t="n">
        <v>7</v>
      </c>
      <c r="F2352" s="0" t="n">
        <v>5</v>
      </c>
      <c r="G2352" s="4" t="n">
        <f aca="false">IF(ISNUMBER(F2352)=TRUE(),1,G2351+1)</f>
        <v>1</v>
      </c>
    </row>
    <row r="2353" customFormat="false" ht="13.5" hidden="false" customHeight="false" outlineLevel="0" collapsed="false">
      <c r="A2353" s="0" t="n">
        <f aca="false">IF(G2353=3,"",IF(ISNUMBER(C2353)=TRUE(),1,2))</f>
        <v>1</v>
      </c>
      <c r="B2353" s="0" t="str">
        <f aca="false">IF(F2353="","",IF(G2353=4,F2353,B2352))</f>
        <v>染谷３丁目</v>
      </c>
      <c r="C2353" s="0" t="n">
        <v>67</v>
      </c>
      <c r="D2353" s="0" t="n">
        <v>11</v>
      </c>
      <c r="E2353" s="0" t="n">
        <v>7</v>
      </c>
      <c r="F2353" s="0" t="n">
        <v>4</v>
      </c>
      <c r="G2353" s="4" t="n">
        <f aca="false">IF(ISNUMBER(F2353)=TRUE(),1,G2352+1)</f>
        <v>1</v>
      </c>
    </row>
    <row r="2354" customFormat="false" ht="13.5" hidden="false" customHeight="false" outlineLevel="0" collapsed="false">
      <c r="A2354" s="0" t="n">
        <f aca="false">IF(G2354=3,"",IF(ISNUMBER(C2354)=TRUE(),1,2))</f>
        <v>1</v>
      </c>
      <c r="B2354" s="0" t="str">
        <f aca="false">IF(F2354="","",IF(G2354=4,F2354,B2353))</f>
        <v>染谷３丁目</v>
      </c>
      <c r="C2354" s="0" t="n">
        <v>68</v>
      </c>
      <c r="D2354" s="0" t="n">
        <v>13</v>
      </c>
      <c r="E2354" s="0" t="n">
        <v>3</v>
      </c>
      <c r="F2354" s="0" t="n">
        <v>10</v>
      </c>
      <c r="G2354" s="4" t="n">
        <f aca="false">IF(ISNUMBER(F2354)=TRUE(),1,G2353+1)</f>
        <v>1</v>
      </c>
    </row>
    <row r="2355" customFormat="false" ht="13.5" hidden="false" customHeight="false" outlineLevel="0" collapsed="false">
      <c r="A2355" s="0" t="n">
        <f aca="false">IF(G2355=3,"",IF(ISNUMBER(C2355)=TRUE(),1,2))</f>
        <v>1</v>
      </c>
      <c r="B2355" s="0" t="str">
        <f aca="false">IF(F2355="","",IF(G2355=4,F2355,B2354))</f>
        <v>染谷３丁目</v>
      </c>
      <c r="C2355" s="0" t="n">
        <v>69</v>
      </c>
      <c r="D2355" s="0" t="n">
        <v>17</v>
      </c>
      <c r="E2355" s="0" t="n">
        <v>7</v>
      </c>
      <c r="F2355" s="0" t="n">
        <v>10</v>
      </c>
      <c r="G2355" s="4" t="n">
        <f aca="false">IF(ISNUMBER(F2355)=TRUE(),1,G2354+1)</f>
        <v>1</v>
      </c>
    </row>
    <row r="2356" customFormat="false" ht="13.5" hidden="false" customHeight="false" outlineLevel="0" collapsed="false">
      <c r="A2356" s="0" t="n">
        <f aca="false">IF(G2356=3,"",IF(ISNUMBER(C2356)=TRUE(),1,2))</f>
        <v>2</v>
      </c>
      <c r="B2356" s="0" t="str">
        <f aca="false">IF(F2356="","",IF(G2356=4,F2356,B2355))</f>
        <v>染谷３丁目</v>
      </c>
      <c r="C2356" s="3" t="s">
        <v>21</v>
      </c>
      <c r="D2356" s="0" t="n">
        <v>71</v>
      </c>
      <c r="E2356" s="0" t="n">
        <v>33</v>
      </c>
      <c r="F2356" s="0" t="n">
        <v>38</v>
      </c>
      <c r="G2356" s="4" t="n">
        <f aca="false">IF(ISNUMBER(F2356)=TRUE(),1,G2355+1)</f>
        <v>1</v>
      </c>
    </row>
    <row r="2357" customFormat="false" ht="13.5" hidden="false" customHeight="false" outlineLevel="0" collapsed="false">
      <c r="A2357" s="0" t="n">
        <f aca="false">IF(G2357=3,"",IF(ISNUMBER(C2357)=TRUE(),1,2))</f>
        <v>1</v>
      </c>
      <c r="B2357" s="0" t="str">
        <f aca="false">IF(F2357="","",IF(G2357=4,F2357,B2356))</f>
        <v>染谷３丁目</v>
      </c>
      <c r="C2357" s="0" t="n">
        <v>70</v>
      </c>
      <c r="D2357" s="0" t="n">
        <v>16</v>
      </c>
      <c r="E2357" s="0" t="n">
        <v>8</v>
      </c>
      <c r="F2357" s="0" t="n">
        <v>8</v>
      </c>
      <c r="G2357" s="4" t="n">
        <f aca="false">IF(ISNUMBER(F2357)=TRUE(),1,G2356+1)</f>
        <v>1</v>
      </c>
    </row>
    <row r="2358" customFormat="false" ht="13.5" hidden="false" customHeight="false" outlineLevel="0" collapsed="false">
      <c r="A2358" s="0" t="n">
        <f aca="false">IF(G2358=3,"",IF(ISNUMBER(C2358)=TRUE(),1,2))</f>
        <v>1</v>
      </c>
      <c r="B2358" s="0" t="str">
        <f aca="false">IF(F2358="","",IF(G2358=4,F2358,B2357))</f>
        <v>染谷３丁目</v>
      </c>
      <c r="C2358" s="0" t="n">
        <v>71</v>
      </c>
      <c r="D2358" s="0" t="n">
        <v>15</v>
      </c>
      <c r="E2358" s="0" t="n">
        <v>6</v>
      </c>
      <c r="F2358" s="0" t="n">
        <v>9</v>
      </c>
      <c r="G2358" s="4" t="n">
        <f aca="false">IF(ISNUMBER(F2358)=TRUE(),1,G2357+1)</f>
        <v>1</v>
      </c>
    </row>
    <row r="2359" customFormat="false" ht="13.5" hidden="false" customHeight="false" outlineLevel="0" collapsed="false">
      <c r="A2359" s="0" t="n">
        <f aca="false">IF(G2359=3,"",IF(ISNUMBER(C2359)=TRUE(),1,2))</f>
        <v>1</v>
      </c>
      <c r="B2359" s="0" t="str">
        <f aca="false">IF(F2359="","",IF(G2359=4,F2359,B2358))</f>
        <v>染谷３丁目</v>
      </c>
      <c r="C2359" s="0" t="n">
        <v>72</v>
      </c>
      <c r="D2359" s="0" t="n">
        <v>20</v>
      </c>
      <c r="E2359" s="0" t="n">
        <v>9</v>
      </c>
      <c r="F2359" s="0" t="n">
        <v>11</v>
      </c>
      <c r="G2359" s="4" t="n">
        <f aca="false">IF(ISNUMBER(F2359)=TRUE(),1,G2358+1)</f>
        <v>1</v>
      </c>
    </row>
    <row r="2360" customFormat="false" ht="13.5" hidden="false" customHeight="false" outlineLevel="0" collapsed="false">
      <c r="A2360" s="0" t="n">
        <f aca="false">IF(G2360=3,"",IF(ISNUMBER(C2360)=TRUE(),1,2))</f>
        <v>1</v>
      </c>
      <c r="B2360" s="0" t="str">
        <f aca="false">IF(F2360="","",IF(G2360=4,F2360,B2359))</f>
        <v>染谷３丁目</v>
      </c>
      <c r="C2360" s="0" t="n">
        <v>73</v>
      </c>
      <c r="D2360" s="0" t="n">
        <v>13</v>
      </c>
      <c r="E2360" s="0" t="n">
        <v>5</v>
      </c>
      <c r="F2360" s="0" t="n">
        <v>8</v>
      </c>
      <c r="G2360" s="4" t="n">
        <f aca="false">IF(ISNUMBER(F2360)=TRUE(),1,G2359+1)</f>
        <v>1</v>
      </c>
    </row>
    <row r="2361" customFormat="false" ht="13.5" hidden="false" customHeight="false" outlineLevel="0" collapsed="false">
      <c r="A2361" s="0" t="n">
        <f aca="false">IF(G2361=3,"",IF(ISNUMBER(C2361)=TRUE(),1,2))</f>
        <v>1</v>
      </c>
      <c r="B2361" s="0" t="str">
        <f aca="false">IF(F2361="","",IF(G2361=4,F2361,B2360))</f>
        <v>染谷３丁目</v>
      </c>
      <c r="C2361" s="0" t="n">
        <v>74</v>
      </c>
      <c r="D2361" s="0" t="n">
        <v>7</v>
      </c>
      <c r="E2361" s="0" t="n">
        <v>5</v>
      </c>
      <c r="F2361" s="0" t="n">
        <v>2</v>
      </c>
      <c r="G2361" s="4" t="n">
        <f aca="false">IF(ISNUMBER(F2361)=TRUE(),1,G2360+1)</f>
        <v>1</v>
      </c>
    </row>
    <row r="2362" customFormat="false" ht="13.5" hidden="false" customHeight="false" outlineLevel="0" collapsed="false">
      <c r="A2362" s="0" t="n">
        <f aca="false">IF(G2362=3,"",IF(ISNUMBER(C2362)=TRUE(),1,2))</f>
        <v>2</v>
      </c>
      <c r="B2362" s="0" t="str">
        <f aca="false">IF(F2362="","",IF(G2362=4,F2362,B2361))</f>
        <v>染谷３丁目</v>
      </c>
      <c r="C2362" s="3" t="s">
        <v>22</v>
      </c>
      <c r="D2362" s="0" t="n">
        <v>55</v>
      </c>
      <c r="E2362" s="0" t="n">
        <v>26</v>
      </c>
      <c r="F2362" s="0" t="n">
        <v>29</v>
      </c>
      <c r="G2362" s="4" t="n">
        <f aca="false">IF(ISNUMBER(F2362)=TRUE(),1,G2361+1)</f>
        <v>1</v>
      </c>
    </row>
    <row r="2363" customFormat="false" ht="13.5" hidden="false" customHeight="false" outlineLevel="0" collapsed="false">
      <c r="A2363" s="0" t="n">
        <f aca="false">IF(G2363=3,"",IF(ISNUMBER(C2363)=TRUE(),1,2))</f>
        <v>1</v>
      </c>
      <c r="B2363" s="0" t="str">
        <f aca="false">IF(F2363="","",IF(G2363=4,F2363,B2362))</f>
        <v>染谷３丁目</v>
      </c>
      <c r="C2363" s="0" t="n">
        <v>75</v>
      </c>
      <c r="D2363" s="0" t="n">
        <v>9</v>
      </c>
      <c r="E2363" s="0" t="n">
        <v>6</v>
      </c>
      <c r="F2363" s="0" t="n">
        <v>3</v>
      </c>
      <c r="G2363" s="4" t="n">
        <f aca="false">IF(ISNUMBER(F2363)=TRUE(),1,G2362+1)</f>
        <v>1</v>
      </c>
    </row>
    <row r="2364" customFormat="false" ht="13.5" hidden="false" customHeight="false" outlineLevel="0" collapsed="false">
      <c r="A2364" s="0" t="n">
        <f aca="false">IF(G2364=3,"",IF(ISNUMBER(C2364)=TRUE(),1,2))</f>
        <v>1</v>
      </c>
      <c r="B2364" s="0" t="str">
        <f aca="false">IF(F2364="","",IF(G2364=4,F2364,B2363))</f>
        <v>染谷３丁目</v>
      </c>
      <c r="C2364" s="0" t="n">
        <v>76</v>
      </c>
      <c r="D2364" s="0" t="n">
        <v>10</v>
      </c>
      <c r="E2364" s="0" t="n">
        <v>7</v>
      </c>
      <c r="F2364" s="0" t="n">
        <v>3</v>
      </c>
      <c r="G2364" s="4" t="n">
        <f aca="false">IF(ISNUMBER(F2364)=TRUE(),1,G2363+1)</f>
        <v>1</v>
      </c>
    </row>
    <row r="2365" customFormat="false" ht="13.5" hidden="false" customHeight="false" outlineLevel="0" collapsed="false">
      <c r="A2365" s="0" t="n">
        <f aca="false">IF(G2365=3,"",IF(ISNUMBER(C2365)=TRUE(),1,2))</f>
        <v>1</v>
      </c>
      <c r="B2365" s="0" t="str">
        <f aca="false">IF(F2365="","",IF(G2365=4,F2365,B2364))</f>
        <v>染谷３丁目</v>
      </c>
      <c r="C2365" s="0" t="n">
        <v>77</v>
      </c>
      <c r="D2365" s="0" t="n">
        <v>15</v>
      </c>
      <c r="E2365" s="0" t="n">
        <v>6</v>
      </c>
      <c r="F2365" s="0" t="n">
        <v>9</v>
      </c>
      <c r="G2365" s="4" t="n">
        <f aca="false">IF(ISNUMBER(F2365)=TRUE(),1,G2364+1)</f>
        <v>1</v>
      </c>
    </row>
    <row r="2366" customFormat="false" ht="13.5" hidden="false" customHeight="false" outlineLevel="0" collapsed="false">
      <c r="A2366" s="0" t="n">
        <f aca="false">IF(G2366=3,"",IF(ISNUMBER(C2366)=TRUE(),1,2))</f>
        <v>1</v>
      </c>
      <c r="B2366" s="0" t="str">
        <f aca="false">IF(F2366="","",IF(G2366=4,F2366,B2365))</f>
        <v>染谷３丁目</v>
      </c>
      <c r="C2366" s="0" t="n">
        <v>78</v>
      </c>
      <c r="D2366" s="0" t="n">
        <v>14</v>
      </c>
      <c r="E2366" s="0" t="n">
        <v>6</v>
      </c>
      <c r="F2366" s="0" t="n">
        <v>8</v>
      </c>
      <c r="G2366" s="4" t="n">
        <f aca="false">IF(ISNUMBER(F2366)=TRUE(),1,G2365+1)</f>
        <v>1</v>
      </c>
    </row>
    <row r="2367" customFormat="false" ht="13.5" hidden="false" customHeight="false" outlineLevel="0" collapsed="false">
      <c r="A2367" s="0" t="n">
        <f aca="false">IF(G2367=3,"",IF(ISNUMBER(C2367)=TRUE(),1,2))</f>
        <v>1</v>
      </c>
      <c r="B2367" s="0" t="str">
        <f aca="false">IF(F2367="","",IF(G2367=4,F2367,B2366))</f>
        <v>染谷３丁目</v>
      </c>
      <c r="C2367" s="0" t="n">
        <v>79</v>
      </c>
      <c r="D2367" s="0" t="n">
        <v>7</v>
      </c>
      <c r="E2367" s="0" t="n">
        <v>1</v>
      </c>
      <c r="F2367" s="0" t="n">
        <v>6</v>
      </c>
      <c r="G2367" s="4" t="n">
        <f aca="false">IF(ISNUMBER(F2367)=TRUE(),1,G2366+1)</f>
        <v>1</v>
      </c>
    </row>
    <row r="2368" customFormat="false" ht="13.5" hidden="false" customHeight="false" outlineLevel="0" collapsed="false">
      <c r="A2368" s="0" t="n">
        <f aca="false">IF(G2368=3,"",IF(ISNUMBER(C2368)=TRUE(),1,2))</f>
        <v>2</v>
      </c>
      <c r="B2368" s="0" t="str">
        <f aca="false">IF(F2368="","",IF(G2368=4,F2368,B2367))</f>
        <v>染谷３丁目</v>
      </c>
      <c r="C2368" s="3" t="s">
        <v>23</v>
      </c>
      <c r="D2368" s="0" t="n">
        <v>37</v>
      </c>
      <c r="E2368" s="0" t="n">
        <v>13</v>
      </c>
      <c r="F2368" s="0" t="n">
        <v>24</v>
      </c>
      <c r="G2368" s="4" t="n">
        <f aca="false">IF(ISNUMBER(F2368)=TRUE(),1,G2367+1)</f>
        <v>1</v>
      </c>
    </row>
    <row r="2369" customFormat="false" ht="13.5" hidden="false" customHeight="false" outlineLevel="0" collapsed="false">
      <c r="A2369" s="0" t="n">
        <f aca="false">IF(G2369=3,"",IF(ISNUMBER(C2369)=TRUE(),1,2))</f>
        <v>1</v>
      </c>
      <c r="B2369" s="0" t="str">
        <f aca="false">IF(F2369="","",IF(G2369=4,F2369,B2368))</f>
        <v>染谷３丁目</v>
      </c>
      <c r="C2369" s="0" t="n">
        <v>80</v>
      </c>
      <c r="D2369" s="0" t="n">
        <v>2</v>
      </c>
      <c r="E2369" s="0" t="n">
        <v>1</v>
      </c>
      <c r="F2369" s="0" t="n">
        <v>1</v>
      </c>
      <c r="G2369" s="4" t="n">
        <f aca="false">IF(ISNUMBER(F2369)=TRUE(),1,G2368+1)</f>
        <v>1</v>
      </c>
    </row>
    <row r="2370" customFormat="false" ht="13.5" hidden="false" customHeight="false" outlineLevel="0" collapsed="false">
      <c r="A2370" s="0" t="n">
        <f aca="false">IF(G2370=3,"",IF(ISNUMBER(C2370)=TRUE(),1,2))</f>
        <v>1</v>
      </c>
      <c r="B2370" s="0" t="str">
        <f aca="false">IF(F2370="","",IF(G2370=4,F2370,B2369))</f>
        <v>染谷３丁目</v>
      </c>
      <c r="C2370" s="0" t="n">
        <v>81</v>
      </c>
      <c r="D2370" s="0" t="n">
        <v>14</v>
      </c>
      <c r="E2370" s="0" t="n">
        <v>6</v>
      </c>
      <c r="F2370" s="0" t="n">
        <v>8</v>
      </c>
      <c r="G2370" s="4" t="n">
        <f aca="false">IF(ISNUMBER(F2370)=TRUE(),1,G2369+1)</f>
        <v>1</v>
      </c>
    </row>
    <row r="2371" customFormat="false" ht="13.5" hidden="false" customHeight="false" outlineLevel="0" collapsed="false">
      <c r="A2371" s="0" t="n">
        <f aca="false">IF(G2371=3,"",IF(ISNUMBER(C2371)=TRUE(),1,2))</f>
        <v>1</v>
      </c>
      <c r="B2371" s="0" t="str">
        <f aca="false">IF(F2371="","",IF(G2371=4,F2371,B2370))</f>
        <v>染谷３丁目</v>
      </c>
      <c r="C2371" s="0" t="n">
        <v>82</v>
      </c>
      <c r="D2371" s="0" t="n">
        <v>7</v>
      </c>
      <c r="E2371" s="0" t="n">
        <v>2</v>
      </c>
      <c r="F2371" s="0" t="n">
        <v>5</v>
      </c>
      <c r="G2371" s="4" t="n">
        <f aca="false">IF(ISNUMBER(F2371)=TRUE(),1,G2370+1)</f>
        <v>1</v>
      </c>
    </row>
    <row r="2372" customFormat="false" ht="13.5" hidden="false" customHeight="false" outlineLevel="0" collapsed="false">
      <c r="A2372" s="0" t="n">
        <f aca="false">IF(G2372=3,"",IF(ISNUMBER(C2372)=TRUE(),1,2))</f>
        <v>1</v>
      </c>
      <c r="B2372" s="0" t="str">
        <f aca="false">IF(F2372="","",IF(G2372=4,F2372,B2371))</f>
        <v>染谷３丁目</v>
      </c>
      <c r="C2372" s="0" t="n">
        <v>83</v>
      </c>
      <c r="D2372" s="0" t="n">
        <v>8</v>
      </c>
      <c r="E2372" s="0" t="n">
        <v>2</v>
      </c>
      <c r="F2372" s="0" t="n">
        <v>6</v>
      </c>
      <c r="G2372" s="4" t="n">
        <f aca="false">IF(ISNUMBER(F2372)=TRUE(),1,G2371+1)</f>
        <v>1</v>
      </c>
    </row>
    <row r="2373" customFormat="false" ht="13.5" hidden="false" customHeight="false" outlineLevel="0" collapsed="false">
      <c r="A2373" s="0" t="n">
        <f aca="false">IF(G2373=3,"",IF(ISNUMBER(C2373)=TRUE(),1,2))</f>
        <v>1</v>
      </c>
      <c r="B2373" s="0" t="str">
        <f aca="false">IF(F2373="","",IF(G2373=4,F2373,B2372))</f>
        <v>染谷３丁目</v>
      </c>
      <c r="C2373" s="0" t="n">
        <v>84</v>
      </c>
      <c r="D2373" s="0" t="n">
        <v>6</v>
      </c>
      <c r="E2373" s="0" t="n">
        <v>2</v>
      </c>
      <c r="F2373" s="0" t="n">
        <v>4</v>
      </c>
      <c r="G2373" s="4" t="n">
        <f aca="false">IF(ISNUMBER(F2373)=TRUE(),1,G2372+1)</f>
        <v>1</v>
      </c>
    </row>
    <row r="2374" customFormat="false" ht="13.5" hidden="false" customHeight="false" outlineLevel="0" collapsed="false">
      <c r="A2374" s="0" t="n">
        <f aca="false">IF(G2374=3,"",IF(ISNUMBER(C2374)=TRUE(),1,2))</f>
        <v>2</v>
      </c>
      <c r="B2374" s="0" t="str">
        <f aca="false">IF(F2374="","",IF(G2374=4,F2374,B2373))</f>
        <v>染谷３丁目</v>
      </c>
      <c r="C2374" s="3" t="s">
        <v>24</v>
      </c>
      <c r="D2374" s="0" t="n">
        <v>17</v>
      </c>
      <c r="E2374" s="0" t="n">
        <v>4</v>
      </c>
      <c r="F2374" s="0" t="n">
        <v>13</v>
      </c>
      <c r="G2374" s="4" t="n">
        <f aca="false">IF(ISNUMBER(F2374)=TRUE(),1,G2373+1)</f>
        <v>1</v>
      </c>
    </row>
    <row r="2375" customFormat="false" ht="13.5" hidden="false" customHeight="false" outlineLevel="0" collapsed="false">
      <c r="A2375" s="0" t="n">
        <f aca="false">IF(G2375=3,"",IF(ISNUMBER(C2375)=TRUE(),1,2))</f>
        <v>1</v>
      </c>
      <c r="B2375" s="0" t="str">
        <f aca="false">IF(F2375="","",IF(G2375=4,F2375,B2374))</f>
        <v>染谷３丁目</v>
      </c>
      <c r="C2375" s="0" t="n">
        <v>85</v>
      </c>
      <c r="D2375" s="0" t="n">
        <v>4</v>
      </c>
      <c r="E2375" s="0" t="n">
        <v>1</v>
      </c>
      <c r="F2375" s="0" t="n">
        <v>3</v>
      </c>
      <c r="G2375" s="4" t="n">
        <f aca="false">IF(ISNUMBER(F2375)=TRUE(),1,G2374+1)</f>
        <v>1</v>
      </c>
    </row>
    <row r="2376" customFormat="false" ht="13.5" hidden="false" customHeight="false" outlineLevel="0" collapsed="false">
      <c r="A2376" s="0" t="n">
        <f aca="false">IF(G2376=3,"",IF(ISNUMBER(C2376)=TRUE(),1,2))</f>
        <v>1</v>
      </c>
      <c r="B2376" s="0" t="str">
        <f aca="false">IF(F2376="","",IF(G2376=4,F2376,B2375))</f>
        <v>染谷３丁目</v>
      </c>
      <c r="C2376" s="0" t="n">
        <v>86</v>
      </c>
      <c r="D2376" s="0" t="n">
        <v>0</v>
      </c>
      <c r="E2376" s="0" t="n">
        <v>0</v>
      </c>
      <c r="F2376" s="0" t="n">
        <v>0</v>
      </c>
      <c r="G2376" s="4" t="n">
        <f aca="false">IF(ISNUMBER(F2376)=TRUE(),1,G2375+1)</f>
        <v>1</v>
      </c>
    </row>
    <row r="2377" customFormat="false" ht="13.5" hidden="false" customHeight="false" outlineLevel="0" collapsed="false">
      <c r="A2377" s="0" t="n">
        <f aca="false">IF(G2377=3,"",IF(ISNUMBER(C2377)=TRUE(),1,2))</f>
        <v>1</v>
      </c>
      <c r="B2377" s="0" t="str">
        <f aca="false">IF(F2377="","",IF(G2377=4,F2377,B2376))</f>
        <v>染谷３丁目</v>
      </c>
      <c r="C2377" s="0" t="n">
        <v>87</v>
      </c>
      <c r="D2377" s="0" t="n">
        <v>6</v>
      </c>
      <c r="E2377" s="0" t="n">
        <v>3</v>
      </c>
      <c r="F2377" s="0" t="n">
        <v>3</v>
      </c>
      <c r="G2377" s="4" t="n">
        <f aca="false">IF(ISNUMBER(F2377)=TRUE(),1,G2376+1)</f>
        <v>1</v>
      </c>
    </row>
    <row r="2378" customFormat="false" ht="13.5" hidden="false" customHeight="false" outlineLevel="0" collapsed="false">
      <c r="A2378" s="0" t="n">
        <f aca="false">IF(G2378=3,"",IF(ISNUMBER(C2378)=TRUE(),1,2))</f>
        <v>1</v>
      </c>
      <c r="B2378" s="0" t="str">
        <f aca="false">IF(F2378="","",IF(G2378=4,F2378,B2377))</f>
        <v>染谷３丁目</v>
      </c>
      <c r="C2378" s="0" t="n">
        <v>88</v>
      </c>
      <c r="D2378" s="0" t="n">
        <v>3</v>
      </c>
      <c r="E2378" s="0" t="n">
        <v>0</v>
      </c>
      <c r="F2378" s="0" t="n">
        <v>3</v>
      </c>
      <c r="G2378" s="4" t="n">
        <f aca="false">IF(ISNUMBER(F2378)=TRUE(),1,G2377+1)</f>
        <v>1</v>
      </c>
    </row>
    <row r="2379" customFormat="false" ht="13.5" hidden="false" customHeight="false" outlineLevel="0" collapsed="false">
      <c r="A2379" s="0" t="n">
        <f aca="false">IF(G2379=3,"",IF(ISNUMBER(C2379)=TRUE(),1,2))</f>
        <v>1</v>
      </c>
      <c r="B2379" s="0" t="str">
        <f aca="false">IF(F2379="","",IF(G2379=4,F2379,B2378))</f>
        <v>染谷３丁目</v>
      </c>
      <c r="C2379" s="0" t="n">
        <v>89</v>
      </c>
      <c r="D2379" s="0" t="n">
        <v>4</v>
      </c>
      <c r="E2379" s="0" t="n">
        <v>0</v>
      </c>
      <c r="F2379" s="0" t="n">
        <v>4</v>
      </c>
      <c r="G2379" s="4" t="n">
        <f aca="false">IF(ISNUMBER(F2379)=TRUE(),1,G2378+1)</f>
        <v>1</v>
      </c>
    </row>
    <row r="2380" customFormat="false" ht="13.5" hidden="false" customHeight="false" outlineLevel="0" collapsed="false">
      <c r="A2380" s="0" t="n">
        <f aca="false">IF(G2380=3,"",IF(ISNUMBER(C2380)=TRUE(),1,2))</f>
        <v>2</v>
      </c>
      <c r="B2380" s="0" t="str">
        <f aca="false">IF(F2380="","",IF(G2380=4,F2380,B2379))</f>
        <v>染谷３丁目</v>
      </c>
      <c r="C2380" s="3" t="s">
        <v>25</v>
      </c>
      <c r="D2380" s="0" t="n">
        <v>10</v>
      </c>
      <c r="E2380" s="0" t="n">
        <v>1</v>
      </c>
      <c r="F2380" s="0" t="n">
        <v>9</v>
      </c>
      <c r="G2380" s="4" t="n">
        <f aca="false">IF(ISNUMBER(F2380)=TRUE(),1,G2379+1)</f>
        <v>1</v>
      </c>
    </row>
    <row r="2381" customFormat="false" ht="13.5" hidden="false" customHeight="false" outlineLevel="0" collapsed="false">
      <c r="A2381" s="0" t="n">
        <f aca="false">IF(G2381=3,"",IF(ISNUMBER(C2381)=TRUE(),1,2))</f>
        <v>1</v>
      </c>
      <c r="B2381" s="0" t="str">
        <f aca="false">IF(F2381="","",IF(G2381=4,F2381,B2380))</f>
        <v>染谷３丁目</v>
      </c>
      <c r="C2381" s="0" t="n">
        <v>90</v>
      </c>
      <c r="D2381" s="0" t="n">
        <v>4</v>
      </c>
      <c r="E2381" s="0" t="n">
        <v>0</v>
      </c>
      <c r="F2381" s="0" t="n">
        <v>4</v>
      </c>
      <c r="G2381" s="4" t="n">
        <f aca="false">IF(ISNUMBER(F2381)=TRUE(),1,G2380+1)</f>
        <v>1</v>
      </c>
    </row>
    <row r="2382" customFormat="false" ht="13.5" hidden="false" customHeight="false" outlineLevel="0" collapsed="false">
      <c r="A2382" s="0" t="n">
        <f aca="false">IF(G2382=3,"",IF(ISNUMBER(C2382)=TRUE(),1,2))</f>
        <v>1</v>
      </c>
      <c r="B2382" s="0" t="str">
        <f aca="false">IF(F2382="","",IF(G2382=4,F2382,B2381))</f>
        <v>染谷３丁目</v>
      </c>
      <c r="C2382" s="0" t="n">
        <v>91</v>
      </c>
      <c r="D2382" s="0" t="n">
        <v>1</v>
      </c>
      <c r="E2382" s="0" t="n">
        <v>0</v>
      </c>
      <c r="F2382" s="0" t="n">
        <v>1</v>
      </c>
      <c r="G2382" s="4" t="n">
        <f aca="false">IF(ISNUMBER(F2382)=TRUE(),1,G2381+1)</f>
        <v>1</v>
      </c>
    </row>
    <row r="2383" customFormat="false" ht="13.5" hidden="false" customHeight="false" outlineLevel="0" collapsed="false">
      <c r="A2383" s="0" t="n">
        <f aca="false">IF(G2383=3,"",IF(ISNUMBER(C2383)=TRUE(),1,2))</f>
        <v>1</v>
      </c>
      <c r="B2383" s="0" t="str">
        <f aca="false">IF(F2383="","",IF(G2383=4,F2383,B2382))</f>
        <v>染谷３丁目</v>
      </c>
      <c r="C2383" s="0" t="n">
        <v>92</v>
      </c>
      <c r="D2383" s="0" t="n">
        <v>1</v>
      </c>
      <c r="E2383" s="0" t="n">
        <v>1</v>
      </c>
      <c r="F2383" s="0" t="n">
        <v>0</v>
      </c>
      <c r="G2383" s="4" t="n">
        <f aca="false">IF(ISNUMBER(F2383)=TRUE(),1,G2382+1)</f>
        <v>1</v>
      </c>
    </row>
    <row r="2384" customFormat="false" ht="13.5" hidden="false" customHeight="false" outlineLevel="0" collapsed="false">
      <c r="A2384" s="0" t="n">
        <f aca="false">IF(G2384=3,"",IF(ISNUMBER(C2384)=TRUE(),1,2))</f>
        <v>1</v>
      </c>
      <c r="B2384" s="0" t="str">
        <f aca="false">IF(F2384="","",IF(G2384=4,F2384,B2383))</f>
        <v>染谷３丁目</v>
      </c>
      <c r="C2384" s="0" t="n">
        <v>93</v>
      </c>
      <c r="D2384" s="0" t="n">
        <v>2</v>
      </c>
      <c r="E2384" s="0" t="n">
        <v>0</v>
      </c>
      <c r="F2384" s="0" t="n">
        <v>2</v>
      </c>
      <c r="G2384" s="4" t="n">
        <f aca="false">IF(ISNUMBER(F2384)=TRUE(),1,G2383+1)</f>
        <v>1</v>
      </c>
    </row>
    <row r="2385" customFormat="false" ht="13.5" hidden="false" customHeight="false" outlineLevel="0" collapsed="false">
      <c r="A2385" s="0" t="n">
        <f aca="false">IF(G2385=3,"",IF(ISNUMBER(C2385)=TRUE(),1,2))</f>
        <v>1</v>
      </c>
      <c r="B2385" s="0" t="str">
        <f aca="false">IF(F2385="","",IF(G2385=4,F2385,B2384))</f>
        <v>染谷３丁目</v>
      </c>
      <c r="C2385" s="0" t="n">
        <v>94</v>
      </c>
      <c r="D2385" s="0" t="n">
        <v>2</v>
      </c>
      <c r="E2385" s="0" t="n">
        <v>0</v>
      </c>
      <c r="F2385" s="0" t="n">
        <v>2</v>
      </c>
      <c r="G2385" s="4" t="n">
        <f aca="false">IF(ISNUMBER(F2385)=TRUE(),1,G2384+1)</f>
        <v>1</v>
      </c>
    </row>
    <row r="2386" customFormat="false" ht="13.5" hidden="false" customHeight="false" outlineLevel="0" collapsed="false">
      <c r="A2386" s="0" t="n">
        <f aca="false">IF(G2386=3,"",IF(ISNUMBER(C2386)=TRUE(),1,2))</f>
        <v>2</v>
      </c>
      <c r="B2386" s="0" t="str">
        <f aca="false">IF(F2386="","",IF(G2386=4,F2386,B2385))</f>
        <v>染谷３丁目</v>
      </c>
      <c r="C2386" s="3" t="s">
        <v>26</v>
      </c>
      <c r="D2386" s="0" t="n">
        <v>9</v>
      </c>
      <c r="E2386" s="0" t="n">
        <v>3</v>
      </c>
      <c r="F2386" s="0" t="n">
        <v>6</v>
      </c>
      <c r="G2386" s="4" t="n">
        <f aca="false">IF(ISNUMBER(F2386)=TRUE(),1,G2385+1)</f>
        <v>1</v>
      </c>
    </row>
    <row r="2387" customFormat="false" ht="13.5" hidden="false" customHeight="false" outlineLevel="0" collapsed="false">
      <c r="A2387" s="0" t="n">
        <f aca="false">IF(G2387=3,"",IF(ISNUMBER(C2387)=TRUE(),1,2))</f>
        <v>1</v>
      </c>
      <c r="B2387" s="0" t="str">
        <f aca="false">IF(F2387="","",IF(G2387=4,F2387,B2386))</f>
        <v>染谷３丁目</v>
      </c>
      <c r="C2387" s="0" t="n">
        <v>95</v>
      </c>
      <c r="D2387" s="0" t="n">
        <v>4</v>
      </c>
      <c r="E2387" s="0" t="n">
        <v>0</v>
      </c>
      <c r="F2387" s="0" t="n">
        <v>4</v>
      </c>
      <c r="G2387" s="4" t="n">
        <f aca="false">IF(ISNUMBER(F2387)=TRUE(),1,G2386+1)</f>
        <v>1</v>
      </c>
    </row>
    <row r="2388" customFormat="false" ht="13.5" hidden="false" customHeight="false" outlineLevel="0" collapsed="false">
      <c r="A2388" s="0" t="n">
        <f aca="false">IF(G2388=3,"",IF(ISNUMBER(C2388)=TRUE(),1,2))</f>
        <v>1</v>
      </c>
      <c r="B2388" s="0" t="str">
        <f aca="false">IF(F2388="","",IF(G2388=4,F2388,B2387))</f>
        <v>染谷３丁目</v>
      </c>
      <c r="C2388" s="0" t="n">
        <v>96</v>
      </c>
      <c r="D2388" s="0" t="n">
        <v>2</v>
      </c>
      <c r="E2388" s="0" t="n">
        <v>1</v>
      </c>
      <c r="F2388" s="0" t="n">
        <v>1</v>
      </c>
      <c r="G2388" s="4" t="n">
        <f aca="false">IF(ISNUMBER(F2388)=TRUE(),1,G2387+1)</f>
        <v>1</v>
      </c>
    </row>
    <row r="2389" customFormat="false" ht="13.5" hidden="false" customHeight="false" outlineLevel="0" collapsed="false">
      <c r="A2389" s="0" t="n">
        <f aca="false">IF(G2389=3,"",IF(ISNUMBER(C2389)=TRUE(),1,2))</f>
        <v>1</v>
      </c>
      <c r="B2389" s="0" t="str">
        <f aca="false">IF(F2389="","",IF(G2389=4,F2389,B2388))</f>
        <v>染谷３丁目</v>
      </c>
      <c r="C2389" s="0" t="n">
        <v>97</v>
      </c>
      <c r="D2389" s="0" t="n">
        <v>1</v>
      </c>
      <c r="E2389" s="0" t="n">
        <v>1</v>
      </c>
      <c r="F2389" s="0" t="n">
        <v>0</v>
      </c>
      <c r="G2389" s="4" t="n">
        <f aca="false">IF(ISNUMBER(F2389)=TRUE(),1,G2388+1)</f>
        <v>1</v>
      </c>
    </row>
    <row r="2390" customFormat="false" ht="13.5" hidden="false" customHeight="false" outlineLevel="0" collapsed="false">
      <c r="A2390" s="0" t="n">
        <f aca="false">IF(G2390=3,"",IF(ISNUMBER(C2390)=TRUE(),1,2))</f>
        <v>1</v>
      </c>
      <c r="B2390" s="0" t="str">
        <f aca="false">IF(F2390="","",IF(G2390=4,F2390,B2389))</f>
        <v>染谷３丁目</v>
      </c>
      <c r="C2390" s="0" t="n">
        <v>98</v>
      </c>
      <c r="D2390" s="0" t="n">
        <v>1</v>
      </c>
      <c r="E2390" s="0" t="n">
        <v>0</v>
      </c>
      <c r="F2390" s="0" t="n">
        <v>1</v>
      </c>
      <c r="G2390" s="4" t="n">
        <f aca="false">IF(ISNUMBER(F2390)=TRUE(),1,G2389+1)</f>
        <v>1</v>
      </c>
    </row>
    <row r="2391" customFormat="false" ht="13.5" hidden="false" customHeight="false" outlineLevel="0" collapsed="false">
      <c r="A2391" s="0" t="n">
        <f aca="false">IF(G2391=3,"",IF(ISNUMBER(C2391)=TRUE(),1,2))</f>
        <v>1</v>
      </c>
      <c r="B2391" s="0" t="str">
        <f aca="false">IF(F2391="","",IF(G2391=4,F2391,B2390))</f>
        <v>染谷３丁目</v>
      </c>
      <c r="C2391" s="0" t="n">
        <v>99</v>
      </c>
      <c r="D2391" s="0" t="n">
        <v>1</v>
      </c>
      <c r="E2391" s="0" t="n">
        <v>1</v>
      </c>
      <c r="F2391" s="0" t="n">
        <v>0</v>
      </c>
      <c r="G2391" s="4" t="n">
        <f aca="false">IF(ISNUMBER(F2391)=TRUE(),1,G2390+1)</f>
        <v>1</v>
      </c>
    </row>
    <row r="2392" customFormat="false" ht="13.5" hidden="false" customHeight="false" outlineLevel="0" collapsed="false">
      <c r="A2392" s="0" t="n">
        <f aca="false">IF(G2392=3,"",IF(ISNUMBER(C2392)=TRUE(),1,2))</f>
        <v>2</v>
      </c>
      <c r="B2392" s="0" t="str">
        <f aca="false">IF(F2392="","",IF(G2392=4,F2392,B2391))</f>
        <v>染谷３丁目</v>
      </c>
      <c r="C2392" s="3" t="s">
        <v>27</v>
      </c>
      <c r="D2392" s="0" t="n">
        <v>0</v>
      </c>
      <c r="E2392" s="0" t="n">
        <v>0</v>
      </c>
      <c r="F2392" s="0" t="n">
        <v>0</v>
      </c>
      <c r="G2392" s="4" t="n">
        <f aca="false">IF(ISNUMBER(F2392)=TRUE(),1,G2391+1)</f>
        <v>1</v>
      </c>
    </row>
    <row r="2393" customFormat="false" ht="13.5" hidden="false" customHeight="false" outlineLevel="0" collapsed="false">
      <c r="A2393" s="0" t="n">
        <f aca="false">IF(G2393=3,"",IF(ISNUMBER(C2393)=TRUE(),1,2))</f>
        <v>2</v>
      </c>
      <c r="B2393" s="0" t="str">
        <f aca="false">IF(F2393="","",IF(G2393=4,F2393,B2392))</f>
        <v/>
      </c>
      <c r="C2393" s="3" t="s">
        <v>28</v>
      </c>
      <c r="D2393" s="0" t="n">
        <v>315</v>
      </c>
      <c r="G2393" s="4" t="n">
        <f aca="false">IF(ISNUMBER(F2393)=TRUE(),1,G2392+1)</f>
        <v>2</v>
      </c>
    </row>
    <row r="2394" customFormat="false" ht="13.5" hidden="false" customHeight="false" outlineLevel="0" collapsed="false">
      <c r="A2394" s="0" t="str">
        <f aca="false">IF(G2394=3,"",IF(ISNUMBER(C2394)=TRUE(),1,2))</f>
        <v/>
      </c>
      <c r="B2394" s="0" t="str">
        <f aca="false">IF(F2394="","",IF(G2394=4,F2394,B2393))</f>
        <v/>
      </c>
      <c r="G2394" s="4" t="n">
        <f aca="false">IF(ISNUMBER(F2394)=TRUE(),1,G2393+1)</f>
        <v>3</v>
      </c>
    </row>
    <row r="2395" customFormat="false" ht="13.5" hidden="false" customHeight="false" outlineLevel="0" collapsed="false">
      <c r="A2395" s="0" t="n">
        <f aca="false">IF(G2395=3,"",IF(ISNUMBER(C2395)=TRUE(),1,2))</f>
        <v>1</v>
      </c>
      <c r="B2395" s="0" t="str">
        <f aca="false">IF(F2395="","",IF(G2395=4,F2395,B2394))</f>
        <v>大字中川</v>
      </c>
      <c r="C2395" s="0" t="n">
        <v>1040</v>
      </c>
      <c r="D2395" s="3" t="s">
        <v>0</v>
      </c>
      <c r="E2395" s="0" t="n">
        <v>416000</v>
      </c>
      <c r="F2395" s="3" t="s">
        <v>47</v>
      </c>
      <c r="G2395" s="4" t="n">
        <f aca="false">IF(ISNUMBER(F2395)=TRUE(),1,G2394+1)</f>
        <v>4</v>
      </c>
    </row>
    <row r="2396" customFormat="false" ht="13.5" hidden="false" customHeight="false" outlineLevel="0" collapsed="false">
      <c r="A2396" s="0" t="n">
        <f aca="false">IF(G2396=3,"",IF(ISNUMBER(C2396)=TRUE(),1,2))</f>
        <v>2</v>
      </c>
      <c r="B2396" s="0" t="str">
        <f aca="false">IF(F2396="","",IF(G2396=4,F2396,B2395))</f>
        <v>大字中川</v>
      </c>
      <c r="C2396" s="3" t="s">
        <v>2</v>
      </c>
      <c r="D2396" s="3" t="s">
        <v>3</v>
      </c>
      <c r="E2396" s="3" t="s">
        <v>4</v>
      </c>
      <c r="F2396" s="3" t="s">
        <v>5</v>
      </c>
      <c r="G2396" s="4" t="n">
        <f aca="false">IF(ISNUMBER(F2396)=TRUE(),1,G2395+1)</f>
        <v>5</v>
      </c>
    </row>
    <row r="2397" customFormat="false" ht="13.5" hidden="false" customHeight="false" outlineLevel="0" collapsed="false">
      <c r="A2397" s="0" t="n">
        <f aca="false">IF(G2397=3,"",IF(ISNUMBER(C2397)=TRUE(),1,2))</f>
        <v>2</v>
      </c>
      <c r="B2397" s="0" t="str">
        <f aca="false">IF(F2397="","",IF(G2397=4,F2397,B2396))</f>
        <v>大字中川</v>
      </c>
      <c r="C2397" s="3" t="s">
        <v>6</v>
      </c>
      <c r="D2397" s="0" t="n">
        <v>7824</v>
      </c>
      <c r="E2397" s="0" t="n">
        <v>3913</v>
      </c>
      <c r="F2397" s="0" t="n">
        <v>3911</v>
      </c>
      <c r="G2397" s="4" t="n">
        <f aca="false">IF(ISNUMBER(F2397)=TRUE(),1,G2396+1)</f>
        <v>1</v>
      </c>
    </row>
    <row r="2398" customFormat="false" ht="13.5" hidden="false" customHeight="false" outlineLevel="0" collapsed="false">
      <c r="A2398" s="0" t="n">
        <f aca="false">IF(G2398=3,"",IF(ISNUMBER(C2398)=TRUE(),1,2))</f>
        <v>2</v>
      </c>
      <c r="B2398" s="0" t="str">
        <f aca="false">IF(F2398="","",IF(G2398=4,F2398,B2397))</f>
        <v>大字中川</v>
      </c>
      <c r="C2398" s="3" t="s">
        <v>7</v>
      </c>
      <c r="D2398" s="0" t="n">
        <v>356</v>
      </c>
      <c r="E2398" s="0" t="n">
        <v>190</v>
      </c>
      <c r="F2398" s="0" t="n">
        <v>166</v>
      </c>
      <c r="G2398" s="4" t="n">
        <f aca="false">IF(ISNUMBER(F2398)=TRUE(),1,G2397+1)</f>
        <v>1</v>
      </c>
    </row>
    <row r="2399" customFormat="false" ht="13.5" hidden="false" customHeight="false" outlineLevel="0" collapsed="false">
      <c r="A2399" s="0" t="n">
        <f aca="false">IF(G2399=3,"",IF(ISNUMBER(C2399)=TRUE(),1,2))</f>
        <v>1</v>
      </c>
      <c r="B2399" s="0" t="str">
        <f aca="false">IF(F2399="","",IF(G2399=4,F2399,B2398))</f>
        <v>大字中川</v>
      </c>
      <c r="C2399" s="0" t="n">
        <v>0</v>
      </c>
      <c r="D2399" s="0" t="n">
        <v>56</v>
      </c>
      <c r="E2399" s="0" t="n">
        <v>31</v>
      </c>
      <c r="F2399" s="0" t="n">
        <v>25</v>
      </c>
      <c r="G2399" s="4" t="n">
        <f aca="false">IF(ISNUMBER(F2399)=TRUE(),1,G2398+1)</f>
        <v>1</v>
      </c>
    </row>
    <row r="2400" customFormat="false" ht="13.5" hidden="false" customHeight="false" outlineLevel="0" collapsed="false">
      <c r="A2400" s="0" t="n">
        <f aca="false">IF(G2400=3,"",IF(ISNUMBER(C2400)=TRUE(),1,2))</f>
        <v>1</v>
      </c>
      <c r="B2400" s="0" t="str">
        <f aca="false">IF(F2400="","",IF(G2400=4,F2400,B2399))</f>
        <v>大字中川</v>
      </c>
      <c r="C2400" s="0" t="n">
        <v>1</v>
      </c>
      <c r="D2400" s="0" t="n">
        <v>79</v>
      </c>
      <c r="E2400" s="0" t="n">
        <v>47</v>
      </c>
      <c r="F2400" s="0" t="n">
        <v>32</v>
      </c>
      <c r="G2400" s="4" t="n">
        <f aca="false">IF(ISNUMBER(F2400)=TRUE(),1,G2399+1)</f>
        <v>1</v>
      </c>
    </row>
    <row r="2401" customFormat="false" ht="13.5" hidden="false" customHeight="false" outlineLevel="0" collapsed="false">
      <c r="A2401" s="0" t="n">
        <f aca="false">IF(G2401=3,"",IF(ISNUMBER(C2401)=TRUE(),1,2))</f>
        <v>1</v>
      </c>
      <c r="B2401" s="0" t="str">
        <f aca="false">IF(F2401="","",IF(G2401=4,F2401,B2400))</f>
        <v>大字中川</v>
      </c>
      <c r="C2401" s="0" t="n">
        <v>2</v>
      </c>
      <c r="D2401" s="0" t="n">
        <v>64</v>
      </c>
      <c r="E2401" s="0" t="n">
        <v>30</v>
      </c>
      <c r="F2401" s="0" t="n">
        <v>34</v>
      </c>
      <c r="G2401" s="4" t="n">
        <f aca="false">IF(ISNUMBER(F2401)=TRUE(),1,G2400+1)</f>
        <v>1</v>
      </c>
    </row>
    <row r="2402" customFormat="false" ht="13.5" hidden="false" customHeight="false" outlineLevel="0" collapsed="false">
      <c r="A2402" s="0" t="n">
        <f aca="false">IF(G2402=3,"",IF(ISNUMBER(C2402)=TRUE(),1,2))</f>
        <v>1</v>
      </c>
      <c r="B2402" s="0" t="str">
        <f aca="false">IF(F2402="","",IF(G2402=4,F2402,B2401))</f>
        <v>大字中川</v>
      </c>
      <c r="C2402" s="0" t="n">
        <v>3</v>
      </c>
      <c r="D2402" s="0" t="n">
        <v>86</v>
      </c>
      <c r="E2402" s="0" t="n">
        <v>46</v>
      </c>
      <c r="F2402" s="0" t="n">
        <v>40</v>
      </c>
      <c r="G2402" s="4" t="n">
        <f aca="false">IF(ISNUMBER(F2402)=TRUE(),1,G2401+1)</f>
        <v>1</v>
      </c>
    </row>
    <row r="2403" customFormat="false" ht="13.5" hidden="false" customHeight="false" outlineLevel="0" collapsed="false">
      <c r="A2403" s="0" t="n">
        <f aca="false">IF(G2403=3,"",IF(ISNUMBER(C2403)=TRUE(),1,2))</f>
        <v>1</v>
      </c>
      <c r="B2403" s="0" t="str">
        <f aca="false">IF(F2403="","",IF(G2403=4,F2403,B2402))</f>
        <v>大字中川</v>
      </c>
      <c r="C2403" s="0" t="n">
        <v>4</v>
      </c>
      <c r="D2403" s="0" t="n">
        <v>71</v>
      </c>
      <c r="E2403" s="0" t="n">
        <v>36</v>
      </c>
      <c r="F2403" s="0" t="n">
        <v>35</v>
      </c>
      <c r="G2403" s="4" t="n">
        <f aca="false">IF(ISNUMBER(F2403)=TRUE(),1,G2402+1)</f>
        <v>1</v>
      </c>
    </row>
    <row r="2404" customFormat="false" ht="13.5" hidden="false" customHeight="false" outlineLevel="0" collapsed="false">
      <c r="A2404" s="0" t="n">
        <f aca="false">IF(G2404=3,"",IF(ISNUMBER(C2404)=TRUE(),1,2))</f>
        <v>2</v>
      </c>
      <c r="B2404" s="0" t="str">
        <f aca="false">IF(F2404="","",IF(G2404=4,F2404,B2403))</f>
        <v>大字中川</v>
      </c>
      <c r="C2404" s="3" t="s">
        <v>8</v>
      </c>
      <c r="D2404" s="0" t="n">
        <v>367</v>
      </c>
      <c r="E2404" s="0" t="n">
        <v>195</v>
      </c>
      <c r="F2404" s="0" t="n">
        <v>172</v>
      </c>
      <c r="G2404" s="4" t="n">
        <f aca="false">IF(ISNUMBER(F2404)=TRUE(),1,G2403+1)</f>
        <v>1</v>
      </c>
    </row>
    <row r="2405" customFormat="false" ht="13.5" hidden="false" customHeight="false" outlineLevel="0" collapsed="false">
      <c r="A2405" s="0" t="n">
        <f aca="false">IF(G2405=3,"",IF(ISNUMBER(C2405)=TRUE(),1,2))</f>
        <v>1</v>
      </c>
      <c r="B2405" s="0" t="str">
        <f aca="false">IF(F2405="","",IF(G2405=4,F2405,B2404))</f>
        <v>大字中川</v>
      </c>
      <c r="C2405" s="0" t="n">
        <v>5</v>
      </c>
      <c r="D2405" s="0" t="n">
        <v>75</v>
      </c>
      <c r="E2405" s="0" t="n">
        <v>38</v>
      </c>
      <c r="F2405" s="0" t="n">
        <v>37</v>
      </c>
      <c r="G2405" s="4" t="n">
        <f aca="false">IF(ISNUMBER(F2405)=TRUE(),1,G2404+1)</f>
        <v>1</v>
      </c>
    </row>
    <row r="2406" customFormat="false" ht="13.5" hidden="false" customHeight="false" outlineLevel="0" collapsed="false">
      <c r="A2406" s="0" t="n">
        <f aca="false">IF(G2406=3,"",IF(ISNUMBER(C2406)=TRUE(),1,2))</f>
        <v>1</v>
      </c>
      <c r="B2406" s="0" t="str">
        <f aca="false">IF(F2406="","",IF(G2406=4,F2406,B2405))</f>
        <v>大字中川</v>
      </c>
      <c r="C2406" s="0" t="n">
        <v>6</v>
      </c>
      <c r="D2406" s="0" t="n">
        <v>63</v>
      </c>
      <c r="E2406" s="0" t="n">
        <v>32</v>
      </c>
      <c r="F2406" s="0" t="n">
        <v>31</v>
      </c>
      <c r="G2406" s="4" t="n">
        <f aca="false">IF(ISNUMBER(F2406)=TRUE(),1,G2405+1)</f>
        <v>1</v>
      </c>
    </row>
    <row r="2407" customFormat="false" ht="13.5" hidden="false" customHeight="false" outlineLevel="0" collapsed="false">
      <c r="A2407" s="0" t="n">
        <f aca="false">IF(G2407=3,"",IF(ISNUMBER(C2407)=TRUE(),1,2))</f>
        <v>1</v>
      </c>
      <c r="B2407" s="0" t="str">
        <f aca="false">IF(F2407="","",IF(G2407=4,F2407,B2406))</f>
        <v>大字中川</v>
      </c>
      <c r="C2407" s="0" t="n">
        <v>7</v>
      </c>
      <c r="D2407" s="0" t="n">
        <v>79</v>
      </c>
      <c r="E2407" s="0" t="n">
        <v>41</v>
      </c>
      <c r="F2407" s="0" t="n">
        <v>38</v>
      </c>
      <c r="G2407" s="4" t="n">
        <f aca="false">IF(ISNUMBER(F2407)=TRUE(),1,G2406+1)</f>
        <v>1</v>
      </c>
    </row>
    <row r="2408" customFormat="false" ht="13.5" hidden="false" customHeight="false" outlineLevel="0" collapsed="false">
      <c r="A2408" s="0" t="n">
        <f aca="false">IF(G2408=3,"",IF(ISNUMBER(C2408)=TRUE(),1,2))</f>
        <v>1</v>
      </c>
      <c r="B2408" s="0" t="str">
        <f aca="false">IF(F2408="","",IF(G2408=4,F2408,B2407))</f>
        <v>大字中川</v>
      </c>
      <c r="C2408" s="0" t="n">
        <v>8</v>
      </c>
      <c r="D2408" s="0" t="n">
        <v>77</v>
      </c>
      <c r="E2408" s="0" t="n">
        <v>41</v>
      </c>
      <c r="F2408" s="0" t="n">
        <v>36</v>
      </c>
      <c r="G2408" s="4" t="n">
        <f aca="false">IF(ISNUMBER(F2408)=TRUE(),1,G2407+1)</f>
        <v>1</v>
      </c>
    </row>
    <row r="2409" customFormat="false" ht="13.5" hidden="false" customHeight="false" outlineLevel="0" collapsed="false">
      <c r="A2409" s="0" t="n">
        <f aca="false">IF(G2409=3,"",IF(ISNUMBER(C2409)=TRUE(),1,2))</f>
        <v>1</v>
      </c>
      <c r="B2409" s="0" t="str">
        <f aca="false">IF(F2409="","",IF(G2409=4,F2409,B2408))</f>
        <v>大字中川</v>
      </c>
      <c r="C2409" s="0" t="n">
        <v>9</v>
      </c>
      <c r="D2409" s="0" t="n">
        <v>73</v>
      </c>
      <c r="E2409" s="0" t="n">
        <v>43</v>
      </c>
      <c r="F2409" s="0" t="n">
        <v>30</v>
      </c>
      <c r="G2409" s="4" t="n">
        <f aca="false">IF(ISNUMBER(F2409)=TRUE(),1,G2408+1)</f>
        <v>1</v>
      </c>
    </row>
    <row r="2410" customFormat="false" ht="13.5" hidden="false" customHeight="false" outlineLevel="0" collapsed="false">
      <c r="A2410" s="0" t="n">
        <f aca="false">IF(G2410=3,"",IF(ISNUMBER(C2410)=TRUE(),1,2))</f>
        <v>2</v>
      </c>
      <c r="B2410" s="0" t="str">
        <f aca="false">IF(F2410="","",IF(G2410=4,F2410,B2409))</f>
        <v>大字中川</v>
      </c>
      <c r="C2410" s="3" t="s">
        <v>9</v>
      </c>
      <c r="D2410" s="0" t="n">
        <v>374</v>
      </c>
      <c r="E2410" s="0" t="n">
        <v>194</v>
      </c>
      <c r="F2410" s="0" t="n">
        <v>180</v>
      </c>
      <c r="G2410" s="4" t="n">
        <f aca="false">IF(ISNUMBER(F2410)=TRUE(),1,G2409+1)</f>
        <v>1</v>
      </c>
    </row>
    <row r="2411" customFormat="false" ht="13.5" hidden="false" customHeight="false" outlineLevel="0" collapsed="false">
      <c r="A2411" s="0" t="n">
        <f aca="false">IF(G2411=3,"",IF(ISNUMBER(C2411)=TRUE(),1,2))</f>
        <v>1</v>
      </c>
      <c r="B2411" s="0" t="str">
        <f aca="false">IF(F2411="","",IF(G2411=4,F2411,B2410))</f>
        <v>大字中川</v>
      </c>
      <c r="C2411" s="0" t="n">
        <v>10</v>
      </c>
      <c r="D2411" s="0" t="n">
        <v>80</v>
      </c>
      <c r="E2411" s="0" t="n">
        <v>35</v>
      </c>
      <c r="F2411" s="0" t="n">
        <v>45</v>
      </c>
      <c r="G2411" s="4" t="n">
        <f aca="false">IF(ISNUMBER(F2411)=TRUE(),1,G2410+1)</f>
        <v>1</v>
      </c>
    </row>
    <row r="2412" customFormat="false" ht="13.5" hidden="false" customHeight="false" outlineLevel="0" collapsed="false">
      <c r="A2412" s="0" t="n">
        <f aca="false">IF(G2412=3,"",IF(ISNUMBER(C2412)=TRUE(),1,2))</f>
        <v>1</v>
      </c>
      <c r="B2412" s="0" t="str">
        <f aca="false">IF(F2412="","",IF(G2412=4,F2412,B2411))</f>
        <v>大字中川</v>
      </c>
      <c r="C2412" s="0" t="n">
        <v>11</v>
      </c>
      <c r="D2412" s="0" t="n">
        <v>69</v>
      </c>
      <c r="E2412" s="0" t="n">
        <v>38</v>
      </c>
      <c r="F2412" s="0" t="n">
        <v>31</v>
      </c>
      <c r="G2412" s="4" t="n">
        <f aca="false">IF(ISNUMBER(F2412)=TRUE(),1,G2411+1)</f>
        <v>1</v>
      </c>
    </row>
    <row r="2413" customFormat="false" ht="13.5" hidden="false" customHeight="false" outlineLevel="0" collapsed="false">
      <c r="A2413" s="0" t="n">
        <f aca="false">IF(G2413=3,"",IF(ISNUMBER(C2413)=TRUE(),1,2))</f>
        <v>1</v>
      </c>
      <c r="B2413" s="0" t="str">
        <f aca="false">IF(F2413="","",IF(G2413=4,F2413,B2412))</f>
        <v>大字中川</v>
      </c>
      <c r="C2413" s="0" t="n">
        <v>12</v>
      </c>
      <c r="D2413" s="0" t="n">
        <v>68</v>
      </c>
      <c r="E2413" s="0" t="n">
        <v>43</v>
      </c>
      <c r="F2413" s="0" t="n">
        <v>25</v>
      </c>
      <c r="G2413" s="4" t="n">
        <f aca="false">IF(ISNUMBER(F2413)=TRUE(),1,G2412+1)</f>
        <v>1</v>
      </c>
    </row>
    <row r="2414" customFormat="false" ht="13.5" hidden="false" customHeight="false" outlineLevel="0" collapsed="false">
      <c r="A2414" s="0" t="n">
        <f aca="false">IF(G2414=3,"",IF(ISNUMBER(C2414)=TRUE(),1,2))</f>
        <v>1</v>
      </c>
      <c r="B2414" s="0" t="str">
        <f aca="false">IF(F2414="","",IF(G2414=4,F2414,B2413))</f>
        <v>大字中川</v>
      </c>
      <c r="C2414" s="0" t="n">
        <v>13</v>
      </c>
      <c r="D2414" s="0" t="n">
        <v>78</v>
      </c>
      <c r="E2414" s="0" t="n">
        <v>37</v>
      </c>
      <c r="F2414" s="0" t="n">
        <v>41</v>
      </c>
      <c r="G2414" s="4" t="n">
        <f aca="false">IF(ISNUMBER(F2414)=TRUE(),1,G2413+1)</f>
        <v>1</v>
      </c>
    </row>
    <row r="2415" customFormat="false" ht="13.5" hidden="false" customHeight="false" outlineLevel="0" collapsed="false">
      <c r="A2415" s="0" t="n">
        <f aca="false">IF(G2415=3,"",IF(ISNUMBER(C2415)=TRUE(),1,2))</f>
        <v>1</v>
      </c>
      <c r="B2415" s="0" t="str">
        <f aca="false">IF(F2415="","",IF(G2415=4,F2415,B2414))</f>
        <v>大字中川</v>
      </c>
      <c r="C2415" s="0" t="n">
        <v>14</v>
      </c>
      <c r="D2415" s="0" t="n">
        <v>79</v>
      </c>
      <c r="E2415" s="0" t="n">
        <v>41</v>
      </c>
      <c r="F2415" s="0" t="n">
        <v>38</v>
      </c>
      <c r="G2415" s="4" t="n">
        <f aca="false">IF(ISNUMBER(F2415)=TRUE(),1,G2414+1)</f>
        <v>1</v>
      </c>
    </row>
    <row r="2416" customFormat="false" ht="13.5" hidden="false" customHeight="false" outlineLevel="0" collapsed="false">
      <c r="A2416" s="0" t="n">
        <f aca="false">IF(G2416=3,"",IF(ISNUMBER(C2416)=TRUE(),1,2))</f>
        <v>2</v>
      </c>
      <c r="B2416" s="0" t="str">
        <f aca="false">IF(F2416="","",IF(G2416=4,F2416,B2415))</f>
        <v>大字中川</v>
      </c>
      <c r="C2416" s="3" t="s">
        <v>10</v>
      </c>
      <c r="D2416" s="0" t="n">
        <v>373</v>
      </c>
      <c r="E2416" s="0" t="n">
        <v>173</v>
      </c>
      <c r="F2416" s="0" t="n">
        <v>200</v>
      </c>
      <c r="G2416" s="4" t="n">
        <f aca="false">IF(ISNUMBER(F2416)=TRUE(),1,G2415+1)</f>
        <v>1</v>
      </c>
    </row>
    <row r="2417" customFormat="false" ht="13.5" hidden="false" customHeight="false" outlineLevel="0" collapsed="false">
      <c r="A2417" s="0" t="n">
        <f aca="false">IF(G2417=3,"",IF(ISNUMBER(C2417)=TRUE(),1,2))</f>
        <v>1</v>
      </c>
      <c r="B2417" s="0" t="str">
        <f aca="false">IF(F2417="","",IF(G2417=4,F2417,B2416))</f>
        <v>大字中川</v>
      </c>
      <c r="C2417" s="0" t="n">
        <v>15</v>
      </c>
      <c r="D2417" s="0" t="n">
        <v>72</v>
      </c>
      <c r="E2417" s="0" t="n">
        <v>36</v>
      </c>
      <c r="F2417" s="0" t="n">
        <v>36</v>
      </c>
      <c r="G2417" s="4" t="n">
        <f aca="false">IF(ISNUMBER(F2417)=TRUE(),1,G2416+1)</f>
        <v>1</v>
      </c>
    </row>
    <row r="2418" customFormat="false" ht="13.5" hidden="false" customHeight="false" outlineLevel="0" collapsed="false">
      <c r="A2418" s="0" t="n">
        <f aca="false">IF(G2418=3,"",IF(ISNUMBER(C2418)=TRUE(),1,2))</f>
        <v>1</v>
      </c>
      <c r="B2418" s="0" t="str">
        <f aca="false">IF(F2418="","",IF(G2418=4,F2418,B2417))</f>
        <v>大字中川</v>
      </c>
      <c r="C2418" s="0" t="n">
        <v>16</v>
      </c>
      <c r="D2418" s="0" t="n">
        <v>74</v>
      </c>
      <c r="E2418" s="0" t="n">
        <v>31</v>
      </c>
      <c r="F2418" s="0" t="n">
        <v>43</v>
      </c>
      <c r="G2418" s="4" t="n">
        <f aca="false">IF(ISNUMBER(F2418)=TRUE(),1,G2417+1)</f>
        <v>1</v>
      </c>
    </row>
    <row r="2419" customFormat="false" ht="13.5" hidden="false" customHeight="false" outlineLevel="0" collapsed="false">
      <c r="A2419" s="0" t="n">
        <f aca="false">IF(G2419=3,"",IF(ISNUMBER(C2419)=TRUE(),1,2))</f>
        <v>1</v>
      </c>
      <c r="B2419" s="0" t="str">
        <f aca="false">IF(F2419="","",IF(G2419=4,F2419,B2418))</f>
        <v>大字中川</v>
      </c>
      <c r="C2419" s="0" t="n">
        <v>17</v>
      </c>
      <c r="D2419" s="0" t="n">
        <v>73</v>
      </c>
      <c r="E2419" s="0" t="n">
        <v>32</v>
      </c>
      <c r="F2419" s="0" t="n">
        <v>41</v>
      </c>
      <c r="G2419" s="4" t="n">
        <f aca="false">IF(ISNUMBER(F2419)=TRUE(),1,G2418+1)</f>
        <v>1</v>
      </c>
    </row>
    <row r="2420" customFormat="false" ht="13.5" hidden="false" customHeight="false" outlineLevel="0" collapsed="false">
      <c r="A2420" s="0" t="n">
        <f aca="false">IF(G2420=3,"",IF(ISNUMBER(C2420)=TRUE(),1,2))</f>
        <v>1</v>
      </c>
      <c r="B2420" s="0" t="str">
        <f aca="false">IF(F2420="","",IF(G2420=4,F2420,B2419))</f>
        <v>大字中川</v>
      </c>
      <c r="C2420" s="0" t="n">
        <v>18</v>
      </c>
      <c r="D2420" s="0" t="n">
        <v>82</v>
      </c>
      <c r="E2420" s="0" t="n">
        <v>37</v>
      </c>
      <c r="F2420" s="0" t="n">
        <v>45</v>
      </c>
      <c r="G2420" s="4" t="n">
        <f aca="false">IF(ISNUMBER(F2420)=TRUE(),1,G2419+1)</f>
        <v>1</v>
      </c>
    </row>
    <row r="2421" customFormat="false" ht="13.5" hidden="false" customHeight="false" outlineLevel="0" collapsed="false">
      <c r="A2421" s="0" t="n">
        <f aca="false">IF(G2421=3,"",IF(ISNUMBER(C2421)=TRUE(),1,2))</f>
        <v>1</v>
      </c>
      <c r="B2421" s="0" t="str">
        <f aca="false">IF(F2421="","",IF(G2421=4,F2421,B2420))</f>
        <v>大字中川</v>
      </c>
      <c r="C2421" s="0" t="n">
        <v>19</v>
      </c>
      <c r="D2421" s="0" t="n">
        <v>72</v>
      </c>
      <c r="E2421" s="0" t="n">
        <v>37</v>
      </c>
      <c r="F2421" s="0" t="n">
        <v>35</v>
      </c>
      <c r="G2421" s="4" t="n">
        <f aca="false">IF(ISNUMBER(F2421)=TRUE(),1,G2420+1)</f>
        <v>1</v>
      </c>
    </row>
    <row r="2422" customFormat="false" ht="13.5" hidden="false" customHeight="false" outlineLevel="0" collapsed="false">
      <c r="A2422" s="0" t="n">
        <f aca="false">IF(G2422=3,"",IF(ISNUMBER(C2422)=TRUE(),1,2))</f>
        <v>2</v>
      </c>
      <c r="B2422" s="0" t="str">
        <f aca="false">IF(F2422="","",IF(G2422=4,F2422,B2421))</f>
        <v>大字中川</v>
      </c>
      <c r="C2422" s="3" t="s">
        <v>11</v>
      </c>
      <c r="D2422" s="0" t="n">
        <v>386</v>
      </c>
      <c r="E2422" s="0" t="n">
        <v>185</v>
      </c>
      <c r="F2422" s="0" t="n">
        <v>201</v>
      </c>
      <c r="G2422" s="4" t="n">
        <f aca="false">IF(ISNUMBER(F2422)=TRUE(),1,G2421+1)</f>
        <v>1</v>
      </c>
    </row>
    <row r="2423" customFormat="false" ht="13.5" hidden="false" customHeight="false" outlineLevel="0" collapsed="false">
      <c r="A2423" s="0" t="n">
        <f aca="false">IF(G2423=3,"",IF(ISNUMBER(C2423)=TRUE(),1,2))</f>
        <v>1</v>
      </c>
      <c r="B2423" s="0" t="str">
        <f aca="false">IF(F2423="","",IF(G2423=4,F2423,B2422))</f>
        <v>大字中川</v>
      </c>
      <c r="C2423" s="0" t="n">
        <v>20</v>
      </c>
      <c r="D2423" s="0" t="n">
        <v>74</v>
      </c>
      <c r="E2423" s="0" t="n">
        <v>39</v>
      </c>
      <c r="F2423" s="0" t="n">
        <v>35</v>
      </c>
      <c r="G2423" s="4" t="n">
        <f aca="false">IF(ISNUMBER(F2423)=TRUE(),1,G2422+1)</f>
        <v>1</v>
      </c>
    </row>
    <row r="2424" customFormat="false" ht="13.5" hidden="false" customHeight="false" outlineLevel="0" collapsed="false">
      <c r="A2424" s="0" t="n">
        <f aca="false">IF(G2424=3,"",IF(ISNUMBER(C2424)=TRUE(),1,2))</f>
        <v>1</v>
      </c>
      <c r="B2424" s="0" t="str">
        <f aca="false">IF(F2424="","",IF(G2424=4,F2424,B2423))</f>
        <v>大字中川</v>
      </c>
      <c r="C2424" s="0" t="n">
        <v>21</v>
      </c>
      <c r="D2424" s="0" t="n">
        <v>75</v>
      </c>
      <c r="E2424" s="0" t="n">
        <v>48</v>
      </c>
      <c r="F2424" s="0" t="n">
        <v>27</v>
      </c>
      <c r="G2424" s="4" t="n">
        <f aca="false">IF(ISNUMBER(F2424)=TRUE(),1,G2423+1)</f>
        <v>1</v>
      </c>
    </row>
    <row r="2425" customFormat="false" ht="13.5" hidden="false" customHeight="false" outlineLevel="0" collapsed="false">
      <c r="A2425" s="0" t="n">
        <f aca="false">IF(G2425=3,"",IF(ISNUMBER(C2425)=TRUE(),1,2))</f>
        <v>1</v>
      </c>
      <c r="B2425" s="0" t="str">
        <f aca="false">IF(F2425="","",IF(G2425=4,F2425,B2424))</f>
        <v>大字中川</v>
      </c>
      <c r="C2425" s="0" t="n">
        <v>22</v>
      </c>
      <c r="D2425" s="0" t="n">
        <v>70</v>
      </c>
      <c r="E2425" s="0" t="n">
        <v>33</v>
      </c>
      <c r="F2425" s="0" t="n">
        <v>37</v>
      </c>
      <c r="G2425" s="4" t="n">
        <f aca="false">IF(ISNUMBER(F2425)=TRUE(),1,G2424+1)</f>
        <v>1</v>
      </c>
    </row>
    <row r="2426" customFormat="false" ht="13.5" hidden="false" customHeight="false" outlineLevel="0" collapsed="false">
      <c r="A2426" s="0" t="n">
        <f aca="false">IF(G2426=3,"",IF(ISNUMBER(C2426)=TRUE(),1,2))</f>
        <v>1</v>
      </c>
      <c r="B2426" s="0" t="str">
        <f aca="false">IF(F2426="","",IF(G2426=4,F2426,B2425))</f>
        <v>大字中川</v>
      </c>
      <c r="C2426" s="0" t="n">
        <v>23</v>
      </c>
      <c r="D2426" s="0" t="n">
        <v>83</v>
      </c>
      <c r="E2426" s="0" t="n">
        <v>36</v>
      </c>
      <c r="F2426" s="0" t="n">
        <v>47</v>
      </c>
      <c r="G2426" s="4" t="n">
        <f aca="false">IF(ISNUMBER(F2426)=TRUE(),1,G2425+1)</f>
        <v>1</v>
      </c>
    </row>
    <row r="2427" customFormat="false" ht="13.5" hidden="false" customHeight="false" outlineLevel="0" collapsed="false">
      <c r="A2427" s="0" t="n">
        <f aca="false">IF(G2427=3,"",IF(ISNUMBER(C2427)=TRUE(),1,2))</f>
        <v>1</v>
      </c>
      <c r="B2427" s="0" t="str">
        <f aca="false">IF(F2427="","",IF(G2427=4,F2427,B2426))</f>
        <v>大字中川</v>
      </c>
      <c r="C2427" s="0" t="n">
        <v>24</v>
      </c>
      <c r="D2427" s="0" t="n">
        <v>84</v>
      </c>
      <c r="E2427" s="0" t="n">
        <v>29</v>
      </c>
      <c r="F2427" s="0" t="n">
        <v>55</v>
      </c>
      <c r="G2427" s="4" t="n">
        <f aca="false">IF(ISNUMBER(F2427)=TRUE(),1,G2426+1)</f>
        <v>1</v>
      </c>
    </row>
    <row r="2428" customFormat="false" ht="13.5" hidden="false" customHeight="false" outlineLevel="0" collapsed="false">
      <c r="A2428" s="0" t="n">
        <f aca="false">IF(G2428=3,"",IF(ISNUMBER(C2428)=TRUE(),1,2))</f>
        <v>2</v>
      </c>
      <c r="B2428" s="0" t="str">
        <f aca="false">IF(F2428="","",IF(G2428=4,F2428,B2427))</f>
        <v>大字中川</v>
      </c>
      <c r="C2428" s="3" t="s">
        <v>12</v>
      </c>
      <c r="D2428" s="0" t="n">
        <v>471</v>
      </c>
      <c r="E2428" s="0" t="n">
        <v>237</v>
      </c>
      <c r="F2428" s="0" t="n">
        <v>234</v>
      </c>
      <c r="G2428" s="4" t="n">
        <f aca="false">IF(ISNUMBER(F2428)=TRUE(),1,G2427+1)</f>
        <v>1</v>
      </c>
    </row>
    <row r="2429" customFormat="false" ht="13.5" hidden="false" customHeight="false" outlineLevel="0" collapsed="false">
      <c r="A2429" s="0" t="n">
        <f aca="false">IF(G2429=3,"",IF(ISNUMBER(C2429)=TRUE(),1,2))</f>
        <v>1</v>
      </c>
      <c r="B2429" s="0" t="str">
        <f aca="false">IF(F2429="","",IF(G2429=4,F2429,B2428))</f>
        <v>大字中川</v>
      </c>
      <c r="C2429" s="0" t="n">
        <v>25</v>
      </c>
      <c r="D2429" s="0" t="n">
        <v>88</v>
      </c>
      <c r="E2429" s="0" t="n">
        <v>45</v>
      </c>
      <c r="F2429" s="0" t="n">
        <v>43</v>
      </c>
      <c r="G2429" s="4" t="n">
        <f aca="false">IF(ISNUMBER(F2429)=TRUE(),1,G2428+1)</f>
        <v>1</v>
      </c>
    </row>
    <row r="2430" customFormat="false" ht="13.5" hidden="false" customHeight="false" outlineLevel="0" collapsed="false">
      <c r="A2430" s="0" t="n">
        <f aca="false">IF(G2430=3,"",IF(ISNUMBER(C2430)=TRUE(),1,2))</f>
        <v>1</v>
      </c>
      <c r="B2430" s="0" t="str">
        <f aca="false">IF(F2430="","",IF(G2430=4,F2430,B2429))</f>
        <v>大字中川</v>
      </c>
      <c r="C2430" s="0" t="n">
        <v>26</v>
      </c>
      <c r="D2430" s="0" t="n">
        <v>95</v>
      </c>
      <c r="E2430" s="0" t="n">
        <v>51</v>
      </c>
      <c r="F2430" s="0" t="n">
        <v>44</v>
      </c>
      <c r="G2430" s="4" t="n">
        <f aca="false">IF(ISNUMBER(F2430)=TRUE(),1,G2429+1)</f>
        <v>1</v>
      </c>
    </row>
    <row r="2431" customFormat="false" ht="13.5" hidden="false" customHeight="false" outlineLevel="0" collapsed="false">
      <c r="A2431" s="0" t="n">
        <f aca="false">IF(G2431=3,"",IF(ISNUMBER(C2431)=TRUE(),1,2))</f>
        <v>1</v>
      </c>
      <c r="B2431" s="0" t="str">
        <f aca="false">IF(F2431="","",IF(G2431=4,F2431,B2430))</f>
        <v>大字中川</v>
      </c>
      <c r="C2431" s="0" t="n">
        <v>27</v>
      </c>
      <c r="D2431" s="0" t="n">
        <v>90</v>
      </c>
      <c r="E2431" s="0" t="n">
        <v>44</v>
      </c>
      <c r="F2431" s="0" t="n">
        <v>46</v>
      </c>
      <c r="G2431" s="4" t="n">
        <f aca="false">IF(ISNUMBER(F2431)=TRUE(),1,G2430+1)</f>
        <v>1</v>
      </c>
    </row>
    <row r="2432" customFormat="false" ht="13.5" hidden="false" customHeight="false" outlineLevel="0" collapsed="false">
      <c r="A2432" s="0" t="n">
        <f aca="false">IF(G2432=3,"",IF(ISNUMBER(C2432)=TRUE(),1,2))</f>
        <v>1</v>
      </c>
      <c r="B2432" s="0" t="str">
        <f aca="false">IF(F2432="","",IF(G2432=4,F2432,B2431))</f>
        <v>大字中川</v>
      </c>
      <c r="C2432" s="0" t="n">
        <v>28</v>
      </c>
      <c r="D2432" s="0" t="n">
        <v>109</v>
      </c>
      <c r="E2432" s="0" t="n">
        <v>56</v>
      </c>
      <c r="F2432" s="0" t="n">
        <v>53</v>
      </c>
      <c r="G2432" s="4" t="n">
        <f aca="false">IF(ISNUMBER(F2432)=TRUE(),1,G2431+1)</f>
        <v>1</v>
      </c>
    </row>
    <row r="2433" customFormat="false" ht="13.5" hidden="false" customHeight="false" outlineLevel="0" collapsed="false">
      <c r="A2433" s="0" t="n">
        <f aca="false">IF(G2433=3,"",IF(ISNUMBER(C2433)=TRUE(),1,2))</f>
        <v>1</v>
      </c>
      <c r="B2433" s="0" t="str">
        <f aca="false">IF(F2433="","",IF(G2433=4,F2433,B2432))</f>
        <v>大字中川</v>
      </c>
      <c r="C2433" s="0" t="n">
        <v>29</v>
      </c>
      <c r="D2433" s="0" t="n">
        <v>89</v>
      </c>
      <c r="E2433" s="0" t="n">
        <v>41</v>
      </c>
      <c r="F2433" s="0" t="n">
        <v>48</v>
      </c>
      <c r="G2433" s="4" t="n">
        <f aca="false">IF(ISNUMBER(F2433)=TRUE(),1,G2432+1)</f>
        <v>1</v>
      </c>
    </row>
    <row r="2434" customFormat="false" ht="13.5" hidden="false" customHeight="false" outlineLevel="0" collapsed="false">
      <c r="A2434" s="0" t="n">
        <f aca="false">IF(G2434=3,"",IF(ISNUMBER(C2434)=TRUE(),1,2))</f>
        <v>2</v>
      </c>
      <c r="B2434" s="0" t="str">
        <f aca="false">IF(F2434="","",IF(G2434=4,F2434,B2433))</f>
        <v>大字中川</v>
      </c>
      <c r="C2434" s="3" t="s">
        <v>13</v>
      </c>
      <c r="D2434" s="0" t="n">
        <v>572</v>
      </c>
      <c r="E2434" s="0" t="n">
        <v>269</v>
      </c>
      <c r="F2434" s="0" t="n">
        <v>303</v>
      </c>
      <c r="G2434" s="4" t="n">
        <f aca="false">IF(ISNUMBER(F2434)=TRUE(),1,G2433+1)</f>
        <v>1</v>
      </c>
    </row>
    <row r="2435" customFormat="false" ht="13.5" hidden="false" customHeight="false" outlineLevel="0" collapsed="false">
      <c r="A2435" s="0" t="n">
        <f aca="false">IF(G2435=3,"",IF(ISNUMBER(C2435)=TRUE(),1,2))</f>
        <v>1</v>
      </c>
      <c r="B2435" s="0" t="str">
        <f aca="false">IF(F2435="","",IF(G2435=4,F2435,B2434))</f>
        <v>大字中川</v>
      </c>
      <c r="C2435" s="0" t="n">
        <v>30</v>
      </c>
      <c r="D2435" s="0" t="n">
        <v>101</v>
      </c>
      <c r="E2435" s="0" t="n">
        <v>44</v>
      </c>
      <c r="F2435" s="0" t="n">
        <v>57</v>
      </c>
      <c r="G2435" s="4" t="n">
        <f aca="false">IF(ISNUMBER(F2435)=TRUE(),1,G2434+1)</f>
        <v>1</v>
      </c>
    </row>
    <row r="2436" customFormat="false" ht="13.5" hidden="false" customHeight="false" outlineLevel="0" collapsed="false">
      <c r="A2436" s="0" t="n">
        <f aca="false">IF(G2436=3,"",IF(ISNUMBER(C2436)=TRUE(),1,2))</f>
        <v>1</v>
      </c>
      <c r="B2436" s="0" t="str">
        <f aca="false">IF(F2436="","",IF(G2436=4,F2436,B2435))</f>
        <v>大字中川</v>
      </c>
      <c r="C2436" s="0" t="n">
        <v>31</v>
      </c>
      <c r="D2436" s="0" t="n">
        <v>126</v>
      </c>
      <c r="E2436" s="0" t="n">
        <v>65</v>
      </c>
      <c r="F2436" s="0" t="n">
        <v>61</v>
      </c>
      <c r="G2436" s="4" t="n">
        <f aca="false">IF(ISNUMBER(F2436)=TRUE(),1,G2435+1)</f>
        <v>1</v>
      </c>
    </row>
    <row r="2437" customFormat="false" ht="13.5" hidden="false" customHeight="false" outlineLevel="0" collapsed="false">
      <c r="A2437" s="0" t="n">
        <f aca="false">IF(G2437=3,"",IF(ISNUMBER(C2437)=TRUE(),1,2))</f>
        <v>1</v>
      </c>
      <c r="B2437" s="0" t="str">
        <f aca="false">IF(F2437="","",IF(G2437=4,F2437,B2436))</f>
        <v>大字中川</v>
      </c>
      <c r="C2437" s="0" t="n">
        <v>32</v>
      </c>
      <c r="D2437" s="0" t="n">
        <v>105</v>
      </c>
      <c r="E2437" s="0" t="n">
        <v>44</v>
      </c>
      <c r="F2437" s="0" t="n">
        <v>61</v>
      </c>
      <c r="G2437" s="4" t="n">
        <f aca="false">IF(ISNUMBER(F2437)=TRUE(),1,G2436+1)</f>
        <v>1</v>
      </c>
    </row>
    <row r="2438" customFormat="false" ht="13.5" hidden="false" customHeight="false" outlineLevel="0" collapsed="false">
      <c r="A2438" s="0" t="n">
        <f aca="false">IF(G2438=3,"",IF(ISNUMBER(C2438)=TRUE(),1,2))</f>
        <v>1</v>
      </c>
      <c r="B2438" s="0" t="str">
        <f aca="false">IF(F2438="","",IF(G2438=4,F2438,B2437))</f>
        <v>大字中川</v>
      </c>
      <c r="C2438" s="0" t="n">
        <v>33</v>
      </c>
      <c r="D2438" s="0" t="n">
        <v>114</v>
      </c>
      <c r="E2438" s="0" t="n">
        <v>56</v>
      </c>
      <c r="F2438" s="0" t="n">
        <v>58</v>
      </c>
      <c r="G2438" s="4" t="n">
        <f aca="false">IF(ISNUMBER(F2438)=TRUE(),1,G2437+1)</f>
        <v>1</v>
      </c>
    </row>
    <row r="2439" customFormat="false" ht="13.5" hidden="false" customHeight="false" outlineLevel="0" collapsed="false">
      <c r="A2439" s="0" t="n">
        <f aca="false">IF(G2439=3,"",IF(ISNUMBER(C2439)=TRUE(),1,2))</f>
        <v>1</v>
      </c>
      <c r="B2439" s="0" t="str">
        <f aca="false">IF(F2439="","",IF(G2439=4,F2439,B2438))</f>
        <v>大字中川</v>
      </c>
      <c r="C2439" s="0" t="n">
        <v>34</v>
      </c>
      <c r="D2439" s="0" t="n">
        <v>126</v>
      </c>
      <c r="E2439" s="0" t="n">
        <v>60</v>
      </c>
      <c r="F2439" s="0" t="n">
        <v>66</v>
      </c>
      <c r="G2439" s="4" t="n">
        <f aca="false">IF(ISNUMBER(F2439)=TRUE(),1,G2438+1)</f>
        <v>1</v>
      </c>
    </row>
    <row r="2440" customFormat="false" ht="13.5" hidden="false" customHeight="false" outlineLevel="0" collapsed="false">
      <c r="A2440" s="0" t="n">
        <f aca="false">IF(G2440=3,"",IF(ISNUMBER(C2440)=TRUE(),1,2))</f>
        <v>2</v>
      </c>
      <c r="B2440" s="0" t="str">
        <f aca="false">IF(F2440="","",IF(G2440=4,F2440,B2439))</f>
        <v>大字中川</v>
      </c>
      <c r="C2440" s="3" t="s">
        <v>14</v>
      </c>
      <c r="D2440" s="0" t="n">
        <v>617</v>
      </c>
      <c r="E2440" s="0" t="n">
        <v>329</v>
      </c>
      <c r="F2440" s="0" t="n">
        <v>288</v>
      </c>
      <c r="G2440" s="4" t="n">
        <f aca="false">IF(ISNUMBER(F2440)=TRUE(),1,G2439+1)</f>
        <v>1</v>
      </c>
    </row>
    <row r="2441" customFormat="false" ht="13.5" hidden="false" customHeight="false" outlineLevel="0" collapsed="false">
      <c r="A2441" s="0" t="n">
        <f aca="false">IF(G2441=3,"",IF(ISNUMBER(C2441)=TRUE(),1,2))</f>
        <v>1</v>
      </c>
      <c r="B2441" s="0" t="str">
        <f aca="false">IF(F2441="","",IF(G2441=4,F2441,B2440))</f>
        <v>大字中川</v>
      </c>
      <c r="C2441" s="0" t="n">
        <v>35</v>
      </c>
      <c r="D2441" s="0" t="n">
        <v>110</v>
      </c>
      <c r="E2441" s="0" t="n">
        <v>55</v>
      </c>
      <c r="F2441" s="0" t="n">
        <v>55</v>
      </c>
      <c r="G2441" s="4" t="n">
        <f aca="false">IF(ISNUMBER(F2441)=TRUE(),1,G2440+1)</f>
        <v>1</v>
      </c>
    </row>
    <row r="2442" customFormat="false" ht="13.5" hidden="false" customHeight="false" outlineLevel="0" collapsed="false">
      <c r="A2442" s="0" t="n">
        <f aca="false">IF(G2442=3,"",IF(ISNUMBER(C2442)=TRUE(),1,2))</f>
        <v>1</v>
      </c>
      <c r="B2442" s="0" t="str">
        <f aca="false">IF(F2442="","",IF(G2442=4,F2442,B2441))</f>
        <v>大字中川</v>
      </c>
      <c r="C2442" s="0" t="n">
        <v>36</v>
      </c>
      <c r="D2442" s="0" t="n">
        <v>121</v>
      </c>
      <c r="E2442" s="0" t="n">
        <v>61</v>
      </c>
      <c r="F2442" s="0" t="n">
        <v>60</v>
      </c>
      <c r="G2442" s="4" t="n">
        <f aca="false">IF(ISNUMBER(F2442)=TRUE(),1,G2441+1)</f>
        <v>1</v>
      </c>
    </row>
    <row r="2443" customFormat="false" ht="13.5" hidden="false" customHeight="false" outlineLevel="0" collapsed="false">
      <c r="A2443" s="0" t="n">
        <f aca="false">IF(G2443=3,"",IF(ISNUMBER(C2443)=TRUE(),1,2))</f>
        <v>1</v>
      </c>
      <c r="B2443" s="0" t="str">
        <f aca="false">IF(F2443="","",IF(G2443=4,F2443,B2442))</f>
        <v>大字中川</v>
      </c>
      <c r="C2443" s="0" t="n">
        <v>37</v>
      </c>
      <c r="D2443" s="0" t="n">
        <v>117</v>
      </c>
      <c r="E2443" s="0" t="n">
        <v>58</v>
      </c>
      <c r="F2443" s="0" t="n">
        <v>59</v>
      </c>
      <c r="G2443" s="4" t="n">
        <f aca="false">IF(ISNUMBER(F2443)=TRUE(),1,G2442+1)</f>
        <v>1</v>
      </c>
    </row>
    <row r="2444" customFormat="false" ht="13.5" hidden="false" customHeight="false" outlineLevel="0" collapsed="false">
      <c r="A2444" s="0" t="n">
        <f aca="false">IF(G2444=3,"",IF(ISNUMBER(C2444)=TRUE(),1,2))</f>
        <v>1</v>
      </c>
      <c r="B2444" s="0" t="str">
        <f aca="false">IF(F2444="","",IF(G2444=4,F2444,B2443))</f>
        <v>大字中川</v>
      </c>
      <c r="C2444" s="0" t="n">
        <v>38</v>
      </c>
      <c r="D2444" s="0" t="n">
        <v>135</v>
      </c>
      <c r="E2444" s="0" t="n">
        <v>74</v>
      </c>
      <c r="F2444" s="0" t="n">
        <v>61</v>
      </c>
      <c r="G2444" s="4" t="n">
        <f aca="false">IF(ISNUMBER(F2444)=TRUE(),1,G2443+1)</f>
        <v>1</v>
      </c>
    </row>
    <row r="2445" customFormat="false" ht="13.5" hidden="false" customHeight="false" outlineLevel="0" collapsed="false">
      <c r="A2445" s="0" t="n">
        <f aca="false">IF(G2445=3,"",IF(ISNUMBER(C2445)=TRUE(),1,2))</f>
        <v>1</v>
      </c>
      <c r="B2445" s="0" t="str">
        <f aca="false">IF(F2445="","",IF(G2445=4,F2445,B2444))</f>
        <v>大字中川</v>
      </c>
      <c r="C2445" s="0" t="n">
        <v>39</v>
      </c>
      <c r="D2445" s="0" t="n">
        <v>134</v>
      </c>
      <c r="E2445" s="0" t="n">
        <v>81</v>
      </c>
      <c r="F2445" s="0" t="n">
        <v>53</v>
      </c>
      <c r="G2445" s="4" t="n">
        <f aca="false">IF(ISNUMBER(F2445)=TRUE(),1,G2444+1)</f>
        <v>1</v>
      </c>
    </row>
    <row r="2446" customFormat="false" ht="13.5" hidden="false" customHeight="false" outlineLevel="0" collapsed="false">
      <c r="A2446" s="0" t="n">
        <f aca="false">IF(G2446=3,"",IF(ISNUMBER(C2446)=TRUE(),1,2))</f>
        <v>2</v>
      </c>
      <c r="B2446" s="0" t="str">
        <f aca="false">IF(F2446="","",IF(G2446=4,F2446,B2445))</f>
        <v>大字中川</v>
      </c>
      <c r="C2446" s="3" t="s">
        <v>15</v>
      </c>
      <c r="D2446" s="0" t="n">
        <v>664</v>
      </c>
      <c r="E2446" s="0" t="n">
        <v>357</v>
      </c>
      <c r="F2446" s="0" t="n">
        <v>307</v>
      </c>
      <c r="G2446" s="4" t="n">
        <f aca="false">IF(ISNUMBER(F2446)=TRUE(),1,G2445+1)</f>
        <v>1</v>
      </c>
    </row>
    <row r="2447" customFormat="false" ht="13.5" hidden="false" customHeight="false" outlineLevel="0" collapsed="false">
      <c r="A2447" s="0" t="n">
        <f aca="false">IF(G2447=3,"",IF(ISNUMBER(C2447)=TRUE(),1,2))</f>
        <v>1</v>
      </c>
      <c r="B2447" s="0" t="str">
        <f aca="false">IF(F2447="","",IF(G2447=4,F2447,B2446))</f>
        <v>大字中川</v>
      </c>
      <c r="C2447" s="0" t="n">
        <v>40</v>
      </c>
      <c r="D2447" s="0" t="n">
        <v>134</v>
      </c>
      <c r="E2447" s="0" t="n">
        <v>73</v>
      </c>
      <c r="F2447" s="0" t="n">
        <v>61</v>
      </c>
      <c r="G2447" s="4" t="n">
        <f aca="false">IF(ISNUMBER(F2447)=TRUE(),1,G2446+1)</f>
        <v>1</v>
      </c>
    </row>
    <row r="2448" customFormat="false" ht="13.5" hidden="false" customHeight="false" outlineLevel="0" collapsed="false">
      <c r="A2448" s="0" t="n">
        <f aca="false">IF(G2448=3,"",IF(ISNUMBER(C2448)=TRUE(),1,2))</f>
        <v>1</v>
      </c>
      <c r="B2448" s="0" t="str">
        <f aca="false">IF(F2448="","",IF(G2448=4,F2448,B2447))</f>
        <v>大字中川</v>
      </c>
      <c r="C2448" s="0" t="n">
        <v>41</v>
      </c>
      <c r="D2448" s="0" t="n">
        <v>162</v>
      </c>
      <c r="E2448" s="0" t="n">
        <v>89</v>
      </c>
      <c r="F2448" s="0" t="n">
        <v>73</v>
      </c>
      <c r="G2448" s="4" t="n">
        <f aca="false">IF(ISNUMBER(F2448)=TRUE(),1,G2447+1)</f>
        <v>1</v>
      </c>
    </row>
    <row r="2449" customFormat="false" ht="13.5" hidden="false" customHeight="false" outlineLevel="0" collapsed="false">
      <c r="A2449" s="0" t="n">
        <f aca="false">IF(G2449=3,"",IF(ISNUMBER(C2449)=TRUE(),1,2))</f>
        <v>1</v>
      </c>
      <c r="B2449" s="0" t="str">
        <f aca="false">IF(F2449="","",IF(G2449=4,F2449,B2448))</f>
        <v>大字中川</v>
      </c>
      <c r="C2449" s="0" t="n">
        <v>42</v>
      </c>
      <c r="D2449" s="0" t="n">
        <v>126</v>
      </c>
      <c r="E2449" s="0" t="n">
        <v>71</v>
      </c>
      <c r="F2449" s="0" t="n">
        <v>55</v>
      </c>
      <c r="G2449" s="4" t="n">
        <f aca="false">IF(ISNUMBER(F2449)=TRUE(),1,G2448+1)</f>
        <v>1</v>
      </c>
    </row>
    <row r="2450" customFormat="false" ht="13.5" hidden="false" customHeight="false" outlineLevel="0" collapsed="false">
      <c r="A2450" s="0" t="n">
        <f aca="false">IF(G2450=3,"",IF(ISNUMBER(C2450)=TRUE(),1,2))</f>
        <v>1</v>
      </c>
      <c r="B2450" s="0" t="str">
        <f aca="false">IF(F2450="","",IF(G2450=4,F2450,B2449))</f>
        <v>大字中川</v>
      </c>
      <c r="C2450" s="0" t="n">
        <v>43</v>
      </c>
      <c r="D2450" s="0" t="n">
        <v>125</v>
      </c>
      <c r="E2450" s="0" t="n">
        <v>59</v>
      </c>
      <c r="F2450" s="0" t="n">
        <v>66</v>
      </c>
      <c r="G2450" s="4" t="n">
        <f aca="false">IF(ISNUMBER(F2450)=TRUE(),1,G2449+1)</f>
        <v>1</v>
      </c>
    </row>
    <row r="2451" customFormat="false" ht="13.5" hidden="false" customHeight="false" outlineLevel="0" collapsed="false">
      <c r="A2451" s="0" t="n">
        <f aca="false">IF(G2451=3,"",IF(ISNUMBER(C2451)=TRUE(),1,2))</f>
        <v>1</v>
      </c>
      <c r="B2451" s="0" t="str">
        <f aca="false">IF(F2451="","",IF(G2451=4,F2451,B2450))</f>
        <v>大字中川</v>
      </c>
      <c r="C2451" s="0" t="n">
        <v>44</v>
      </c>
      <c r="D2451" s="0" t="n">
        <v>117</v>
      </c>
      <c r="E2451" s="0" t="n">
        <v>65</v>
      </c>
      <c r="F2451" s="0" t="n">
        <v>52</v>
      </c>
      <c r="G2451" s="4" t="n">
        <f aca="false">IF(ISNUMBER(F2451)=TRUE(),1,G2450+1)</f>
        <v>1</v>
      </c>
    </row>
    <row r="2452" customFormat="false" ht="13.5" hidden="false" customHeight="false" outlineLevel="0" collapsed="false">
      <c r="A2452" s="0" t="n">
        <f aca="false">IF(G2452=3,"",IF(ISNUMBER(C2452)=TRUE(),1,2))</f>
        <v>2</v>
      </c>
      <c r="B2452" s="0" t="str">
        <f aca="false">IF(F2452="","",IF(G2452=4,F2452,B2451))</f>
        <v>大字中川</v>
      </c>
      <c r="C2452" s="3" t="s">
        <v>16</v>
      </c>
      <c r="D2452" s="0" t="n">
        <v>447</v>
      </c>
      <c r="E2452" s="0" t="n">
        <v>227</v>
      </c>
      <c r="F2452" s="0" t="n">
        <v>220</v>
      </c>
      <c r="G2452" s="4" t="n">
        <f aca="false">IF(ISNUMBER(F2452)=TRUE(),1,G2451+1)</f>
        <v>1</v>
      </c>
    </row>
    <row r="2453" customFormat="false" ht="13.5" hidden="false" customHeight="false" outlineLevel="0" collapsed="false">
      <c r="A2453" s="0" t="n">
        <f aca="false">IF(G2453=3,"",IF(ISNUMBER(C2453)=TRUE(),1,2))</f>
        <v>1</v>
      </c>
      <c r="B2453" s="0" t="str">
        <f aca="false">IF(F2453="","",IF(G2453=4,F2453,B2452))</f>
        <v>大字中川</v>
      </c>
      <c r="C2453" s="0" t="n">
        <v>45</v>
      </c>
      <c r="D2453" s="0" t="n">
        <v>109</v>
      </c>
      <c r="E2453" s="0" t="n">
        <v>58</v>
      </c>
      <c r="F2453" s="0" t="n">
        <v>51</v>
      </c>
      <c r="G2453" s="4" t="n">
        <f aca="false">IF(ISNUMBER(F2453)=TRUE(),1,G2452+1)</f>
        <v>1</v>
      </c>
    </row>
    <row r="2454" customFormat="false" ht="13.5" hidden="false" customHeight="false" outlineLevel="0" collapsed="false">
      <c r="A2454" s="0" t="n">
        <f aca="false">IF(G2454=3,"",IF(ISNUMBER(C2454)=TRUE(),1,2))</f>
        <v>1</v>
      </c>
      <c r="B2454" s="0" t="str">
        <f aca="false">IF(F2454="","",IF(G2454=4,F2454,B2453))</f>
        <v>大字中川</v>
      </c>
      <c r="C2454" s="0" t="n">
        <v>46</v>
      </c>
      <c r="D2454" s="0" t="n">
        <v>68</v>
      </c>
      <c r="E2454" s="0" t="n">
        <v>31</v>
      </c>
      <c r="F2454" s="0" t="n">
        <v>37</v>
      </c>
      <c r="G2454" s="4" t="n">
        <f aca="false">IF(ISNUMBER(F2454)=TRUE(),1,G2453+1)</f>
        <v>1</v>
      </c>
    </row>
    <row r="2455" customFormat="false" ht="13.5" hidden="false" customHeight="false" outlineLevel="0" collapsed="false">
      <c r="A2455" s="0" t="n">
        <f aca="false">IF(G2455=3,"",IF(ISNUMBER(C2455)=TRUE(),1,2))</f>
        <v>1</v>
      </c>
      <c r="B2455" s="0" t="str">
        <f aca="false">IF(F2455="","",IF(G2455=4,F2455,B2454))</f>
        <v>大字中川</v>
      </c>
      <c r="C2455" s="0" t="n">
        <v>47</v>
      </c>
      <c r="D2455" s="0" t="n">
        <v>98</v>
      </c>
      <c r="E2455" s="0" t="n">
        <v>42</v>
      </c>
      <c r="F2455" s="0" t="n">
        <v>56</v>
      </c>
      <c r="G2455" s="4" t="n">
        <f aca="false">IF(ISNUMBER(F2455)=TRUE(),1,G2454+1)</f>
        <v>1</v>
      </c>
    </row>
    <row r="2456" customFormat="false" ht="13.5" hidden="false" customHeight="false" outlineLevel="0" collapsed="false">
      <c r="A2456" s="0" t="n">
        <f aca="false">IF(G2456=3,"",IF(ISNUMBER(C2456)=TRUE(),1,2))</f>
        <v>1</v>
      </c>
      <c r="B2456" s="0" t="str">
        <f aca="false">IF(F2456="","",IF(G2456=4,F2456,B2455))</f>
        <v>大字中川</v>
      </c>
      <c r="C2456" s="0" t="n">
        <v>48</v>
      </c>
      <c r="D2456" s="0" t="n">
        <v>103</v>
      </c>
      <c r="E2456" s="0" t="n">
        <v>60</v>
      </c>
      <c r="F2456" s="0" t="n">
        <v>43</v>
      </c>
      <c r="G2456" s="4" t="n">
        <f aca="false">IF(ISNUMBER(F2456)=TRUE(),1,G2455+1)</f>
        <v>1</v>
      </c>
    </row>
    <row r="2457" customFormat="false" ht="13.5" hidden="false" customHeight="false" outlineLevel="0" collapsed="false">
      <c r="A2457" s="0" t="n">
        <f aca="false">IF(G2457=3,"",IF(ISNUMBER(C2457)=TRUE(),1,2))</f>
        <v>1</v>
      </c>
      <c r="B2457" s="0" t="str">
        <f aca="false">IF(F2457="","",IF(G2457=4,F2457,B2456))</f>
        <v>大字中川</v>
      </c>
      <c r="C2457" s="0" t="n">
        <v>49</v>
      </c>
      <c r="D2457" s="0" t="n">
        <v>69</v>
      </c>
      <c r="E2457" s="0" t="n">
        <v>36</v>
      </c>
      <c r="F2457" s="0" t="n">
        <v>33</v>
      </c>
      <c r="G2457" s="4" t="n">
        <f aca="false">IF(ISNUMBER(F2457)=TRUE(),1,G2456+1)</f>
        <v>1</v>
      </c>
    </row>
    <row r="2458" customFormat="false" ht="13.5" hidden="false" customHeight="false" outlineLevel="0" collapsed="false">
      <c r="A2458" s="0" t="n">
        <f aca="false">IF(G2458=3,"",IF(ISNUMBER(C2458)=TRUE(),1,2))</f>
        <v>2</v>
      </c>
      <c r="B2458" s="0" t="str">
        <f aca="false">IF(F2458="","",IF(G2458=4,F2458,B2457))</f>
        <v>大字中川</v>
      </c>
      <c r="C2458" s="3" t="s">
        <v>17</v>
      </c>
      <c r="D2458" s="0" t="n">
        <v>413</v>
      </c>
      <c r="E2458" s="0" t="n">
        <v>211</v>
      </c>
      <c r="F2458" s="0" t="n">
        <v>202</v>
      </c>
      <c r="G2458" s="4" t="n">
        <f aca="false">IF(ISNUMBER(F2458)=TRUE(),1,G2457+1)</f>
        <v>1</v>
      </c>
    </row>
    <row r="2459" customFormat="false" ht="13.5" hidden="false" customHeight="false" outlineLevel="0" collapsed="false">
      <c r="A2459" s="0" t="n">
        <f aca="false">IF(G2459=3,"",IF(ISNUMBER(C2459)=TRUE(),1,2))</f>
        <v>1</v>
      </c>
      <c r="B2459" s="0" t="str">
        <f aca="false">IF(F2459="","",IF(G2459=4,F2459,B2458))</f>
        <v>大字中川</v>
      </c>
      <c r="C2459" s="0" t="n">
        <v>50</v>
      </c>
      <c r="D2459" s="0" t="n">
        <v>79</v>
      </c>
      <c r="E2459" s="0" t="n">
        <v>38</v>
      </c>
      <c r="F2459" s="0" t="n">
        <v>41</v>
      </c>
      <c r="G2459" s="4" t="n">
        <f aca="false">IF(ISNUMBER(F2459)=TRUE(),1,G2458+1)</f>
        <v>1</v>
      </c>
    </row>
    <row r="2460" customFormat="false" ht="13.5" hidden="false" customHeight="false" outlineLevel="0" collapsed="false">
      <c r="A2460" s="0" t="n">
        <f aca="false">IF(G2460=3,"",IF(ISNUMBER(C2460)=TRUE(),1,2))</f>
        <v>1</v>
      </c>
      <c r="B2460" s="0" t="str">
        <f aca="false">IF(F2460="","",IF(G2460=4,F2460,B2459))</f>
        <v>大字中川</v>
      </c>
      <c r="C2460" s="0" t="n">
        <v>51</v>
      </c>
      <c r="D2460" s="0" t="n">
        <v>80</v>
      </c>
      <c r="E2460" s="0" t="n">
        <v>40</v>
      </c>
      <c r="F2460" s="0" t="n">
        <v>40</v>
      </c>
      <c r="G2460" s="4" t="n">
        <f aca="false">IF(ISNUMBER(F2460)=TRUE(),1,G2459+1)</f>
        <v>1</v>
      </c>
    </row>
    <row r="2461" customFormat="false" ht="13.5" hidden="false" customHeight="false" outlineLevel="0" collapsed="false">
      <c r="A2461" s="0" t="n">
        <f aca="false">IF(G2461=3,"",IF(ISNUMBER(C2461)=TRUE(),1,2))</f>
        <v>1</v>
      </c>
      <c r="B2461" s="0" t="str">
        <f aca="false">IF(F2461="","",IF(G2461=4,F2461,B2460))</f>
        <v>大字中川</v>
      </c>
      <c r="C2461" s="0" t="n">
        <v>52</v>
      </c>
      <c r="D2461" s="0" t="n">
        <v>88</v>
      </c>
      <c r="E2461" s="0" t="n">
        <v>45</v>
      </c>
      <c r="F2461" s="0" t="n">
        <v>43</v>
      </c>
      <c r="G2461" s="4" t="n">
        <f aca="false">IF(ISNUMBER(F2461)=TRUE(),1,G2460+1)</f>
        <v>1</v>
      </c>
    </row>
    <row r="2462" customFormat="false" ht="13.5" hidden="false" customHeight="false" outlineLevel="0" collapsed="false">
      <c r="A2462" s="0" t="n">
        <f aca="false">IF(G2462=3,"",IF(ISNUMBER(C2462)=TRUE(),1,2))</f>
        <v>1</v>
      </c>
      <c r="B2462" s="0" t="str">
        <f aca="false">IF(F2462="","",IF(G2462=4,F2462,B2461))</f>
        <v>大字中川</v>
      </c>
      <c r="C2462" s="0" t="n">
        <v>53</v>
      </c>
      <c r="D2462" s="0" t="n">
        <v>81</v>
      </c>
      <c r="E2462" s="0" t="n">
        <v>38</v>
      </c>
      <c r="F2462" s="0" t="n">
        <v>43</v>
      </c>
      <c r="G2462" s="4" t="n">
        <f aca="false">IF(ISNUMBER(F2462)=TRUE(),1,G2461+1)</f>
        <v>1</v>
      </c>
    </row>
    <row r="2463" customFormat="false" ht="13.5" hidden="false" customHeight="false" outlineLevel="0" collapsed="false">
      <c r="A2463" s="0" t="n">
        <f aca="false">IF(G2463=3,"",IF(ISNUMBER(C2463)=TRUE(),1,2))</f>
        <v>1</v>
      </c>
      <c r="B2463" s="0" t="str">
        <f aca="false">IF(F2463="","",IF(G2463=4,F2463,B2462))</f>
        <v>大字中川</v>
      </c>
      <c r="C2463" s="0" t="n">
        <v>54</v>
      </c>
      <c r="D2463" s="0" t="n">
        <v>85</v>
      </c>
      <c r="E2463" s="0" t="n">
        <v>50</v>
      </c>
      <c r="F2463" s="0" t="n">
        <v>35</v>
      </c>
      <c r="G2463" s="4" t="n">
        <f aca="false">IF(ISNUMBER(F2463)=TRUE(),1,G2462+1)</f>
        <v>1</v>
      </c>
    </row>
    <row r="2464" customFormat="false" ht="13.5" hidden="false" customHeight="false" outlineLevel="0" collapsed="false">
      <c r="A2464" s="0" t="n">
        <f aca="false">IF(G2464=3,"",IF(ISNUMBER(C2464)=TRUE(),1,2))</f>
        <v>2</v>
      </c>
      <c r="B2464" s="0" t="str">
        <f aca="false">IF(F2464="","",IF(G2464=4,F2464,B2463))</f>
        <v>大字中川</v>
      </c>
      <c r="C2464" s="3" t="s">
        <v>18</v>
      </c>
      <c r="D2464" s="0" t="n">
        <v>469</v>
      </c>
      <c r="E2464" s="0" t="n">
        <v>234</v>
      </c>
      <c r="F2464" s="0" t="n">
        <v>235</v>
      </c>
      <c r="G2464" s="4" t="n">
        <f aca="false">IF(ISNUMBER(F2464)=TRUE(),1,G2463+1)</f>
        <v>1</v>
      </c>
    </row>
    <row r="2465" customFormat="false" ht="13.5" hidden="false" customHeight="false" outlineLevel="0" collapsed="false">
      <c r="A2465" s="0" t="n">
        <f aca="false">IF(G2465=3,"",IF(ISNUMBER(C2465)=TRUE(),1,2))</f>
        <v>1</v>
      </c>
      <c r="B2465" s="0" t="str">
        <f aca="false">IF(F2465="","",IF(G2465=4,F2465,B2464))</f>
        <v>大字中川</v>
      </c>
      <c r="C2465" s="0" t="n">
        <v>55</v>
      </c>
      <c r="D2465" s="0" t="n">
        <v>86</v>
      </c>
      <c r="E2465" s="0" t="n">
        <v>44</v>
      </c>
      <c r="F2465" s="0" t="n">
        <v>42</v>
      </c>
      <c r="G2465" s="4" t="n">
        <f aca="false">IF(ISNUMBER(F2465)=TRUE(),1,G2464+1)</f>
        <v>1</v>
      </c>
    </row>
    <row r="2466" customFormat="false" ht="13.5" hidden="false" customHeight="false" outlineLevel="0" collapsed="false">
      <c r="A2466" s="0" t="n">
        <f aca="false">IF(G2466=3,"",IF(ISNUMBER(C2466)=TRUE(),1,2))</f>
        <v>1</v>
      </c>
      <c r="B2466" s="0" t="str">
        <f aca="false">IF(F2466="","",IF(G2466=4,F2466,B2465))</f>
        <v>大字中川</v>
      </c>
      <c r="C2466" s="0" t="n">
        <v>56</v>
      </c>
      <c r="D2466" s="0" t="n">
        <v>93</v>
      </c>
      <c r="E2466" s="0" t="n">
        <v>43</v>
      </c>
      <c r="F2466" s="0" t="n">
        <v>50</v>
      </c>
      <c r="G2466" s="4" t="n">
        <f aca="false">IF(ISNUMBER(F2466)=TRUE(),1,G2465+1)</f>
        <v>1</v>
      </c>
    </row>
    <row r="2467" customFormat="false" ht="13.5" hidden="false" customHeight="false" outlineLevel="0" collapsed="false">
      <c r="A2467" s="0" t="n">
        <f aca="false">IF(G2467=3,"",IF(ISNUMBER(C2467)=TRUE(),1,2))</f>
        <v>1</v>
      </c>
      <c r="B2467" s="0" t="str">
        <f aca="false">IF(F2467="","",IF(G2467=4,F2467,B2466))</f>
        <v>大字中川</v>
      </c>
      <c r="C2467" s="0" t="n">
        <v>57</v>
      </c>
      <c r="D2467" s="0" t="n">
        <v>80</v>
      </c>
      <c r="E2467" s="0" t="n">
        <v>43</v>
      </c>
      <c r="F2467" s="0" t="n">
        <v>37</v>
      </c>
      <c r="G2467" s="4" t="n">
        <f aca="false">IF(ISNUMBER(F2467)=TRUE(),1,G2466+1)</f>
        <v>1</v>
      </c>
    </row>
    <row r="2468" customFormat="false" ht="13.5" hidden="false" customHeight="false" outlineLevel="0" collapsed="false">
      <c r="A2468" s="0" t="n">
        <f aca="false">IF(G2468=3,"",IF(ISNUMBER(C2468)=TRUE(),1,2))</f>
        <v>1</v>
      </c>
      <c r="B2468" s="0" t="str">
        <f aca="false">IF(F2468="","",IF(G2468=4,F2468,B2467))</f>
        <v>大字中川</v>
      </c>
      <c r="C2468" s="0" t="n">
        <v>58</v>
      </c>
      <c r="D2468" s="0" t="n">
        <v>112</v>
      </c>
      <c r="E2468" s="0" t="n">
        <v>57</v>
      </c>
      <c r="F2468" s="0" t="n">
        <v>55</v>
      </c>
      <c r="G2468" s="4" t="n">
        <f aca="false">IF(ISNUMBER(F2468)=TRUE(),1,G2467+1)</f>
        <v>1</v>
      </c>
    </row>
    <row r="2469" customFormat="false" ht="13.5" hidden="false" customHeight="false" outlineLevel="0" collapsed="false">
      <c r="A2469" s="0" t="n">
        <f aca="false">IF(G2469=3,"",IF(ISNUMBER(C2469)=TRUE(),1,2))</f>
        <v>1</v>
      </c>
      <c r="B2469" s="0" t="str">
        <f aca="false">IF(F2469="","",IF(G2469=4,F2469,B2468))</f>
        <v>大字中川</v>
      </c>
      <c r="C2469" s="0" t="n">
        <v>59</v>
      </c>
      <c r="D2469" s="0" t="n">
        <v>98</v>
      </c>
      <c r="E2469" s="0" t="n">
        <v>47</v>
      </c>
      <c r="F2469" s="0" t="n">
        <v>51</v>
      </c>
      <c r="G2469" s="4" t="n">
        <f aca="false">IF(ISNUMBER(F2469)=TRUE(),1,G2468+1)</f>
        <v>1</v>
      </c>
    </row>
    <row r="2470" customFormat="false" ht="13.5" hidden="false" customHeight="false" outlineLevel="0" collapsed="false">
      <c r="A2470" s="0" t="n">
        <f aca="false">IF(G2470=3,"",IF(ISNUMBER(C2470)=TRUE(),1,2))</f>
        <v>2</v>
      </c>
      <c r="B2470" s="0" t="str">
        <f aca="false">IF(F2470="","",IF(G2470=4,F2470,B2469))</f>
        <v>大字中川</v>
      </c>
      <c r="C2470" s="3" t="s">
        <v>19</v>
      </c>
      <c r="D2470" s="0" t="n">
        <v>661</v>
      </c>
      <c r="E2470" s="0" t="n">
        <v>330</v>
      </c>
      <c r="F2470" s="0" t="n">
        <v>331</v>
      </c>
      <c r="G2470" s="4" t="n">
        <f aca="false">IF(ISNUMBER(F2470)=TRUE(),1,G2469+1)</f>
        <v>1</v>
      </c>
    </row>
    <row r="2471" customFormat="false" ht="13.5" hidden="false" customHeight="false" outlineLevel="0" collapsed="false">
      <c r="A2471" s="0" t="n">
        <f aca="false">IF(G2471=3,"",IF(ISNUMBER(C2471)=TRUE(),1,2))</f>
        <v>1</v>
      </c>
      <c r="B2471" s="0" t="str">
        <f aca="false">IF(F2471="","",IF(G2471=4,F2471,B2470))</f>
        <v>大字中川</v>
      </c>
      <c r="C2471" s="0" t="n">
        <v>60</v>
      </c>
      <c r="D2471" s="0" t="n">
        <v>118</v>
      </c>
      <c r="E2471" s="0" t="n">
        <v>52</v>
      </c>
      <c r="F2471" s="0" t="n">
        <v>66</v>
      </c>
      <c r="G2471" s="4" t="n">
        <f aca="false">IF(ISNUMBER(F2471)=TRUE(),1,G2470+1)</f>
        <v>1</v>
      </c>
    </row>
    <row r="2472" customFormat="false" ht="13.5" hidden="false" customHeight="false" outlineLevel="0" collapsed="false">
      <c r="A2472" s="0" t="n">
        <f aca="false">IF(G2472=3,"",IF(ISNUMBER(C2472)=TRUE(),1,2))</f>
        <v>1</v>
      </c>
      <c r="B2472" s="0" t="str">
        <f aca="false">IF(F2472="","",IF(G2472=4,F2472,B2471))</f>
        <v>大字中川</v>
      </c>
      <c r="C2472" s="0" t="n">
        <v>61</v>
      </c>
      <c r="D2472" s="0" t="n">
        <v>104</v>
      </c>
      <c r="E2472" s="0" t="n">
        <v>63</v>
      </c>
      <c r="F2472" s="0" t="n">
        <v>41</v>
      </c>
      <c r="G2472" s="4" t="n">
        <f aca="false">IF(ISNUMBER(F2472)=TRUE(),1,G2471+1)</f>
        <v>1</v>
      </c>
    </row>
    <row r="2473" customFormat="false" ht="13.5" hidden="false" customHeight="false" outlineLevel="0" collapsed="false">
      <c r="A2473" s="0" t="n">
        <f aca="false">IF(G2473=3,"",IF(ISNUMBER(C2473)=TRUE(),1,2))</f>
        <v>1</v>
      </c>
      <c r="B2473" s="0" t="str">
        <f aca="false">IF(F2473="","",IF(G2473=4,F2473,B2472))</f>
        <v>大字中川</v>
      </c>
      <c r="C2473" s="0" t="n">
        <v>62</v>
      </c>
      <c r="D2473" s="0" t="n">
        <v>151</v>
      </c>
      <c r="E2473" s="0" t="n">
        <v>76</v>
      </c>
      <c r="F2473" s="0" t="n">
        <v>75</v>
      </c>
      <c r="G2473" s="4" t="n">
        <f aca="false">IF(ISNUMBER(F2473)=TRUE(),1,G2472+1)</f>
        <v>1</v>
      </c>
    </row>
    <row r="2474" customFormat="false" ht="13.5" hidden="false" customHeight="false" outlineLevel="0" collapsed="false">
      <c r="A2474" s="0" t="n">
        <f aca="false">IF(G2474=3,"",IF(ISNUMBER(C2474)=TRUE(),1,2))</f>
        <v>1</v>
      </c>
      <c r="B2474" s="0" t="str">
        <f aca="false">IF(F2474="","",IF(G2474=4,F2474,B2473))</f>
        <v>大字中川</v>
      </c>
      <c r="C2474" s="0" t="n">
        <v>63</v>
      </c>
      <c r="D2474" s="0" t="n">
        <v>135</v>
      </c>
      <c r="E2474" s="0" t="n">
        <v>68</v>
      </c>
      <c r="F2474" s="0" t="n">
        <v>67</v>
      </c>
      <c r="G2474" s="4" t="n">
        <f aca="false">IF(ISNUMBER(F2474)=TRUE(),1,G2473+1)</f>
        <v>1</v>
      </c>
    </row>
    <row r="2475" customFormat="false" ht="13.5" hidden="false" customHeight="false" outlineLevel="0" collapsed="false">
      <c r="A2475" s="0" t="n">
        <f aca="false">IF(G2475=3,"",IF(ISNUMBER(C2475)=TRUE(),1,2))</f>
        <v>1</v>
      </c>
      <c r="B2475" s="0" t="str">
        <f aca="false">IF(F2475="","",IF(G2475=4,F2475,B2474))</f>
        <v>大字中川</v>
      </c>
      <c r="C2475" s="0" t="n">
        <v>64</v>
      </c>
      <c r="D2475" s="0" t="n">
        <v>153</v>
      </c>
      <c r="E2475" s="0" t="n">
        <v>71</v>
      </c>
      <c r="F2475" s="0" t="n">
        <v>82</v>
      </c>
      <c r="G2475" s="4" t="n">
        <f aca="false">IF(ISNUMBER(F2475)=TRUE(),1,G2474+1)</f>
        <v>1</v>
      </c>
    </row>
    <row r="2476" customFormat="false" ht="13.5" hidden="false" customHeight="false" outlineLevel="0" collapsed="false">
      <c r="A2476" s="0" t="n">
        <f aca="false">IF(G2476=3,"",IF(ISNUMBER(C2476)=TRUE(),1,2))</f>
        <v>2</v>
      </c>
      <c r="B2476" s="0" t="str">
        <f aca="false">IF(F2476="","",IF(G2476=4,F2476,B2475))</f>
        <v>大字中川</v>
      </c>
      <c r="C2476" s="3" t="s">
        <v>20</v>
      </c>
      <c r="D2476" s="0" t="n">
        <v>556</v>
      </c>
      <c r="E2476" s="0" t="n">
        <v>277</v>
      </c>
      <c r="F2476" s="0" t="n">
        <v>279</v>
      </c>
      <c r="G2476" s="4" t="n">
        <f aca="false">IF(ISNUMBER(F2476)=TRUE(),1,G2475+1)</f>
        <v>1</v>
      </c>
    </row>
    <row r="2477" customFormat="false" ht="13.5" hidden="false" customHeight="false" outlineLevel="0" collapsed="false">
      <c r="A2477" s="0" t="n">
        <f aca="false">IF(G2477=3,"",IF(ISNUMBER(C2477)=TRUE(),1,2))</f>
        <v>1</v>
      </c>
      <c r="B2477" s="0" t="str">
        <f aca="false">IF(F2477="","",IF(G2477=4,F2477,B2476))</f>
        <v>大字中川</v>
      </c>
      <c r="C2477" s="0" t="n">
        <v>65</v>
      </c>
      <c r="D2477" s="0" t="n">
        <v>143</v>
      </c>
      <c r="E2477" s="0" t="n">
        <v>65</v>
      </c>
      <c r="F2477" s="0" t="n">
        <v>78</v>
      </c>
      <c r="G2477" s="4" t="n">
        <f aca="false">IF(ISNUMBER(F2477)=TRUE(),1,G2476+1)</f>
        <v>1</v>
      </c>
    </row>
    <row r="2478" customFormat="false" ht="13.5" hidden="false" customHeight="false" outlineLevel="0" collapsed="false">
      <c r="A2478" s="0" t="n">
        <f aca="false">IF(G2478=3,"",IF(ISNUMBER(C2478)=TRUE(),1,2))</f>
        <v>1</v>
      </c>
      <c r="B2478" s="0" t="str">
        <f aca="false">IF(F2478="","",IF(G2478=4,F2478,B2477))</f>
        <v>大字中川</v>
      </c>
      <c r="C2478" s="0" t="n">
        <v>66</v>
      </c>
      <c r="D2478" s="0" t="n">
        <v>123</v>
      </c>
      <c r="E2478" s="0" t="n">
        <v>61</v>
      </c>
      <c r="F2478" s="0" t="n">
        <v>62</v>
      </c>
      <c r="G2478" s="4" t="n">
        <f aca="false">IF(ISNUMBER(F2478)=TRUE(),1,G2477+1)</f>
        <v>1</v>
      </c>
    </row>
    <row r="2479" customFormat="false" ht="13.5" hidden="false" customHeight="false" outlineLevel="0" collapsed="false">
      <c r="A2479" s="0" t="n">
        <f aca="false">IF(G2479=3,"",IF(ISNUMBER(C2479)=TRUE(),1,2))</f>
        <v>1</v>
      </c>
      <c r="B2479" s="0" t="str">
        <f aca="false">IF(F2479="","",IF(G2479=4,F2479,B2478))</f>
        <v>大字中川</v>
      </c>
      <c r="C2479" s="0" t="n">
        <v>67</v>
      </c>
      <c r="D2479" s="0" t="n">
        <v>70</v>
      </c>
      <c r="E2479" s="0" t="n">
        <v>33</v>
      </c>
      <c r="F2479" s="0" t="n">
        <v>37</v>
      </c>
      <c r="G2479" s="4" t="n">
        <f aca="false">IF(ISNUMBER(F2479)=TRUE(),1,G2478+1)</f>
        <v>1</v>
      </c>
    </row>
    <row r="2480" customFormat="false" ht="13.5" hidden="false" customHeight="false" outlineLevel="0" collapsed="false">
      <c r="A2480" s="0" t="n">
        <f aca="false">IF(G2480=3,"",IF(ISNUMBER(C2480)=TRUE(),1,2))</f>
        <v>1</v>
      </c>
      <c r="B2480" s="0" t="str">
        <f aca="false">IF(F2480="","",IF(G2480=4,F2480,B2479))</f>
        <v>大字中川</v>
      </c>
      <c r="C2480" s="0" t="n">
        <v>68</v>
      </c>
      <c r="D2480" s="0" t="n">
        <v>100</v>
      </c>
      <c r="E2480" s="0" t="n">
        <v>52</v>
      </c>
      <c r="F2480" s="0" t="n">
        <v>48</v>
      </c>
      <c r="G2480" s="4" t="n">
        <f aca="false">IF(ISNUMBER(F2480)=TRUE(),1,G2479+1)</f>
        <v>1</v>
      </c>
    </row>
    <row r="2481" customFormat="false" ht="13.5" hidden="false" customHeight="false" outlineLevel="0" collapsed="false">
      <c r="A2481" s="0" t="n">
        <f aca="false">IF(G2481=3,"",IF(ISNUMBER(C2481)=TRUE(),1,2))</f>
        <v>1</v>
      </c>
      <c r="B2481" s="0" t="str">
        <f aca="false">IF(F2481="","",IF(G2481=4,F2481,B2480))</f>
        <v>大字中川</v>
      </c>
      <c r="C2481" s="0" t="n">
        <v>69</v>
      </c>
      <c r="D2481" s="0" t="n">
        <v>120</v>
      </c>
      <c r="E2481" s="0" t="n">
        <v>66</v>
      </c>
      <c r="F2481" s="0" t="n">
        <v>54</v>
      </c>
      <c r="G2481" s="4" t="n">
        <f aca="false">IF(ISNUMBER(F2481)=TRUE(),1,G2480+1)</f>
        <v>1</v>
      </c>
    </row>
    <row r="2482" customFormat="false" ht="13.5" hidden="false" customHeight="false" outlineLevel="0" collapsed="false">
      <c r="A2482" s="0" t="n">
        <f aca="false">IF(G2482=3,"",IF(ISNUMBER(C2482)=TRUE(),1,2))</f>
        <v>2</v>
      </c>
      <c r="B2482" s="0" t="str">
        <f aca="false">IF(F2482="","",IF(G2482=4,F2482,B2481))</f>
        <v>大字中川</v>
      </c>
      <c r="C2482" s="3" t="s">
        <v>21</v>
      </c>
      <c r="D2482" s="0" t="n">
        <v>443</v>
      </c>
      <c r="E2482" s="0" t="n">
        <v>221</v>
      </c>
      <c r="F2482" s="0" t="n">
        <v>222</v>
      </c>
      <c r="G2482" s="4" t="n">
        <f aca="false">IF(ISNUMBER(F2482)=TRUE(),1,G2481+1)</f>
        <v>1</v>
      </c>
    </row>
    <row r="2483" customFormat="false" ht="13.5" hidden="false" customHeight="false" outlineLevel="0" collapsed="false">
      <c r="A2483" s="0" t="n">
        <f aca="false">IF(G2483=3,"",IF(ISNUMBER(C2483)=TRUE(),1,2))</f>
        <v>1</v>
      </c>
      <c r="B2483" s="0" t="str">
        <f aca="false">IF(F2483="","",IF(G2483=4,F2483,B2482))</f>
        <v>大字中川</v>
      </c>
      <c r="C2483" s="0" t="n">
        <v>70</v>
      </c>
      <c r="D2483" s="0" t="n">
        <v>115</v>
      </c>
      <c r="E2483" s="0" t="n">
        <v>56</v>
      </c>
      <c r="F2483" s="0" t="n">
        <v>59</v>
      </c>
      <c r="G2483" s="4" t="n">
        <f aca="false">IF(ISNUMBER(F2483)=TRUE(),1,G2482+1)</f>
        <v>1</v>
      </c>
    </row>
    <row r="2484" customFormat="false" ht="13.5" hidden="false" customHeight="false" outlineLevel="0" collapsed="false">
      <c r="A2484" s="0" t="n">
        <f aca="false">IF(G2484=3,"",IF(ISNUMBER(C2484)=TRUE(),1,2))</f>
        <v>1</v>
      </c>
      <c r="B2484" s="0" t="str">
        <f aca="false">IF(F2484="","",IF(G2484=4,F2484,B2483))</f>
        <v>大字中川</v>
      </c>
      <c r="C2484" s="0" t="n">
        <v>71</v>
      </c>
      <c r="D2484" s="0" t="n">
        <v>99</v>
      </c>
      <c r="E2484" s="0" t="n">
        <v>46</v>
      </c>
      <c r="F2484" s="0" t="n">
        <v>53</v>
      </c>
      <c r="G2484" s="4" t="n">
        <f aca="false">IF(ISNUMBER(F2484)=TRUE(),1,G2483+1)</f>
        <v>1</v>
      </c>
    </row>
    <row r="2485" customFormat="false" ht="13.5" hidden="false" customHeight="false" outlineLevel="0" collapsed="false">
      <c r="A2485" s="0" t="n">
        <f aca="false">IF(G2485=3,"",IF(ISNUMBER(C2485)=TRUE(),1,2))</f>
        <v>1</v>
      </c>
      <c r="B2485" s="0" t="str">
        <f aca="false">IF(F2485="","",IF(G2485=4,F2485,B2484))</f>
        <v>大字中川</v>
      </c>
      <c r="C2485" s="0" t="n">
        <v>72</v>
      </c>
      <c r="D2485" s="0" t="n">
        <v>80</v>
      </c>
      <c r="E2485" s="0" t="n">
        <v>42</v>
      </c>
      <c r="F2485" s="0" t="n">
        <v>38</v>
      </c>
      <c r="G2485" s="4" t="n">
        <f aca="false">IF(ISNUMBER(F2485)=TRUE(),1,G2484+1)</f>
        <v>1</v>
      </c>
    </row>
    <row r="2486" customFormat="false" ht="13.5" hidden="false" customHeight="false" outlineLevel="0" collapsed="false">
      <c r="A2486" s="0" t="n">
        <f aca="false">IF(G2486=3,"",IF(ISNUMBER(C2486)=TRUE(),1,2))</f>
        <v>1</v>
      </c>
      <c r="B2486" s="0" t="str">
        <f aca="false">IF(F2486="","",IF(G2486=4,F2486,B2485))</f>
        <v>大字中川</v>
      </c>
      <c r="C2486" s="0" t="n">
        <v>73</v>
      </c>
      <c r="D2486" s="0" t="n">
        <v>75</v>
      </c>
      <c r="E2486" s="0" t="n">
        <v>39</v>
      </c>
      <c r="F2486" s="0" t="n">
        <v>36</v>
      </c>
      <c r="G2486" s="4" t="n">
        <f aca="false">IF(ISNUMBER(F2486)=TRUE(),1,G2485+1)</f>
        <v>1</v>
      </c>
    </row>
    <row r="2487" customFormat="false" ht="13.5" hidden="false" customHeight="false" outlineLevel="0" collapsed="false">
      <c r="A2487" s="0" t="n">
        <f aca="false">IF(G2487=3,"",IF(ISNUMBER(C2487)=TRUE(),1,2))</f>
        <v>1</v>
      </c>
      <c r="B2487" s="0" t="str">
        <f aca="false">IF(F2487="","",IF(G2487=4,F2487,B2486))</f>
        <v>大字中川</v>
      </c>
      <c r="C2487" s="0" t="n">
        <v>74</v>
      </c>
      <c r="D2487" s="0" t="n">
        <v>74</v>
      </c>
      <c r="E2487" s="0" t="n">
        <v>38</v>
      </c>
      <c r="F2487" s="0" t="n">
        <v>36</v>
      </c>
      <c r="G2487" s="4" t="n">
        <f aca="false">IF(ISNUMBER(F2487)=TRUE(),1,G2486+1)</f>
        <v>1</v>
      </c>
    </row>
    <row r="2488" customFormat="false" ht="13.5" hidden="false" customHeight="false" outlineLevel="0" collapsed="false">
      <c r="A2488" s="0" t="n">
        <f aca="false">IF(G2488=3,"",IF(ISNUMBER(C2488)=TRUE(),1,2))</f>
        <v>2</v>
      </c>
      <c r="B2488" s="0" t="str">
        <f aca="false">IF(F2488="","",IF(G2488=4,F2488,B2487))</f>
        <v>大字中川</v>
      </c>
      <c r="C2488" s="3" t="s">
        <v>22</v>
      </c>
      <c r="D2488" s="0" t="n">
        <v>299</v>
      </c>
      <c r="E2488" s="0" t="n">
        <v>152</v>
      </c>
      <c r="F2488" s="0" t="n">
        <v>147</v>
      </c>
      <c r="G2488" s="4" t="n">
        <f aca="false">IF(ISNUMBER(F2488)=TRUE(),1,G2487+1)</f>
        <v>1</v>
      </c>
    </row>
    <row r="2489" customFormat="false" ht="13.5" hidden="false" customHeight="false" outlineLevel="0" collapsed="false">
      <c r="A2489" s="0" t="n">
        <f aca="false">IF(G2489=3,"",IF(ISNUMBER(C2489)=TRUE(),1,2))</f>
        <v>1</v>
      </c>
      <c r="B2489" s="0" t="str">
        <f aca="false">IF(F2489="","",IF(G2489=4,F2489,B2488))</f>
        <v>大字中川</v>
      </c>
      <c r="C2489" s="0" t="n">
        <v>75</v>
      </c>
      <c r="D2489" s="0" t="n">
        <v>83</v>
      </c>
      <c r="E2489" s="0" t="n">
        <v>40</v>
      </c>
      <c r="F2489" s="0" t="n">
        <v>43</v>
      </c>
      <c r="G2489" s="4" t="n">
        <f aca="false">IF(ISNUMBER(F2489)=TRUE(),1,G2488+1)</f>
        <v>1</v>
      </c>
    </row>
    <row r="2490" customFormat="false" ht="13.5" hidden="false" customHeight="false" outlineLevel="0" collapsed="false">
      <c r="A2490" s="0" t="n">
        <f aca="false">IF(G2490=3,"",IF(ISNUMBER(C2490)=TRUE(),1,2))</f>
        <v>1</v>
      </c>
      <c r="B2490" s="0" t="str">
        <f aca="false">IF(F2490="","",IF(G2490=4,F2490,B2489))</f>
        <v>大字中川</v>
      </c>
      <c r="C2490" s="0" t="n">
        <v>76</v>
      </c>
      <c r="D2490" s="0" t="n">
        <v>65</v>
      </c>
      <c r="E2490" s="0" t="n">
        <v>34</v>
      </c>
      <c r="F2490" s="0" t="n">
        <v>31</v>
      </c>
      <c r="G2490" s="4" t="n">
        <f aca="false">IF(ISNUMBER(F2490)=TRUE(),1,G2489+1)</f>
        <v>1</v>
      </c>
    </row>
    <row r="2491" customFormat="false" ht="13.5" hidden="false" customHeight="false" outlineLevel="0" collapsed="false">
      <c r="A2491" s="0" t="n">
        <f aca="false">IF(G2491=3,"",IF(ISNUMBER(C2491)=TRUE(),1,2))</f>
        <v>1</v>
      </c>
      <c r="B2491" s="0" t="str">
        <f aca="false">IF(F2491="","",IF(G2491=4,F2491,B2490))</f>
        <v>大字中川</v>
      </c>
      <c r="C2491" s="0" t="n">
        <v>77</v>
      </c>
      <c r="D2491" s="0" t="n">
        <v>60</v>
      </c>
      <c r="E2491" s="0" t="n">
        <v>31</v>
      </c>
      <c r="F2491" s="0" t="n">
        <v>29</v>
      </c>
      <c r="G2491" s="4" t="n">
        <f aca="false">IF(ISNUMBER(F2491)=TRUE(),1,G2490+1)</f>
        <v>1</v>
      </c>
    </row>
    <row r="2492" customFormat="false" ht="13.5" hidden="false" customHeight="false" outlineLevel="0" collapsed="false">
      <c r="A2492" s="0" t="n">
        <f aca="false">IF(G2492=3,"",IF(ISNUMBER(C2492)=TRUE(),1,2))</f>
        <v>1</v>
      </c>
      <c r="B2492" s="0" t="str">
        <f aca="false">IF(F2492="","",IF(G2492=4,F2492,B2491))</f>
        <v>大字中川</v>
      </c>
      <c r="C2492" s="0" t="n">
        <v>78</v>
      </c>
      <c r="D2492" s="0" t="n">
        <v>42</v>
      </c>
      <c r="E2492" s="0" t="n">
        <v>20</v>
      </c>
      <c r="F2492" s="0" t="n">
        <v>22</v>
      </c>
      <c r="G2492" s="4" t="n">
        <f aca="false">IF(ISNUMBER(F2492)=TRUE(),1,G2491+1)</f>
        <v>1</v>
      </c>
    </row>
    <row r="2493" customFormat="false" ht="13.5" hidden="false" customHeight="false" outlineLevel="0" collapsed="false">
      <c r="A2493" s="0" t="n">
        <f aca="false">IF(G2493=3,"",IF(ISNUMBER(C2493)=TRUE(),1,2))</f>
        <v>1</v>
      </c>
      <c r="B2493" s="0" t="str">
        <f aca="false">IF(F2493="","",IF(G2493=4,F2493,B2492))</f>
        <v>大字中川</v>
      </c>
      <c r="C2493" s="0" t="n">
        <v>79</v>
      </c>
      <c r="D2493" s="0" t="n">
        <v>49</v>
      </c>
      <c r="E2493" s="0" t="n">
        <v>27</v>
      </c>
      <c r="F2493" s="0" t="n">
        <v>22</v>
      </c>
      <c r="G2493" s="4" t="n">
        <f aca="false">IF(ISNUMBER(F2493)=TRUE(),1,G2492+1)</f>
        <v>1</v>
      </c>
    </row>
    <row r="2494" customFormat="false" ht="13.5" hidden="false" customHeight="false" outlineLevel="0" collapsed="false">
      <c r="A2494" s="0" t="n">
        <f aca="false">IF(G2494=3,"",IF(ISNUMBER(C2494)=TRUE(),1,2))</f>
        <v>2</v>
      </c>
      <c r="B2494" s="0" t="str">
        <f aca="false">IF(F2494="","",IF(G2494=4,F2494,B2493))</f>
        <v>大字中川</v>
      </c>
      <c r="C2494" s="3" t="s">
        <v>23</v>
      </c>
      <c r="D2494" s="0" t="n">
        <v>190</v>
      </c>
      <c r="E2494" s="0" t="n">
        <v>78</v>
      </c>
      <c r="F2494" s="0" t="n">
        <v>112</v>
      </c>
      <c r="G2494" s="4" t="n">
        <f aca="false">IF(ISNUMBER(F2494)=TRUE(),1,G2493+1)</f>
        <v>1</v>
      </c>
    </row>
    <row r="2495" customFormat="false" ht="13.5" hidden="false" customHeight="false" outlineLevel="0" collapsed="false">
      <c r="A2495" s="0" t="n">
        <f aca="false">IF(G2495=3,"",IF(ISNUMBER(C2495)=TRUE(),1,2))</f>
        <v>1</v>
      </c>
      <c r="B2495" s="0" t="str">
        <f aca="false">IF(F2495="","",IF(G2495=4,F2495,B2494))</f>
        <v>大字中川</v>
      </c>
      <c r="C2495" s="0" t="n">
        <v>80</v>
      </c>
      <c r="D2495" s="0" t="n">
        <v>40</v>
      </c>
      <c r="E2495" s="0" t="n">
        <v>15</v>
      </c>
      <c r="F2495" s="0" t="n">
        <v>25</v>
      </c>
      <c r="G2495" s="4" t="n">
        <f aca="false">IF(ISNUMBER(F2495)=TRUE(),1,G2494+1)</f>
        <v>1</v>
      </c>
    </row>
    <row r="2496" customFormat="false" ht="13.5" hidden="false" customHeight="false" outlineLevel="0" collapsed="false">
      <c r="A2496" s="0" t="n">
        <f aca="false">IF(G2496=3,"",IF(ISNUMBER(C2496)=TRUE(),1,2))</f>
        <v>1</v>
      </c>
      <c r="B2496" s="0" t="str">
        <f aca="false">IF(F2496="","",IF(G2496=4,F2496,B2495))</f>
        <v>大字中川</v>
      </c>
      <c r="C2496" s="0" t="n">
        <v>81</v>
      </c>
      <c r="D2496" s="0" t="n">
        <v>44</v>
      </c>
      <c r="E2496" s="0" t="n">
        <v>19</v>
      </c>
      <c r="F2496" s="0" t="n">
        <v>25</v>
      </c>
      <c r="G2496" s="4" t="n">
        <f aca="false">IF(ISNUMBER(F2496)=TRUE(),1,G2495+1)</f>
        <v>1</v>
      </c>
    </row>
    <row r="2497" customFormat="false" ht="13.5" hidden="false" customHeight="false" outlineLevel="0" collapsed="false">
      <c r="A2497" s="0" t="n">
        <f aca="false">IF(G2497=3,"",IF(ISNUMBER(C2497)=TRUE(),1,2))</f>
        <v>1</v>
      </c>
      <c r="B2497" s="0" t="str">
        <f aca="false">IF(F2497="","",IF(G2497=4,F2497,B2496))</f>
        <v>大字中川</v>
      </c>
      <c r="C2497" s="0" t="n">
        <v>82</v>
      </c>
      <c r="D2497" s="0" t="n">
        <v>46</v>
      </c>
      <c r="E2497" s="0" t="n">
        <v>16</v>
      </c>
      <c r="F2497" s="0" t="n">
        <v>30</v>
      </c>
      <c r="G2497" s="4" t="n">
        <f aca="false">IF(ISNUMBER(F2497)=TRUE(),1,G2496+1)</f>
        <v>1</v>
      </c>
    </row>
    <row r="2498" customFormat="false" ht="13.5" hidden="false" customHeight="false" outlineLevel="0" collapsed="false">
      <c r="A2498" s="0" t="n">
        <f aca="false">IF(G2498=3,"",IF(ISNUMBER(C2498)=TRUE(),1,2))</f>
        <v>1</v>
      </c>
      <c r="B2498" s="0" t="str">
        <f aca="false">IF(F2498="","",IF(G2498=4,F2498,B2497))</f>
        <v>大字中川</v>
      </c>
      <c r="C2498" s="0" t="n">
        <v>83</v>
      </c>
      <c r="D2498" s="0" t="n">
        <v>26</v>
      </c>
      <c r="E2498" s="0" t="n">
        <v>12</v>
      </c>
      <c r="F2498" s="0" t="n">
        <v>14</v>
      </c>
      <c r="G2498" s="4" t="n">
        <f aca="false">IF(ISNUMBER(F2498)=TRUE(),1,G2497+1)</f>
        <v>1</v>
      </c>
    </row>
    <row r="2499" customFormat="false" ht="13.5" hidden="false" customHeight="false" outlineLevel="0" collapsed="false">
      <c r="A2499" s="0" t="n">
        <f aca="false">IF(G2499=3,"",IF(ISNUMBER(C2499)=TRUE(),1,2))</f>
        <v>1</v>
      </c>
      <c r="B2499" s="0" t="str">
        <f aca="false">IF(F2499="","",IF(G2499=4,F2499,B2498))</f>
        <v>大字中川</v>
      </c>
      <c r="C2499" s="0" t="n">
        <v>84</v>
      </c>
      <c r="D2499" s="0" t="n">
        <v>34</v>
      </c>
      <c r="E2499" s="0" t="n">
        <v>16</v>
      </c>
      <c r="F2499" s="0" t="n">
        <v>18</v>
      </c>
      <c r="G2499" s="4" t="n">
        <f aca="false">IF(ISNUMBER(F2499)=TRUE(),1,G2498+1)</f>
        <v>1</v>
      </c>
    </row>
    <row r="2500" customFormat="false" ht="13.5" hidden="false" customHeight="false" outlineLevel="0" collapsed="false">
      <c r="A2500" s="0" t="n">
        <f aca="false">IF(G2500=3,"",IF(ISNUMBER(C2500)=TRUE(),1,2))</f>
        <v>2</v>
      </c>
      <c r="B2500" s="0" t="str">
        <f aca="false">IF(F2500="","",IF(G2500=4,F2500,B2499))</f>
        <v>大字中川</v>
      </c>
      <c r="C2500" s="3" t="s">
        <v>24</v>
      </c>
      <c r="D2500" s="0" t="n">
        <v>109</v>
      </c>
      <c r="E2500" s="0" t="n">
        <v>36</v>
      </c>
      <c r="F2500" s="0" t="n">
        <v>73</v>
      </c>
      <c r="G2500" s="4" t="n">
        <f aca="false">IF(ISNUMBER(F2500)=TRUE(),1,G2499+1)</f>
        <v>1</v>
      </c>
    </row>
    <row r="2501" customFormat="false" ht="13.5" hidden="false" customHeight="false" outlineLevel="0" collapsed="false">
      <c r="A2501" s="0" t="n">
        <f aca="false">IF(G2501=3,"",IF(ISNUMBER(C2501)=TRUE(),1,2))</f>
        <v>1</v>
      </c>
      <c r="B2501" s="0" t="str">
        <f aca="false">IF(F2501="","",IF(G2501=4,F2501,B2500))</f>
        <v>大字中川</v>
      </c>
      <c r="C2501" s="0" t="n">
        <v>85</v>
      </c>
      <c r="D2501" s="0" t="n">
        <v>35</v>
      </c>
      <c r="E2501" s="0" t="n">
        <v>11</v>
      </c>
      <c r="F2501" s="0" t="n">
        <v>24</v>
      </c>
      <c r="G2501" s="4" t="n">
        <f aca="false">IF(ISNUMBER(F2501)=TRUE(),1,G2500+1)</f>
        <v>1</v>
      </c>
    </row>
    <row r="2502" customFormat="false" ht="13.5" hidden="false" customHeight="false" outlineLevel="0" collapsed="false">
      <c r="A2502" s="0" t="n">
        <f aca="false">IF(G2502=3,"",IF(ISNUMBER(C2502)=TRUE(),1,2))</f>
        <v>1</v>
      </c>
      <c r="B2502" s="0" t="str">
        <f aca="false">IF(F2502="","",IF(G2502=4,F2502,B2501))</f>
        <v>大字中川</v>
      </c>
      <c r="C2502" s="0" t="n">
        <v>86</v>
      </c>
      <c r="D2502" s="0" t="n">
        <v>20</v>
      </c>
      <c r="E2502" s="0" t="n">
        <v>9</v>
      </c>
      <c r="F2502" s="0" t="n">
        <v>11</v>
      </c>
      <c r="G2502" s="4" t="n">
        <f aca="false">IF(ISNUMBER(F2502)=TRUE(),1,G2501+1)</f>
        <v>1</v>
      </c>
    </row>
    <row r="2503" customFormat="false" ht="13.5" hidden="false" customHeight="false" outlineLevel="0" collapsed="false">
      <c r="A2503" s="0" t="n">
        <f aca="false">IF(G2503=3,"",IF(ISNUMBER(C2503)=TRUE(),1,2))</f>
        <v>1</v>
      </c>
      <c r="B2503" s="0" t="str">
        <f aca="false">IF(F2503="","",IF(G2503=4,F2503,B2502))</f>
        <v>大字中川</v>
      </c>
      <c r="C2503" s="0" t="n">
        <v>87</v>
      </c>
      <c r="D2503" s="0" t="n">
        <v>22</v>
      </c>
      <c r="E2503" s="0" t="n">
        <v>8</v>
      </c>
      <c r="F2503" s="0" t="n">
        <v>14</v>
      </c>
      <c r="G2503" s="4" t="n">
        <f aca="false">IF(ISNUMBER(F2503)=TRUE(),1,G2502+1)</f>
        <v>1</v>
      </c>
    </row>
    <row r="2504" customFormat="false" ht="13.5" hidden="false" customHeight="false" outlineLevel="0" collapsed="false">
      <c r="A2504" s="0" t="n">
        <f aca="false">IF(G2504=3,"",IF(ISNUMBER(C2504)=TRUE(),1,2))</f>
        <v>1</v>
      </c>
      <c r="B2504" s="0" t="str">
        <f aca="false">IF(F2504="","",IF(G2504=4,F2504,B2503))</f>
        <v>大字中川</v>
      </c>
      <c r="C2504" s="0" t="n">
        <v>88</v>
      </c>
      <c r="D2504" s="0" t="n">
        <v>21</v>
      </c>
      <c r="E2504" s="0" t="n">
        <v>3</v>
      </c>
      <c r="F2504" s="0" t="n">
        <v>18</v>
      </c>
      <c r="G2504" s="4" t="n">
        <f aca="false">IF(ISNUMBER(F2504)=TRUE(),1,G2503+1)</f>
        <v>1</v>
      </c>
    </row>
    <row r="2505" customFormat="false" ht="13.5" hidden="false" customHeight="false" outlineLevel="0" collapsed="false">
      <c r="A2505" s="0" t="n">
        <f aca="false">IF(G2505=3,"",IF(ISNUMBER(C2505)=TRUE(),1,2))</f>
        <v>1</v>
      </c>
      <c r="B2505" s="0" t="str">
        <f aca="false">IF(F2505="","",IF(G2505=4,F2505,B2504))</f>
        <v>大字中川</v>
      </c>
      <c r="C2505" s="0" t="n">
        <v>89</v>
      </c>
      <c r="D2505" s="0" t="n">
        <v>11</v>
      </c>
      <c r="E2505" s="0" t="n">
        <v>5</v>
      </c>
      <c r="F2505" s="0" t="n">
        <v>6</v>
      </c>
      <c r="G2505" s="4" t="n">
        <f aca="false">IF(ISNUMBER(F2505)=TRUE(),1,G2504+1)</f>
        <v>1</v>
      </c>
    </row>
    <row r="2506" customFormat="false" ht="13.5" hidden="false" customHeight="false" outlineLevel="0" collapsed="false">
      <c r="A2506" s="0" t="n">
        <f aca="false">IF(G2506=3,"",IF(ISNUMBER(C2506)=TRUE(),1,2))</f>
        <v>2</v>
      </c>
      <c r="B2506" s="0" t="str">
        <f aca="false">IF(F2506="","",IF(G2506=4,F2506,B2505))</f>
        <v>大字中川</v>
      </c>
      <c r="C2506" s="3" t="s">
        <v>25</v>
      </c>
      <c r="D2506" s="0" t="n">
        <v>42</v>
      </c>
      <c r="E2506" s="0" t="n">
        <v>15</v>
      </c>
      <c r="F2506" s="0" t="n">
        <v>27</v>
      </c>
      <c r="G2506" s="4" t="n">
        <f aca="false">IF(ISNUMBER(F2506)=TRUE(),1,G2505+1)</f>
        <v>1</v>
      </c>
    </row>
    <row r="2507" customFormat="false" ht="13.5" hidden="false" customHeight="false" outlineLevel="0" collapsed="false">
      <c r="A2507" s="0" t="n">
        <f aca="false">IF(G2507=3,"",IF(ISNUMBER(C2507)=TRUE(),1,2))</f>
        <v>1</v>
      </c>
      <c r="B2507" s="0" t="str">
        <f aca="false">IF(F2507="","",IF(G2507=4,F2507,B2506))</f>
        <v>大字中川</v>
      </c>
      <c r="C2507" s="0" t="n">
        <v>90</v>
      </c>
      <c r="D2507" s="0" t="n">
        <v>16</v>
      </c>
      <c r="E2507" s="0" t="n">
        <v>7</v>
      </c>
      <c r="F2507" s="0" t="n">
        <v>9</v>
      </c>
      <c r="G2507" s="4" t="n">
        <f aca="false">IF(ISNUMBER(F2507)=TRUE(),1,G2506+1)</f>
        <v>1</v>
      </c>
    </row>
    <row r="2508" customFormat="false" ht="13.5" hidden="false" customHeight="false" outlineLevel="0" collapsed="false">
      <c r="A2508" s="0" t="n">
        <f aca="false">IF(G2508=3,"",IF(ISNUMBER(C2508)=TRUE(),1,2))</f>
        <v>1</v>
      </c>
      <c r="B2508" s="0" t="str">
        <f aca="false">IF(F2508="","",IF(G2508=4,F2508,B2507))</f>
        <v>大字中川</v>
      </c>
      <c r="C2508" s="0" t="n">
        <v>91</v>
      </c>
      <c r="D2508" s="0" t="n">
        <v>6</v>
      </c>
      <c r="E2508" s="0" t="n">
        <v>1</v>
      </c>
      <c r="F2508" s="0" t="n">
        <v>5</v>
      </c>
      <c r="G2508" s="4" t="n">
        <f aca="false">IF(ISNUMBER(F2508)=TRUE(),1,G2507+1)</f>
        <v>1</v>
      </c>
    </row>
    <row r="2509" customFormat="false" ht="13.5" hidden="false" customHeight="false" outlineLevel="0" collapsed="false">
      <c r="A2509" s="0" t="n">
        <f aca="false">IF(G2509=3,"",IF(ISNUMBER(C2509)=TRUE(),1,2))</f>
        <v>1</v>
      </c>
      <c r="B2509" s="0" t="str">
        <f aca="false">IF(F2509="","",IF(G2509=4,F2509,B2508))</f>
        <v>大字中川</v>
      </c>
      <c r="C2509" s="0" t="n">
        <v>92</v>
      </c>
      <c r="D2509" s="0" t="n">
        <v>5</v>
      </c>
      <c r="E2509" s="0" t="n">
        <v>1</v>
      </c>
      <c r="F2509" s="0" t="n">
        <v>4</v>
      </c>
      <c r="G2509" s="4" t="n">
        <f aca="false">IF(ISNUMBER(F2509)=TRUE(),1,G2508+1)</f>
        <v>1</v>
      </c>
    </row>
    <row r="2510" customFormat="false" ht="13.5" hidden="false" customHeight="false" outlineLevel="0" collapsed="false">
      <c r="A2510" s="0" t="n">
        <f aca="false">IF(G2510=3,"",IF(ISNUMBER(C2510)=TRUE(),1,2))</f>
        <v>1</v>
      </c>
      <c r="B2510" s="0" t="str">
        <f aca="false">IF(F2510="","",IF(G2510=4,F2510,B2509))</f>
        <v>大字中川</v>
      </c>
      <c r="C2510" s="0" t="n">
        <v>93</v>
      </c>
      <c r="D2510" s="0" t="n">
        <v>9</v>
      </c>
      <c r="E2510" s="0" t="n">
        <v>3</v>
      </c>
      <c r="F2510" s="0" t="n">
        <v>6</v>
      </c>
      <c r="G2510" s="4" t="n">
        <f aca="false">IF(ISNUMBER(F2510)=TRUE(),1,G2509+1)</f>
        <v>1</v>
      </c>
    </row>
    <row r="2511" customFormat="false" ht="13.5" hidden="false" customHeight="false" outlineLevel="0" collapsed="false">
      <c r="A2511" s="0" t="n">
        <f aca="false">IF(G2511=3,"",IF(ISNUMBER(C2511)=TRUE(),1,2))</f>
        <v>1</v>
      </c>
      <c r="B2511" s="0" t="str">
        <f aca="false">IF(F2511="","",IF(G2511=4,F2511,B2510))</f>
        <v>大字中川</v>
      </c>
      <c r="C2511" s="0" t="n">
        <v>94</v>
      </c>
      <c r="D2511" s="0" t="n">
        <v>6</v>
      </c>
      <c r="E2511" s="0" t="n">
        <v>3</v>
      </c>
      <c r="F2511" s="0" t="n">
        <v>3</v>
      </c>
      <c r="G2511" s="4" t="n">
        <f aca="false">IF(ISNUMBER(F2511)=TRUE(),1,G2510+1)</f>
        <v>1</v>
      </c>
    </row>
    <row r="2512" customFormat="false" ht="13.5" hidden="false" customHeight="false" outlineLevel="0" collapsed="false">
      <c r="A2512" s="0" t="n">
        <f aca="false">IF(G2512=3,"",IF(ISNUMBER(C2512)=TRUE(),1,2))</f>
        <v>2</v>
      </c>
      <c r="B2512" s="0" t="str">
        <f aca="false">IF(F2512="","",IF(G2512=4,F2512,B2511))</f>
        <v>大字中川</v>
      </c>
      <c r="C2512" s="3" t="s">
        <v>26</v>
      </c>
      <c r="D2512" s="0" t="n">
        <v>13</v>
      </c>
      <c r="E2512" s="0" t="n">
        <v>3</v>
      </c>
      <c r="F2512" s="0" t="n">
        <v>10</v>
      </c>
      <c r="G2512" s="4" t="n">
        <f aca="false">IF(ISNUMBER(F2512)=TRUE(),1,G2511+1)</f>
        <v>1</v>
      </c>
    </row>
    <row r="2513" customFormat="false" ht="13.5" hidden="false" customHeight="false" outlineLevel="0" collapsed="false">
      <c r="A2513" s="0" t="n">
        <f aca="false">IF(G2513=3,"",IF(ISNUMBER(C2513)=TRUE(),1,2))</f>
        <v>1</v>
      </c>
      <c r="B2513" s="0" t="str">
        <f aca="false">IF(F2513="","",IF(G2513=4,F2513,B2512))</f>
        <v>大字中川</v>
      </c>
      <c r="C2513" s="0" t="n">
        <v>95</v>
      </c>
      <c r="D2513" s="0" t="n">
        <v>6</v>
      </c>
      <c r="E2513" s="0" t="n">
        <v>0</v>
      </c>
      <c r="F2513" s="0" t="n">
        <v>6</v>
      </c>
      <c r="G2513" s="4" t="n">
        <f aca="false">IF(ISNUMBER(F2513)=TRUE(),1,G2512+1)</f>
        <v>1</v>
      </c>
    </row>
    <row r="2514" customFormat="false" ht="13.5" hidden="false" customHeight="false" outlineLevel="0" collapsed="false">
      <c r="A2514" s="0" t="n">
        <f aca="false">IF(G2514=3,"",IF(ISNUMBER(C2514)=TRUE(),1,2))</f>
        <v>1</v>
      </c>
      <c r="B2514" s="0" t="str">
        <f aca="false">IF(F2514="","",IF(G2514=4,F2514,B2513))</f>
        <v>大字中川</v>
      </c>
      <c r="C2514" s="0" t="n">
        <v>96</v>
      </c>
      <c r="D2514" s="0" t="n">
        <v>3</v>
      </c>
      <c r="E2514" s="0" t="n">
        <v>2</v>
      </c>
      <c r="F2514" s="0" t="n">
        <v>1</v>
      </c>
      <c r="G2514" s="4" t="n">
        <f aca="false">IF(ISNUMBER(F2514)=TRUE(),1,G2513+1)</f>
        <v>1</v>
      </c>
    </row>
    <row r="2515" customFormat="false" ht="13.5" hidden="false" customHeight="false" outlineLevel="0" collapsed="false">
      <c r="A2515" s="0" t="n">
        <f aca="false">IF(G2515=3,"",IF(ISNUMBER(C2515)=TRUE(),1,2))</f>
        <v>1</v>
      </c>
      <c r="B2515" s="0" t="str">
        <f aca="false">IF(F2515="","",IF(G2515=4,F2515,B2514))</f>
        <v>大字中川</v>
      </c>
      <c r="C2515" s="0" t="n">
        <v>97</v>
      </c>
      <c r="D2515" s="0" t="n">
        <v>3</v>
      </c>
      <c r="E2515" s="0" t="n">
        <v>1</v>
      </c>
      <c r="F2515" s="0" t="n">
        <v>2</v>
      </c>
      <c r="G2515" s="4" t="n">
        <f aca="false">IF(ISNUMBER(F2515)=TRUE(),1,G2514+1)</f>
        <v>1</v>
      </c>
    </row>
    <row r="2516" customFormat="false" ht="13.5" hidden="false" customHeight="false" outlineLevel="0" collapsed="false">
      <c r="A2516" s="0" t="n">
        <f aca="false">IF(G2516=3,"",IF(ISNUMBER(C2516)=TRUE(),1,2))</f>
        <v>1</v>
      </c>
      <c r="B2516" s="0" t="str">
        <f aca="false">IF(F2516="","",IF(G2516=4,F2516,B2515))</f>
        <v>大字中川</v>
      </c>
      <c r="C2516" s="0" t="n">
        <v>98</v>
      </c>
      <c r="D2516" s="0" t="n">
        <v>0</v>
      </c>
      <c r="E2516" s="0" t="n">
        <v>0</v>
      </c>
      <c r="F2516" s="0" t="n">
        <v>0</v>
      </c>
      <c r="G2516" s="4" t="n">
        <f aca="false">IF(ISNUMBER(F2516)=TRUE(),1,G2515+1)</f>
        <v>1</v>
      </c>
    </row>
    <row r="2517" customFormat="false" ht="13.5" hidden="false" customHeight="false" outlineLevel="0" collapsed="false">
      <c r="A2517" s="0" t="n">
        <f aca="false">IF(G2517=3,"",IF(ISNUMBER(C2517)=TRUE(),1,2))</f>
        <v>1</v>
      </c>
      <c r="B2517" s="0" t="str">
        <f aca="false">IF(F2517="","",IF(G2517=4,F2517,B2516))</f>
        <v>大字中川</v>
      </c>
      <c r="C2517" s="0" t="n">
        <v>99</v>
      </c>
      <c r="D2517" s="0" t="n">
        <v>1</v>
      </c>
      <c r="E2517" s="0" t="n">
        <v>0</v>
      </c>
      <c r="F2517" s="0" t="n">
        <v>1</v>
      </c>
      <c r="G2517" s="4" t="n">
        <f aca="false">IF(ISNUMBER(F2517)=TRUE(),1,G2516+1)</f>
        <v>1</v>
      </c>
    </row>
    <row r="2518" customFormat="false" ht="13.5" hidden="false" customHeight="false" outlineLevel="0" collapsed="false">
      <c r="A2518" s="0" t="n">
        <f aca="false">IF(G2518=3,"",IF(ISNUMBER(C2518)=TRUE(),1,2))</f>
        <v>2</v>
      </c>
      <c r="B2518" s="0" t="str">
        <f aca="false">IF(F2518="","",IF(G2518=4,F2518,B2517))</f>
        <v>大字中川</v>
      </c>
      <c r="C2518" s="3" t="s">
        <v>27</v>
      </c>
      <c r="D2518" s="0" t="n">
        <v>2</v>
      </c>
      <c r="E2518" s="0" t="n">
        <v>0</v>
      </c>
      <c r="F2518" s="0" t="n">
        <v>2</v>
      </c>
      <c r="G2518" s="4" t="n">
        <f aca="false">IF(ISNUMBER(F2518)=TRUE(),1,G2517+1)</f>
        <v>1</v>
      </c>
    </row>
    <row r="2519" customFormat="false" ht="13.5" hidden="false" customHeight="false" outlineLevel="0" collapsed="false">
      <c r="A2519" s="0" t="n">
        <f aca="false">IF(G2519=3,"",IF(ISNUMBER(C2519)=TRUE(),1,2))</f>
        <v>2</v>
      </c>
      <c r="B2519" s="0" t="str">
        <f aca="false">IF(F2519="","",IF(G2519=4,F2519,B2518))</f>
        <v/>
      </c>
      <c r="C2519" s="3" t="s">
        <v>28</v>
      </c>
      <c r="D2519" s="0" t="n">
        <v>3189</v>
      </c>
      <c r="G2519" s="4" t="n">
        <f aca="false">IF(ISNUMBER(F2519)=TRUE(),1,G2518+1)</f>
        <v>2</v>
      </c>
    </row>
    <row r="2520" customFormat="false" ht="13.5" hidden="false" customHeight="false" outlineLevel="0" collapsed="false">
      <c r="A2520" s="0" t="str">
        <f aca="false">IF(G2520=3,"",IF(ISNUMBER(C2520)=TRUE(),1,2))</f>
        <v/>
      </c>
      <c r="B2520" s="0" t="str">
        <f aca="false">IF(F2520="","",IF(G2520=4,F2520,B2519))</f>
        <v/>
      </c>
      <c r="G2520" s="4" t="n">
        <f aca="false">IF(ISNUMBER(F2520)=TRUE(),1,G2519+1)</f>
        <v>3</v>
      </c>
    </row>
    <row r="2521" customFormat="false" ht="13.5" hidden="false" customHeight="false" outlineLevel="0" collapsed="false">
      <c r="A2521" s="0" t="n">
        <f aca="false">IF(G2521=3,"",IF(ISNUMBER(C2521)=TRUE(),1,2))</f>
        <v>1</v>
      </c>
      <c r="B2521" s="0" t="str">
        <f aca="false">IF(F2521="","",IF(G2521=4,F2521,B2520))</f>
        <v>大字新堤</v>
      </c>
      <c r="C2521" s="0" t="n">
        <v>1040</v>
      </c>
      <c r="D2521" s="3" t="s">
        <v>0</v>
      </c>
      <c r="E2521" s="0" t="n">
        <v>417000</v>
      </c>
      <c r="F2521" s="3" t="s">
        <v>48</v>
      </c>
      <c r="G2521" s="4" t="n">
        <f aca="false">IF(ISNUMBER(F2521)=TRUE(),1,G2520+1)</f>
        <v>4</v>
      </c>
    </row>
    <row r="2522" customFormat="false" ht="13.5" hidden="false" customHeight="false" outlineLevel="0" collapsed="false">
      <c r="A2522" s="0" t="n">
        <f aca="false">IF(G2522=3,"",IF(ISNUMBER(C2522)=TRUE(),1,2))</f>
        <v>2</v>
      </c>
      <c r="B2522" s="0" t="str">
        <f aca="false">IF(F2522="","",IF(G2522=4,F2522,B2521))</f>
        <v>大字新堤</v>
      </c>
      <c r="C2522" s="3" t="s">
        <v>2</v>
      </c>
      <c r="D2522" s="3" t="s">
        <v>3</v>
      </c>
      <c r="E2522" s="3" t="s">
        <v>4</v>
      </c>
      <c r="F2522" s="3" t="s">
        <v>5</v>
      </c>
      <c r="G2522" s="4" t="n">
        <f aca="false">IF(ISNUMBER(F2522)=TRUE(),1,G2521+1)</f>
        <v>5</v>
      </c>
    </row>
    <row r="2523" customFormat="false" ht="13.5" hidden="false" customHeight="false" outlineLevel="0" collapsed="false">
      <c r="A2523" s="0" t="n">
        <f aca="false">IF(G2523=3,"",IF(ISNUMBER(C2523)=TRUE(),1,2))</f>
        <v>2</v>
      </c>
      <c r="B2523" s="0" t="str">
        <f aca="false">IF(F2523="","",IF(G2523=4,F2523,B2522))</f>
        <v>大字新堤</v>
      </c>
      <c r="C2523" s="3" t="s">
        <v>6</v>
      </c>
      <c r="D2523" s="0" t="n">
        <v>3285</v>
      </c>
      <c r="E2523" s="0" t="n">
        <v>1577</v>
      </c>
      <c r="F2523" s="0" t="n">
        <v>1708</v>
      </c>
      <c r="G2523" s="4" t="n">
        <f aca="false">IF(ISNUMBER(F2523)=TRUE(),1,G2522+1)</f>
        <v>1</v>
      </c>
    </row>
    <row r="2524" customFormat="false" ht="13.5" hidden="false" customHeight="false" outlineLevel="0" collapsed="false">
      <c r="A2524" s="0" t="n">
        <f aca="false">IF(G2524=3,"",IF(ISNUMBER(C2524)=TRUE(),1,2))</f>
        <v>2</v>
      </c>
      <c r="B2524" s="0" t="str">
        <f aca="false">IF(F2524="","",IF(G2524=4,F2524,B2523))</f>
        <v>大字新堤</v>
      </c>
      <c r="C2524" s="3" t="s">
        <v>7</v>
      </c>
      <c r="D2524" s="0" t="n">
        <v>85</v>
      </c>
      <c r="E2524" s="0" t="n">
        <v>42</v>
      </c>
      <c r="F2524" s="0" t="n">
        <v>43</v>
      </c>
      <c r="G2524" s="4" t="n">
        <f aca="false">IF(ISNUMBER(F2524)=TRUE(),1,G2523+1)</f>
        <v>1</v>
      </c>
    </row>
    <row r="2525" customFormat="false" ht="13.5" hidden="false" customHeight="false" outlineLevel="0" collapsed="false">
      <c r="A2525" s="0" t="n">
        <f aca="false">IF(G2525=3,"",IF(ISNUMBER(C2525)=TRUE(),1,2))</f>
        <v>1</v>
      </c>
      <c r="B2525" s="0" t="str">
        <f aca="false">IF(F2525="","",IF(G2525=4,F2525,B2524))</f>
        <v>大字新堤</v>
      </c>
      <c r="C2525" s="0" t="n">
        <v>0</v>
      </c>
      <c r="D2525" s="0" t="n">
        <v>19</v>
      </c>
      <c r="E2525" s="0" t="n">
        <v>8</v>
      </c>
      <c r="F2525" s="0" t="n">
        <v>11</v>
      </c>
      <c r="G2525" s="4" t="n">
        <f aca="false">IF(ISNUMBER(F2525)=TRUE(),1,G2524+1)</f>
        <v>1</v>
      </c>
    </row>
    <row r="2526" customFormat="false" ht="13.5" hidden="false" customHeight="false" outlineLevel="0" collapsed="false">
      <c r="A2526" s="0" t="n">
        <f aca="false">IF(G2526=3,"",IF(ISNUMBER(C2526)=TRUE(),1,2))</f>
        <v>1</v>
      </c>
      <c r="B2526" s="0" t="str">
        <f aca="false">IF(F2526="","",IF(G2526=4,F2526,B2525))</f>
        <v>大字新堤</v>
      </c>
      <c r="C2526" s="0" t="n">
        <v>1</v>
      </c>
      <c r="D2526" s="0" t="n">
        <v>18</v>
      </c>
      <c r="E2526" s="0" t="n">
        <v>10</v>
      </c>
      <c r="F2526" s="0" t="n">
        <v>8</v>
      </c>
      <c r="G2526" s="4" t="n">
        <f aca="false">IF(ISNUMBER(F2526)=TRUE(),1,G2525+1)</f>
        <v>1</v>
      </c>
    </row>
    <row r="2527" customFormat="false" ht="13.5" hidden="false" customHeight="false" outlineLevel="0" collapsed="false">
      <c r="A2527" s="0" t="n">
        <f aca="false">IF(G2527=3,"",IF(ISNUMBER(C2527)=TRUE(),1,2))</f>
        <v>1</v>
      </c>
      <c r="B2527" s="0" t="str">
        <f aca="false">IF(F2527="","",IF(G2527=4,F2527,B2526))</f>
        <v>大字新堤</v>
      </c>
      <c r="C2527" s="0" t="n">
        <v>2</v>
      </c>
      <c r="D2527" s="0" t="n">
        <v>17</v>
      </c>
      <c r="E2527" s="0" t="n">
        <v>8</v>
      </c>
      <c r="F2527" s="0" t="n">
        <v>9</v>
      </c>
      <c r="G2527" s="4" t="n">
        <f aca="false">IF(ISNUMBER(F2527)=TRUE(),1,G2526+1)</f>
        <v>1</v>
      </c>
    </row>
    <row r="2528" customFormat="false" ht="13.5" hidden="false" customHeight="false" outlineLevel="0" collapsed="false">
      <c r="A2528" s="0" t="n">
        <f aca="false">IF(G2528=3,"",IF(ISNUMBER(C2528)=TRUE(),1,2))</f>
        <v>1</v>
      </c>
      <c r="B2528" s="0" t="str">
        <f aca="false">IF(F2528="","",IF(G2528=4,F2528,B2527))</f>
        <v>大字新堤</v>
      </c>
      <c r="C2528" s="0" t="n">
        <v>3</v>
      </c>
      <c r="D2528" s="0" t="n">
        <v>15</v>
      </c>
      <c r="E2528" s="0" t="n">
        <v>7</v>
      </c>
      <c r="F2528" s="0" t="n">
        <v>8</v>
      </c>
      <c r="G2528" s="4" t="n">
        <f aca="false">IF(ISNUMBER(F2528)=TRUE(),1,G2527+1)</f>
        <v>1</v>
      </c>
    </row>
    <row r="2529" customFormat="false" ht="13.5" hidden="false" customHeight="false" outlineLevel="0" collapsed="false">
      <c r="A2529" s="0" t="n">
        <f aca="false">IF(G2529=3,"",IF(ISNUMBER(C2529)=TRUE(),1,2))</f>
        <v>1</v>
      </c>
      <c r="B2529" s="0" t="str">
        <f aca="false">IF(F2529="","",IF(G2529=4,F2529,B2528))</f>
        <v>大字新堤</v>
      </c>
      <c r="C2529" s="0" t="n">
        <v>4</v>
      </c>
      <c r="D2529" s="0" t="n">
        <v>16</v>
      </c>
      <c r="E2529" s="0" t="n">
        <v>9</v>
      </c>
      <c r="F2529" s="0" t="n">
        <v>7</v>
      </c>
      <c r="G2529" s="4" t="n">
        <f aca="false">IF(ISNUMBER(F2529)=TRUE(),1,G2528+1)</f>
        <v>1</v>
      </c>
    </row>
    <row r="2530" customFormat="false" ht="13.5" hidden="false" customHeight="false" outlineLevel="0" collapsed="false">
      <c r="A2530" s="0" t="n">
        <f aca="false">IF(G2530=3,"",IF(ISNUMBER(C2530)=TRUE(),1,2))</f>
        <v>2</v>
      </c>
      <c r="B2530" s="0" t="str">
        <f aca="false">IF(F2530="","",IF(G2530=4,F2530,B2529))</f>
        <v>大字新堤</v>
      </c>
      <c r="C2530" s="3" t="s">
        <v>8</v>
      </c>
      <c r="D2530" s="0" t="n">
        <v>108</v>
      </c>
      <c r="E2530" s="0" t="n">
        <v>60</v>
      </c>
      <c r="F2530" s="0" t="n">
        <v>48</v>
      </c>
      <c r="G2530" s="4" t="n">
        <f aca="false">IF(ISNUMBER(F2530)=TRUE(),1,G2529+1)</f>
        <v>1</v>
      </c>
    </row>
    <row r="2531" customFormat="false" ht="13.5" hidden="false" customHeight="false" outlineLevel="0" collapsed="false">
      <c r="A2531" s="0" t="n">
        <f aca="false">IF(G2531=3,"",IF(ISNUMBER(C2531)=TRUE(),1,2))</f>
        <v>1</v>
      </c>
      <c r="B2531" s="0" t="str">
        <f aca="false">IF(F2531="","",IF(G2531=4,F2531,B2530))</f>
        <v>大字新堤</v>
      </c>
      <c r="C2531" s="0" t="n">
        <v>5</v>
      </c>
      <c r="D2531" s="0" t="n">
        <v>20</v>
      </c>
      <c r="E2531" s="0" t="n">
        <v>13</v>
      </c>
      <c r="F2531" s="0" t="n">
        <v>7</v>
      </c>
      <c r="G2531" s="4" t="n">
        <f aca="false">IF(ISNUMBER(F2531)=TRUE(),1,G2530+1)</f>
        <v>1</v>
      </c>
    </row>
    <row r="2532" customFormat="false" ht="13.5" hidden="false" customHeight="false" outlineLevel="0" collapsed="false">
      <c r="A2532" s="0" t="n">
        <f aca="false">IF(G2532=3,"",IF(ISNUMBER(C2532)=TRUE(),1,2))</f>
        <v>1</v>
      </c>
      <c r="B2532" s="0" t="str">
        <f aca="false">IF(F2532="","",IF(G2532=4,F2532,B2531))</f>
        <v>大字新堤</v>
      </c>
      <c r="C2532" s="0" t="n">
        <v>6</v>
      </c>
      <c r="D2532" s="0" t="n">
        <v>18</v>
      </c>
      <c r="E2532" s="0" t="n">
        <v>12</v>
      </c>
      <c r="F2532" s="0" t="n">
        <v>6</v>
      </c>
      <c r="G2532" s="4" t="n">
        <f aca="false">IF(ISNUMBER(F2532)=TRUE(),1,G2531+1)</f>
        <v>1</v>
      </c>
    </row>
    <row r="2533" customFormat="false" ht="13.5" hidden="false" customHeight="false" outlineLevel="0" collapsed="false">
      <c r="A2533" s="0" t="n">
        <f aca="false">IF(G2533=3,"",IF(ISNUMBER(C2533)=TRUE(),1,2))</f>
        <v>1</v>
      </c>
      <c r="B2533" s="0" t="str">
        <f aca="false">IF(F2533="","",IF(G2533=4,F2533,B2532))</f>
        <v>大字新堤</v>
      </c>
      <c r="C2533" s="0" t="n">
        <v>7</v>
      </c>
      <c r="D2533" s="0" t="n">
        <v>22</v>
      </c>
      <c r="E2533" s="0" t="n">
        <v>11</v>
      </c>
      <c r="F2533" s="0" t="n">
        <v>11</v>
      </c>
      <c r="G2533" s="4" t="n">
        <f aca="false">IF(ISNUMBER(F2533)=TRUE(),1,G2532+1)</f>
        <v>1</v>
      </c>
    </row>
    <row r="2534" customFormat="false" ht="13.5" hidden="false" customHeight="false" outlineLevel="0" collapsed="false">
      <c r="A2534" s="0" t="n">
        <f aca="false">IF(G2534=3,"",IF(ISNUMBER(C2534)=TRUE(),1,2))</f>
        <v>1</v>
      </c>
      <c r="B2534" s="0" t="str">
        <f aca="false">IF(F2534="","",IF(G2534=4,F2534,B2533))</f>
        <v>大字新堤</v>
      </c>
      <c r="C2534" s="0" t="n">
        <v>8</v>
      </c>
      <c r="D2534" s="0" t="n">
        <v>25</v>
      </c>
      <c r="E2534" s="0" t="n">
        <v>15</v>
      </c>
      <c r="F2534" s="0" t="n">
        <v>10</v>
      </c>
      <c r="G2534" s="4" t="n">
        <f aca="false">IF(ISNUMBER(F2534)=TRUE(),1,G2533+1)</f>
        <v>1</v>
      </c>
    </row>
    <row r="2535" customFormat="false" ht="13.5" hidden="false" customHeight="false" outlineLevel="0" collapsed="false">
      <c r="A2535" s="0" t="n">
        <f aca="false">IF(G2535=3,"",IF(ISNUMBER(C2535)=TRUE(),1,2))</f>
        <v>1</v>
      </c>
      <c r="B2535" s="0" t="str">
        <f aca="false">IF(F2535="","",IF(G2535=4,F2535,B2534))</f>
        <v>大字新堤</v>
      </c>
      <c r="C2535" s="0" t="n">
        <v>9</v>
      </c>
      <c r="D2535" s="0" t="n">
        <v>23</v>
      </c>
      <c r="E2535" s="0" t="n">
        <v>9</v>
      </c>
      <c r="F2535" s="0" t="n">
        <v>14</v>
      </c>
      <c r="G2535" s="4" t="n">
        <f aca="false">IF(ISNUMBER(F2535)=TRUE(),1,G2534+1)</f>
        <v>1</v>
      </c>
    </row>
    <row r="2536" customFormat="false" ht="13.5" hidden="false" customHeight="false" outlineLevel="0" collapsed="false">
      <c r="A2536" s="0" t="n">
        <f aca="false">IF(G2536=3,"",IF(ISNUMBER(C2536)=TRUE(),1,2))</f>
        <v>2</v>
      </c>
      <c r="B2536" s="0" t="str">
        <f aca="false">IF(F2536="","",IF(G2536=4,F2536,B2535))</f>
        <v>大字新堤</v>
      </c>
      <c r="C2536" s="3" t="s">
        <v>9</v>
      </c>
      <c r="D2536" s="0" t="n">
        <v>114</v>
      </c>
      <c r="E2536" s="0" t="n">
        <v>64</v>
      </c>
      <c r="F2536" s="0" t="n">
        <v>50</v>
      </c>
      <c r="G2536" s="4" t="n">
        <f aca="false">IF(ISNUMBER(F2536)=TRUE(),1,G2535+1)</f>
        <v>1</v>
      </c>
    </row>
    <row r="2537" customFormat="false" ht="13.5" hidden="false" customHeight="false" outlineLevel="0" collapsed="false">
      <c r="A2537" s="0" t="n">
        <f aca="false">IF(G2537=3,"",IF(ISNUMBER(C2537)=TRUE(),1,2))</f>
        <v>1</v>
      </c>
      <c r="B2537" s="0" t="str">
        <f aca="false">IF(F2537="","",IF(G2537=4,F2537,B2536))</f>
        <v>大字新堤</v>
      </c>
      <c r="C2537" s="0" t="n">
        <v>10</v>
      </c>
      <c r="D2537" s="0" t="n">
        <v>20</v>
      </c>
      <c r="E2537" s="0" t="n">
        <v>14</v>
      </c>
      <c r="F2537" s="0" t="n">
        <v>6</v>
      </c>
      <c r="G2537" s="4" t="n">
        <f aca="false">IF(ISNUMBER(F2537)=TRUE(),1,G2536+1)</f>
        <v>1</v>
      </c>
    </row>
    <row r="2538" customFormat="false" ht="13.5" hidden="false" customHeight="false" outlineLevel="0" collapsed="false">
      <c r="A2538" s="0" t="n">
        <f aca="false">IF(G2538=3,"",IF(ISNUMBER(C2538)=TRUE(),1,2))</f>
        <v>1</v>
      </c>
      <c r="B2538" s="0" t="str">
        <f aca="false">IF(F2538="","",IF(G2538=4,F2538,B2537))</f>
        <v>大字新堤</v>
      </c>
      <c r="C2538" s="0" t="n">
        <v>11</v>
      </c>
      <c r="D2538" s="0" t="n">
        <v>26</v>
      </c>
      <c r="E2538" s="0" t="n">
        <v>14</v>
      </c>
      <c r="F2538" s="0" t="n">
        <v>12</v>
      </c>
      <c r="G2538" s="4" t="n">
        <f aca="false">IF(ISNUMBER(F2538)=TRUE(),1,G2537+1)</f>
        <v>1</v>
      </c>
    </row>
    <row r="2539" customFormat="false" ht="13.5" hidden="false" customHeight="false" outlineLevel="0" collapsed="false">
      <c r="A2539" s="0" t="n">
        <f aca="false">IF(G2539=3,"",IF(ISNUMBER(C2539)=TRUE(),1,2))</f>
        <v>1</v>
      </c>
      <c r="B2539" s="0" t="str">
        <f aca="false">IF(F2539="","",IF(G2539=4,F2539,B2538))</f>
        <v>大字新堤</v>
      </c>
      <c r="C2539" s="0" t="n">
        <v>12</v>
      </c>
      <c r="D2539" s="0" t="n">
        <v>23</v>
      </c>
      <c r="E2539" s="0" t="n">
        <v>12</v>
      </c>
      <c r="F2539" s="0" t="n">
        <v>11</v>
      </c>
      <c r="G2539" s="4" t="n">
        <f aca="false">IF(ISNUMBER(F2539)=TRUE(),1,G2538+1)</f>
        <v>1</v>
      </c>
    </row>
    <row r="2540" customFormat="false" ht="13.5" hidden="false" customHeight="false" outlineLevel="0" collapsed="false">
      <c r="A2540" s="0" t="n">
        <f aca="false">IF(G2540=3,"",IF(ISNUMBER(C2540)=TRUE(),1,2))</f>
        <v>1</v>
      </c>
      <c r="B2540" s="0" t="str">
        <f aca="false">IF(F2540="","",IF(G2540=4,F2540,B2539))</f>
        <v>大字新堤</v>
      </c>
      <c r="C2540" s="0" t="n">
        <v>13</v>
      </c>
      <c r="D2540" s="0" t="n">
        <v>20</v>
      </c>
      <c r="E2540" s="0" t="n">
        <v>10</v>
      </c>
      <c r="F2540" s="0" t="n">
        <v>10</v>
      </c>
      <c r="G2540" s="4" t="n">
        <f aca="false">IF(ISNUMBER(F2540)=TRUE(),1,G2539+1)</f>
        <v>1</v>
      </c>
    </row>
    <row r="2541" customFormat="false" ht="13.5" hidden="false" customHeight="false" outlineLevel="0" collapsed="false">
      <c r="A2541" s="0" t="n">
        <f aca="false">IF(G2541=3,"",IF(ISNUMBER(C2541)=TRUE(),1,2))</f>
        <v>1</v>
      </c>
      <c r="B2541" s="0" t="str">
        <f aca="false">IF(F2541="","",IF(G2541=4,F2541,B2540))</f>
        <v>大字新堤</v>
      </c>
      <c r="C2541" s="0" t="n">
        <v>14</v>
      </c>
      <c r="D2541" s="0" t="n">
        <v>25</v>
      </c>
      <c r="E2541" s="0" t="n">
        <v>14</v>
      </c>
      <c r="F2541" s="0" t="n">
        <v>11</v>
      </c>
      <c r="G2541" s="4" t="n">
        <f aca="false">IF(ISNUMBER(F2541)=TRUE(),1,G2540+1)</f>
        <v>1</v>
      </c>
    </row>
    <row r="2542" customFormat="false" ht="13.5" hidden="false" customHeight="false" outlineLevel="0" collapsed="false">
      <c r="A2542" s="0" t="n">
        <f aca="false">IF(G2542=3,"",IF(ISNUMBER(C2542)=TRUE(),1,2))</f>
        <v>2</v>
      </c>
      <c r="B2542" s="0" t="str">
        <f aca="false">IF(F2542="","",IF(G2542=4,F2542,B2541))</f>
        <v>大字新堤</v>
      </c>
      <c r="C2542" s="3" t="s">
        <v>10</v>
      </c>
      <c r="D2542" s="0" t="n">
        <v>169</v>
      </c>
      <c r="E2542" s="0" t="n">
        <v>86</v>
      </c>
      <c r="F2542" s="0" t="n">
        <v>83</v>
      </c>
      <c r="G2542" s="4" t="n">
        <f aca="false">IF(ISNUMBER(F2542)=TRUE(),1,G2541+1)</f>
        <v>1</v>
      </c>
    </row>
    <row r="2543" customFormat="false" ht="13.5" hidden="false" customHeight="false" outlineLevel="0" collapsed="false">
      <c r="A2543" s="0" t="n">
        <f aca="false">IF(G2543=3,"",IF(ISNUMBER(C2543)=TRUE(),1,2))</f>
        <v>1</v>
      </c>
      <c r="B2543" s="0" t="str">
        <f aca="false">IF(F2543="","",IF(G2543=4,F2543,B2542))</f>
        <v>大字新堤</v>
      </c>
      <c r="C2543" s="0" t="n">
        <v>15</v>
      </c>
      <c r="D2543" s="0" t="n">
        <v>34</v>
      </c>
      <c r="E2543" s="0" t="n">
        <v>23</v>
      </c>
      <c r="F2543" s="0" t="n">
        <v>11</v>
      </c>
      <c r="G2543" s="4" t="n">
        <f aca="false">IF(ISNUMBER(F2543)=TRUE(),1,G2542+1)</f>
        <v>1</v>
      </c>
    </row>
    <row r="2544" customFormat="false" ht="13.5" hidden="false" customHeight="false" outlineLevel="0" collapsed="false">
      <c r="A2544" s="0" t="n">
        <f aca="false">IF(G2544=3,"",IF(ISNUMBER(C2544)=TRUE(),1,2))</f>
        <v>1</v>
      </c>
      <c r="B2544" s="0" t="str">
        <f aca="false">IF(F2544="","",IF(G2544=4,F2544,B2543))</f>
        <v>大字新堤</v>
      </c>
      <c r="C2544" s="0" t="n">
        <v>16</v>
      </c>
      <c r="D2544" s="0" t="n">
        <v>32</v>
      </c>
      <c r="E2544" s="0" t="n">
        <v>11</v>
      </c>
      <c r="F2544" s="0" t="n">
        <v>21</v>
      </c>
      <c r="G2544" s="4" t="n">
        <f aca="false">IF(ISNUMBER(F2544)=TRUE(),1,G2543+1)</f>
        <v>1</v>
      </c>
    </row>
    <row r="2545" customFormat="false" ht="13.5" hidden="false" customHeight="false" outlineLevel="0" collapsed="false">
      <c r="A2545" s="0" t="n">
        <f aca="false">IF(G2545=3,"",IF(ISNUMBER(C2545)=TRUE(),1,2))</f>
        <v>1</v>
      </c>
      <c r="B2545" s="0" t="str">
        <f aca="false">IF(F2545="","",IF(G2545=4,F2545,B2544))</f>
        <v>大字新堤</v>
      </c>
      <c r="C2545" s="0" t="n">
        <v>17</v>
      </c>
      <c r="D2545" s="0" t="n">
        <v>32</v>
      </c>
      <c r="E2545" s="0" t="n">
        <v>20</v>
      </c>
      <c r="F2545" s="0" t="n">
        <v>12</v>
      </c>
      <c r="G2545" s="4" t="n">
        <f aca="false">IF(ISNUMBER(F2545)=TRUE(),1,G2544+1)</f>
        <v>1</v>
      </c>
    </row>
    <row r="2546" customFormat="false" ht="13.5" hidden="false" customHeight="false" outlineLevel="0" collapsed="false">
      <c r="A2546" s="0" t="n">
        <f aca="false">IF(G2546=3,"",IF(ISNUMBER(C2546)=TRUE(),1,2))</f>
        <v>1</v>
      </c>
      <c r="B2546" s="0" t="str">
        <f aca="false">IF(F2546="","",IF(G2546=4,F2546,B2545))</f>
        <v>大字新堤</v>
      </c>
      <c r="C2546" s="0" t="n">
        <v>18</v>
      </c>
      <c r="D2546" s="0" t="n">
        <v>34</v>
      </c>
      <c r="E2546" s="0" t="n">
        <v>15</v>
      </c>
      <c r="F2546" s="0" t="n">
        <v>19</v>
      </c>
      <c r="G2546" s="4" t="n">
        <f aca="false">IF(ISNUMBER(F2546)=TRUE(),1,G2545+1)</f>
        <v>1</v>
      </c>
    </row>
    <row r="2547" customFormat="false" ht="13.5" hidden="false" customHeight="false" outlineLevel="0" collapsed="false">
      <c r="A2547" s="0" t="n">
        <f aca="false">IF(G2547=3,"",IF(ISNUMBER(C2547)=TRUE(),1,2))</f>
        <v>1</v>
      </c>
      <c r="B2547" s="0" t="str">
        <f aca="false">IF(F2547="","",IF(G2547=4,F2547,B2546))</f>
        <v>大字新堤</v>
      </c>
      <c r="C2547" s="0" t="n">
        <v>19</v>
      </c>
      <c r="D2547" s="0" t="n">
        <v>37</v>
      </c>
      <c r="E2547" s="0" t="n">
        <v>17</v>
      </c>
      <c r="F2547" s="0" t="n">
        <v>20</v>
      </c>
      <c r="G2547" s="4" t="n">
        <f aca="false">IF(ISNUMBER(F2547)=TRUE(),1,G2546+1)</f>
        <v>1</v>
      </c>
    </row>
    <row r="2548" customFormat="false" ht="13.5" hidden="false" customHeight="false" outlineLevel="0" collapsed="false">
      <c r="A2548" s="0" t="n">
        <f aca="false">IF(G2548=3,"",IF(ISNUMBER(C2548)=TRUE(),1,2))</f>
        <v>2</v>
      </c>
      <c r="B2548" s="0" t="str">
        <f aca="false">IF(F2548="","",IF(G2548=4,F2548,B2547))</f>
        <v>大字新堤</v>
      </c>
      <c r="C2548" s="3" t="s">
        <v>11</v>
      </c>
      <c r="D2548" s="0" t="n">
        <v>169</v>
      </c>
      <c r="E2548" s="0" t="n">
        <v>92</v>
      </c>
      <c r="F2548" s="0" t="n">
        <v>77</v>
      </c>
      <c r="G2548" s="4" t="n">
        <f aca="false">IF(ISNUMBER(F2548)=TRUE(),1,G2547+1)</f>
        <v>1</v>
      </c>
    </row>
    <row r="2549" customFormat="false" ht="13.5" hidden="false" customHeight="false" outlineLevel="0" collapsed="false">
      <c r="A2549" s="0" t="n">
        <f aca="false">IF(G2549=3,"",IF(ISNUMBER(C2549)=TRUE(),1,2))</f>
        <v>1</v>
      </c>
      <c r="B2549" s="0" t="str">
        <f aca="false">IF(F2549="","",IF(G2549=4,F2549,B2548))</f>
        <v>大字新堤</v>
      </c>
      <c r="C2549" s="0" t="n">
        <v>20</v>
      </c>
      <c r="D2549" s="0" t="n">
        <v>30</v>
      </c>
      <c r="E2549" s="0" t="n">
        <v>14</v>
      </c>
      <c r="F2549" s="0" t="n">
        <v>16</v>
      </c>
      <c r="G2549" s="4" t="n">
        <f aca="false">IF(ISNUMBER(F2549)=TRUE(),1,G2548+1)</f>
        <v>1</v>
      </c>
    </row>
    <row r="2550" customFormat="false" ht="13.5" hidden="false" customHeight="false" outlineLevel="0" collapsed="false">
      <c r="A2550" s="0" t="n">
        <f aca="false">IF(G2550=3,"",IF(ISNUMBER(C2550)=TRUE(),1,2))</f>
        <v>1</v>
      </c>
      <c r="B2550" s="0" t="str">
        <f aca="false">IF(F2550="","",IF(G2550=4,F2550,B2549))</f>
        <v>大字新堤</v>
      </c>
      <c r="C2550" s="0" t="n">
        <v>21</v>
      </c>
      <c r="D2550" s="0" t="n">
        <v>34</v>
      </c>
      <c r="E2550" s="0" t="n">
        <v>15</v>
      </c>
      <c r="F2550" s="0" t="n">
        <v>19</v>
      </c>
      <c r="G2550" s="4" t="n">
        <f aca="false">IF(ISNUMBER(F2550)=TRUE(),1,G2549+1)</f>
        <v>1</v>
      </c>
    </row>
    <row r="2551" customFormat="false" ht="13.5" hidden="false" customHeight="false" outlineLevel="0" collapsed="false">
      <c r="A2551" s="0" t="n">
        <f aca="false">IF(G2551=3,"",IF(ISNUMBER(C2551)=TRUE(),1,2))</f>
        <v>1</v>
      </c>
      <c r="B2551" s="0" t="str">
        <f aca="false">IF(F2551="","",IF(G2551=4,F2551,B2550))</f>
        <v>大字新堤</v>
      </c>
      <c r="C2551" s="0" t="n">
        <v>22</v>
      </c>
      <c r="D2551" s="0" t="n">
        <v>44</v>
      </c>
      <c r="E2551" s="0" t="n">
        <v>23</v>
      </c>
      <c r="F2551" s="0" t="n">
        <v>21</v>
      </c>
      <c r="G2551" s="4" t="n">
        <f aca="false">IF(ISNUMBER(F2551)=TRUE(),1,G2550+1)</f>
        <v>1</v>
      </c>
    </row>
    <row r="2552" customFormat="false" ht="13.5" hidden="false" customHeight="false" outlineLevel="0" collapsed="false">
      <c r="A2552" s="0" t="n">
        <f aca="false">IF(G2552=3,"",IF(ISNUMBER(C2552)=TRUE(),1,2))</f>
        <v>1</v>
      </c>
      <c r="B2552" s="0" t="str">
        <f aca="false">IF(F2552="","",IF(G2552=4,F2552,B2551))</f>
        <v>大字新堤</v>
      </c>
      <c r="C2552" s="0" t="n">
        <v>23</v>
      </c>
      <c r="D2552" s="0" t="n">
        <v>31</v>
      </c>
      <c r="E2552" s="0" t="n">
        <v>20</v>
      </c>
      <c r="F2552" s="0" t="n">
        <v>11</v>
      </c>
      <c r="G2552" s="4" t="n">
        <f aca="false">IF(ISNUMBER(F2552)=TRUE(),1,G2551+1)</f>
        <v>1</v>
      </c>
    </row>
    <row r="2553" customFormat="false" ht="13.5" hidden="false" customHeight="false" outlineLevel="0" collapsed="false">
      <c r="A2553" s="0" t="n">
        <f aca="false">IF(G2553=3,"",IF(ISNUMBER(C2553)=TRUE(),1,2))</f>
        <v>1</v>
      </c>
      <c r="B2553" s="0" t="str">
        <f aca="false">IF(F2553="","",IF(G2553=4,F2553,B2552))</f>
        <v>大字新堤</v>
      </c>
      <c r="C2553" s="0" t="n">
        <v>24</v>
      </c>
      <c r="D2553" s="0" t="n">
        <v>30</v>
      </c>
      <c r="E2553" s="0" t="n">
        <v>20</v>
      </c>
      <c r="F2553" s="0" t="n">
        <v>10</v>
      </c>
      <c r="G2553" s="4" t="n">
        <f aca="false">IF(ISNUMBER(F2553)=TRUE(),1,G2552+1)</f>
        <v>1</v>
      </c>
    </row>
    <row r="2554" customFormat="false" ht="13.5" hidden="false" customHeight="false" outlineLevel="0" collapsed="false">
      <c r="A2554" s="0" t="n">
        <f aca="false">IF(G2554=3,"",IF(ISNUMBER(C2554)=TRUE(),1,2))</f>
        <v>2</v>
      </c>
      <c r="B2554" s="0" t="str">
        <f aca="false">IF(F2554="","",IF(G2554=4,F2554,B2553))</f>
        <v>大字新堤</v>
      </c>
      <c r="C2554" s="3" t="s">
        <v>12</v>
      </c>
      <c r="D2554" s="0" t="n">
        <v>161</v>
      </c>
      <c r="E2554" s="0" t="n">
        <v>89</v>
      </c>
      <c r="F2554" s="0" t="n">
        <v>72</v>
      </c>
      <c r="G2554" s="4" t="n">
        <f aca="false">IF(ISNUMBER(F2554)=TRUE(),1,G2553+1)</f>
        <v>1</v>
      </c>
    </row>
    <row r="2555" customFormat="false" ht="13.5" hidden="false" customHeight="false" outlineLevel="0" collapsed="false">
      <c r="A2555" s="0" t="n">
        <f aca="false">IF(G2555=3,"",IF(ISNUMBER(C2555)=TRUE(),1,2))</f>
        <v>1</v>
      </c>
      <c r="B2555" s="0" t="str">
        <f aca="false">IF(F2555="","",IF(G2555=4,F2555,B2554))</f>
        <v>大字新堤</v>
      </c>
      <c r="C2555" s="0" t="n">
        <v>25</v>
      </c>
      <c r="D2555" s="0" t="n">
        <v>39</v>
      </c>
      <c r="E2555" s="0" t="n">
        <v>22</v>
      </c>
      <c r="F2555" s="0" t="n">
        <v>17</v>
      </c>
      <c r="G2555" s="4" t="n">
        <f aca="false">IF(ISNUMBER(F2555)=TRUE(),1,G2554+1)</f>
        <v>1</v>
      </c>
    </row>
    <row r="2556" customFormat="false" ht="13.5" hidden="false" customHeight="false" outlineLevel="0" collapsed="false">
      <c r="A2556" s="0" t="n">
        <f aca="false">IF(G2556=3,"",IF(ISNUMBER(C2556)=TRUE(),1,2))</f>
        <v>1</v>
      </c>
      <c r="B2556" s="0" t="str">
        <f aca="false">IF(F2556="","",IF(G2556=4,F2556,B2555))</f>
        <v>大字新堤</v>
      </c>
      <c r="C2556" s="0" t="n">
        <v>26</v>
      </c>
      <c r="D2556" s="0" t="n">
        <v>40</v>
      </c>
      <c r="E2556" s="0" t="n">
        <v>24</v>
      </c>
      <c r="F2556" s="0" t="n">
        <v>16</v>
      </c>
      <c r="G2556" s="4" t="n">
        <f aca="false">IF(ISNUMBER(F2556)=TRUE(),1,G2555+1)</f>
        <v>1</v>
      </c>
    </row>
    <row r="2557" customFormat="false" ht="13.5" hidden="false" customHeight="false" outlineLevel="0" collapsed="false">
      <c r="A2557" s="0" t="n">
        <f aca="false">IF(G2557=3,"",IF(ISNUMBER(C2557)=TRUE(),1,2))</f>
        <v>1</v>
      </c>
      <c r="B2557" s="0" t="str">
        <f aca="false">IF(F2557="","",IF(G2557=4,F2557,B2556))</f>
        <v>大字新堤</v>
      </c>
      <c r="C2557" s="0" t="n">
        <v>27</v>
      </c>
      <c r="D2557" s="0" t="n">
        <v>34</v>
      </c>
      <c r="E2557" s="0" t="n">
        <v>13</v>
      </c>
      <c r="F2557" s="0" t="n">
        <v>21</v>
      </c>
      <c r="G2557" s="4" t="n">
        <f aca="false">IF(ISNUMBER(F2557)=TRUE(),1,G2556+1)</f>
        <v>1</v>
      </c>
    </row>
    <row r="2558" customFormat="false" ht="13.5" hidden="false" customHeight="false" outlineLevel="0" collapsed="false">
      <c r="A2558" s="0" t="n">
        <f aca="false">IF(G2558=3,"",IF(ISNUMBER(C2558)=TRUE(),1,2))</f>
        <v>1</v>
      </c>
      <c r="B2558" s="0" t="str">
        <f aca="false">IF(F2558="","",IF(G2558=4,F2558,B2557))</f>
        <v>大字新堤</v>
      </c>
      <c r="C2558" s="0" t="n">
        <v>28</v>
      </c>
      <c r="D2558" s="0" t="n">
        <v>24</v>
      </c>
      <c r="E2558" s="0" t="n">
        <v>13</v>
      </c>
      <c r="F2558" s="0" t="n">
        <v>11</v>
      </c>
      <c r="G2558" s="4" t="n">
        <f aca="false">IF(ISNUMBER(F2558)=TRUE(),1,G2557+1)</f>
        <v>1</v>
      </c>
    </row>
    <row r="2559" customFormat="false" ht="13.5" hidden="false" customHeight="false" outlineLevel="0" collapsed="false">
      <c r="A2559" s="0" t="n">
        <f aca="false">IF(G2559=3,"",IF(ISNUMBER(C2559)=TRUE(),1,2))</f>
        <v>1</v>
      </c>
      <c r="B2559" s="0" t="str">
        <f aca="false">IF(F2559="","",IF(G2559=4,F2559,B2558))</f>
        <v>大字新堤</v>
      </c>
      <c r="C2559" s="0" t="n">
        <v>29</v>
      </c>
      <c r="D2559" s="0" t="n">
        <v>24</v>
      </c>
      <c r="E2559" s="0" t="n">
        <v>17</v>
      </c>
      <c r="F2559" s="0" t="n">
        <v>7</v>
      </c>
      <c r="G2559" s="4" t="n">
        <f aca="false">IF(ISNUMBER(F2559)=TRUE(),1,G2558+1)</f>
        <v>1</v>
      </c>
    </row>
    <row r="2560" customFormat="false" ht="13.5" hidden="false" customHeight="false" outlineLevel="0" collapsed="false">
      <c r="A2560" s="0" t="n">
        <f aca="false">IF(G2560=3,"",IF(ISNUMBER(C2560)=TRUE(),1,2))</f>
        <v>2</v>
      </c>
      <c r="B2560" s="0" t="str">
        <f aca="false">IF(F2560="","",IF(G2560=4,F2560,B2559))</f>
        <v>大字新堤</v>
      </c>
      <c r="C2560" s="3" t="s">
        <v>13</v>
      </c>
      <c r="D2560" s="0" t="n">
        <v>189</v>
      </c>
      <c r="E2560" s="0" t="n">
        <v>109</v>
      </c>
      <c r="F2560" s="0" t="n">
        <v>80</v>
      </c>
      <c r="G2560" s="4" t="n">
        <f aca="false">IF(ISNUMBER(F2560)=TRUE(),1,G2559+1)</f>
        <v>1</v>
      </c>
    </row>
    <row r="2561" customFormat="false" ht="13.5" hidden="false" customHeight="false" outlineLevel="0" collapsed="false">
      <c r="A2561" s="0" t="n">
        <f aca="false">IF(G2561=3,"",IF(ISNUMBER(C2561)=TRUE(),1,2))</f>
        <v>1</v>
      </c>
      <c r="B2561" s="0" t="str">
        <f aca="false">IF(F2561="","",IF(G2561=4,F2561,B2560))</f>
        <v>大字新堤</v>
      </c>
      <c r="C2561" s="0" t="n">
        <v>30</v>
      </c>
      <c r="D2561" s="0" t="n">
        <v>48</v>
      </c>
      <c r="E2561" s="0" t="n">
        <v>31</v>
      </c>
      <c r="F2561" s="0" t="n">
        <v>17</v>
      </c>
      <c r="G2561" s="4" t="n">
        <f aca="false">IF(ISNUMBER(F2561)=TRUE(),1,G2560+1)</f>
        <v>1</v>
      </c>
    </row>
    <row r="2562" customFormat="false" ht="13.5" hidden="false" customHeight="false" outlineLevel="0" collapsed="false">
      <c r="A2562" s="0" t="n">
        <f aca="false">IF(G2562=3,"",IF(ISNUMBER(C2562)=TRUE(),1,2))</f>
        <v>1</v>
      </c>
      <c r="B2562" s="0" t="str">
        <f aca="false">IF(F2562="","",IF(G2562=4,F2562,B2561))</f>
        <v>大字新堤</v>
      </c>
      <c r="C2562" s="0" t="n">
        <v>31</v>
      </c>
      <c r="D2562" s="0" t="n">
        <v>38</v>
      </c>
      <c r="E2562" s="0" t="n">
        <v>23</v>
      </c>
      <c r="F2562" s="0" t="n">
        <v>15</v>
      </c>
      <c r="G2562" s="4" t="n">
        <f aca="false">IF(ISNUMBER(F2562)=TRUE(),1,G2561+1)</f>
        <v>1</v>
      </c>
    </row>
    <row r="2563" customFormat="false" ht="13.5" hidden="false" customHeight="false" outlineLevel="0" collapsed="false">
      <c r="A2563" s="0" t="n">
        <f aca="false">IF(G2563=3,"",IF(ISNUMBER(C2563)=TRUE(),1,2))</f>
        <v>1</v>
      </c>
      <c r="B2563" s="0" t="str">
        <f aca="false">IF(F2563="","",IF(G2563=4,F2563,B2562))</f>
        <v>大字新堤</v>
      </c>
      <c r="C2563" s="0" t="n">
        <v>32</v>
      </c>
      <c r="D2563" s="0" t="n">
        <v>38</v>
      </c>
      <c r="E2563" s="0" t="n">
        <v>21</v>
      </c>
      <c r="F2563" s="0" t="n">
        <v>17</v>
      </c>
      <c r="G2563" s="4" t="n">
        <f aca="false">IF(ISNUMBER(F2563)=TRUE(),1,G2562+1)</f>
        <v>1</v>
      </c>
    </row>
    <row r="2564" customFormat="false" ht="13.5" hidden="false" customHeight="false" outlineLevel="0" collapsed="false">
      <c r="A2564" s="0" t="n">
        <f aca="false">IF(G2564=3,"",IF(ISNUMBER(C2564)=TRUE(),1,2))</f>
        <v>1</v>
      </c>
      <c r="B2564" s="0" t="str">
        <f aca="false">IF(F2564="","",IF(G2564=4,F2564,B2563))</f>
        <v>大字新堤</v>
      </c>
      <c r="C2564" s="0" t="n">
        <v>33</v>
      </c>
      <c r="D2564" s="0" t="n">
        <v>36</v>
      </c>
      <c r="E2564" s="0" t="n">
        <v>22</v>
      </c>
      <c r="F2564" s="0" t="n">
        <v>14</v>
      </c>
      <c r="G2564" s="4" t="n">
        <f aca="false">IF(ISNUMBER(F2564)=TRUE(),1,G2563+1)</f>
        <v>1</v>
      </c>
    </row>
    <row r="2565" customFormat="false" ht="13.5" hidden="false" customHeight="false" outlineLevel="0" collapsed="false">
      <c r="A2565" s="0" t="n">
        <f aca="false">IF(G2565=3,"",IF(ISNUMBER(C2565)=TRUE(),1,2))</f>
        <v>1</v>
      </c>
      <c r="B2565" s="0" t="str">
        <f aca="false">IF(F2565="","",IF(G2565=4,F2565,B2564))</f>
        <v>大字新堤</v>
      </c>
      <c r="C2565" s="0" t="n">
        <v>34</v>
      </c>
      <c r="D2565" s="0" t="n">
        <v>29</v>
      </c>
      <c r="E2565" s="0" t="n">
        <v>12</v>
      </c>
      <c r="F2565" s="0" t="n">
        <v>17</v>
      </c>
      <c r="G2565" s="4" t="n">
        <f aca="false">IF(ISNUMBER(F2565)=TRUE(),1,G2564+1)</f>
        <v>1</v>
      </c>
    </row>
    <row r="2566" customFormat="false" ht="13.5" hidden="false" customHeight="false" outlineLevel="0" collapsed="false">
      <c r="A2566" s="0" t="n">
        <f aca="false">IF(G2566=3,"",IF(ISNUMBER(C2566)=TRUE(),1,2))</f>
        <v>2</v>
      </c>
      <c r="B2566" s="0" t="str">
        <f aca="false">IF(F2566="","",IF(G2566=4,F2566,B2565))</f>
        <v>大字新堤</v>
      </c>
      <c r="C2566" s="3" t="s">
        <v>14</v>
      </c>
      <c r="D2566" s="0" t="n">
        <v>176</v>
      </c>
      <c r="E2566" s="0" t="n">
        <v>83</v>
      </c>
      <c r="F2566" s="0" t="n">
        <v>93</v>
      </c>
      <c r="G2566" s="4" t="n">
        <f aca="false">IF(ISNUMBER(F2566)=TRUE(),1,G2565+1)</f>
        <v>1</v>
      </c>
    </row>
    <row r="2567" customFormat="false" ht="13.5" hidden="false" customHeight="false" outlineLevel="0" collapsed="false">
      <c r="A2567" s="0" t="n">
        <f aca="false">IF(G2567=3,"",IF(ISNUMBER(C2567)=TRUE(),1,2))</f>
        <v>1</v>
      </c>
      <c r="B2567" s="0" t="str">
        <f aca="false">IF(F2567="","",IF(G2567=4,F2567,B2566))</f>
        <v>大字新堤</v>
      </c>
      <c r="C2567" s="0" t="n">
        <v>35</v>
      </c>
      <c r="D2567" s="0" t="n">
        <v>29</v>
      </c>
      <c r="E2567" s="0" t="n">
        <v>10</v>
      </c>
      <c r="F2567" s="0" t="n">
        <v>19</v>
      </c>
      <c r="G2567" s="4" t="n">
        <f aca="false">IF(ISNUMBER(F2567)=TRUE(),1,G2566+1)</f>
        <v>1</v>
      </c>
    </row>
    <row r="2568" customFormat="false" ht="13.5" hidden="false" customHeight="false" outlineLevel="0" collapsed="false">
      <c r="A2568" s="0" t="n">
        <f aca="false">IF(G2568=3,"",IF(ISNUMBER(C2568)=TRUE(),1,2))</f>
        <v>1</v>
      </c>
      <c r="B2568" s="0" t="str">
        <f aca="false">IF(F2568="","",IF(G2568=4,F2568,B2567))</f>
        <v>大字新堤</v>
      </c>
      <c r="C2568" s="0" t="n">
        <v>36</v>
      </c>
      <c r="D2568" s="0" t="n">
        <v>33</v>
      </c>
      <c r="E2568" s="0" t="n">
        <v>18</v>
      </c>
      <c r="F2568" s="0" t="n">
        <v>15</v>
      </c>
      <c r="G2568" s="4" t="n">
        <f aca="false">IF(ISNUMBER(F2568)=TRUE(),1,G2567+1)</f>
        <v>1</v>
      </c>
    </row>
    <row r="2569" customFormat="false" ht="13.5" hidden="false" customHeight="false" outlineLevel="0" collapsed="false">
      <c r="A2569" s="0" t="n">
        <f aca="false">IF(G2569=3,"",IF(ISNUMBER(C2569)=TRUE(),1,2))</f>
        <v>1</v>
      </c>
      <c r="B2569" s="0" t="str">
        <f aca="false">IF(F2569="","",IF(G2569=4,F2569,B2568))</f>
        <v>大字新堤</v>
      </c>
      <c r="C2569" s="0" t="n">
        <v>37</v>
      </c>
      <c r="D2569" s="0" t="n">
        <v>42</v>
      </c>
      <c r="E2569" s="0" t="n">
        <v>21</v>
      </c>
      <c r="F2569" s="0" t="n">
        <v>21</v>
      </c>
      <c r="G2569" s="4" t="n">
        <f aca="false">IF(ISNUMBER(F2569)=TRUE(),1,G2568+1)</f>
        <v>1</v>
      </c>
    </row>
    <row r="2570" customFormat="false" ht="13.5" hidden="false" customHeight="false" outlineLevel="0" collapsed="false">
      <c r="A2570" s="0" t="n">
        <f aca="false">IF(G2570=3,"",IF(ISNUMBER(C2570)=TRUE(),1,2))</f>
        <v>1</v>
      </c>
      <c r="B2570" s="0" t="str">
        <f aca="false">IF(F2570="","",IF(G2570=4,F2570,B2569))</f>
        <v>大字新堤</v>
      </c>
      <c r="C2570" s="0" t="n">
        <v>38</v>
      </c>
      <c r="D2570" s="0" t="n">
        <v>36</v>
      </c>
      <c r="E2570" s="0" t="n">
        <v>20</v>
      </c>
      <c r="F2570" s="0" t="n">
        <v>16</v>
      </c>
      <c r="G2570" s="4" t="n">
        <f aca="false">IF(ISNUMBER(F2570)=TRUE(),1,G2569+1)</f>
        <v>1</v>
      </c>
    </row>
    <row r="2571" customFormat="false" ht="13.5" hidden="false" customHeight="false" outlineLevel="0" collapsed="false">
      <c r="A2571" s="0" t="n">
        <f aca="false">IF(G2571=3,"",IF(ISNUMBER(C2571)=TRUE(),1,2))</f>
        <v>1</v>
      </c>
      <c r="B2571" s="0" t="str">
        <f aca="false">IF(F2571="","",IF(G2571=4,F2571,B2570))</f>
        <v>大字新堤</v>
      </c>
      <c r="C2571" s="0" t="n">
        <v>39</v>
      </c>
      <c r="D2571" s="0" t="n">
        <v>36</v>
      </c>
      <c r="E2571" s="0" t="n">
        <v>14</v>
      </c>
      <c r="F2571" s="0" t="n">
        <v>22</v>
      </c>
      <c r="G2571" s="4" t="n">
        <f aca="false">IF(ISNUMBER(F2571)=TRUE(),1,G2570+1)</f>
        <v>1</v>
      </c>
    </row>
    <row r="2572" customFormat="false" ht="13.5" hidden="false" customHeight="false" outlineLevel="0" collapsed="false">
      <c r="A2572" s="0" t="n">
        <f aca="false">IF(G2572=3,"",IF(ISNUMBER(C2572)=TRUE(),1,2))</f>
        <v>2</v>
      </c>
      <c r="B2572" s="0" t="str">
        <f aca="false">IF(F2572="","",IF(G2572=4,F2572,B2571))</f>
        <v>大字新堤</v>
      </c>
      <c r="C2572" s="3" t="s">
        <v>15</v>
      </c>
      <c r="D2572" s="0" t="n">
        <v>244</v>
      </c>
      <c r="E2572" s="0" t="n">
        <v>125</v>
      </c>
      <c r="F2572" s="0" t="n">
        <v>119</v>
      </c>
      <c r="G2572" s="4" t="n">
        <f aca="false">IF(ISNUMBER(F2572)=TRUE(),1,G2571+1)</f>
        <v>1</v>
      </c>
    </row>
    <row r="2573" customFormat="false" ht="13.5" hidden="false" customHeight="false" outlineLevel="0" collapsed="false">
      <c r="A2573" s="0" t="n">
        <f aca="false">IF(G2573=3,"",IF(ISNUMBER(C2573)=TRUE(),1,2))</f>
        <v>1</v>
      </c>
      <c r="B2573" s="0" t="str">
        <f aca="false">IF(F2573="","",IF(G2573=4,F2573,B2572))</f>
        <v>大字新堤</v>
      </c>
      <c r="C2573" s="0" t="n">
        <v>40</v>
      </c>
      <c r="D2573" s="0" t="n">
        <v>39</v>
      </c>
      <c r="E2573" s="0" t="n">
        <v>19</v>
      </c>
      <c r="F2573" s="0" t="n">
        <v>20</v>
      </c>
      <c r="G2573" s="4" t="n">
        <f aca="false">IF(ISNUMBER(F2573)=TRUE(),1,G2572+1)</f>
        <v>1</v>
      </c>
    </row>
    <row r="2574" customFormat="false" ht="13.5" hidden="false" customHeight="false" outlineLevel="0" collapsed="false">
      <c r="A2574" s="0" t="n">
        <f aca="false">IF(G2574=3,"",IF(ISNUMBER(C2574)=TRUE(),1,2))</f>
        <v>1</v>
      </c>
      <c r="B2574" s="0" t="str">
        <f aca="false">IF(F2574="","",IF(G2574=4,F2574,B2573))</f>
        <v>大字新堤</v>
      </c>
      <c r="C2574" s="0" t="n">
        <v>41</v>
      </c>
      <c r="D2574" s="0" t="n">
        <v>52</v>
      </c>
      <c r="E2574" s="0" t="n">
        <v>28</v>
      </c>
      <c r="F2574" s="0" t="n">
        <v>24</v>
      </c>
      <c r="G2574" s="4" t="n">
        <f aca="false">IF(ISNUMBER(F2574)=TRUE(),1,G2573+1)</f>
        <v>1</v>
      </c>
    </row>
    <row r="2575" customFormat="false" ht="13.5" hidden="false" customHeight="false" outlineLevel="0" collapsed="false">
      <c r="A2575" s="0" t="n">
        <f aca="false">IF(G2575=3,"",IF(ISNUMBER(C2575)=TRUE(),1,2))</f>
        <v>1</v>
      </c>
      <c r="B2575" s="0" t="str">
        <f aca="false">IF(F2575="","",IF(G2575=4,F2575,B2574))</f>
        <v>大字新堤</v>
      </c>
      <c r="C2575" s="0" t="n">
        <v>42</v>
      </c>
      <c r="D2575" s="0" t="n">
        <v>41</v>
      </c>
      <c r="E2575" s="0" t="n">
        <v>22</v>
      </c>
      <c r="F2575" s="0" t="n">
        <v>19</v>
      </c>
      <c r="G2575" s="4" t="n">
        <f aca="false">IF(ISNUMBER(F2575)=TRUE(),1,G2574+1)</f>
        <v>1</v>
      </c>
    </row>
    <row r="2576" customFormat="false" ht="13.5" hidden="false" customHeight="false" outlineLevel="0" collapsed="false">
      <c r="A2576" s="0" t="n">
        <f aca="false">IF(G2576=3,"",IF(ISNUMBER(C2576)=TRUE(),1,2))</f>
        <v>1</v>
      </c>
      <c r="B2576" s="0" t="str">
        <f aca="false">IF(F2576="","",IF(G2576=4,F2576,B2575))</f>
        <v>大字新堤</v>
      </c>
      <c r="C2576" s="0" t="n">
        <v>43</v>
      </c>
      <c r="D2576" s="0" t="n">
        <v>57</v>
      </c>
      <c r="E2576" s="0" t="n">
        <v>34</v>
      </c>
      <c r="F2576" s="0" t="n">
        <v>23</v>
      </c>
      <c r="G2576" s="4" t="n">
        <f aca="false">IF(ISNUMBER(F2576)=TRUE(),1,G2575+1)</f>
        <v>1</v>
      </c>
    </row>
    <row r="2577" customFormat="false" ht="13.5" hidden="false" customHeight="false" outlineLevel="0" collapsed="false">
      <c r="A2577" s="0" t="n">
        <f aca="false">IF(G2577=3,"",IF(ISNUMBER(C2577)=TRUE(),1,2))</f>
        <v>1</v>
      </c>
      <c r="B2577" s="0" t="str">
        <f aca="false">IF(F2577="","",IF(G2577=4,F2577,B2576))</f>
        <v>大字新堤</v>
      </c>
      <c r="C2577" s="0" t="n">
        <v>44</v>
      </c>
      <c r="D2577" s="0" t="n">
        <v>55</v>
      </c>
      <c r="E2577" s="0" t="n">
        <v>22</v>
      </c>
      <c r="F2577" s="0" t="n">
        <v>33</v>
      </c>
      <c r="G2577" s="4" t="n">
        <f aca="false">IF(ISNUMBER(F2577)=TRUE(),1,G2576+1)</f>
        <v>1</v>
      </c>
    </row>
    <row r="2578" customFormat="false" ht="13.5" hidden="false" customHeight="false" outlineLevel="0" collapsed="false">
      <c r="A2578" s="0" t="n">
        <f aca="false">IF(G2578=3,"",IF(ISNUMBER(C2578)=TRUE(),1,2))</f>
        <v>2</v>
      </c>
      <c r="B2578" s="0" t="str">
        <f aca="false">IF(F2578="","",IF(G2578=4,F2578,B2577))</f>
        <v>大字新堤</v>
      </c>
      <c r="C2578" s="3" t="s">
        <v>16</v>
      </c>
      <c r="D2578" s="0" t="n">
        <v>201</v>
      </c>
      <c r="E2578" s="0" t="n">
        <v>88</v>
      </c>
      <c r="F2578" s="0" t="n">
        <v>113</v>
      </c>
      <c r="G2578" s="4" t="n">
        <f aca="false">IF(ISNUMBER(F2578)=TRUE(),1,G2577+1)</f>
        <v>1</v>
      </c>
    </row>
    <row r="2579" customFormat="false" ht="13.5" hidden="false" customHeight="false" outlineLevel="0" collapsed="false">
      <c r="A2579" s="0" t="n">
        <f aca="false">IF(G2579=3,"",IF(ISNUMBER(C2579)=TRUE(),1,2))</f>
        <v>1</v>
      </c>
      <c r="B2579" s="0" t="str">
        <f aca="false">IF(F2579="","",IF(G2579=4,F2579,B2578))</f>
        <v>大字新堤</v>
      </c>
      <c r="C2579" s="0" t="n">
        <v>45</v>
      </c>
      <c r="D2579" s="0" t="n">
        <v>34</v>
      </c>
      <c r="E2579" s="0" t="n">
        <v>15</v>
      </c>
      <c r="F2579" s="0" t="n">
        <v>19</v>
      </c>
      <c r="G2579" s="4" t="n">
        <f aca="false">IF(ISNUMBER(F2579)=TRUE(),1,G2578+1)</f>
        <v>1</v>
      </c>
    </row>
    <row r="2580" customFormat="false" ht="13.5" hidden="false" customHeight="false" outlineLevel="0" collapsed="false">
      <c r="A2580" s="0" t="n">
        <f aca="false">IF(G2580=3,"",IF(ISNUMBER(C2580)=TRUE(),1,2))</f>
        <v>1</v>
      </c>
      <c r="B2580" s="0" t="str">
        <f aca="false">IF(F2580="","",IF(G2580=4,F2580,B2579))</f>
        <v>大字新堤</v>
      </c>
      <c r="C2580" s="0" t="n">
        <v>46</v>
      </c>
      <c r="D2580" s="0" t="n">
        <v>43</v>
      </c>
      <c r="E2580" s="0" t="n">
        <v>20</v>
      </c>
      <c r="F2580" s="0" t="n">
        <v>23</v>
      </c>
      <c r="G2580" s="4" t="n">
        <f aca="false">IF(ISNUMBER(F2580)=TRUE(),1,G2579+1)</f>
        <v>1</v>
      </c>
    </row>
    <row r="2581" customFormat="false" ht="13.5" hidden="false" customHeight="false" outlineLevel="0" collapsed="false">
      <c r="A2581" s="0" t="n">
        <f aca="false">IF(G2581=3,"",IF(ISNUMBER(C2581)=TRUE(),1,2))</f>
        <v>1</v>
      </c>
      <c r="B2581" s="0" t="str">
        <f aca="false">IF(F2581="","",IF(G2581=4,F2581,B2580))</f>
        <v>大字新堤</v>
      </c>
      <c r="C2581" s="0" t="n">
        <v>47</v>
      </c>
      <c r="D2581" s="0" t="n">
        <v>45</v>
      </c>
      <c r="E2581" s="0" t="n">
        <v>19</v>
      </c>
      <c r="F2581" s="0" t="n">
        <v>26</v>
      </c>
      <c r="G2581" s="4" t="n">
        <f aca="false">IF(ISNUMBER(F2581)=TRUE(),1,G2580+1)</f>
        <v>1</v>
      </c>
    </row>
    <row r="2582" customFormat="false" ht="13.5" hidden="false" customHeight="false" outlineLevel="0" collapsed="false">
      <c r="A2582" s="0" t="n">
        <f aca="false">IF(G2582=3,"",IF(ISNUMBER(C2582)=TRUE(),1,2))</f>
        <v>1</v>
      </c>
      <c r="B2582" s="0" t="str">
        <f aca="false">IF(F2582="","",IF(G2582=4,F2582,B2581))</f>
        <v>大字新堤</v>
      </c>
      <c r="C2582" s="0" t="n">
        <v>48</v>
      </c>
      <c r="D2582" s="0" t="n">
        <v>38</v>
      </c>
      <c r="E2582" s="0" t="n">
        <v>16</v>
      </c>
      <c r="F2582" s="0" t="n">
        <v>22</v>
      </c>
      <c r="G2582" s="4" t="n">
        <f aca="false">IF(ISNUMBER(F2582)=TRUE(),1,G2581+1)</f>
        <v>1</v>
      </c>
    </row>
    <row r="2583" customFormat="false" ht="13.5" hidden="false" customHeight="false" outlineLevel="0" collapsed="false">
      <c r="A2583" s="0" t="n">
        <f aca="false">IF(G2583=3,"",IF(ISNUMBER(C2583)=TRUE(),1,2))</f>
        <v>1</v>
      </c>
      <c r="B2583" s="0" t="str">
        <f aca="false">IF(F2583="","",IF(G2583=4,F2583,B2582))</f>
        <v>大字新堤</v>
      </c>
      <c r="C2583" s="0" t="n">
        <v>49</v>
      </c>
      <c r="D2583" s="0" t="n">
        <v>41</v>
      </c>
      <c r="E2583" s="0" t="n">
        <v>18</v>
      </c>
      <c r="F2583" s="0" t="n">
        <v>23</v>
      </c>
      <c r="G2583" s="4" t="n">
        <f aca="false">IF(ISNUMBER(F2583)=TRUE(),1,G2582+1)</f>
        <v>1</v>
      </c>
    </row>
    <row r="2584" customFormat="false" ht="13.5" hidden="false" customHeight="false" outlineLevel="0" collapsed="false">
      <c r="A2584" s="0" t="n">
        <f aca="false">IF(G2584=3,"",IF(ISNUMBER(C2584)=TRUE(),1,2))</f>
        <v>2</v>
      </c>
      <c r="B2584" s="0" t="str">
        <f aca="false">IF(F2584="","",IF(G2584=4,F2584,B2583))</f>
        <v>大字新堤</v>
      </c>
      <c r="C2584" s="3" t="s">
        <v>17</v>
      </c>
      <c r="D2584" s="0" t="n">
        <v>190</v>
      </c>
      <c r="E2584" s="0" t="n">
        <v>88</v>
      </c>
      <c r="F2584" s="0" t="n">
        <v>102</v>
      </c>
      <c r="G2584" s="4" t="n">
        <f aca="false">IF(ISNUMBER(F2584)=TRUE(),1,G2583+1)</f>
        <v>1</v>
      </c>
    </row>
    <row r="2585" customFormat="false" ht="13.5" hidden="false" customHeight="false" outlineLevel="0" collapsed="false">
      <c r="A2585" s="0" t="n">
        <f aca="false">IF(G2585=3,"",IF(ISNUMBER(C2585)=TRUE(),1,2))</f>
        <v>1</v>
      </c>
      <c r="B2585" s="0" t="str">
        <f aca="false">IF(F2585="","",IF(G2585=4,F2585,B2584))</f>
        <v>大字新堤</v>
      </c>
      <c r="C2585" s="0" t="n">
        <v>50</v>
      </c>
      <c r="D2585" s="0" t="n">
        <v>34</v>
      </c>
      <c r="E2585" s="0" t="n">
        <v>11</v>
      </c>
      <c r="F2585" s="0" t="n">
        <v>23</v>
      </c>
      <c r="G2585" s="4" t="n">
        <f aca="false">IF(ISNUMBER(F2585)=TRUE(),1,G2584+1)</f>
        <v>1</v>
      </c>
    </row>
    <row r="2586" customFormat="false" ht="13.5" hidden="false" customHeight="false" outlineLevel="0" collapsed="false">
      <c r="A2586" s="0" t="n">
        <f aca="false">IF(G2586=3,"",IF(ISNUMBER(C2586)=TRUE(),1,2))</f>
        <v>1</v>
      </c>
      <c r="B2586" s="0" t="str">
        <f aca="false">IF(F2586="","",IF(G2586=4,F2586,B2585))</f>
        <v>大字新堤</v>
      </c>
      <c r="C2586" s="0" t="n">
        <v>51</v>
      </c>
      <c r="D2586" s="0" t="n">
        <v>39</v>
      </c>
      <c r="E2586" s="0" t="n">
        <v>19</v>
      </c>
      <c r="F2586" s="0" t="n">
        <v>20</v>
      </c>
      <c r="G2586" s="4" t="n">
        <f aca="false">IF(ISNUMBER(F2586)=TRUE(),1,G2585+1)</f>
        <v>1</v>
      </c>
    </row>
    <row r="2587" customFormat="false" ht="13.5" hidden="false" customHeight="false" outlineLevel="0" collapsed="false">
      <c r="A2587" s="0" t="n">
        <f aca="false">IF(G2587=3,"",IF(ISNUMBER(C2587)=TRUE(),1,2))</f>
        <v>1</v>
      </c>
      <c r="B2587" s="0" t="str">
        <f aca="false">IF(F2587="","",IF(G2587=4,F2587,B2586))</f>
        <v>大字新堤</v>
      </c>
      <c r="C2587" s="0" t="n">
        <v>52</v>
      </c>
      <c r="D2587" s="0" t="n">
        <v>50</v>
      </c>
      <c r="E2587" s="0" t="n">
        <v>20</v>
      </c>
      <c r="F2587" s="0" t="n">
        <v>30</v>
      </c>
      <c r="G2587" s="4" t="n">
        <f aca="false">IF(ISNUMBER(F2587)=TRUE(),1,G2586+1)</f>
        <v>1</v>
      </c>
    </row>
    <row r="2588" customFormat="false" ht="13.5" hidden="false" customHeight="false" outlineLevel="0" collapsed="false">
      <c r="A2588" s="0" t="n">
        <f aca="false">IF(G2588=3,"",IF(ISNUMBER(C2588)=TRUE(),1,2))</f>
        <v>1</v>
      </c>
      <c r="B2588" s="0" t="str">
        <f aca="false">IF(F2588="","",IF(G2588=4,F2588,B2587))</f>
        <v>大字新堤</v>
      </c>
      <c r="C2588" s="0" t="n">
        <v>53</v>
      </c>
      <c r="D2588" s="0" t="n">
        <v>35</v>
      </c>
      <c r="E2588" s="0" t="n">
        <v>19</v>
      </c>
      <c r="F2588" s="0" t="n">
        <v>16</v>
      </c>
      <c r="G2588" s="4" t="n">
        <f aca="false">IF(ISNUMBER(F2588)=TRUE(),1,G2587+1)</f>
        <v>1</v>
      </c>
    </row>
    <row r="2589" customFormat="false" ht="13.5" hidden="false" customHeight="false" outlineLevel="0" collapsed="false">
      <c r="A2589" s="0" t="n">
        <f aca="false">IF(G2589=3,"",IF(ISNUMBER(C2589)=TRUE(),1,2))</f>
        <v>1</v>
      </c>
      <c r="B2589" s="0" t="str">
        <f aca="false">IF(F2589="","",IF(G2589=4,F2589,B2588))</f>
        <v>大字新堤</v>
      </c>
      <c r="C2589" s="0" t="n">
        <v>54</v>
      </c>
      <c r="D2589" s="0" t="n">
        <v>32</v>
      </c>
      <c r="E2589" s="0" t="n">
        <v>19</v>
      </c>
      <c r="F2589" s="0" t="n">
        <v>13</v>
      </c>
      <c r="G2589" s="4" t="n">
        <f aca="false">IF(ISNUMBER(F2589)=TRUE(),1,G2588+1)</f>
        <v>1</v>
      </c>
    </row>
    <row r="2590" customFormat="false" ht="13.5" hidden="false" customHeight="false" outlineLevel="0" collapsed="false">
      <c r="A2590" s="0" t="n">
        <f aca="false">IF(G2590=3,"",IF(ISNUMBER(C2590)=TRUE(),1,2))</f>
        <v>2</v>
      </c>
      <c r="B2590" s="0" t="str">
        <f aca="false">IF(F2590="","",IF(G2590=4,F2590,B2589))</f>
        <v>大字新堤</v>
      </c>
      <c r="C2590" s="3" t="s">
        <v>18</v>
      </c>
      <c r="D2590" s="0" t="n">
        <v>195</v>
      </c>
      <c r="E2590" s="0" t="n">
        <v>96</v>
      </c>
      <c r="F2590" s="0" t="n">
        <v>99</v>
      </c>
      <c r="G2590" s="4" t="n">
        <f aca="false">IF(ISNUMBER(F2590)=TRUE(),1,G2589+1)</f>
        <v>1</v>
      </c>
    </row>
    <row r="2591" customFormat="false" ht="13.5" hidden="false" customHeight="false" outlineLevel="0" collapsed="false">
      <c r="A2591" s="0" t="n">
        <f aca="false">IF(G2591=3,"",IF(ISNUMBER(C2591)=TRUE(),1,2))</f>
        <v>1</v>
      </c>
      <c r="B2591" s="0" t="str">
        <f aca="false">IF(F2591="","",IF(G2591=4,F2591,B2590))</f>
        <v>大字新堤</v>
      </c>
      <c r="C2591" s="0" t="n">
        <v>55</v>
      </c>
      <c r="D2591" s="0" t="n">
        <v>36</v>
      </c>
      <c r="E2591" s="0" t="n">
        <v>22</v>
      </c>
      <c r="F2591" s="0" t="n">
        <v>14</v>
      </c>
      <c r="G2591" s="4" t="n">
        <f aca="false">IF(ISNUMBER(F2591)=TRUE(),1,G2590+1)</f>
        <v>1</v>
      </c>
    </row>
    <row r="2592" customFormat="false" ht="13.5" hidden="false" customHeight="false" outlineLevel="0" collapsed="false">
      <c r="A2592" s="0" t="n">
        <f aca="false">IF(G2592=3,"",IF(ISNUMBER(C2592)=TRUE(),1,2))</f>
        <v>1</v>
      </c>
      <c r="B2592" s="0" t="str">
        <f aca="false">IF(F2592="","",IF(G2592=4,F2592,B2591))</f>
        <v>大字新堤</v>
      </c>
      <c r="C2592" s="0" t="n">
        <v>56</v>
      </c>
      <c r="D2592" s="0" t="n">
        <v>37</v>
      </c>
      <c r="E2592" s="0" t="n">
        <v>19</v>
      </c>
      <c r="F2592" s="0" t="n">
        <v>18</v>
      </c>
      <c r="G2592" s="4" t="n">
        <f aca="false">IF(ISNUMBER(F2592)=TRUE(),1,G2591+1)</f>
        <v>1</v>
      </c>
    </row>
    <row r="2593" customFormat="false" ht="13.5" hidden="false" customHeight="false" outlineLevel="0" collapsed="false">
      <c r="A2593" s="0" t="n">
        <f aca="false">IF(G2593=3,"",IF(ISNUMBER(C2593)=TRUE(),1,2))</f>
        <v>1</v>
      </c>
      <c r="B2593" s="0" t="str">
        <f aca="false">IF(F2593="","",IF(G2593=4,F2593,B2592))</f>
        <v>大字新堤</v>
      </c>
      <c r="C2593" s="0" t="n">
        <v>57</v>
      </c>
      <c r="D2593" s="0" t="n">
        <v>43</v>
      </c>
      <c r="E2593" s="0" t="n">
        <v>19</v>
      </c>
      <c r="F2593" s="0" t="n">
        <v>24</v>
      </c>
      <c r="G2593" s="4" t="n">
        <f aca="false">IF(ISNUMBER(F2593)=TRUE(),1,G2592+1)</f>
        <v>1</v>
      </c>
    </row>
    <row r="2594" customFormat="false" ht="13.5" hidden="false" customHeight="false" outlineLevel="0" collapsed="false">
      <c r="A2594" s="0" t="n">
        <f aca="false">IF(G2594=3,"",IF(ISNUMBER(C2594)=TRUE(),1,2))</f>
        <v>1</v>
      </c>
      <c r="B2594" s="0" t="str">
        <f aca="false">IF(F2594="","",IF(G2594=4,F2594,B2593))</f>
        <v>大字新堤</v>
      </c>
      <c r="C2594" s="0" t="n">
        <v>58</v>
      </c>
      <c r="D2594" s="0" t="n">
        <v>37</v>
      </c>
      <c r="E2594" s="0" t="n">
        <v>10</v>
      </c>
      <c r="F2594" s="0" t="n">
        <v>27</v>
      </c>
      <c r="G2594" s="4" t="n">
        <f aca="false">IF(ISNUMBER(F2594)=TRUE(),1,G2593+1)</f>
        <v>1</v>
      </c>
    </row>
    <row r="2595" customFormat="false" ht="13.5" hidden="false" customHeight="false" outlineLevel="0" collapsed="false">
      <c r="A2595" s="0" t="n">
        <f aca="false">IF(G2595=3,"",IF(ISNUMBER(C2595)=TRUE(),1,2))</f>
        <v>1</v>
      </c>
      <c r="B2595" s="0" t="str">
        <f aca="false">IF(F2595="","",IF(G2595=4,F2595,B2594))</f>
        <v>大字新堤</v>
      </c>
      <c r="C2595" s="0" t="n">
        <v>59</v>
      </c>
      <c r="D2595" s="0" t="n">
        <v>42</v>
      </c>
      <c r="E2595" s="0" t="n">
        <v>26</v>
      </c>
      <c r="F2595" s="0" t="n">
        <v>16</v>
      </c>
      <c r="G2595" s="4" t="n">
        <f aca="false">IF(ISNUMBER(F2595)=TRUE(),1,G2594+1)</f>
        <v>1</v>
      </c>
    </row>
    <row r="2596" customFormat="false" ht="13.5" hidden="false" customHeight="false" outlineLevel="0" collapsed="false">
      <c r="A2596" s="0" t="n">
        <f aca="false">IF(G2596=3,"",IF(ISNUMBER(C2596)=TRUE(),1,2))</f>
        <v>2</v>
      </c>
      <c r="B2596" s="0" t="str">
        <f aca="false">IF(F2596="","",IF(G2596=4,F2596,B2595))</f>
        <v>大字新堤</v>
      </c>
      <c r="C2596" s="3" t="s">
        <v>19</v>
      </c>
      <c r="D2596" s="0" t="n">
        <v>316</v>
      </c>
      <c r="E2596" s="0" t="n">
        <v>135</v>
      </c>
      <c r="F2596" s="0" t="n">
        <v>181</v>
      </c>
      <c r="G2596" s="4" t="n">
        <f aca="false">IF(ISNUMBER(F2596)=TRUE(),1,G2595+1)</f>
        <v>1</v>
      </c>
    </row>
    <row r="2597" customFormat="false" ht="13.5" hidden="false" customHeight="false" outlineLevel="0" collapsed="false">
      <c r="A2597" s="0" t="n">
        <f aca="false">IF(G2597=3,"",IF(ISNUMBER(C2597)=TRUE(),1,2))</f>
        <v>1</v>
      </c>
      <c r="B2597" s="0" t="str">
        <f aca="false">IF(F2597="","",IF(G2597=4,F2597,B2596))</f>
        <v>大字新堤</v>
      </c>
      <c r="C2597" s="0" t="n">
        <v>60</v>
      </c>
      <c r="D2597" s="0" t="n">
        <v>54</v>
      </c>
      <c r="E2597" s="0" t="n">
        <v>24</v>
      </c>
      <c r="F2597" s="0" t="n">
        <v>30</v>
      </c>
      <c r="G2597" s="4" t="n">
        <f aca="false">IF(ISNUMBER(F2597)=TRUE(),1,G2596+1)</f>
        <v>1</v>
      </c>
    </row>
    <row r="2598" customFormat="false" ht="13.5" hidden="false" customHeight="false" outlineLevel="0" collapsed="false">
      <c r="A2598" s="0" t="n">
        <f aca="false">IF(G2598=3,"",IF(ISNUMBER(C2598)=TRUE(),1,2))</f>
        <v>1</v>
      </c>
      <c r="B2598" s="0" t="str">
        <f aca="false">IF(F2598="","",IF(G2598=4,F2598,B2597))</f>
        <v>大字新堤</v>
      </c>
      <c r="C2598" s="0" t="n">
        <v>61</v>
      </c>
      <c r="D2598" s="0" t="n">
        <v>60</v>
      </c>
      <c r="E2598" s="0" t="n">
        <v>21</v>
      </c>
      <c r="F2598" s="0" t="n">
        <v>39</v>
      </c>
      <c r="G2598" s="4" t="n">
        <f aca="false">IF(ISNUMBER(F2598)=TRUE(),1,G2597+1)</f>
        <v>1</v>
      </c>
    </row>
    <row r="2599" customFormat="false" ht="13.5" hidden="false" customHeight="false" outlineLevel="0" collapsed="false">
      <c r="A2599" s="0" t="n">
        <f aca="false">IF(G2599=3,"",IF(ISNUMBER(C2599)=TRUE(),1,2))</f>
        <v>1</v>
      </c>
      <c r="B2599" s="0" t="str">
        <f aca="false">IF(F2599="","",IF(G2599=4,F2599,B2598))</f>
        <v>大字新堤</v>
      </c>
      <c r="C2599" s="0" t="n">
        <v>62</v>
      </c>
      <c r="D2599" s="0" t="n">
        <v>66</v>
      </c>
      <c r="E2599" s="0" t="n">
        <v>30</v>
      </c>
      <c r="F2599" s="0" t="n">
        <v>36</v>
      </c>
      <c r="G2599" s="4" t="n">
        <f aca="false">IF(ISNUMBER(F2599)=TRUE(),1,G2598+1)</f>
        <v>1</v>
      </c>
    </row>
    <row r="2600" customFormat="false" ht="13.5" hidden="false" customHeight="false" outlineLevel="0" collapsed="false">
      <c r="A2600" s="0" t="n">
        <f aca="false">IF(G2600=3,"",IF(ISNUMBER(C2600)=TRUE(),1,2))</f>
        <v>1</v>
      </c>
      <c r="B2600" s="0" t="str">
        <f aca="false">IF(F2600="","",IF(G2600=4,F2600,B2599))</f>
        <v>大字新堤</v>
      </c>
      <c r="C2600" s="0" t="n">
        <v>63</v>
      </c>
      <c r="D2600" s="0" t="n">
        <v>75</v>
      </c>
      <c r="E2600" s="0" t="n">
        <v>37</v>
      </c>
      <c r="F2600" s="0" t="n">
        <v>38</v>
      </c>
      <c r="G2600" s="4" t="n">
        <f aca="false">IF(ISNUMBER(F2600)=TRUE(),1,G2599+1)</f>
        <v>1</v>
      </c>
    </row>
    <row r="2601" customFormat="false" ht="13.5" hidden="false" customHeight="false" outlineLevel="0" collapsed="false">
      <c r="A2601" s="0" t="n">
        <f aca="false">IF(G2601=3,"",IF(ISNUMBER(C2601)=TRUE(),1,2))</f>
        <v>1</v>
      </c>
      <c r="B2601" s="0" t="str">
        <f aca="false">IF(F2601="","",IF(G2601=4,F2601,B2600))</f>
        <v>大字新堤</v>
      </c>
      <c r="C2601" s="0" t="n">
        <v>64</v>
      </c>
      <c r="D2601" s="0" t="n">
        <v>61</v>
      </c>
      <c r="E2601" s="0" t="n">
        <v>23</v>
      </c>
      <c r="F2601" s="0" t="n">
        <v>38</v>
      </c>
      <c r="G2601" s="4" t="n">
        <f aca="false">IF(ISNUMBER(F2601)=TRUE(),1,G2600+1)</f>
        <v>1</v>
      </c>
    </row>
    <row r="2602" customFormat="false" ht="13.5" hidden="false" customHeight="false" outlineLevel="0" collapsed="false">
      <c r="A2602" s="0" t="n">
        <f aca="false">IF(G2602=3,"",IF(ISNUMBER(C2602)=TRUE(),1,2))</f>
        <v>2</v>
      </c>
      <c r="B2602" s="0" t="str">
        <f aca="false">IF(F2602="","",IF(G2602=4,F2602,B2601))</f>
        <v>大字新堤</v>
      </c>
      <c r="C2602" s="3" t="s">
        <v>20</v>
      </c>
      <c r="D2602" s="0" t="n">
        <v>300</v>
      </c>
      <c r="E2602" s="0" t="n">
        <v>148</v>
      </c>
      <c r="F2602" s="0" t="n">
        <v>152</v>
      </c>
      <c r="G2602" s="4" t="n">
        <f aca="false">IF(ISNUMBER(F2602)=TRUE(),1,G2601+1)</f>
        <v>1</v>
      </c>
    </row>
    <row r="2603" customFormat="false" ht="13.5" hidden="false" customHeight="false" outlineLevel="0" collapsed="false">
      <c r="A2603" s="0" t="n">
        <f aca="false">IF(G2603=3,"",IF(ISNUMBER(C2603)=TRUE(),1,2))</f>
        <v>1</v>
      </c>
      <c r="B2603" s="0" t="str">
        <f aca="false">IF(F2603="","",IF(G2603=4,F2603,B2602))</f>
        <v>大字新堤</v>
      </c>
      <c r="C2603" s="0" t="n">
        <v>65</v>
      </c>
      <c r="D2603" s="0" t="n">
        <v>73</v>
      </c>
      <c r="E2603" s="0" t="n">
        <v>33</v>
      </c>
      <c r="F2603" s="0" t="n">
        <v>40</v>
      </c>
      <c r="G2603" s="4" t="n">
        <f aca="false">IF(ISNUMBER(F2603)=TRUE(),1,G2602+1)</f>
        <v>1</v>
      </c>
    </row>
    <row r="2604" customFormat="false" ht="13.5" hidden="false" customHeight="false" outlineLevel="0" collapsed="false">
      <c r="A2604" s="0" t="n">
        <f aca="false">IF(G2604=3,"",IF(ISNUMBER(C2604)=TRUE(),1,2))</f>
        <v>1</v>
      </c>
      <c r="B2604" s="0" t="str">
        <f aca="false">IF(F2604="","",IF(G2604=4,F2604,B2603))</f>
        <v>大字新堤</v>
      </c>
      <c r="C2604" s="0" t="n">
        <v>66</v>
      </c>
      <c r="D2604" s="0" t="n">
        <v>46</v>
      </c>
      <c r="E2604" s="0" t="n">
        <v>26</v>
      </c>
      <c r="F2604" s="0" t="n">
        <v>20</v>
      </c>
      <c r="G2604" s="4" t="n">
        <f aca="false">IF(ISNUMBER(F2604)=TRUE(),1,G2603+1)</f>
        <v>1</v>
      </c>
    </row>
    <row r="2605" customFormat="false" ht="13.5" hidden="false" customHeight="false" outlineLevel="0" collapsed="false">
      <c r="A2605" s="0" t="n">
        <f aca="false">IF(G2605=3,"",IF(ISNUMBER(C2605)=TRUE(),1,2))</f>
        <v>1</v>
      </c>
      <c r="B2605" s="0" t="str">
        <f aca="false">IF(F2605="","",IF(G2605=4,F2605,B2604))</f>
        <v>大字新堤</v>
      </c>
      <c r="C2605" s="0" t="n">
        <v>67</v>
      </c>
      <c r="D2605" s="0" t="n">
        <v>56</v>
      </c>
      <c r="E2605" s="0" t="n">
        <v>32</v>
      </c>
      <c r="F2605" s="0" t="n">
        <v>24</v>
      </c>
      <c r="G2605" s="4" t="n">
        <f aca="false">IF(ISNUMBER(F2605)=TRUE(),1,G2604+1)</f>
        <v>1</v>
      </c>
    </row>
    <row r="2606" customFormat="false" ht="13.5" hidden="false" customHeight="false" outlineLevel="0" collapsed="false">
      <c r="A2606" s="0" t="n">
        <f aca="false">IF(G2606=3,"",IF(ISNUMBER(C2606)=TRUE(),1,2))</f>
        <v>1</v>
      </c>
      <c r="B2606" s="0" t="str">
        <f aca="false">IF(F2606="","",IF(G2606=4,F2606,B2605))</f>
        <v>大字新堤</v>
      </c>
      <c r="C2606" s="0" t="n">
        <v>68</v>
      </c>
      <c r="D2606" s="0" t="n">
        <v>58</v>
      </c>
      <c r="E2606" s="0" t="n">
        <v>27</v>
      </c>
      <c r="F2606" s="0" t="n">
        <v>31</v>
      </c>
      <c r="G2606" s="4" t="n">
        <f aca="false">IF(ISNUMBER(F2606)=TRUE(),1,G2605+1)</f>
        <v>1</v>
      </c>
    </row>
    <row r="2607" customFormat="false" ht="13.5" hidden="false" customHeight="false" outlineLevel="0" collapsed="false">
      <c r="A2607" s="0" t="n">
        <f aca="false">IF(G2607=3,"",IF(ISNUMBER(C2607)=TRUE(),1,2))</f>
        <v>1</v>
      </c>
      <c r="B2607" s="0" t="str">
        <f aca="false">IF(F2607="","",IF(G2607=4,F2607,B2606))</f>
        <v>大字新堤</v>
      </c>
      <c r="C2607" s="0" t="n">
        <v>69</v>
      </c>
      <c r="D2607" s="0" t="n">
        <v>67</v>
      </c>
      <c r="E2607" s="0" t="n">
        <v>30</v>
      </c>
      <c r="F2607" s="0" t="n">
        <v>37</v>
      </c>
      <c r="G2607" s="4" t="n">
        <f aca="false">IF(ISNUMBER(F2607)=TRUE(),1,G2606+1)</f>
        <v>1</v>
      </c>
    </row>
    <row r="2608" customFormat="false" ht="13.5" hidden="false" customHeight="false" outlineLevel="0" collapsed="false">
      <c r="A2608" s="0" t="n">
        <f aca="false">IF(G2608=3,"",IF(ISNUMBER(C2608)=TRUE(),1,2))</f>
        <v>2</v>
      </c>
      <c r="B2608" s="0" t="str">
        <f aca="false">IF(F2608="","",IF(G2608=4,F2608,B2607))</f>
        <v>大字新堤</v>
      </c>
      <c r="C2608" s="3" t="s">
        <v>21</v>
      </c>
      <c r="D2608" s="0" t="n">
        <v>286</v>
      </c>
      <c r="E2608" s="0" t="n">
        <v>118</v>
      </c>
      <c r="F2608" s="0" t="n">
        <v>168</v>
      </c>
      <c r="G2608" s="4" t="n">
        <f aca="false">IF(ISNUMBER(F2608)=TRUE(),1,G2607+1)</f>
        <v>1</v>
      </c>
    </row>
    <row r="2609" customFormat="false" ht="13.5" hidden="false" customHeight="false" outlineLevel="0" collapsed="false">
      <c r="A2609" s="0" t="n">
        <f aca="false">IF(G2609=3,"",IF(ISNUMBER(C2609)=TRUE(),1,2))</f>
        <v>1</v>
      </c>
      <c r="B2609" s="0" t="str">
        <f aca="false">IF(F2609="","",IF(G2609=4,F2609,B2608))</f>
        <v>大字新堤</v>
      </c>
      <c r="C2609" s="0" t="n">
        <v>70</v>
      </c>
      <c r="D2609" s="0" t="n">
        <v>57</v>
      </c>
      <c r="E2609" s="0" t="n">
        <v>20</v>
      </c>
      <c r="F2609" s="0" t="n">
        <v>37</v>
      </c>
      <c r="G2609" s="4" t="n">
        <f aca="false">IF(ISNUMBER(F2609)=TRUE(),1,G2608+1)</f>
        <v>1</v>
      </c>
    </row>
    <row r="2610" customFormat="false" ht="13.5" hidden="false" customHeight="false" outlineLevel="0" collapsed="false">
      <c r="A2610" s="0" t="n">
        <f aca="false">IF(G2610=3,"",IF(ISNUMBER(C2610)=TRUE(),1,2))</f>
        <v>1</v>
      </c>
      <c r="B2610" s="0" t="str">
        <f aca="false">IF(F2610="","",IF(G2610=4,F2610,B2609))</f>
        <v>大字新堤</v>
      </c>
      <c r="C2610" s="0" t="n">
        <v>71</v>
      </c>
      <c r="D2610" s="0" t="n">
        <v>48</v>
      </c>
      <c r="E2610" s="0" t="n">
        <v>25</v>
      </c>
      <c r="F2610" s="0" t="n">
        <v>23</v>
      </c>
      <c r="G2610" s="4" t="n">
        <f aca="false">IF(ISNUMBER(F2610)=TRUE(),1,G2609+1)</f>
        <v>1</v>
      </c>
    </row>
    <row r="2611" customFormat="false" ht="13.5" hidden="false" customHeight="false" outlineLevel="0" collapsed="false">
      <c r="A2611" s="0" t="n">
        <f aca="false">IF(G2611=3,"",IF(ISNUMBER(C2611)=TRUE(),1,2))</f>
        <v>1</v>
      </c>
      <c r="B2611" s="0" t="str">
        <f aca="false">IF(F2611="","",IF(G2611=4,F2611,B2610))</f>
        <v>大字新堤</v>
      </c>
      <c r="C2611" s="0" t="n">
        <v>72</v>
      </c>
      <c r="D2611" s="0" t="n">
        <v>64</v>
      </c>
      <c r="E2611" s="0" t="n">
        <v>20</v>
      </c>
      <c r="F2611" s="0" t="n">
        <v>44</v>
      </c>
      <c r="G2611" s="4" t="n">
        <f aca="false">IF(ISNUMBER(F2611)=TRUE(),1,G2610+1)</f>
        <v>1</v>
      </c>
    </row>
    <row r="2612" customFormat="false" ht="13.5" hidden="false" customHeight="false" outlineLevel="0" collapsed="false">
      <c r="A2612" s="0" t="n">
        <f aca="false">IF(G2612=3,"",IF(ISNUMBER(C2612)=TRUE(),1,2))</f>
        <v>1</v>
      </c>
      <c r="B2612" s="0" t="str">
        <f aca="false">IF(F2612="","",IF(G2612=4,F2612,B2611))</f>
        <v>大字新堤</v>
      </c>
      <c r="C2612" s="0" t="n">
        <v>73</v>
      </c>
      <c r="D2612" s="0" t="n">
        <v>58</v>
      </c>
      <c r="E2612" s="0" t="n">
        <v>26</v>
      </c>
      <c r="F2612" s="0" t="n">
        <v>32</v>
      </c>
      <c r="G2612" s="4" t="n">
        <f aca="false">IF(ISNUMBER(F2612)=TRUE(),1,G2611+1)</f>
        <v>1</v>
      </c>
    </row>
    <row r="2613" customFormat="false" ht="13.5" hidden="false" customHeight="false" outlineLevel="0" collapsed="false">
      <c r="A2613" s="0" t="n">
        <f aca="false">IF(G2613=3,"",IF(ISNUMBER(C2613)=TRUE(),1,2))</f>
        <v>1</v>
      </c>
      <c r="B2613" s="0" t="str">
        <f aca="false">IF(F2613="","",IF(G2613=4,F2613,B2612))</f>
        <v>大字新堤</v>
      </c>
      <c r="C2613" s="0" t="n">
        <v>74</v>
      </c>
      <c r="D2613" s="0" t="n">
        <v>59</v>
      </c>
      <c r="E2613" s="0" t="n">
        <v>27</v>
      </c>
      <c r="F2613" s="0" t="n">
        <v>32</v>
      </c>
      <c r="G2613" s="4" t="n">
        <f aca="false">IF(ISNUMBER(F2613)=TRUE(),1,G2612+1)</f>
        <v>1</v>
      </c>
    </row>
    <row r="2614" customFormat="false" ht="13.5" hidden="false" customHeight="false" outlineLevel="0" collapsed="false">
      <c r="A2614" s="0" t="n">
        <f aca="false">IF(G2614=3,"",IF(ISNUMBER(C2614)=TRUE(),1,2))</f>
        <v>2</v>
      </c>
      <c r="B2614" s="0" t="str">
        <f aca="false">IF(F2614="","",IF(G2614=4,F2614,B2613))</f>
        <v>大字新堤</v>
      </c>
      <c r="C2614" s="3" t="s">
        <v>22</v>
      </c>
      <c r="D2614" s="0" t="n">
        <v>197</v>
      </c>
      <c r="E2614" s="0" t="n">
        <v>88</v>
      </c>
      <c r="F2614" s="0" t="n">
        <v>109</v>
      </c>
      <c r="G2614" s="4" t="n">
        <f aca="false">IF(ISNUMBER(F2614)=TRUE(),1,G2613+1)</f>
        <v>1</v>
      </c>
    </row>
    <row r="2615" customFormat="false" ht="13.5" hidden="false" customHeight="false" outlineLevel="0" collapsed="false">
      <c r="A2615" s="0" t="n">
        <f aca="false">IF(G2615=3,"",IF(ISNUMBER(C2615)=TRUE(),1,2))</f>
        <v>1</v>
      </c>
      <c r="B2615" s="0" t="str">
        <f aca="false">IF(F2615="","",IF(G2615=4,F2615,B2614))</f>
        <v>大字新堤</v>
      </c>
      <c r="C2615" s="0" t="n">
        <v>75</v>
      </c>
      <c r="D2615" s="0" t="n">
        <v>56</v>
      </c>
      <c r="E2615" s="0" t="n">
        <v>27</v>
      </c>
      <c r="F2615" s="0" t="n">
        <v>29</v>
      </c>
      <c r="G2615" s="4" t="n">
        <f aca="false">IF(ISNUMBER(F2615)=TRUE(),1,G2614+1)</f>
        <v>1</v>
      </c>
    </row>
    <row r="2616" customFormat="false" ht="13.5" hidden="false" customHeight="false" outlineLevel="0" collapsed="false">
      <c r="A2616" s="0" t="n">
        <f aca="false">IF(G2616=3,"",IF(ISNUMBER(C2616)=TRUE(),1,2))</f>
        <v>1</v>
      </c>
      <c r="B2616" s="0" t="str">
        <f aca="false">IF(F2616="","",IF(G2616=4,F2616,B2615))</f>
        <v>大字新堤</v>
      </c>
      <c r="C2616" s="0" t="n">
        <v>76</v>
      </c>
      <c r="D2616" s="0" t="n">
        <v>48</v>
      </c>
      <c r="E2616" s="0" t="n">
        <v>21</v>
      </c>
      <c r="F2616" s="0" t="n">
        <v>27</v>
      </c>
      <c r="G2616" s="4" t="n">
        <f aca="false">IF(ISNUMBER(F2616)=TRUE(),1,G2615+1)</f>
        <v>1</v>
      </c>
    </row>
    <row r="2617" customFormat="false" ht="13.5" hidden="false" customHeight="false" outlineLevel="0" collapsed="false">
      <c r="A2617" s="0" t="n">
        <f aca="false">IF(G2617=3,"",IF(ISNUMBER(C2617)=TRUE(),1,2))</f>
        <v>1</v>
      </c>
      <c r="B2617" s="0" t="str">
        <f aca="false">IF(F2617="","",IF(G2617=4,F2617,B2616))</f>
        <v>大字新堤</v>
      </c>
      <c r="C2617" s="0" t="n">
        <v>77</v>
      </c>
      <c r="D2617" s="0" t="n">
        <v>43</v>
      </c>
      <c r="E2617" s="0" t="n">
        <v>16</v>
      </c>
      <c r="F2617" s="0" t="n">
        <v>27</v>
      </c>
      <c r="G2617" s="4" t="n">
        <f aca="false">IF(ISNUMBER(F2617)=TRUE(),1,G2616+1)</f>
        <v>1</v>
      </c>
    </row>
    <row r="2618" customFormat="false" ht="13.5" hidden="false" customHeight="false" outlineLevel="0" collapsed="false">
      <c r="A2618" s="0" t="n">
        <f aca="false">IF(G2618=3,"",IF(ISNUMBER(C2618)=TRUE(),1,2))</f>
        <v>1</v>
      </c>
      <c r="B2618" s="0" t="str">
        <f aca="false">IF(F2618="","",IF(G2618=4,F2618,B2617))</f>
        <v>大字新堤</v>
      </c>
      <c r="C2618" s="0" t="n">
        <v>78</v>
      </c>
      <c r="D2618" s="0" t="n">
        <v>27</v>
      </c>
      <c r="E2618" s="0" t="n">
        <v>13</v>
      </c>
      <c r="F2618" s="0" t="n">
        <v>14</v>
      </c>
      <c r="G2618" s="4" t="n">
        <f aca="false">IF(ISNUMBER(F2618)=TRUE(),1,G2617+1)</f>
        <v>1</v>
      </c>
    </row>
    <row r="2619" customFormat="false" ht="13.5" hidden="false" customHeight="false" outlineLevel="0" collapsed="false">
      <c r="A2619" s="0" t="n">
        <f aca="false">IF(G2619=3,"",IF(ISNUMBER(C2619)=TRUE(),1,2))</f>
        <v>1</v>
      </c>
      <c r="B2619" s="0" t="str">
        <f aca="false">IF(F2619="","",IF(G2619=4,F2619,B2618))</f>
        <v>大字新堤</v>
      </c>
      <c r="C2619" s="0" t="n">
        <v>79</v>
      </c>
      <c r="D2619" s="0" t="n">
        <v>23</v>
      </c>
      <c r="E2619" s="0" t="n">
        <v>11</v>
      </c>
      <c r="F2619" s="0" t="n">
        <v>12</v>
      </c>
      <c r="G2619" s="4" t="n">
        <f aca="false">IF(ISNUMBER(F2619)=TRUE(),1,G2618+1)</f>
        <v>1</v>
      </c>
    </row>
    <row r="2620" customFormat="false" ht="13.5" hidden="false" customHeight="false" outlineLevel="0" collapsed="false">
      <c r="A2620" s="0" t="n">
        <f aca="false">IF(G2620=3,"",IF(ISNUMBER(C2620)=TRUE(),1,2))</f>
        <v>2</v>
      </c>
      <c r="B2620" s="0" t="str">
        <f aca="false">IF(F2620="","",IF(G2620=4,F2620,B2619))</f>
        <v>大字新堤</v>
      </c>
      <c r="C2620" s="3" t="s">
        <v>23</v>
      </c>
      <c r="D2620" s="0" t="n">
        <v>117</v>
      </c>
      <c r="E2620" s="0" t="n">
        <v>49</v>
      </c>
      <c r="F2620" s="0" t="n">
        <v>68</v>
      </c>
      <c r="G2620" s="4" t="n">
        <f aca="false">IF(ISNUMBER(F2620)=TRUE(),1,G2619+1)</f>
        <v>1</v>
      </c>
    </row>
    <row r="2621" customFormat="false" ht="13.5" hidden="false" customHeight="false" outlineLevel="0" collapsed="false">
      <c r="A2621" s="0" t="n">
        <f aca="false">IF(G2621=3,"",IF(ISNUMBER(C2621)=TRUE(),1,2))</f>
        <v>1</v>
      </c>
      <c r="B2621" s="0" t="str">
        <f aca="false">IF(F2621="","",IF(G2621=4,F2621,B2620))</f>
        <v>大字新堤</v>
      </c>
      <c r="C2621" s="0" t="n">
        <v>80</v>
      </c>
      <c r="D2621" s="0" t="n">
        <v>33</v>
      </c>
      <c r="E2621" s="0" t="n">
        <v>17</v>
      </c>
      <c r="F2621" s="0" t="n">
        <v>16</v>
      </c>
      <c r="G2621" s="4" t="n">
        <f aca="false">IF(ISNUMBER(F2621)=TRUE(),1,G2620+1)</f>
        <v>1</v>
      </c>
    </row>
    <row r="2622" customFormat="false" ht="13.5" hidden="false" customHeight="false" outlineLevel="0" collapsed="false">
      <c r="A2622" s="0" t="n">
        <f aca="false">IF(G2622=3,"",IF(ISNUMBER(C2622)=TRUE(),1,2))</f>
        <v>1</v>
      </c>
      <c r="B2622" s="0" t="str">
        <f aca="false">IF(F2622="","",IF(G2622=4,F2622,B2621))</f>
        <v>大字新堤</v>
      </c>
      <c r="C2622" s="0" t="n">
        <v>81</v>
      </c>
      <c r="D2622" s="0" t="n">
        <v>29</v>
      </c>
      <c r="E2622" s="0" t="n">
        <v>12</v>
      </c>
      <c r="F2622" s="0" t="n">
        <v>17</v>
      </c>
      <c r="G2622" s="4" t="n">
        <f aca="false">IF(ISNUMBER(F2622)=TRUE(),1,G2621+1)</f>
        <v>1</v>
      </c>
    </row>
    <row r="2623" customFormat="false" ht="13.5" hidden="false" customHeight="false" outlineLevel="0" collapsed="false">
      <c r="A2623" s="0" t="n">
        <f aca="false">IF(G2623=3,"",IF(ISNUMBER(C2623)=TRUE(),1,2))</f>
        <v>1</v>
      </c>
      <c r="B2623" s="0" t="str">
        <f aca="false">IF(F2623="","",IF(G2623=4,F2623,B2622))</f>
        <v>大字新堤</v>
      </c>
      <c r="C2623" s="0" t="n">
        <v>82</v>
      </c>
      <c r="D2623" s="0" t="n">
        <v>20</v>
      </c>
      <c r="E2623" s="0" t="n">
        <v>6</v>
      </c>
      <c r="F2623" s="0" t="n">
        <v>14</v>
      </c>
      <c r="G2623" s="4" t="n">
        <f aca="false">IF(ISNUMBER(F2623)=TRUE(),1,G2622+1)</f>
        <v>1</v>
      </c>
    </row>
    <row r="2624" customFormat="false" ht="13.5" hidden="false" customHeight="false" outlineLevel="0" collapsed="false">
      <c r="A2624" s="0" t="n">
        <f aca="false">IF(G2624=3,"",IF(ISNUMBER(C2624)=TRUE(),1,2))</f>
        <v>1</v>
      </c>
      <c r="B2624" s="0" t="str">
        <f aca="false">IF(F2624="","",IF(G2624=4,F2624,B2623))</f>
        <v>大字新堤</v>
      </c>
      <c r="C2624" s="0" t="n">
        <v>83</v>
      </c>
      <c r="D2624" s="0" t="n">
        <v>20</v>
      </c>
      <c r="E2624" s="0" t="n">
        <v>10</v>
      </c>
      <c r="F2624" s="0" t="n">
        <v>10</v>
      </c>
      <c r="G2624" s="4" t="n">
        <f aca="false">IF(ISNUMBER(F2624)=TRUE(),1,G2623+1)</f>
        <v>1</v>
      </c>
    </row>
    <row r="2625" customFormat="false" ht="13.5" hidden="false" customHeight="false" outlineLevel="0" collapsed="false">
      <c r="A2625" s="0" t="n">
        <f aca="false">IF(G2625=3,"",IF(ISNUMBER(C2625)=TRUE(),1,2))</f>
        <v>1</v>
      </c>
      <c r="B2625" s="0" t="str">
        <f aca="false">IF(F2625="","",IF(G2625=4,F2625,B2624))</f>
        <v>大字新堤</v>
      </c>
      <c r="C2625" s="0" t="n">
        <v>84</v>
      </c>
      <c r="D2625" s="0" t="n">
        <v>15</v>
      </c>
      <c r="E2625" s="0" t="n">
        <v>4</v>
      </c>
      <c r="F2625" s="0" t="n">
        <v>11</v>
      </c>
      <c r="G2625" s="4" t="n">
        <f aca="false">IF(ISNUMBER(F2625)=TRUE(),1,G2624+1)</f>
        <v>1</v>
      </c>
    </row>
    <row r="2626" customFormat="false" ht="13.5" hidden="false" customHeight="false" outlineLevel="0" collapsed="false">
      <c r="A2626" s="0" t="n">
        <f aca="false">IF(G2626=3,"",IF(ISNUMBER(C2626)=TRUE(),1,2))</f>
        <v>2</v>
      </c>
      <c r="B2626" s="0" t="str">
        <f aca="false">IF(F2626="","",IF(G2626=4,F2626,B2625))</f>
        <v>大字新堤</v>
      </c>
      <c r="C2626" s="3" t="s">
        <v>24</v>
      </c>
      <c r="D2626" s="0" t="n">
        <v>48</v>
      </c>
      <c r="E2626" s="0" t="n">
        <v>11</v>
      </c>
      <c r="F2626" s="0" t="n">
        <v>37</v>
      </c>
      <c r="G2626" s="4" t="n">
        <f aca="false">IF(ISNUMBER(F2626)=TRUE(),1,G2625+1)</f>
        <v>1</v>
      </c>
    </row>
    <row r="2627" customFormat="false" ht="13.5" hidden="false" customHeight="false" outlineLevel="0" collapsed="false">
      <c r="A2627" s="0" t="n">
        <f aca="false">IF(G2627=3,"",IF(ISNUMBER(C2627)=TRUE(),1,2))</f>
        <v>1</v>
      </c>
      <c r="B2627" s="0" t="str">
        <f aca="false">IF(F2627="","",IF(G2627=4,F2627,B2626))</f>
        <v>大字新堤</v>
      </c>
      <c r="C2627" s="0" t="n">
        <v>85</v>
      </c>
      <c r="D2627" s="0" t="n">
        <v>18</v>
      </c>
      <c r="E2627" s="0" t="n">
        <v>0</v>
      </c>
      <c r="F2627" s="0" t="n">
        <v>18</v>
      </c>
      <c r="G2627" s="4" t="n">
        <f aca="false">IF(ISNUMBER(F2627)=TRUE(),1,G2626+1)</f>
        <v>1</v>
      </c>
    </row>
    <row r="2628" customFormat="false" ht="13.5" hidden="false" customHeight="false" outlineLevel="0" collapsed="false">
      <c r="A2628" s="0" t="n">
        <f aca="false">IF(G2628=3,"",IF(ISNUMBER(C2628)=TRUE(),1,2))</f>
        <v>1</v>
      </c>
      <c r="B2628" s="0" t="str">
        <f aca="false">IF(F2628="","",IF(G2628=4,F2628,B2627))</f>
        <v>大字新堤</v>
      </c>
      <c r="C2628" s="0" t="n">
        <v>86</v>
      </c>
      <c r="D2628" s="0" t="n">
        <v>6</v>
      </c>
      <c r="E2628" s="0" t="n">
        <v>2</v>
      </c>
      <c r="F2628" s="0" t="n">
        <v>4</v>
      </c>
      <c r="G2628" s="4" t="n">
        <f aca="false">IF(ISNUMBER(F2628)=TRUE(),1,G2627+1)</f>
        <v>1</v>
      </c>
    </row>
    <row r="2629" customFormat="false" ht="13.5" hidden="false" customHeight="false" outlineLevel="0" collapsed="false">
      <c r="A2629" s="0" t="n">
        <f aca="false">IF(G2629=3,"",IF(ISNUMBER(C2629)=TRUE(),1,2))</f>
        <v>1</v>
      </c>
      <c r="B2629" s="0" t="str">
        <f aca="false">IF(F2629="","",IF(G2629=4,F2629,B2628))</f>
        <v>大字新堤</v>
      </c>
      <c r="C2629" s="0" t="n">
        <v>87</v>
      </c>
      <c r="D2629" s="0" t="n">
        <v>11</v>
      </c>
      <c r="E2629" s="0" t="n">
        <v>2</v>
      </c>
      <c r="F2629" s="0" t="n">
        <v>9</v>
      </c>
      <c r="G2629" s="4" t="n">
        <f aca="false">IF(ISNUMBER(F2629)=TRUE(),1,G2628+1)</f>
        <v>1</v>
      </c>
    </row>
    <row r="2630" customFormat="false" ht="13.5" hidden="false" customHeight="false" outlineLevel="0" collapsed="false">
      <c r="A2630" s="0" t="n">
        <f aca="false">IF(G2630=3,"",IF(ISNUMBER(C2630)=TRUE(),1,2))</f>
        <v>1</v>
      </c>
      <c r="B2630" s="0" t="str">
        <f aca="false">IF(F2630="","",IF(G2630=4,F2630,B2629))</f>
        <v>大字新堤</v>
      </c>
      <c r="C2630" s="0" t="n">
        <v>88</v>
      </c>
      <c r="D2630" s="0" t="n">
        <v>6</v>
      </c>
      <c r="E2630" s="0" t="n">
        <v>2</v>
      </c>
      <c r="F2630" s="0" t="n">
        <v>4</v>
      </c>
      <c r="G2630" s="4" t="n">
        <f aca="false">IF(ISNUMBER(F2630)=TRUE(),1,G2629+1)</f>
        <v>1</v>
      </c>
    </row>
    <row r="2631" customFormat="false" ht="13.5" hidden="false" customHeight="false" outlineLevel="0" collapsed="false">
      <c r="A2631" s="0" t="n">
        <f aca="false">IF(G2631=3,"",IF(ISNUMBER(C2631)=TRUE(),1,2))</f>
        <v>1</v>
      </c>
      <c r="B2631" s="0" t="str">
        <f aca="false">IF(F2631="","",IF(G2631=4,F2631,B2630))</f>
        <v>大字新堤</v>
      </c>
      <c r="C2631" s="0" t="n">
        <v>89</v>
      </c>
      <c r="D2631" s="0" t="n">
        <v>7</v>
      </c>
      <c r="E2631" s="0" t="n">
        <v>5</v>
      </c>
      <c r="F2631" s="0" t="n">
        <v>2</v>
      </c>
      <c r="G2631" s="4" t="n">
        <f aca="false">IF(ISNUMBER(F2631)=TRUE(),1,G2630+1)</f>
        <v>1</v>
      </c>
    </row>
    <row r="2632" customFormat="false" ht="13.5" hidden="false" customHeight="false" outlineLevel="0" collapsed="false">
      <c r="A2632" s="0" t="n">
        <f aca="false">IF(G2632=3,"",IF(ISNUMBER(C2632)=TRUE(),1,2))</f>
        <v>2</v>
      </c>
      <c r="B2632" s="0" t="str">
        <f aca="false">IF(F2632="","",IF(G2632=4,F2632,B2631))</f>
        <v>大字新堤</v>
      </c>
      <c r="C2632" s="3" t="s">
        <v>25</v>
      </c>
      <c r="D2632" s="0" t="n">
        <v>16</v>
      </c>
      <c r="E2632" s="0" t="n">
        <v>5</v>
      </c>
      <c r="F2632" s="0" t="n">
        <v>11</v>
      </c>
      <c r="G2632" s="4" t="n">
        <f aca="false">IF(ISNUMBER(F2632)=TRUE(),1,G2631+1)</f>
        <v>1</v>
      </c>
    </row>
    <row r="2633" customFormat="false" ht="13.5" hidden="false" customHeight="false" outlineLevel="0" collapsed="false">
      <c r="A2633" s="0" t="n">
        <f aca="false">IF(G2633=3,"",IF(ISNUMBER(C2633)=TRUE(),1,2))</f>
        <v>1</v>
      </c>
      <c r="B2633" s="0" t="str">
        <f aca="false">IF(F2633="","",IF(G2633=4,F2633,B2632))</f>
        <v>大字新堤</v>
      </c>
      <c r="C2633" s="0" t="n">
        <v>90</v>
      </c>
      <c r="D2633" s="0" t="n">
        <v>1</v>
      </c>
      <c r="E2633" s="0" t="n">
        <v>0</v>
      </c>
      <c r="F2633" s="0" t="n">
        <v>1</v>
      </c>
      <c r="G2633" s="4" t="n">
        <f aca="false">IF(ISNUMBER(F2633)=TRUE(),1,G2632+1)</f>
        <v>1</v>
      </c>
    </row>
    <row r="2634" customFormat="false" ht="13.5" hidden="false" customHeight="false" outlineLevel="0" collapsed="false">
      <c r="A2634" s="0" t="n">
        <f aca="false">IF(G2634=3,"",IF(ISNUMBER(C2634)=TRUE(),1,2))</f>
        <v>1</v>
      </c>
      <c r="B2634" s="0" t="str">
        <f aca="false">IF(F2634="","",IF(G2634=4,F2634,B2633))</f>
        <v>大字新堤</v>
      </c>
      <c r="C2634" s="0" t="n">
        <v>91</v>
      </c>
      <c r="D2634" s="0" t="n">
        <v>5</v>
      </c>
      <c r="E2634" s="0" t="n">
        <v>1</v>
      </c>
      <c r="F2634" s="0" t="n">
        <v>4</v>
      </c>
      <c r="G2634" s="4" t="n">
        <f aca="false">IF(ISNUMBER(F2634)=TRUE(),1,G2633+1)</f>
        <v>1</v>
      </c>
    </row>
    <row r="2635" customFormat="false" ht="13.5" hidden="false" customHeight="false" outlineLevel="0" collapsed="false">
      <c r="A2635" s="0" t="n">
        <f aca="false">IF(G2635=3,"",IF(ISNUMBER(C2635)=TRUE(),1,2))</f>
        <v>1</v>
      </c>
      <c r="B2635" s="0" t="str">
        <f aca="false">IF(F2635="","",IF(G2635=4,F2635,B2634))</f>
        <v>大字新堤</v>
      </c>
      <c r="C2635" s="0" t="n">
        <v>92</v>
      </c>
      <c r="D2635" s="0" t="n">
        <v>2</v>
      </c>
      <c r="E2635" s="0" t="n">
        <v>0</v>
      </c>
      <c r="F2635" s="0" t="n">
        <v>2</v>
      </c>
      <c r="G2635" s="4" t="n">
        <f aca="false">IF(ISNUMBER(F2635)=TRUE(),1,G2634+1)</f>
        <v>1</v>
      </c>
    </row>
    <row r="2636" customFormat="false" ht="13.5" hidden="false" customHeight="false" outlineLevel="0" collapsed="false">
      <c r="A2636" s="0" t="n">
        <f aca="false">IF(G2636=3,"",IF(ISNUMBER(C2636)=TRUE(),1,2))</f>
        <v>1</v>
      </c>
      <c r="B2636" s="0" t="str">
        <f aca="false">IF(F2636="","",IF(G2636=4,F2636,B2635))</f>
        <v>大字新堤</v>
      </c>
      <c r="C2636" s="0" t="n">
        <v>93</v>
      </c>
      <c r="D2636" s="0" t="n">
        <v>3</v>
      </c>
      <c r="E2636" s="0" t="n">
        <v>1</v>
      </c>
      <c r="F2636" s="0" t="n">
        <v>2</v>
      </c>
      <c r="G2636" s="4" t="n">
        <f aca="false">IF(ISNUMBER(F2636)=TRUE(),1,G2635+1)</f>
        <v>1</v>
      </c>
    </row>
    <row r="2637" customFormat="false" ht="13.5" hidden="false" customHeight="false" outlineLevel="0" collapsed="false">
      <c r="A2637" s="0" t="n">
        <f aca="false">IF(G2637=3,"",IF(ISNUMBER(C2637)=TRUE(),1,2))</f>
        <v>1</v>
      </c>
      <c r="B2637" s="0" t="str">
        <f aca="false">IF(F2637="","",IF(G2637=4,F2637,B2636))</f>
        <v>大字新堤</v>
      </c>
      <c r="C2637" s="0" t="n">
        <v>94</v>
      </c>
      <c r="D2637" s="0" t="n">
        <v>5</v>
      </c>
      <c r="E2637" s="0" t="n">
        <v>3</v>
      </c>
      <c r="F2637" s="0" t="n">
        <v>2</v>
      </c>
      <c r="G2637" s="4" t="n">
        <f aca="false">IF(ISNUMBER(F2637)=TRUE(),1,G2636+1)</f>
        <v>1</v>
      </c>
    </row>
    <row r="2638" customFormat="false" ht="13.5" hidden="false" customHeight="false" outlineLevel="0" collapsed="false">
      <c r="A2638" s="0" t="n">
        <f aca="false">IF(G2638=3,"",IF(ISNUMBER(C2638)=TRUE(),1,2))</f>
        <v>2</v>
      </c>
      <c r="B2638" s="0" t="str">
        <f aca="false">IF(F2638="","",IF(G2638=4,F2638,B2637))</f>
        <v>大字新堤</v>
      </c>
      <c r="C2638" s="3" t="s">
        <v>26</v>
      </c>
      <c r="D2638" s="0" t="n">
        <v>4</v>
      </c>
      <c r="E2638" s="0" t="n">
        <v>1</v>
      </c>
      <c r="F2638" s="0" t="n">
        <v>3</v>
      </c>
      <c r="G2638" s="4" t="n">
        <f aca="false">IF(ISNUMBER(F2638)=TRUE(),1,G2637+1)</f>
        <v>1</v>
      </c>
    </row>
    <row r="2639" customFormat="false" ht="13.5" hidden="false" customHeight="false" outlineLevel="0" collapsed="false">
      <c r="A2639" s="0" t="n">
        <f aca="false">IF(G2639=3,"",IF(ISNUMBER(C2639)=TRUE(),1,2))</f>
        <v>1</v>
      </c>
      <c r="B2639" s="0" t="str">
        <f aca="false">IF(F2639="","",IF(G2639=4,F2639,B2638))</f>
        <v>大字新堤</v>
      </c>
      <c r="C2639" s="0" t="n">
        <v>95</v>
      </c>
      <c r="D2639" s="0" t="n">
        <v>1</v>
      </c>
      <c r="E2639" s="0" t="n">
        <v>1</v>
      </c>
      <c r="F2639" s="0" t="n">
        <v>0</v>
      </c>
      <c r="G2639" s="4" t="n">
        <f aca="false">IF(ISNUMBER(F2639)=TRUE(),1,G2638+1)</f>
        <v>1</v>
      </c>
    </row>
    <row r="2640" customFormat="false" ht="13.5" hidden="false" customHeight="false" outlineLevel="0" collapsed="false">
      <c r="A2640" s="0" t="n">
        <f aca="false">IF(G2640=3,"",IF(ISNUMBER(C2640)=TRUE(),1,2))</f>
        <v>1</v>
      </c>
      <c r="B2640" s="0" t="str">
        <f aca="false">IF(F2640="","",IF(G2640=4,F2640,B2639))</f>
        <v>大字新堤</v>
      </c>
      <c r="C2640" s="0" t="n">
        <v>96</v>
      </c>
      <c r="D2640" s="0" t="n">
        <v>1</v>
      </c>
      <c r="E2640" s="0" t="n">
        <v>0</v>
      </c>
      <c r="F2640" s="0" t="n">
        <v>1</v>
      </c>
      <c r="G2640" s="4" t="n">
        <f aca="false">IF(ISNUMBER(F2640)=TRUE(),1,G2639+1)</f>
        <v>1</v>
      </c>
    </row>
    <row r="2641" customFormat="false" ht="13.5" hidden="false" customHeight="false" outlineLevel="0" collapsed="false">
      <c r="A2641" s="0" t="n">
        <f aca="false">IF(G2641=3,"",IF(ISNUMBER(C2641)=TRUE(),1,2))</f>
        <v>1</v>
      </c>
      <c r="B2641" s="0" t="str">
        <f aca="false">IF(F2641="","",IF(G2641=4,F2641,B2640))</f>
        <v>大字新堤</v>
      </c>
      <c r="C2641" s="0" t="n">
        <v>97</v>
      </c>
      <c r="D2641" s="0" t="n">
        <v>2</v>
      </c>
      <c r="E2641" s="0" t="n">
        <v>0</v>
      </c>
      <c r="F2641" s="0" t="n">
        <v>2</v>
      </c>
      <c r="G2641" s="4" t="n">
        <f aca="false">IF(ISNUMBER(F2641)=TRUE(),1,G2640+1)</f>
        <v>1</v>
      </c>
    </row>
    <row r="2642" customFormat="false" ht="13.5" hidden="false" customHeight="false" outlineLevel="0" collapsed="false">
      <c r="A2642" s="0" t="n">
        <f aca="false">IF(G2642=3,"",IF(ISNUMBER(C2642)=TRUE(),1,2))</f>
        <v>1</v>
      </c>
      <c r="B2642" s="0" t="str">
        <f aca="false">IF(F2642="","",IF(G2642=4,F2642,B2641))</f>
        <v>大字新堤</v>
      </c>
      <c r="C2642" s="0" t="n">
        <v>98</v>
      </c>
      <c r="D2642" s="0" t="n">
        <v>0</v>
      </c>
      <c r="E2642" s="0" t="n">
        <v>0</v>
      </c>
      <c r="F2642" s="0" t="n">
        <v>0</v>
      </c>
      <c r="G2642" s="4" t="n">
        <f aca="false">IF(ISNUMBER(F2642)=TRUE(),1,G2641+1)</f>
        <v>1</v>
      </c>
    </row>
    <row r="2643" customFormat="false" ht="13.5" hidden="false" customHeight="false" outlineLevel="0" collapsed="false">
      <c r="A2643" s="0" t="n">
        <f aca="false">IF(G2643=3,"",IF(ISNUMBER(C2643)=TRUE(),1,2))</f>
        <v>1</v>
      </c>
      <c r="B2643" s="0" t="str">
        <f aca="false">IF(F2643="","",IF(G2643=4,F2643,B2642))</f>
        <v>大字新堤</v>
      </c>
      <c r="C2643" s="0" t="n">
        <v>99</v>
      </c>
      <c r="D2643" s="0" t="n">
        <v>0</v>
      </c>
      <c r="E2643" s="0" t="n">
        <v>0</v>
      </c>
      <c r="F2643" s="0" t="n">
        <v>0</v>
      </c>
      <c r="G2643" s="4" t="n">
        <f aca="false">IF(ISNUMBER(F2643)=TRUE(),1,G2642+1)</f>
        <v>1</v>
      </c>
    </row>
    <row r="2644" customFormat="false" ht="13.5" hidden="false" customHeight="false" outlineLevel="0" collapsed="false">
      <c r="A2644" s="0" t="n">
        <f aca="false">IF(G2644=3,"",IF(ISNUMBER(C2644)=TRUE(),1,2))</f>
        <v>2</v>
      </c>
      <c r="B2644" s="0" t="str">
        <f aca="false">IF(F2644="","",IF(G2644=4,F2644,B2643))</f>
        <v>大字新堤</v>
      </c>
      <c r="C2644" s="3" t="s">
        <v>27</v>
      </c>
      <c r="D2644" s="0" t="n">
        <v>0</v>
      </c>
      <c r="E2644" s="0" t="n">
        <v>0</v>
      </c>
      <c r="F2644" s="0" t="n">
        <v>0</v>
      </c>
      <c r="G2644" s="4" t="n">
        <f aca="false">IF(ISNUMBER(F2644)=TRUE(),1,G2643+1)</f>
        <v>1</v>
      </c>
    </row>
    <row r="2645" customFormat="false" ht="13.5" hidden="false" customHeight="false" outlineLevel="0" collapsed="false">
      <c r="A2645" s="0" t="n">
        <f aca="false">IF(G2645=3,"",IF(ISNUMBER(C2645)=TRUE(),1,2))</f>
        <v>2</v>
      </c>
      <c r="B2645" s="0" t="str">
        <f aca="false">IF(F2645="","",IF(G2645=4,F2645,B2644))</f>
        <v/>
      </c>
      <c r="C2645" s="3" t="s">
        <v>28</v>
      </c>
      <c r="D2645" s="0" t="n">
        <v>1490</v>
      </c>
      <c r="G2645" s="4" t="n">
        <f aca="false">IF(ISNUMBER(F2645)=TRUE(),1,G2644+1)</f>
        <v>2</v>
      </c>
    </row>
    <row r="2646" customFormat="false" ht="13.5" hidden="false" customHeight="false" outlineLevel="0" collapsed="false">
      <c r="A2646" s="0" t="str">
        <f aca="false">IF(G2646=3,"",IF(ISNUMBER(C2646)=TRUE(),1,2))</f>
        <v/>
      </c>
      <c r="B2646" s="0" t="str">
        <f aca="false">IF(F2646="","",IF(G2646=4,F2646,B2645))</f>
        <v/>
      </c>
      <c r="G2646" s="4" t="n">
        <f aca="false">IF(ISNUMBER(F2646)=TRUE(),1,G2645+1)</f>
        <v>3</v>
      </c>
    </row>
    <row r="2647" customFormat="false" ht="13.5" hidden="false" customHeight="false" outlineLevel="0" collapsed="false">
      <c r="A2647" s="0" t="n">
        <f aca="false">IF(G2647=3,"",IF(ISNUMBER(C2647)=TRUE(),1,2))</f>
        <v>1</v>
      </c>
      <c r="B2647" s="0" t="str">
        <f aca="false">IF(F2647="","",IF(G2647=4,F2647,B2646))</f>
        <v>大字西山村新田</v>
      </c>
      <c r="C2647" s="0" t="n">
        <v>1040</v>
      </c>
      <c r="D2647" s="3" t="s">
        <v>0</v>
      </c>
      <c r="E2647" s="0" t="n">
        <v>419000</v>
      </c>
      <c r="F2647" s="3" t="s">
        <v>49</v>
      </c>
      <c r="G2647" s="4" t="n">
        <f aca="false">IF(ISNUMBER(F2647)=TRUE(),1,G2646+1)</f>
        <v>4</v>
      </c>
    </row>
    <row r="2648" customFormat="false" ht="13.5" hidden="false" customHeight="false" outlineLevel="0" collapsed="false">
      <c r="A2648" s="0" t="n">
        <f aca="false">IF(G2648=3,"",IF(ISNUMBER(C2648)=TRUE(),1,2))</f>
        <v>2</v>
      </c>
      <c r="B2648" s="0" t="str">
        <f aca="false">IF(F2648="","",IF(G2648=4,F2648,B2647))</f>
        <v>大字西山村新田</v>
      </c>
      <c r="C2648" s="3" t="s">
        <v>2</v>
      </c>
      <c r="D2648" s="3" t="s">
        <v>3</v>
      </c>
      <c r="E2648" s="3" t="s">
        <v>4</v>
      </c>
      <c r="F2648" s="3" t="s">
        <v>5</v>
      </c>
      <c r="G2648" s="4" t="n">
        <f aca="false">IF(ISNUMBER(F2648)=TRUE(),1,G2647+1)</f>
        <v>5</v>
      </c>
    </row>
    <row r="2649" customFormat="false" ht="13.5" hidden="false" customHeight="false" outlineLevel="0" collapsed="false">
      <c r="A2649" s="0" t="n">
        <f aca="false">IF(G2649=3,"",IF(ISNUMBER(C2649)=TRUE(),1,2))</f>
        <v>2</v>
      </c>
      <c r="B2649" s="0" t="str">
        <f aca="false">IF(F2649="","",IF(G2649=4,F2649,B2648))</f>
        <v>大字西山村新田</v>
      </c>
      <c r="C2649" s="3" t="s">
        <v>6</v>
      </c>
      <c r="D2649" s="0" t="n">
        <v>52</v>
      </c>
      <c r="E2649" s="0" t="n">
        <v>28</v>
      </c>
      <c r="F2649" s="0" t="n">
        <v>24</v>
      </c>
      <c r="G2649" s="4" t="n">
        <f aca="false">IF(ISNUMBER(F2649)=TRUE(),1,G2648+1)</f>
        <v>1</v>
      </c>
    </row>
    <row r="2650" customFormat="false" ht="13.5" hidden="false" customHeight="false" outlineLevel="0" collapsed="false">
      <c r="A2650" s="0" t="n">
        <f aca="false">IF(G2650=3,"",IF(ISNUMBER(C2650)=TRUE(),1,2))</f>
        <v>2</v>
      </c>
      <c r="B2650" s="0" t="str">
        <f aca="false">IF(F2650="","",IF(G2650=4,F2650,B2649))</f>
        <v>大字西山村新田</v>
      </c>
      <c r="C2650" s="3" t="s">
        <v>7</v>
      </c>
      <c r="D2650" s="0" t="n">
        <v>3</v>
      </c>
      <c r="E2650" s="0" t="n">
        <v>1</v>
      </c>
      <c r="F2650" s="0" t="n">
        <v>2</v>
      </c>
      <c r="G2650" s="4" t="n">
        <f aca="false">IF(ISNUMBER(F2650)=TRUE(),1,G2649+1)</f>
        <v>1</v>
      </c>
    </row>
    <row r="2651" customFormat="false" ht="13.5" hidden="false" customHeight="false" outlineLevel="0" collapsed="false">
      <c r="A2651" s="0" t="n">
        <f aca="false">IF(G2651=3,"",IF(ISNUMBER(C2651)=TRUE(),1,2))</f>
        <v>1</v>
      </c>
      <c r="B2651" s="0" t="str">
        <f aca="false">IF(F2651="","",IF(G2651=4,F2651,B2650))</f>
        <v>大字西山村新田</v>
      </c>
      <c r="C2651" s="0" t="n">
        <v>0</v>
      </c>
      <c r="D2651" s="0" t="n">
        <v>0</v>
      </c>
      <c r="E2651" s="0" t="n">
        <v>0</v>
      </c>
      <c r="F2651" s="0" t="n">
        <v>0</v>
      </c>
      <c r="G2651" s="4" t="n">
        <f aca="false">IF(ISNUMBER(F2651)=TRUE(),1,G2650+1)</f>
        <v>1</v>
      </c>
    </row>
    <row r="2652" customFormat="false" ht="13.5" hidden="false" customHeight="false" outlineLevel="0" collapsed="false">
      <c r="A2652" s="0" t="n">
        <f aca="false">IF(G2652=3,"",IF(ISNUMBER(C2652)=TRUE(),1,2))</f>
        <v>1</v>
      </c>
      <c r="B2652" s="0" t="str">
        <f aca="false">IF(F2652="","",IF(G2652=4,F2652,B2651))</f>
        <v>大字西山村新田</v>
      </c>
      <c r="C2652" s="0" t="n">
        <v>1</v>
      </c>
      <c r="D2652" s="0" t="n">
        <v>2</v>
      </c>
      <c r="E2652" s="0" t="n">
        <v>1</v>
      </c>
      <c r="F2652" s="0" t="n">
        <v>1</v>
      </c>
      <c r="G2652" s="4" t="n">
        <f aca="false">IF(ISNUMBER(F2652)=TRUE(),1,G2651+1)</f>
        <v>1</v>
      </c>
    </row>
    <row r="2653" customFormat="false" ht="13.5" hidden="false" customHeight="false" outlineLevel="0" collapsed="false">
      <c r="A2653" s="0" t="n">
        <f aca="false">IF(G2653=3,"",IF(ISNUMBER(C2653)=TRUE(),1,2))</f>
        <v>1</v>
      </c>
      <c r="B2653" s="0" t="str">
        <f aca="false">IF(F2653="","",IF(G2653=4,F2653,B2652))</f>
        <v>大字西山村新田</v>
      </c>
      <c r="C2653" s="0" t="n">
        <v>2</v>
      </c>
      <c r="D2653" s="0" t="n">
        <v>0</v>
      </c>
      <c r="E2653" s="0" t="n">
        <v>0</v>
      </c>
      <c r="F2653" s="0" t="n">
        <v>0</v>
      </c>
      <c r="G2653" s="4" t="n">
        <f aca="false">IF(ISNUMBER(F2653)=TRUE(),1,G2652+1)</f>
        <v>1</v>
      </c>
    </row>
    <row r="2654" customFormat="false" ht="13.5" hidden="false" customHeight="false" outlineLevel="0" collapsed="false">
      <c r="A2654" s="0" t="n">
        <f aca="false">IF(G2654=3,"",IF(ISNUMBER(C2654)=TRUE(),1,2))</f>
        <v>1</v>
      </c>
      <c r="B2654" s="0" t="str">
        <f aca="false">IF(F2654="","",IF(G2654=4,F2654,B2653))</f>
        <v>大字西山村新田</v>
      </c>
      <c r="C2654" s="0" t="n">
        <v>3</v>
      </c>
      <c r="D2654" s="0" t="n">
        <v>0</v>
      </c>
      <c r="E2654" s="0" t="n">
        <v>0</v>
      </c>
      <c r="F2654" s="0" t="n">
        <v>0</v>
      </c>
      <c r="G2654" s="4" t="n">
        <f aca="false">IF(ISNUMBER(F2654)=TRUE(),1,G2653+1)</f>
        <v>1</v>
      </c>
    </row>
    <row r="2655" customFormat="false" ht="13.5" hidden="false" customHeight="false" outlineLevel="0" collapsed="false">
      <c r="A2655" s="0" t="n">
        <f aca="false">IF(G2655=3,"",IF(ISNUMBER(C2655)=TRUE(),1,2))</f>
        <v>1</v>
      </c>
      <c r="B2655" s="0" t="str">
        <f aca="false">IF(F2655="","",IF(G2655=4,F2655,B2654))</f>
        <v>大字西山村新田</v>
      </c>
      <c r="C2655" s="0" t="n">
        <v>4</v>
      </c>
      <c r="D2655" s="0" t="n">
        <v>1</v>
      </c>
      <c r="E2655" s="0" t="n">
        <v>0</v>
      </c>
      <c r="F2655" s="0" t="n">
        <v>1</v>
      </c>
      <c r="G2655" s="4" t="n">
        <f aca="false">IF(ISNUMBER(F2655)=TRUE(),1,G2654+1)</f>
        <v>1</v>
      </c>
    </row>
    <row r="2656" customFormat="false" ht="13.5" hidden="false" customHeight="false" outlineLevel="0" collapsed="false">
      <c r="A2656" s="0" t="n">
        <f aca="false">IF(G2656=3,"",IF(ISNUMBER(C2656)=TRUE(),1,2))</f>
        <v>2</v>
      </c>
      <c r="B2656" s="0" t="str">
        <f aca="false">IF(F2656="","",IF(G2656=4,F2656,B2655))</f>
        <v>大字西山村新田</v>
      </c>
      <c r="C2656" s="3" t="s">
        <v>8</v>
      </c>
      <c r="D2656" s="0" t="n">
        <v>3</v>
      </c>
      <c r="E2656" s="0" t="n">
        <v>2</v>
      </c>
      <c r="F2656" s="0" t="n">
        <v>1</v>
      </c>
      <c r="G2656" s="4" t="n">
        <f aca="false">IF(ISNUMBER(F2656)=TRUE(),1,G2655+1)</f>
        <v>1</v>
      </c>
    </row>
    <row r="2657" customFormat="false" ht="13.5" hidden="false" customHeight="false" outlineLevel="0" collapsed="false">
      <c r="A2657" s="0" t="n">
        <f aca="false">IF(G2657=3,"",IF(ISNUMBER(C2657)=TRUE(),1,2))</f>
        <v>1</v>
      </c>
      <c r="B2657" s="0" t="str">
        <f aca="false">IF(F2657="","",IF(G2657=4,F2657,B2656))</f>
        <v>大字西山村新田</v>
      </c>
      <c r="C2657" s="0" t="n">
        <v>5</v>
      </c>
      <c r="D2657" s="0" t="n">
        <v>1</v>
      </c>
      <c r="E2657" s="0" t="n">
        <v>1</v>
      </c>
      <c r="F2657" s="0" t="n">
        <v>0</v>
      </c>
      <c r="G2657" s="4" t="n">
        <f aca="false">IF(ISNUMBER(F2657)=TRUE(),1,G2656+1)</f>
        <v>1</v>
      </c>
    </row>
    <row r="2658" customFormat="false" ht="13.5" hidden="false" customHeight="false" outlineLevel="0" collapsed="false">
      <c r="A2658" s="0" t="n">
        <f aca="false">IF(G2658=3,"",IF(ISNUMBER(C2658)=TRUE(),1,2))</f>
        <v>1</v>
      </c>
      <c r="B2658" s="0" t="str">
        <f aca="false">IF(F2658="","",IF(G2658=4,F2658,B2657))</f>
        <v>大字西山村新田</v>
      </c>
      <c r="C2658" s="0" t="n">
        <v>6</v>
      </c>
      <c r="D2658" s="0" t="n">
        <v>1</v>
      </c>
      <c r="E2658" s="0" t="n">
        <v>0</v>
      </c>
      <c r="F2658" s="0" t="n">
        <v>1</v>
      </c>
      <c r="G2658" s="4" t="n">
        <f aca="false">IF(ISNUMBER(F2658)=TRUE(),1,G2657+1)</f>
        <v>1</v>
      </c>
    </row>
    <row r="2659" customFormat="false" ht="13.5" hidden="false" customHeight="false" outlineLevel="0" collapsed="false">
      <c r="A2659" s="0" t="n">
        <f aca="false">IF(G2659=3,"",IF(ISNUMBER(C2659)=TRUE(),1,2))</f>
        <v>1</v>
      </c>
      <c r="B2659" s="0" t="str">
        <f aca="false">IF(F2659="","",IF(G2659=4,F2659,B2658))</f>
        <v>大字西山村新田</v>
      </c>
      <c r="C2659" s="0" t="n">
        <v>7</v>
      </c>
      <c r="D2659" s="0" t="n">
        <v>0</v>
      </c>
      <c r="E2659" s="0" t="n">
        <v>0</v>
      </c>
      <c r="F2659" s="0" t="n">
        <v>0</v>
      </c>
      <c r="G2659" s="4" t="n">
        <f aca="false">IF(ISNUMBER(F2659)=TRUE(),1,G2658+1)</f>
        <v>1</v>
      </c>
    </row>
    <row r="2660" customFormat="false" ht="13.5" hidden="false" customHeight="false" outlineLevel="0" collapsed="false">
      <c r="A2660" s="0" t="n">
        <f aca="false">IF(G2660=3,"",IF(ISNUMBER(C2660)=TRUE(),1,2))</f>
        <v>1</v>
      </c>
      <c r="B2660" s="0" t="str">
        <f aca="false">IF(F2660="","",IF(G2660=4,F2660,B2659))</f>
        <v>大字西山村新田</v>
      </c>
      <c r="C2660" s="0" t="n">
        <v>8</v>
      </c>
      <c r="D2660" s="0" t="n">
        <v>1</v>
      </c>
      <c r="E2660" s="0" t="n">
        <v>1</v>
      </c>
      <c r="F2660" s="0" t="n">
        <v>0</v>
      </c>
      <c r="G2660" s="4" t="n">
        <f aca="false">IF(ISNUMBER(F2660)=TRUE(),1,G2659+1)</f>
        <v>1</v>
      </c>
    </row>
    <row r="2661" customFormat="false" ht="13.5" hidden="false" customHeight="false" outlineLevel="0" collapsed="false">
      <c r="A2661" s="0" t="n">
        <f aca="false">IF(G2661=3,"",IF(ISNUMBER(C2661)=TRUE(),1,2))</f>
        <v>1</v>
      </c>
      <c r="B2661" s="0" t="str">
        <f aca="false">IF(F2661="","",IF(G2661=4,F2661,B2660))</f>
        <v>大字西山村新田</v>
      </c>
      <c r="C2661" s="0" t="n">
        <v>9</v>
      </c>
      <c r="D2661" s="0" t="n">
        <v>0</v>
      </c>
      <c r="E2661" s="0" t="n">
        <v>0</v>
      </c>
      <c r="F2661" s="0" t="n">
        <v>0</v>
      </c>
      <c r="G2661" s="4" t="n">
        <f aca="false">IF(ISNUMBER(F2661)=TRUE(),1,G2660+1)</f>
        <v>1</v>
      </c>
    </row>
    <row r="2662" customFormat="false" ht="13.5" hidden="false" customHeight="false" outlineLevel="0" collapsed="false">
      <c r="A2662" s="0" t="n">
        <f aca="false">IF(G2662=3,"",IF(ISNUMBER(C2662)=TRUE(),1,2))</f>
        <v>2</v>
      </c>
      <c r="B2662" s="0" t="str">
        <f aca="false">IF(F2662="","",IF(G2662=4,F2662,B2661))</f>
        <v>大字西山村新田</v>
      </c>
      <c r="C2662" s="3" t="s">
        <v>9</v>
      </c>
      <c r="D2662" s="0" t="n">
        <v>0</v>
      </c>
      <c r="E2662" s="0" t="n">
        <v>0</v>
      </c>
      <c r="F2662" s="0" t="n">
        <v>0</v>
      </c>
      <c r="G2662" s="4" t="n">
        <f aca="false">IF(ISNUMBER(F2662)=TRUE(),1,G2661+1)</f>
        <v>1</v>
      </c>
    </row>
    <row r="2663" customFormat="false" ht="13.5" hidden="false" customHeight="false" outlineLevel="0" collapsed="false">
      <c r="A2663" s="0" t="n">
        <f aca="false">IF(G2663=3,"",IF(ISNUMBER(C2663)=TRUE(),1,2))</f>
        <v>1</v>
      </c>
      <c r="B2663" s="0" t="str">
        <f aca="false">IF(F2663="","",IF(G2663=4,F2663,B2662))</f>
        <v>大字西山村新田</v>
      </c>
      <c r="C2663" s="0" t="n">
        <v>10</v>
      </c>
      <c r="D2663" s="0" t="n">
        <v>0</v>
      </c>
      <c r="E2663" s="0" t="n">
        <v>0</v>
      </c>
      <c r="F2663" s="0" t="n">
        <v>0</v>
      </c>
      <c r="G2663" s="4" t="n">
        <f aca="false">IF(ISNUMBER(F2663)=TRUE(),1,G2662+1)</f>
        <v>1</v>
      </c>
    </row>
    <row r="2664" customFormat="false" ht="13.5" hidden="false" customHeight="false" outlineLevel="0" collapsed="false">
      <c r="A2664" s="0" t="n">
        <f aca="false">IF(G2664=3,"",IF(ISNUMBER(C2664)=TRUE(),1,2))</f>
        <v>1</v>
      </c>
      <c r="B2664" s="0" t="str">
        <f aca="false">IF(F2664="","",IF(G2664=4,F2664,B2663))</f>
        <v>大字西山村新田</v>
      </c>
      <c r="C2664" s="0" t="n">
        <v>11</v>
      </c>
      <c r="D2664" s="0" t="n">
        <v>0</v>
      </c>
      <c r="E2664" s="0" t="n">
        <v>0</v>
      </c>
      <c r="F2664" s="0" t="n">
        <v>0</v>
      </c>
      <c r="G2664" s="4" t="n">
        <f aca="false">IF(ISNUMBER(F2664)=TRUE(),1,G2663+1)</f>
        <v>1</v>
      </c>
    </row>
    <row r="2665" customFormat="false" ht="13.5" hidden="false" customHeight="false" outlineLevel="0" collapsed="false">
      <c r="A2665" s="0" t="n">
        <f aca="false">IF(G2665=3,"",IF(ISNUMBER(C2665)=TRUE(),1,2))</f>
        <v>1</v>
      </c>
      <c r="B2665" s="0" t="str">
        <f aca="false">IF(F2665="","",IF(G2665=4,F2665,B2664))</f>
        <v>大字西山村新田</v>
      </c>
      <c r="C2665" s="0" t="n">
        <v>12</v>
      </c>
      <c r="D2665" s="0" t="n">
        <v>0</v>
      </c>
      <c r="E2665" s="0" t="n">
        <v>0</v>
      </c>
      <c r="F2665" s="0" t="n">
        <v>0</v>
      </c>
      <c r="G2665" s="4" t="n">
        <f aca="false">IF(ISNUMBER(F2665)=TRUE(),1,G2664+1)</f>
        <v>1</v>
      </c>
    </row>
    <row r="2666" customFormat="false" ht="13.5" hidden="false" customHeight="false" outlineLevel="0" collapsed="false">
      <c r="A2666" s="0" t="n">
        <f aca="false">IF(G2666=3,"",IF(ISNUMBER(C2666)=TRUE(),1,2))</f>
        <v>1</v>
      </c>
      <c r="B2666" s="0" t="str">
        <f aca="false">IF(F2666="","",IF(G2666=4,F2666,B2665))</f>
        <v>大字西山村新田</v>
      </c>
      <c r="C2666" s="0" t="n">
        <v>13</v>
      </c>
      <c r="D2666" s="0" t="n">
        <v>0</v>
      </c>
      <c r="E2666" s="0" t="n">
        <v>0</v>
      </c>
      <c r="F2666" s="0" t="n">
        <v>0</v>
      </c>
      <c r="G2666" s="4" t="n">
        <f aca="false">IF(ISNUMBER(F2666)=TRUE(),1,G2665+1)</f>
        <v>1</v>
      </c>
    </row>
    <row r="2667" customFormat="false" ht="13.5" hidden="false" customHeight="false" outlineLevel="0" collapsed="false">
      <c r="A2667" s="0" t="n">
        <f aca="false">IF(G2667=3,"",IF(ISNUMBER(C2667)=TRUE(),1,2))</f>
        <v>1</v>
      </c>
      <c r="B2667" s="0" t="str">
        <f aca="false">IF(F2667="","",IF(G2667=4,F2667,B2666))</f>
        <v>大字西山村新田</v>
      </c>
      <c r="C2667" s="0" t="n">
        <v>14</v>
      </c>
      <c r="D2667" s="0" t="n">
        <v>0</v>
      </c>
      <c r="E2667" s="0" t="n">
        <v>0</v>
      </c>
      <c r="F2667" s="0" t="n">
        <v>0</v>
      </c>
      <c r="G2667" s="4" t="n">
        <f aca="false">IF(ISNUMBER(F2667)=TRUE(),1,G2666+1)</f>
        <v>1</v>
      </c>
    </row>
    <row r="2668" customFormat="false" ht="13.5" hidden="false" customHeight="false" outlineLevel="0" collapsed="false">
      <c r="A2668" s="0" t="n">
        <f aca="false">IF(G2668=3,"",IF(ISNUMBER(C2668)=TRUE(),1,2))</f>
        <v>2</v>
      </c>
      <c r="B2668" s="0" t="str">
        <f aca="false">IF(F2668="","",IF(G2668=4,F2668,B2667))</f>
        <v>大字西山村新田</v>
      </c>
      <c r="C2668" s="3" t="s">
        <v>10</v>
      </c>
      <c r="D2668" s="0" t="n">
        <v>2</v>
      </c>
      <c r="E2668" s="0" t="n">
        <v>2</v>
      </c>
      <c r="F2668" s="0" t="n">
        <v>0</v>
      </c>
      <c r="G2668" s="4" t="n">
        <f aca="false">IF(ISNUMBER(F2668)=TRUE(),1,G2667+1)</f>
        <v>1</v>
      </c>
    </row>
    <row r="2669" customFormat="false" ht="13.5" hidden="false" customHeight="false" outlineLevel="0" collapsed="false">
      <c r="A2669" s="0" t="n">
        <f aca="false">IF(G2669=3,"",IF(ISNUMBER(C2669)=TRUE(),1,2))</f>
        <v>1</v>
      </c>
      <c r="B2669" s="0" t="str">
        <f aca="false">IF(F2669="","",IF(G2669=4,F2669,B2668))</f>
        <v>大字西山村新田</v>
      </c>
      <c r="C2669" s="0" t="n">
        <v>15</v>
      </c>
      <c r="D2669" s="0" t="n">
        <v>1</v>
      </c>
      <c r="E2669" s="0" t="n">
        <v>1</v>
      </c>
      <c r="F2669" s="0" t="n">
        <v>0</v>
      </c>
      <c r="G2669" s="4" t="n">
        <f aca="false">IF(ISNUMBER(F2669)=TRUE(),1,G2668+1)</f>
        <v>1</v>
      </c>
    </row>
    <row r="2670" customFormat="false" ht="13.5" hidden="false" customHeight="false" outlineLevel="0" collapsed="false">
      <c r="A2670" s="0" t="n">
        <f aca="false">IF(G2670=3,"",IF(ISNUMBER(C2670)=TRUE(),1,2))</f>
        <v>1</v>
      </c>
      <c r="B2670" s="0" t="str">
        <f aca="false">IF(F2670="","",IF(G2670=4,F2670,B2669))</f>
        <v>大字西山村新田</v>
      </c>
      <c r="C2670" s="0" t="n">
        <v>16</v>
      </c>
      <c r="D2670" s="0" t="n">
        <v>0</v>
      </c>
      <c r="E2670" s="0" t="n">
        <v>0</v>
      </c>
      <c r="F2670" s="0" t="n">
        <v>0</v>
      </c>
      <c r="G2670" s="4" t="n">
        <f aca="false">IF(ISNUMBER(F2670)=TRUE(),1,G2669+1)</f>
        <v>1</v>
      </c>
    </row>
    <row r="2671" customFormat="false" ht="13.5" hidden="false" customHeight="false" outlineLevel="0" collapsed="false">
      <c r="A2671" s="0" t="n">
        <f aca="false">IF(G2671=3,"",IF(ISNUMBER(C2671)=TRUE(),1,2))</f>
        <v>1</v>
      </c>
      <c r="B2671" s="0" t="str">
        <f aca="false">IF(F2671="","",IF(G2671=4,F2671,B2670))</f>
        <v>大字西山村新田</v>
      </c>
      <c r="C2671" s="0" t="n">
        <v>17</v>
      </c>
      <c r="D2671" s="0" t="n">
        <v>1</v>
      </c>
      <c r="E2671" s="0" t="n">
        <v>1</v>
      </c>
      <c r="F2671" s="0" t="n">
        <v>0</v>
      </c>
      <c r="G2671" s="4" t="n">
        <f aca="false">IF(ISNUMBER(F2671)=TRUE(),1,G2670+1)</f>
        <v>1</v>
      </c>
    </row>
    <row r="2672" customFormat="false" ht="13.5" hidden="false" customHeight="false" outlineLevel="0" collapsed="false">
      <c r="A2672" s="0" t="n">
        <f aca="false">IF(G2672=3,"",IF(ISNUMBER(C2672)=TRUE(),1,2))</f>
        <v>1</v>
      </c>
      <c r="B2672" s="0" t="str">
        <f aca="false">IF(F2672="","",IF(G2672=4,F2672,B2671))</f>
        <v>大字西山村新田</v>
      </c>
      <c r="C2672" s="0" t="n">
        <v>18</v>
      </c>
      <c r="D2672" s="0" t="n">
        <v>0</v>
      </c>
      <c r="E2672" s="0" t="n">
        <v>0</v>
      </c>
      <c r="F2672" s="0" t="n">
        <v>0</v>
      </c>
      <c r="G2672" s="4" t="n">
        <f aca="false">IF(ISNUMBER(F2672)=TRUE(),1,G2671+1)</f>
        <v>1</v>
      </c>
    </row>
    <row r="2673" customFormat="false" ht="13.5" hidden="false" customHeight="false" outlineLevel="0" collapsed="false">
      <c r="A2673" s="0" t="n">
        <f aca="false">IF(G2673=3,"",IF(ISNUMBER(C2673)=TRUE(),1,2))</f>
        <v>1</v>
      </c>
      <c r="B2673" s="0" t="str">
        <f aca="false">IF(F2673="","",IF(G2673=4,F2673,B2672))</f>
        <v>大字西山村新田</v>
      </c>
      <c r="C2673" s="0" t="n">
        <v>19</v>
      </c>
      <c r="D2673" s="0" t="n">
        <v>0</v>
      </c>
      <c r="E2673" s="0" t="n">
        <v>0</v>
      </c>
      <c r="F2673" s="0" t="n">
        <v>0</v>
      </c>
      <c r="G2673" s="4" t="n">
        <f aca="false">IF(ISNUMBER(F2673)=TRUE(),1,G2672+1)</f>
        <v>1</v>
      </c>
    </row>
    <row r="2674" customFormat="false" ht="13.5" hidden="false" customHeight="false" outlineLevel="0" collapsed="false">
      <c r="A2674" s="0" t="n">
        <f aca="false">IF(G2674=3,"",IF(ISNUMBER(C2674)=TRUE(),1,2))</f>
        <v>2</v>
      </c>
      <c r="B2674" s="0" t="str">
        <f aca="false">IF(F2674="","",IF(G2674=4,F2674,B2673))</f>
        <v>大字西山村新田</v>
      </c>
      <c r="C2674" s="3" t="s">
        <v>11</v>
      </c>
      <c r="D2674" s="0" t="n">
        <v>0</v>
      </c>
      <c r="E2674" s="0" t="n">
        <v>0</v>
      </c>
      <c r="F2674" s="0" t="n">
        <v>0</v>
      </c>
      <c r="G2674" s="4" t="n">
        <f aca="false">IF(ISNUMBER(F2674)=TRUE(),1,G2673+1)</f>
        <v>1</v>
      </c>
    </row>
    <row r="2675" customFormat="false" ht="13.5" hidden="false" customHeight="false" outlineLevel="0" collapsed="false">
      <c r="A2675" s="0" t="n">
        <f aca="false">IF(G2675=3,"",IF(ISNUMBER(C2675)=TRUE(),1,2))</f>
        <v>1</v>
      </c>
      <c r="B2675" s="0" t="str">
        <f aca="false">IF(F2675="","",IF(G2675=4,F2675,B2674))</f>
        <v>大字西山村新田</v>
      </c>
      <c r="C2675" s="0" t="n">
        <v>20</v>
      </c>
      <c r="D2675" s="0" t="n">
        <v>0</v>
      </c>
      <c r="E2675" s="0" t="n">
        <v>0</v>
      </c>
      <c r="F2675" s="0" t="n">
        <v>0</v>
      </c>
      <c r="G2675" s="4" t="n">
        <f aca="false">IF(ISNUMBER(F2675)=TRUE(),1,G2674+1)</f>
        <v>1</v>
      </c>
    </row>
    <row r="2676" customFormat="false" ht="13.5" hidden="false" customHeight="false" outlineLevel="0" collapsed="false">
      <c r="A2676" s="0" t="n">
        <f aca="false">IF(G2676=3,"",IF(ISNUMBER(C2676)=TRUE(),1,2))</f>
        <v>1</v>
      </c>
      <c r="B2676" s="0" t="str">
        <f aca="false">IF(F2676="","",IF(G2676=4,F2676,B2675))</f>
        <v>大字西山村新田</v>
      </c>
      <c r="C2676" s="0" t="n">
        <v>21</v>
      </c>
      <c r="D2676" s="0" t="n">
        <v>0</v>
      </c>
      <c r="E2676" s="0" t="n">
        <v>0</v>
      </c>
      <c r="F2676" s="0" t="n">
        <v>0</v>
      </c>
      <c r="G2676" s="4" t="n">
        <f aca="false">IF(ISNUMBER(F2676)=TRUE(),1,G2675+1)</f>
        <v>1</v>
      </c>
    </row>
    <row r="2677" customFormat="false" ht="13.5" hidden="false" customHeight="false" outlineLevel="0" collapsed="false">
      <c r="A2677" s="0" t="n">
        <f aca="false">IF(G2677=3,"",IF(ISNUMBER(C2677)=TRUE(),1,2))</f>
        <v>1</v>
      </c>
      <c r="B2677" s="0" t="str">
        <f aca="false">IF(F2677="","",IF(G2677=4,F2677,B2676))</f>
        <v>大字西山村新田</v>
      </c>
      <c r="C2677" s="0" t="n">
        <v>22</v>
      </c>
      <c r="D2677" s="0" t="n">
        <v>0</v>
      </c>
      <c r="E2677" s="0" t="n">
        <v>0</v>
      </c>
      <c r="F2677" s="0" t="n">
        <v>0</v>
      </c>
      <c r="G2677" s="4" t="n">
        <f aca="false">IF(ISNUMBER(F2677)=TRUE(),1,G2676+1)</f>
        <v>1</v>
      </c>
    </row>
    <row r="2678" customFormat="false" ht="13.5" hidden="false" customHeight="false" outlineLevel="0" collapsed="false">
      <c r="A2678" s="0" t="n">
        <f aca="false">IF(G2678=3,"",IF(ISNUMBER(C2678)=TRUE(),1,2))</f>
        <v>1</v>
      </c>
      <c r="B2678" s="0" t="str">
        <f aca="false">IF(F2678="","",IF(G2678=4,F2678,B2677))</f>
        <v>大字西山村新田</v>
      </c>
      <c r="C2678" s="0" t="n">
        <v>23</v>
      </c>
      <c r="D2678" s="0" t="n">
        <v>0</v>
      </c>
      <c r="E2678" s="0" t="n">
        <v>0</v>
      </c>
      <c r="F2678" s="0" t="n">
        <v>0</v>
      </c>
      <c r="G2678" s="4" t="n">
        <f aca="false">IF(ISNUMBER(F2678)=TRUE(),1,G2677+1)</f>
        <v>1</v>
      </c>
    </row>
    <row r="2679" customFormat="false" ht="13.5" hidden="false" customHeight="false" outlineLevel="0" collapsed="false">
      <c r="A2679" s="0" t="n">
        <f aca="false">IF(G2679=3,"",IF(ISNUMBER(C2679)=TRUE(),1,2))</f>
        <v>1</v>
      </c>
      <c r="B2679" s="0" t="str">
        <f aca="false">IF(F2679="","",IF(G2679=4,F2679,B2678))</f>
        <v>大字西山村新田</v>
      </c>
      <c r="C2679" s="0" t="n">
        <v>24</v>
      </c>
      <c r="D2679" s="0" t="n">
        <v>0</v>
      </c>
      <c r="E2679" s="0" t="n">
        <v>0</v>
      </c>
      <c r="F2679" s="0" t="n">
        <v>0</v>
      </c>
      <c r="G2679" s="4" t="n">
        <f aca="false">IF(ISNUMBER(F2679)=TRUE(),1,G2678+1)</f>
        <v>1</v>
      </c>
    </row>
    <row r="2680" customFormat="false" ht="13.5" hidden="false" customHeight="false" outlineLevel="0" collapsed="false">
      <c r="A2680" s="0" t="n">
        <f aca="false">IF(G2680=3,"",IF(ISNUMBER(C2680)=TRUE(),1,2))</f>
        <v>2</v>
      </c>
      <c r="B2680" s="0" t="str">
        <f aca="false">IF(F2680="","",IF(G2680=4,F2680,B2679))</f>
        <v>大字西山村新田</v>
      </c>
      <c r="C2680" s="3" t="s">
        <v>12</v>
      </c>
      <c r="D2680" s="0" t="n">
        <v>2</v>
      </c>
      <c r="E2680" s="0" t="n">
        <v>0</v>
      </c>
      <c r="F2680" s="0" t="n">
        <v>2</v>
      </c>
      <c r="G2680" s="4" t="n">
        <f aca="false">IF(ISNUMBER(F2680)=TRUE(),1,G2679+1)</f>
        <v>1</v>
      </c>
    </row>
    <row r="2681" customFormat="false" ht="13.5" hidden="false" customHeight="false" outlineLevel="0" collapsed="false">
      <c r="A2681" s="0" t="n">
        <f aca="false">IF(G2681=3,"",IF(ISNUMBER(C2681)=TRUE(),1,2))</f>
        <v>1</v>
      </c>
      <c r="B2681" s="0" t="str">
        <f aca="false">IF(F2681="","",IF(G2681=4,F2681,B2680))</f>
        <v>大字西山村新田</v>
      </c>
      <c r="C2681" s="0" t="n">
        <v>25</v>
      </c>
      <c r="D2681" s="0" t="n">
        <v>0</v>
      </c>
      <c r="E2681" s="0" t="n">
        <v>0</v>
      </c>
      <c r="F2681" s="0" t="n">
        <v>0</v>
      </c>
      <c r="G2681" s="4" t="n">
        <f aca="false">IF(ISNUMBER(F2681)=TRUE(),1,G2680+1)</f>
        <v>1</v>
      </c>
    </row>
    <row r="2682" customFormat="false" ht="13.5" hidden="false" customHeight="false" outlineLevel="0" collapsed="false">
      <c r="A2682" s="0" t="n">
        <f aca="false">IF(G2682=3,"",IF(ISNUMBER(C2682)=TRUE(),1,2))</f>
        <v>1</v>
      </c>
      <c r="B2682" s="0" t="str">
        <f aca="false">IF(F2682="","",IF(G2682=4,F2682,B2681))</f>
        <v>大字西山村新田</v>
      </c>
      <c r="C2682" s="0" t="n">
        <v>26</v>
      </c>
      <c r="D2682" s="0" t="n">
        <v>0</v>
      </c>
      <c r="E2682" s="0" t="n">
        <v>0</v>
      </c>
      <c r="F2682" s="0" t="n">
        <v>0</v>
      </c>
      <c r="G2682" s="4" t="n">
        <f aca="false">IF(ISNUMBER(F2682)=TRUE(),1,G2681+1)</f>
        <v>1</v>
      </c>
    </row>
    <row r="2683" customFormat="false" ht="13.5" hidden="false" customHeight="false" outlineLevel="0" collapsed="false">
      <c r="A2683" s="0" t="n">
        <f aca="false">IF(G2683=3,"",IF(ISNUMBER(C2683)=TRUE(),1,2))</f>
        <v>1</v>
      </c>
      <c r="B2683" s="0" t="str">
        <f aca="false">IF(F2683="","",IF(G2683=4,F2683,B2682))</f>
        <v>大字西山村新田</v>
      </c>
      <c r="C2683" s="0" t="n">
        <v>27</v>
      </c>
      <c r="D2683" s="0" t="n">
        <v>0</v>
      </c>
      <c r="E2683" s="0" t="n">
        <v>0</v>
      </c>
      <c r="F2683" s="0" t="n">
        <v>0</v>
      </c>
      <c r="G2683" s="4" t="n">
        <f aca="false">IF(ISNUMBER(F2683)=TRUE(),1,G2682+1)</f>
        <v>1</v>
      </c>
    </row>
    <row r="2684" customFormat="false" ht="13.5" hidden="false" customHeight="false" outlineLevel="0" collapsed="false">
      <c r="A2684" s="0" t="n">
        <f aca="false">IF(G2684=3,"",IF(ISNUMBER(C2684)=TRUE(),1,2))</f>
        <v>1</v>
      </c>
      <c r="B2684" s="0" t="str">
        <f aca="false">IF(F2684="","",IF(G2684=4,F2684,B2683))</f>
        <v>大字西山村新田</v>
      </c>
      <c r="C2684" s="0" t="n">
        <v>28</v>
      </c>
      <c r="D2684" s="0" t="n">
        <v>1</v>
      </c>
      <c r="E2684" s="0" t="n">
        <v>0</v>
      </c>
      <c r="F2684" s="0" t="n">
        <v>1</v>
      </c>
      <c r="G2684" s="4" t="n">
        <f aca="false">IF(ISNUMBER(F2684)=TRUE(),1,G2683+1)</f>
        <v>1</v>
      </c>
    </row>
    <row r="2685" customFormat="false" ht="13.5" hidden="false" customHeight="false" outlineLevel="0" collapsed="false">
      <c r="A2685" s="0" t="n">
        <f aca="false">IF(G2685=3,"",IF(ISNUMBER(C2685)=TRUE(),1,2))</f>
        <v>1</v>
      </c>
      <c r="B2685" s="0" t="str">
        <f aca="false">IF(F2685="","",IF(G2685=4,F2685,B2684))</f>
        <v>大字西山村新田</v>
      </c>
      <c r="C2685" s="0" t="n">
        <v>29</v>
      </c>
      <c r="D2685" s="0" t="n">
        <v>1</v>
      </c>
      <c r="E2685" s="0" t="n">
        <v>0</v>
      </c>
      <c r="F2685" s="0" t="n">
        <v>1</v>
      </c>
      <c r="G2685" s="4" t="n">
        <f aca="false">IF(ISNUMBER(F2685)=TRUE(),1,G2684+1)</f>
        <v>1</v>
      </c>
    </row>
    <row r="2686" customFormat="false" ht="13.5" hidden="false" customHeight="false" outlineLevel="0" collapsed="false">
      <c r="A2686" s="0" t="n">
        <f aca="false">IF(G2686=3,"",IF(ISNUMBER(C2686)=TRUE(),1,2))</f>
        <v>2</v>
      </c>
      <c r="B2686" s="0" t="str">
        <f aca="false">IF(F2686="","",IF(G2686=4,F2686,B2685))</f>
        <v>大字西山村新田</v>
      </c>
      <c r="C2686" s="3" t="s">
        <v>13</v>
      </c>
      <c r="D2686" s="0" t="n">
        <v>3</v>
      </c>
      <c r="E2686" s="0" t="n">
        <v>1</v>
      </c>
      <c r="F2686" s="0" t="n">
        <v>2</v>
      </c>
      <c r="G2686" s="4" t="n">
        <f aca="false">IF(ISNUMBER(F2686)=TRUE(),1,G2685+1)</f>
        <v>1</v>
      </c>
    </row>
    <row r="2687" customFormat="false" ht="13.5" hidden="false" customHeight="false" outlineLevel="0" collapsed="false">
      <c r="A2687" s="0" t="n">
        <f aca="false">IF(G2687=3,"",IF(ISNUMBER(C2687)=TRUE(),1,2))</f>
        <v>1</v>
      </c>
      <c r="B2687" s="0" t="str">
        <f aca="false">IF(F2687="","",IF(G2687=4,F2687,B2686))</f>
        <v>大字西山村新田</v>
      </c>
      <c r="C2687" s="0" t="n">
        <v>30</v>
      </c>
      <c r="D2687" s="0" t="n">
        <v>0</v>
      </c>
      <c r="E2687" s="0" t="n">
        <v>0</v>
      </c>
      <c r="F2687" s="0" t="n">
        <v>0</v>
      </c>
      <c r="G2687" s="4" t="n">
        <f aca="false">IF(ISNUMBER(F2687)=TRUE(),1,G2686+1)</f>
        <v>1</v>
      </c>
    </row>
    <row r="2688" customFormat="false" ht="13.5" hidden="false" customHeight="false" outlineLevel="0" collapsed="false">
      <c r="A2688" s="0" t="n">
        <f aca="false">IF(G2688=3,"",IF(ISNUMBER(C2688)=TRUE(),1,2))</f>
        <v>1</v>
      </c>
      <c r="B2688" s="0" t="str">
        <f aca="false">IF(F2688="","",IF(G2688=4,F2688,B2687))</f>
        <v>大字西山村新田</v>
      </c>
      <c r="C2688" s="0" t="n">
        <v>31</v>
      </c>
      <c r="D2688" s="0" t="n">
        <v>0</v>
      </c>
      <c r="E2688" s="0" t="n">
        <v>0</v>
      </c>
      <c r="F2688" s="0" t="n">
        <v>0</v>
      </c>
      <c r="G2688" s="4" t="n">
        <f aca="false">IF(ISNUMBER(F2688)=TRUE(),1,G2687+1)</f>
        <v>1</v>
      </c>
    </row>
    <row r="2689" customFormat="false" ht="13.5" hidden="false" customHeight="false" outlineLevel="0" collapsed="false">
      <c r="A2689" s="0" t="n">
        <f aca="false">IF(G2689=3,"",IF(ISNUMBER(C2689)=TRUE(),1,2))</f>
        <v>1</v>
      </c>
      <c r="B2689" s="0" t="str">
        <f aca="false">IF(F2689="","",IF(G2689=4,F2689,B2688))</f>
        <v>大字西山村新田</v>
      </c>
      <c r="C2689" s="0" t="n">
        <v>32</v>
      </c>
      <c r="D2689" s="0" t="n">
        <v>0</v>
      </c>
      <c r="E2689" s="0" t="n">
        <v>0</v>
      </c>
      <c r="F2689" s="0" t="n">
        <v>0</v>
      </c>
      <c r="G2689" s="4" t="n">
        <f aca="false">IF(ISNUMBER(F2689)=TRUE(),1,G2688+1)</f>
        <v>1</v>
      </c>
    </row>
    <row r="2690" customFormat="false" ht="13.5" hidden="false" customHeight="false" outlineLevel="0" collapsed="false">
      <c r="A2690" s="0" t="n">
        <f aca="false">IF(G2690=3,"",IF(ISNUMBER(C2690)=TRUE(),1,2))</f>
        <v>1</v>
      </c>
      <c r="B2690" s="0" t="str">
        <f aca="false">IF(F2690="","",IF(G2690=4,F2690,B2689))</f>
        <v>大字西山村新田</v>
      </c>
      <c r="C2690" s="0" t="n">
        <v>33</v>
      </c>
      <c r="D2690" s="0" t="n">
        <v>2</v>
      </c>
      <c r="E2690" s="0" t="n">
        <v>0</v>
      </c>
      <c r="F2690" s="0" t="n">
        <v>2</v>
      </c>
      <c r="G2690" s="4" t="n">
        <f aca="false">IF(ISNUMBER(F2690)=TRUE(),1,G2689+1)</f>
        <v>1</v>
      </c>
    </row>
    <row r="2691" customFormat="false" ht="13.5" hidden="false" customHeight="false" outlineLevel="0" collapsed="false">
      <c r="A2691" s="0" t="n">
        <f aca="false">IF(G2691=3,"",IF(ISNUMBER(C2691)=TRUE(),1,2))</f>
        <v>1</v>
      </c>
      <c r="B2691" s="0" t="str">
        <f aca="false">IF(F2691="","",IF(G2691=4,F2691,B2690))</f>
        <v>大字西山村新田</v>
      </c>
      <c r="C2691" s="0" t="n">
        <v>34</v>
      </c>
      <c r="D2691" s="0" t="n">
        <v>1</v>
      </c>
      <c r="E2691" s="0" t="n">
        <v>1</v>
      </c>
      <c r="F2691" s="0" t="n">
        <v>0</v>
      </c>
      <c r="G2691" s="4" t="n">
        <f aca="false">IF(ISNUMBER(F2691)=TRUE(),1,G2690+1)</f>
        <v>1</v>
      </c>
    </row>
    <row r="2692" customFormat="false" ht="13.5" hidden="false" customHeight="false" outlineLevel="0" collapsed="false">
      <c r="A2692" s="0" t="n">
        <f aca="false">IF(G2692=3,"",IF(ISNUMBER(C2692)=TRUE(),1,2))</f>
        <v>2</v>
      </c>
      <c r="B2692" s="0" t="str">
        <f aca="false">IF(F2692="","",IF(G2692=4,F2692,B2691))</f>
        <v>大字西山村新田</v>
      </c>
      <c r="C2692" s="3" t="s">
        <v>14</v>
      </c>
      <c r="D2692" s="0" t="n">
        <v>4</v>
      </c>
      <c r="E2692" s="0" t="n">
        <v>3</v>
      </c>
      <c r="F2692" s="0" t="n">
        <v>1</v>
      </c>
      <c r="G2692" s="4" t="n">
        <f aca="false">IF(ISNUMBER(F2692)=TRUE(),1,G2691+1)</f>
        <v>1</v>
      </c>
    </row>
    <row r="2693" customFormat="false" ht="13.5" hidden="false" customHeight="false" outlineLevel="0" collapsed="false">
      <c r="A2693" s="0" t="n">
        <f aca="false">IF(G2693=3,"",IF(ISNUMBER(C2693)=TRUE(),1,2))</f>
        <v>1</v>
      </c>
      <c r="B2693" s="0" t="str">
        <f aca="false">IF(F2693="","",IF(G2693=4,F2693,B2692))</f>
        <v>大字西山村新田</v>
      </c>
      <c r="C2693" s="0" t="n">
        <v>35</v>
      </c>
      <c r="D2693" s="0" t="n">
        <v>1</v>
      </c>
      <c r="E2693" s="0" t="n">
        <v>0</v>
      </c>
      <c r="F2693" s="0" t="n">
        <v>1</v>
      </c>
      <c r="G2693" s="4" t="n">
        <f aca="false">IF(ISNUMBER(F2693)=TRUE(),1,G2692+1)</f>
        <v>1</v>
      </c>
    </row>
    <row r="2694" customFormat="false" ht="13.5" hidden="false" customHeight="false" outlineLevel="0" collapsed="false">
      <c r="A2694" s="0" t="n">
        <f aca="false">IF(G2694=3,"",IF(ISNUMBER(C2694)=TRUE(),1,2))</f>
        <v>1</v>
      </c>
      <c r="B2694" s="0" t="str">
        <f aca="false">IF(F2694="","",IF(G2694=4,F2694,B2693))</f>
        <v>大字西山村新田</v>
      </c>
      <c r="C2694" s="0" t="n">
        <v>36</v>
      </c>
      <c r="D2694" s="0" t="n">
        <v>0</v>
      </c>
      <c r="E2694" s="0" t="n">
        <v>0</v>
      </c>
      <c r="F2694" s="0" t="n">
        <v>0</v>
      </c>
      <c r="G2694" s="4" t="n">
        <f aca="false">IF(ISNUMBER(F2694)=TRUE(),1,G2693+1)</f>
        <v>1</v>
      </c>
    </row>
    <row r="2695" customFormat="false" ht="13.5" hidden="false" customHeight="false" outlineLevel="0" collapsed="false">
      <c r="A2695" s="0" t="n">
        <f aca="false">IF(G2695=3,"",IF(ISNUMBER(C2695)=TRUE(),1,2))</f>
        <v>1</v>
      </c>
      <c r="B2695" s="0" t="str">
        <f aca="false">IF(F2695="","",IF(G2695=4,F2695,B2694))</f>
        <v>大字西山村新田</v>
      </c>
      <c r="C2695" s="0" t="n">
        <v>37</v>
      </c>
      <c r="D2695" s="0" t="n">
        <v>2</v>
      </c>
      <c r="E2695" s="0" t="n">
        <v>2</v>
      </c>
      <c r="F2695" s="0" t="n">
        <v>0</v>
      </c>
      <c r="G2695" s="4" t="n">
        <f aca="false">IF(ISNUMBER(F2695)=TRUE(),1,G2694+1)</f>
        <v>1</v>
      </c>
    </row>
    <row r="2696" customFormat="false" ht="13.5" hidden="false" customHeight="false" outlineLevel="0" collapsed="false">
      <c r="A2696" s="0" t="n">
        <f aca="false">IF(G2696=3,"",IF(ISNUMBER(C2696)=TRUE(),1,2))</f>
        <v>1</v>
      </c>
      <c r="B2696" s="0" t="str">
        <f aca="false">IF(F2696="","",IF(G2696=4,F2696,B2695))</f>
        <v>大字西山村新田</v>
      </c>
      <c r="C2696" s="0" t="n">
        <v>38</v>
      </c>
      <c r="D2696" s="0" t="n">
        <v>1</v>
      </c>
      <c r="E2696" s="0" t="n">
        <v>1</v>
      </c>
      <c r="F2696" s="0" t="n">
        <v>0</v>
      </c>
      <c r="G2696" s="4" t="n">
        <f aca="false">IF(ISNUMBER(F2696)=TRUE(),1,G2695+1)</f>
        <v>1</v>
      </c>
    </row>
    <row r="2697" customFormat="false" ht="13.5" hidden="false" customHeight="false" outlineLevel="0" collapsed="false">
      <c r="A2697" s="0" t="n">
        <f aca="false">IF(G2697=3,"",IF(ISNUMBER(C2697)=TRUE(),1,2))</f>
        <v>1</v>
      </c>
      <c r="B2697" s="0" t="str">
        <f aca="false">IF(F2697="","",IF(G2697=4,F2697,B2696))</f>
        <v>大字西山村新田</v>
      </c>
      <c r="C2697" s="0" t="n">
        <v>39</v>
      </c>
      <c r="D2697" s="0" t="n">
        <v>0</v>
      </c>
      <c r="E2697" s="0" t="n">
        <v>0</v>
      </c>
      <c r="F2697" s="0" t="n">
        <v>0</v>
      </c>
      <c r="G2697" s="4" t="n">
        <f aca="false">IF(ISNUMBER(F2697)=TRUE(),1,G2696+1)</f>
        <v>1</v>
      </c>
    </row>
    <row r="2698" customFormat="false" ht="13.5" hidden="false" customHeight="false" outlineLevel="0" collapsed="false">
      <c r="A2698" s="0" t="n">
        <f aca="false">IF(G2698=3,"",IF(ISNUMBER(C2698)=TRUE(),1,2))</f>
        <v>2</v>
      </c>
      <c r="B2698" s="0" t="str">
        <f aca="false">IF(F2698="","",IF(G2698=4,F2698,B2697))</f>
        <v>大字西山村新田</v>
      </c>
      <c r="C2698" s="3" t="s">
        <v>15</v>
      </c>
      <c r="D2698" s="0" t="n">
        <v>6</v>
      </c>
      <c r="E2698" s="0" t="n">
        <v>5</v>
      </c>
      <c r="F2698" s="0" t="n">
        <v>1</v>
      </c>
      <c r="G2698" s="4" t="n">
        <f aca="false">IF(ISNUMBER(F2698)=TRUE(),1,G2697+1)</f>
        <v>1</v>
      </c>
    </row>
    <row r="2699" customFormat="false" ht="13.5" hidden="false" customHeight="false" outlineLevel="0" collapsed="false">
      <c r="A2699" s="0" t="n">
        <f aca="false">IF(G2699=3,"",IF(ISNUMBER(C2699)=TRUE(),1,2))</f>
        <v>1</v>
      </c>
      <c r="B2699" s="0" t="str">
        <f aca="false">IF(F2699="","",IF(G2699=4,F2699,B2698))</f>
        <v>大字西山村新田</v>
      </c>
      <c r="C2699" s="0" t="n">
        <v>40</v>
      </c>
      <c r="D2699" s="0" t="n">
        <v>2</v>
      </c>
      <c r="E2699" s="0" t="n">
        <v>2</v>
      </c>
      <c r="F2699" s="0" t="n">
        <v>0</v>
      </c>
      <c r="G2699" s="4" t="n">
        <f aca="false">IF(ISNUMBER(F2699)=TRUE(),1,G2698+1)</f>
        <v>1</v>
      </c>
    </row>
    <row r="2700" customFormat="false" ht="13.5" hidden="false" customHeight="false" outlineLevel="0" collapsed="false">
      <c r="A2700" s="0" t="n">
        <f aca="false">IF(G2700=3,"",IF(ISNUMBER(C2700)=TRUE(),1,2))</f>
        <v>1</v>
      </c>
      <c r="B2700" s="0" t="str">
        <f aca="false">IF(F2700="","",IF(G2700=4,F2700,B2699))</f>
        <v>大字西山村新田</v>
      </c>
      <c r="C2700" s="0" t="n">
        <v>41</v>
      </c>
      <c r="D2700" s="0" t="n">
        <v>1</v>
      </c>
      <c r="E2700" s="0" t="n">
        <v>1</v>
      </c>
      <c r="F2700" s="0" t="n">
        <v>0</v>
      </c>
      <c r="G2700" s="4" t="n">
        <f aca="false">IF(ISNUMBER(F2700)=TRUE(),1,G2699+1)</f>
        <v>1</v>
      </c>
    </row>
    <row r="2701" customFormat="false" ht="13.5" hidden="false" customHeight="false" outlineLevel="0" collapsed="false">
      <c r="A2701" s="0" t="n">
        <f aca="false">IF(G2701=3,"",IF(ISNUMBER(C2701)=TRUE(),1,2))</f>
        <v>1</v>
      </c>
      <c r="B2701" s="0" t="str">
        <f aca="false">IF(F2701="","",IF(G2701=4,F2701,B2700))</f>
        <v>大字西山村新田</v>
      </c>
      <c r="C2701" s="0" t="n">
        <v>42</v>
      </c>
      <c r="D2701" s="0" t="n">
        <v>0</v>
      </c>
      <c r="E2701" s="0" t="n">
        <v>0</v>
      </c>
      <c r="F2701" s="0" t="n">
        <v>0</v>
      </c>
      <c r="G2701" s="4" t="n">
        <f aca="false">IF(ISNUMBER(F2701)=TRUE(),1,G2700+1)</f>
        <v>1</v>
      </c>
    </row>
    <row r="2702" customFormat="false" ht="13.5" hidden="false" customHeight="false" outlineLevel="0" collapsed="false">
      <c r="A2702" s="0" t="n">
        <f aca="false">IF(G2702=3,"",IF(ISNUMBER(C2702)=TRUE(),1,2))</f>
        <v>1</v>
      </c>
      <c r="B2702" s="0" t="str">
        <f aca="false">IF(F2702="","",IF(G2702=4,F2702,B2701))</f>
        <v>大字西山村新田</v>
      </c>
      <c r="C2702" s="0" t="n">
        <v>43</v>
      </c>
      <c r="D2702" s="0" t="n">
        <v>2</v>
      </c>
      <c r="E2702" s="0" t="n">
        <v>1</v>
      </c>
      <c r="F2702" s="0" t="n">
        <v>1</v>
      </c>
      <c r="G2702" s="4" t="n">
        <f aca="false">IF(ISNUMBER(F2702)=TRUE(),1,G2701+1)</f>
        <v>1</v>
      </c>
    </row>
    <row r="2703" customFormat="false" ht="13.5" hidden="false" customHeight="false" outlineLevel="0" collapsed="false">
      <c r="A2703" s="0" t="n">
        <f aca="false">IF(G2703=3,"",IF(ISNUMBER(C2703)=TRUE(),1,2))</f>
        <v>1</v>
      </c>
      <c r="B2703" s="0" t="str">
        <f aca="false">IF(F2703="","",IF(G2703=4,F2703,B2702))</f>
        <v>大字西山村新田</v>
      </c>
      <c r="C2703" s="0" t="n">
        <v>44</v>
      </c>
      <c r="D2703" s="0" t="n">
        <v>1</v>
      </c>
      <c r="E2703" s="0" t="n">
        <v>1</v>
      </c>
      <c r="F2703" s="0" t="n">
        <v>0</v>
      </c>
      <c r="G2703" s="4" t="n">
        <f aca="false">IF(ISNUMBER(F2703)=TRUE(),1,G2702+1)</f>
        <v>1</v>
      </c>
    </row>
    <row r="2704" customFormat="false" ht="13.5" hidden="false" customHeight="false" outlineLevel="0" collapsed="false">
      <c r="A2704" s="0" t="n">
        <f aca="false">IF(G2704=3,"",IF(ISNUMBER(C2704)=TRUE(),1,2))</f>
        <v>2</v>
      </c>
      <c r="B2704" s="0" t="str">
        <f aca="false">IF(F2704="","",IF(G2704=4,F2704,B2703))</f>
        <v>大字西山村新田</v>
      </c>
      <c r="C2704" s="3" t="s">
        <v>16</v>
      </c>
      <c r="D2704" s="0" t="n">
        <v>5</v>
      </c>
      <c r="E2704" s="0" t="n">
        <v>3</v>
      </c>
      <c r="F2704" s="0" t="n">
        <v>2</v>
      </c>
      <c r="G2704" s="4" t="n">
        <f aca="false">IF(ISNUMBER(F2704)=TRUE(),1,G2703+1)</f>
        <v>1</v>
      </c>
    </row>
    <row r="2705" customFormat="false" ht="13.5" hidden="false" customHeight="false" outlineLevel="0" collapsed="false">
      <c r="A2705" s="0" t="n">
        <f aca="false">IF(G2705=3,"",IF(ISNUMBER(C2705)=TRUE(),1,2))</f>
        <v>1</v>
      </c>
      <c r="B2705" s="0" t="str">
        <f aca="false">IF(F2705="","",IF(G2705=4,F2705,B2704))</f>
        <v>大字西山村新田</v>
      </c>
      <c r="C2705" s="0" t="n">
        <v>45</v>
      </c>
      <c r="D2705" s="0" t="n">
        <v>2</v>
      </c>
      <c r="E2705" s="0" t="n">
        <v>1</v>
      </c>
      <c r="F2705" s="0" t="n">
        <v>1</v>
      </c>
      <c r="G2705" s="4" t="n">
        <f aca="false">IF(ISNUMBER(F2705)=TRUE(),1,G2704+1)</f>
        <v>1</v>
      </c>
    </row>
    <row r="2706" customFormat="false" ht="13.5" hidden="false" customHeight="false" outlineLevel="0" collapsed="false">
      <c r="A2706" s="0" t="n">
        <f aca="false">IF(G2706=3,"",IF(ISNUMBER(C2706)=TRUE(),1,2))</f>
        <v>1</v>
      </c>
      <c r="B2706" s="0" t="str">
        <f aca="false">IF(F2706="","",IF(G2706=4,F2706,B2705))</f>
        <v>大字西山村新田</v>
      </c>
      <c r="C2706" s="0" t="n">
        <v>46</v>
      </c>
      <c r="D2706" s="0" t="n">
        <v>0</v>
      </c>
      <c r="E2706" s="0" t="n">
        <v>0</v>
      </c>
      <c r="F2706" s="0" t="n">
        <v>0</v>
      </c>
      <c r="G2706" s="4" t="n">
        <f aca="false">IF(ISNUMBER(F2706)=TRUE(),1,G2705+1)</f>
        <v>1</v>
      </c>
    </row>
    <row r="2707" customFormat="false" ht="13.5" hidden="false" customHeight="false" outlineLevel="0" collapsed="false">
      <c r="A2707" s="0" t="n">
        <f aca="false">IF(G2707=3,"",IF(ISNUMBER(C2707)=TRUE(),1,2))</f>
        <v>1</v>
      </c>
      <c r="B2707" s="0" t="str">
        <f aca="false">IF(F2707="","",IF(G2707=4,F2707,B2706))</f>
        <v>大字西山村新田</v>
      </c>
      <c r="C2707" s="0" t="n">
        <v>47</v>
      </c>
      <c r="D2707" s="0" t="n">
        <v>0</v>
      </c>
      <c r="E2707" s="0" t="n">
        <v>0</v>
      </c>
      <c r="F2707" s="0" t="n">
        <v>0</v>
      </c>
      <c r="G2707" s="4" t="n">
        <f aca="false">IF(ISNUMBER(F2707)=TRUE(),1,G2706+1)</f>
        <v>1</v>
      </c>
    </row>
    <row r="2708" customFormat="false" ht="13.5" hidden="false" customHeight="false" outlineLevel="0" collapsed="false">
      <c r="A2708" s="0" t="n">
        <f aca="false">IF(G2708=3,"",IF(ISNUMBER(C2708)=TRUE(),1,2))</f>
        <v>1</v>
      </c>
      <c r="B2708" s="0" t="str">
        <f aca="false">IF(F2708="","",IF(G2708=4,F2708,B2707))</f>
        <v>大字西山村新田</v>
      </c>
      <c r="C2708" s="0" t="n">
        <v>48</v>
      </c>
      <c r="D2708" s="0" t="n">
        <v>2</v>
      </c>
      <c r="E2708" s="0" t="n">
        <v>2</v>
      </c>
      <c r="F2708" s="0" t="n">
        <v>0</v>
      </c>
      <c r="G2708" s="4" t="n">
        <f aca="false">IF(ISNUMBER(F2708)=TRUE(),1,G2707+1)</f>
        <v>1</v>
      </c>
    </row>
    <row r="2709" customFormat="false" ht="13.5" hidden="false" customHeight="false" outlineLevel="0" collapsed="false">
      <c r="A2709" s="0" t="n">
        <f aca="false">IF(G2709=3,"",IF(ISNUMBER(C2709)=TRUE(),1,2))</f>
        <v>1</v>
      </c>
      <c r="B2709" s="0" t="str">
        <f aca="false">IF(F2709="","",IF(G2709=4,F2709,B2708))</f>
        <v>大字西山村新田</v>
      </c>
      <c r="C2709" s="0" t="n">
        <v>49</v>
      </c>
      <c r="D2709" s="0" t="n">
        <v>1</v>
      </c>
      <c r="E2709" s="0" t="n">
        <v>0</v>
      </c>
      <c r="F2709" s="0" t="n">
        <v>1</v>
      </c>
      <c r="G2709" s="4" t="n">
        <f aca="false">IF(ISNUMBER(F2709)=TRUE(),1,G2708+1)</f>
        <v>1</v>
      </c>
    </row>
    <row r="2710" customFormat="false" ht="13.5" hidden="false" customHeight="false" outlineLevel="0" collapsed="false">
      <c r="A2710" s="0" t="n">
        <f aca="false">IF(G2710=3,"",IF(ISNUMBER(C2710)=TRUE(),1,2))</f>
        <v>2</v>
      </c>
      <c r="B2710" s="0" t="str">
        <f aca="false">IF(F2710="","",IF(G2710=4,F2710,B2709))</f>
        <v>大字西山村新田</v>
      </c>
      <c r="C2710" s="3" t="s">
        <v>17</v>
      </c>
      <c r="D2710" s="0" t="n">
        <v>0</v>
      </c>
      <c r="E2710" s="0" t="n">
        <v>0</v>
      </c>
      <c r="F2710" s="0" t="n">
        <v>0</v>
      </c>
      <c r="G2710" s="4" t="n">
        <f aca="false">IF(ISNUMBER(F2710)=TRUE(),1,G2709+1)</f>
        <v>1</v>
      </c>
    </row>
    <row r="2711" customFormat="false" ht="13.5" hidden="false" customHeight="false" outlineLevel="0" collapsed="false">
      <c r="A2711" s="0" t="n">
        <f aca="false">IF(G2711=3,"",IF(ISNUMBER(C2711)=TRUE(),1,2))</f>
        <v>1</v>
      </c>
      <c r="B2711" s="0" t="str">
        <f aca="false">IF(F2711="","",IF(G2711=4,F2711,B2710))</f>
        <v>大字西山村新田</v>
      </c>
      <c r="C2711" s="0" t="n">
        <v>50</v>
      </c>
      <c r="D2711" s="0" t="n">
        <v>0</v>
      </c>
      <c r="E2711" s="0" t="n">
        <v>0</v>
      </c>
      <c r="F2711" s="0" t="n">
        <v>0</v>
      </c>
      <c r="G2711" s="4" t="n">
        <f aca="false">IF(ISNUMBER(F2711)=TRUE(),1,G2710+1)</f>
        <v>1</v>
      </c>
    </row>
    <row r="2712" customFormat="false" ht="13.5" hidden="false" customHeight="false" outlineLevel="0" collapsed="false">
      <c r="A2712" s="0" t="n">
        <f aca="false">IF(G2712=3,"",IF(ISNUMBER(C2712)=TRUE(),1,2))</f>
        <v>1</v>
      </c>
      <c r="B2712" s="0" t="str">
        <f aca="false">IF(F2712="","",IF(G2712=4,F2712,B2711))</f>
        <v>大字西山村新田</v>
      </c>
      <c r="C2712" s="0" t="n">
        <v>51</v>
      </c>
      <c r="D2712" s="0" t="n">
        <v>0</v>
      </c>
      <c r="E2712" s="0" t="n">
        <v>0</v>
      </c>
      <c r="F2712" s="0" t="n">
        <v>0</v>
      </c>
      <c r="G2712" s="4" t="n">
        <f aca="false">IF(ISNUMBER(F2712)=TRUE(),1,G2711+1)</f>
        <v>1</v>
      </c>
    </row>
    <row r="2713" customFormat="false" ht="13.5" hidden="false" customHeight="false" outlineLevel="0" collapsed="false">
      <c r="A2713" s="0" t="n">
        <f aca="false">IF(G2713=3,"",IF(ISNUMBER(C2713)=TRUE(),1,2))</f>
        <v>1</v>
      </c>
      <c r="B2713" s="0" t="str">
        <f aca="false">IF(F2713="","",IF(G2713=4,F2713,B2712))</f>
        <v>大字西山村新田</v>
      </c>
      <c r="C2713" s="0" t="n">
        <v>52</v>
      </c>
      <c r="D2713" s="0" t="n">
        <v>0</v>
      </c>
      <c r="E2713" s="0" t="n">
        <v>0</v>
      </c>
      <c r="F2713" s="0" t="n">
        <v>0</v>
      </c>
      <c r="G2713" s="4" t="n">
        <f aca="false">IF(ISNUMBER(F2713)=TRUE(),1,G2712+1)</f>
        <v>1</v>
      </c>
    </row>
    <row r="2714" customFormat="false" ht="13.5" hidden="false" customHeight="false" outlineLevel="0" collapsed="false">
      <c r="A2714" s="0" t="n">
        <f aca="false">IF(G2714=3,"",IF(ISNUMBER(C2714)=TRUE(),1,2))</f>
        <v>1</v>
      </c>
      <c r="B2714" s="0" t="str">
        <f aca="false">IF(F2714="","",IF(G2714=4,F2714,B2713))</f>
        <v>大字西山村新田</v>
      </c>
      <c r="C2714" s="0" t="n">
        <v>53</v>
      </c>
      <c r="D2714" s="0" t="n">
        <v>0</v>
      </c>
      <c r="E2714" s="0" t="n">
        <v>0</v>
      </c>
      <c r="F2714" s="0" t="n">
        <v>0</v>
      </c>
      <c r="G2714" s="4" t="n">
        <f aca="false">IF(ISNUMBER(F2714)=TRUE(),1,G2713+1)</f>
        <v>1</v>
      </c>
    </row>
    <row r="2715" customFormat="false" ht="13.5" hidden="false" customHeight="false" outlineLevel="0" collapsed="false">
      <c r="A2715" s="0" t="n">
        <f aca="false">IF(G2715=3,"",IF(ISNUMBER(C2715)=TRUE(),1,2))</f>
        <v>1</v>
      </c>
      <c r="B2715" s="0" t="str">
        <f aca="false">IF(F2715="","",IF(G2715=4,F2715,B2714))</f>
        <v>大字西山村新田</v>
      </c>
      <c r="C2715" s="0" t="n">
        <v>54</v>
      </c>
      <c r="D2715" s="0" t="n">
        <v>0</v>
      </c>
      <c r="E2715" s="0" t="n">
        <v>0</v>
      </c>
      <c r="F2715" s="0" t="n">
        <v>0</v>
      </c>
      <c r="G2715" s="4" t="n">
        <f aca="false">IF(ISNUMBER(F2715)=TRUE(),1,G2714+1)</f>
        <v>1</v>
      </c>
    </row>
    <row r="2716" customFormat="false" ht="13.5" hidden="false" customHeight="false" outlineLevel="0" collapsed="false">
      <c r="A2716" s="0" t="n">
        <f aca="false">IF(G2716=3,"",IF(ISNUMBER(C2716)=TRUE(),1,2))</f>
        <v>2</v>
      </c>
      <c r="B2716" s="0" t="str">
        <f aca="false">IF(F2716="","",IF(G2716=4,F2716,B2715))</f>
        <v>大字西山村新田</v>
      </c>
      <c r="C2716" s="3" t="s">
        <v>18</v>
      </c>
      <c r="D2716" s="0" t="n">
        <v>0</v>
      </c>
      <c r="E2716" s="0" t="n">
        <v>0</v>
      </c>
      <c r="F2716" s="0" t="n">
        <v>0</v>
      </c>
      <c r="G2716" s="4" t="n">
        <f aca="false">IF(ISNUMBER(F2716)=TRUE(),1,G2715+1)</f>
        <v>1</v>
      </c>
    </row>
    <row r="2717" customFormat="false" ht="13.5" hidden="false" customHeight="false" outlineLevel="0" collapsed="false">
      <c r="A2717" s="0" t="n">
        <f aca="false">IF(G2717=3,"",IF(ISNUMBER(C2717)=TRUE(),1,2))</f>
        <v>1</v>
      </c>
      <c r="B2717" s="0" t="str">
        <f aca="false">IF(F2717="","",IF(G2717=4,F2717,B2716))</f>
        <v>大字西山村新田</v>
      </c>
      <c r="C2717" s="0" t="n">
        <v>55</v>
      </c>
      <c r="D2717" s="0" t="n">
        <v>0</v>
      </c>
      <c r="E2717" s="0" t="n">
        <v>0</v>
      </c>
      <c r="F2717" s="0" t="n">
        <v>0</v>
      </c>
      <c r="G2717" s="4" t="n">
        <f aca="false">IF(ISNUMBER(F2717)=TRUE(),1,G2716+1)</f>
        <v>1</v>
      </c>
    </row>
    <row r="2718" customFormat="false" ht="13.5" hidden="false" customHeight="false" outlineLevel="0" collapsed="false">
      <c r="A2718" s="0" t="n">
        <f aca="false">IF(G2718=3,"",IF(ISNUMBER(C2718)=TRUE(),1,2))</f>
        <v>1</v>
      </c>
      <c r="B2718" s="0" t="str">
        <f aca="false">IF(F2718="","",IF(G2718=4,F2718,B2717))</f>
        <v>大字西山村新田</v>
      </c>
      <c r="C2718" s="0" t="n">
        <v>56</v>
      </c>
      <c r="D2718" s="0" t="n">
        <v>0</v>
      </c>
      <c r="E2718" s="0" t="n">
        <v>0</v>
      </c>
      <c r="F2718" s="0" t="n">
        <v>0</v>
      </c>
      <c r="G2718" s="4" t="n">
        <f aca="false">IF(ISNUMBER(F2718)=TRUE(),1,G2717+1)</f>
        <v>1</v>
      </c>
    </row>
    <row r="2719" customFormat="false" ht="13.5" hidden="false" customHeight="false" outlineLevel="0" collapsed="false">
      <c r="A2719" s="0" t="n">
        <f aca="false">IF(G2719=3,"",IF(ISNUMBER(C2719)=TRUE(),1,2))</f>
        <v>1</v>
      </c>
      <c r="B2719" s="0" t="str">
        <f aca="false">IF(F2719="","",IF(G2719=4,F2719,B2718))</f>
        <v>大字西山村新田</v>
      </c>
      <c r="C2719" s="0" t="n">
        <v>57</v>
      </c>
      <c r="D2719" s="0" t="n">
        <v>0</v>
      </c>
      <c r="E2719" s="0" t="n">
        <v>0</v>
      </c>
      <c r="F2719" s="0" t="n">
        <v>0</v>
      </c>
      <c r="G2719" s="4" t="n">
        <f aca="false">IF(ISNUMBER(F2719)=TRUE(),1,G2718+1)</f>
        <v>1</v>
      </c>
    </row>
    <row r="2720" customFormat="false" ht="13.5" hidden="false" customHeight="false" outlineLevel="0" collapsed="false">
      <c r="A2720" s="0" t="n">
        <f aca="false">IF(G2720=3,"",IF(ISNUMBER(C2720)=TRUE(),1,2))</f>
        <v>1</v>
      </c>
      <c r="B2720" s="0" t="str">
        <f aca="false">IF(F2720="","",IF(G2720=4,F2720,B2719))</f>
        <v>大字西山村新田</v>
      </c>
      <c r="C2720" s="0" t="n">
        <v>58</v>
      </c>
      <c r="D2720" s="0" t="n">
        <v>0</v>
      </c>
      <c r="E2720" s="0" t="n">
        <v>0</v>
      </c>
      <c r="F2720" s="0" t="n">
        <v>0</v>
      </c>
      <c r="G2720" s="4" t="n">
        <f aca="false">IF(ISNUMBER(F2720)=TRUE(),1,G2719+1)</f>
        <v>1</v>
      </c>
    </row>
    <row r="2721" customFormat="false" ht="13.5" hidden="false" customHeight="false" outlineLevel="0" collapsed="false">
      <c r="A2721" s="0" t="n">
        <f aca="false">IF(G2721=3,"",IF(ISNUMBER(C2721)=TRUE(),1,2))</f>
        <v>1</v>
      </c>
      <c r="B2721" s="0" t="str">
        <f aca="false">IF(F2721="","",IF(G2721=4,F2721,B2720))</f>
        <v>大字西山村新田</v>
      </c>
      <c r="C2721" s="0" t="n">
        <v>59</v>
      </c>
      <c r="D2721" s="0" t="n">
        <v>0</v>
      </c>
      <c r="E2721" s="0" t="n">
        <v>0</v>
      </c>
      <c r="F2721" s="0" t="n">
        <v>0</v>
      </c>
      <c r="G2721" s="4" t="n">
        <f aca="false">IF(ISNUMBER(F2721)=TRUE(),1,G2720+1)</f>
        <v>1</v>
      </c>
    </row>
    <row r="2722" customFormat="false" ht="13.5" hidden="false" customHeight="false" outlineLevel="0" collapsed="false">
      <c r="A2722" s="0" t="n">
        <f aca="false">IF(G2722=3,"",IF(ISNUMBER(C2722)=TRUE(),1,2))</f>
        <v>2</v>
      </c>
      <c r="B2722" s="0" t="str">
        <f aca="false">IF(F2722="","",IF(G2722=4,F2722,B2721))</f>
        <v>大字西山村新田</v>
      </c>
      <c r="C2722" s="3" t="s">
        <v>19</v>
      </c>
      <c r="D2722" s="0" t="n">
        <v>6</v>
      </c>
      <c r="E2722" s="0" t="n">
        <v>3</v>
      </c>
      <c r="F2722" s="0" t="n">
        <v>3</v>
      </c>
      <c r="G2722" s="4" t="n">
        <f aca="false">IF(ISNUMBER(F2722)=TRUE(),1,G2721+1)</f>
        <v>1</v>
      </c>
    </row>
    <row r="2723" customFormat="false" ht="13.5" hidden="false" customHeight="false" outlineLevel="0" collapsed="false">
      <c r="A2723" s="0" t="n">
        <f aca="false">IF(G2723=3,"",IF(ISNUMBER(C2723)=TRUE(),1,2))</f>
        <v>1</v>
      </c>
      <c r="B2723" s="0" t="str">
        <f aca="false">IF(F2723="","",IF(G2723=4,F2723,B2722))</f>
        <v>大字西山村新田</v>
      </c>
      <c r="C2723" s="0" t="n">
        <v>60</v>
      </c>
      <c r="D2723" s="0" t="n">
        <v>1</v>
      </c>
      <c r="E2723" s="0" t="n">
        <v>1</v>
      </c>
      <c r="F2723" s="0" t="n">
        <v>0</v>
      </c>
      <c r="G2723" s="4" t="n">
        <f aca="false">IF(ISNUMBER(F2723)=TRUE(),1,G2722+1)</f>
        <v>1</v>
      </c>
    </row>
    <row r="2724" customFormat="false" ht="13.5" hidden="false" customHeight="false" outlineLevel="0" collapsed="false">
      <c r="A2724" s="0" t="n">
        <f aca="false">IF(G2724=3,"",IF(ISNUMBER(C2724)=TRUE(),1,2))</f>
        <v>1</v>
      </c>
      <c r="B2724" s="0" t="str">
        <f aca="false">IF(F2724="","",IF(G2724=4,F2724,B2723))</f>
        <v>大字西山村新田</v>
      </c>
      <c r="C2724" s="0" t="n">
        <v>61</v>
      </c>
      <c r="D2724" s="0" t="n">
        <v>0</v>
      </c>
      <c r="E2724" s="0" t="n">
        <v>0</v>
      </c>
      <c r="F2724" s="0" t="n">
        <v>0</v>
      </c>
      <c r="G2724" s="4" t="n">
        <f aca="false">IF(ISNUMBER(F2724)=TRUE(),1,G2723+1)</f>
        <v>1</v>
      </c>
    </row>
    <row r="2725" customFormat="false" ht="13.5" hidden="false" customHeight="false" outlineLevel="0" collapsed="false">
      <c r="A2725" s="0" t="n">
        <f aca="false">IF(G2725=3,"",IF(ISNUMBER(C2725)=TRUE(),1,2))</f>
        <v>1</v>
      </c>
      <c r="B2725" s="0" t="str">
        <f aca="false">IF(F2725="","",IF(G2725=4,F2725,B2724))</f>
        <v>大字西山村新田</v>
      </c>
      <c r="C2725" s="0" t="n">
        <v>62</v>
      </c>
      <c r="D2725" s="0" t="n">
        <v>2</v>
      </c>
      <c r="E2725" s="0" t="n">
        <v>1</v>
      </c>
      <c r="F2725" s="0" t="n">
        <v>1</v>
      </c>
      <c r="G2725" s="4" t="n">
        <f aca="false">IF(ISNUMBER(F2725)=TRUE(),1,G2724+1)</f>
        <v>1</v>
      </c>
    </row>
    <row r="2726" customFormat="false" ht="13.5" hidden="false" customHeight="false" outlineLevel="0" collapsed="false">
      <c r="A2726" s="0" t="n">
        <f aca="false">IF(G2726=3,"",IF(ISNUMBER(C2726)=TRUE(),1,2))</f>
        <v>1</v>
      </c>
      <c r="B2726" s="0" t="str">
        <f aca="false">IF(F2726="","",IF(G2726=4,F2726,B2725))</f>
        <v>大字西山村新田</v>
      </c>
      <c r="C2726" s="0" t="n">
        <v>63</v>
      </c>
      <c r="D2726" s="0" t="n">
        <v>2</v>
      </c>
      <c r="E2726" s="0" t="n">
        <v>1</v>
      </c>
      <c r="F2726" s="0" t="n">
        <v>1</v>
      </c>
      <c r="G2726" s="4" t="n">
        <f aca="false">IF(ISNUMBER(F2726)=TRUE(),1,G2725+1)</f>
        <v>1</v>
      </c>
    </row>
    <row r="2727" customFormat="false" ht="13.5" hidden="false" customHeight="false" outlineLevel="0" collapsed="false">
      <c r="A2727" s="0" t="n">
        <f aca="false">IF(G2727=3,"",IF(ISNUMBER(C2727)=TRUE(),1,2))</f>
        <v>1</v>
      </c>
      <c r="B2727" s="0" t="str">
        <f aca="false">IF(F2727="","",IF(G2727=4,F2727,B2726))</f>
        <v>大字西山村新田</v>
      </c>
      <c r="C2727" s="0" t="n">
        <v>64</v>
      </c>
      <c r="D2727" s="0" t="n">
        <v>1</v>
      </c>
      <c r="E2727" s="0" t="n">
        <v>0</v>
      </c>
      <c r="F2727" s="0" t="n">
        <v>1</v>
      </c>
      <c r="G2727" s="4" t="n">
        <f aca="false">IF(ISNUMBER(F2727)=TRUE(),1,G2726+1)</f>
        <v>1</v>
      </c>
    </row>
    <row r="2728" customFormat="false" ht="13.5" hidden="false" customHeight="false" outlineLevel="0" collapsed="false">
      <c r="A2728" s="0" t="n">
        <f aca="false">IF(G2728=3,"",IF(ISNUMBER(C2728)=TRUE(),1,2))</f>
        <v>2</v>
      </c>
      <c r="B2728" s="0" t="str">
        <f aca="false">IF(F2728="","",IF(G2728=4,F2728,B2727))</f>
        <v>大字西山村新田</v>
      </c>
      <c r="C2728" s="3" t="s">
        <v>20</v>
      </c>
      <c r="D2728" s="0" t="n">
        <v>8</v>
      </c>
      <c r="E2728" s="0" t="n">
        <v>5</v>
      </c>
      <c r="F2728" s="0" t="n">
        <v>3</v>
      </c>
      <c r="G2728" s="4" t="n">
        <f aca="false">IF(ISNUMBER(F2728)=TRUE(),1,G2727+1)</f>
        <v>1</v>
      </c>
    </row>
    <row r="2729" customFormat="false" ht="13.5" hidden="false" customHeight="false" outlineLevel="0" collapsed="false">
      <c r="A2729" s="0" t="n">
        <f aca="false">IF(G2729=3,"",IF(ISNUMBER(C2729)=TRUE(),1,2))</f>
        <v>1</v>
      </c>
      <c r="B2729" s="0" t="str">
        <f aca="false">IF(F2729="","",IF(G2729=4,F2729,B2728))</f>
        <v>大字西山村新田</v>
      </c>
      <c r="C2729" s="0" t="n">
        <v>65</v>
      </c>
      <c r="D2729" s="0" t="n">
        <v>3</v>
      </c>
      <c r="E2729" s="0" t="n">
        <v>1</v>
      </c>
      <c r="F2729" s="0" t="n">
        <v>2</v>
      </c>
      <c r="G2729" s="4" t="n">
        <f aca="false">IF(ISNUMBER(F2729)=TRUE(),1,G2728+1)</f>
        <v>1</v>
      </c>
    </row>
    <row r="2730" customFormat="false" ht="13.5" hidden="false" customHeight="false" outlineLevel="0" collapsed="false">
      <c r="A2730" s="0" t="n">
        <f aca="false">IF(G2730=3,"",IF(ISNUMBER(C2730)=TRUE(),1,2))</f>
        <v>1</v>
      </c>
      <c r="B2730" s="0" t="str">
        <f aca="false">IF(F2730="","",IF(G2730=4,F2730,B2729))</f>
        <v>大字西山村新田</v>
      </c>
      <c r="C2730" s="0" t="n">
        <v>66</v>
      </c>
      <c r="D2730" s="0" t="n">
        <v>1</v>
      </c>
      <c r="E2730" s="0" t="n">
        <v>1</v>
      </c>
      <c r="F2730" s="0" t="n">
        <v>0</v>
      </c>
      <c r="G2730" s="4" t="n">
        <f aca="false">IF(ISNUMBER(F2730)=TRUE(),1,G2729+1)</f>
        <v>1</v>
      </c>
    </row>
    <row r="2731" customFormat="false" ht="13.5" hidden="false" customHeight="false" outlineLevel="0" collapsed="false">
      <c r="A2731" s="0" t="n">
        <f aca="false">IF(G2731=3,"",IF(ISNUMBER(C2731)=TRUE(),1,2))</f>
        <v>1</v>
      </c>
      <c r="B2731" s="0" t="str">
        <f aca="false">IF(F2731="","",IF(G2731=4,F2731,B2730))</f>
        <v>大字西山村新田</v>
      </c>
      <c r="C2731" s="0" t="n">
        <v>67</v>
      </c>
      <c r="D2731" s="0" t="n">
        <v>1</v>
      </c>
      <c r="E2731" s="0" t="n">
        <v>1</v>
      </c>
      <c r="F2731" s="0" t="n">
        <v>0</v>
      </c>
      <c r="G2731" s="4" t="n">
        <f aca="false">IF(ISNUMBER(F2731)=TRUE(),1,G2730+1)</f>
        <v>1</v>
      </c>
    </row>
    <row r="2732" customFormat="false" ht="13.5" hidden="false" customHeight="false" outlineLevel="0" collapsed="false">
      <c r="A2732" s="0" t="n">
        <f aca="false">IF(G2732=3,"",IF(ISNUMBER(C2732)=TRUE(),1,2))</f>
        <v>1</v>
      </c>
      <c r="B2732" s="0" t="str">
        <f aca="false">IF(F2732="","",IF(G2732=4,F2732,B2731))</f>
        <v>大字西山村新田</v>
      </c>
      <c r="C2732" s="0" t="n">
        <v>68</v>
      </c>
      <c r="D2732" s="0" t="n">
        <v>0</v>
      </c>
      <c r="E2732" s="0" t="n">
        <v>0</v>
      </c>
      <c r="F2732" s="0" t="n">
        <v>0</v>
      </c>
      <c r="G2732" s="4" t="n">
        <f aca="false">IF(ISNUMBER(F2732)=TRUE(),1,G2731+1)</f>
        <v>1</v>
      </c>
    </row>
    <row r="2733" customFormat="false" ht="13.5" hidden="false" customHeight="false" outlineLevel="0" collapsed="false">
      <c r="A2733" s="0" t="n">
        <f aca="false">IF(G2733=3,"",IF(ISNUMBER(C2733)=TRUE(),1,2))</f>
        <v>1</v>
      </c>
      <c r="B2733" s="0" t="str">
        <f aca="false">IF(F2733="","",IF(G2733=4,F2733,B2732))</f>
        <v>大字西山村新田</v>
      </c>
      <c r="C2733" s="0" t="n">
        <v>69</v>
      </c>
      <c r="D2733" s="0" t="n">
        <v>3</v>
      </c>
      <c r="E2733" s="0" t="n">
        <v>2</v>
      </c>
      <c r="F2733" s="0" t="n">
        <v>1</v>
      </c>
      <c r="G2733" s="4" t="n">
        <f aca="false">IF(ISNUMBER(F2733)=TRUE(),1,G2732+1)</f>
        <v>1</v>
      </c>
    </row>
    <row r="2734" customFormat="false" ht="13.5" hidden="false" customHeight="false" outlineLevel="0" collapsed="false">
      <c r="A2734" s="0" t="n">
        <f aca="false">IF(G2734=3,"",IF(ISNUMBER(C2734)=TRUE(),1,2))</f>
        <v>2</v>
      </c>
      <c r="B2734" s="0" t="str">
        <f aca="false">IF(F2734="","",IF(G2734=4,F2734,B2733))</f>
        <v>大字西山村新田</v>
      </c>
      <c r="C2734" s="3" t="s">
        <v>21</v>
      </c>
      <c r="D2734" s="0" t="n">
        <v>5</v>
      </c>
      <c r="E2734" s="0" t="n">
        <v>3</v>
      </c>
      <c r="F2734" s="0" t="n">
        <v>2</v>
      </c>
      <c r="G2734" s="4" t="n">
        <f aca="false">IF(ISNUMBER(F2734)=TRUE(),1,G2733+1)</f>
        <v>1</v>
      </c>
    </row>
    <row r="2735" customFormat="false" ht="13.5" hidden="false" customHeight="false" outlineLevel="0" collapsed="false">
      <c r="A2735" s="0" t="n">
        <f aca="false">IF(G2735=3,"",IF(ISNUMBER(C2735)=TRUE(),1,2))</f>
        <v>1</v>
      </c>
      <c r="B2735" s="0" t="str">
        <f aca="false">IF(F2735="","",IF(G2735=4,F2735,B2734))</f>
        <v>大字西山村新田</v>
      </c>
      <c r="C2735" s="0" t="n">
        <v>70</v>
      </c>
      <c r="D2735" s="0" t="n">
        <v>2</v>
      </c>
      <c r="E2735" s="0" t="n">
        <v>2</v>
      </c>
      <c r="F2735" s="0" t="n">
        <v>0</v>
      </c>
      <c r="G2735" s="4" t="n">
        <f aca="false">IF(ISNUMBER(F2735)=TRUE(),1,G2734+1)</f>
        <v>1</v>
      </c>
    </row>
    <row r="2736" customFormat="false" ht="13.5" hidden="false" customHeight="false" outlineLevel="0" collapsed="false">
      <c r="A2736" s="0" t="n">
        <f aca="false">IF(G2736=3,"",IF(ISNUMBER(C2736)=TRUE(),1,2))</f>
        <v>1</v>
      </c>
      <c r="B2736" s="0" t="str">
        <f aca="false">IF(F2736="","",IF(G2736=4,F2736,B2735))</f>
        <v>大字西山村新田</v>
      </c>
      <c r="C2736" s="0" t="n">
        <v>71</v>
      </c>
      <c r="D2736" s="0" t="n">
        <v>1</v>
      </c>
      <c r="E2736" s="0" t="n">
        <v>0</v>
      </c>
      <c r="F2736" s="0" t="n">
        <v>1</v>
      </c>
      <c r="G2736" s="4" t="n">
        <f aca="false">IF(ISNUMBER(F2736)=TRUE(),1,G2735+1)</f>
        <v>1</v>
      </c>
    </row>
    <row r="2737" customFormat="false" ht="13.5" hidden="false" customHeight="false" outlineLevel="0" collapsed="false">
      <c r="A2737" s="0" t="n">
        <f aca="false">IF(G2737=3,"",IF(ISNUMBER(C2737)=TRUE(),1,2))</f>
        <v>1</v>
      </c>
      <c r="B2737" s="0" t="str">
        <f aca="false">IF(F2737="","",IF(G2737=4,F2737,B2736))</f>
        <v>大字西山村新田</v>
      </c>
      <c r="C2737" s="0" t="n">
        <v>72</v>
      </c>
      <c r="D2737" s="0" t="n">
        <v>1</v>
      </c>
      <c r="E2737" s="0" t="n">
        <v>0</v>
      </c>
      <c r="F2737" s="0" t="n">
        <v>1</v>
      </c>
      <c r="G2737" s="4" t="n">
        <f aca="false">IF(ISNUMBER(F2737)=TRUE(),1,G2736+1)</f>
        <v>1</v>
      </c>
    </row>
    <row r="2738" customFormat="false" ht="13.5" hidden="false" customHeight="false" outlineLevel="0" collapsed="false">
      <c r="A2738" s="0" t="n">
        <f aca="false">IF(G2738=3,"",IF(ISNUMBER(C2738)=TRUE(),1,2))</f>
        <v>1</v>
      </c>
      <c r="B2738" s="0" t="str">
        <f aca="false">IF(F2738="","",IF(G2738=4,F2738,B2737))</f>
        <v>大字西山村新田</v>
      </c>
      <c r="C2738" s="0" t="n">
        <v>73</v>
      </c>
      <c r="D2738" s="0" t="n">
        <v>1</v>
      </c>
      <c r="E2738" s="0" t="n">
        <v>1</v>
      </c>
      <c r="F2738" s="0" t="n">
        <v>0</v>
      </c>
      <c r="G2738" s="4" t="n">
        <f aca="false">IF(ISNUMBER(F2738)=TRUE(),1,G2737+1)</f>
        <v>1</v>
      </c>
    </row>
    <row r="2739" customFormat="false" ht="13.5" hidden="false" customHeight="false" outlineLevel="0" collapsed="false">
      <c r="A2739" s="0" t="n">
        <f aca="false">IF(G2739=3,"",IF(ISNUMBER(C2739)=TRUE(),1,2))</f>
        <v>1</v>
      </c>
      <c r="B2739" s="0" t="str">
        <f aca="false">IF(F2739="","",IF(G2739=4,F2739,B2738))</f>
        <v>大字西山村新田</v>
      </c>
      <c r="C2739" s="0" t="n">
        <v>74</v>
      </c>
      <c r="D2739" s="0" t="n">
        <v>0</v>
      </c>
      <c r="E2739" s="0" t="n">
        <v>0</v>
      </c>
      <c r="F2739" s="0" t="n">
        <v>0</v>
      </c>
      <c r="G2739" s="4" t="n">
        <f aca="false">IF(ISNUMBER(F2739)=TRUE(),1,G2738+1)</f>
        <v>1</v>
      </c>
    </row>
    <row r="2740" customFormat="false" ht="13.5" hidden="false" customHeight="false" outlineLevel="0" collapsed="false">
      <c r="A2740" s="0" t="n">
        <f aca="false">IF(G2740=3,"",IF(ISNUMBER(C2740)=TRUE(),1,2))</f>
        <v>2</v>
      </c>
      <c r="B2740" s="0" t="str">
        <f aca="false">IF(F2740="","",IF(G2740=4,F2740,B2739))</f>
        <v>大字西山村新田</v>
      </c>
      <c r="C2740" s="3" t="s">
        <v>22</v>
      </c>
      <c r="D2740" s="0" t="n">
        <v>2</v>
      </c>
      <c r="E2740" s="0" t="n">
        <v>0</v>
      </c>
      <c r="F2740" s="0" t="n">
        <v>2</v>
      </c>
      <c r="G2740" s="4" t="n">
        <f aca="false">IF(ISNUMBER(F2740)=TRUE(),1,G2739+1)</f>
        <v>1</v>
      </c>
    </row>
    <row r="2741" customFormat="false" ht="13.5" hidden="false" customHeight="false" outlineLevel="0" collapsed="false">
      <c r="A2741" s="0" t="n">
        <f aca="false">IF(G2741=3,"",IF(ISNUMBER(C2741)=TRUE(),1,2))</f>
        <v>1</v>
      </c>
      <c r="B2741" s="0" t="str">
        <f aca="false">IF(F2741="","",IF(G2741=4,F2741,B2740))</f>
        <v>大字西山村新田</v>
      </c>
      <c r="C2741" s="0" t="n">
        <v>75</v>
      </c>
      <c r="D2741" s="0" t="n">
        <v>1</v>
      </c>
      <c r="E2741" s="0" t="n">
        <v>0</v>
      </c>
      <c r="F2741" s="0" t="n">
        <v>1</v>
      </c>
      <c r="G2741" s="4" t="n">
        <f aca="false">IF(ISNUMBER(F2741)=TRUE(),1,G2740+1)</f>
        <v>1</v>
      </c>
    </row>
    <row r="2742" customFormat="false" ht="13.5" hidden="false" customHeight="false" outlineLevel="0" collapsed="false">
      <c r="A2742" s="0" t="n">
        <f aca="false">IF(G2742=3,"",IF(ISNUMBER(C2742)=TRUE(),1,2))</f>
        <v>1</v>
      </c>
      <c r="B2742" s="0" t="str">
        <f aca="false">IF(F2742="","",IF(G2742=4,F2742,B2741))</f>
        <v>大字西山村新田</v>
      </c>
      <c r="C2742" s="0" t="n">
        <v>76</v>
      </c>
      <c r="D2742" s="0" t="n">
        <v>1</v>
      </c>
      <c r="E2742" s="0" t="n">
        <v>0</v>
      </c>
      <c r="F2742" s="0" t="n">
        <v>1</v>
      </c>
      <c r="G2742" s="4" t="n">
        <f aca="false">IF(ISNUMBER(F2742)=TRUE(),1,G2741+1)</f>
        <v>1</v>
      </c>
    </row>
    <row r="2743" customFormat="false" ht="13.5" hidden="false" customHeight="false" outlineLevel="0" collapsed="false">
      <c r="A2743" s="0" t="n">
        <f aca="false">IF(G2743=3,"",IF(ISNUMBER(C2743)=TRUE(),1,2))</f>
        <v>1</v>
      </c>
      <c r="B2743" s="0" t="str">
        <f aca="false">IF(F2743="","",IF(G2743=4,F2743,B2742))</f>
        <v>大字西山村新田</v>
      </c>
      <c r="C2743" s="0" t="n">
        <v>77</v>
      </c>
      <c r="D2743" s="0" t="n">
        <v>0</v>
      </c>
      <c r="E2743" s="0" t="n">
        <v>0</v>
      </c>
      <c r="F2743" s="0" t="n">
        <v>0</v>
      </c>
      <c r="G2743" s="4" t="n">
        <f aca="false">IF(ISNUMBER(F2743)=TRUE(),1,G2742+1)</f>
        <v>1</v>
      </c>
    </row>
    <row r="2744" customFormat="false" ht="13.5" hidden="false" customHeight="false" outlineLevel="0" collapsed="false">
      <c r="A2744" s="0" t="n">
        <f aca="false">IF(G2744=3,"",IF(ISNUMBER(C2744)=TRUE(),1,2))</f>
        <v>1</v>
      </c>
      <c r="B2744" s="0" t="str">
        <f aca="false">IF(F2744="","",IF(G2744=4,F2744,B2743))</f>
        <v>大字西山村新田</v>
      </c>
      <c r="C2744" s="0" t="n">
        <v>78</v>
      </c>
      <c r="D2744" s="0" t="n">
        <v>0</v>
      </c>
      <c r="E2744" s="0" t="n">
        <v>0</v>
      </c>
      <c r="F2744" s="0" t="n">
        <v>0</v>
      </c>
      <c r="G2744" s="4" t="n">
        <f aca="false">IF(ISNUMBER(F2744)=TRUE(),1,G2743+1)</f>
        <v>1</v>
      </c>
    </row>
    <row r="2745" customFormat="false" ht="13.5" hidden="false" customHeight="false" outlineLevel="0" collapsed="false">
      <c r="A2745" s="0" t="n">
        <f aca="false">IF(G2745=3,"",IF(ISNUMBER(C2745)=TRUE(),1,2))</f>
        <v>1</v>
      </c>
      <c r="B2745" s="0" t="str">
        <f aca="false">IF(F2745="","",IF(G2745=4,F2745,B2744))</f>
        <v>大字西山村新田</v>
      </c>
      <c r="C2745" s="0" t="n">
        <v>79</v>
      </c>
      <c r="D2745" s="0" t="n">
        <v>0</v>
      </c>
      <c r="E2745" s="0" t="n">
        <v>0</v>
      </c>
      <c r="F2745" s="0" t="n">
        <v>0</v>
      </c>
      <c r="G2745" s="4" t="n">
        <f aca="false">IF(ISNUMBER(F2745)=TRUE(),1,G2744+1)</f>
        <v>1</v>
      </c>
    </row>
    <row r="2746" customFormat="false" ht="13.5" hidden="false" customHeight="false" outlineLevel="0" collapsed="false">
      <c r="A2746" s="0" t="n">
        <f aca="false">IF(G2746=3,"",IF(ISNUMBER(C2746)=TRUE(),1,2))</f>
        <v>2</v>
      </c>
      <c r="B2746" s="0" t="str">
        <f aca="false">IF(F2746="","",IF(G2746=4,F2746,B2745))</f>
        <v>大字西山村新田</v>
      </c>
      <c r="C2746" s="3" t="s">
        <v>23</v>
      </c>
      <c r="D2746" s="0" t="n">
        <v>2</v>
      </c>
      <c r="E2746" s="0" t="n">
        <v>0</v>
      </c>
      <c r="F2746" s="0" t="n">
        <v>2</v>
      </c>
      <c r="G2746" s="4" t="n">
        <f aca="false">IF(ISNUMBER(F2746)=TRUE(),1,G2745+1)</f>
        <v>1</v>
      </c>
    </row>
    <row r="2747" customFormat="false" ht="13.5" hidden="false" customHeight="false" outlineLevel="0" collapsed="false">
      <c r="A2747" s="0" t="n">
        <f aca="false">IF(G2747=3,"",IF(ISNUMBER(C2747)=TRUE(),1,2))</f>
        <v>1</v>
      </c>
      <c r="B2747" s="0" t="str">
        <f aca="false">IF(F2747="","",IF(G2747=4,F2747,B2746))</f>
        <v>大字西山村新田</v>
      </c>
      <c r="C2747" s="0" t="n">
        <v>80</v>
      </c>
      <c r="D2747" s="0" t="n">
        <v>0</v>
      </c>
      <c r="E2747" s="0" t="n">
        <v>0</v>
      </c>
      <c r="F2747" s="0" t="n">
        <v>0</v>
      </c>
      <c r="G2747" s="4" t="n">
        <f aca="false">IF(ISNUMBER(F2747)=TRUE(),1,G2746+1)</f>
        <v>1</v>
      </c>
    </row>
    <row r="2748" customFormat="false" ht="13.5" hidden="false" customHeight="false" outlineLevel="0" collapsed="false">
      <c r="A2748" s="0" t="n">
        <f aca="false">IF(G2748=3,"",IF(ISNUMBER(C2748)=TRUE(),1,2))</f>
        <v>1</v>
      </c>
      <c r="B2748" s="0" t="str">
        <f aca="false">IF(F2748="","",IF(G2748=4,F2748,B2747))</f>
        <v>大字西山村新田</v>
      </c>
      <c r="C2748" s="0" t="n">
        <v>81</v>
      </c>
      <c r="D2748" s="0" t="n">
        <v>1</v>
      </c>
      <c r="E2748" s="0" t="n">
        <v>0</v>
      </c>
      <c r="F2748" s="0" t="n">
        <v>1</v>
      </c>
      <c r="G2748" s="4" t="n">
        <f aca="false">IF(ISNUMBER(F2748)=TRUE(),1,G2747+1)</f>
        <v>1</v>
      </c>
    </row>
    <row r="2749" customFormat="false" ht="13.5" hidden="false" customHeight="false" outlineLevel="0" collapsed="false">
      <c r="A2749" s="0" t="n">
        <f aca="false">IF(G2749=3,"",IF(ISNUMBER(C2749)=TRUE(),1,2))</f>
        <v>1</v>
      </c>
      <c r="B2749" s="0" t="str">
        <f aca="false">IF(F2749="","",IF(G2749=4,F2749,B2748))</f>
        <v>大字西山村新田</v>
      </c>
      <c r="C2749" s="0" t="n">
        <v>82</v>
      </c>
      <c r="D2749" s="0" t="n">
        <v>0</v>
      </c>
      <c r="E2749" s="0" t="n">
        <v>0</v>
      </c>
      <c r="F2749" s="0" t="n">
        <v>0</v>
      </c>
      <c r="G2749" s="4" t="n">
        <f aca="false">IF(ISNUMBER(F2749)=TRUE(),1,G2748+1)</f>
        <v>1</v>
      </c>
    </row>
    <row r="2750" customFormat="false" ht="13.5" hidden="false" customHeight="false" outlineLevel="0" collapsed="false">
      <c r="A2750" s="0" t="n">
        <f aca="false">IF(G2750=3,"",IF(ISNUMBER(C2750)=TRUE(),1,2))</f>
        <v>1</v>
      </c>
      <c r="B2750" s="0" t="str">
        <f aca="false">IF(F2750="","",IF(G2750=4,F2750,B2749))</f>
        <v>大字西山村新田</v>
      </c>
      <c r="C2750" s="0" t="n">
        <v>83</v>
      </c>
      <c r="D2750" s="0" t="n">
        <v>0</v>
      </c>
      <c r="E2750" s="0" t="n">
        <v>0</v>
      </c>
      <c r="F2750" s="0" t="n">
        <v>0</v>
      </c>
      <c r="G2750" s="4" t="n">
        <f aca="false">IF(ISNUMBER(F2750)=TRUE(),1,G2749+1)</f>
        <v>1</v>
      </c>
    </row>
    <row r="2751" customFormat="false" ht="13.5" hidden="false" customHeight="false" outlineLevel="0" collapsed="false">
      <c r="A2751" s="0" t="n">
        <f aca="false">IF(G2751=3,"",IF(ISNUMBER(C2751)=TRUE(),1,2))</f>
        <v>1</v>
      </c>
      <c r="B2751" s="0" t="str">
        <f aca="false">IF(F2751="","",IF(G2751=4,F2751,B2750))</f>
        <v>大字西山村新田</v>
      </c>
      <c r="C2751" s="0" t="n">
        <v>84</v>
      </c>
      <c r="D2751" s="0" t="n">
        <v>1</v>
      </c>
      <c r="E2751" s="0" t="n">
        <v>0</v>
      </c>
      <c r="F2751" s="0" t="n">
        <v>1</v>
      </c>
      <c r="G2751" s="4" t="n">
        <f aca="false">IF(ISNUMBER(F2751)=TRUE(),1,G2750+1)</f>
        <v>1</v>
      </c>
    </row>
    <row r="2752" customFormat="false" ht="13.5" hidden="false" customHeight="false" outlineLevel="0" collapsed="false">
      <c r="A2752" s="0" t="n">
        <f aca="false">IF(G2752=3,"",IF(ISNUMBER(C2752)=TRUE(),1,2))</f>
        <v>2</v>
      </c>
      <c r="B2752" s="0" t="str">
        <f aca="false">IF(F2752="","",IF(G2752=4,F2752,B2751))</f>
        <v>大字西山村新田</v>
      </c>
      <c r="C2752" s="3" t="s">
        <v>24</v>
      </c>
      <c r="D2752" s="0" t="n">
        <v>0</v>
      </c>
      <c r="E2752" s="0" t="n">
        <v>0</v>
      </c>
      <c r="F2752" s="0" t="n">
        <v>0</v>
      </c>
      <c r="G2752" s="4" t="n">
        <f aca="false">IF(ISNUMBER(F2752)=TRUE(),1,G2751+1)</f>
        <v>1</v>
      </c>
    </row>
    <row r="2753" customFormat="false" ht="13.5" hidden="false" customHeight="false" outlineLevel="0" collapsed="false">
      <c r="A2753" s="0" t="n">
        <f aca="false">IF(G2753=3,"",IF(ISNUMBER(C2753)=TRUE(),1,2))</f>
        <v>1</v>
      </c>
      <c r="B2753" s="0" t="str">
        <f aca="false">IF(F2753="","",IF(G2753=4,F2753,B2752))</f>
        <v>大字西山村新田</v>
      </c>
      <c r="C2753" s="0" t="n">
        <v>85</v>
      </c>
      <c r="D2753" s="0" t="n">
        <v>0</v>
      </c>
      <c r="E2753" s="0" t="n">
        <v>0</v>
      </c>
      <c r="F2753" s="0" t="n">
        <v>0</v>
      </c>
      <c r="G2753" s="4" t="n">
        <f aca="false">IF(ISNUMBER(F2753)=TRUE(),1,G2752+1)</f>
        <v>1</v>
      </c>
    </row>
    <row r="2754" customFormat="false" ht="13.5" hidden="false" customHeight="false" outlineLevel="0" collapsed="false">
      <c r="A2754" s="0" t="n">
        <f aca="false">IF(G2754=3,"",IF(ISNUMBER(C2754)=TRUE(),1,2))</f>
        <v>1</v>
      </c>
      <c r="B2754" s="0" t="str">
        <f aca="false">IF(F2754="","",IF(G2754=4,F2754,B2753))</f>
        <v>大字西山村新田</v>
      </c>
      <c r="C2754" s="0" t="n">
        <v>86</v>
      </c>
      <c r="D2754" s="0" t="n">
        <v>0</v>
      </c>
      <c r="E2754" s="0" t="n">
        <v>0</v>
      </c>
      <c r="F2754" s="0" t="n">
        <v>0</v>
      </c>
      <c r="G2754" s="4" t="n">
        <f aca="false">IF(ISNUMBER(F2754)=TRUE(),1,G2753+1)</f>
        <v>1</v>
      </c>
    </row>
    <row r="2755" customFormat="false" ht="13.5" hidden="false" customHeight="false" outlineLevel="0" collapsed="false">
      <c r="A2755" s="0" t="n">
        <f aca="false">IF(G2755=3,"",IF(ISNUMBER(C2755)=TRUE(),1,2))</f>
        <v>1</v>
      </c>
      <c r="B2755" s="0" t="str">
        <f aca="false">IF(F2755="","",IF(G2755=4,F2755,B2754))</f>
        <v>大字西山村新田</v>
      </c>
      <c r="C2755" s="0" t="n">
        <v>87</v>
      </c>
      <c r="D2755" s="0" t="n">
        <v>0</v>
      </c>
      <c r="E2755" s="0" t="n">
        <v>0</v>
      </c>
      <c r="F2755" s="0" t="n">
        <v>0</v>
      </c>
      <c r="G2755" s="4" t="n">
        <f aca="false">IF(ISNUMBER(F2755)=TRUE(),1,G2754+1)</f>
        <v>1</v>
      </c>
    </row>
    <row r="2756" customFormat="false" ht="13.5" hidden="false" customHeight="false" outlineLevel="0" collapsed="false">
      <c r="A2756" s="0" t="n">
        <f aca="false">IF(G2756=3,"",IF(ISNUMBER(C2756)=TRUE(),1,2))</f>
        <v>1</v>
      </c>
      <c r="B2756" s="0" t="str">
        <f aca="false">IF(F2756="","",IF(G2756=4,F2756,B2755))</f>
        <v>大字西山村新田</v>
      </c>
      <c r="C2756" s="0" t="n">
        <v>88</v>
      </c>
      <c r="D2756" s="0" t="n">
        <v>0</v>
      </c>
      <c r="E2756" s="0" t="n">
        <v>0</v>
      </c>
      <c r="F2756" s="0" t="n">
        <v>0</v>
      </c>
      <c r="G2756" s="4" t="n">
        <f aca="false">IF(ISNUMBER(F2756)=TRUE(),1,G2755+1)</f>
        <v>1</v>
      </c>
    </row>
    <row r="2757" customFormat="false" ht="13.5" hidden="false" customHeight="false" outlineLevel="0" collapsed="false">
      <c r="A2757" s="0" t="n">
        <f aca="false">IF(G2757=3,"",IF(ISNUMBER(C2757)=TRUE(),1,2))</f>
        <v>1</v>
      </c>
      <c r="B2757" s="0" t="str">
        <f aca="false">IF(F2757="","",IF(G2757=4,F2757,B2756))</f>
        <v>大字西山村新田</v>
      </c>
      <c r="C2757" s="0" t="n">
        <v>89</v>
      </c>
      <c r="D2757" s="0" t="n">
        <v>0</v>
      </c>
      <c r="E2757" s="0" t="n">
        <v>0</v>
      </c>
      <c r="F2757" s="0" t="n">
        <v>0</v>
      </c>
      <c r="G2757" s="4" t="n">
        <f aca="false">IF(ISNUMBER(F2757)=TRUE(),1,G2756+1)</f>
        <v>1</v>
      </c>
    </row>
    <row r="2758" customFormat="false" ht="13.5" hidden="false" customHeight="false" outlineLevel="0" collapsed="false">
      <c r="A2758" s="0" t="n">
        <f aca="false">IF(G2758=3,"",IF(ISNUMBER(C2758)=TRUE(),1,2))</f>
        <v>2</v>
      </c>
      <c r="B2758" s="0" t="str">
        <f aca="false">IF(F2758="","",IF(G2758=4,F2758,B2757))</f>
        <v>大字西山村新田</v>
      </c>
      <c r="C2758" s="3" t="s">
        <v>25</v>
      </c>
      <c r="D2758" s="0" t="n">
        <v>0</v>
      </c>
      <c r="E2758" s="0" t="n">
        <v>0</v>
      </c>
      <c r="F2758" s="0" t="n">
        <v>0</v>
      </c>
      <c r="G2758" s="4" t="n">
        <f aca="false">IF(ISNUMBER(F2758)=TRUE(),1,G2757+1)</f>
        <v>1</v>
      </c>
    </row>
    <row r="2759" customFormat="false" ht="13.5" hidden="false" customHeight="false" outlineLevel="0" collapsed="false">
      <c r="A2759" s="0" t="n">
        <f aca="false">IF(G2759=3,"",IF(ISNUMBER(C2759)=TRUE(),1,2))</f>
        <v>1</v>
      </c>
      <c r="B2759" s="0" t="str">
        <f aca="false">IF(F2759="","",IF(G2759=4,F2759,B2758))</f>
        <v>大字西山村新田</v>
      </c>
      <c r="C2759" s="0" t="n">
        <v>90</v>
      </c>
      <c r="D2759" s="0" t="n">
        <v>0</v>
      </c>
      <c r="E2759" s="0" t="n">
        <v>0</v>
      </c>
      <c r="F2759" s="0" t="n">
        <v>0</v>
      </c>
      <c r="G2759" s="4" t="n">
        <f aca="false">IF(ISNUMBER(F2759)=TRUE(),1,G2758+1)</f>
        <v>1</v>
      </c>
    </row>
    <row r="2760" customFormat="false" ht="13.5" hidden="false" customHeight="false" outlineLevel="0" collapsed="false">
      <c r="A2760" s="0" t="n">
        <f aca="false">IF(G2760=3,"",IF(ISNUMBER(C2760)=TRUE(),1,2))</f>
        <v>1</v>
      </c>
      <c r="B2760" s="0" t="str">
        <f aca="false">IF(F2760="","",IF(G2760=4,F2760,B2759))</f>
        <v>大字西山村新田</v>
      </c>
      <c r="C2760" s="0" t="n">
        <v>91</v>
      </c>
      <c r="D2760" s="0" t="n">
        <v>0</v>
      </c>
      <c r="E2760" s="0" t="n">
        <v>0</v>
      </c>
      <c r="F2760" s="0" t="n">
        <v>0</v>
      </c>
      <c r="G2760" s="4" t="n">
        <f aca="false">IF(ISNUMBER(F2760)=TRUE(),1,G2759+1)</f>
        <v>1</v>
      </c>
    </row>
    <row r="2761" customFormat="false" ht="13.5" hidden="false" customHeight="false" outlineLevel="0" collapsed="false">
      <c r="A2761" s="0" t="n">
        <f aca="false">IF(G2761=3,"",IF(ISNUMBER(C2761)=TRUE(),1,2))</f>
        <v>1</v>
      </c>
      <c r="B2761" s="0" t="str">
        <f aca="false">IF(F2761="","",IF(G2761=4,F2761,B2760))</f>
        <v>大字西山村新田</v>
      </c>
      <c r="C2761" s="0" t="n">
        <v>92</v>
      </c>
      <c r="D2761" s="0" t="n">
        <v>0</v>
      </c>
      <c r="E2761" s="0" t="n">
        <v>0</v>
      </c>
      <c r="F2761" s="0" t="n">
        <v>0</v>
      </c>
      <c r="G2761" s="4" t="n">
        <f aca="false">IF(ISNUMBER(F2761)=TRUE(),1,G2760+1)</f>
        <v>1</v>
      </c>
    </row>
    <row r="2762" customFormat="false" ht="13.5" hidden="false" customHeight="false" outlineLevel="0" collapsed="false">
      <c r="A2762" s="0" t="n">
        <f aca="false">IF(G2762=3,"",IF(ISNUMBER(C2762)=TRUE(),1,2))</f>
        <v>1</v>
      </c>
      <c r="B2762" s="0" t="str">
        <f aca="false">IF(F2762="","",IF(G2762=4,F2762,B2761))</f>
        <v>大字西山村新田</v>
      </c>
      <c r="C2762" s="0" t="n">
        <v>93</v>
      </c>
      <c r="D2762" s="0" t="n">
        <v>0</v>
      </c>
      <c r="E2762" s="0" t="n">
        <v>0</v>
      </c>
      <c r="F2762" s="0" t="n">
        <v>0</v>
      </c>
      <c r="G2762" s="4" t="n">
        <f aca="false">IF(ISNUMBER(F2762)=TRUE(),1,G2761+1)</f>
        <v>1</v>
      </c>
    </row>
    <row r="2763" customFormat="false" ht="13.5" hidden="false" customHeight="false" outlineLevel="0" collapsed="false">
      <c r="A2763" s="0" t="n">
        <f aca="false">IF(G2763=3,"",IF(ISNUMBER(C2763)=TRUE(),1,2))</f>
        <v>1</v>
      </c>
      <c r="B2763" s="0" t="str">
        <f aca="false">IF(F2763="","",IF(G2763=4,F2763,B2762))</f>
        <v>大字西山村新田</v>
      </c>
      <c r="C2763" s="0" t="n">
        <v>94</v>
      </c>
      <c r="D2763" s="0" t="n">
        <v>0</v>
      </c>
      <c r="E2763" s="0" t="n">
        <v>0</v>
      </c>
      <c r="F2763" s="0" t="n">
        <v>0</v>
      </c>
      <c r="G2763" s="4" t="n">
        <f aca="false">IF(ISNUMBER(F2763)=TRUE(),1,G2762+1)</f>
        <v>1</v>
      </c>
    </row>
    <row r="2764" customFormat="false" ht="13.5" hidden="false" customHeight="false" outlineLevel="0" collapsed="false">
      <c r="A2764" s="0" t="n">
        <f aca="false">IF(G2764=3,"",IF(ISNUMBER(C2764)=TRUE(),1,2))</f>
        <v>2</v>
      </c>
      <c r="B2764" s="0" t="str">
        <f aca="false">IF(F2764="","",IF(G2764=4,F2764,B2763))</f>
        <v>大字西山村新田</v>
      </c>
      <c r="C2764" s="3" t="s">
        <v>26</v>
      </c>
      <c r="D2764" s="0" t="n">
        <v>1</v>
      </c>
      <c r="E2764" s="0" t="n">
        <v>0</v>
      </c>
      <c r="F2764" s="0" t="n">
        <v>1</v>
      </c>
      <c r="G2764" s="4" t="n">
        <f aca="false">IF(ISNUMBER(F2764)=TRUE(),1,G2763+1)</f>
        <v>1</v>
      </c>
    </row>
    <row r="2765" customFormat="false" ht="13.5" hidden="false" customHeight="false" outlineLevel="0" collapsed="false">
      <c r="A2765" s="0" t="n">
        <f aca="false">IF(G2765=3,"",IF(ISNUMBER(C2765)=TRUE(),1,2))</f>
        <v>1</v>
      </c>
      <c r="B2765" s="0" t="str">
        <f aca="false">IF(F2765="","",IF(G2765=4,F2765,B2764))</f>
        <v>大字西山村新田</v>
      </c>
      <c r="C2765" s="0" t="n">
        <v>95</v>
      </c>
      <c r="D2765" s="0" t="n">
        <v>1</v>
      </c>
      <c r="E2765" s="0" t="n">
        <v>0</v>
      </c>
      <c r="F2765" s="0" t="n">
        <v>1</v>
      </c>
      <c r="G2765" s="4" t="n">
        <f aca="false">IF(ISNUMBER(F2765)=TRUE(),1,G2764+1)</f>
        <v>1</v>
      </c>
    </row>
    <row r="2766" customFormat="false" ht="13.5" hidden="false" customHeight="false" outlineLevel="0" collapsed="false">
      <c r="A2766" s="0" t="n">
        <f aca="false">IF(G2766=3,"",IF(ISNUMBER(C2766)=TRUE(),1,2))</f>
        <v>1</v>
      </c>
      <c r="B2766" s="0" t="str">
        <f aca="false">IF(F2766="","",IF(G2766=4,F2766,B2765))</f>
        <v>大字西山村新田</v>
      </c>
      <c r="C2766" s="0" t="n">
        <v>96</v>
      </c>
      <c r="D2766" s="0" t="n">
        <v>0</v>
      </c>
      <c r="E2766" s="0" t="n">
        <v>0</v>
      </c>
      <c r="F2766" s="0" t="n">
        <v>0</v>
      </c>
      <c r="G2766" s="4" t="n">
        <f aca="false">IF(ISNUMBER(F2766)=TRUE(),1,G2765+1)</f>
        <v>1</v>
      </c>
    </row>
    <row r="2767" customFormat="false" ht="13.5" hidden="false" customHeight="false" outlineLevel="0" collapsed="false">
      <c r="A2767" s="0" t="n">
        <f aca="false">IF(G2767=3,"",IF(ISNUMBER(C2767)=TRUE(),1,2))</f>
        <v>1</v>
      </c>
      <c r="B2767" s="0" t="str">
        <f aca="false">IF(F2767="","",IF(G2767=4,F2767,B2766))</f>
        <v>大字西山村新田</v>
      </c>
      <c r="C2767" s="0" t="n">
        <v>97</v>
      </c>
      <c r="D2767" s="0" t="n">
        <v>0</v>
      </c>
      <c r="E2767" s="0" t="n">
        <v>0</v>
      </c>
      <c r="F2767" s="0" t="n">
        <v>0</v>
      </c>
      <c r="G2767" s="4" t="n">
        <f aca="false">IF(ISNUMBER(F2767)=TRUE(),1,G2766+1)</f>
        <v>1</v>
      </c>
    </row>
    <row r="2768" customFormat="false" ht="13.5" hidden="false" customHeight="false" outlineLevel="0" collapsed="false">
      <c r="A2768" s="0" t="n">
        <f aca="false">IF(G2768=3,"",IF(ISNUMBER(C2768)=TRUE(),1,2))</f>
        <v>1</v>
      </c>
      <c r="B2768" s="0" t="str">
        <f aca="false">IF(F2768="","",IF(G2768=4,F2768,B2767))</f>
        <v>大字西山村新田</v>
      </c>
      <c r="C2768" s="0" t="n">
        <v>98</v>
      </c>
      <c r="D2768" s="0" t="n">
        <v>0</v>
      </c>
      <c r="E2768" s="0" t="n">
        <v>0</v>
      </c>
      <c r="F2768" s="0" t="n">
        <v>0</v>
      </c>
      <c r="G2768" s="4" t="n">
        <f aca="false">IF(ISNUMBER(F2768)=TRUE(),1,G2767+1)</f>
        <v>1</v>
      </c>
    </row>
    <row r="2769" customFormat="false" ht="13.5" hidden="false" customHeight="false" outlineLevel="0" collapsed="false">
      <c r="A2769" s="0" t="n">
        <f aca="false">IF(G2769=3,"",IF(ISNUMBER(C2769)=TRUE(),1,2))</f>
        <v>1</v>
      </c>
      <c r="B2769" s="0" t="str">
        <f aca="false">IF(F2769="","",IF(G2769=4,F2769,B2768))</f>
        <v>大字西山村新田</v>
      </c>
      <c r="C2769" s="0" t="n">
        <v>99</v>
      </c>
      <c r="D2769" s="0" t="n">
        <v>0</v>
      </c>
      <c r="E2769" s="0" t="n">
        <v>0</v>
      </c>
      <c r="F2769" s="0" t="n">
        <v>0</v>
      </c>
      <c r="G2769" s="4" t="n">
        <f aca="false">IF(ISNUMBER(F2769)=TRUE(),1,G2768+1)</f>
        <v>1</v>
      </c>
    </row>
    <row r="2770" customFormat="false" ht="13.5" hidden="false" customHeight="false" outlineLevel="0" collapsed="false">
      <c r="A2770" s="0" t="n">
        <f aca="false">IF(G2770=3,"",IF(ISNUMBER(C2770)=TRUE(),1,2))</f>
        <v>2</v>
      </c>
      <c r="B2770" s="0" t="str">
        <f aca="false">IF(F2770="","",IF(G2770=4,F2770,B2769))</f>
        <v>大字西山村新田</v>
      </c>
      <c r="C2770" s="3" t="s">
        <v>27</v>
      </c>
      <c r="D2770" s="0" t="n">
        <v>0</v>
      </c>
      <c r="E2770" s="0" t="n">
        <v>0</v>
      </c>
      <c r="F2770" s="0" t="n">
        <v>0</v>
      </c>
      <c r="G2770" s="4" t="n">
        <f aca="false">IF(ISNUMBER(F2770)=TRUE(),1,G2769+1)</f>
        <v>1</v>
      </c>
    </row>
    <row r="2771" customFormat="false" ht="13.5" hidden="false" customHeight="false" outlineLevel="0" collapsed="false">
      <c r="A2771" s="0" t="n">
        <f aca="false">IF(G2771=3,"",IF(ISNUMBER(C2771)=TRUE(),1,2))</f>
        <v>2</v>
      </c>
      <c r="B2771" s="0" t="str">
        <f aca="false">IF(F2771="","",IF(G2771=4,F2771,B2770))</f>
        <v/>
      </c>
      <c r="C2771" s="3" t="s">
        <v>28</v>
      </c>
      <c r="D2771" s="0" t="n">
        <v>25</v>
      </c>
      <c r="G2771" s="4" t="n">
        <f aca="false">IF(ISNUMBER(F2771)=TRUE(),1,G2770+1)</f>
        <v>2</v>
      </c>
    </row>
    <row r="2772" customFormat="false" ht="13.5" hidden="false" customHeight="false" outlineLevel="0" collapsed="false">
      <c r="A2772" s="0" t="str">
        <f aca="false">IF(G2772=3,"",IF(ISNUMBER(C2772)=TRUE(),1,2))</f>
        <v/>
      </c>
      <c r="B2772" s="0" t="str">
        <f aca="false">IF(F2772="","",IF(G2772=4,F2772,B2771))</f>
        <v/>
      </c>
      <c r="G2772" s="4" t="n">
        <f aca="false">IF(ISNUMBER(F2772)=TRUE(),1,G2771+1)</f>
        <v>3</v>
      </c>
    </row>
    <row r="2773" customFormat="false" ht="13.5" hidden="false" customHeight="false" outlineLevel="0" collapsed="false">
      <c r="A2773" s="0" t="n">
        <f aca="false">IF(G2773=3,"",IF(ISNUMBER(C2773)=TRUE(),1,2))</f>
        <v>1</v>
      </c>
      <c r="B2773" s="0" t="str">
        <f aca="false">IF(F2773="","",IF(G2773=4,F2773,B2772))</f>
        <v>大字蓮沼</v>
      </c>
      <c r="C2773" s="0" t="n">
        <v>1040</v>
      </c>
      <c r="D2773" s="3" t="s">
        <v>0</v>
      </c>
      <c r="E2773" s="0" t="n">
        <v>420000</v>
      </c>
      <c r="F2773" s="3" t="s">
        <v>50</v>
      </c>
      <c r="G2773" s="4" t="n">
        <f aca="false">IF(ISNUMBER(F2773)=TRUE(),1,G2772+1)</f>
        <v>4</v>
      </c>
    </row>
    <row r="2774" customFormat="false" ht="13.5" hidden="false" customHeight="false" outlineLevel="0" collapsed="false">
      <c r="A2774" s="0" t="n">
        <f aca="false">IF(G2774=3,"",IF(ISNUMBER(C2774)=TRUE(),1,2))</f>
        <v>2</v>
      </c>
      <c r="B2774" s="0" t="str">
        <f aca="false">IF(F2774="","",IF(G2774=4,F2774,B2773))</f>
        <v>大字蓮沼</v>
      </c>
      <c r="C2774" s="3" t="s">
        <v>2</v>
      </c>
      <c r="D2774" s="3" t="s">
        <v>3</v>
      </c>
      <c r="E2774" s="3" t="s">
        <v>4</v>
      </c>
      <c r="F2774" s="3" t="s">
        <v>5</v>
      </c>
      <c r="G2774" s="4" t="n">
        <f aca="false">IF(ISNUMBER(F2774)=TRUE(),1,G2773+1)</f>
        <v>5</v>
      </c>
    </row>
    <row r="2775" customFormat="false" ht="13.5" hidden="false" customHeight="false" outlineLevel="0" collapsed="false">
      <c r="A2775" s="0" t="n">
        <f aca="false">IF(G2775=3,"",IF(ISNUMBER(C2775)=TRUE(),1,2))</f>
        <v>2</v>
      </c>
      <c r="B2775" s="0" t="str">
        <f aca="false">IF(F2775="","",IF(G2775=4,F2775,B2774))</f>
        <v>大字蓮沼</v>
      </c>
      <c r="C2775" s="3" t="s">
        <v>6</v>
      </c>
      <c r="D2775" s="0" t="n">
        <v>9691</v>
      </c>
      <c r="E2775" s="0" t="n">
        <v>4813</v>
      </c>
      <c r="F2775" s="0" t="n">
        <v>4878</v>
      </c>
      <c r="G2775" s="4" t="n">
        <f aca="false">IF(ISNUMBER(F2775)=TRUE(),1,G2774+1)</f>
        <v>1</v>
      </c>
    </row>
    <row r="2776" customFormat="false" ht="13.5" hidden="false" customHeight="false" outlineLevel="0" collapsed="false">
      <c r="A2776" s="0" t="n">
        <f aca="false">IF(G2776=3,"",IF(ISNUMBER(C2776)=TRUE(),1,2))</f>
        <v>2</v>
      </c>
      <c r="B2776" s="0" t="str">
        <f aca="false">IF(F2776="","",IF(G2776=4,F2776,B2775))</f>
        <v>大字蓮沼</v>
      </c>
      <c r="C2776" s="3" t="s">
        <v>7</v>
      </c>
      <c r="D2776" s="0" t="n">
        <v>494</v>
      </c>
      <c r="E2776" s="0" t="n">
        <v>251</v>
      </c>
      <c r="F2776" s="0" t="n">
        <v>243</v>
      </c>
      <c r="G2776" s="4" t="n">
        <f aca="false">IF(ISNUMBER(F2776)=TRUE(),1,G2775+1)</f>
        <v>1</v>
      </c>
    </row>
    <row r="2777" customFormat="false" ht="13.5" hidden="false" customHeight="false" outlineLevel="0" collapsed="false">
      <c r="A2777" s="0" t="n">
        <f aca="false">IF(G2777=3,"",IF(ISNUMBER(C2777)=TRUE(),1,2))</f>
        <v>1</v>
      </c>
      <c r="B2777" s="0" t="str">
        <f aca="false">IF(F2777="","",IF(G2777=4,F2777,B2776))</f>
        <v>大字蓮沼</v>
      </c>
      <c r="C2777" s="0" t="n">
        <v>0</v>
      </c>
      <c r="D2777" s="0" t="n">
        <v>83</v>
      </c>
      <c r="E2777" s="0" t="n">
        <v>41</v>
      </c>
      <c r="F2777" s="0" t="n">
        <v>42</v>
      </c>
      <c r="G2777" s="4" t="n">
        <f aca="false">IF(ISNUMBER(F2777)=TRUE(),1,G2776+1)</f>
        <v>1</v>
      </c>
    </row>
    <row r="2778" customFormat="false" ht="13.5" hidden="false" customHeight="false" outlineLevel="0" collapsed="false">
      <c r="A2778" s="0" t="n">
        <f aca="false">IF(G2778=3,"",IF(ISNUMBER(C2778)=TRUE(),1,2))</f>
        <v>1</v>
      </c>
      <c r="B2778" s="0" t="str">
        <f aca="false">IF(F2778="","",IF(G2778=4,F2778,B2777))</f>
        <v>大字蓮沼</v>
      </c>
      <c r="C2778" s="0" t="n">
        <v>1</v>
      </c>
      <c r="D2778" s="0" t="n">
        <v>100</v>
      </c>
      <c r="E2778" s="0" t="n">
        <v>48</v>
      </c>
      <c r="F2778" s="0" t="n">
        <v>52</v>
      </c>
      <c r="G2778" s="4" t="n">
        <f aca="false">IF(ISNUMBER(F2778)=TRUE(),1,G2777+1)</f>
        <v>1</v>
      </c>
    </row>
    <row r="2779" customFormat="false" ht="13.5" hidden="false" customHeight="false" outlineLevel="0" collapsed="false">
      <c r="A2779" s="0" t="n">
        <f aca="false">IF(G2779=3,"",IF(ISNUMBER(C2779)=TRUE(),1,2))</f>
        <v>1</v>
      </c>
      <c r="B2779" s="0" t="str">
        <f aca="false">IF(F2779="","",IF(G2779=4,F2779,B2778))</f>
        <v>大字蓮沼</v>
      </c>
      <c r="C2779" s="0" t="n">
        <v>2</v>
      </c>
      <c r="D2779" s="0" t="n">
        <v>107</v>
      </c>
      <c r="E2779" s="0" t="n">
        <v>57</v>
      </c>
      <c r="F2779" s="0" t="n">
        <v>50</v>
      </c>
      <c r="G2779" s="4" t="n">
        <f aca="false">IF(ISNUMBER(F2779)=TRUE(),1,G2778+1)</f>
        <v>1</v>
      </c>
    </row>
    <row r="2780" customFormat="false" ht="13.5" hidden="false" customHeight="false" outlineLevel="0" collapsed="false">
      <c r="A2780" s="0" t="n">
        <f aca="false">IF(G2780=3,"",IF(ISNUMBER(C2780)=TRUE(),1,2))</f>
        <v>1</v>
      </c>
      <c r="B2780" s="0" t="str">
        <f aca="false">IF(F2780="","",IF(G2780=4,F2780,B2779))</f>
        <v>大字蓮沼</v>
      </c>
      <c r="C2780" s="0" t="n">
        <v>3</v>
      </c>
      <c r="D2780" s="0" t="n">
        <v>81</v>
      </c>
      <c r="E2780" s="0" t="n">
        <v>39</v>
      </c>
      <c r="F2780" s="0" t="n">
        <v>42</v>
      </c>
      <c r="G2780" s="4" t="n">
        <f aca="false">IF(ISNUMBER(F2780)=TRUE(),1,G2779+1)</f>
        <v>1</v>
      </c>
    </row>
    <row r="2781" customFormat="false" ht="13.5" hidden="false" customHeight="false" outlineLevel="0" collapsed="false">
      <c r="A2781" s="0" t="n">
        <f aca="false">IF(G2781=3,"",IF(ISNUMBER(C2781)=TRUE(),1,2))</f>
        <v>1</v>
      </c>
      <c r="B2781" s="0" t="str">
        <f aca="false">IF(F2781="","",IF(G2781=4,F2781,B2780))</f>
        <v>大字蓮沼</v>
      </c>
      <c r="C2781" s="0" t="n">
        <v>4</v>
      </c>
      <c r="D2781" s="0" t="n">
        <v>123</v>
      </c>
      <c r="E2781" s="0" t="n">
        <v>66</v>
      </c>
      <c r="F2781" s="0" t="n">
        <v>57</v>
      </c>
      <c r="G2781" s="4" t="n">
        <f aca="false">IF(ISNUMBER(F2781)=TRUE(),1,G2780+1)</f>
        <v>1</v>
      </c>
    </row>
    <row r="2782" customFormat="false" ht="13.5" hidden="false" customHeight="false" outlineLevel="0" collapsed="false">
      <c r="A2782" s="0" t="n">
        <f aca="false">IF(G2782=3,"",IF(ISNUMBER(C2782)=TRUE(),1,2))</f>
        <v>2</v>
      </c>
      <c r="B2782" s="0" t="str">
        <f aca="false">IF(F2782="","",IF(G2782=4,F2782,B2781))</f>
        <v>大字蓮沼</v>
      </c>
      <c r="C2782" s="3" t="s">
        <v>8</v>
      </c>
      <c r="D2782" s="0" t="n">
        <v>499</v>
      </c>
      <c r="E2782" s="0" t="n">
        <v>252</v>
      </c>
      <c r="F2782" s="0" t="n">
        <v>247</v>
      </c>
      <c r="G2782" s="4" t="n">
        <f aca="false">IF(ISNUMBER(F2782)=TRUE(),1,G2781+1)</f>
        <v>1</v>
      </c>
    </row>
    <row r="2783" customFormat="false" ht="13.5" hidden="false" customHeight="false" outlineLevel="0" collapsed="false">
      <c r="A2783" s="0" t="n">
        <f aca="false">IF(G2783=3,"",IF(ISNUMBER(C2783)=TRUE(),1,2))</f>
        <v>1</v>
      </c>
      <c r="B2783" s="0" t="str">
        <f aca="false">IF(F2783="","",IF(G2783=4,F2783,B2782))</f>
        <v>大字蓮沼</v>
      </c>
      <c r="C2783" s="0" t="n">
        <v>5</v>
      </c>
      <c r="D2783" s="0" t="n">
        <v>101</v>
      </c>
      <c r="E2783" s="0" t="n">
        <v>53</v>
      </c>
      <c r="F2783" s="0" t="n">
        <v>48</v>
      </c>
      <c r="G2783" s="4" t="n">
        <f aca="false">IF(ISNUMBER(F2783)=TRUE(),1,G2782+1)</f>
        <v>1</v>
      </c>
    </row>
    <row r="2784" customFormat="false" ht="13.5" hidden="false" customHeight="false" outlineLevel="0" collapsed="false">
      <c r="A2784" s="0" t="n">
        <f aca="false">IF(G2784=3,"",IF(ISNUMBER(C2784)=TRUE(),1,2))</f>
        <v>1</v>
      </c>
      <c r="B2784" s="0" t="str">
        <f aca="false">IF(F2784="","",IF(G2784=4,F2784,B2783))</f>
        <v>大字蓮沼</v>
      </c>
      <c r="C2784" s="0" t="n">
        <v>6</v>
      </c>
      <c r="D2784" s="0" t="n">
        <v>91</v>
      </c>
      <c r="E2784" s="0" t="n">
        <v>46</v>
      </c>
      <c r="F2784" s="0" t="n">
        <v>45</v>
      </c>
      <c r="G2784" s="4" t="n">
        <f aca="false">IF(ISNUMBER(F2784)=TRUE(),1,G2783+1)</f>
        <v>1</v>
      </c>
    </row>
    <row r="2785" customFormat="false" ht="13.5" hidden="false" customHeight="false" outlineLevel="0" collapsed="false">
      <c r="A2785" s="0" t="n">
        <f aca="false">IF(G2785=3,"",IF(ISNUMBER(C2785)=TRUE(),1,2))</f>
        <v>1</v>
      </c>
      <c r="B2785" s="0" t="str">
        <f aca="false">IF(F2785="","",IF(G2785=4,F2785,B2784))</f>
        <v>大字蓮沼</v>
      </c>
      <c r="C2785" s="0" t="n">
        <v>7</v>
      </c>
      <c r="D2785" s="0" t="n">
        <v>102</v>
      </c>
      <c r="E2785" s="0" t="n">
        <v>50</v>
      </c>
      <c r="F2785" s="0" t="n">
        <v>52</v>
      </c>
      <c r="G2785" s="4" t="n">
        <f aca="false">IF(ISNUMBER(F2785)=TRUE(),1,G2784+1)</f>
        <v>1</v>
      </c>
    </row>
    <row r="2786" customFormat="false" ht="13.5" hidden="false" customHeight="false" outlineLevel="0" collapsed="false">
      <c r="A2786" s="0" t="n">
        <f aca="false">IF(G2786=3,"",IF(ISNUMBER(C2786)=TRUE(),1,2))</f>
        <v>1</v>
      </c>
      <c r="B2786" s="0" t="str">
        <f aca="false">IF(F2786="","",IF(G2786=4,F2786,B2785))</f>
        <v>大字蓮沼</v>
      </c>
      <c r="C2786" s="0" t="n">
        <v>8</v>
      </c>
      <c r="D2786" s="0" t="n">
        <v>108</v>
      </c>
      <c r="E2786" s="0" t="n">
        <v>61</v>
      </c>
      <c r="F2786" s="0" t="n">
        <v>47</v>
      </c>
      <c r="G2786" s="4" t="n">
        <f aca="false">IF(ISNUMBER(F2786)=TRUE(),1,G2785+1)</f>
        <v>1</v>
      </c>
    </row>
    <row r="2787" customFormat="false" ht="13.5" hidden="false" customHeight="false" outlineLevel="0" collapsed="false">
      <c r="A2787" s="0" t="n">
        <f aca="false">IF(G2787=3,"",IF(ISNUMBER(C2787)=TRUE(),1,2))</f>
        <v>1</v>
      </c>
      <c r="B2787" s="0" t="str">
        <f aca="false">IF(F2787="","",IF(G2787=4,F2787,B2786))</f>
        <v>大字蓮沼</v>
      </c>
      <c r="C2787" s="0" t="n">
        <v>9</v>
      </c>
      <c r="D2787" s="0" t="n">
        <v>97</v>
      </c>
      <c r="E2787" s="0" t="n">
        <v>42</v>
      </c>
      <c r="F2787" s="0" t="n">
        <v>55</v>
      </c>
      <c r="G2787" s="4" t="n">
        <f aca="false">IF(ISNUMBER(F2787)=TRUE(),1,G2786+1)</f>
        <v>1</v>
      </c>
    </row>
    <row r="2788" customFormat="false" ht="13.5" hidden="false" customHeight="false" outlineLevel="0" collapsed="false">
      <c r="A2788" s="0" t="n">
        <f aca="false">IF(G2788=3,"",IF(ISNUMBER(C2788)=TRUE(),1,2))</f>
        <v>2</v>
      </c>
      <c r="B2788" s="0" t="str">
        <f aca="false">IF(F2788="","",IF(G2788=4,F2788,B2787))</f>
        <v>大字蓮沼</v>
      </c>
      <c r="C2788" s="3" t="s">
        <v>9</v>
      </c>
      <c r="D2788" s="0" t="n">
        <v>575</v>
      </c>
      <c r="E2788" s="0" t="n">
        <v>305</v>
      </c>
      <c r="F2788" s="0" t="n">
        <v>270</v>
      </c>
      <c r="G2788" s="4" t="n">
        <f aca="false">IF(ISNUMBER(F2788)=TRUE(),1,G2787+1)</f>
        <v>1</v>
      </c>
    </row>
    <row r="2789" customFormat="false" ht="13.5" hidden="false" customHeight="false" outlineLevel="0" collapsed="false">
      <c r="A2789" s="0" t="n">
        <f aca="false">IF(G2789=3,"",IF(ISNUMBER(C2789)=TRUE(),1,2))</f>
        <v>1</v>
      </c>
      <c r="B2789" s="0" t="str">
        <f aca="false">IF(F2789="","",IF(G2789=4,F2789,B2788))</f>
        <v>大字蓮沼</v>
      </c>
      <c r="C2789" s="0" t="n">
        <v>10</v>
      </c>
      <c r="D2789" s="0" t="n">
        <v>111</v>
      </c>
      <c r="E2789" s="0" t="n">
        <v>59</v>
      </c>
      <c r="F2789" s="0" t="n">
        <v>52</v>
      </c>
      <c r="G2789" s="4" t="n">
        <f aca="false">IF(ISNUMBER(F2789)=TRUE(),1,G2788+1)</f>
        <v>1</v>
      </c>
    </row>
    <row r="2790" customFormat="false" ht="13.5" hidden="false" customHeight="false" outlineLevel="0" collapsed="false">
      <c r="A2790" s="0" t="n">
        <f aca="false">IF(G2790=3,"",IF(ISNUMBER(C2790)=TRUE(),1,2))</f>
        <v>1</v>
      </c>
      <c r="B2790" s="0" t="str">
        <f aca="false">IF(F2790="","",IF(G2790=4,F2790,B2789))</f>
        <v>大字蓮沼</v>
      </c>
      <c r="C2790" s="0" t="n">
        <v>11</v>
      </c>
      <c r="D2790" s="0" t="n">
        <v>109</v>
      </c>
      <c r="E2790" s="0" t="n">
        <v>62</v>
      </c>
      <c r="F2790" s="0" t="n">
        <v>47</v>
      </c>
      <c r="G2790" s="4" t="n">
        <f aca="false">IF(ISNUMBER(F2790)=TRUE(),1,G2789+1)</f>
        <v>1</v>
      </c>
    </row>
    <row r="2791" customFormat="false" ht="13.5" hidden="false" customHeight="false" outlineLevel="0" collapsed="false">
      <c r="A2791" s="0" t="n">
        <f aca="false">IF(G2791=3,"",IF(ISNUMBER(C2791)=TRUE(),1,2))</f>
        <v>1</v>
      </c>
      <c r="B2791" s="0" t="str">
        <f aca="false">IF(F2791="","",IF(G2791=4,F2791,B2790))</f>
        <v>大字蓮沼</v>
      </c>
      <c r="C2791" s="0" t="n">
        <v>12</v>
      </c>
      <c r="D2791" s="0" t="n">
        <v>113</v>
      </c>
      <c r="E2791" s="0" t="n">
        <v>66</v>
      </c>
      <c r="F2791" s="0" t="n">
        <v>47</v>
      </c>
      <c r="G2791" s="4" t="n">
        <f aca="false">IF(ISNUMBER(F2791)=TRUE(),1,G2790+1)</f>
        <v>1</v>
      </c>
    </row>
    <row r="2792" customFormat="false" ht="13.5" hidden="false" customHeight="false" outlineLevel="0" collapsed="false">
      <c r="A2792" s="0" t="n">
        <f aca="false">IF(G2792=3,"",IF(ISNUMBER(C2792)=TRUE(),1,2))</f>
        <v>1</v>
      </c>
      <c r="B2792" s="0" t="str">
        <f aca="false">IF(F2792="","",IF(G2792=4,F2792,B2791))</f>
        <v>大字蓮沼</v>
      </c>
      <c r="C2792" s="0" t="n">
        <v>13</v>
      </c>
      <c r="D2792" s="0" t="n">
        <v>124</v>
      </c>
      <c r="E2792" s="0" t="n">
        <v>56</v>
      </c>
      <c r="F2792" s="0" t="n">
        <v>68</v>
      </c>
      <c r="G2792" s="4" t="n">
        <f aca="false">IF(ISNUMBER(F2792)=TRUE(),1,G2791+1)</f>
        <v>1</v>
      </c>
    </row>
    <row r="2793" customFormat="false" ht="13.5" hidden="false" customHeight="false" outlineLevel="0" collapsed="false">
      <c r="A2793" s="0" t="n">
        <f aca="false">IF(G2793=3,"",IF(ISNUMBER(C2793)=TRUE(),1,2))</f>
        <v>1</v>
      </c>
      <c r="B2793" s="0" t="str">
        <f aca="false">IF(F2793="","",IF(G2793=4,F2793,B2792))</f>
        <v>大字蓮沼</v>
      </c>
      <c r="C2793" s="0" t="n">
        <v>14</v>
      </c>
      <c r="D2793" s="0" t="n">
        <v>118</v>
      </c>
      <c r="E2793" s="0" t="n">
        <v>62</v>
      </c>
      <c r="F2793" s="0" t="n">
        <v>56</v>
      </c>
      <c r="G2793" s="4" t="n">
        <f aca="false">IF(ISNUMBER(F2793)=TRUE(),1,G2792+1)</f>
        <v>1</v>
      </c>
    </row>
    <row r="2794" customFormat="false" ht="13.5" hidden="false" customHeight="false" outlineLevel="0" collapsed="false">
      <c r="A2794" s="0" t="n">
        <f aca="false">IF(G2794=3,"",IF(ISNUMBER(C2794)=TRUE(),1,2))</f>
        <v>2</v>
      </c>
      <c r="B2794" s="0" t="str">
        <f aca="false">IF(F2794="","",IF(G2794=4,F2794,B2793))</f>
        <v>大字蓮沼</v>
      </c>
      <c r="C2794" s="3" t="s">
        <v>10</v>
      </c>
      <c r="D2794" s="0" t="n">
        <v>550</v>
      </c>
      <c r="E2794" s="0" t="n">
        <v>292</v>
      </c>
      <c r="F2794" s="0" t="n">
        <v>258</v>
      </c>
      <c r="G2794" s="4" t="n">
        <f aca="false">IF(ISNUMBER(F2794)=TRUE(),1,G2793+1)</f>
        <v>1</v>
      </c>
    </row>
    <row r="2795" customFormat="false" ht="13.5" hidden="false" customHeight="false" outlineLevel="0" collapsed="false">
      <c r="A2795" s="0" t="n">
        <f aca="false">IF(G2795=3,"",IF(ISNUMBER(C2795)=TRUE(),1,2))</f>
        <v>1</v>
      </c>
      <c r="B2795" s="0" t="str">
        <f aca="false">IF(F2795="","",IF(G2795=4,F2795,B2794))</f>
        <v>大字蓮沼</v>
      </c>
      <c r="C2795" s="0" t="n">
        <v>15</v>
      </c>
      <c r="D2795" s="0" t="n">
        <v>119</v>
      </c>
      <c r="E2795" s="0" t="n">
        <v>66</v>
      </c>
      <c r="F2795" s="0" t="n">
        <v>53</v>
      </c>
      <c r="G2795" s="4" t="n">
        <f aca="false">IF(ISNUMBER(F2795)=TRUE(),1,G2794+1)</f>
        <v>1</v>
      </c>
    </row>
    <row r="2796" customFormat="false" ht="13.5" hidden="false" customHeight="false" outlineLevel="0" collapsed="false">
      <c r="A2796" s="0" t="n">
        <f aca="false">IF(G2796=3,"",IF(ISNUMBER(C2796)=TRUE(),1,2))</f>
        <v>1</v>
      </c>
      <c r="B2796" s="0" t="str">
        <f aca="false">IF(F2796="","",IF(G2796=4,F2796,B2795))</f>
        <v>大字蓮沼</v>
      </c>
      <c r="C2796" s="0" t="n">
        <v>16</v>
      </c>
      <c r="D2796" s="0" t="n">
        <v>96</v>
      </c>
      <c r="E2796" s="0" t="n">
        <v>49</v>
      </c>
      <c r="F2796" s="0" t="n">
        <v>47</v>
      </c>
      <c r="G2796" s="4" t="n">
        <f aca="false">IF(ISNUMBER(F2796)=TRUE(),1,G2795+1)</f>
        <v>1</v>
      </c>
    </row>
    <row r="2797" customFormat="false" ht="13.5" hidden="false" customHeight="false" outlineLevel="0" collapsed="false">
      <c r="A2797" s="0" t="n">
        <f aca="false">IF(G2797=3,"",IF(ISNUMBER(C2797)=TRUE(),1,2))</f>
        <v>1</v>
      </c>
      <c r="B2797" s="0" t="str">
        <f aca="false">IF(F2797="","",IF(G2797=4,F2797,B2796))</f>
        <v>大字蓮沼</v>
      </c>
      <c r="C2797" s="0" t="n">
        <v>17</v>
      </c>
      <c r="D2797" s="0" t="n">
        <v>115</v>
      </c>
      <c r="E2797" s="0" t="n">
        <v>60</v>
      </c>
      <c r="F2797" s="0" t="n">
        <v>55</v>
      </c>
      <c r="G2797" s="4" t="n">
        <f aca="false">IF(ISNUMBER(F2797)=TRUE(),1,G2796+1)</f>
        <v>1</v>
      </c>
    </row>
    <row r="2798" customFormat="false" ht="13.5" hidden="false" customHeight="false" outlineLevel="0" collapsed="false">
      <c r="A2798" s="0" t="n">
        <f aca="false">IF(G2798=3,"",IF(ISNUMBER(C2798)=TRUE(),1,2))</f>
        <v>1</v>
      </c>
      <c r="B2798" s="0" t="str">
        <f aca="false">IF(F2798="","",IF(G2798=4,F2798,B2797))</f>
        <v>大字蓮沼</v>
      </c>
      <c r="C2798" s="0" t="n">
        <v>18</v>
      </c>
      <c r="D2798" s="0" t="n">
        <v>115</v>
      </c>
      <c r="E2798" s="0" t="n">
        <v>58</v>
      </c>
      <c r="F2798" s="0" t="n">
        <v>57</v>
      </c>
      <c r="G2798" s="4" t="n">
        <f aca="false">IF(ISNUMBER(F2798)=TRUE(),1,G2797+1)</f>
        <v>1</v>
      </c>
    </row>
    <row r="2799" customFormat="false" ht="13.5" hidden="false" customHeight="false" outlineLevel="0" collapsed="false">
      <c r="A2799" s="0" t="n">
        <f aca="false">IF(G2799=3,"",IF(ISNUMBER(C2799)=TRUE(),1,2))</f>
        <v>1</v>
      </c>
      <c r="B2799" s="0" t="str">
        <f aca="false">IF(F2799="","",IF(G2799=4,F2799,B2798))</f>
        <v>大字蓮沼</v>
      </c>
      <c r="C2799" s="0" t="n">
        <v>19</v>
      </c>
      <c r="D2799" s="0" t="n">
        <v>105</v>
      </c>
      <c r="E2799" s="0" t="n">
        <v>59</v>
      </c>
      <c r="F2799" s="0" t="n">
        <v>46</v>
      </c>
      <c r="G2799" s="4" t="n">
        <f aca="false">IF(ISNUMBER(F2799)=TRUE(),1,G2798+1)</f>
        <v>1</v>
      </c>
    </row>
    <row r="2800" customFormat="false" ht="13.5" hidden="false" customHeight="false" outlineLevel="0" collapsed="false">
      <c r="A2800" s="0" t="n">
        <f aca="false">IF(G2800=3,"",IF(ISNUMBER(C2800)=TRUE(),1,2))</f>
        <v>2</v>
      </c>
      <c r="B2800" s="0" t="str">
        <f aca="false">IF(F2800="","",IF(G2800=4,F2800,B2799))</f>
        <v>大字蓮沼</v>
      </c>
      <c r="C2800" s="3" t="s">
        <v>11</v>
      </c>
      <c r="D2800" s="0" t="n">
        <v>428</v>
      </c>
      <c r="E2800" s="0" t="n">
        <v>217</v>
      </c>
      <c r="F2800" s="0" t="n">
        <v>211</v>
      </c>
      <c r="G2800" s="4" t="n">
        <f aca="false">IF(ISNUMBER(F2800)=TRUE(),1,G2799+1)</f>
        <v>1</v>
      </c>
    </row>
    <row r="2801" customFormat="false" ht="13.5" hidden="false" customHeight="false" outlineLevel="0" collapsed="false">
      <c r="A2801" s="0" t="n">
        <f aca="false">IF(G2801=3,"",IF(ISNUMBER(C2801)=TRUE(),1,2))</f>
        <v>1</v>
      </c>
      <c r="B2801" s="0" t="str">
        <f aca="false">IF(F2801="","",IF(G2801=4,F2801,B2800))</f>
        <v>大字蓮沼</v>
      </c>
      <c r="C2801" s="0" t="n">
        <v>20</v>
      </c>
      <c r="D2801" s="0" t="n">
        <v>94</v>
      </c>
      <c r="E2801" s="0" t="n">
        <v>55</v>
      </c>
      <c r="F2801" s="0" t="n">
        <v>39</v>
      </c>
      <c r="G2801" s="4" t="n">
        <f aca="false">IF(ISNUMBER(F2801)=TRUE(),1,G2800+1)</f>
        <v>1</v>
      </c>
    </row>
    <row r="2802" customFormat="false" ht="13.5" hidden="false" customHeight="false" outlineLevel="0" collapsed="false">
      <c r="A2802" s="0" t="n">
        <f aca="false">IF(G2802=3,"",IF(ISNUMBER(C2802)=TRUE(),1,2))</f>
        <v>1</v>
      </c>
      <c r="B2802" s="0" t="str">
        <f aca="false">IF(F2802="","",IF(G2802=4,F2802,B2801))</f>
        <v>大字蓮沼</v>
      </c>
      <c r="C2802" s="0" t="n">
        <v>21</v>
      </c>
      <c r="D2802" s="0" t="n">
        <v>80</v>
      </c>
      <c r="E2802" s="0" t="n">
        <v>40</v>
      </c>
      <c r="F2802" s="0" t="n">
        <v>40</v>
      </c>
      <c r="G2802" s="4" t="n">
        <f aca="false">IF(ISNUMBER(F2802)=TRUE(),1,G2801+1)</f>
        <v>1</v>
      </c>
    </row>
    <row r="2803" customFormat="false" ht="13.5" hidden="false" customHeight="false" outlineLevel="0" collapsed="false">
      <c r="A2803" s="0" t="n">
        <f aca="false">IF(G2803=3,"",IF(ISNUMBER(C2803)=TRUE(),1,2))</f>
        <v>1</v>
      </c>
      <c r="B2803" s="0" t="str">
        <f aca="false">IF(F2803="","",IF(G2803=4,F2803,B2802))</f>
        <v>大字蓮沼</v>
      </c>
      <c r="C2803" s="0" t="n">
        <v>22</v>
      </c>
      <c r="D2803" s="0" t="n">
        <v>93</v>
      </c>
      <c r="E2803" s="0" t="n">
        <v>41</v>
      </c>
      <c r="F2803" s="0" t="n">
        <v>52</v>
      </c>
      <c r="G2803" s="4" t="n">
        <f aca="false">IF(ISNUMBER(F2803)=TRUE(),1,G2802+1)</f>
        <v>1</v>
      </c>
    </row>
    <row r="2804" customFormat="false" ht="13.5" hidden="false" customHeight="false" outlineLevel="0" collapsed="false">
      <c r="A2804" s="0" t="n">
        <f aca="false">IF(G2804=3,"",IF(ISNUMBER(C2804)=TRUE(),1,2))</f>
        <v>1</v>
      </c>
      <c r="B2804" s="0" t="str">
        <f aca="false">IF(F2804="","",IF(G2804=4,F2804,B2803))</f>
        <v>大字蓮沼</v>
      </c>
      <c r="C2804" s="0" t="n">
        <v>23</v>
      </c>
      <c r="D2804" s="0" t="n">
        <v>83</v>
      </c>
      <c r="E2804" s="0" t="n">
        <v>42</v>
      </c>
      <c r="F2804" s="0" t="n">
        <v>41</v>
      </c>
      <c r="G2804" s="4" t="n">
        <f aca="false">IF(ISNUMBER(F2804)=TRUE(),1,G2803+1)</f>
        <v>1</v>
      </c>
    </row>
    <row r="2805" customFormat="false" ht="13.5" hidden="false" customHeight="false" outlineLevel="0" collapsed="false">
      <c r="A2805" s="0" t="n">
        <f aca="false">IF(G2805=3,"",IF(ISNUMBER(C2805)=TRUE(),1,2))</f>
        <v>1</v>
      </c>
      <c r="B2805" s="0" t="str">
        <f aca="false">IF(F2805="","",IF(G2805=4,F2805,B2804))</f>
        <v>大字蓮沼</v>
      </c>
      <c r="C2805" s="0" t="n">
        <v>24</v>
      </c>
      <c r="D2805" s="0" t="n">
        <v>78</v>
      </c>
      <c r="E2805" s="0" t="n">
        <v>39</v>
      </c>
      <c r="F2805" s="0" t="n">
        <v>39</v>
      </c>
      <c r="G2805" s="4" t="n">
        <f aca="false">IF(ISNUMBER(F2805)=TRUE(),1,G2804+1)</f>
        <v>1</v>
      </c>
    </row>
    <row r="2806" customFormat="false" ht="13.5" hidden="false" customHeight="false" outlineLevel="0" collapsed="false">
      <c r="A2806" s="0" t="n">
        <f aca="false">IF(G2806=3,"",IF(ISNUMBER(C2806)=TRUE(),1,2))</f>
        <v>2</v>
      </c>
      <c r="B2806" s="0" t="str">
        <f aca="false">IF(F2806="","",IF(G2806=4,F2806,B2805))</f>
        <v>大字蓮沼</v>
      </c>
      <c r="C2806" s="3" t="s">
        <v>12</v>
      </c>
      <c r="D2806" s="0" t="n">
        <v>470</v>
      </c>
      <c r="E2806" s="0" t="n">
        <v>221</v>
      </c>
      <c r="F2806" s="0" t="n">
        <v>249</v>
      </c>
      <c r="G2806" s="4" t="n">
        <f aca="false">IF(ISNUMBER(F2806)=TRUE(),1,G2805+1)</f>
        <v>1</v>
      </c>
    </row>
    <row r="2807" customFormat="false" ht="13.5" hidden="false" customHeight="false" outlineLevel="0" collapsed="false">
      <c r="A2807" s="0" t="n">
        <f aca="false">IF(G2807=3,"",IF(ISNUMBER(C2807)=TRUE(),1,2))</f>
        <v>1</v>
      </c>
      <c r="B2807" s="0" t="str">
        <f aca="false">IF(F2807="","",IF(G2807=4,F2807,B2806))</f>
        <v>大字蓮沼</v>
      </c>
      <c r="C2807" s="0" t="n">
        <v>25</v>
      </c>
      <c r="D2807" s="0" t="n">
        <v>75</v>
      </c>
      <c r="E2807" s="0" t="n">
        <v>31</v>
      </c>
      <c r="F2807" s="0" t="n">
        <v>44</v>
      </c>
      <c r="G2807" s="4" t="n">
        <f aca="false">IF(ISNUMBER(F2807)=TRUE(),1,G2806+1)</f>
        <v>1</v>
      </c>
    </row>
    <row r="2808" customFormat="false" ht="13.5" hidden="false" customHeight="false" outlineLevel="0" collapsed="false">
      <c r="A2808" s="0" t="n">
        <f aca="false">IF(G2808=3,"",IF(ISNUMBER(C2808)=TRUE(),1,2))</f>
        <v>1</v>
      </c>
      <c r="B2808" s="0" t="str">
        <f aca="false">IF(F2808="","",IF(G2808=4,F2808,B2807))</f>
        <v>大字蓮沼</v>
      </c>
      <c r="C2808" s="0" t="n">
        <v>26</v>
      </c>
      <c r="D2808" s="0" t="n">
        <v>101</v>
      </c>
      <c r="E2808" s="0" t="n">
        <v>49</v>
      </c>
      <c r="F2808" s="0" t="n">
        <v>52</v>
      </c>
      <c r="G2808" s="4" t="n">
        <f aca="false">IF(ISNUMBER(F2808)=TRUE(),1,G2807+1)</f>
        <v>1</v>
      </c>
    </row>
    <row r="2809" customFormat="false" ht="13.5" hidden="false" customHeight="false" outlineLevel="0" collapsed="false">
      <c r="A2809" s="0" t="n">
        <f aca="false">IF(G2809=3,"",IF(ISNUMBER(C2809)=TRUE(),1,2))</f>
        <v>1</v>
      </c>
      <c r="B2809" s="0" t="str">
        <f aca="false">IF(F2809="","",IF(G2809=4,F2809,B2808))</f>
        <v>大字蓮沼</v>
      </c>
      <c r="C2809" s="0" t="n">
        <v>27</v>
      </c>
      <c r="D2809" s="0" t="n">
        <v>103</v>
      </c>
      <c r="E2809" s="0" t="n">
        <v>51</v>
      </c>
      <c r="F2809" s="0" t="n">
        <v>52</v>
      </c>
      <c r="G2809" s="4" t="n">
        <f aca="false">IF(ISNUMBER(F2809)=TRUE(),1,G2808+1)</f>
        <v>1</v>
      </c>
    </row>
    <row r="2810" customFormat="false" ht="13.5" hidden="false" customHeight="false" outlineLevel="0" collapsed="false">
      <c r="A2810" s="0" t="n">
        <f aca="false">IF(G2810=3,"",IF(ISNUMBER(C2810)=TRUE(),1,2))</f>
        <v>1</v>
      </c>
      <c r="B2810" s="0" t="str">
        <f aca="false">IF(F2810="","",IF(G2810=4,F2810,B2809))</f>
        <v>大字蓮沼</v>
      </c>
      <c r="C2810" s="0" t="n">
        <v>28</v>
      </c>
      <c r="D2810" s="0" t="n">
        <v>85</v>
      </c>
      <c r="E2810" s="0" t="n">
        <v>38</v>
      </c>
      <c r="F2810" s="0" t="n">
        <v>47</v>
      </c>
      <c r="G2810" s="4" t="n">
        <f aca="false">IF(ISNUMBER(F2810)=TRUE(),1,G2809+1)</f>
        <v>1</v>
      </c>
    </row>
    <row r="2811" customFormat="false" ht="13.5" hidden="false" customHeight="false" outlineLevel="0" collapsed="false">
      <c r="A2811" s="0" t="n">
        <f aca="false">IF(G2811=3,"",IF(ISNUMBER(C2811)=TRUE(),1,2))</f>
        <v>1</v>
      </c>
      <c r="B2811" s="0" t="str">
        <f aca="false">IF(F2811="","",IF(G2811=4,F2811,B2810))</f>
        <v>大字蓮沼</v>
      </c>
      <c r="C2811" s="0" t="n">
        <v>29</v>
      </c>
      <c r="D2811" s="0" t="n">
        <v>106</v>
      </c>
      <c r="E2811" s="0" t="n">
        <v>52</v>
      </c>
      <c r="F2811" s="0" t="n">
        <v>54</v>
      </c>
      <c r="G2811" s="4" t="n">
        <f aca="false">IF(ISNUMBER(F2811)=TRUE(),1,G2810+1)</f>
        <v>1</v>
      </c>
    </row>
    <row r="2812" customFormat="false" ht="13.5" hidden="false" customHeight="false" outlineLevel="0" collapsed="false">
      <c r="A2812" s="0" t="n">
        <f aca="false">IF(G2812=3,"",IF(ISNUMBER(C2812)=TRUE(),1,2))</f>
        <v>2</v>
      </c>
      <c r="B2812" s="0" t="str">
        <f aca="false">IF(F2812="","",IF(G2812=4,F2812,B2811))</f>
        <v>大字蓮沼</v>
      </c>
      <c r="C2812" s="3" t="s">
        <v>13</v>
      </c>
      <c r="D2812" s="0" t="n">
        <v>672</v>
      </c>
      <c r="E2812" s="0" t="n">
        <v>339</v>
      </c>
      <c r="F2812" s="0" t="n">
        <v>333</v>
      </c>
      <c r="G2812" s="4" t="n">
        <f aca="false">IF(ISNUMBER(F2812)=TRUE(),1,G2811+1)</f>
        <v>1</v>
      </c>
    </row>
    <row r="2813" customFormat="false" ht="13.5" hidden="false" customHeight="false" outlineLevel="0" collapsed="false">
      <c r="A2813" s="0" t="n">
        <f aca="false">IF(G2813=3,"",IF(ISNUMBER(C2813)=TRUE(),1,2))</f>
        <v>1</v>
      </c>
      <c r="B2813" s="0" t="str">
        <f aca="false">IF(F2813="","",IF(G2813=4,F2813,B2812))</f>
        <v>大字蓮沼</v>
      </c>
      <c r="C2813" s="0" t="n">
        <v>30</v>
      </c>
      <c r="D2813" s="0" t="n">
        <v>131</v>
      </c>
      <c r="E2813" s="0" t="n">
        <v>76</v>
      </c>
      <c r="F2813" s="0" t="n">
        <v>55</v>
      </c>
      <c r="G2813" s="4" t="n">
        <f aca="false">IF(ISNUMBER(F2813)=TRUE(),1,G2812+1)</f>
        <v>1</v>
      </c>
    </row>
    <row r="2814" customFormat="false" ht="13.5" hidden="false" customHeight="false" outlineLevel="0" collapsed="false">
      <c r="A2814" s="0" t="n">
        <f aca="false">IF(G2814=3,"",IF(ISNUMBER(C2814)=TRUE(),1,2))</f>
        <v>1</v>
      </c>
      <c r="B2814" s="0" t="str">
        <f aca="false">IF(F2814="","",IF(G2814=4,F2814,B2813))</f>
        <v>大字蓮沼</v>
      </c>
      <c r="C2814" s="0" t="n">
        <v>31</v>
      </c>
      <c r="D2814" s="0" t="n">
        <v>132</v>
      </c>
      <c r="E2814" s="0" t="n">
        <v>67</v>
      </c>
      <c r="F2814" s="0" t="n">
        <v>65</v>
      </c>
      <c r="G2814" s="4" t="n">
        <f aca="false">IF(ISNUMBER(F2814)=TRUE(),1,G2813+1)</f>
        <v>1</v>
      </c>
    </row>
    <row r="2815" customFormat="false" ht="13.5" hidden="false" customHeight="false" outlineLevel="0" collapsed="false">
      <c r="A2815" s="0" t="n">
        <f aca="false">IF(G2815=3,"",IF(ISNUMBER(C2815)=TRUE(),1,2))</f>
        <v>1</v>
      </c>
      <c r="B2815" s="0" t="str">
        <f aca="false">IF(F2815="","",IF(G2815=4,F2815,B2814))</f>
        <v>大字蓮沼</v>
      </c>
      <c r="C2815" s="0" t="n">
        <v>32</v>
      </c>
      <c r="D2815" s="0" t="n">
        <v>140</v>
      </c>
      <c r="E2815" s="0" t="n">
        <v>70</v>
      </c>
      <c r="F2815" s="0" t="n">
        <v>70</v>
      </c>
      <c r="G2815" s="4" t="n">
        <f aca="false">IF(ISNUMBER(F2815)=TRUE(),1,G2814+1)</f>
        <v>1</v>
      </c>
    </row>
    <row r="2816" customFormat="false" ht="13.5" hidden="false" customHeight="false" outlineLevel="0" collapsed="false">
      <c r="A2816" s="0" t="n">
        <f aca="false">IF(G2816=3,"",IF(ISNUMBER(C2816)=TRUE(),1,2))</f>
        <v>1</v>
      </c>
      <c r="B2816" s="0" t="str">
        <f aca="false">IF(F2816="","",IF(G2816=4,F2816,B2815))</f>
        <v>大字蓮沼</v>
      </c>
      <c r="C2816" s="0" t="n">
        <v>33</v>
      </c>
      <c r="D2816" s="0" t="n">
        <v>124</v>
      </c>
      <c r="E2816" s="0" t="n">
        <v>65</v>
      </c>
      <c r="F2816" s="0" t="n">
        <v>59</v>
      </c>
      <c r="G2816" s="4" t="n">
        <f aca="false">IF(ISNUMBER(F2816)=TRUE(),1,G2815+1)</f>
        <v>1</v>
      </c>
    </row>
    <row r="2817" customFormat="false" ht="13.5" hidden="false" customHeight="false" outlineLevel="0" collapsed="false">
      <c r="A2817" s="0" t="n">
        <f aca="false">IF(G2817=3,"",IF(ISNUMBER(C2817)=TRUE(),1,2))</f>
        <v>1</v>
      </c>
      <c r="B2817" s="0" t="str">
        <f aca="false">IF(F2817="","",IF(G2817=4,F2817,B2816))</f>
        <v>大字蓮沼</v>
      </c>
      <c r="C2817" s="0" t="n">
        <v>34</v>
      </c>
      <c r="D2817" s="0" t="n">
        <v>145</v>
      </c>
      <c r="E2817" s="0" t="n">
        <v>61</v>
      </c>
      <c r="F2817" s="0" t="n">
        <v>84</v>
      </c>
      <c r="G2817" s="4" t="n">
        <f aca="false">IF(ISNUMBER(F2817)=TRUE(),1,G2816+1)</f>
        <v>1</v>
      </c>
    </row>
    <row r="2818" customFormat="false" ht="13.5" hidden="false" customHeight="false" outlineLevel="0" collapsed="false">
      <c r="A2818" s="0" t="n">
        <f aca="false">IF(G2818=3,"",IF(ISNUMBER(C2818)=TRUE(),1,2))</f>
        <v>2</v>
      </c>
      <c r="B2818" s="0" t="str">
        <f aca="false">IF(F2818="","",IF(G2818=4,F2818,B2817))</f>
        <v>大字蓮沼</v>
      </c>
      <c r="C2818" s="3" t="s">
        <v>14</v>
      </c>
      <c r="D2818" s="0" t="n">
        <v>872</v>
      </c>
      <c r="E2818" s="0" t="n">
        <v>444</v>
      </c>
      <c r="F2818" s="0" t="n">
        <v>428</v>
      </c>
      <c r="G2818" s="4" t="n">
        <f aca="false">IF(ISNUMBER(F2818)=TRUE(),1,G2817+1)</f>
        <v>1</v>
      </c>
    </row>
    <row r="2819" customFormat="false" ht="13.5" hidden="false" customHeight="false" outlineLevel="0" collapsed="false">
      <c r="A2819" s="0" t="n">
        <f aca="false">IF(G2819=3,"",IF(ISNUMBER(C2819)=TRUE(),1,2))</f>
        <v>1</v>
      </c>
      <c r="B2819" s="0" t="str">
        <f aca="false">IF(F2819="","",IF(G2819=4,F2819,B2818))</f>
        <v>大字蓮沼</v>
      </c>
      <c r="C2819" s="0" t="n">
        <v>35</v>
      </c>
      <c r="D2819" s="0" t="n">
        <v>150</v>
      </c>
      <c r="E2819" s="0" t="n">
        <v>80</v>
      </c>
      <c r="F2819" s="0" t="n">
        <v>70</v>
      </c>
      <c r="G2819" s="4" t="n">
        <f aca="false">IF(ISNUMBER(F2819)=TRUE(),1,G2818+1)</f>
        <v>1</v>
      </c>
    </row>
    <row r="2820" customFormat="false" ht="13.5" hidden="false" customHeight="false" outlineLevel="0" collapsed="false">
      <c r="A2820" s="0" t="n">
        <f aca="false">IF(G2820=3,"",IF(ISNUMBER(C2820)=TRUE(),1,2))</f>
        <v>1</v>
      </c>
      <c r="B2820" s="0" t="str">
        <f aca="false">IF(F2820="","",IF(G2820=4,F2820,B2819))</f>
        <v>大字蓮沼</v>
      </c>
      <c r="C2820" s="0" t="n">
        <v>36</v>
      </c>
      <c r="D2820" s="0" t="n">
        <v>153</v>
      </c>
      <c r="E2820" s="0" t="n">
        <v>83</v>
      </c>
      <c r="F2820" s="0" t="n">
        <v>70</v>
      </c>
      <c r="G2820" s="4" t="n">
        <f aca="false">IF(ISNUMBER(F2820)=TRUE(),1,G2819+1)</f>
        <v>1</v>
      </c>
    </row>
    <row r="2821" customFormat="false" ht="13.5" hidden="false" customHeight="false" outlineLevel="0" collapsed="false">
      <c r="A2821" s="0" t="n">
        <f aca="false">IF(G2821=3,"",IF(ISNUMBER(C2821)=TRUE(),1,2))</f>
        <v>1</v>
      </c>
      <c r="B2821" s="0" t="str">
        <f aca="false">IF(F2821="","",IF(G2821=4,F2821,B2820))</f>
        <v>大字蓮沼</v>
      </c>
      <c r="C2821" s="0" t="n">
        <v>37</v>
      </c>
      <c r="D2821" s="0" t="n">
        <v>195</v>
      </c>
      <c r="E2821" s="0" t="n">
        <v>95</v>
      </c>
      <c r="F2821" s="0" t="n">
        <v>100</v>
      </c>
      <c r="G2821" s="4" t="n">
        <f aca="false">IF(ISNUMBER(F2821)=TRUE(),1,G2820+1)</f>
        <v>1</v>
      </c>
    </row>
    <row r="2822" customFormat="false" ht="13.5" hidden="false" customHeight="false" outlineLevel="0" collapsed="false">
      <c r="A2822" s="0" t="n">
        <f aca="false">IF(G2822=3,"",IF(ISNUMBER(C2822)=TRUE(),1,2))</f>
        <v>1</v>
      </c>
      <c r="B2822" s="0" t="str">
        <f aca="false">IF(F2822="","",IF(G2822=4,F2822,B2821))</f>
        <v>大字蓮沼</v>
      </c>
      <c r="C2822" s="0" t="n">
        <v>38</v>
      </c>
      <c r="D2822" s="0" t="n">
        <v>162</v>
      </c>
      <c r="E2822" s="0" t="n">
        <v>74</v>
      </c>
      <c r="F2822" s="0" t="n">
        <v>88</v>
      </c>
      <c r="G2822" s="4" t="n">
        <f aca="false">IF(ISNUMBER(F2822)=TRUE(),1,G2821+1)</f>
        <v>1</v>
      </c>
    </row>
    <row r="2823" customFormat="false" ht="13.5" hidden="false" customHeight="false" outlineLevel="0" collapsed="false">
      <c r="A2823" s="0" t="n">
        <f aca="false">IF(G2823=3,"",IF(ISNUMBER(C2823)=TRUE(),1,2))</f>
        <v>1</v>
      </c>
      <c r="B2823" s="0" t="str">
        <f aca="false">IF(F2823="","",IF(G2823=4,F2823,B2822))</f>
        <v>大字蓮沼</v>
      </c>
      <c r="C2823" s="0" t="n">
        <v>39</v>
      </c>
      <c r="D2823" s="0" t="n">
        <v>212</v>
      </c>
      <c r="E2823" s="0" t="n">
        <v>112</v>
      </c>
      <c r="F2823" s="0" t="n">
        <v>100</v>
      </c>
      <c r="G2823" s="4" t="n">
        <f aca="false">IF(ISNUMBER(F2823)=TRUE(),1,G2822+1)</f>
        <v>1</v>
      </c>
    </row>
    <row r="2824" customFormat="false" ht="13.5" hidden="false" customHeight="false" outlineLevel="0" collapsed="false">
      <c r="A2824" s="0" t="n">
        <f aca="false">IF(G2824=3,"",IF(ISNUMBER(C2824)=TRUE(),1,2))</f>
        <v>2</v>
      </c>
      <c r="B2824" s="0" t="str">
        <f aca="false">IF(F2824="","",IF(G2824=4,F2824,B2823))</f>
        <v>大字蓮沼</v>
      </c>
      <c r="C2824" s="3" t="s">
        <v>15</v>
      </c>
      <c r="D2824" s="0" t="n">
        <v>939</v>
      </c>
      <c r="E2824" s="0" t="n">
        <v>471</v>
      </c>
      <c r="F2824" s="0" t="n">
        <v>468</v>
      </c>
      <c r="G2824" s="4" t="n">
        <f aca="false">IF(ISNUMBER(F2824)=TRUE(),1,G2823+1)</f>
        <v>1</v>
      </c>
    </row>
    <row r="2825" customFormat="false" ht="13.5" hidden="false" customHeight="false" outlineLevel="0" collapsed="false">
      <c r="A2825" s="0" t="n">
        <f aca="false">IF(G2825=3,"",IF(ISNUMBER(C2825)=TRUE(),1,2))</f>
        <v>1</v>
      </c>
      <c r="B2825" s="0" t="str">
        <f aca="false">IF(F2825="","",IF(G2825=4,F2825,B2824))</f>
        <v>大字蓮沼</v>
      </c>
      <c r="C2825" s="0" t="n">
        <v>40</v>
      </c>
      <c r="D2825" s="0" t="n">
        <v>207</v>
      </c>
      <c r="E2825" s="0" t="n">
        <v>103</v>
      </c>
      <c r="F2825" s="0" t="n">
        <v>104</v>
      </c>
      <c r="G2825" s="4" t="n">
        <f aca="false">IF(ISNUMBER(F2825)=TRUE(),1,G2824+1)</f>
        <v>1</v>
      </c>
    </row>
    <row r="2826" customFormat="false" ht="13.5" hidden="false" customHeight="false" outlineLevel="0" collapsed="false">
      <c r="A2826" s="0" t="n">
        <f aca="false">IF(G2826=3,"",IF(ISNUMBER(C2826)=TRUE(),1,2))</f>
        <v>1</v>
      </c>
      <c r="B2826" s="0" t="str">
        <f aca="false">IF(F2826="","",IF(G2826=4,F2826,B2825))</f>
        <v>大字蓮沼</v>
      </c>
      <c r="C2826" s="0" t="n">
        <v>41</v>
      </c>
      <c r="D2826" s="0" t="n">
        <v>192</v>
      </c>
      <c r="E2826" s="0" t="n">
        <v>100</v>
      </c>
      <c r="F2826" s="0" t="n">
        <v>92</v>
      </c>
      <c r="G2826" s="4" t="n">
        <f aca="false">IF(ISNUMBER(F2826)=TRUE(),1,G2825+1)</f>
        <v>1</v>
      </c>
    </row>
    <row r="2827" customFormat="false" ht="13.5" hidden="false" customHeight="false" outlineLevel="0" collapsed="false">
      <c r="A2827" s="0" t="n">
        <f aca="false">IF(G2827=3,"",IF(ISNUMBER(C2827)=TRUE(),1,2))</f>
        <v>1</v>
      </c>
      <c r="B2827" s="0" t="str">
        <f aca="false">IF(F2827="","",IF(G2827=4,F2827,B2826))</f>
        <v>大字蓮沼</v>
      </c>
      <c r="C2827" s="0" t="n">
        <v>42</v>
      </c>
      <c r="D2827" s="0" t="n">
        <v>189</v>
      </c>
      <c r="E2827" s="0" t="n">
        <v>91</v>
      </c>
      <c r="F2827" s="0" t="n">
        <v>98</v>
      </c>
      <c r="G2827" s="4" t="n">
        <f aca="false">IF(ISNUMBER(F2827)=TRUE(),1,G2826+1)</f>
        <v>1</v>
      </c>
    </row>
    <row r="2828" customFormat="false" ht="13.5" hidden="false" customHeight="false" outlineLevel="0" collapsed="false">
      <c r="A2828" s="0" t="n">
        <f aca="false">IF(G2828=3,"",IF(ISNUMBER(C2828)=TRUE(),1,2))</f>
        <v>1</v>
      </c>
      <c r="B2828" s="0" t="str">
        <f aca="false">IF(F2828="","",IF(G2828=4,F2828,B2827))</f>
        <v>大字蓮沼</v>
      </c>
      <c r="C2828" s="0" t="n">
        <v>43</v>
      </c>
      <c r="D2828" s="0" t="n">
        <v>198</v>
      </c>
      <c r="E2828" s="0" t="n">
        <v>98</v>
      </c>
      <c r="F2828" s="0" t="n">
        <v>100</v>
      </c>
      <c r="G2828" s="4" t="n">
        <f aca="false">IF(ISNUMBER(F2828)=TRUE(),1,G2827+1)</f>
        <v>1</v>
      </c>
    </row>
    <row r="2829" customFormat="false" ht="13.5" hidden="false" customHeight="false" outlineLevel="0" collapsed="false">
      <c r="A2829" s="0" t="n">
        <f aca="false">IF(G2829=3,"",IF(ISNUMBER(C2829)=TRUE(),1,2))</f>
        <v>1</v>
      </c>
      <c r="B2829" s="0" t="str">
        <f aca="false">IF(F2829="","",IF(G2829=4,F2829,B2828))</f>
        <v>大字蓮沼</v>
      </c>
      <c r="C2829" s="0" t="n">
        <v>44</v>
      </c>
      <c r="D2829" s="0" t="n">
        <v>153</v>
      </c>
      <c r="E2829" s="0" t="n">
        <v>79</v>
      </c>
      <c r="F2829" s="0" t="n">
        <v>74</v>
      </c>
      <c r="G2829" s="4" t="n">
        <f aca="false">IF(ISNUMBER(F2829)=TRUE(),1,G2828+1)</f>
        <v>1</v>
      </c>
    </row>
    <row r="2830" customFormat="false" ht="13.5" hidden="false" customHeight="false" outlineLevel="0" collapsed="false">
      <c r="A2830" s="0" t="n">
        <f aca="false">IF(G2830=3,"",IF(ISNUMBER(C2830)=TRUE(),1,2))</f>
        <v>2</v>
      </c>
      <c r="B2830" s="0" t="str">
        <f aca="false">IF(F2830="","",IF(G2830=4,F2830,B2829))</f>
        <v>大字蓮沼</v>
      </c>
      <c r="C2830" s="3" t="s">
        <v>16</v>
      </c>
      <c r="D2830" s="0" t="n">
        <v>740</v>
      </c>
      <c r="E2830" s="0" t="n">
        <v>388</v>
      </c>
      <c r="F2830" s="0" t="n">
        <v>352</v>
      </c>
      <c r="G2830" s="4" t="n">
        <f aca="false">IF(ISNUMBER(F2830)=TRUE(),1,G2829+1)</f>
        <v>1</v>
      </c>
    </row>
    <row r="2831" customFormat="false" ht="13.5" hidden="false" customHeight="false" outlineLevel="0" collapsed="false">
      <c r="A2831" s="0" t="n">
        <f aca="false">IF(G2831=3,"",IF(ISNUMBER(C2831)=TRUE(),1,2))</f>
        <v>1</v>
      </c>
      <c r="B2831" s="0" t="str">
        <f aca="false">IF(F2831="","",IF(G2831=4,F2831,B2830))</f>
        <v>大字蓮沼</v>
      </c>
      <c r="C2831" s="0" t="n">
        <v>45</v>
      </c>
      <c r="D2831" s="0" t="n">
        <v>165</v>
      </c>
      <c r="E2831" s="0" t="n">
        <v>87</v>
      </c>
      <c r="F2831" s="0" t="n">
        <v>78</v>
      </c>
      <c r="G2831" s="4" t="n">
        <f aca="false">IF(ISNUMBER(F2831)=TRUE(),1,G2830+1)</f>
        <v>1</v>
      </c>
    </row>
    <row r="2832" customFormat="false" ht="13.5" hidden="false" customHeight="false" outlineLevel="0" collapsed="false">
      <c r="A2832" s="0" t="n">
        <f aca="false">IF(G2832=3,"",IF(ISNUMBER(C2832)=TRUE(),1,2))</f>
        <v>1</v>
      </c>
      <c r="B2832" s="0" t="str">
        <f aca="false">IF(F2832="","",IF(G2832=4,F2832,B2831))</f>
        <v>大字蓮沼</v>
      </c>
      <c r="C2832" s="0" t="n">
        <v>46</v>
      </c>
      <c r="D2832" s="0" t="n">
        <v>137</v>
      </c>
      <c r="E2832" s="0" t="n">
        <v>66</v>
      </c>
      <c r="F2832" s="0" t="n">
        <v>71</v>
      </c>
      <c r="G2832" s="4" t="n">
        <f aca="false">IF(ISNUMBER(F2832)=TRUE(),1,G2831+1)</f>
        <v>1</v>
      </c>
    </row>
    <row r="2833" customFormat="false" ht="13.5" hidden="false" customHeight="false" outlineLevel="0" collapsed="false">
      <c r="A2833" s="0" t="n">
        <f aca="false">IF(G2833=3,"",IF(ISNUMBER(C2833)=TRUE(),1,2))</f>
        <v>1</v>
      </c>
      <c r="B2833" s="0" t="str">
        <f aca="false">IF(F2833="","",IF(G2833=4,F2833,B2832))</f>
        <v>大字蓮沼</v>
      </c>
      <c r="C2833" s="0" t="n">
        <v>47</v>
      </c>
      <c r="D2833" s="0" t="n">
        <v>163</v>
      </c>
      <c r="E2833" s="0" t="n">
        <v>93</v>
      </c>
      <c r="F2833" s="0" t="n">
        <v>70</v>
      </c>
      <c r="G2833" s="4" t="n">
        <f aca="false">IF(ISNUMBER(F2833)=TRUE(),1,G2832+1)</f>
        <v>1</v>
      </c>
    </row>
    <row r="2834" customFormat="false" ht="13.5" hidden="false" customHeight="false" outlineLevel="0" collapsed="false">
      <c r="A2834" s="0" t="n">
        <f aca="false">IF(G2834=3,"",IF(ISNUMBER(C2834)=TRUE(),1,2))</f>
        <v>1</v>
      </c>
      <c r="B2834" s="0" t="str">
        <f aca="false">IF(F2834="","",IF(G2834=4,F2834,B2833))</f>
        <v>大字蓮沼</v>
      </c>
      <c r="C2834" s="0" t="n">
        <v>48</v>
      </c>
      <c r="D2834" s="0" t="n">
        <v>140</v>
      </c>
      <c r="E2834" s="0" t="n">
        <v>74</v>
      </c>
      <c r="F2834" s="0" t="n">
        <v>66</v>
      </c>
      <c r="G2834" s="4" t="n">
        <f aca="false">IF(ISNUMBER(F2834)=TRUE(),1,G2833+1)</f>
        <v>1</v>
      </c>
    </row>
    <row r="2835" customFormat="false" ht="13.5" hidden="false" customHeight="false" outlineLevel="0" collapsed="false">
      <c r="A2835" s="0" t="n">
        <f aca="false">IF(G2835=3,"",IF(ISNUMBER(C2835)=TRUE(),1,2))</f>
        <v>1</v>
      </c>
      <c r="B2835" s="0" t="str">
        <f aca="false">IF(F2835="","",IF(G2835=4,F2835,B2834))</f>
        <v>大字蓮沼</v>
      </c>
      <c r="C2835" s="0" t="n">
        <v>49</v>
      </c>
      <c r="D2835" s="0" t="n">
        <v>135</v>
      </c>
      <c r="E2835" s="0" t="n">
        <v>68</v>
      </c>
      <c r="F2835" s="0" t="n">
        <v>67</v>
      </c>
      <c r="G2835" s="4" t="n">
        <f aca="false">IF(ISNUMBER(F2835)=TRUE(),1,G2834+1)</f>
        <v>1</v>
      </c>
    </row>
    <row r="2836" customFormat="false" ht="13.5" hidden="false" customHeight="false" outlineLevel="0" collapsed="false">
      <c r="A2836" s="0" t="n">
        <f aca="false">IF(G2836=3,"",IF(ISNUMBER(C2836)=TRUE(),1,2))</f>
        <v>2</v>
      </c>
      <c r="B2836" s="0" t="str">
        <f aca="false">IF(F2836="","",IF(G2836=4,F2836,B2835))</f>
        <v>大字蓮沼</v>
      </c>
      <c r="C2836" s="3" t="s">
        <v>17</v>
      </c>
      <c r="D2836" s="0" t="n">
        <v>455</v>
      </c>
      <c r="E2836" s="0" t="n">
        <v>236</v>
      </c>
      <c r="F2836" s="0" t="n">
        <v>219</v>
      </c>
      <c r="G2836" s="4" t="n">
        <f aca="false">IF(ISNUMBER(F2836)=TRUE(),1,G2835+1)</f>
        <v>1</v>
      </c>
    </row>
    <row r="2837" customFormat="false" ht="13.5" hidden="false" customHeight="false" outlineLevel="0" collapsed="false">
      <c r="A2837" s="0" t="n">
        <f aca="false">IF(G2837=3,"",IF(ISNUMBER(C2837)=TRUE(),1,2))</f>
        <v>1</v>
      </c>
      <c r="B2837" s="0" t="str">
        <f aca="false">IF(F2837="","",IF(G2837=4,F2837,B2836))</f>
        <v>大字蓮沼</v>
      </c>
      <c r="C2837" s="0" t="n">
        <v>50</v>
      </c>
      <c r="D2837" s="0" t="n">
        <v>115</v>
      </c>
      <c r="E2837" s="0" t="n">
        <v>59</v>
      </c>
      <c r="F2837" s="0" t="n">
        <v>56</v>
      </c>
      <c r="G2837" s="4" t="n">
        <f aca="false">IF(ISNUMBER(F2837)=TRUE(),1,G2836+1)</f>
        <v>1</v>
      </c>
    </row>
    <row r="2838" customFormat="false" ht="13.5" hidden="false" customHeight="false" outlineLevel="0" collapsed="false">
      <c r="A2838" s="0" t="n">
        <f aca="false">IF(G2838=3,"",IF(ISNUMBER(C2838)=TRUE(),1,2))</f>
        <v>1</v>
      </c>
      <c r="B2838" s="0" t="str">
        <f aca="false">IF(F2838="","",IF(G2838=4,F2838,B2837))</f>
        <v>大字蓮沼</v>
      </c>
      <c r="C2838" s="0" t="n">
        <v>51</v>
      </c>
      <c r="D2838" s="0" t="n">
        <v>82</v>
      </c>
      <c r="E2838" s="0" t="n">
        <v>46</v>
      </c>
      <c r="F2838" s="0" t="n">
        <v>36</v>
      </c>
      <c r="G2838" s="4" t="n">
        <f aca="false">IF(ISNUMBER(F2838)=TRUE(),1,G2837+1)</f>
        <v>1</v>
      </c>
    </row>
    <row r="2839" customFormat="false" ht="13.5" hidden="false" customHeight="false" outlineLevel="0" collapsed="false">
      <c r="A2839" s="0" t="n">
        <f aca="false">IF(G2839=3,"",IF(ISNUMBER(C2839)=TRUE(),1,2))</f>
        <v>1</v>
      </c>
      <c r="B2839" s="0" t="str">
        <f aca="false">IF(F2839="","",IF(G2839=4,F2839,B2838))</f>
        <v>大字蓮沼</v>
      </c>
      <c r="C2839" s="0" t="n">
        <v>52</v>
      </c>
      <c r="D2839" s="0" t="n">
        <v>92</v>
      </c>
      <c r="E2839" s="0" t="n">
        <v>43</v>
      </c>
      <c r="F2839" s="0" t="n">
        <v>49</v>
      </c>
      <c r="G2839" s="4" t="n">
        <f aca="false">IF(ISNUMBER(F2839)=TRUE(),1,G2838+1)</f>
        <v>1</v>
      </c>
    </row>
    <row r="2840" customFormat="false" ht="13.5" hidden="false" customHeight="false" outlineLevel="0" collapsed="false">
      <c r="A2840" s="0" t="n">
        <f aca="false">IF(G2840=3,"",IF(ISNUMBER(C2840)=TRUE(),1,2))</f>
        <v>1</v>
      </c>
      <c r="B2840" s="0" t="str">
        <f aca="false">IF(F2840="","",IF(G2840=4,F2840,B2839))</f>
        <v>大字蓮沼</v>
      </c>
      <c r="C2840" s="0" t="n">
        <v>53</v>
      </c>
      <c r="D2840" s="0" t="n">
        <v>86</v>
      </c>
      <c r="E2840" s="0" t="n">
        <v>42</v>
      </c>
      <c r="F2840" s="0" t="n">
        <v>44</v>
      </c>
      <c r="G2840" s="4" t="n">
        <f aca="false">IF(ISNUMBER(F2840)=TRUE(),1,G2839+1)</f>
        <v>1</v>
      </c>
    </row>
    <row r="2841" customFormat="false" ht="13.5" hidden="false" customHeight="false" outlineLevel="0" collapsed="false">
      <c r="A2841" s="0" t="n">
        <f aca="false">IF(G2841=3,"",IF(ISNUMBER(C2841)=TRUE(),1,2))</f>
        <v>1</v>
      </c>
      <c r="B2841" s="0" t="str">
        <f aca="false">IF(F2841="","",IF(G2841=4,F2841,B2840))</f>
        <v>大字蓮沼</v>
      </c>
      <c r="C2841" s="0" t="n">
        <v>54</v>
      </c>
      <c r="D2841" s="0" t="n">
        <v>80</v>
      </c>
      <c r="E2841" s="0" t="n">
        <v>46</v>
      </c>
      <c r="F2841" s="0" t="n">
        <v>34</v>
      </c>
      <c r="G2841" s="4" t="n">
        <f aca="false">IF(ISNUMBER(F2841)=TRUE(),1,G2840+1)</f>
        <v>1</v>
      </c>
    </row>
    <row r="2842" customFormat="false" ht="13.5" hidden="false" customHeight="false" outlineLevel="0" collapsed="false">
      <c r="A2842" s="0" t="n">
        <f aca="false">IF(G2842=3,"",IF(ISNUMBER(C2842)=TRUE(),1,2))</f>
        <v>2</v>
      </c>
      <c r="B2842" s="0" t="str">
        <f aca="false">IF(F2842="","",IF(G2842=4,F2842,B2841))</f>
        <v>大字蓮沼</v>
      </c>
      <c r="C2842" s="3" t="s">
        <v>18</v>
      </c>
      <c r="D2842" s="0" t="n">
        <v>477</v>
      </c>
      <c r="E2842" s="0" t="n">
        <v>217</v>
      </c>
      <c r="F2842" s="0" t="n">
        <v>260</v>
      </c>
      <c r="G2842" s="4" t="n">
        <f aca="false">IF(ISNUMBER(F2842)=TRUE(),1,G2841+1)</f>
        <v>1</v>
      </c>
    </row>
    <row r="2843" customFormat="false" ht="13.5" hidden="false" customHeight="false" outlineLevel="0" collapsed="false">
      <c r="A2843" s="0" t="n">
        <f aca="false">IF(G2843=3,"",IF(ISNUMBER(C2843)=TRUE(),1,2))</f>
        <v>1</v>
      </c>
      <c r="B2843" s="0" t="str">
        <f aca="false">IF(F2843="","",IF(G2843=4,F2843,B2842))</f>
        <v>大字蓮沼</v>
      </c>
      <c r="C2843" s="0" t="n">
        <v>55</v>
      </c>
      <c r="D2843" s="0" t="n">
        <v>96</v>
      </c>
      <c r="E2843" s="0" t="n">
        <v>39</v>
      </c>
      <c r="F2843" s="0" t="n">
        <v>57</v>
      </c>
      <c r="G2843" s="4" t="n">
        <f aca="false">IF(ISNUMBER(F2843)=TRUE(),1,G2842+1)</f>
        <v>1</v>
      </c>
    </row>
    <row r="2844" customFormat="false" ht="13.5" hidden="false" customHeight="false" outlineLevel="0" collapsed="false">
      <c r="A2844" s="0" t="n">
        <f aca="false">IF(G2844=3,"",IF(ISNUMBER(C2844)=TRUE(),1,2))</f>
        <v>1</v>
      </c>
      <c r="B2844" s="0" t="str">
        <f aca="false">IF(F2844="","",IF(G2844=4,F2844,B2843))</f>
        <v>大字蓮沼</v>
      </c>
      <c r="C2844" s="0" t="n">
        <v>56</v>
      </c>
      <c r="D2844" s="0" t="n">
        <v>105</v>
      </c>
      <c r="E2844" s="0" t="n">
        <v>53</v>
      </c>
      <c r="F2844" s="0" t="n">
        <v>52</v>
      </c>
      <c r="G2844" s="4" t="n">
        <f aca="false">IF(ISNUMBER(F2844)=TRUE(),1,G2843+1)</f>
        <v>1</v>
      </c>
    </row>
    <row r="2845" customFormat="false" ht="13.5" hidden="false" customHeight="false" outlineLevel="0" collapsed="false">
      <c r="A2845" s="0" t="n">
        <f aca="false">IF(G2845=3,"",IF(ISNUMBER(C2845)=TRUE(),1,2))</f>
        <v>1</v>
      </c>
      <c r="B2845" s="0" t="str">
        <f aca="false">IF(F2845="","",IF(G2845=4,F2845,B2844))</f>
        <v>大字蓮沼</v>
      </c>
      <c r="C2845" s="0" t="n">
        <v>57</v>
      </c>
      <c r="D2845" s="0" t="n">
        <v>71</v>
      </c>
      <c r="E2845" s="0" t="n">
        <v>35</v>
      </c>
      <c r="F2845" s="0" t="n">
        <v>36</v>
      </c>
      <c r="G2845" s="4" t="n">
        <f aca="false">IF(ISNUMBER(F2845)=TRUE(),1,G2844+1)</f>
        <v>1</v>
      </c>
    </row>
    <row r="2846" customFormat="false" ht="13.5" hidden="false" customHeight="false" outlineLevel="0" collapsed="false">
      <c r="A2846" s="0" t="n">
        <f aca="false">IF(G2846=3,"",IF(ISNUMBER(C2846)=TRUE(),1,2))</f>
        <v>1</v>
      </c>
      <c r="B2846" s="0" t="str">
        <f aca="false">IF(F2846="","",IF(G2846=4,F2846,B2845))</f>
        <v>大字蓮沼</v>
      </c>
      <c r="C2846" s="0" t="n">
        <v>58</v>
      </c>
      <c r="D2846" s="0" t="n">
        <v>103</v>
      </c>
      <c r="E2846" s="0" t="n">
        <v>48</v>
      </c>
      <c r="F2846" s="0" t="n">
        <v>55</v>
      </c>
      <c r="G2846" s="4" t="n">
        <f aca="false">IF(ISNUMBER(F2846)=TRUE(),1,G2845+1)</f>
        <v>1</v>
      </c>
    </row>
    <row r="2847" customFormat="false" ht="13.5" hidden="false" customHeight="false" outlineLevel="0" collapsed="false">
      <c r="A2847" s="0" t="n">
        <f aca="false">IF(G2847=3,"",IF(ISNUMBER(C2847)=TRUE(),1,2))</f>
        <v>1</v>
      </c>
      <c r="B2847" s="0" t="str">
        <f aca="false">IF(F2847="","",IF(G2847=4,F2847,B2846))</f>
        <v>大字蓮沼</v>
      </c>
      <c r="C2847" s="0" t="n">
        <v>59</v>
      </c>
      <c r="D2847" s="0" t="n">
        <v>102</v>
      </c>
      <c r="E2847" s="0" t="n">
        <v>42</v>
      </c>
      <c r="F2847" s="0" t="n">
        <v>60</v>
      </c>
      <c r="G2847" s="4" t="n">
        <f aca="false">IF(ISNUMBER(F2847)=TRUE(),1,G2846+1)</f>
        <v>1</v>
      </c>
    </row>
    <row r="2848" customFormat="false" ht="13.5" hidden="false" customHeight="false" outlineLevel="0" collapsed="false">
      <c r="A2848" s="0" t="n">
        <f aca="false">IF(G2848=3,"",IF(ISNUMBER(C2848)=TRUE(),1,2))</f>
        <v>2</v>
      </c>
      <c r="B2848" s="0" t="str">
        <f aca="false">IF(F2848="","",IF(G2848=4,F2848,B2847))</f>
        <v>大字蓮沼</v>
      </c>
      <c r="C2848" s="3" t="s">
        <v>19</v>
      </c>
      <c r="D2848" s="0" t="n">
        <v>681</v>
      </c>
      <c r="E2848" s="0" t="n">
        <v>336</v>
      </c>
      <c r="F2848" s="0" t="n">
        <v>345</v>
      </c>
      <c r="G2848" s="4" t="n">
        <f aca="false">IF(ISNUMBER(F2848)=TRUE(),1,G2847+1)</f>
        <v>1</v>
      </c>
    </row>
    <row r="2849" customFormat="false" ht="13.5" hidden="false" customHeight="false" outlineLevel="0" collapsed="false">
      <c r="A2849" s="0" t="n">
        <f aca="false">IF(G2849=3,"",IF(ISNUMBER(C2849)=TRUE(),1,2))</f>
        <v>1</v>
      </c>
      <c r="B2849" s="0" t="str">
        <f aca="false">IF(F2849="","",IF(G2849=4,F2849,B2848))</f>
        <v>大字蓮沼</v>
      </c>
      <c r="C2849" s="0" t="n">
        <v>60</v>
      </c>
      <c r="D2849" s="0" t="n">
        <v>105</v>
      </c>
      <c r="E2849" s="0" t="n">
        <v>58</v>
      </c>
      <c r="F2849" s="0" t="n">
        <v>47</v>
      </c>
      <c r="G2849" s="4" t="n">
        <f aca="false">IF(ISNUMBER(F2849)=TRUE(),1,G2848+1)</f>
        <v>1</v>
      </c>
    </row>
    <row r="2850" customFormat="false" ht="13.5" hidden="false" customHeight="false" outlineLevel="0" collapsed="false">
      <c r="A2850" s="0" t="n">
        <f aca="false">IF(G2850=3,"",IF(ISNUMBER(C2850)=TRUE(),1,2))</f>
        <v>1</v>
      </c>
      <c r="B2850" s="0" t="str">
        <f aca="false">IF(F2850="","",IF(G2850=4,F2850,B2849))</f>
        <v>大字蓮沼</v>
      </c>
      <c r="C2850" s="0" t="n">
        <v>61</v>
      </c>
      <c r="D2850" s="0" t="n">
        <v>129</v>
      </c>
      <c r="E2850" s="0" t="n">
        <v>69</v>
      </c>
      <c r="F2850" s="0" t="n">
        <v>60</v>
      </c>
      <c r="G2850" s="4" t="n">
        <f aca="false">IF(ISNUMBER(F2850)=TRUE(),1,G2849+1)</f>
        <v>1</v>
      </c>
    </row>
    <row r="2851" customFormat="false" ht="13.5" hidden="false" customHeight="false" outlineLevel="0" collapsed="false">
      <c r="A2851" s="0" t="n">
        <f aca="false">IF(G2851=3,"",IF(ISNUMBER(C2851)=TRUE(),1,2))</f>
        <v>1</v>
      </c>
      <c r="B2851" s="0" t="str">
        <f aca="false">IF(F2851="","",IF(G2851=4,F2851,B2850))</f>
        <v>大字蓮沼</v>
      </c>
      <c r="C2851" s="0" t="n">
        <v>62</v>
      </c>
      <c r="D2851" s="0" t="n">
        <v>130</v>
      </c>
      <c r="E2851" s="0" t="n">
        <v>58</v>
      </c>
      <c r="F2851" s="0" t="n">
        <v>72</v>
      </c>
      <c r="G2851" s="4" t="n">
        <f aca="false">IF(ISNUMBER(F2851)=TRUE(),1,G2850+1)</f>
        <v>1</v>
      </c>
    </row>
    <row r="2852" customFormat="false" ht="13.5" hidden="false" customHeight="false" outlineLevel="0" collapsed="false">
      <c r="A2852" s="0" t="n">
        <f aca="false">IF(G2852=3,"",IF(ISNUMBER(C2852)=TRUE(),1,2))</f>
        <v>1</v>
      </c>
      <c r="B2852" s="0" t="str">
        <f aca="false">IF(F2852="","",IF(G2852=4,F2852,B2851))</f>
        <v>大字蓮沼</v>
      </c>
      <c r="C2852" s="0" t="n">
        <v>63</v>
      </c>
      <c r="D2852" s="0" t="n">
        <v>162</v>
      </c>
      <c r="E2852" s="0" t="n">
        <v>83</v>
      </c>
      <c r="F2852" s="0" t="n">
        <v>79</v>
      </c>
      <c r="G2852" s="4" t="n">
        <f aca="false">IF(ISNUMBER(F2852)=TRUE(),1,G2851+1)</f>
        <v>1</v>
      </c>
    </row>
    <row r="2853" customFormat="false" ht="13.5" hidden="false" customHeight="false" outlineLevel="0" collapsed="false">
      <c r="A2853" s="0" t="n">
        <f aca="false">IF(G2853=3,"",IF(ISNUMBER(C2853)=TRUE(),1,2))</f>
        <v>1</v>
      </c>
      <c r="B2853" s="0" t="str">
        <f aca="false">IF(F2853="","",IF(G2853=4,F2853,B2852))</f>
        <v>大字蓮沼</v>
      </c>
      <c r="C2853" s="0" t="n">
        <v>64</v>
      </c>
      <c r="D2853" s="0" t="n">
        <v>155</v>
      </c>
      <c r="E2853" s="0" t="n">
        <v>68</v>
      </c>
      <c r="F2853" s="0" t="n">
        <v>87</v>
      </c>
      <c r="G2853" s="4" t="n">
        <f aca="false">IF(ISNUMBER(F2853)=TRUE(),1,G2852+1)</f>
        <v>1</v>
      </c>
    </row>
    <row r="2854" customFormat="false" ht="13.5" hidden="false" customHeight="false" outlineLevel="0" collapsed="false">
      <c r="A2854" s="0" t="n">
        <f aca="false">IF(G2854=3,"",IF(ISNUMBER(C2854)=TRUE(),1,2))</f>
        <v>2</v>
      </c>
      <c r="B2854" s="0" t="str">
        <f aca="false">IF(F2854="","",IF(G2854=4,F2854,B2853))</f>
        <v>大字蓮沼</v>
      </c>
      <c r="C2854" s="3" t="s">
        <v>20</v>
      </c>
      <c r="D2854" s="0" t="n">
        <v>595</v>
      </c>
      <c r="E2854" s="0" t="n">
        <v>286</v>
      </c>
      <c r="F2854" s="0" t="n">
        <v>309</v>
      </c>
      <c r="G2854" s="4" t="n">
        <f aca="false">IF(ISNUMBER(F2854)=TRUE(),1,G2853+1)</f>
        <v>1</v>
      </c>
    </row>
    <row r="2855" customFormat="false" ht="13.5" hidden="false" customHeight="false" outlineLevel="0" collapsed="false">
      <c r="A2855" s="0" t="n">
        <f aca="false">IF(G2855=3,"",IF(ISNUMBER(C2855)=TRUE(),1,2))</f>
        <v>1</v>
      </c>
      <c r="B2855" s="0" t="str">
        <f aca="false">IF(F2855="","",IF(G2855=4,F2855,B2854))</f>
        <v>大字蓮沼</v>
      </c>
      <c r="C2855" s="0" t="n">
        <v>65</v>
      </c>
      <c r="D2855" s="0" t="n">
        <v>165</v>
      </c>
      <c r="E2855" s="0" t="n">
        <v>84</v>
      </c>
      <c r="F2855" s="0" t="n">
        <v>81</v>
      </c>
      <c r="G2855" s="4" t="n">
        <f aca="false">IF(ISNUMBER(F2855)=TRUE(),1,G2854+1)</f>
        <v>1</v>
      </c>
    </row>
    <row r="2856" customFormat="false" ht="13.5" hidden="false" customHeight="false" outlineLevel="0" collapsed="false">
      <c r="A2856" s="0" t="n">
        <f aca="false">IF(G2856=3,"",IF(ISNUMBER(C2856)=TRUE(),1,2))</f>
        <v>1</v>
      </c>
      <c r="B2856" s="0" t="str">
        <f aca="false">IF(F2856="","",IF(G2856=4,F2856,B2855))</f>
        <v>大字蓮沼</v>
      </c>
      <c r="C2856" s="0" t="n">
        <v>66</v>
      </c>
      <c r="D2856" s="0" t="n">
        <v>108</v>
      </c>
      <c r="E2856" s="0" t="n">
        <v>55</v>
      </c>
      <c r="F2856" s="0" t="n">
        <v>53</v>
      </c>
      <c r="G2856" s="4" t="n">
        <f aca="false">IF(ISNUMBER(F2856)=TRUE(),1,G2855+1)</f>
        <v>1</v>
      </c>
    </row>
    <row r="2857" customFormat="false" ht="13.5" hidden="false" customHeight="false" outlineLevel="0" collapsed="false">
      <c r="A2857" s="0" t="n">
        <f aca="false">IF(G2857=3,"",IF(ISNUMBER(C2857)=TRUE(),1,2))</f>
        <v>1</v>
      </c>
      <c r="B2857" s="0" t="str">
        <f aca="false">IF(F2857="","",IF(G2857=4,F2857,B2856))</f>
        <v>大字蓮沼</v>
      </c>
      <c r="C2857" s="0" t="n">
        <v>67</v>
      </c>
      <c r="D2857" s="0" t="n">
        <v>83</v>
      </c>
      <c r="E2857" s="0" t="n">
        <v>39</v>
      </c>
      <c r="F2857" s="0" t="n">
        <v>44</v>
      </c>
      <c r="G2857" s="4" t="n">
        <f aca="false">IF(ISNUMBER(F2857)=TRUE(),1,G2856+1)</f>
        <v>1</v>
      </c>
    </row>
    <row r="2858" customFormat="false" ht="13.5" hidden="false" customHeight="false" outlineLevel="0" collapsed="false">
      <c r="A2858" s="0" t="n">
        <f aca="false">IF(G2858=3,"",IF(ISNUMBER(C2858)=TRUE(),1,2))</f>
        <v>1</v>
      </c>
      <c r="B2858" s="0" t="str">
        <f aca="false">IF(F2858="","",IF(G2858=4,F2858,B2857))</f>
        <v>大字蓮沼</v>
      </c>
      <c r="C2858" s="0" t="n">
        <v>68</v>
      </c>
      <c r="D2858" s="0" t="n">
        <v>114</v>
      </c>
      <c r="E2858" s="0" t="n">
        <v>48</v>
      </c>
      <c r="F2858" s="0" t="n">
        <v>66</v>
      </c>
      <c r="G2858" s="4" t="n">
        <f aca="false">IF(ISNUMBER(F2858)=TRUE(),1,G2857+1)</f>
        <v>1</v>
      </c>
    </row>
    <row r="2859" customFormat="false" ht="13.5" hidden="false" customHeight="false" outlineLevel="0" collapsed="false">
      <c r="A2859" s="0" t="n">
        <f aca="false">IF(G2859=3,"",IF(ISNUMBER(C2859)=TRUE(),1,2))</f>
        <v>1</v>
      </c>
      <c r="B2859" s="0" t="str">
        <f aca="false">IF(F2859="","",IF(G2859=4,F2859,B2858))</f>
        <v>大字蓮沼</v>
      </c>
      <c r="C2859" s="0" t="n">
        <v>69</v>
      </c>
      <c r="D2859" s="0" t="n">
        <v>125</v>
      </c>
      <c r="E2859" s="0" t="n">
        <v>60</v>
      </c>
      <c r="F2859" s="0" t="n">
        <v>65</v>
      </c>
      <c r="G2859" s="4" t="n">
        <f aca="false">IF(ISNUMBER(F2859)=TRUE(),1,G2858+1)</f>
        <v>1</v>
      </c>
    </row>
    <row r="2860" customFormat="false" ht="13.5" hidden="false" customHeight="false" outlineLevel="0" collapsed="false">
      <c r="A2860" s="0" t="n">
        <f aca="false">IF(G2860=3,"",IF(ISNUMBER(C2860)=TRUE(),1,2))</f>
        <v>2</v>
      </c>
      <c r="B2860" s="0" t="str">
        <f aca="false">IF(F2860="","",IF(G2860=4,F2860,B2859))</f>
        <v>大字蓮沼</v>
      </c>
      <c r="C2860" s="3" t="s">
        <v>21</v>
      </c>
      <c r="D2860" s="0" t="n">
        <v>515</v>
      </c>
      <c r="E2860" s="0" t="n">
        <v>249</v>
      </c>
      <c r="F2860" s="0" t="n">
        <v>266</v>
      </c>
      <c r="G2860" s="4" t="n">
        <f aca="false">IF(ISNUMBER(F2860)=TRUE(),1,G2859+1)</f>
        <v>1</v>
      </c>
    </row>
    <row r="2861" customFormat="false" ht="13.5" hidden="false" customHeight="false" outlineLevel="0" collapsed="false">
      <c r="A2861" s="0" t="n">
        <f aca="false">IF(G2861=3,"",IF(ISNUMBER(C2861)=TRUE(),1,2))</f>
        <v>1</v>
      </c>
      <c r="B2861" s="0" t="str">
        <f aca="false">IF(F2861="","",IF(G2861=4,F2861,B2860))</f>
        <v>大字蓮沼</v>
      </c>
      <c r="C2861" s="0" t="n">
        <v>70</v>
      </c>
      <c r="D2861" s="0" t="n">
        <v>102</v>
      </c>
      <c r="E2861" s="0" t="n">
        <v>44</v>
      </c>
      <c r="F2861" s="0" t="n">
        <v>58</v>
      </c>
      <c r="G2861" s="4" t="n">
        <f aca="false">IF(ISNUMBER(F2861)=TRUE(),1,G2860+1)</f>
        <v>1</v>
      </c>
    </row>
    <row r="2862" customFormat="false" ht="13.5" hidden="false" customHeight="false" outlineLevel="0" collapsed="false">
      <c r="A2862" s="0" t="n">
        <f aca="false">IF(G2862=3,"",IF(ISNUMBER(C2862)=TRUE(),1,2))</f>
        <v>1</v>
      </c>
      <c r="B2862" s="0" t="str">
        <f aca="false">IF(F2862="","",IF(G2862=4,F2862,B2861))</f>
        <v>大字蓮沼</v>
      </c>
      <c r="C2862" s="0" t="n">
        <v>71</v>
      </c>
      <c r="D2862" s="0" t="n">
        <v>111</v>
      </c>
      <c r="E2862" s="0" t="n">
        <v>58</v>
      </c>
      <c r="F2862" s="0" t="n">
        <v>53</v>
      </c>
      <c r="G2862" s="4" t="n">
        <f aca="false">IF(ISNUMBER(F2862)=TRUE(),1,G2861+1)</f>
        <v>1</v>
      </c>
    </row>
    <row r="2863" customFormat="false" ht="13.5" hidden="false" customHeight="false" outlineLevel="0" collapsed="false">
      <c r="A2863" s="0" t="n">
        <f aca="false">IF(G2863=3,"",IF(ISNUMBER(C2863)=TRUE(),1,2))</f>
        <v>1</v>
      </c>
      <c r="B2863" s="0" t="str">
        <f aca="false">IF(F2863="","",IF(G2863=4,F2863,B2862))</f>
        <v>大字蓮沼</v>
      </c>
      <c r="C2863" s="0" t="n">
        <v>72</v>
      </c>
      <c r="D2863" s="0" t="n">
        <v>105</v>
      </c>
      <c r="E2863" s="0" t="n">
        <v>47</v>
      </c>
      <c r="F2863" s="0" t="n">
        <v>58</v>
      </c>
      <c r="G2863" s="4" t="n">
        <f aca="false">IF(ISNUMBER(F2863)=TRUE(),1,G2862+1)</f>
        <v>1</v>
      </c>
    </row>
    <row r="2864" customFormat="false" ht="13.5" hidden="false" customHeight="false" outlineLevel="0" collapsed="false">
      <c r="A2864" s="0" t="n">
        <f aca="false">IF(G2864=3,"",IF(ISNUMBER(C2864)=TRUE(),1,2))</f>
        <v>1</v>
      </c>
      <c r="B2864" s="0" t="str">
        <f aca="false">IF(F2864="","",IF(G2864=4,F2864,B2863))</f>
        <v>大字蓮沼</v>
      </c>
      <c r="C2864" s="0" t="n">
        <v>73</v>
      </c>
      <c r="D2864" s="0" t="n">
        <v>109</v>
      </c>
      <c r="E2864" s="0" t="n">
        <v>51</v>
      </c>
      <c r="F2864" s="0" t="n">
        <v>58</v>
      </c>
      <c r="G2864" s="4" t="n">
        <f aca="false">IF(ISNUMBER(F2864)=TRUE(),1,G2863+1)</f>
        <v>1</v>
      </c>
    </row>
    <row r="2865" customFormat="false" ht="13.5" hidden="false" customHeight="false" outlineLevel="0" collapsed="false">
      <c r="A2865" s="0" t="n">
        <f aca="false">IF(G2865=3,"",IF(ISNUMBER(C2865)=TRUE(),1,2))</f>
        <v>1</v>
      </c>
      <c r="B2865" s="0" t="str">
        <f aca="false">IF(F2865="","",IF(G2865=4,F2865,B2864))</f>
        <v>大字蓮沼</v>
      </c>
      <c r="C2865" s="0" t="n">
        <v>74</v>
      </c>
      <c r="D2865" s="0" t="n">
        <v>88</v>
      </c>
      <c r="E2865" s="0" t="n">
        <v>49</v>
      </c>
      <c r="F2865" s="0" t="n">
        <v>39</v>
      </c>
      <c r="G2865" s="4" t="n">
        <f aca="false">IF(ISNUMBER(F2865)=TRUE(),1,G2864+1)</f>
        <v>1</v>
      </c>
    </row>
    <row r="2866" customFormat="false" ht="13.5" hidden="false" customHeight="false" outlineLevel="0" collapsed="false">
      <c r="A2866" s="0" t="n">
        <f aca="false">IF(G2866=3,"",IF(ISNUMBER(C2866)=TRUE(),1,2))</f>
        <v>2</v>
      </c>
      <c r="B2866" s="0" t="str">
        <f aca="false">IF(F2866="","",IF(G2866=4,F2866,B2865))</f>
        <v>大字蓮沼</v>
      </c>
      <c r="C2866" s="3" t="s">
        <v>22</v>
      </c>
      <c r="D2866" s="0" t="n">
        <v>379</v>
      </c>
      <c r="E2866" s="0" t="n">
        <v>176</v>
      </c>
      <c r="F2866" s="0" t="n">
        <v>203</v>
      </c>
      <c r="G2866" s="4" t="n">
        <f aca="false">IF(ISNUMBER(F2866)=TRUE(),1,G2865+1)</f>
        <v>1</v>
      </c>
    </row>
    <row r="2867" customFormat="false" ht="13.5" hidden="false" customHeight="false" outlineLevel="0" collapsed="false">
      <c r="A2867" s="0" t="n">
        <f aca="false">IF(G2867=3,"",IF(ISNUMBER(C2867)=TRUE(),1,2))</f>
        <v>1</v>
      </c>
      <c r="B2867" s="0" t="str">
        <f aca="false">IF(F2867="","",IF(G2867=4,F2867,B2866))</f>
        <v>大字蓮沼</v>
      </c>
      <c r="C2867" s="0" t="n">
        <v>75</v>
      </c>
      <c r="D2867" s="0" t="n">
        <v>81</v>
      </c>
      <c r="E2867" s="0" t="n">
        <v>34</v>
      </c>
      <c r="F2867" s="0" t="n">
        <v>47</v>
      </c>
      <c r="G2867" s="4" t="n">
        <f aca="false">IF(ISNUMBER(F2867)=TRUE(),1,G2866+1)</f>
        <v>1</v>
      </c>
    </row>
    <row r="2868" customFormat="false" ht="13.5" hidden="false" customHeight="false" outlineLevel="0" collapsed="false">
      <c r="A2868" s="0" t="n">
        <f aca="false">IF(G2868=3,"",IF(ISNUMBER(C2868)=TRUE(),1,2))</f>
        <v>1</v>
      </c>
      <c r="B2868" s="0" t="str">
        <f aca="false">IF(F2868="","",IF(G2868=4,F2868,B2867))</f>
        <v>大字蓮沼</v>
      </c>
      <c r="C2868" s="0" t="n">
        <v>76</v>
      </c>
      <c r="D2868" s="0" t="n">
        <v>89</v>
      </c>
      <c r="E2868" s="0" t="n">
        <v>39</v>
      </c>
      <c r="F2868" s="0" t="n">
        <v>50</v>
      </c>
      <c r="G2868" s="4" t="n">
        <f aca="false">IF(ISNUMBER(F2868)=TRUE(),1,G2867+1)</f>
        <v>1</v>
      </c>
    </row>
    <row r="2869" customFormat="false" ht="13.5" hidden="false" customHeight="false" outlineLevel="0" collapsed="false">
      <c r="A2869" s="0" t="n">
        <f aca="false">IF(G2869=3,"",IF(ISNUMBER(C2869)=TRUE(),1,2))</f>
        <v>1</v>
      </c>
      <c r="B2869" s="0" t="str">
        <f aca="false">IF(F2869="","",IF(G2869=4,F2869,B2868))</f>
        <v>大字蓮沼</v>
      </c>
      <c r="C2869" s="0" t="n">
        <v>77</v>
      </c>
      <c r="D2869" s="0" t="n">
        <v>72</v>
      </c>
      <c r="E2869" s="0" t="n">
        <v>32</v>
      </c>
      <c r="F2869" s="0" t="n">
        <v>40</v>
      </c>
      <c r="G2869" s="4" t="n">
        <f aca="false">IF(ISNUMBER(F2869)=TRUE(),1,G2868+1)</f>
        <v>1</v>
      </c>
    </row>
    <row r="2870" customFormat="false" ht="13.5" hidden="false" customHeight="false" outlineLevel="0" collapsed="false">
      <c r="A2870" s="0" t="n">
        <f aca="false">IF(G2870=3,"",IF(ISNUMBER(C2870)=TRUE(),1,2))</f>
        <v>1</v>
      </c>
      <c r="B2870" s="0" t="str">
        <f aca="false">IF(F2870="","",IF(G2870=4,F2870,B2869))</f>
        <v>大字蓮沼</v>
      </c>
      <c r="C2870" s="0" t="n">
        <v>78</v>
      </c>
      <c r="D2870" s="0" t="n">
        <v>76</v>
      </c>
      <c r="E2870" s="0" t="n">
        <v>38</v>
      </c>
      <c r="F2870" s="0" t="n">
        <v>38</v>
      </c>
      <c r="G2870" s="4" t="n">
        <f aca="false">IF(ISNUMBER(F2870)=TRUE(),1,G2869+1)</f>
        <v>1</v>
      </c>
    </row>
    <row r="2871" customFormat="false" ht="13.5" hidden="false" customHeight="false" outlineLevel="0" collapsed="false">
      <c r="A2871" s="0" t="n">
        <f aca="false">IF(G2871=3,"",IF(ISNUMBER(C2871)=TRUE(),1,2))</f>
        <v>1</v>
      </c>
      <c r="B2871" s="0" t="str">
        <f aca="false">IF(F2871="","",IF(G2871=4,F2871,B2870))</f>
        <v>大字蓮沼</v>
      </c>
      <c r="C2871" s="0" t="n">
        <v>79</v>
      </c>
      <c r="D2871" s="0" t="n">
        <v>61</v>
      </c>
      <c r="E2871" s="0" t="n">
        <v>33</v>
      </c>
      <c r="F2871" s="0" t="n">
        <v>28</v>
      </c>
      <c r="G2871" s="4" t="n">
        <f aca="false">IF(ISNUMBER(F2871)=TRUE(),1,G2870+1)</f>
        <v>1</v>
      </c>
    </row>
    <row r="2872" customFormat="false" ht="13.5" hidden="false" customHeight="false" outlineLevel="0" collapsed="false">
      <c r="A2872" s="0" t="n">
        <f aca="false">IF(G2872=3,"",IF(ISNUMBER(C2872)=TRUE(),1,2))</f>
        <v>2</v>
      </c>
      <c r="B2872" s="0" t="str">
        <f aca="false">IF(F2872="","",IF(G2872=4,F2872,B2871))</f>
        <v>大字蓮沼</v>
      </c>
      <c r="C2872" s="3" t="s">
        <v>23</v>
      </c>
      <c r="D2872" s="0" t="n">
        <v>196</v>
      </c>
      <c r="E2872" s="0" t="n">
        <v>90</v>
      </c>
      <c r="F2872" s="0" t="n">
        <v>106</v>
      </c>
      <c r="G2872" s="4" t="n">
        <f aca="false">IF(ISNUMBER(F2872)=TRUE(),1,G2871+1)</f>
        <v>1</v>
      </c>
    </row>
    <row r="2873" customFormat="false" ht="13.5" hidden="false" customHeight="false" outlineLevel="0" collapsed="false">
      <c r="A2873" s="0" t="n">
        <f aca="false">IF(G2873=3,"",IF(ISNUMBER(C2873)=TRUE(),1,2))</f>
        <v>1</v>
      </c>
      <c r="B2873" s="0" t="str">
        <f aca="false">IF(F2873="","",IF(G2873=4,F2873,B2872))</f>
        <v>大字蓮沼</v>
      </c>
      <c r="C2873" s="0" t="n">
        <v>80</v>
      </c>
      <c r="D2873" s="0" t="n">
        <v>51</v>
      </c>
      <c r="E2873" s="0" t="n">
        <v>24</v>
      </c>
      <c r="F2873" s="0" t="n">
        <v>27</v>
      </c>
      <c r="G2873" s="4" t="n">
        <f aca="false">IF(ISNUMBER(F2873)=TRUE(),1,G2872+1)</f>
        <v>1</v>
      </c>
    </row>
    <row r="2874" customFormat="false" ht="13.5" hidden="false" customHeight="false" outlineLevel="0" collapsed="false">
      <c r="A2874" s="0" t="n">
        <f aca="false">IF(G2874=3,"",IF(ISNUMBER(C2874)=TRUE(),1,2))</f>
        <v>1</v>
      </c>
      <c r="B2874" s="0" t="str">
        <f aca="false">IF(F2874="","",IF(G2874=4,F2874,B2873))</f>
        <v>大字蓮沼</v>
      </c>
      <c r="C2874" s="0" t="n">
        <v>81</v>
      </c>
      <c r="D2874" s="0" t="n">
        <v>42</v>
      </c>
      <c r="E2874" s="0" t="n">
        <v>18</v>
      </c>
      <c r="F2874" s="0" t="n">
        <v>24</v>
      </c>
      <c r="G2874" s="4" t="n">
        <f aca="false">IF(ISNUMBER(F2874)=TRUE(),1,G2873+1)</f>
        <v>1</v>
      </c>
    </row>
    <row r="2875" customFormat="false" ht="13.5" hidden="false" customHeight="false" outlineLevel="0" collapsed="false">
      <c r="A2875" s="0" t="n">
        <f aca="false">IF(G2875=3,"",IF(ISNUMBER(C2875)=TRUE(),1,2))</f>
        <v>1</v>
      </c>
      <c r="B2875" s="0" t="str">
        <f aca="false">IF(F2875="","",IF(G2875=4,F2875,B2874))</f>
        <v>大字蓮沼</v>
      </c>
      <c r="C2875" s="0" t="n">
        <v>82</v>
      </c>
      <c r="D2875" s="0" t="n">
        <v>45</v>
      </c>
      <c r="E2875" s="0" t="n">
        <v>25</v>
      </c>
      <c r="F2875" s="0" t="n">
        <v>20</v>
      </c>
      <c r="G2875" s="4" t="n">
        <f aca="false">IF(ISNUMBER(F2875)=TRUE(),1,G2874+1)</f>
        <v>1</v>
      </c>
    </row>
    <row r="2876" customFormat="false" ht="13.5" hidden="false" customHeight="false" outlineLevel="0" collapsed="false">
      <c r="A2876" s="0" t="n">
        <f aca="false">IF(G2876=3,"",IF(ISNUMBER(C2876)=TRUE(),1,2))</f>
        <v>1</v>
      </c>
      <c r="B2876" s="0" t="str">
        <f aca="false">IF(F2876="","",IF(G2876=4,F2876,B2875))</f>
        <v>大字蓮沼</v>
      </c>
      <c r="C2876" s="0" t="n">
        <v>83</v>
      </c>
      <c r="D2876" s="0" t="n">
        <v>33</v>
      </c>
      <c r="E2876" s="0" t="n">
        <v>12</v>
      </c>
      <c r="F2876" s="0" t="n">
        <v>21</v>
      </c>
      <c r="G2876" s="4" t="n">
        <f aca="false">IF(ISNUMBER(F2876)=TRUE(),1,G2875+1)</f>
        <v>1</v>
      </c>
    </row>
    <row r="2877" customFormat="false" ht="13.5" hidden="false" customHeight="false" outlineLevel="0" collapsed="false">
      <c r="A2877" s="0" t="n">
        <f aca="false">IF(G2877=3,"",IF(ISNUMBER(C2877)=TRUE(),1,2))</f>
        <v>1</v>
      </c>
      <c r="B2877" s="0" t="str">
        <f aca="false">IF(F2877="","",IF(G2877=4,F2877,B2876))</f>
        <v>大字蓮沼</v>
      </c>
      <c r="C2877" s="0" t="n">
        <v>84</v>
      </c>
      <c r="D2877" s="0" t="n">
        <v>25</v>
      </c>
      <c r="E2877" s="0" t="n">
        <v>11</v>
      </c>
      <c r="F2877" s="0" t="n">
        <v>14</v>
      </c>
      <c r="G2877" s="4" t="n">
        <f aca="false">IF(ISNUMBER(F2877)=TRUE(),1,G2876+1)</f>
        <v>1</v>
      </c>
    </row>
    <row r="2878" customFormat="false" ht="13.5" hidden="false" customHeight="false" outlineLevel="0" collapsed="false">
      <c r="A2878" s="0" t="n">
        <f aca="false">IF(G2878=3,"",IF(ISNUMBER(C2878)=TRUE(),1,2))</f>
        <v>2</v>
      </c>
      <c r="B2878" s="0" t="str">
        <f aca="false">IF(F2878="","",IF(G2878=4,F2878,B2877))</f>
        <v>大字蓮沼</v>
      </c>
      <c r="C2878" s="3" t="s">
        <v>24</v>
      </c>
      <c r="D2878" s="0" t="n">
        <v>107</v>
      </c>
      <c r="E2878" s="0" t="n">
        <v>34</v>
      </c>
      <c r="F2878" s="0" t="n">
        <v>73</v>
      </c>
      <c r="G2878" s="4" t="n">
        <f aca="false">IF(ISNUMBER(F2878)=TRUE(),1,G2877+1)</f>
        <v>1</v>
      </c>
    </row>
    <row r="2879" customFormat="false" ht="13.5" hidden="false" customHeight="false" outlineLevel="0" collapsed="false">
      <c r="A2879" s="0" t="n">
        <f aca="false">IF(G2879=3,"",IF(ISNUMBER(C2879)=TRUE(),1,2))</f>
        <v>1</v>
      </c>
      <c r="B2879" s="0" t="str">
        <f aca="false">IF(F2879="","",IF(G2879=4,F2879,B2878))</f>
        <v>大字蓮沼</v>
      </c>
      <c r="C2879" s="0" t="n">
        <v>85</v>
      </c>
      <c r="D2879" s="0" t="n">
        <v>24</v>
      </c>
      <c r="E2879" s="0" t="n">
        <v>7</v>
      </c>
      <c r="F2879" s="0" t="n">
        <v>17</v>
      </c>
      <c r="G2879" s="4" t="n">
        <f aca="false">IF(ISNUMBER(F2879)=TRUE(),1,G2878+1)</f>
        <v>1</v>
      </c>
    </row>
    <row r="2880" customFormat="false" ht="13.5" hidden="false" customHeight="false" outlineLevel="0" collapsed="false">
      <c r="A2880" s="0" t="n">
        <f aca="false">IF(G2880=3,"",IF(ISNUMBER(C2880)=TRUE(),1,2))</f>
        <v>1</v>
      </c>
      <c r="B2880" s="0" t="str">
        <f aca="false">IF(F2880="","",IF(G2880=4,F2880,B2879))</f>
        <v>大字蓮沼</v>
      </c>
      <c r="C2880" s="0" t="n">
        <v>86</v>
      </c>
      <c r="D2880" s="0" t="n">
        <v>27</v>
      </c>
      <c r="E2880" s="0" t="n">
        <v>8</v>
      </c>
      <c r="F2880" s="0" t="n">
        <v>19</v>
      </c>
      <c r="G2880" s="4" t="n">
        <f aca="false">IF(ISNUMBER(F2880)=TRUE(),1,G2879+1)</f>
        <v>1</v>
      </c>
    </row>
    <row r="2881" customFormat="false" ht="13.5" hidden="false" customHeight="false" outlineLevel="0" collapsed="false">
      <c r="A2881" s="0" t="n">
        <f aca="false">IF(G2881=3,"",IF(ISNUMBER(C2881)=TRUE(),1,2))</f>
        <v>1</v>
      </c>
      <c r="B2881" s="0" t="str">
        <f aca="false">IF(F2881="","",IF(G2881=4,F2881,B2880))</f>
        <v>大字蓮沼</v>
      </c>
      <c r="C2881" s="0" t="n">
        <v>87</v>
      </c>
      <c r="D2881" s="0" t="n">
        <v>24</v>
      </c>
      <c r="E2881" s="0" t="n">
        <v>10</v>
      </c>
      <c r="F2881" s="0" t="n">
        <v>14</v>
      </c>
      <c r="G2881" s="4" t="n">
        <f aca="false">IF(ISNUMBER(F2881)=TRUE(),1,G2880+1)</f>
        <v>1</v>
      </c>
    </row>
    <row r="2882" customFormat="false" ht="13.5" hidden="false" customHeight="false" outlineLevel="0" collapsed="false">
      <c r="A2882" s="0" t="n">
        <f aca="false">IF(G2882=3,"",IF(ISNUMBER(C2882)=TRUE(),1,2))</f>
        <v>1</v>
      </c>
      <c r="B2882" s="0" t="str">
        <f aca="false">IF(F2882="","",IF(G2882=4,F2882,B2881))</f>
        <v>大字蓮沼</v>
      </c>
      <c r="C2882" s="0" t="n">
        <v>88</v>
      </c>
      <c r="D2882" s="0" t="n">
        <v>16</v>
      </c>
      <c r="E2882" s="0" t="n">
        <v>3</v>
      </c>
      <c r="F2882" s="0" t="n">
        <v>13</v>
      </c>
      <c r="G2882" s="4" t="n">
        <f aca="false">IF(ISNUMBER(F2882)=TRUE(),1,G2881+1)</f>
        <v>1</v>
      </c>
    </row>
    <row r="2883" customFormat="false" ht="13.5" hidden="false" customHeight="false" outlineLevel="0" collapsed="false">
      <c r="A2883" s="0" t="n">
        <f aca="false">IF(G2883=3,"",IF(ISNUMBER(C2883)=TRUE(),1,2))</f>
        <v>1</v>
      </c>
      <c r="B2883" s="0" t="str">
        <f aca="false">IF(F2883="","",IF(G2883=4,F2883,B2882))</f>
        <v>大字蓮沼</v>
      </c>
      <c r="C2883" s="0" t="n">
        <v>89</v>
      </c>
      <c r="D2883" s="0" t="n">
        <v>16</v>
      </c>
      <c r="E2883" s="0" t="n">
        <v>6</v>
      </c>
      <c r="F2883" s="0" t="n">
        <v>10</v>
      </c>
      <c r="G2883" s="4" t="n">
        <f aca="false">IF(ISNUMBER(F2883)=TRUE(),1,G2882+1)</f>
        <v>1</v>
      </c>
    </row>
    <row r="2884" customFormat="false" ht="13.5" hidden="false" customHeight="false" outlineLevel="0" collapsed="false">
      <c r="A2884" s="0" t="n">
        <f aca="false">IF(G2884=3,"",IF(ISNUMBER(C2884)=TRUE(),1,2))</f>
        <v>2</v>
      </c>
      <c r="B2884" s="0" t="str">
        <f aca="false">IF(F2884="","",IF(G2884=4,F2884,B2883))</f>
        <v>大字蓮沼</v>
      </c>
      <c r="C2884" s="3" t="s">
        <v>25</v>
      </c>
      <c r="D2884" s="0" t="n">
        <v>38</v>
      </c>
      <c r="E2884" s="0" t="n">
        <v>8</v>
      </c>
      <c r="F2884" s="0" t="n">
        <v>30</v>
      </c>
      <c r="G2884" s="4" t="n">
        <f aca="false">IF(ISNUMBER(F2884)=TRUE(),1,G2883+1)</f>
        <v>1</v>
      </c>
    </row>
    <row r="2885" customFormat="false" ht="13.5" hidden="false" customHeight="false" outlineLevel="0" collapsed="false">
      <c r="A2885" s="0" t="n">
        <f aca="false">IF(G2885=3,"",IF(ISNUMBER(C2885)=TRUE(),1,2))</f>
        <v>1</v>
      </c>
      <c r="B2885" s="0" t="str">
        <f aca="false">IF(F2885="","",IF(G2885=4,F2885,B2884))</f>
        <v>大字蓮沼</v>
      </c>
      <c r="C2885" s="0" t="n">
        <v>90</v>
      </c>
      <c r="D2885" s="0" t="n">
        <v>11</v>
      </c>
      <c r="E2885" s="0" t="n">
        <v>2</v>
      </c>
      <c r="F2885" s="0" t="n">
        <v>9</v>
      </c>
      <c r="G2885" s="4" t="n">
        <f aca="false">IF(ISNUMBER(F2885)=TRUE(),1,G2884+1)</f>
        <v>1</v>
      </c>
    </row>
    <row r="2886" customFormat="false" ht="13.5" hidden="false" customHeight="false" outlineLevel="0" collapsed="false">
      <c r="A2886" s="0" t="n">
        <f aca="false">IF(G2886=3,"",IF(ISNUMBER(C2886)=TRUE(),1,2))</f>
        <v>1</v>
      </c>
      <c r="B2886" s="0" t="str">
        <f aca="false">IF(F2886="","",IF(G2886=4,F2886,B2885))</f>
        <v>大字蓮沼</v>
      </c>
      <c r="C2886" s="0" t="n">
        <v>91</v>
      </c>
      <c r="D2886" s="0" t="n">
        <v>6</v>
      </c>
      <c r="E2886" s="0" t="n">
        <v>1</v>
      </c>
      <c r="F2886" s="0" t="n">
        <v>5</v>
      </c>
      <c r="G2886" s="4" t="n">
        <f aca="false">IF(ISNUMBER(F2886)=TRUE(),1,G2885+1)</f>
        <v>1</v>
      </c>
    </row>
    <row r="2887" customFormat="false" ht="13.5" hidden="false" customHeight="false" outlineLevel="0" collapsed="false">
      <c r="A2887" s="0" t="n">
        <f aca="false">IF(G2887=3,"",IF(ISNUMBER(C2887)=TRUE(),1,2))</f>
        <v>1</v>
      </c>
      <c r="B2887" s="0" t="str">
        <f aca="false">IF(F2887="","",IF(G2887=4,F2887,B2886))</f>
        <v>大字蓮沼</v>
      </c>
      <c r="C2887" s="0" t="n">
        <v>92</v>
      </c>
      <c r="D2887" s="0" t="n">
        <v>8</v>
      </c>
      <c r="E2887" s="0" t="n">
        <v>1</v>
      </c>
      <c r="F2887" s="0" t="n">
        <v>7</v>
      </c>
      <c r="G2887" s="4" t="n">
        <f aca="false">IF(ISNUMBER(F2887)=TRUE(),1,G2886+1)</f>
        <v>1</v>
      </c>
    </row>
    <row r="2888" customFormat="false" ht="13.5" hidden="false" customHeight="false" outlineLevel="0" collapsed="false">
      <c r="A2888" s="0" t="n">
        <f aca="false">IF(G2888=3,"",IF(ISNUMBER(C2888)=TRUE(),1,2))</f>
        <v>1</v>
      </c>
      <c r="B2888" s="0" t="str">
        <f aca="false">IF(F2888="","",IF(G2888=4,F2888,B2887))</f>
        <v>大字蓮沼</v>
      </c>
      <c r="C2888" s="0" t="n">
        <v>93</v>
      </c>
      <c r="D2888" s="0" t="n">
        <v>7</v>
      </c>
      <c r="E2888" s="0" t="n">
        <v>1</v>
      </c>
      <c r="F2888" s="0" t="n">
        <v>6</v>
      </c>
      <c r="G2888" s="4" t="n">
        <f aca="false">IF(ISNUMBER(F2888)=TRUE(),1,G2887+1)</f>
        <v>1</v>
      </c>
    </row>
    <row r="2889" customFormat="false" ht="13.5" hidden="false" customHeight="false" outlineLevel="0" collapsed="false">
      <c r="A2889" s="0" t="n">
        <f aca="false">IF(G2889=3,"",IF(ISNUMBER(C2889)=TRUE(),1,2))</f>
        <v>1</v>
      </c>
      <c r="B2889" s="0" t="str">
        <f aca="false">IF(F2889="","",IF(G2889=4,F2889,B2888))</f>
        <v>大字蓮沼</v>
      </c>
      <c r="C2889" s="0" t="n">
        <v>94</v>
      </c>
      <c r="D2889" s="0" t="n">
        <v>6</v>
      </c>
      <c r="E2889" s="0" t="n">
        <v>3</v>
      </c>
      <c r="F2889" s="0" t="n">
        <v>3</v>
      </c>
      <c r="G2889" s="4" t="n">
        <f aca="false">IF(ISNUMBER(F2889)=TRUE(),1,G2888+1)</f>
        <v>1</v>
      </c>
    </row>
    <row r="2890" customFormat="false" ht="13.5" hidden="false" customHeight="false" outlineLevel="0" collapsed="false">
      <c r="A2890" s="0" t="n">
        <f aca="false">IF(G2890=3,"",IF(ISNUMBER(C2890)=TRUE(),1,2))</f>
        <v>2</v>
      </c>
      <c r="B2890" s="0" t="str">
        <f aca="false">IF(F2890="","",IF(G2890=4,F2890,B2889))</f>
        <v>大字蓮沼</v>
      </c>
      <c r="C2890" s="3" t="s">
        <v>26</v>
      </c>
      <c r="D2890" s="0" t="n">
        <v>8</v>
      </c>
      <c r="E2890" s="0" t="n">
        <v>1</v>
      </c>
      <c r="F2890" s="0" t="n">
        <v>7</v>
      </c>
      <c r="G2890" s="4" t="n">
        <f aca="false">IF(ISNUMBER(F2890)=TRUE(),1,G2889+1)</f>
        <v>1</v>
      </c>
    </row>
    <row r="2891" customFormat="false" ht="13.5" hidden="false" customHeight="false" outlineLevel="0" collapsed="false">
      <c r="A2891" s="0" t="n">
        <f aca="false">IF(G2891=3,"",IF(ISNUMBER(C2891)=TRUE(),1,2))</f>
        <v>1</v>
      </c>
      <c r="B2891" s="0" t="str">
        <f aca="false">IF(F2891="","",IF(G2891=4,F2891,B2890))</f>
        <v>大字蓮沼</v>
      </c>
      <c r="C2891" s="0" t="n">
        <v>95</v>
      </c>
      <c r="D2891" s="0" t="n">
        <v>4</v>
      </c>
      <c r="E2891" s="0" t="n">
        <v>1</v>
      </c>
      <c r="F2891" s="0" t="n">
        <v>3</v>
      </c>
      <c r="G2891" s="4" t="n">
        <f aca="false">IF(ISNUMBER(F2891)=TRUE(),1,G2890+1)</f>
        <v>1</v>
      </c>
    </row>
    <row r="2892" customFormat="false" ht="13.5" hidden="false" customHeight="false" outlineLevel="0" collapsed="false">
      <c r="A2892" s="0" t="n">
        <f aca="false">IF(G2892=3,"",IF(ISNUMBER(C2892)=TRUE(),1,2))</f>
        <v>1</v>
      </c>
      <c r="B2892" s="0" t="str">
        <f aca="false">IF(F2892="","",IF(G2892=4,F2892,B2891))</f>
        <v>大字蓮沼</v>
      </c>
      <c r="C2892" s="0" t="n">
        <v>96</v>
      </c>
      <c r="D2892" s="0" t="n">
        <v>2</v>
      </c>
      <c r="E2892" s="0" t="n">
        <v>0</v>
      </c>
      <c r="F2892" s="0" t="n">
        <v>2</v>
      </c>
      <c r="G2892" s="4" t="n">
        <f aca="false">IF(ISNUMBER(F2892)=TRUE(),1,G2891+1)</f>
        <v>1</v>
      </c>
    </row>
    <row r="2893" customFormat="false" ht="13.5" hidden="false" customHeight="false" outlineLevel="0" collapsed="false">
      <c r="A2893" s="0" t="n">
        <f aca="false">IF(G2893=3,"",IF(ISNUMBER(C2893)=TRUE(),1,2))</f>
        <v>1</v>
      </c>
      <c r="B2893" s="0" t="str">
        <f aca="false">IF(F2893="","",IF(G2893=4,F2893,B2892))</f>
        <v>大字蓮沼</v>
      </c>
      <c r="C2893" s="0" t="n">
        <v>97</v>
      </c>
      <c r="D2893" s="0" t="n">
        <v>2</v>
      </c>
      <c r="E2893" s="0" t="n">
        <v>0</v>
      </c>
      <c r="F2893" s="0" t="n">
        <v>2</v>
      </c>
      <c r="G2893" s="4" t="n">
        <f aca="false">IF(ISNUMBER(F2893)=TRUE(),1,G2892+1)</f>
        <v>1</v>
      </c>
    </row>
    <row r="2894" customFormat="false" ht="13.5" hidden="false" customHeight="false" outlineLevel="0" collapsed="false">
      <c r="A2894" s="0" t="n">
        <f aca="false">IF(G2894=3,"",IF(ISNUMBER(C2894)=TRUE(),1,2))</f>
        <v>1</v>
      </c>
      <c r="B2894" s="0" t="str">
        <f aca="false">IF(F2894="","",IF(G2894=4,F2894,B2893))</f>
        <v>大字蓮沼</v>
      </c>
      <c r="C2894" s="0" t="n">
        <v>98</v>
      </c>
      <c r="D2894" s="0" t="n">
        <v>0</v>
      </c>
      <c r="E2894" s="0" t="n">
        <v>0</v>
      </c>
      <c r="F2894" s="0" t="n">
        <v>0</v>
      </c>
      <c r="G2894" s="4" t="n">
        <f aca="false">IF(ISNUMBER(F2894)=TRUE(),1,G2893+1)</f>
        <v>1</v>
      </c>
    </row>
    <row r="2895" customFormat="false" ht="13.5" hidden="false" customHeight="false" outlineLevel="0" collapsed="false">
      <c r="A2895" s="0" t="n">
        <f aca="false">IF(G2895=3,"",IF(ISNUMBER(C2895)=TRUE(),1,2))</f>
        <v>1</v>
      </c>
      <c r="B2895" s="0" t="str">
        <f aca="false">IF(F2895="","",IF(G2895=4,F2895,B2894))</f>
        <v>大字蓮沼</v>
      </c>
      <c r="C2895" s="0" t="n">
        <v>99</v>
      </c>
      <c r="D2895" s="0" t="n">
        <v>0</v>
      </c>
      <c r="E2895" s="0" t="n">
        <v>0</v>
      </c>
      <c r="F2895" s="0" t="n">
        <v>0</v>
      </c>
      <c r="G2895" s="4" t="n">
        <f aca="false">IF(ISNUMBER(F2895)=TRUE(),1,G2894+1)</f>
        <v>1</v>
      </c>
    </row>
    <row r="2896" customFormat="false" ht="13.5" hidden="false" customHeight="false" outlineLevel="0" collapsed="false">
      <c r="A2896" s="0" t="n">
        <f aca="false">IF(G2896=3,"",IF(ISNUMBER(C2896)=TRUE(),1,2))</f>
        <v>2</v>
      </c>
      <c r="B2896" s="0" t="str">
        <f aca="false">IF(F2896="","",IF(G2896=4,F2896,B2895))</f>
        <v>大字蓮沼</v>
      </c>
      <c r="C2896" s="3" t="s">
        <v>27</v>
      </c>
      <c r="D2896" s="0" t="n">
        <v>1</v>
      </c>
      <c r="E2896" s="0" t="n">
        <v>0</v>
      </c>
      <c r="F2896" s="0" t="n">
        <v>1</v>
      </c>
      <c r="G2896" s="4" t="n">
        <f aca="false">IF(ISNUMBER(F2896)=TRUE(),1,G2895+1)</f>
        <v>1</v>
      </c>
    </row>
    <row r="2897" customFormat="false" ht="13.5" hidden="false" customHeight="false" outlineLevel="0" collapsed="false">
      <c r="A2897" s="0" t="n">
        <f aca="false">IF(G2897=3,"",IF(ISNUMBER(C2897)=TRUE(),1,2))</f>
        <v>2</v>
      </c>
      <c r="B2897" s="0" t="str">
        <f aca="false">IF(F2897="","",IF(G2897=4,F2897,B2896))</f>
        <v/>
      </c>
      <c r="C2897" s="3" t="s">
        <v>28</v>
      </c>
      <c r="D2897" s="0" t="n">
        <v>3880</v>
      </c>
      <c r="G2897" s="4" t="n">
        <f aca="false">IF(ISNUMBER(F2897)=TRUE(),1,G2896+1)</f>
        <v>2</v>
      </c>
    </row>
    <row r="2898" customFormat="false" ht="13.5" hidden="false" customHeight="false" outlineLevel="0" collapsed="false">
      <c r="A2898" s="0" t="str">
        <f aca="false">IF(G2898=3,"",IF(ISNUMBER(C2898)=TRUE(),1,2))</f>
        <v/>
      </c>
      <c r="B2898" s="0" t="str">
        <f aca="false">IF(F2898="","",IF(G2898=4,F2898,B2897))</f>
        <v/>
      </c>
      <c r="G2898" s="4" t="n">
        <f aca="false">IF(ISNUMBER(F2898)=TRUE(),1,G2897+1)</f>
        <v>3</v>
      </c>
    </row>
    <row r="2899" customFormat="false" ht="13.5" hidden="false" customHeight="false" outlineLevel="0" collapsed="false">
      <c r="A2899" s="0" t="n">
        <f aca="false">IF(G2899=3,"",IF(ISNUMBER(C2899)=TRUE(),1,2))</f>
        <v>1</v>
      </c>
      <c r="B2899" s="0" t="str">
        <f aca="false">IF(F2899="","",IF(G2899=4,F2899,B2898))</f>
        <v>春岡１丁目</v>
      </c>
      <c r="C2899" s="0" t="n">
        <v>1040</v>
      </c>
      <c r="D2899" s="3" t="s">
        <v>0</v>
      </c>
      <c r="E2899" s="0" t="n">
        <v>420501</v>
      </c>
      <c r="F2899" s="3" t="s">
        <v>51</v>
      </c>
      <c r="G2899" s="4" t="n">
        <f aca="false">IF(ISNUMBER(F2899)=TRUE(),1,G2898+1)</f>
        <v>4</v>
      </c>
    </row>
    <row r="2900" customFormat="false" ht="13.5" hidden="false" customHeight="false" outlineLevel="0" collapsed="false">
      <c r="A2900" s="0" t="n">
        <f aca="false">IF(G2900=3,"",IF(ISNUMBER(C2900)=TRUE(),1,2))</f>
        <v>2</v>
      </c>
      <c r="B2900" s="0" t="str">
        <f aca="false">IF(F2900="","",IF(G2900=4,F2900,B2899))</f>
        <v>春岡１丁目</v>
      </c>
      <c r="C2900" s="3" t="s">
        <v>2</v>
      </c>
      <c r="D2900" s="3" t="s">
        <v>3</v>
      </c>
      <c r="E2900" s="3" t="s">
        <v>4</v>
      </c>
      <c r="F2900" s="3" t="s">
        <v>5</v>
      </c>
      <c r="G2900" s="4" t="n">
        <f aca="false">IF(ISNUMBER(F2900)=TRUE(),1,G2899+1)</f>
        <v>5</v>
      </c>
    </row>
    <row r="2901" customFormat="false" ht="13.5" hidden="false" customHeight="false" outlineLevel="0" collapsed="false">
      <c r="A2901" s="0" t="n">
        <f aca="false">IF(G2901=3,"",IF(ISNUMBER(C2901)=TRUE(),1,2))</f>
        <v>2</v>
      </c>
      <c r="B2901" s="0" t="str">
        <f aca="false">IF(F2901="","",IF(G2901=4,F2901,B2900))</f>
        <v>春岡１丁目</v>
      </c>
      <c r="C2901" s="3" t="s">
        <v>6</v>
      </c>
      <c r="D2901" s="0" t="n">
        <v>1352</v>
      </c>
      <c r="E2901" s="0" t="n">
        <v>652</v>
      </c>
      <c r="F2901" s="0" t="n">
        <v>700</v>
      </c>
      <c r="G2901" s="4" t="n">
        <f aca="false">IF(ISNUMBER(F2901)=TRUE(),1,G2900+1)</f>
        <v>1</v>
      </c>
    </row>
    <row r="2902" customFormat="false" ht="13.5" hidden="false" customHeight="false" outlineLevel="0" collapsed="false">
      <c r="A2902" s="0" t="n">
        <f aca="false">IF(G2902=3,"",IF(ISNUMBER(C2902)=TRUE(),1,2))</f>
        <v>2</v>
      </c>
      <c r="B2902" s="0" t="str">
        <f aca="false">IF(F2902="","",IF(G2902=4,F2902,B2901))</f>
        <v>春岡１丁目</v>
      </c>
      <c r="C2902" s="3" t="s">
        <v>7</v>
      </c>
      <c r="D2902" s="0" t="n">
        <v>69</v>
      </c>
      <c r="E2902" s="0" t="n">
        <v>39</v>
      </c>
      <c r="F2902" s="0" t="n">
        <v>30</v>
      </c>
      <c r="G2902" s="4" t="n">
        <f aca="false">IF(ISNUMBER(F2902)=TRUE(),1,G2901+1)</f>
        <v>1</v>
      </c>
    </row>
    <row r="2903" customFormat="false" ht="13.5" hidden="false" customHeight="false" outlineLevel="0" collapsed="false">
      <c r="A2903" s="0" t="n">
        <f aca="false">IF(G2903=3,"",IF(ISNUMBER(C2903)=TRUE(),1,2))</f>
        <v>1</v>
      </c>
      <c r="B2903" s="0" t="str">
        <f aca="false">IF(F2903="","",IF(G2903=4,F2903,B2902))</f>
        <v>春岡１丁目</v>
      </c>
      <c r="C2903" s="0" t="n">
        <v>0</v>
      </c>
      <c r="D2903" s="0" t="n">
        <v>12</v>
      </c>
      <c r="E2903" s="0" t="n">
        <v>5</v>
      </c>
      <c r="F2903" s="0" t="n">
        <v>7</v>
      </c>
      <c r="G2903" s="4" t="n">
        <f aca="false">IF(ISNUMBER(F2903)=TRUE(),1,G2902+1)</f>
        <v>1</v>
      </c>
    </row>
    <row r="2904" customFormat="false" ht="13.5" hidden="false" customHeight="false" outlineLevel="0" collapsed="false">
      <c r="A2904" s="0" t="n">
        <f aca="false">IF(G2904=3,"",IF(ISNUMBER(C2904)=TRUE(),1,2))</f>
        <v>1</v>
      </c>
      <c r="B2904" s="0" t="str">
        <f aca="false">IF(F2904="","",IF(G2904=4,F2904,B2903))</f>
        <v>春岡１丁目</v>
      </c>
      <c r="C2904" s="0" t="n">
        <v>1</v>
      </c>
      <c r="D2904" s="0" t="n">
        <v>15</v>
      </c>
      <c r="E2904" s="0" t="n">
        <v>8</v>
      </c>
      <c r="F2904" s="0" t="n">
        <v>7</v>
      </c>
      <c r="G2904" s="4" t="n">
        <f aca="false">IF(ISNUMBER(F2904)=TRUE(),1,G2903+1)</f>
        <v>1</v>
      </c>
    </row>
    <row r="2905" customFormat="false" ht="13.5" hidden="false" customHeight="false" outlineLevel="0" collapsed="false">
      <c r="A2905" s="0" t="n">
        <f aca="false">IF(G2905=3,"",IF(ISNUMBER(C2905)=TRUE(),1,2))</f>
        <v>1</v>
      </c>
      <c r="B2905" s="0" t="str">
        <f aca="false">IF(F2905="","",IF(G2905=4,F2905,B2904))</f>
        <v>春岡１丁目</v>
      </c>
      <c r="C2905" s="0" t="n">
        <v>2</v>
      </c>
      <c r="D2905" s="0" t="n">
        <v>15</v>
      </c>
      <c r="E2905" s="0" t="n">
        <v>8</v>
      </c>
      <c r="F2905" s="0" t="n">
        <v>7</v>
      </c>
      <c r="G2905" s="4" t="n">
        <f aca="false">IF(ISNUMBER(F2905)=TRUE(),1,G2904+1)</f>
        <v>1</v>
      </c>
    </row>
    <row r="2906" customFormat="false" ht="13.5" hidden="false" customHeight="false" outlineLevel="0" collapsed="false">
      <c r="A2906" s="0" t="n">
        <f aca="false">IF(G2906=3,"",IF(ISNUMBER(C2906)=TRUE(),1,2))</f>
        <v>1</v>
      </c>
      <c r="B2906" s="0" t="str">
        <f aca="false">IF(F2906="","",IF(G2906=4,F2906,B2905))</f>
        <v>春岡１丁目</v>
      </c>
      <c r="C2906" s="0" t="n">
        <v>3</v>
      </c>
      <c r="D2906" s="0" t="n">
        <v>12</v>
      </c>
      <c r="E2906" s="0" t="n">
        <v>8</v>
      </c>
      <c r="F2906" s="0" t="n">
        <v>4</v>
      </c>
      <c r="G2906" s="4" t="n">
        <f aca="false">IF(ISNUMBER(F2906)=TRUE(),1,G2905+1)</f>
        <v>1</v>
      </c>
    </row>
    <row r="2907" customFormat="false" ht="13.5" hidden="false" customHeight="false" outlineLevel="0" collapsed="false">
      <c r="A2907" s="0" t="n">
        <f aca="false">IF(G2907=3,"",IF(ISNUMBER(C2907)=TRUE(),1,2))</f>
        <v>1</v>
      </c>
      <c r="B2907" s="0" t="str">
        <f aca="false">IF(F2907="","",IF(G2907=4,F2907,B2906))</f>
        <v>春岡１丁目</v>
      </c>
      <c r="C2907" s="0" t="n">
        <v>4</v>
      </c>
      <c r="D2907" s="0" t="n">
        <v>15</v>
      </c>
      <c r="E2907" s="0" t="n">
        <v>10</v>
      </c>
      <c r="F2907" s="0" t="n">
        <v>5</v>
      </c>
      <c r="G2907" s="4" t="n">
        <f aca="false">IF(ISNUMBER(F2907)=TRUE(),1,G2906+1)</f>
        <v>1</v>
      </c>
    </row>
    <row r="2908" customFormat="false" ht="13.5" hidden="false" customHeight="false" outlineLevel="0" collapsed="false">
      <c r="A2908" s="0" t="n">
        <f aca="false">IF(G2908=3,"",IF(ISNUMBER(C2908)=TRUE(),1,2))</f>
        <v>2</v>
      </c>
      <c r="B2908" s="0" t="str">
        <f aca="false">IF(F2908="","",IF(G2908=4,F2908,B2907))</f>
        <v>春岡１丁目</v>
      </c>
      <c r="C2908" s="3" t="s">
        <v>8</v>
      </c>
      <c r="D2908" s="0" t="n">
        <v>85</v>
      </c>
      <c r="E2908" s="0" t="n">
        <v>44</v>
      </c>
      <c r="F2908" s="0" t="n">
        <v>41</v>
      </c>
      <c r="G2908" s="4" t="n">
        <f aca="false">IF(ISNUMBER(F2908)=TRUE(),1,G2907+1)</f>
        <v>1</v>
      </c>
    </row>
    <row r="2909" customFormat="false" ht="13.5" hidden="false" customHeight="false" outlineLevel="0" collapsed="false">
      <c r="A2909" s="0" t="n">
        <f aca="false">IF(G2909=3,"",IF(ISNUMBER(C2909)=TRUE(),1,2))</f>
        <v>1</v>
      </c>
      <c r="B2909" s="0" t="str">
        <f aca="false">IF(F2909="","",IF(G2909=4,F2909,B2908))</f>
        <v>春岡１丁目</v>
      </c>
      <c r="C2909" s="0" t="n">
        <v>5</v>
      </c>
      <c r="D2909" s="0" t="n">
        <v>18</v>
      </c>
      <c r="E2909" s="0" t="n">
        <v>11</v>
      </c>
      <c r="F2909" s="0" t="n">
        <v>7</v>
      </c>
      <c r="G2909" s="4" t="n">
        <f aca="false">IF(ISNUMBER(F2909)=TRUE(),1,G2908+1)</f>
        <v>1</v>
      </c>
    </row>
    <row r="2910" customFormat="false" ht="13.5" hidden="false" customHeight="false" outlineLevel="0" collapsed="false">
      <c r="A2910" s="0" t="n">
        <f aca="false">IF(G2910=3,"",IF(ISNUMBER(C2910)=TRUE(),1,2))</f>
        <v>1</v>
      </c>
      <c r="B2910" s="0" t="str">
        <f aca="false">IF(F2910="","",IF(G2910=4,F2910,B2909))</f>
        <v>春岡１丁目</v>
      </c>
      <c r="C2910" s="0" t="n">
        <v>6</v>
      </c>
      <c r="D2910" s="0" t="n">
        <v>11</v>
      </c>
      <c r="E2910" s="0" t="n">
        <v>6</v>
      </c>
      <c r="F2910" s="0" t="n">
        <v>5</v>
      </c>
      <c r="G2910" s="4" t="n">
        <f aca="false">IF(ISNUMBER(F2910)=TRUE(),1,G2909+1)</f>
        <v>1</v>
      </c>
    </row>
    <row r="2911" customFormat="false" ht="13.5" hidden="false" customHeight="false" outlineLevel="0" collapsed="false">
      <c r="A2911" s="0" t="n">
        <f aca="false">IF(G2911=3,"",IF(ISNUMBER(C2911)=TRUE(),1,2))</f>
        <v>1</v>
      </c>
      <c r="B2911" s="0" t="str">
        <f aca="false">IF(F2911="","",IF(G2911=4,F2911,B2910))</f>
        <v>春岡１丁目</v>
      </c>
      <c r="C2911" s="0" t="n">
        <v>7</v>
      </c>
      <c r="D2911" s="0" t="n">
        <v>16</v>
      </c>
      <c r="E2911" s="0" t="n">
        <v>8</v>
      </c>
      <c r="F2911" s="0" t="n">
        <v>8</v>
      </c>
      <c r="G2911" s="4" t="n">
        <f aca="false">IF(ISNUMBER(F2911)=TRUE(),1,G2910+1)</f>
        <v>1</v>
      </c>
    </row>
    <row r="2912" customFormat="false" ht="13.5" hidden="false" customHeight="false" outlineLevel="0" collapsed="false">
      <c r="A2912" s="0" t="n">
        <f aca="false">IF(G2912=3,"",IF(ISNUMBER(C2912)=TRUE(),1,2))</f>
        <v>1</v>
      </c>
      <c r="B2912" s="0" t="str">
        <f aca="false">IF(F2912="","",IF(G2912=4,F2912,B2911))</f>
        <v>春岡１丁目</v>
      </c>
      <c r="C2912" s="0" t="n">
        <v>8</v>
      </c>
      <c r="D2912" s="0" t="n">
        <v>23</v>
      </c>
      <c r="E2912" s="0" t="n">
        <v>10</v>
      </c>
      <c r="F2912" s="0" t="n">
        <v>13</v>
      </c>
      <c r="G2912" s="4" t="n">
        <f aca="false">IF(ISNUMBER(F2912)=TRUE(),1,G2911+1)</f>
        <v>1</v>
      </c>
    </row>
    <row r="2913" customFormat="false" ht="13.5" hidden="false" customHeight="false" outlineLevel="0" collapsed="false">
      <c r="A2913" s="0" t="n">
        <f aca="false">IF(G2913=3,"",IF(ISNUMBER(C2913)=TRUE(),1,2))</f>
        <v>1</v>
      </c>
      <c r="B2913" s="0" t="str">
        <f aca="false">IF(F2913="","",IF(G2913=4,F2913,B2912))</f>
        <v>春岡１丁目</v>
      </c>
      <c r="C2913" s="0" t="n">
        <v>9</v>
      </c>
      <c r="D2913" s="0" t="n">
        <v>17</v>
      </c>
      <c r="E2913" s="0" t="n">
        <v>9</v>
      </c>
      <c r="F2913" s="0" t="n">
        <v>8</v>
      </c>
      <c r="G2913" s="4" t="n">
        <f aca="false">IF(ISNUMBER(F2913)=TRUE(),1,G2912+1)</f>
        <v>1</v>
      </c>
    </row>
    <row r="2914" customFormat="false" ht="13.5" hidden="false" customHeight="false" outlineLevel="0" collapsed="false">
      <c r="A2914" s="0" t="n">
        <f aca="false">IF(G2914=3,"",IF(ISNUMBER(C2914)=TRUE(),1,2))</f>
        <v>2</v>
      </c>
      <c r="B2914" s="0" t="str">
        <f aca="false">IF(F2914="","",IF(G2914=4,F2914,B2913))</f>
        <v>春岡１丁目</v>
      </c>
      <c r="C2914" s="3" t="s">
        <v>9</v>
      </c>
      <c r="D2914" s="0" t="n">
        <v>112</v>
      </c>
      <c r="E2914" s="0" t="n">
        <v>51</v>
      </c>
      <c r="F2914" s="0" t="n">
        <v>61</v>
      </c>
      <c r="G2914" s="4" t="n">
        <f aca="false">IF(ISNUMBER(F2914)=TRUE(),1,G2913+1)</f>
        <v>1</v>
      </c>
    </row>
    <row r="2915" customFormat="false" ht="13.5" hidden="false" customHeight="false" outlineLevel="0" collapsed="false">
      <c r="A2915" s="0" t="n">
        <f aca="false">IF(G2915=3,"",IF(ISNUMBER(C2915)=TRUE(),1,2))</f>
        <v>1</v>
      </c>
      <c r="B2915" s="0" t="str">
        <f aca="false">IF(F2915="","",IF(G2915=4,F2915,B2914))</f>
        <v>春岡１丁目</v>
      </c>
      <c r="C2915" s="0" t="n">
        <v>10</v>
      </c>
      <c r="D2915" s="0" t="n">
        <v>24</v>
      </c>
      <c r="E2915" s="0" t="n">
        <v>10</v>
      </c>
      <c r="F2915" s="0" t="n">
        <v>14</v>
      </c>
      <c r="G2915" s="4" t="n">
        <f aca="false">IF(ISNUMBER(F2915)=TRUE(),1,G2914+1)</f>
        <v>1</v>
      </c>
    </row>
    <row r="2916" customFormat="false" ht="13.5" hidden="false" customHeight="false" outlineLevel="0" collapsed="false">
      <c r="A2916" s="0" t="n">
        <f aca="false">IF(G2916=3,"",IF(ISNUMBER(C2916)=TRUE(),1,2))</f>
        <v>1</v>
      </c>
      <c r="B2916" s="0" t="str">
        <f aca="false">IF(F2916="","",IF(G2916=4,F2916,B2915))</f>
        <v>春岡１丁目</v>
      </c>
      <c r="C2916" s="0" t="n">
        <v>11</v>
      </c>
      <c r="D2916" s="0" t="n">
        <v>14</v>
      </c>
      <c r="E2916" s="0" t="n">
        <v>5</v>
      </c>
      <c r="F2916" s="0" t="n">
        <v>9</v>
      </c>
      <c r="G2916" s="4" t="n">
        <f aca="false">IF(ISNUMBER(F2916)=TRUE(),1,G2915+1)</f>
        <v>1</v>
      </c>
    </row>
    <row r="2917" customFormat="false" ht="13.5" hidden="false" customHeight="false" outlineLevel="0" collapsed="false">
      <c r="A2917" s="0" t="n">
        <f aca="false">IF(G2917=3,"",IF(ISNUMBER(C2917)=TRUE(),1,2))</f>
        <v>1</v>
      </c>
      <c r="B2917" s="0" t="str">
        <f aca="false">IF(F2917="","",IF(G2917=4,F2917,B2916))</f>
        <v>春岡１丁目</v>
      </c>
      <c r="C2917" s="0" t="n">
        <v>12</v>
      </c>
      <c r="D2917" s="0" t="n">
        <v>20</v>
      </c>
      <c r="E2917" s="0" t="n">
        <v>8</v>
      </c>
      <c r="F2917" s="0" t="n">
        <v>12</v>
      </c>
      <c r="G2917" s="4" t="n">
        <f aca="false">IF(ISNUMBER(F2917)=TRUE(),1,G2916+1)</f>
        <v>1</v>
      </c>
    </row>
    <row r="2918" customFormat="false" ht="13.5" hidden="false" customHeight="false" outlineLevel="0" collapsed="false">
      <c r="A2918" s="0" t="n">
        <f aca="false">IF(G2918=3,"",IF(ISNUMBER(C2918)=TRUE(),1,2))</f>
        <v>1</v>
      </c>
      <c r="B2918" s="0" t="str">
        <f aca="false">IF(F2918="","",IF(G2918=4,F2918,B2917))</f>
        <v>春岡１丁目</v>
      </c>
      <c r="C2918" s="0" t="n">
        <v>13</v>
      </c>
      <c r="D2918" s="0" t="n">
        <v>24</v>
      </c>
      <c r="E2918" s="0" t="n">
        <v>16</v>
      </c>
      <c r="F2918" s="0" t="n">
        <v>8</v>
      </c>
      <c r="G2918" s="4" t="n">
        <f aca="false">IF(ISNUMBER(F2918)=TRUE(),1,G2917+1)</f>
        <v>1</v>
      </c>
    </row>
    <row r="2919" customFormat="false" ht="13.5" hidden="false" customHeight="false" outlineLevel="0" collapsed="false">
      <c r="A2919" s="0" t="n">
        <f aca="false">IF(G2919=3,"",IF(ISNUMBER(C2919)=TRUE(),1,2))</f>
        <v>1</v>
      </c>
      <c r="B2919" s="0" t="str">
        <f aca="false">IF(F2919="","",IF(G2919=4,F2919,B2918))</f>
        <v>春岡１丁目</v>
      </c>
      <c r="C2919" s="0" t="n">
        <v>14</v>
      </c>
      <c r="D2919" s="0" t="n">
        <v>30</v>
      </c>
      <c r="E2919" s="0" t="n">
        <v>12</v>
      </c>
      <c r="F2919" s="0" t="n">
        <v>18</v>
      </c>
      <c r="G2919" s="4" t="n">
        <f aca="false">IF(ISNUMBER(F2919)=TRUE(),1,G2918+1)</f>
        <v>1</v>
      </c>
    </row>
    <row r="2920" customFormat="false" ht="13.5" hidden="false" customHeight="false" outlineLevel="0" collapsed="false">
      <c r="A2920" s="0" t="n">
        <f aca="false">IF(G2920=3,"",IF(ISNUMBER(C2920)=TRUE(),1,2))</f>
        <v>2</v>
      </c>
      <c r="B2920" s="0" t="str">
        <f aca="false">IF(F2920="","",IF(G2920=4,F2920,B2919))</f>
        <v>春岡１丁目</v>
      </c>
      <c r="C2920" s="3" t="s">
        <v>10</v>
      </c>
      <c r="D2920" s="0" t="n">
        <v>112</v>
      </c>
      <c r="E2920" s="0" t="n">
        <v>39</v>
      </c>
      <c r="F2920" s="0" t="n">
        <v>73</v>
      </c>
      <c r="G2920" s="4" t="n">
        <f aca="false">IF(ISNUMBER(F2920)=TRUE(),1,G2919+1)</f>
        <v>1</v>
      </c>
    </row>
    <row r="2921" customFormat="false" ht="13.5" hidden="false" customHeight="false" outlineLevel="0" collapsed="false">
      <c r="A2921" s="0" t="n">
        <f aca="false">IF(G2921=3,"",IF(ISNUMBER(C2921)=TRUE(),1,2))</f>
        <v>1</v>
      </c>
      <c r="B2921" s="0" t="str">
        <f aca="false">IF(F2921="","",IF(G2921=4,F2921,B2920))</f>
        <v>春岡１丁目</v>
      </c>
      <c r="C2921" s="0" t="n">
        <v>15</v>
      </c>
      <c r="D2921" s="0" t="n">
        <v>27</v>
      </c>
      <c r="E2921" s="0" t="n">
        <v>10</v>
      </c>
      <c r="F2921" s="0" t="n">
        <v>17</v>
      </c>
      <c r="G2921" s="4" t="n">
        <f aca="false">IF(ISNUMBER(F2921)=TRUE(),1,G2920+1)</f>
        <v>1</v>
      </c>
    </row>
    <row r="2922" customFormat="false" ht="13.5" hidden="false" customHeight="false" outlineLevel="0" collapsed="false">
      <c r="A2922" s="0" t="n">
        <f aca="false">IF(G2922=3,"",IF(ISNUMBER(C2922)=TRUE(),1,2))</f>
        <v>1</v>
      </c>
      <c r="B2922" s="0" t="str">
        <f aca="false">IF(F2922="","",IF(G2922=4,F2922,B2921))</f>
        <v>春岡１丁目</v>
      </c>
      <c r="C2922" s="0" t="n">
        <v>16</v>
      </c>
      <c r="D2922" s="0" t="n">
        <v>23</v>
      </c>
      <c r="E2922" s="0" t="n">
        <v>5</v>
      </c>
      <c r="F2922" s="0" t="n">
        <v>18</v>
      </c>
      <c r="G2922" s="4" t="n">
        <f aca="false">IF(ISNUMBER(F2922)=TRUE(),1,G2921+1)</f>
        <v>1</v>
      </c>
    </row>
    <row r="2923" customFormat="false" ht="13.5" hidden="false" customHeight="false" outlineLevel="0" collapsed="false">
      <c r="A2923" s="0" t="n">
        <f aca="false">IF(G2923=3,"",IF(ISNUMBER(C2923)=TRUE(),1,2))</f>
        <v>1</v>
      </c>
      <c r="B2923" s="0" t="str">
        <f aca="false">IF(F2923="","",IF(G2923=4,F2923,B2922))</f>
        <v>春岡１丁目</v>
      </c>
      <c r="C2923" s="0" t="n">
        <v>17</v>
      </c>
      <c r="D2923" s="0" t="n">
        <v>21</v>
      </c>
      <c r="E2923" s="0" t="n">
        <v>7</v>
      </c>
      <c r="F2923" s="0" t="n">
        <v>14</v>
      </c>
      <c r="G2923" s="4" t="n">
        <f aca="false">IF(ISNUMBER(F2923)=TRUE(),1,G2922+1)</f>
        <v>1</v>
      </c>
    </row>
    <row r="2924" customFormat="false" ht="13.5" hidden="false" customHeight="false" outlineLevel="0" collapsed="false">
      <c r="A2924" s="0" t="n">
        <f aca="false">IF(G2924=3,"",IF(ISNUMBER(C2924)=TRUE(),1,2))</f>
        <v>1</v>
      </c>
      <c r="B2924" s="0" t="str">
        <f aca="false">IF(F2924="","",IF(G2924=4,F2924,B2923))</f>
        <v>春岡１丁目</v>
      </c>
      <c r="C2924" s="0" t="n">
        <v>18</v>
      </c>
      <c r="D2924" s="0" t="n">
        <v>24</v>
      </c>
      <c r="E2924" s="0" t="n">
        <v>10</v>
      </c>
      <c r="F2924" s="0" t="n">
        <v>14</v>
      </c>
      <c r="G2924" s="4" t="n">
        <f aca="false">IF(ISNUMBER(F2924)=TRUE(),1,G2923+1)</f>
        <v>1</v>
      </c>
    </row>
    <row r="2925" customFormat="false" ht="13.5" hidden="false" customHeight="false" outlineLevel="0" collapsed="false">
      <c r="A2925" s="0" t="n">
        <f aca="false">IF(G2925=3,"",IF(ISNUMBER(C2925)=TRUE(),1,2))</f>
        <v>1</v>
      </c>
      <c r="B2925" s="0" t="str">
        <f aca="false">IF(F2925="","",IF(G2925=4,F2925,B2924))</f>
        <v>春岡１丁目</v>
      </c>
      <c r="C2925" s="0" t="n">
        <v>19</v>
      </c>
      <c r="D2925" s="0" t="n">
        <v>17</v>
      </c>
      <c r="E2925" s="0" t="n">
        <v>7</v>
      </c>
      <c r="F2925" s="0" t="n">
        <v>10</v>
      </c>
      <c r="G2925" s="4" t="n">
        <f aca="false">IF(ISNUMBER(F2925)=TRUE(),1,G2924+1)</f>
        <v>1</v>
      </c>
    </row>
    <row r="2926" customFormat="false" ht="13.5" hidden="false" customHeight="false" outlineLevel="0" collapsed="false">
      <c r="A2926" s="0" t="n">
        <f aca="false">IF(G2926=3,"",IF(ISNUMBER(C2926)=TRUE(),1,2))</f>
        <v>2</v>
      </c>
      <c r="B2926" s="0" t="str">
        <f aca="false">IF(F2926="","",IF(G2926=4,F2926,B2925))</f>
        <v>春岡１丁目</v>
      </c>
      <c r="C2926" s="3" t="s">
        <v>11</v>
      </c>
      <c r="D2926" s="0" t="n">
        <v>72</v>
      </c>
      <c r="E2926" s="0" t="n">
        <v>43</v>
      </c>
      <c r="F2926" s="0" t="n">
        <v>29</v>
      </c>
      <c r="G2926" s="4" t="n">
        <f aca="false">IF(ISNUMBER(F2926)=TRUE(),1,G2925+1)</f>
        <v>1</v>
      </c>
    </row>
    <row r="2927" customFormat="false" ht="13.5" hidden="false" customHeight="false" outlineLevel="0" collapsed="false">
      <c r="A2927" s="0" t="n">
        <f aca="false">IF(G2927=3,"",IF(ISNUMBER(C2927)=TRUE(),1,2))</f>
        <v>1</v>
      </c>
      <c r="B2927" s="0" t="str">
        <f aca="false">IF(F2927="","",IF(G2927=4,F2927,B2926))</f>
        <v>春岡１丁目</v>
      </c>
      <c r="C2927" s="0" t="n">
        <v>20</v>
      </c>
      <c r="D2927" s="0" t="n">
        <v>18</v>
      </c>
      <c r="E2927" s="0" t="n">
        <v>12</v>
      </c>
      <c r="F2927" s="0" t="n">
        <v>6</v>
      </c>
      <c r="G2927" s="4" t="n">
        <f aca="false">IF(ISNUMBER(F2927)=TRUE(),1,G2926+1)</f>
        <v>1</v>
      </c>
    </row>
    <row r="2928" customFormat="false" ht="13.5" hidden="false" customHeight="false" outlineLevel="0" collapsed="false">
      <c r="A2928" s="0" t="n">
        <f aca="false">IF(G2928=3,"",IF(ISNUMBER(C2928)=TRUE(),1,2))</f>
        <v>1</v>
      </c>
      <c r="B2928" s="0" t="str">
        <f aca="false">IF(F2928="","",IF(G2928=4,F2928,B2927))</f>
        <v>春岡１丁目</v>
      </c>
      <c r="C2928" s="0" t="n">
        <v>21</v>
      </c>
      <c r="D2928" s="0" t="n">
        <v>17</v>
      </c>
      <c r="E2928" s="0" t="n">
        <v>7</v>
      </c>
      <c r="F2928" s="0" t="n">
        <v>10</v>
      </c>
      <c r="G2928" s="4" t="n">
        <f aca="false">IF(ISNUMBER(F2928)=TRUE(),1,G2927+1)</f>
        <v>1</v>
      </c>
    </row>
    <row r="2929" customFormat="false" ht="13.5" hidden="false" customHeight="false" outlineLevel="0" collapsed="false">
      <c r="A2929" s="0" t="n">
        <f aca="false">IF(G2929=3,"",IF(ISNUMBER(C2929)=TRUE(),1,2))</f>
        <v>1</v>
      </c>
      <c r="B2929" s="0" t="str">
        <f aca="false">IF(F2929="","",IF(G2929=4,F2929,B2928))</f>
        <v>春岡１丁目</v>
      </c>
      <c r="C2929" s="0" t="n">
        <v>22</v>
      </c>
      <c r="D2929" s="0" t="n">
        <v>14</v>
      </c>
      <c r="E2929" s="0" t="n">
        <v>7</v>
      </c>
      <c r="F2929" s="0" t="n">
        <v>7</v>
      </c>
      <c r="G2929" s="4" t="n">
        <f aca="false">IF(ISNUMBER(F2929)=TRUE(),1,G2928+1)</f>
        <v>1</v>
      </c>
    </row>
    <row r="2930" customFormat="false" ht="13.5" hidden="false" customHeight="false" outlineLevel="0" collapsed="false">
      <c r="A2930" s="0" t="n">
        <f aca="false">IF(G2930=3,"",IF(ISNUMBER(C2930)=TRUE(),1,2))</f>
        <v>1</v>
      </c>
      <c r="B2930" s="0" t="str">
        <f aca="false">IF(F2930="","",IF(G2930=4,F2930,B2929))</f>
        <v>春岡１丁目</v>
      </c>
      <c r="C2930" s="0" t="n">
        <v>23</v>
      </c>
      <c r="D2930" s="0" t="n">
        <v>11</v>
      </c>
      <c r="E2930" s="0" t="n">
        <v>9</v>
      </c>
      <c r="F2930" s="0" t="n">
        <v>2</v>
      </c>
      <c r="G2930" s="4" t="n">
        <f aca="false">IF(ISNUMBER(F2930)=TRUE(),1,G2929+1)</f>
        <v>1</v>
      </c>
    </row>
    <row r="2931" customFormat="false" ht="13.5" hidden="false" customHeight="false" outlineLevel="0" collapsed="false">
      <c r="A2931" s="0" t="n">
        <f aca="false">IF(G2931=3,"",IF(ISNUMBER(C2931)=TRUE(),1,2))</f>
        <v>1</v>
      </c>
      <c r="B2931" s="0" t="str">
        <f aca="false">IF(F2931="","",IF(G2931=4,F2931,B2930))</f>
        <v>春岡１丁目</v>
      </c>
      <c r="C2931" s="0" t="n">
        <v>24</v>
      </c>
      <c r="D2931" s="0" t="n">
        <v>12</v>
      </c>
      <c r="E2931" s="0" t="n">
        <v>8</v>
      </c>
      <c r="F2931" s="0" t="n">
        <v>4</v>
      </c>
      <c r="G2931" s="4" t="n">
        <f aca="false">IF(ISNUMBER(F2931)=TRUE(),1,G2930+1)</f>
        <v>1</v>
      </c>
    </row>
    <row r="2932" customFormat="false" ht="13.5" hidden="false" customHeight="false" outlineLevel="0" collapsed="false">
      <c r="A2932" s="0" t="n">
        <f aca="false">IF(G2932=3,"",IF(ISNUMBER(C2932)=TRUE(),1,2))</f>
        <v>2</v>
      </c>
      <c r="B2932" s="0" t="str">
        <f aca="false">IF(F2932="","",IF(G2932=4,F2932,B2931))</f>
        <v>春岡１丁目</v>
      </c>
      <c r="C2932" s="3" t="s">
        <v>12</v>
      </c>
      <c r="D2932" s="0" t="n">
        <v>69</v>
      </c>
      <c r="E2932" s="0" t="n">
        <v>31</v>
      </c>
      <c r="F2932" s="0" t="n">
        <v>38</v>
      </c>
      <c r="G2932" s="4" t="n">
        <f aca="false">IF(ISNUMBER(F2932)=TRUE(),1,G2931+1)</f>
        <v>1</v>
      </c>
    </row>
    <row r="2933" customFormat="false" ht="13.5" hidden="false" customHeight="false" outlineLevel="0" collapsed="false">
      <c r="A2933" s="0" t="n">
        <f aca="false">IF(G2933=3,"",IF(ISNUMBER(C2933)=TRUE(),1,2))</f>
        <v>1</v>
      </c>
      <c r="B2933" s="0" t="str">
        <f aca="false">IF(F2933="","",IF(G2933=4,F2933,B2932))</f>
        <v>春岡１丁目</v>
      </c>
      <c r="C2933" s="0" t="n">
        <v>25</v>
      </c>
      <c r="D2933" s="0" t="n">
        <v>15</v>
      </c>
      <c r="E2933" s="0" t="n">
        <v>4</v>
      </c>
      <c r="F2933" s="0" t="n">
        <v>11</v>
      </c>
      <c r="G2933" s="4" t="n">
        <f aca="false">IF(ISNUMBER(F2933)=TRUE(),1,G2932+1)</f>
        <v>1</v>
      </c>
    </row>
    <row r="2934" customFormat="false" ht="13.5" hidden="false" customHeight="false" outlineLevel="0" collapsed="false">
      <c r="A2934" s="0" t="n">
        <f aca="false">IF(G2934=3,"",IF(ISNUMBER(C2934)=TRUE(),1,2))</f>
        <v>1</v>
      </c>
      <c r="B2934" s="0" t="str">
        <f aca="false">IF(F2934="","",IF(G2934=4,F2934,B2933))</f>
        <v>春岡１丁目</v>
      </c>
      <c r="C2934" s="0" t="n">
        <v>26</v>
      </c>
      <c r="D2934" s="0" t="n">
        <v>17</v>
      </c>
      <c r="E2934" s="0" t="n">
        <v>10</v>
      </c>
      <c r="F2934" s="0" t="n">
        <v>7</v>
      </c>
      <c r="G2934" s="4" t="n">
        <f aca="false">IF(ISNUMBER(F2934)=TRUE(),1,G2933+1)</f>
        <v>1</v>
      </c>
    </row>
    <row r="2935" customFormat="false" ht="13.5" hidden="false" customHeight="false" outlineLevel="0" collapsed="false">
      <c r="A2935" s="0" t="n">
        <f aca="false">IF(G2935=3,"",IF(ISNUMBER(C2935)=TRUE(),1,2))</f>
        <v>1</v>
      </c>
      <c r="B2935" s="0" t="str">
        <f aca="false">IF(F2935="","",IF(G2935=4,F2935,B2934))</f>
        <v>春岡１丁目</v>
      </c>
      <c r="C2935" s="0" t="n">
        <v>27</v>
      </c>
      <c r="D2935" s="0" t="n">
        <v>8</v>
      </c>
      <c r="E2935" s="0" t="n">
        <v>4</v>
      </c>
      <c r="F2935" s="0" t="n">
        <v>4</v>
      </c>
      <c r="G2935" s="4" t="n">
        <f aca="false">IF(ISNUMBER(F2935)=TRUE(),1,G2934+1)</f>
        <v>1</v>
      </c>
    </row>
    <row r="2936" customFormat="false" ht="13.5" hidden="false" customHeight="false" outlineLevel="0" collapsed="false">
      <c r="A2936" s="0" t="n">
        <f aca="false">IF(G2936=3,"",IF(ISNUMBER(C2936)=TRUE(),1,2))</f>
        <v>1</v>
      </c>
      <c r="B2936" s="0" t="str">
        <f aca="false">IF(F2936="","",IF(G2936=4,F2936,B2935))</f>
        <v>春岡１丁目</v>
      </c>
      <c r="C2936" s="0" t="n">
        <v>28</v>
      </c>
      <c r="D2936" s="0" t="n">
        <v>15</v>
      </c>
      <c r="E2936" s="0" t="n">
        <v>6</v>
      </c>
      <c r="F2936" s="0" t="n">
        <v>9</v>
      </c>
      <c r="G2936" s="4" t="n">
        <f aca="false">IF(ISNUMBER(F2936)=TRUE(),1,G2935+1)</f>
        <v>1</v>
      </c>
    </row>
    <row r="2937" customFormat="false" ht="13.5" hidden="false" customHeight="false" outlineLevel="0" collapsed="false">
      <c r="A2937" s="0" t="n">
        <f aca="false">IF(G2937=3,"",IF(ISNUMBER(C2937)=TRUE(),1,2))</f>
        <v>1</v>
      </c>
      <c r="B2937" s="0" t="str">
        <f aca="false">IF(F2937="","",IF(G2937=4,F2937,B2936))</f>
        <v>春岡１丁目</v>
      </c>
      <c r="C2937" s="0" t="n">
        <v>29</v>
      </c>
      <c r="D2937" s="0" t="n">
        <v>14</v>
      </c>
      <c r="E2937" s="0" t="n">
        <v>7</v>
      </c>
      <c r="F2937" s="0" t="n">
        <v>7</v>
      </c>
      <c r="G2937" s="4" t="n">
        <f aca="false">IF(ISNUMBER(F2937)=TRUE(),1,G2936+1)</f>
        <v>1</v>
      </c>
    </row>
    <row r="2938" customFormat="false" ht="13.5" hidden="false" customHeight="false" outlineLevel="0" collapsed="false">
      <c r="A2938" s="0" t="n">
        <f aca="false">IF(G2938=3,"",IF(ISNUMBER(C2938)=TRUE(),1,2))</f>
        <v>2</v>
      </c>
      <c r="B2938" s="0" t="str">
        <f aca="false">IF(F2938="","",IF(G2938=4,F2938,B2937))</f>
        <v>春岡１丁目</v>
      </c>
      <c r="C2938" s="3" t="s">
        <v>13</v>
      </c>
      <c r="D2938" s="0" t="n">
        <v>99</v>
      </c>
      <c r="E2938" s="0" t="n">
        <v>53</v>
      </c>
      <c r="F2938" s="0" t="n">
        <v>46</v>
      </c>
      <c r="G2938" s="4" t="n">
        <f aca="false">IF(ISNUMBER(F2938)=TRUE(),1,G2937+1)</f>
        <v>1</v>
      </c>
    </row>
    <row r="2939" customFormat="false" ht="13.5" hidden="false" customHeight="false" outlineLevel="0" collapsed="false">
      <c r="A2939" s="0" t="n">
        <f aca="false">IF(G2939=3,"",IF(ISNUMBER(C2939)=TRUE(),1,2))</f>
        <v>1</v>
      </c>
      <c r="B2939" s="0" t="str">
        <f aca="false">IF(F2939="","",IF(G2939=4,F2939,B2938))</f>
        <v>春岡１丁目</v>
      </c>
      <c r="C2939" s="0" t="n">
        <v>30</v>
      </c>
      <c r="D2939" s="0" t="n">
        <v>21</v>
      </c>
      <c r="E2939" s="0" t="n">
        <v>12</v>
      </c>
      <c r="F2939" s="0" t="n">
        <v>9</v>
      </c>
      <c r="G2939" s="4" t="n">
        <f aca="false">IF(ISNUMBER(F2939)=TRUE(),1,G2938+1)</f>
        <v>1</v>
      </c>
    </row>
    <row r="2940" customFormat="false" ht="13.5" hidden="false" customHeight="false" outlineLevel="0" collapsed="false">
      <c r="A2940" s="0" t="n">
        <f aca="false">IF(G2940=3,"",IF(ISNUMBER(C2940)=TRUE(),1,2))</f>
        <v>1</v>
      </c>
      <c r="B2940" s="0" t="str">
        <f aca="false">IF(F2940="","",IF(G2940=4,F2940,B2939))</f>
        <v>春岡１丁目</v>
      </c>
      <c r="C2940" s="0" t="n">
        <v>31</v>
      </c>
      <c r="D2940" s="0" t="n">
        <v>20</v>
      </c>
      <c r="E2940" s="0" t="n">
        <v>12</v>
      </c>
      <c r="F2940" s="0" t="n">
        <v>8</v>
      </c>
      <c r="G2940" s="4" t="n">
        <f aca="false">IF(ISNUMBER(F2940)=TRUE(),1,G2939+1)</f>
        <v>1</v>
      </c>
    </row>
    <row r="2941" customFormat="false" ht="13.5" hidden="false" customHeight="false" outlineLevel="0" collapsed="false">
      <c r="A2941" s="0" t="n">
        <f aca="false">IF(G2941=3,"",IF(ISNUMBER(C2941)=TRUE(),1,2))</f>
        <v>1</v>
      </c>
      <c r="B2941" s="0" t="str">
        <f aca="false">IF(F2941="","",IF(G2941=4,F2941,B2940))</f>
        <v>春岡１丁目</v>
      </c>
      <c r="C2941" s="0" t="n">
        <v>32</v>
      </c>
      <c r="D2941" s="0" t="n">
        <v>25</v>
      </c>
      <c r="E2941" s="0" t="n">
        <v>12</v>
      </c>
      <c r="F2941" s="0" t="n">
        <v>13</v>
      </c>
      <c r="G2941" s="4" t="n">
        <f aca="false">IF(ISNUMBER(F2941)=TRUE(),1,G2940+1)</f>
        <v>1</v>
      </c>
    </row>
    <row r="2942" customFormat="false" ht="13.5" hidden="false" customHeight="false" outlineLevel="0" collapsed="false">
      <c r="A2942" s="0" t="n">
        <f aca="false">IF(G2942=3,"",IF(ISNUMBER(C2942)=TRUE(),1,2))</f>
        <v>1</v>
      </c>
      <c r="B2942" s="0" t="str">
        <f aca="false">IF(F2942="","",IF(G2942=4,F2942,B2941))</f>
        <v>春岡１丁目</v>
      </c>
      <c r="C2942" s="0" t="n">
        <v>33</v>
      </c>
      <c r="D2942" s="0" t="n">
        <v>17</v>
      </c>
      <c r="E2942" s="0" t="n">
        <v>10</v>
      </c>
      <c r="F2942" s="0" t="n">
        <v>7</v>
      </c>
      <c r="G2942" s="4" t="n">
        <f aca="false">IF(ISNUMBER(F2942)=TRUE(),1,G2941+1)</f>
        <v>1</v>
      </c>
    </row>
    <row r="2943" customFormat="false" ht="13.5" hidden="false" customHeight="false" outlineLevel="0" collapsed="false">
      <c r="A2943" s="0" t="n">
        <f aca="false">IF(G2943=3,"",IF(ISNUMBER(C2943)=TRUE(),1,2))</f>
        <v>1</v>
      </c>
      <c r="B2943" s="0" t="str">
        <f aca="false">IF(F2943="","",IF(G2943=4,F2943,B2942))</f>
        <v>春岡１丁目</v>
      </c>
      <c r="C2943" s="0" t="n">
        <v>34</v>
      </c>
      <c r="D2943" s="0" t="n">
        <v>16</v>
      </c>
      <c r="E2943" s="0" t="n">
        <v>7</v>
      </c>
      <c r="F2943" s="0" t="n">
        <v>9</v>
      </c>
      <c r="G2943" s="4" t="n">
        <f aca="false">IF(ISNUMBER(F2943)=TRUE(),1,G2942+1)</f>
        <v>1</v>
      </c>
    </row>
    <row r="2944" customFormat="false" ht="13.5" hidden="false" customHeight="false" outlineLevel="0" collapsed="false">
      <c r="A2944" s="0" t="n">
        <f aca="false">IF(G2944=3,"",IF(ISNUMBER(C2944)=TRUE(),1,2))</f>
        <v>2</v>
      </c>
      <c r="B2944" s="0" t="str">
        <f aca="false">IF(F2944="","",IF(G2944=4,F2944,B2943))</f>
        <v>春岡１丁目</v>
      </c>
      <c r="C2944" s="3" t="s">
        <v>14</v>
      </c>
      <c r="D2944" s="0" t="n">
        <v>90</v>
      </c>
      <c r="E2944" s="0" t="n">
        <v>40</v>
      </c>
      <c r="F2944" s="0" t="n">
        <v>50</v>
      </c>
      <c r="G2944" s="4" t="n">
        <f aca="false">IF(ISNUMBER(F2944)=TRUE(),1,G2943+1)</f>
        <v>1</v>
      </c>
    </row>
    <row r="2945" customFormat="false" ht="13.5" hidden="false" customHeight="false" outlineLevel="0" collapsed="false">
      <c r="A2945" s="0" t="n">
        <f aca="false">IF(G2945=3,"",IF(ISNUMBER(C2945)=TRUE(),1,2))</f>
        <v>1</v>
      </c>
      <c r="B2945" s="0" t="str">
        <f aca="false">IF(F2945="","",IF(G2945=4,F2945,B2944))</f>
        <v>春岡１丁目</v>
      </c>
      <c r="C2945" s="0" t="n">
        <v>35</v>
      </c>
      <c r="D2945" s="0" t="n">
        <v>12</v>
      </c>
      <c r="E2945" s="0" t="n">
        <v>4</v>
      </c>
      <c r="F2945" s="0" t="n">
        <v>8</v>
      </c>
      <c r="G2945" s="4" t="n">
        <f aca="false">IF(ISNUMBER(F2945)=TRUE(),1,G2944+1)</f>
        <v>1</v>
      </c>
    </row>
    <row r="2946" customFormat="false" ht="13.5" hidden="false" customHeight="false" outlineLevel="0" collapsed="false">
      <c r="A2946" s="0" t="n">
        <f aca="false">IF(G2946=3,"",IF(ISNUMBER(C2946)=TRUE(),1,2))</f>
        <v>1</v>
      </c>
      <c r="B2946" s="0" t="str">
        <f aca="false">IF(F2946="","",IF(G2946=4,F2946,B2945))</f>
        <v>春岡１丁目</v>
      </c>
      <c r="C2946" s="0" t="n">
        <v>36</v>
      </c>
      <c r="D2946" s="0" t="n">
        <v>14</v>
      </c>
      <c r="E2946" s="0" t="n">
        <v>3</v>
      </c>
      <c r="F2946" s="0" t="n">
        <v>11</v>
      </c>
      <c r="G2946" s="4" t="n">
        <f aca="false">IF(ISNUMBER(F2946)=TRUE(),1,G2945+1)</f>
        <v>1</v>
      </c>
    </row>
    <row r="2947" customFormat="false" ht="13.5" hidden="false" customHeight="false" outlineLevel="0" collapsed="false">
      <c r="A2947" s="0" t="n">
        <f aca="false">IF(G2947=3,"",IF(ISNUMBER(C2947)=TRUE(),1,2))</f>
        <v>1</v>
      </c>
      <c r="B2947" s="0" t="str">
        <f aca="false">IF(F2947="","",IF(G2947=4,F2947,B2946))</f>
        <v>春岡１丁目</v>
      </c>
      <c r="C2947" s="0" t="n">
        <v>37</v>
      </c>
      <c r="D2947" s="0" t="n">
        <v>12</v>
      </c>
      <c r="E2947" s="0" t="n">
        <v>6</v>
      </c>
      <c r="F2947" s="0" t="n">
        <v>6</v>
      </c>
      <c r="G2947" s="4" t="n">
        <f aca="false">IF(ISNUMBER(F2947)=TRUE(),1,G2946+1)</f>
        <v>1</v>
      </c>
    </row>
    <row r="2948" customFormat="false" ht="13.5" hidden="false" customHeight="false" outlineLevel="0" collapsed="false">
      <c r="A2948" s="0" t="n">
        <f aca="false">IF(G2948=3,"",IF(ISNUMBER(C2948)=TRUE(),1,2))</f>
        <v>1</v>
      </c>
      <c r="B2948" s="0" t="str">
        <f aca="false">IF(F2948="","",IF(G2948=4,F2948,B2947))</f>
        <v>春岡１丁目</v>
      </c>
      <c r="C2948" s="0" t="n">
        <v>38</v>
      </c>
      <c r="D2948" s="0" t="n">
        <v>20</v>
      </c>
      <c r="E2948" s="0" t="n">
        <v>12</v>
      </c>
      <c r="F2948" s="0" t="n">
        <v>8</v>
      </c>
      <c r="G2948" s="4" t="n">
        <f aca="false">IF(ISNUMBER(F2948)=TRUE(),1,G2947+1)</f>
        <v>1</v>
      </c>
    </row>
    <row r="2949" customFormat="false" ht="13.5" hidden="false" customHeight="false" outlineLevel="0" collapsed="false">
      <c r="A2949" s="0" t="n">
        <f aca="false">IF(G2949=3,"",IF(ISNUMBER(C2949)=TRUE(),1,2))</f>
        <v>1</v>
      </c>
      <c r="B2949" s="0" t="str">
        <f aca="false">IF(F2949="","",IF(G2949=4,F2949,B2948))</f>
        <v>春岡１丁目</v>
      </c>
      <c r="C2949" s="0" t="n">
        <v>39</v>
      </c>
      <c r="D2949" s="0" t="n">
        <v>32</v>
      </c>
      <c r="E2949" s="0" t="n">
        <v>15</v>
      </c>
      <c r="F2949" s="0" t="n">
        <v>17</v>
      </c>
      <c r="G2949" s="4" t="n">
        <f aca="false">IF(ISNUMBER(F2949)=TRUE(),1,G2948+1)</f>
        <v>1</v>
      </c>
    </row>
    <row r="2950" customFormat="false" ht="13.5" hidden="false" customHeight="false" outlineLevel="0" collapsed="false">
      <c r="A2950" s="0" t="n">
        <f aca="false">IF(G2950=3,"",IF(ISNUMBER(C2950)=TRUE(),1,2))</f>
        <v>2</v>
      </c>
      <c r="B2950" s="0" t="str">
        <f aca="false">IF(F2950="","",IF(G2950=4,F2950,B2949))</f>
        <v>春岡１丁目</v>
      </c>
      <c r="C2950" s="3" t="s">
        <v>15</v>
      </c>
      <c r="D2950" s="0" t="n">
        <v>152</v>
      </c>
      <c r="E2950" s="0" t="n">
        <v>75</v>
      </c>
      <c r="F2950" s="0" t="n">
        <v>77</v>
      </c>
      <c r="G2950" s="4" t="n">
        <f aca="false">IF(ISNUMBER(F2950)=TRUE(),1,G2949+1)</f>
        <v>1</v>
      </c>
    </row>
    <row r="2951" customFormat="false" ht="13.5" hidden="false" customHeight="false" outlineLevel="0" collapsed="false">
      <c r="A2951" s="0" t="n">
        <f aca="false">IF(G2951=3,"",IF(ISNUMBER(C2951)=TRUE(),1,2))</f>
        <v>1</v>
      </c>
      <c r="B2951" s="0" t="str">
        <f aca="false">IF(F2951="","",IF(G2951=4,F2951,B2950))</f>
        <v>春岡１丁目</v>
      </c>
      <c r="C2951" s="0" t="n">
        <v>40</v>
      </c>
      <c r="D2951" s="0" t="n">
        <v>27</v>
      </c>
      <c r="E2951" s="0" t="n">
        <v>14</v>
      </c>
      <c r="F2951" s="0" t="n">
        <v>13</v>
      </c>
      <c r="G2951" s="4" t="n">
        <f aca="false">IF(ISNUMBER(F2951)=TRUE(),1,G2950+1)</f>
        <v>1</v>
      </c>
    </row>
    <row r="2952" customFormat="false" ht="13.5" hidden="false" customHeight="false" outlineLevel="0" collapsed="false">
      <c r="A2952" s="0" t="n">
        <f aca="false">IF(G2952=3,"",IF(ISNUMBER(C2952)=TRUE(),1,2))</f>
        <v>1</v>
      </c>
      <c r="B2952" s="0" t="str">
        <f aca="false">IF(F2952="","",IF(G2952=4,F2952,B2951))</f>
        <v>春岡１丁目</v>
      </c>
      <c r="C2952" s="0" t="n">
        <v>41</v>
      </c>
      <c r="D2952" s="0" t="n">
        <v>27</v>
      </c>
      <c r="E2952" s="0" t="n">
        <v>16</v>
      </c>
      <c r="F2952" s="0" t="n">
        <v>11</v>
      </c>
      <c r="G2952" s="4" t="n">
        <f aca="false">IF(ISNUMBER(F2952)=TRUE(),1,G2951+1)</f>
        <v>1</v>
      </c>
    </row>
    <row r="2953" customFormat="false" ht="13.5" hidden="false" customHeight="false" outlineLevel="0" collapsed="false">
      <c r="A2953" s="0" t="n">
        <f aca="false">IF(G2953=3,"",IF(ISNUMBER(C2953)=TRUE(),1,2))</f>
        <v>1</v>
      </c>
      <c r="B2953" s="0" t="str">
        <f aca="false">IF(F2953="","",IF(G2953=4,F2953,B2952))</f>
        <v>春岡１丁目</v>
      </c>
      <c r="C2953" s="0" t="n">
        <v>42</v>
      </c>
      <c r="D2953" s="0" t="n">
        <v>35</v>
      </c>
      <c r="E2953" s="0" t="n">
        <v>15</v>
      </c>
      <c r="F2953" s="0" t="n">
        <v>20</v>
      </c>
      <c r="G2953" s="4" t="n">
        <f aca="false">IF(ISNUMBER(F2953)=TRUE(),1,G2952+1)</f>
        <v>1</v>
      </c>
    </row>
    <row r="2954" customFormat="false" ht="13.5" hidden="false" customHeight="false" outlineLevel="0" collapsed="false">
      <c r="A2954" s="0" t="n">
        <f aca="false">IF(G2954=3,"",IF(ISNUMBER(C2954)=TRUE(),1,2))</f>
        <v>1</v>
      </c>
      <c r="B2954" s="0" t="str">
        <f aca="false">IF(F2954="","",IF(G2954=4,F2954,B2953))</f>
        <v>春岡１丁目</v>
      </c>
      <c r="C2954" s="0" t="n">
        <v>43</v>
      </c>
      <c r="D2954" s="0" t="n">
        <v>34</v>
      </c>
      <c r="E2954" s="0" t="n">
        <v>16</v>
      </c>
      <c r="F2954" s="0" t="n">
        <v>18</v>
      </c>
      <c r="G2954" s="4" t="n">
        <f aca="false">IF(ISNUMBER(F2954)=TRUE(),1,G2953+1)</f>
        <v>1</v>
      </c>
    </row>
    <row r="2955" customFormat="false" ht="13.5" hidden="false" customHeight="false" outlineLevel="0" collapsed="false">
      <c r="A2955" s="0" t="n">
        <f aca="false">IF(G2955=3,"",IF(ISNUMBER(C2955)=TRUE(),1,2))</f>
        <v>1</v>
      </c>
      <c r="B2955" s="0" t="str">
        <f aca="false">IF(F2955="","",IF(G2955=4,F2955,B2954))</f>
        <v>春岡１丁目</v>
      </c>
      <c r="C2955" s="0" t="n">
        <v>44</v>
      </c>
      <c r="D2955" s="0" t="n">
        <v>29</v>
      </c>
      <c r="E2955" s="0" t="n">
        <v>14</v>
      </c>
      <c r="F2955" s="0" t="n">
        <v>15</v>
      </c>
      <c r="G2955" s="4" t="n">
        <f aca="false">IF(ISNUMBER(F2955)=TRUE(),1,G2954+1)</f>
        <v>1</v>
      </c>
    </row>
    <row r="2956" customFormat="false" ht="13.5" hidden="false" customHeight="false" outlineLevel="0" collapsed="false">
      <c r="A2956" s="0" t="n">
        <f aca="false">IF(G2956=3,"",IF(ISNUMBER(C2956)=TRUE(),1,2))</f>
        <v>2</v>
      </c>
      <c r="B2956" s="0" t="str">
        <f aca="false">IF(F2956="","",IF(G2956=4,F2956,B2955))</f>
        <v>春岡１丁目</v>
      </c>
      <c r="C2956" s="3" t="s">
        <v>16</v>
      </c>
      <c r="D2956" s="0" t="n">
        <v>120</v>
      </c>
      <c r="E2956" s="0" t="n">
        <v>61</v>
      </c>
      <c r="F2956" s="0" t="n">
        <v>59</v>
      </c>
      <c r="G2956" s="4" t="n">
        <f aca="false">IF(ISNUMBER(F2956)=TRUE(),1,G2955+1)</f>
        <v>1</v>
      </c>
    </row>
    <row r="2957" customFormat="false" ht="13.5" hidden="false" customHeight="false" outlineLevel="0" collapsed="false">
      <c r="A2957" s="0" t="n">
        <f aca="false">IF(G2957=3,"",IF(ISNUMBER(C2957)=TRUE(),1,2))</f>
        <v>1</v>
      </c>
      <c r="B2957" s="0" t="str">
        <f aca="false">IF(F2957="","",IF(G2957=4,F2957,B2956))</f>
        <v>春岡１丁目</v>
      </c>
      <c r="C2957" s="0" t="n">
        <v>45</v>
      </c>
      <c r="D2957" s="0" t="n">
        <v>28</v>
      </c>
      <c r="E2957" s="0" t="n">
        <v>14</v>
      </c>
      <c r="F2957" s="0" t="n">
        <v>14</v>
      </c>
      <c r="G2957" s="4" t="n">
        <f aca="false">IF(ISNUMBER(F2957)=TRUE(),1,G2956+1)</f>
        <v>1</v>
      </c>
    </row>
    <row r="2958" customFormat="false" ht="13.5" hidden="false" customHeight="false" outlineLevel="0" collapsed="false">
      <c r="A2958" s="0" t="n">
        <f aca="false">IF(G2958=3,"",IF(ISNUMBER(C2958)=TRUE(),1,2))</f>
        <v>1</v>
      </c>
      <c r="B2958" s="0" t="str">
        <f aca="false">IF(F2958="","",IF(G2958=4,F2958,B2957))</f>
        <v>春岡１丁目</v>
      </c>
      <c r="C2958" s="0" t="n">
        <v>46</v>
      </c>
      <c r="D2958" s="0" t="n">
        <v>19</v>
      </c>
      <c r="E2958" s="0" t="n">
        <v>9</v>
      </c>
      <c r="F2958" s="0" t="n">
        <v>10</v>
      </c>
      <c r="G2958" s="4" t="n">
        <f aca="false">IF(ISNUMBER(F2958)=TRUE(),1,G2957+1)</f>
        <v>1</v>
      </c>
    </row>
    <row r="2959" customFormat="false" ht="13.5" hidden="false" customHeight="false" outlineLevel="0" collapsed="false">
      <c r="A2959" s="0" t="n">
        <f aca="false">IF(G2959=3,"",IF(ISNUMBER(C2959)=TRUE(),1,2))</f>
        <v>1</v>
      </c>
      <c r="B2959" s="0" t="str">
        <f aca="false">IF(F2959="","",IF(G2959=4,F2959,B2958))</f>
        <v>春岡１丁目</v>
      </c>
      <c r="C2959" s="0" t="n">
        <v>47</v>
      </c>
      <c r="D2959" s="0" t="n">
        <v>34</v>
      </c>
      <c r="E2959" s="0" t="n">
        <v>20</v>
      </c>
      <c r="F2959" s="0" t="n">
        <v>14</v>
      </c>
      <c r="G2959" s="4" t="n">
        <f aca="false">IF(ISNUMBER(F2959)=TRUE(),1,G2958+1)</f>
        <v>1</v>
      </c>
    </row>
    <row r="2960" customFormat="false" ht="13.5" hidden="false" customHeight="false" outlineLevel="0" collapsed="false">
      <c r="A2960" s="0" t="n">
        <f aca="false">IF(G2960=3,"",IF(ISNUMBER(C2960)=TRUE(),1,2))</f>
        <v>1</v>
      </c>
      <c r="B2960" s="0" t="str">
        <f aca="false">IF(F2960="","",IF(G2960=4,F2960,B2959))</f>
        <v>春岡１丁目</v>
      </c>
      <c r="C2960" s="0" t="n">
        <v>48</v>
      </c>
      <c r="D2960" s="0" t="n">
        <v>23</v>
      </c>
      <c r="E2960" s="0" t="n">
        <v>11</v>
      </c>
      <c r="F2960" s="0" t="n">
        <v>12</v>
      </c>
      <c r="G2960" s="4" t="n">
        <f aca="false">IF(ISNUMBER(F2960)=TRUE(),1,G2959+1)</f>
        <v>1</v>
      </c>
    </row>
    <row r="2961" customFormat="false" ht="13.5" hidden="false" customHeight="false" outlineLevel="0" collapsed="false">
      <c r="A2961" s="0" t="n">
        <f aca="false">IF(G2961=3,"",IF(ISNUMBER(C2961)=TRUE(),1,2))</f>
        <v>1</v>
      </c>
      <c r="B2961" s="0" t="str">
        <f aca="false">IF(F2961="","",IF(G2961=4,F2961,B2960))</f>
        <v>春岡１丁目</v>
      </c>
      <c r="C2961" s="0" t="n">
        <v>49</v>
      </c>
      <c r="D2961" s="0" t="n">
        <v>16</v>
      </c>
      <c r="E2961" s="0" t="n">
        <v>7</v>
      </c>
      <c r="F2961" s="0" t="n">
        <v>9</v>
      </c>
      <c r="G2961" s="4" t="n">
        <f aca="false">IF(ISNUMBER(F2961)=TRUE(),1,G2960+1)</f>
        <v>1</v>
      </c>
    </row>
    <row r="2962" customFormat="false" ht="13.5" hidden="false" customHeight="false" outlineLevel="0" collapsed="false">
      <c r="A2962" s="0" t="n">
        <f aca="false">IF(G2962=3,"",IF(ISNUMBER(C2962)=TRUE(),1,2))</f>
        <v>2</v>
      </c>
      <c r="B2962" s="0" t="str">
        <f aca="false">IF(F2962="","",IF(G2962=4,F2962,B2961))</f>
        <v>春岡１丁目</v>
      </c>
      <c r="C2962" s="3" t="s">
        <v>17</v>
      </c>
      <c r="D2962" s="0" t="n">
        <v>98</v>
      </c>
      <c r="E2962" s="0" t="n">
        <v>51</v>
      </c>
      <c r="F2962" s="0" t="n">
        <v>47</v>
      </c>
      <c r="G2962" s="4" t="n">
        <f aca="false">IF(ISNUMBER(F2962)=TRUE(),1,G2961+1)</f>
        <v>1</v>
      </c>
    </row>
    <row r="2963" customFormat="false" ht="13.5" hidden="false" customHeight="false" outlineLevel="0" collapsed="false">
      <c r="A2963" s="0" t="n">
        <f aca="false">IF(G2963=3,"",IF(ISNUMBER(C2963)=TRUE(),1,2))</f>
        <v>1</v>
      </c>
      <c r="B2963" s="0" t="str">
        <f aca="false">IF(F2963="","",IF(G2963=4,F2963,B2962))</f>
        <v>春岡１丁目</v>
      </c>
      <c r="C2963" s="0" t="n">
        <v>50</v>
      </c>
      <c r="D2963" s="0" t="n">
        <v>16</v>
      </c>
      <c r="E2963" s="0" t="n">
        <v>8</v>
      </c>
      <c r="F2963" s="0" t="n">
        <v>8</v>
      </c>
      <c r="G2963" s="4" t="n">
        <f aca="false">IF(ISNUMBER(F2963)=TRUE(),1,G2962+1)</f>
        <v>1</v>
      </c>
    </row>
    <row r="2964" customFormat="false" ht="13.5" hidden="false" customHeight="false" outlineLevel="0" collapsed="false">
      <c r="A2964" s="0" t="n">
        <f aca="false">IF(G2964=3,"",IF(ISNUMBER(C2964)=TRUE(),1,2))</f>
        <v>1</v>
      </c>
      <c r="B2964" s="0" t="str">
        <f aca="false">IF(F2964="","",IF(G2964=4,F2964,B2963))</f>
        <v>春岡１丁目</v>
      </c>
      <c r="C2964" s="0" t="n">
        <v>51</v>
      </c>
      <c r="D2964" s="0" t="n">
        <v>21</v>
      </c>
      <c r="E2964" s="0" t="n">
        <v>12</v>
      </c>
      <c r="F2964" s="0" t="n">
        <v>9</v>
      </c>
      <c r="G2964" s="4" t="n">
        <f aca="false">IF(ISNUMBER(F2964)=TRUE(),1,G2963+1)</f>
        <v>1</v>
      </c>
    </row>
    <row r="2965" customFormat="false" ht="13.5" hidden="false" customHeight="false" outlineLevel="0" collapsed="false">
      <c r="A2965" s="0" t="n">
        <f aca="false">IF(G2965=3,"",IF(ISNUMBER(C2965)=TRUE(),1,2))</f>
        <v>1</v>
      </c>
      <c r="B2965" s="0" t="str">
        <f aca="false">IF(F2965="","",IF(G2965=4,F2965,B2964))</f>
        <v>春岡１丁目</v>
      </c>
      <c r="C2965" s="0" t="n">
        <v>52</v>
      </c>
      <c r="D2965" s="0" t="n">
        <v>27</v>
      </c>
      <c r="E2965" s="0" t="n">
        <v>15</v>
      </c>
      <c r="F2965" s="0" t="n">
        <v>12</v>
      </c>
      <c r="G2965" s="4" t="n">
        <f aca="false">IF(ISNUMBER(F2965)=TRUE(),1,G2964+1)</f>
        <v>1</v>
      </c>
    </row>
    <row r="2966" customFormat="false" ht="13.5" hidden="false" customHeight="false" outlineLevel="0" collapsed="false">
      <c r="A2966" s="0" t="n">
        <f aca="false">IF(G2966=3,"",IF(ISNUMBER(C2966)=TRUE(),1,2))</f>
        <v>1</v>
      </c>
      <c r="B2966" s="0" t="str">
        <f aca="false">IF(F2966="","",IF(G2966=4,F2966,B2965))</f>
        <v>春岡１丁目</v>
      </c>
      <c r="C2966" s="0" t="n">
        <v>53</v>
      </c>
      <c r="D2966" s="0" t="n">
        <v>15</v>
      </c>
      <c r="E2966" s="0" t="n">
        <v>7</v>
      </c>
      <c r="F2966" s="0" t="n">
        <v>8</v>
      </c>
      <c r="G2966" s="4" t="n">
        <f aca="false">IF(ISNUMBER(F2966)=TRUE(),1,G2965+1)</f>
        <v>1</v>
      </c>
    </row>
    <row r="2967" customFormat="false" ht="13.5" hidden="false" customHeight="false" outlineLevel="0" collapsed="false">
      <c r="A2967" s="0" t="n">
        <f aca="false">IF(G2967=3,"",IF(ISNUMBER(C2967)=TRUE(),1,2))</f>
        <v>1</v>
      </c>
      <c r="B2967" s="0" t="str">
        <f aca="false">IF(F2967="","",IF(G2967=4,F2967,B2966))</f>
        <v>春岡１丁目</v>
      </c>
      <c r="C2967" s="0" t="n">
        <v>54</v>
      </c>
      <c r="D2967" s="0" t="n">
        <v>19</v>
      </c>
      <c r="E2967" s="0" t="n">
        <v>9</v>
      </c>
      <c r="F2967" s="0" t="n">
        <v>10</v>
      </c>
      <c r="G2967" s="4" t="n">
        <f aca="false">IF(ISNUMBER(F2967)=TRUE(),1,G2966+1)</f>
        <v>1</v>
      </c>
    </row>
    <row r="2968" customFormat="false" ht="13.5" hidden="false" customHeight="false" outlineLevel="0" collapsed="false">
      <c r="A2968" s="0" t="n">
        <f aca="false">IF(G2968=3,"",IF(ISNUMBER(C2968)=TRUE(),1,2))</f>
        <v>2</v>
      </c>
      <c r="B2968" s="0" t="str">
        <f aca="false">IF(F2968="","",IF(G2968=4,F2968,B2967))</f>
        <v>春岡１丁目</v>
      </c>
      <c r="C2968" s="3" t="s">
        <v>18</v>
      </c>
      <c r="D2968" s="0" t="n">
        <v>61</v>
      </c>
      <c r="E2968" s="0" t="n">
        <v>32</v>
      </c>
      <c r="F2968" s="0" t="n">
        <v>29</v>
      </c>
      <c r="G2968" s="4" t="n">
        <f aca="false">IF(ISNUMBER(F2968)=TRUE(),1,G2967+1)</f>
        <v>1</v>
      </c>
    </row>
    <row r="2969" customFormat="false" ht="13.5" hidden="false" customHeight="false" outlineLevel="0" collapsed="false">
      <c r="A2969" s="0" t="n">
        <f aca="false">IF(G2969=3,"",IF(ISNUMBER(C2969)=TRUE(),1,2))</f>
        <v>1</v>
      </c>
      <c r="B2969" s="0" t="str">
        <f aca="false">IF(F2969="","",IF(G2969=4,F2969,B2968))</f>
        <v>春岡１丁目</v>
      </c>
      <c r="C2969" s="0" t="n">
        <v>55</v>
      </c>
      <c r="D2969" s="0" t="n">
        <v>9</v>
      </c>
      <c r="E2969" s="0" t="n">
        <v>5</v>
      </c>
      <c r="F2969" s="0" t="n">
        <v>4</v>
      </c>
      <c r="G2969" s="4" t="n">
        <f aca="false">IF(ISNUMBER(F2969)=TRUE(),1,G2968+1)</f>
        <v>1</v>
      </c>
    </row>
    <row r="2970" customFormat="false" ht="13.5" hidden="false" customHeight="false" outlineLevel="0" collapsed="false">
      <c r="A2970" s="0" t="n">
        <f aca="false">IF(G2970=3,"",IF(ISNUMBER(C2970)=TRUE(),1,2))</f>
        <v>1</v>
      </c>
      <c r="B2970" s="0" t="str">
        <f aca="false">IF(F2970="","",IF(G2970=4,F2970,B2969))</f>
        <v>春岡１丁目</v>
      </c>
      <c r="C2970" s="0" t="n">
        <v>56</v>
      </c>
      <c r="D2970" s="0" t="n">
        <v>10</v>
      </c>
      <c r="E2970" s="0" t="n">
        <v>6</v>
      </c>
      <c r="F2970" s="0" t="n">
        <v>4</v>
      </c>
      <c r="G2970" s="4" t="n">
        <f aca="false">IF(ISNUMBER(F2970)=TRUE(),1,G2969+1)</f>
        <v>1</v>
      </c>
    </row>
    <row r="2971" customFormat="false" ht="13.5" hidden="false" customHeight="false" outlineLevel="0" collapsed="false">
      <c r="A2971" s="0" t="n">
        <f aca="false">IF(G2971=3,"",IF(ISNUMBER(C2971)=TRUE(),1,2))</f>
        <v>1</v>
      </c>
      <c r="B2971" s="0" t="str">
        <f aca="false">IF(F2971="","",IF(G2971=4,F2971,B2970))</f>
        <v>春岡１丁目</v>
      </c>
      <c r="C2971" s="0" t="n">
        <v>57</v>
      </c>
      <c r="D2971" s="0" t="n">
        <v>10</v>
      </c>
      <c r="E2971" s="0" t="n">
        <v>4</v>
      </c>
      <c r="F2971" s="0" t="n">
        <v>6</v>
      </c>
      <c r="G2971" s="4" t="n">
        <f aca="false">IF(ISNUMBER(F2971)=TRUE(),1,G2970+1)</f>
        <v>1</v>
      </c>
    </row>
    <row r="2972" customFormat="false" ht="13.5" hidden="false" customHeight="false" outlineLevel="0" collapsed="false">
      <c r="A2972" s="0" t="n">
        <f aca="false">IF(G2972=3,"",IF(ISNUMBER(C2972)=TRUE(),1,2))</f>
        <v>1</v>
      </c>
      <c r="B2972" s="0" t="str">
        <f aca="false">IF(F2972="","",IF(G2972=4,F2972,B2971))</f>
        <v>春岡１丁目</v>
      </c>
      <c r="C2972" s="0" t="n">
        <v>58</v>
      </c>
      <c r="D2972" s="0" t="n">
        <v>17</v>
      </c>
      <c r="E2972" s="0" t="n">
        <v>11</v>
      </c>
      <c r="F2972" s="0" t="n">
        <v>6</v>
      </c>
      <c r="G2972" s="4" t="n">
        <f aca="false">IF(ISNUMBER(F2972)=TRUE(),1,G2971+1)</f>
        <v>1</v>
      </c>
    </row>
    <row r="2973" customFormat="false" ht="13.5" hidden="false" customHeight="false" outlineLevel="0" collapsed="false">
      <c r="A2973" s="0" t="n">
        <f aca="false">IF(G2973=3,"",IF(ISNUMBER(C2973)=TRUE(),1,2))</f>
        <v>1</v>
      </c>
      <c r="B2973" s="0" t="str">
        <f aca="false">IF(F2973="","",IF(G2973=4,F2973,B2972))</f>
        <v>春岡１丁目</v>
      </c>
      <c r="C2973" s="0" t="n">
        <v>59</v>
      </c>
      <c r="D2973" s="0" t="n">
        <v>15</v>
      </c>
      <c r="E2973" s="0" t="n">
        <v>6</v>
      </c>
      <c r="F2973" s="0" t="n">
        <v>9</v>
      </c>
      <c r="G2973" s="4" t="n">
        <f aca="false">IF(ISNUMBER(F2973)=TRUE(),1,G2972+1)</f>
        <v>1</v>
      </c>
    </row>
    <row r="2974" customFormat="false" ht="13.5" hidden="false" customHeight="false" outlineLevel="0" collapsed="false">
      <c r="A2974" s="0" t="n">
        <f aca="false">IF(G2974=3,"",IF(ISNUMBER(C2974)=TRUE(),1,2))</f>
        <v>2</v>
      </c>
      <c r="B2974" s="0" t="str">
        <f aca="false">IF(F2974="","",IF(G2974=4,F2974,B2973))</f>
        <v>春岡１丁目</v>
      </c>
      <c r="C2974" s="3" t="s">
        <v>19</v>
      </c>
      <c r="D2974" s="0" t="n">
        <v>71</v>
      </c>
      <c r="E2974" s="0" t="n">
        <v>34</v>
      </c>
      <c r="F2974" s="0" t="n">
        <v>37</v>
      </c>
      <c r="G2974" s="4" t="n">
        <f aca="false">IF(ISNUMBER(F2974)=TRUE(),1,G2973+1)</f>
        <v>1</v>
      </c>
    </row>
    <row r="2975" customFormat="false" ht="13.5" hidden="false" customHeight="false" outlineLevel="0" collapsed="false">
      <c r="A2975" s="0" t="n">
        <f aca="false">IF(G2975=3,"",IF(ISNUMBER(C2975)=TRUE(),1,2))</f>
        <v>1</v>
      </c>
      <c r="B2975" s="0" t="str">
        <f aca="false">IF(F2975="","",IF(G2975=4,F2975,B2974))</f>
        <v>春岡１丁目</v>
      </c>
      <c r="C2975" s="0" t="n">
        <v>60</v>
      </c>
      <c r="D2975" s="0" t="n">
        <v>10</v>
      </c>
      <c r="E2975" s="0" t="n">
        <v>4</v>
      </c>
      <c r="F2975" s="0" t="n">
        <v>6</v>
      </c>
      <c r="G2975" s="4" t="n">
        <f aca="false">IF(ISNUMBER(F2975)=TRUE(),1,G2974+1)</f>
        <v>1</v>
      </c>
    </row>
    <row r="2976" customFormat="false" ht="13.5" hidden="false" customHeight="false" outlineLevel="0" collapsed="false">
      <c r="A2976" s="0" t="n">
        <f aca="false">IF(G2976=3,"",IF(ISNUMBER(C2976)=TRUE(),1,2))</f>
        <v>1</v>
      </c>
      <c r="B2976" s="0" t="str">
        <f aca="false">IF(F2976="","",IF(G2976=4,F2976,B2975))</f>
        <v>春岡１丁目</v>
      </c>
      <c r="C2976" s="0" t="n">
        <v>61</v>
      </c>
      <c r="D2976" s="0" t="n">
        <v>15</v>
      </c>
      <c r="E2976" s="0" t="n">
        <v>7</v>
      </c>
      <c r="F2976" s="0" t="n">
        <v>8</v>
      </c>
      <c r="G2976" s="4" t="n">
        <f aca="false">IF(ISNUMBER(F2976)=TRUE(),1,G2975+1)</f>
        <v>1</v>
      </c>
    </row>
    <row r="2977" customFormat="false" ht="13.5" hidden="false" customHeight="false" outlineLevel="0" collapsed="false">
      <c r="A2977" s="0" t="n">
        <f aca="false">IF(G2977=3,"",IF(ISNUMBER(C2977)=TRUE(),1,2))</f>
        <v>1</v>
      </c>
      <c r="B2977" s="0" t="str">
        <f aca="false">IF(F2977="","",IF(G2977=4,F2977,B2976))</f>
        <v>春岡１丁目</v>
      </c>
      <c r="C2977" s="0" t="n">
        <v>62</v>
      </c>
      <c r="D2977" s="0" t="n">
        <v>16</v>
      </c>
      <c r="E2977" s="0" t="n">
        <v>5</v>
      </c>
      <c r="F2977" s="0" t="n">
        <v>11</v>
      </c>
      <c r="G2977" s="4" t="n">
        <f aca="false">IF(ISNUMBER(F2977)=TRUE(),1,G2976+1)</f>
        <v>1</v>
      </c>
    </row>
    <row r="2978" customFormat="false" ht="13.5" hidden="false" customHeight="false" outlineLevel="0" collapsed="false">
      <c r="A2978" s="0" t="n">
        <f aca="false">IF(G2978=3,"",IF(ISNUMBER(C2978)=TRUE(),1,2))</f>
        <v>1</v>
      </c>
      <c r="B2978" s="0" t="str">
        <f aca="false">IF(F2978="","",IF(G2978=4,F2978,B2977))</f>
        <v>春岡１丁目</v>
      </c>
      <c r="C2978" s="0" t="n">
        <v>63</v>
      </c>
      <c r="D2978" s="0" t="n">
        <v>8</v>
      </c>
      <c r="E2978" s="0" t="n">
        <v>4</v>
      </c>
      <c r="F2978" s="0" t="n">
        <v>4</v>
      </c>
      <c r="G2978" s="4" t="n">
        <f aca="false">IF(ISNUMBER(F2978)=TRUE(),1,G2977+1)</f>
        <v>1</v>
      </c>
    </row>
    <row r="2979" customFormat="false" ht="13.5" hidden="false" customHeight="false" outlineLevel="0" collapsed="false">
      <c r="A2979" s="0" t="n">
        <f aca="false">IF(G2979=3,"",IF(ISNUMBER(C2979)=TRUE(),1,2))</f>
        <v>1</v>
      </c>
      <c r="B2979" s="0" t="str">
        <f aca="false">IF(F2979="","",IF(G2979=4,F2979,B2978))</f>
        <v>春岡１丁目</v>
      </c>
      <c r="C2979" s="0" t="n">
        <v>64</v>
      </c>
      <c r="D2979" s="0" t="n">
        <v>22</v>
      </c>
      <c r="E2979" s="0" t="n">
        <v>14</v>
      </c>
      <c r="F2979" s="0" t="n">
        <v>8</v>
      </c>
      <c r="G2979" s="4" t="n">
        <f aca="false">IF(ISNUMBER(F2979)=TRUE(),1,G2978+1)</f>
        <v>1</v>
      </c>
    </row>
    <row r="2980" customFormat="false" ht="13.5" hidden="false" customHeight="false" outlineLevel="0" collapsed="false">
      <c r="A2980" s="0" t="n">
        <f aca="false">IF(G2980=3,"",IF(ISNUMBER(C2980)=TRUE(),1,2))</f>
        <v>2</v>
      </c>
      <c r="B2980" s="0" t="str">
        <f aca="false">IF(F2980="","",IF(G2980=4,F2980,B2979))</f>
        <v>春岡１丁目</v>
      </c>
      <c r="C2980" s="3" t="s">
        <v>20</v>
      </c>
      <c r="D2980" s="0" t="n">
        <v>39</v>
      </c>
      <c r="E2980" s="0" t="n">
        <v>21</v>
      </c>
      <c r="F2980" s="0" t="n">
        <v>18</v>
      </c>
      <c r="G2980" s="4" t="n">
        <f aca="false">IF(ISNUMBER(F2980)=TRUE(),1,G2979+1)</f>
        <v>1</v>
      </c>
    </row>
    <row r="2981" customFormat="false" ht="13.5" hidden="false" customHeight="false" outlineLevel="0" collapsed="false">
      <c r="A2981" s="0" t="n">
        <f aca="false">IF(G2981=3,"",IF(ISNUMBER(C2981)=TRUE(),1,2))</f>
        <v>1</v>
      </c>
      <c r="B2981" s="0" t="str">
        <f aca="false">IF(F2981="","",IF(G2981=4,F2981,B2980))</f>
        <v>春岡１丁目</v>
      </c>
      <c r="C2981" s="0" t="n">
        <v>65</v>
      </c>
      <c r="D2981" s="0" t="n">
        <v>13</v>
      </c>
      <c r="E2981" s="0" t="n">
        <v>7</v>
      </c>
      <c r="F2981" s="0" t="n">
        <v>6</v>
      </c>
      <c r="G2981" s="4" t="n">
        <f aca="false">IF(ISNUMBER(F2981)=TRUE(),1,G2980+1)</f>
        <v>1</v>
      </c>
    </row>
    <row r="2982" customFormat="false" ht="13.5" hidden="false" customHeight="false" outlineLevel="0" collapsed="false">
      <c r="A2982" s="0" t="n">
        <f aca="false">IF(G2982=3,"",IF(ISNUMBER(C2982)=TRUE(),1,2))</f>
        <v>1</v>
      </c>
      <c r="B2982" s="0" t="str">
        <f aca="false">IF(F2982="","",IF(G2982=4,F2982,B2981))</f>
        <v>春岡１丁目</v>
      </c>
      <c r="C2982" s="0" t="n">
        <v>66</v>
      </c>
      <c r="D2982" s="0" t="n">
        <v>6</v>
      </c>
      <c r="E2982" s="0" t="n">
        <v>5</v>
      </c>
      <c r="F2982" s="0" t="n">
        <v>1</v>
      </c>
      <c r="G2982" s="4" t="n">
        <f aca="false">IF(ISNUMBER(F2982)=TRUE(),1,G2981+1)</f>
        <v>1</v>
      </c>
    </row>
    <row r="2983" customFormat="false" ht="13.5" hidden="false" customHeight="false" outlineLevel="0" collapsed="false">
      <c r="A2983" s="0" t="n">
        <f aca="false">IF(G2983=3,"",IF(ISNUMBER(C2983)=TRUE(),1,2))</f>
        <v>1</v>
      </c>
      <c r="B2983" s="0" t="str">
        <f aca="false">IF(F2983="","",IF(G2983=4,F2983,B2982))</f>
        <v>春岡１丁目</v>
      </c>
      <c r="C2983" s="0" t="n">
        <v>67</v>
      </c>
      <c r="D2983" s="0" t="n">
        <v>6</v>
      </c>
      <c r="E2983" s="0" t="n">
        <v>4</v>
      </c>
      <c r="F2983" s="0" t="n">
        <v>2</v>
      </c>
      <c r="G2983" s="4" t="n">
        <f aca="false">IF(ISNUMBER(F2983)=TRUE(),1,G2982+1)</f>
        <v>1</v>
      </c>
    </row>
    <row r="2984" customFormat="false" ht="13.5" hidden="false" customHeight="false" outlineLevel="0" collapsed="false">
      <c r="A2984" s="0" t="n">
        <f aca="false">IF(G2984=3,"",IF(ISNUMBER(C2984)=TRUE(),1,2))</f>
        <v>1</v>
      </c>
      <c r="B2984" s="0" t="str">
        <f aca="false">IF(F2984="","",IF(G2984=4,F2984,B2983))</f>
        <v>春岡１丁目</v>
      </c>
      <c r="C2984" s="0" t="n">
        <v>68</v>
      </c>
      <c r="D2984" s="0" t="n">
        <v>9</v>
      </c>
      <c r="E2984" s="0" t="n">
        <v>4</v>
      </c>
      <c r="F2984" s="0" t="n">
        <v>5</v>
      </c>
      <c r="G2984" s="4" t="n">
        <f aca="false">IF(ISNUMBER(F2984)=TRUE(),1,G2983+1)</f>
        <v>1</v>
      </c>
    </row>
    <row r="2985" customFormat="false" ht="13.5" hidden="false" customHeight="false" outlineLevel="0" collapsed="false">
      <c r="A2985" s="0" t="n">
        <f aca="false">IF(G2985=3,"",IF(ISNUMBER(C2985)=TRUE(),1,2))</f>
        <v>1</v>
      </c>
      <c r="B2985" s="0" t="str">
        <f aca="false">IF(F2985="","",IF(G2985=4,F2985,B2984))</f>
        <v>春岡１丁目</v>
      </c>
      <c r="C2985" s="0" t="n">
        <v>69</v>
      </c>
      <c r="D2985" s="0" t="n">
        <v>5</v>
      </c>
      <c r="E2985" s="0" t="n">
        <v>1</v>
      </c>
      <c r="F2985" s="0" t="n">
        <v>4</v>
      </c>
      <c r="G2985" s="4" t="n">
        <f aca="false">IF(ISNUMBER(F2985)=TRUE(),1,G2984+1)</f>
        <v>1</v>
      </c>
    </row>
    <row r="2986" customFormat="false" ht="13.5" hidden="false" customHeight="false" outlineLevel="0" collapsed="false">
      <c r="A2986" s="0" t="n">
        <f aca="false">IF(G2986=3,"",IF(ISNUMBER(C2986)=TRUE(),1,2))</f>
        <v>2</v>
      </c>
      <c r="B2986" s="0" t="str">
        <f aca="false">IF(F2986="","",IF(G2986=4,F2986,B2985))</f>
        <v>春岡１丁目</v>
      </c>
      <c r="C2986" s="3" t="s">
        <v>21</v>
      </c>
      <c r="D2986" s="0" t="n">
        <v>37</v>
      </c>
      <c r="E2986" s="0" t="n">
        <v>18</v>
      </c>
      <c r="F2986" s="0" t="n">
        <v>19</v>
      </c>
      <c r="G2986" s="4" t="n">
        <f aca="false">IF(ISNUMBER(F2986)=TRUE(),1,G2985+1)</f>
        <v>1</v>
      </c>
    </row>
    <row r="2987" customFormat="false" ht="13.5" hidden="false" customHeight="false" outlineLevel="0" collapsed="false">
      <c r="A2987" s="0" t="n">
        <f aca="false">IF(G2987=3,"",IF(ISNUMBER(C2987)=TRUE(),1,2))</f>
        <v>1</v>
      </c>
      <c r="B2987" s="0" t="str">
        <f aca="false">IF(F2987="","",IF(G2987=4,F2987,B2986))</f>
        <v>春岡１丁目</v>
      </c>
      <c r="C2987" s="0" t="n">
        <v>70</v>
      </c>
      <c r="D2987" s="0" t="n">
        <v>6</v>
      </c>
      <c r="E2987" s="0" t="n">
        <v>2</v>
      </c>
      <c r="F2987" s="0" t="n">
        <v>4</v>
      </c>
      <c r="G2987" s="4" t="n">
        <f aca="false">IF(ISNUMBER(F2987)=TRUE(),1,G2986+1)</f>
        <v>1</v>
      </c>
    </row>
    <row r="2988" customFormat="false" ht="13.5" hidden="false" customHeight="false" outlineLevel="0" collapsed="false">
      <c r="A2988" s="0" t="n">
        <f aca="false">IF(G2988=3,"",IF(ISNUMBER(C2988)=TRUE(),1,2))</f>
        <v>1</v>
      </c>
      <c r="B2988" s="0" t="str">
        <f aca="false">IF(F2988="","",IF(G2988=4,F2988,B2987))</f>
        <v>春岡１丁目</v>
      </c>
      <c r="C2988" s="0" t="n">
        <v>71</v>
      </c>
      <c r="D2988" s="0" t="n">
        <v>6</v>
      </c>
      <c r="E2988" s="0" t="n">
        <v>2</v>
      </c>
      <c r="F2988" s="0" t="n">
        <v>4</v>
      </c>
      <c r="G2988" s="4" t="n">
        <f aca="false">IF(ISNUMBER(F2988)=TRUE(),1,G2987+1)</f>
        <v>1</v>
      </c>
    </row>
    <row r="2989" customFormat="false" ht="13.5" hidden="false" customHeight="false" outlineLevel="0" collapsed="false">
      <c r="A2989" s="0" t="n">
        <f aca="false">IF(G2989=3,"",IF(ISNUMBER(C2989)=TRUE(),1,2))</f>
        <v>1</v>
      </c>
      <c r="B2989" s="0" t="str">
        <f aca="false">IF(F2989="","",IF(G2989=4,F2989,B2988))</f>
        <v>春岡１丁目</v>
      </c>
      <c r="C2989" s="0" t="n">
        <v>72</v>
      </c>
      <c r="D2989" s="0" t="n">
        <v>9</v>
      </c>
      <c r="E2989" s="0" t="n">
        <v>6</v>
      </c>
      <c r="F2989" s="0" t="n">
        <v>3</v>
      </c>
      <c r="G2989" s="4" t="n">
        <f aca="false">IF(ISNUMBER(F2989)=TRUE(),1,G2988+1)</f>
        <v>1</v>
      </c>
    </row>
    <row r="2990" customFormat="false" ht="13.5" hidden="false" customHeight="false" outlineLevel="0" collapsed="false">
      <c r="A2990" s="0" t="n">
        <f aca="false">IF(G2990=3,"",IF(ISNUMBER(C2990)=TRUE(),1,2))</f>
        <v>1</v>
      </c>
      <c r="B2990" s="0" t="str">
        <f aca="false">IF(F2990="","",IF(G2990=4,F2990,B2989))</f>
        <v>春岡１丁目</v>
      </c>
      <c r="C2990" s="0" t="n">
        <v>73</v>
      </c>
      <c r="D2990" s="0" t="n">
        <v>7</v>
      </c>
      <c r="E2990" s="0" t="n">
        <v>3</v>
      </c>
      <c r="F2990" s="0" t="n">
        <v>4</v>
      </c>
      <c r="G2990" s="4" t="n">
        <f aca="false">IF(ISNUMBER(F2990)=TRUE(),1,G2989+1)</f>
        <v>1</v>
      </c>
    </row>
    <row r="2991" customFormat="false" ht="13.5" hidden="false" customHeight="false" outlineLevel="0" collapsed="false">
      <c r="A2991" s="0" t="n">
        <f aca="false">IF(G2991=3,"",IF(ISNUMBER(C2991)=TRUE(),1,2))</f>
        <v>1</v>
      </c>
      <c r="B2991" s="0" t="str">
        <f aca="false">IF(F2991="","",IF(G2991=4,F2991,B2990))</f>
        <v>春岡１丁目</v>
      </c>
      <c r="C2991" s="0" t="n">
        <v>74</v>
      </c>
      <c r="D2991" s="0" t="n">
        <v>9</v>
      </c>
      <c r="E2991" s="0" t="n">
        <v>5</v>
      </c>
      <c r="F2991" s="0" t="n">
        <v>4</v>
      </c>
      <c r="G2991" s="4" t="n">
        <f aca="false">IF(ISNUMBER(F2991)=TRUE(),1,G2990+1)</f>
        <v>1</v>
      </c>
    </row>
    <row r="2992" customFormat="false" ht="13.5" hidden="false" customHeight="false" outlineLevel="0" collapsed="false">
      <c r="A2992" s="0" t="n">
        <f aca="false">IF(G2992=3,"",IF(ISNUMBER(C2992)=TRUE(),1,2))</f>
        <v>2</v>
      </c>
      <c r="B2992" s="0" t="str">
        <f aca="false">IF(F2992="","",IF(G2992=4,F2992,B2991))</f>
        <v>春岡１丁目</v>
      </c>
      <c r="C2992" s="3" t="s">
        <v>22</v>
      </c>
      <c r="D2992" s="0" t="n">
        <v>29</v>
      </c>
      <c r="E2992" s="0" t="n">
        <v>11</v>
      </c>
      <c r="F2992" s="0" t="n">
        <v>18</v>
      </c>
      <c r="G2992" s="4" t="n">
        <f aca="false">IF(ISNUMBER(F2992)=TRUE(),1,G2991+1)</f>
        <v>1</v>
      </c>
    </row>
    <row r="2993" customFormat="false" ht="13.5" hidden="false" customHeight="false" outlineLevel="0" collapsed="false">
      <c r="A2993" s="0" t="n">
        <f aca="false">IF(G2993=3,"",IF(ISNUMBER(C2993)=TRUE(),1,2))</f>
        <v>1</v>
      </c>
      <c r="B2993" s="0" t="str">
        <f aca="false">IF(F2993="","",IF(G2993=4,F2993,B2992))</f>
        <v>春岡１丁目</v>
      </c>
      <c r="C2993" s="0" t="n">
        <v>75</v>
      </c>
      <c r="D2993" s="0" t="n">
        <v>6</v>
      </c>
      <c r="E2993" s="0" t="n">
        <v>4</v>
      </c>
      <c r="F2993" s="0" t="n">
        <v>2</v>
      </c>
      <c r="G2993" s="4" t="n">
        <f aca="false">IF(ISNUMBER(F2993)=TRUE(),1,G2992+1)</f>
        <v>1</v>
      </c>
    </row>
    <row r="2994" customFormat="false" ht="13.5" hidden="false" customHeight="false" outlineLevel="0" collapsed="false">
      <c r="A2994" s="0" t="n">
        <f aca="false">IF(G2994=3,"",IF(ISNUMBER(C2994)=TRUE(),1,2))</f>
        <v>1</v>
      </c>
      <c r="B2994" s="0" t="str">
        <f aca="false">IF(F2994="","",IF(G2994=4,F2994,B2993))</f>
        <v>春岡１丁目</v>
      </c>
      <c r="C2994" s="0" t="n">
        <v>76</v>
      </c>
      <c r="D2994" s="0" t="n">
        <v>6</v>
      </c>
      <c r="E2994" s="0" t="n">
        <v>3</v>
      </c>
      <c r="F2994" s="0" t="n">
        <v>3</v>
      </c>
      <c r="G2994" s="4" t="n">
        <f aca="false">IF(ISNUMBER(F2994)=TRUE(),1,G2993+1)</f>
        <v>1</v>
      </c>
    </row>
    <row r="2995" customFormat="false" ht="13.5" hidden="false" customHeight="false" outlineLevel="0" collapsed="false">
      <c r="A2995" s="0" t="n">
        <f aca="false">IF(G2995=3,"",IF(ISNUMBER(C2995)=TRUE(),1,2))</f>
        <v>1</v>
      </c>
      <c r="B2995" s="0" t="str">
        <f aca="false">IF(F2995="","",IF(G2995=4,F2995,B2994))</f>
        <v>春岡１丁目</v>
      </c>
      <c r="C2995" s="0" t="n">
        <v>77</v>
      </c>
      <c r="D2995" s="0" t="n">
        <v>3</v>
      </c>
      <c r="E2995" s="0" t="n">
        <v>0</v>
      </c>
      <c r="F2995" s="0" t="n">
        <v>3</v>
      </c>
      <c r="G2995" s="4" t="n">
        <f aca="false">IF(ISNUMBER(F2995)=TRUE(),1,G2994+1)</f>
        <v>1</v>
      </c>
    </row>
    <row r="2996" customFormat="false" ht="13.5" hidden="false" customHeight="false" outlineLevel="0" collapsed="false">
      <c r="A2996" s="0" t="n">
        <f aca="false">IF(G2996=3,"",IF(ISNUMBER(C2996)=TRUE(),1,2))</f>
        <v>1</v>
      </c>
      <c r="B2996" s="0" t="str">
        <f aca="false">IF(F2996="","",IF(G2996=4,F2996,B2995))</f>
        <v>春岡１丁目</v>
      </c>
      <c r="C2996" s="0" t="n">
        <v>78</v>
      </c>
      <c r="D2996" s="0" t="n">
        <v>4</v>
      </c>
      <c r="E2996" s="0" t="n">
        <v>0</v>
      </c>
      <c r="F2996" s="0" t="n">
        <v>4</v>
      </c>
      <c r="G2996" s="4" t="n">
        <f aca="false">IF(ISNUMBER(F2996)=TRUE(),1,G2995+1)</f>
        <v>1</v>
      </c>
    </row>
    <row r="2997" customFormat="false" ht="13.5" hidden="false" customHeight="false" outlineLevel="0" collapsed="false">
      <c r="A2997" s="0" t="n">
        <f aca="false">IF(G2997=3,"",IF(ISNUMBER(C2997)=TRUE(),1,2))</f>
        <v>1</v>
      </c>
      <c r="B2997" s="0" t="str">
        <f aca="false">IF(F2997="","",IF(G2997=4,F2997,B2996))</f>
        <v>春岡１丁目</v>
      </c>
      <c r="C2997" s="0" t="n">
        <v>79</v>
      </c>
      <c r="D2997" s="0" t="n">
        <v>10</v>
      </c>
      <c r="E2997" s="0" t="n">
        <v>4</v>
      </c>
      <c r="F2997" s="0" t="n">
        <v>6</v>
      </c>
      <c r="G2997" s="4" t="n">
        <f aca="false">IF(ISNUMBER(F2997)=TRUE(),1,G2996+1)</f>
        <v>1</v>
      </c>
    </row>
    <row r="2998" customFormat="false" ht="13.5" hidden="false" customHeight="false" outlineLevel="0" collapsed="false">
      <c r="A2998" s="0" t="n">
        <f aca="false">IF(G2998=3,"",IF(ISNUMBER(C2998)=TRUE(),1,2))</f>
        <v>2</v>
      </c>
      <c r="B2998" s="0" t="str">
        <f aca="false">IF(F2998="","",IF(G2998=4,F2998,B2997))</f>
        <v>春岡１丁目</v>
      </c>
      <c r="C2998" s="3" t="s">
        <v>23</v>
      </c>
      <c r="D2998" s="0" t="n">
        <v>21</v>
      </c>
      <c r="E2998" s="0" t="n">
        <v>6</v>
      </c>
      <c r="F2998" s="0" t="n">
        <v>15</v>
      </c>
      <c r="G2998" s="4" t="n">
        <f aca="false">IF(ISNUMBER(F2998)=TRUE(),1,G2997+1)</f>
        <v>1</v>
      </c>
    </row>
    <row r="2999" customFormat="false" ht="13.5" hidden="false" customHeight="false" outlineLevel="0" collapsed="false">
      <c r="A2999" s="0" t="n">
        <f aca="false">IF(G2999=3,"",IF(ISNUMBER(C2999)=TRUE(),1,2))</f>
        <v>1</v>
      </c>
      <c r="B2999" s="0" t="str">
        <f aca="false">IF(F2999="","",IF(G2999=4,F2999,B2998))</f>
        <v>春岡１丁目</v>
      </c>
      <c r="C2999" s="0" t="n">
        <v>80</v>
      </c>
      <c r="D2999" s="0" t="n">
        <v>6</v>
      </c>
      <c r="E2999" s="0" t="n">
        <v>1</v>
      </c>
      <c r="F2999" s="0" t="n">
        <v>5</v>
      </c>
      <c r="G2999" s="4" t="n">
        <f aca="false">IF(ISNUMBER(F2999)=TRUE(),1,G2998+1)</f>
        <v>1</v>
      </c>
    </row>
    <row r="3000" customFormat="false" ht="13.5" hidden="false" customHeight="false" outlineLevel="0" collapsed="false">
      <c r="A3000" s="0" t="n">
        <f aca="false">IF(G3000=3,"",IF(ISNUMBER(C3000)=TRUE(),1,2))</f>
        <v>1</v>
      </c>
      <c r="B3000" s="0" t="str">
        <f aca="false">IF(F3000="","",IF(G3000=4,F3000,B2999))</f>
        <v>春岡１丁目</v>
      </c>
      <c r="C3000" s="0" t="n">
        <v>81</v>
      </c>
      <c r="D3000" s="0" t="n">
        <v>4</v>
      </c>
      <c r="E3000" s="0" t="n">
        <v>2</v>
      </c>
      <c r="F3000" s="0" t="n">
        <v>2</v>
      </c>
      <c r="G3000" s="4" t="n">
        <f aca="false">IF(ISNUMBER(F3000)=TRUE(),1,G2999+1)</f>
        <v>1</v>
      </c>
    </row>
    <row r="3001" customFormat="false" ht="13.5" hidden="false" customHeight="false" outlineLevel="0" collapsed="false">
      <c r="A3001" s="0" t="n">
        <f aca="false">IF(G3001=3,"",IF(ISNUMBER(C3001)=TRUE(),1,2))</f>
        <v>1</v>
      </c>
      <c r="B3001" s="0" t="str">
        <f aca="false">IF(F3001="","",IF(G3001=4,F3001,B3000))</f>
        <v>春岡１丁目</v>
      </c>
      <c r="C3001" s="0" t="n">
        <v>82</v>
      </c>
      <c r="D3001" s="0" t="n">
        <v>2</v>
      </c>
      <c r="E3001" s="0" t="n">
        <v>1</v>
      </c>
      <c r="F3001" s="0" t="n">
        <v>1</v>
      </c>
      <c r="G3001" s="4" t="n">
        <f aca="false">IF(ISNUMBER(F3001)=TRUE(),1,G3000+1)</f>
        <v>1</v>
      </c>
    </row>
    <row r="3002" customFormat="false" ht="13.5" hidden="false" customHeight="false" outlineLevel="0" collapsed="false">
      <c r="A3002" s="0" t="n">
        <f aca="false">IF(G3002=3,"",IF(ISNUMBER(C3002)=TRUE(),1,2))</f>
        <v>1</v>
      </c>
      <c r="B3002" s="0" t="str">
        <f aca="false">IF(F3002="","",IF(G3002=4,F3002,B3001))</f>
        <v>春岡１丁目</v>
      </c>
      <c r="C3002" s="0" t="n">
        <v>83</v>
      </c>
      <c r="D3002" s="0" t="n">
        <v>5</v>
      </c>
      <c r="E3002" s="0" t="n">
        <v>1</v>
      </c>
      <c r="F3002" s="0" t="n">
        <v>4</v>
      </c>
      <c r="G3002" s="4" t="n">
        <f aca="false">IF(ISNUMBER(F3002)=TRUE(),1,G3001+1)</f>
        <v>1</v>
      </c>
    </row>
    <row r="3003" customFormat="false" ht="13.5" hidden="false" customHeight="false" outlineLevel="0" collapsed="false">
      <c r="A3003" s="0" t="n">
        <f aca="false">IF(G3003=3,"",IF(ISNUMBER(C3003)=TRUE(),1,2))</f>
        <v>1</v>
      </c>
      <c r="B3003" s="0" t="str">
        <f aca="false">IF(F3003="","",IF(G3003=4,F3003,B3002))</f>
        <v>春岡１丁目</v>
      </c>
      <c r="C3003" s="0" t="n">
        <v>84</v>
      </c>
      <c r="D3003" s="0" t="n">
        <v>4</v>
      </c>
      <c r="E3003" s="0" t="n">
        <v>1</v>
      </c>
      <c r="F3003" s="0" t="n">
        <v>3</v>
      </c>
      <c r="G3003" s="4" t="n">
        <f aca="false">IF(ISNUMBER(F3003)=TRUE(),1,G3002+1)</f>
        <v>1</v>
      </c>
    </row>
    <row r="3004" customFormat="false" ht="13.5" hidden="false" customHeight="false" outlineLevel="0" collapsed="false">
      <c r="A3004" s="0" t="n">
        <f aca="false">IF(G3004=3,"",IF(ISNUMBER(C3004)=TRUE(),1,2))</f>
        <v>2</v>
      </c>
      <c r="B3004" s="0" t="str">
        <f aca="false">IF(F3004="","",IF(G3004=4,F3004,B3003))</f>
        <v>春岡１丁目</v>
      </c>
      <c r="C3004" s="3" t="s">
        <v>24</v>
      </c>
      <c r="D3004" s="0" t="n">
        <v>7</v>
      </c>
      <c r="E3004" s="0" t="n">
        <v>1</v>
      </c>
      <c r="F3004" s="0" t="n">
        <v>6</v>
      </c>
      <c r="G3004" s="4" t="n">
        <f aca="false">IF(ISNUMBER(F3004)=TRUE(),1,G3003+1)</f>
        <v>1</v>
      </c>
    </row>
    <row r="3005" customFormat="false" ht="13.5" hidden="false" customHeight="false" outlineLevel="0" collapsed="false">
      <c r="A3005" s="0" t="n">
        <f aca="false">IF(G3005=3,"",IF(ISNUMBER(C3005)=TRUE(),1,2))</f>
        <v>1</v>
      </c>
      <c r="B3005" s="0" t="str">
        <f aca="false">IF(F3005="","",IF(G3005=4,F3005,B3004))</f>
        <v>春岡１丁目</v>
      </c>
      <c r="C3005" s="0" t="n">
        <v>85</v>
      </c>
      <c r="D3005" s="0" t="n">
        <v>3</v>
      </c>
      <c r="E3005" s="0" t="n">
        <v>0</v>
      </c>
      <c r="F3005" s="0" t="n">
        <v>3</v>
      </c>
      <c r="G3005" s="4" t="n">
        <f aca="false">IF(ISNUMBER(F3005)=TRUE(),1,G3004+1)</f>
        <v>1</v>
      </c>
    </row>
    <row r="3006" customFormat="false" ht="13.5" hidden="false" customHeight="false" outlineLevel="0" collapsed="false">
      <c r="A3006" s="0" t="n">
        <f aca="false">IF(G3006=3,"",IF(ISNUMBER(C3006)=TRUE(),1,2))</f>
        <v>1</v>
      </c>
      <c r="B3006" s="0" t="str">
        <f aca="false">IF(F3006="","",IF(G3006=4,F3006,B3005))</f>
        <v>春岡１丁目</v>
      </c>
      <c r="C3006" s="0" t="n">
        <v>86</v>
      </c>
      <c r="D3006" s="0" t="n">
        <v>2</v>
      </c>
      <c r="E3006" s="0" t="n">
        <v>1</v>
      </c>
      <c r="F3006" s="0" t="n">
        <v>1</v>
      </c>
      <c r="G3006" s="4" t="n">
        <f aca="false">IF(ISNUMBER(F3006)=TRUE(),1,G3005+1)</f>
        <v>1</v>
      </c>
    </row>
    <row r="3007" customFormat="false" ht="13.5" hidden="false" customHeight="false" outlineLevel="0" collapsed="false">
      <c r="A3007" s="0" t="n">
        <f aca="false">IF(G3007=3,"",IF(ISNUMBER(C3007)=TRUE(),1,2))</f>
        <v>1</v>
      </c>
      <c r="B3007" s="0" t="str">
        <f aca="false">IF(F3007="","",IF(G3007=4,F3007,B3006))</f>
        <v>春岡１丁目</v>
      </c>
      <c r="C3007" s="0" t="n">
        <v>87</v>
      </c>
      <c r="D3007" s="0" t="n">
        <v>1</v>
      </c>
      <c r="E3007" s="0" t="n">
        <v>0</v>
      </c>
      <c r="F3007" s="0" t="n">
        <v>1</v>
      </c>
      <c r="G3007" s="4" t="n">
        <f aca="false">IF(ISNUMBER(F3007)=TRUE(),1,G3006+1)</f>
        <v>1</v>
      </c>
    </row>
    <row r="3008" customFormat="false" ht="13.5" hidden="false" customHeight="false" outlineLevel="0" collapsed="false">
      <c r="A3008" s="0" t="n">
        <f aca="false">IF(G3008=3,"",IF(ISNUMBER(C3008)=TRUE(),1,2))</f>
        <v>1</v>
      </c>
      <c r="B3008" s="0" t="str">
        <f aca="false">IF(F3008="","",IF(G3008=4,F3008,B3007))</f>
        <v>春岡１丁目</v>
      </c>
      <c r="C3008" s="0" t="n">
        <v>88</v>
      </c>
      <c r="D3008" s="0" t="n">
        <v>1</v>
      </c>
      <c r="E3008" s="0" t="n">
        <v>0</v>
      </c>
      <c r="F3008" s="0" t="n">
        <v>1</v>
      </c>
      <c r="G3008" s="4" t="n">
        <f aca="false">IF(ISNUMBER(F3008)=TRUE(),1,G3007+1)</f>
        <v>1</v>
      </c>
    </row>
    <row r="3009" customFormat="false" ht="13.5" hidden="false" customHeight="false" outlineLevel="0" collapsed="false">
      <c r="A3009" s="0" t="n">
        <f aca="false">IF(G3009=3,"",IF(ISNUMBER(C3009)=TRUE(),1,2))</f>
        <v>1</v>
      </c>
      <c r="B3009" s="0" t="str">
        <f aca="false">IF(F3009="","",IF(G3009=4,F3009,B3008))</f>
        <v>春岡１丁目</v>
      </c>
      <c r="C3009" s="0" t="n">
        <v>89</v>
      </c>
      <c r="D3009" s="0" t="n">
        <v>0</v>
      </c>
      <c r="E3009" s="0" t="n">
        <v>0</v>
      </c>
      <c r="F3009" s="0" t="n">
        <v>0</v>
      </c>
      <c r="G3009" s="4" t="n">
        <f aca="false">IF(ISNUMBER(F3009)=TRUE(),1,G3008+1)</f>
        <v>1</v>
      </c>
    </row>
    <row r="3010" customFormat="false" ht="13.5" hidden="false" customHeight="false" outlineLevel="0" collapsed="false">
      <c r="A3010" s="0" t="n">
        <f aca="false">IF(G3010=3,"",IF(ISNUMBER(C3010)=TRUE(),1,2))</f>
        <v>2</v>
      </c>
      <c r="B3010" s="0" t="str">
        <f aca="false">IF(F3010="","",IF(G3010=4,F3010,B3009))</f>
        <v>春岡１丁目</v>
      </c>
      <c r="C3010" s="3" t="s">
        <v>25</v>
      </c>
      <c r="D3010" s="0" t="n">
        <v>7</v>
      </c>
      <c r="E3010" s="0" t="n">
        <v>2</v>
      </c>
      <c r="F3010" s="0" t="n">
        <v>5</v>
      </c>
      <c r="G3010" s="4" t="n">
        <f aca="false">IF(ISNUMBER(F3010)=TRUE(),1,G3009+1)</f>
        <v>1</v>
      </c>
    </row>
    <row r="3011" customFormat="false" ht="13.5" hidden="false" customHeight="false" outlineLevel="0" collapsed="false">
      <c r="A3011" s="0" t="n">
        <f aca="false">IF(G3011=3,"",IF(ISNUMBER(C3011)=TRUE(),1,2))</f>
        <v>1</v>
      </c>
      <c r="B3011" s="0" t="str">
        <f aca="false">IF(F3011="","",IF(G3011=4,F3011,B3010))</f>
        <v>春岡１丁目</v>
      </c>
      <c r="C3011" s="0" t="n">
        <v>90</v>
      </c>
      <c r="D3011" s="0" t="n">
        <v>2</v>
      </c>
      <c r="E3011" s="0" t="n">
        <v>1</v>
      </c>
      <c r="F3011" s="0" t="n">
        <v>1</v>
      </c>
      <c r="G3011" s="4" t="n">
        <f aca="false">IF(ISNUMBER(F3011)=TRUE(),1,G3010+1)</f>
        <v>1</v>
      </c>
    </row>
    <row r="3012" customFormat="false" ht="13.5" hidden="false" customHeight="false" outlineLevel="0" collapsed="false">
      <c r="A3012" s="0" t="n">
        <f aca="false">IF(G3012=3,"",IF(ISNUMBER(C3012)=TRUE(),1,2))</f>
        <v>1</v>
      </c>
      <c r="B3012" s="0" t="str">
        <f aca="false">IF(F3012="","",IF(G3012=4,F3012,B3011))</f>
        <v>春岡１丁目</v>
      </c>
      <c r="C3012" s="0" t="n">
        <v>91</v>
      </c>
      <c r="D3012" s="0" t="n">
        <v>0</v>
      </c>
      <c r="E3012" s="0" t="n">
        <v>0</v>
      </c>
      <c r="F3012" s="0" t="n">
        <v>0</v>
      </c>
      <c r="G3012" s="4" t="n">
        <f aca="false">IF(ISNUMBER(F3012)=TRUE(),1,G3011+1)</f>
        <v>1</v>
      </c>
    </row>
    <row r="3013" customFormat="false" ht="13.5" hidden="false" customHeight="false" outlineLevel="0" collapsed="false">
      <c r="A3013" s="0" t="n">
        <f aca="false">IF(G3013=3,"",IF(ISNUMBER(C3013)=TRUE(),1,2))</f>
        <v>1</v>
      </c>
      <c r="B3013" s="0" t="str">
        <f aca="false">IF(F3013="","",IF(G3013=4,F3013,B3012))</f>
        <v>春岡１丁目</v>
      </c>
      <c r="C3013" s="0" t="n">
        <v>92</v>
      </c>
      <c r="D3013" s="0" t="n">
        <v>2</v>
      </c>
      <c r="E3013" s="0" t="n">
        <v>0</v>
      </c>
      <c r="F3013" s="0" t="n">
        <v>2</v>
      </c>
      <c r="G3013" s="4" t="n">
        <f aca="false">IF(ISNUMBER(F3013)=TRUE(),1,G3012+1)</f>
        <v>1</v>
      </c>
    </row>
    <row r="3014" customFormat="false" ht="13.5" hidden="false" customHeight="false" outlineLevel="0" collapsed="false">
      <c r="A3014" s="0" t="n">
        <f aca="false">IF(G3014=3,"",IF(ISNUMBER(C3014)=TRUE(),1,2))</f>
        <v>1</v>
      </c>
      <c r="B3014" s="0" t="str">
        <f aca="false">IF(F3014="","",IF(G3014=4,F3014,B3013))</f>
        <v>春岡１丁目</v>
      </c>
      <c r="C3014" s="0" t="n">
        <v>93</v>
      </c>
      <c r="D3014" s="0" t="n">
        <v>3</v>
      </c>
      <c r="E3014" s="0" t="n">
        <v>1</v>
      </c>
      <c r="F3014" s="0" t="n">
        <v>2</v>
      </c>
      <c r="G3014" s="4" t="n">
        <f aca="false">IF(ISNUMBER(F3014)=TRUE(),1,G3013+1)</f>
        <v>1</v>
      </c>
    </row>
    <row r="3015" customFormat="false" ht="13.5" hidden="false" customHeight="false" outlineLevel="0" collapsed="false">
      <c r="A3015" s="0" t="n">
        <f aca="false">IF(G3015=3,"",IF(ISNUMBER(C3015)=TRUE(),1,2))</f>
        <v>1</v>
      </c>
      <c r="B3015" s="0" t="str">
        <f aca="false">IF(F3015="","",IF(G3015=4,F3015,B3014))</f>
        <v>春岡１丁目</v>
      </c>
      <c r="C3015" s="0" t="n">
        <v>94</v>
      </c>
      <c r="D3015" s="0" t="n">
        <v>0</v>
      </c>
      <c r="E3015" s="0" t="n">
        <v>0</v>
      </c>
      <c r="F3015" s="0" t="n">
        <v>0</v>
      </c>
      <c r="G3015" s="4" t="n">
        <f aca="false">IF(ISNUMBER(F3015)=TRUE(),1,G3014+1)</f>
        <v>1</v>
      </c>
    </row>
    <row r="3016" customFormat="false" ht="13.5" hidden="false" customHeight="false" outlineLevel="0" collapsed="false">
      <c r="A3016" s="0" t="n">
        <f aca="false">IF(G3016=3,"",IF(ISNUMBER(C3016)=TRUE(),1,2))</f>
        <v>2</v>
      </c>
      <c r="B3016" s="0" t="str">
        <f aca="false">IF(F3016="","",IF(G3016=4,F3016,B3015))</f>
        <v>春岡１丁目</v>
      </c>
      <c r="C3016" s="3" t="s">
        <v>26</v>
      </c>
      <c r="D3016" s="0" t="n">
        <v>1</v>
      </c>
      <c r="E3016" s="0" t="n">
        <v>0</v>
      </c>
      <c r="F3016" s="0" t="n">
        <v>1</v>
      </c>
      <c r="G3016" s="4" t="n">
        <f aca="false">IF(ISNUMBER(F3016)=TRUE(),1,G3015+1)</f>
        <v>1</v>
      </c>
    </row>
    <row r="3017" customFormat="false" ht="13.5" hidden="false" customHeight="false" outlineLevel="0" collapsed="false">
      <c r="A3017" s="0" t="n">
        <f aca="false">IF(G3017=3,"",IF(ISNUMBER(C3017)=TRUE(),1,2))</f>
        <v>1</v>
      </c>
      <c r="B3017" s="0" t="str">
        <f aca="false">IF(F3017="","",IF(G3017=4,F3017,B3016))</f>
        <v>春岡１丁目</v>
      </c>
      <c r="C3017" s="0" t="n">
        <v>95</v>
      </c>
      <c r="D3017" s="0" t="n">
        <v>0</v>
      </c>
      <c r="E3017" s="0" t="n">
        <v>0</v>
      </c>
      <c r="F3017" s="0" t="n">
        <v>0</v>
      </c>
      <c r="G3017" s="4" t="n">
        <f aca="false">IF(ISNUMBER(F3017)=TRUE(),1,G3016+1)</f>
        <v>1</v>
      </c>
    </row>
    <row r="3018" customFormat="false" ht="13.5" hidden="false" customHeight="false" outlineLevel="0" collapsed="false">
      <c r="A3018" s="0" t="n">
        <f aca="false">IF(G3018=3,"",IF(ISNUMBER(C3018)=TRUE(),1,2))</f>
        <v>1</v>
      </c>
      <c r="B3018" s="0" t="str">
        <f aca="false">IF(F3018="","",IF(G3018=4,F3018,B3017))</f>
        <v>春岡１丁目</v>
      </c>
      <c r="C3018" s="0" t="n">
        <v>96</v>
      </c>
      <c r="D3018" s="0" t="n">
        <v>0</v>
      </c>
      <c r="E3018" s="0" t="n">
        <v>0</v>
      </c>
      <c r="F3018" s="0" t="n">
        <v>0</v>
      </c>
      <c r="G3018" s="4" t="n">
        <f aca="false">IF(ISNUMBER(F3018)=TRUE(),1,G3017+1)</f>
        <v>1</v>
      </c>
    </row>
    <row r="3019" customFormat="false" ht="13.5" hidden="false" customHeight="false" outlineLevel="0" collapsed="false">
      <c r="A3019" s="0" t="n">
        <f aca="false">IF(G3019=3,"",IF(ISNUMBER(C3019)=TRUE(),1,2))</f>
        <v>1</v>
      </c>
      <c r="B3019" s="0" t="str">
        <f aca="false">IF(F3019="","",IF(G3019=4,F3019,B3018))</f>
        <v>春岡１丁目</v>
      </c>
      <c r="C3019" s="0" t="n">
        <v>97</v>
      </c>
      <c r="D3019" s="0" t="n">
        <v>1</v>
      </c>
      <c r="E3019" s="0" t="n">
        <v>0</v>
      </c>
      <c r="F3019" s="0" t="n">
        <v>1</v>
      </c>
      <c r="G3019" s="4" t="n">
        <f aca="false">IF(ISNUMBER(F3019)=TRUE(),1,G3018+1)</f>
        <v>1</v>
      </c>
    </row>
    <row r="3020" customFormat="false" ht="13.5" hidden="false" customHeight="false" outlineLevel="0" collapsed="false">
      <c r="A3020" s="0" t="n">
        <f aca="false">IF(G3020=3,"",IF(ISNUMBER(C3020)=TRUE(),1,2))</f>
        <v>1</v>
      </c>
      <c r="B3020" s="0" t="str">
        <f aca="false">IF(F3020="","",IF(G3020=4,F3020,B3019))</f>
        <v>春岡１丁目</v>
      </c>
      <c r="C3020" s="0" t="n">
        <v>98</v>
      </c>
      <c r="D3020" s="0" t="n">
        <v>0</v>
      </c>
      <c r="E3020" s="0" t="n">
        <v>0</v>
      </c>
      <c r="F3020" s="0" t="n">
        <v>0</v>
      </c>
      <c r="G3020" s="4" t="n">
        <f aca="false">IF(ISNUMBER(F3020)=TRUE(),1,G3019+1)</f>
        <v>1</v>
      </c>
    </row>
    <row r="3021" customFormat="false" ht="13.5" hidden="false" customHeight="false" outlineLevel="0" collapsed="false">
      <c r="A3021" s="0" t="n">
        <f aca="false">IF(G3021=3,"",IF(ISNUMBER(C3021)=TRUE(),1,2))</f>
        <v>1</v>
      </c>
      <c r="B3021" s="0" t="str">
        <f aca="false">IF(F3021="","",IF(G3021=4,F3021,B3020))</f>
        <v>春岡１丁目</v>
      </c>
      <c r="C3021" s="0" t="n">
        <v>99</v>
      </c>
      <c r="D3021" s="0" t="n">
        <v>0</v>
      </c>
      <c r="E3021" s="0" t="n">
        <v>0</v>
      </c>
      <c r="F3021" s="0" t="n">
        <v>0</v>
      </c>
      <c r="G3021" s="4" t="n">
        <f aca="false">IF(ISNUMBER(F3021)=TRUE(),1,G3020+1)</f>
        <v>1</v>
      </c>
    </row>
    <row r="3022" customFormat="false" ht="13.5" hidden="false" customHeight="false" outlineLevel="0" collapsed="false">
      <c r="A3022" s="0" t="n">
        <f aca="false">IF(G3022=3,"",IF(ISNUMBER(C3022)=TRUE(),1,2))</f>
        <v>2</v>
      </c>
      <c r="B3022" s="0" t="str">
        <f aca="false">IF(F3022="","",IF(G3022=4,F3022,B3021))</f>
        <v>春岡１丁目</v>
      </c>
      <c r="C3022" s="3" t="s">
        <v>27</v>
      </c>
      <c r="D3022" s="0" t="n">
        <v>1</v>
      </c>
      <c r="E3022" s="0" t="n">
        <v>0</v>
      </c>
      <c r="F3022" s="0" t="n">
        <v>1</v>
      </c>
      <c r="G3022" s="4" t="n">
        <f aca="false">IF(ISNUMBER(F3022)=TRUE(),1,G3021+1)</f>
        <v>1</v>
      </c>
    </row>
    <row r="3023" customFormat="false" ht="13.5" hidden="false" customHeight="false" outlineLevel="0" collapsed="false">
      <c r="A3023" s="0" t="n">
        <f aca="false">IF(G3023=3,"",IF(ISNUMBER(C3023)=TRUE(),1,2))</f>
        <v>2</v>
      </c>
      <c r="B3023" s="0" t="str">
        <f aca="false">IF(F3023="","",IF(G3023=4,F3023,B3022))</f>
        <v/>
      </c>
      <c r="C3023" s="3" t="s">
        <v>28</v>
      </c>
      <c r="D3023" s="0" t="n">
        <v>461</v>
      </c>
      <c r="G3023" s="4" t="n">
        <f aca="false">IF(ISNUMBER(F3023)=TRUE(),1,G3022+1)</f>
        <v>2</v>
      </c>
    </row>
    <row r="3024" customFormat="false" ht="13.5" hidden="false" customHeight="false" outlineLevel="0" collapsed="false">
      <c r="A3024" s="0" t="str">
        <f aca="false">IF(G3024=3,"",IF(ISNUMBER(C3024)=TRUE(),1,2))</f>
        <v/>
      </c>
      <c r="B3024" s="0" t="str">
        <f aca="false">IF(F3024="","",IF(G3024=4,F3024,B3023))</f>
        <v/>
      </c>
      <c r="G3024" s="4" t="n">
        <f aca="false">IF(ISNUMBER(F3024)=TRUE(),1,G3023+1)</f>
        <v>3</v>
      </c>
    </row>
    <row r="3025" customFormat="false" ht="13.5" hidden="false" customHeight="false" outlineLevel="0" collapsed="false">
      <c r="A3025" s="0" t="n">
        <f aca="false">IF(G3025=3,"",IF(ISNUMBER(C3025)=TRUE(),1,2))</f>
        <v>1</v>
      </c>
      <c r="B3025" s="0" t="str">
        <f aca="false">IF(F3025="","",IF(G3025=4,F3025,B3024))</f>
        <v>春岡２丁目</v>
      </c>
      <c r="C3025" s="0" t="n">
        <v>1040</v>
      </c>
      <c r="D3025" s="3" t="s">
        <v>0</v>
      </c>
      <c r="E3025" s="0" t="n">
        <v>420502</v>
      </c>
      <c r="F3025" s="3" t="s">
        <v>52</v>
      </c>
      <c r="G3025" s="4" t="n">
        <f aca="false">IF(ISNUMBER(F3025)=TRUE(),1,G3024+1)</f>
        <v>4</v>
      </c>
    </row>
    <row r="3026" customFormat="false" ht="13.5" hidden="false" customHeight="false" outlineLevel="0" collapsed="false">
      <c r="A3026" s="0" t="n">
        <f aca="false">IF(G3026=3,"",IF(ISNUMBER(C3026)=TRUE(),1,2))</f>
        <v>2</v>
      </c>
      <c r="B3026" s="0" t="str">
        <f aca="false">IF(F3026="","",IF(G3026=4,F3026,B3025))</f>
        <v>春岡２丁目</v>
      </c>
      <c r="C3026" s="3" t="s">
        <v>2</v>
      </c>
      <c r="D3026" s="3" t="s">
        <v>3</v>
      </c>
      <c r="E3026" s="3" t="s">
        <v>4</v>
      </c>
      <c r="F3026" s="3" t="s">
        <v>5</v>
      </c>
      <c r="G3026" s="4" t="n">
        <f aca="false">IF(ISNUMBER(F3026)=TRUE(),1,G3025+1)</f>
        <v>5</v>
      </c>
    </row>
    <row r="3027" customFormat="false" ht="13.5" hidden="false" customHeight="false" outlineLevel="0" collapsed="false">
      <c r="A3027" s="0" t="n">
        <f aca="false">IF(G3027=3,"",IF(ISNUMBER(C3027)=TRUE(),1,2))</f>
        <v>2</v>
      </c>
      <c r="B3027" s="0" t="str">
        <f aca="false">IF(F3027="","",IF(G3027=4,F3027,B3026))</f>
        <v>春岡２丁目</v>
      </c>
      <c r="C3027" s="3" t="s">
        <v>6</v>
      </c>
      <c r="D3027" s="0" t="n">
        <v>1892</v>
      </c>
      <c r="E3027" s="0" t="n">
        <v>950</v>
      </c>
      <c r="F3027" s="0" t="n">
        <v>942</v>
      </c>
      <c r="G3027" s="4" t="n">
        <f aca="false">IF(ISNUMBER(F3027)=TRUE(),1,G3026+1)</f>
        <v>1</v>
      </c>
    </row>
    <row r="3028" customFormat="false" ht="13.5" hidden="false" customHeight="false" outlineLevel="0" collapsed="false">
      <c r="A3028" s="0" t="n">
        <f aca="false">IF(G3028=3,"",IF(ISNUMBER(C3028)=TRUE(),1,2))</f>
        <v>2</v>
      </c>
      <c r="B3028" s="0" t="str">
        <f aca="false">IF(F3028="","",IF(G3028=4,F3028,B3027))</f>
        <v>春岡２丁目</v>
      </c>
      <c r="C3028" s="3" t="s">
        <v>7</v>
      </c>
      <c r="D3028" s="0" t="n">
        <v>106</v>
      </c>
      <c r="E3028" s="0" t="n">
        <v>51</v>
      </c>
      <c r="F3028" s="0" t="n">
        <v>55</v>
      </c>
      <c r="G3028" s="4" t="n">
        <f aca="false">IF(ISNUMBER(F3028)=TRUE(),1,G3027+1)</f>
        <v>1</v>
      </c>
    </row>
    <row r="3029" customFormat="false" ht="13.5" hidden="false" customHeight="false" outlineLevel="0" collapsed="false">
      <c r="A3029" s="0" t="n">
        <f aca="false">IF(G3029=3,"",IF(ISNUMBER(C3029)=TRUE(),1,2))</f>
        <v>1</v>
      </c>
      <c r="B3029" s="0" t="str">
        <f aca="false">IF(F3029="","",IF(G3029=4,F3029,B3028))</f>
        <v>春岡２丁目</v>
      </c>
      <c r="C3029" s="0" t="n">
        <v>0</v>
      </c>
      <c r="D3029" s="0" t="n">
        <v>17</v>
      </c>
      <c r="E3029" s="0" t="n">
        <v>7</v>
      </c>
      <c r="F3029" s="0" t="n">
        <v>10</v>
      </c>
      <c r="G3029" s="4" t="n">
        <f aca="false">IF(ISNUMBER(F3029)=TRUE(),1,G3028+1)</f>
        <v>1</v>
      </c>
    </row>
    <row r="3030" customFormat="false" ht="13.5" hidden="false" customHeight="false" outlineLevel="0" collapsed="false">
      <c r="A3030" s="0" t="n">
        <f aca="false">IF(G3030=3,"",IF(ISNUMBER(C3030)=TRUE(),1,2))</f>
        <v>1</v>
      </c>
      <c r="B3030" s="0" t="str">
        <f aca="false">IF(F3030="","",IF(G3030=4,F3030,B3029))</f>
        <v>春岡２丁目</v>
      </c>
      <c r="C3030" s="0" t="n">
        <v>1</v>
      </c>
      <c r="D3030" s="0" t="n">
        <v>14</v>
      </c>
      <c r="E3030" s="0" t="n">
        <v>9</v>
      </c>
      <c r="F3030" s="0" t="n">
        <v>5</v>
      </c>
      <c r="G3030" s="4" t="n">
        <f aca="false">IF(ISNUMBER(F3030)=TRUE(),1,G3029+1)</f>
        <v>1</v>
      </c>
    </row>
    <row r="3031" customFormat="false" ht="13.5" hidden="false" customHeight="false" outlineLevel="0" collapsed="false">
      <c r="A3031" s="0" t="n">
        <f aca="false">IF(G3031=3,"",IF(ISNUMBER(C3031)=TRUE(),1,2))</f>
        <v>1</v>
      </c>
      <c r="B3031" s="0" t="str">
        <f aca="false">IF(F3031="","",IF(G3031=4,F3031,B3030))</f>
        <v>春岡２丁目</v>
      </c>
      <c r="C3031" s="0" t="n">
        <v>2</v>
      </c>
      <c r="D3031" s="0" t="n">
        <v>23</v>
      </c>
      <c r="E3031" s="0" t="n">
        <v>10</v>
      </c>
      <c r="F3031" s="0" t="n">
        <v>13</v>
      </c>
      <c r="G3031" s="4" t="n">
        <f aca="false">IF(ISNUMBER(F3031)=TRUE(),1,G3030+1)</f>
        <v>1</v>
      </c>
    </row>
    <row r="3032" customFormat="false" ht="13.5" hidden="false" customHeight="false" outlineLevel="0" collapsed="false">
      <c r="A3032" s="0" t="n">
        <f aca="false">IF(G3032=3,"",IF(ISNUMBER(C3032)=TRUE(),1,2))</f>
        <v>1</v>
      </c>
      <c r="B3032" s="0" t="str">
        <f aca="false">IF(F3032="","",IF(G3032=4,F3032,B3031))</f>
        <v>春岡２丁目</v>
      </c>
      <c r="C3032" s="0" t="n">
        <v>3</v>
      </c>
      <c r="D3032" s="0" t="n">
        <v>28</v>
      </c>
      <c r="E3032" s="0" t="n">
        <v>15</v>
      </c>
      <c r="F3032" s="0" t="n">
        <v>13</v>
      </c>
      <c r="G3032" s="4" t="n">
        <f aca="false">IF(ISNUMBER(F3032)=TRUE(),1,G3031+1)</f>
        <v>1</v>
      </c>
    </row>
    <row r="3033" customFormat="false" ht="13.5" hidden="false" customHeight="false" outlineLevel="0" collapsed="false">
      <c r="A3033" s="0" t="n">
        <f aca="false">IF(G3033=3,"",IF(ISNUMBER(C3033)=TRUE(),1,2))</f>
        <v>1</v>
      </c>
      <c r="B3033" s="0" t="str">
        <f aca="false">IF(F3033="","",IF(G3033=4,F3033,B3032))</f>
        <v>春岡２丁目</v>
      </c>
      <c r="C3033" s="0" t="n">
        <v>4</v>
      </c>
      <c r="D3033" s="0" t="n">
        <v>24</v>
      </c>
      <c r="E3033" s="0" t="n">
        <v>10</v>
      </c>
      <c r="F3033" s="0" t="n">
        <v>14</v>
      </c>
      <c r="G3033" s="4" t="n">
        <f aca="false">IF(ISNUMBER(F3033)=TRUE(),1,G3032+1)</f>
        <v>1</v>
      </c>
    </row>
    <row r="3034" customFormat="false" ht="13.5" hidden="false" customHeight="false" outlineLevel="0" collapsed="false">
      <c r="A3034" s="0" t="n">
        <f aca="false">IF(G3034=3,"",IF(ISNUMBER(C3034)=TRUE(),1,2))</f>
        <v>2</v>
      </c>
      <c r="B3034" s="0" t="str">
        <f aca="false">IF(F3034="","",IF(G3034=4,F3034,B3033))</f>
        <v>春岡２丁目</v>
      </c>
      <c r="C3034" s="3" t="s">
        <v>8</v>
      </c>
      <c r="D3034" s="0" t="n">
        <v>135</v>
      </c>
      <c r="E3034" s="0" t="n">
        <v>77</v>
      </c>
      <c r="F3034" s="0" t="n">
        <v>58</v>
      </c>
      <c r="G3034" s="4" t="n">
        <f aca="false">IF(ISNUMBER(F3034)=TRUE(),1,G3033+1)</f>
        <v>1</v>
      </c>
    </row>
    <row r="3035" customFormat="false" ht="13.5" hidden="false" customHeight="false" outlineLevel="0" collapsed="false">
      <c r="A3035" s="0" t="n">
        <f aca="false">IF(G3035=3,"",IF(ISNUMBER(C3035)=TRUE(),1,2))</f>
        <v>1</v>
      </c>
      <c r="B3035" s="0" t="str">
        <f aca="false">IF(F3035="","",IF(G3035=4,F3035,B3034))</f>
        <v>春岡２丁目</v>
      </c>
      <c r="C3035" s="0" t="n">
        <v>5</v>
      </c>
      <c r="D3035" s="0" t="n">
        <v>27</v>
      </c>
      <c r="E3035" s="0" t="n">
        <v>16</v>
      </c>
      <c r="F3035" s="0" t="n">
        <v>11</v>
      </c>
      <c r="G3035" s="4" t="n">
        <f aca="false">IF(ISNUMBER(F3035)=TRUE(),1,G3034+1)</f>
        <v>1</v>
      </c>
    </row>
    <row r="3036" customFormat="false" ht="13.5" hidden="false" customHeight="false" outlineLevel="0" collapsed="false">
      <c r="A3036" s="0" t="n">
        <f aca="false">IF(G3036=3,"",IF(ISNUMBER(C3036)=TRUE(),1,2))</f>
        <v>1</v>
      </c>
      <c r="B3036" s="0" t="str">
        <f aca="false">IF(F3036="","",IF(G3036=4,F3036,B3035))</f>
        <v>春岡２丁目</v>
      </c>
      <c r="C3036" s="0" t="n">
        <v>6</v>
      </c>
      <c r="D3036" s="0" t="n">
        <v>21</v>
      </c>
      <c r="E3036" s="0" t="n">
        <v>10</v>
      </c>
      <c r="F3036" s="0" t="n">
        <v>11</v>
      </c>
      <c r="G3036" s="4" t="n">
        <f aca="false">IF(ISNUMBER(F3036)=TRUE(),1,G3035+1)</f>
        <v>1</v>
      </c>
    </row>
    <row r="3037" customFormat="false" ht="13.5" hidden="false" customHeight="false" outlineLevel="0" collapsed="false">
      <c r="A3037" s="0" t="n">
        <f aca="false">IF(G3037=3,"",IF(ISNUMBER(C3037)=TRUE(),1,2))</f>
        <v>1</v>
      </c>
      <c r="B3037" s="0" t="str">
        <f aca="false">IF(F3037="","",IF(G3037=4,F3037,B3036))</f>
        <v>春岡２丁目</v>
      </c>
      <c r="C3037" s="0" t="n">
        <v>7</v>
      </c>
      <c r="D3037" s="0" t="n">
        <v>28</v>
      </c>
      <c r="E3037" s="0" t="n">
        <v>16</v>
      </c>
      <c r="F3037" s="0" t="n">
        <v>12</v>
      </c>
      <c r="G3037" s="4" t="n">
        <f aca="false">IF(ISNUMBER(F3037)=TRUE(),1,G3036+1)</f>
        <v>1</v>
      </c>
    </row>
    <row r="3038" customFormat="false" ht="13.5" hidden="false" customHeight="false" outlineLevel="0" collapsed="false">
      <c r="A3038" s="0" t="n">
        <f aca="false">IF(G3038=3,"",IF(ISNUMBER(C3038)=TRUE(),1,2))</f>
        <v>1</v>
      </c>
      <c r="B3038" s="0" t="str">
        <f aca="false">IF(F3038="","",IF(G3038=4,F3038,B3037))</f>
        <v>春岡２丁目</v>
      </c>
      <c r="C3038" s="0" t="n">
        <v>8</v>
      </c>
      <c r="D3038" s="0" t="n">
        <v>34</v>
      </c>
      <c r="E3038" s="0" t="n">
        <v>16</v>
      </c>
      <c r="F3038" s="0" t="n">
        <v>18</v>
      </c>
      <c r="G3038" s="4" t="n">
        <f aca="false">IF(ISNUMBER(F3038)=TRUE(),1,G3037+1)</f>
        <v>1</v>
      </c>
    </row>
    <row r="3039" customFormat="false" ht="13.5" hidden="false" customHeight="false" outlineLevel="0" collapsed="false">
      <c r="A3039" s="0" t="n">
        <f aca="false">IF(G3039=3,"",IF(ISNUMBER(C3039)=TRUE(),1,2))</f>
        <v>1</v>
      </c>
      <c r="B3039" s="0" t="str">
        <f aca="false">IF(F3039="","",IF(G3039=4,F3039,B3038))</f>
        <v>春岡２丁目</v>
      </c>
      <c r="C3039" s="0" t="n">
        <v>9</v>
      </c>
      <c r="D3039" s="0" t="n">
        <v>25</v>
      </c>
      <c r="E3039" s="0" t="n">
        <v>19</v>
      </c>
      <c r="F3039" s="0" t="n">
        <v>6</v>
      </c>
      <c r="G3039" s="4" t="n">
        <f aca="false">IF(ISNUMBER(F3039)=TRUE(),1,G3038+1)</f>
        <v>1</v>
      </c>
    </row>
    <row r="3040" customFormat="false" ht="13.5" hidden="false" customHeight="false" outlineLevel="0" collapsed="false">
      <c r="A3040" s="0" t="n">
        <f aca="false">IF(G3040=3,"",IF(ISNUMBER(C3040)=TRUE(),1,2))</f>
        <v>2</v>
      </c>
      <c r="B3040" s="0" t="str">
        <f aca="false">IF(F3040="","",IF(G3040=4,F3040,B3039))</f>
        <v>春岡２丁目</v>
      </c>
      <c r="C3040" s="3" t="s">
        <v>9</v>
      </c>
      <c r="D3040" s="0" t="n">
        <v>128</v>
      </c>
      <c r="E3040" s="0" t="n">
        <v>60</v>
      </c>
      <c r="F3040" s="0" t="n">
        <v>68</v>
      </c>
      <c r="G3040" s="4" t="n">
        <f aca="false">IF(ISNUMBER(F3040)=TRUE(),1,G3039+1)</f>
        <v>1</v>
      </c>
    </row>
    <row r="3041" customFormat="false" ht="13.5" hidden="false" customHeight="false" outlineLevel="0" collapsed="false">
      <c r="A3041" s="0" t="n">
        <f aca="false">IF(G3041=3,"",IF(ISNUMBER(C3041)=TRUE(),1,2))</f>
        <v>1</v>
      </c>
      <c r="B3041" s="0" t="str">
        <f aca="false">IF(F3041="","",IF(G3041=4,F3041,B3040))</f>
        <v>春岡２丁目</v>
      </c>
      <c r="C3041" s="0" t="n">
        <v>10</v>
      </c>
      <c r="D3041" s="0" t="n">
        <v>27</v>
      </c>
      <c r="E3041" s="0" t="n">
        <v>13</v>
      </c>
      <c r="F3041" s="0" t="n">
        <v>14</v>
      </c>
      <c r="G3041" s="4" t="n">
        <f aca="false">IF(ISNUMBER(F3041)=TRUE(),1,G3040+1)</f>
        <v>1</v>
      </c>
    </row>
    <row r="3042" customFormat="false" ht="13.5" hidden="false" customHeight="false" outlineLevel="0" collapsed="false">
      <c r="A3042" s="0" t="n">
        <f aca="false">IF(G3042=3,"",IF(ISNUMBER(C3042)=TRUE(),1,2))</f>
        <v>1</v>
      </c>
      <c r="B3042" s="0" t="str">
        <f aca="false">IF(F3042="","",IF(G3042=4,F3042,B3041))</f>
        <v>春岡２丁目</v>
      </c>
      <c r="C3042" s="0" t="n">
        <v>11</v>
      </c>
      <c r="D3042" s="0" t="n">
        <v>32</v>
      </c>
      <c r="E3042" s="0" t="n">
        <v>17</v>
      </c>
      <c r="F3042" s="0" t="n">
        <v>15</v>
      </c>
      <c r="G3042" s="4" t="n">
        <f aca="false">IF(ISNUMBER(F3042)=TRUE(),1,G3041+1)</f>
        <v>1</v>
      </c>
    </row>
    <row r="3043" customFormat="false" ht="13.5" hidden="false" customHeight="false" outlineLevel="0" collapsed="false">
      <c r="A3043" s="0" t="n">
        <f aca="false">IF(G3043=3,"",IF(ISNUMBER(C3043)=TRUE(),1,2))</f>
        <v>1</v>
      </c>
      <c r="B3043" s="0" t="str">
        <f aca="false">IF(F3043="","",IF(G3043=4,F3043,B3042))</f>
        <v>春岡２丁目</v>
      </c>
      <c r="C3043" s="0" t="n">
        <v>12</v>
      </c>
      <c r="D3043" s="0" t="n">
        <v>22</v>
      </c>
      <c r="E3043" s="0" t="n">
        <v>10</v>
      </c>
      <c r="F3043" s="0" t="n">
        <v>12</v>
      </c>
      <c r="G3043" s="4" t="n">
        <f aca="false">IF(ISNUMBER(F3043)=TRUE(),1,G3042+1)</f>
        <v>1</v>
      </c>
    </row>
    <row r="3044" customFormat="false" ht="13.5" hidden="false" customHeight="false" outlineLevel="0" collapsed="false">
      <c r="A3044" s="0" t="n">
        <f aca="false">IF(G3044=3,"",IF(ISNUMBER(C3044)=TRUE(),1,2))</f>
        <v>1</v>
      </c>
      <c r="B3044" s="0" t="str">
        <f aca="false">IF(F3044="","",IF(G3044=4,F3044,B3043))</f>
        <v>春岡２丁目</v>
      </c>
      <c r="C3044" s="0" t="n">
        <v>13</v>
      </c>
      <c r="D3044" s="0" t="n">
        <v>26</v>
      </c>
      <c r="E3044" s="0" t="n">
        <v>11</v>
      </c>
      <c r="F3044" s="0" t="n">
        <v>15</v>
      </c>
      <c r="G3044" s="4" t="n">
        <f aca="false">IF(ISNUMBER(F3044)=TRUE(),1,G3043+1)</f>
        <v>1</v>
      </c>
    </row>
    <row r="3045" customFormat="false" ht="13.5" hidden="false" customHeight="false" outlineLevel="0" collapsed="false">
      <c r="A3045" s="0" t="n">
        <f aca="false">IF(G3045=3,"",IF(ISNUMBER(C3045)=TRUE(),1,2))</f>
        <v>1</v>
      </c>
      <c r="B3045" s="0" t="str">
        <f aca="false">IF(F3045="","",IF(G3045=4,F3045,B3044))</f>
        <v>春岡２丁目</v>
      </c>
      <c r="C3045" s="0" t="n">
        <v>14</v>
      </c>
      <c r="D3045" s="0" t="n">
        <v>21</v>
      </c>
      <c r="E3045" s="0" t="n">
        <v>9</v>
      </c>
      <c r="F3045" s="0" t="n">
        <v>12</v>
      </c>
      <c r="G3045" s="4" t="n">
        <f aca="false">IF(ISNUMBER(F3045)=TRUE(),1,G3044+1)</f>
        <v>1</v>
      </c>
    </row>
    <row r="3046" customFormat="false" ht="13.5" hidden="false" customHeight="false" outlineLevel="0" collapsed="false">
      <c r="A3046" s="0" t="n">
        <f aca="false">IF(G3046=3,"",IF(ISNUMBER(C3046)=TRUE(),1,2))</f>
        <v>2</v>
      </c>
      <c r="B3046" s="0" t="str">
        <f aca="false">IF(F3046="","",IF(G3046=4,F3046,B3045))</f>
        <v>春岡２丁目</v>
      </c>
      <c r="C3046" s="3" t="s">
        <v>10</v>
      </c>
      <c r="D3046" s="0" t="n">
        <v>126</v>
      </c>
      <c r="E3046" s="0" t="n">
        <v>58</v>
      </c>
      <c r="F3046" s="0" t="n">
        <v>68</v>
      </c>
      <c r="G3046" s="4" t="n">
        <f aca="false">IF(ISNUMBER(F3046)=TRUE(),1,G3045+1)</f>
        <v>1</v>
      </c>
    </row>
    <row r="3047" customFormat="false" ht="13.5" hidden="false" customHeight="false" outlineLevel="0" collapsed="false">
      <c r="A3047" s="0" t="n">
        <f aca="false">IF(G3047=3,"",IF(ISNUMBER(C3047)=TRUE(),1,2))</f>
        <v>1</v>
      </c>
      <c r="B3047" s="0" t="str">
        <f aca="false">IF(F3047="","",IF(G3047=4,F3047,B3046))</f>
        <v>春岡２丁目</v>
      </c>
      <c r="C3047" s="0" t="n">
        <v>15</v>
      </c>
      <c r="D3047" s="0" t="n">
        <v>25</v>
      </c>
      <c r="E3047" s="0" t="n">
        <v>7</v>
      </c>
      <c r="F3047" s="0" t="n">
        <v>18</v>
      </c>
      <c r="G3047" s="4" t="n">
        <f aca="false">IF(ISNUMBER(F3047)=TRUE(),1,G3046+1)</f>
        <v>1</v>
      </c>
    </row>
    <row r="3048" customFormat="false" ht="13.5" hidden="false" customHeight="false" outlineLevel="0" collapsed="false">
      <c r="A3048" s="0" t="n">
        <f aca="false">IF(G3048=3,"",IF(ISNUMBER(C3048)=TRUE(),1,2))</f>
        <v>1</v>
      </c>
      <c r="B3048" s="0" t="str">
        <f aca="false">IF(F3048="","",IF(G3048=4,F3048,B3047))</f>
        <v>春岡２丁目</v>
      </c>
      <c r="C3048" s="0" t="n">
        <v>16</v>
      </c>
      <c r="D3048" s="0" t="n">
        <v>26</v>
      </c>
      <c r="E3048" s="0" t="n">
        <v>10</v>
      </c>
      <c r="F3048" s="0" t="n">
        <v>16</v>
      </c>
      <c r="G3048" s="4" t="n">
        <f aca="false">IF(ISNUMBER(F3048)=TRUE(),1,G3047+1)</f>
        <v>1</v>
      </c>
    </row>
    <row r="3049" customFormat="false" ht="13.5" hidden="false" customHeight="false" outlineLevel="0" collapsed="false">
      <c r="A3049" s="0" t="n">
        <f aca="false">IF(G3049=3,"",IF(ISNUMBER(C3049)=TRUE(),1,2))</f>
        <v>1</v>
      </c>
      <c r="B3049" s="0" t="str">
        <f aca="false">IF(F3049="","",IF(G3049=4,F3049,B3048))</f>
        <v>春岡２丁目</v>
      </c>
      <c r="C3049" s="0" t="n">
        <v>17</v>
      </c>
      <c r="D3049" s="0" t="n">
        <v>22</v>
      </c>
      <c r="E3049" s="0" t="n">
        <v>11</v>
      </c>
      <c r="F3049" s="0" t="n">
        <v>11</v>
      </c>
      <c r="G3049" s="4" t="n">
        <f aca="false">IF(ISNUMBER(F3049)=TRUE(),1,G3048+1)</f>
        <v>1</v>
      </c>
    </row>
    <row r="3050" customFormat="false" ht="13.5" hidden="false" customHeight="false" outlineLevel="0" collapsed="false">
      <c r="A3050" s="0" t="n">
        <f aca="false">IF(G3050=3,"",IF(ISNUMBER(C3050)=TRUE(),1,2))</f>
        <v>1</v>
      </c>
      <c r="B3050" s="0" t="str">
        <f aca="false">IF(F3050="","",IF(G3050=4,F3050,B3049))</f>
        <v>春岡２丁目</v>
      </c>
      <c r="C3050" s="0" t="n">
        <v>18</v>
      </c>
      <c r="D3050" s="0" t="n">
        <v>30</v>
      </c>
      <c r="E3050" s="0" t="n">
        <v>20</v>
      </c>
      <c r="F3050" s="0" t="n">
        <v>10</v>
      </c>
      <c r="G3050" s="4" t="n">
        <f aca="false">IF(ISNUMBER(F3050)=TRUE(),1,G3049+1)</f>
        <v>1</v>
      </c>
    </row>
    <row r="3051" customFormat="false" ht="13.5" hidden="false" customHeight="false" outlineLevel="0" collapsed="false">
      <c r="A3051" s="0" t="n">
        <f aca="false">IF(G3051=3,"",IF(ISNUMBER(C3051)=TRUE(),1,2))</f>
        <v>1</v>
      </c>
      <c r="B3051" s="0" t="str">
        <f aca="false">IF(F3051="","",IF(G3051=4,F3051,B3050))</f>
        <v>春岡２丁目</v>
      </c>
      <c r="C3051" s="0" t="n">
        <v>19</v>
      </c>
      <c r="D3051" s="0" t="n">
        <v>23</v>
      </c>
      <c r="E3051" s="0" t="n">
        <v>10</v>
      </c>
      <c r="F3051" s="0" t="n">
        <v>13</v>
      </c>
      <c r="G3051" s="4" t="n">
        <f aca="false">IF(ISNUMBER(F3051)=TRUE(),1,G3050+1)</f>
        <v>1</v>
      </c>
    </row>
    <row r="3052" customFormat="false" ht="13.5" hidden="false" customHeight="false" outlineLevel="0" collapsed="false">
      <c r="A3052" s="0" t="n">
        <f aca="false">IF(G3052=3,"",IF(ISNUMBER(C3052)=TRUE(),1,2))</f>
        <v>2</v>
      </c>
      <c r="B3052" s="0" t="str">
        <f aca="false">IF(F3052="","",IF(G3052=4,F3052,B3051))</f>
        <v>春岡２丁目</v>
      </c>
      <c r="C3052" s="3" t="s">
        <v>11</v>
      </c>
      <c r="D3052" s="0" t="n">
        <v>95</v>
      </c>
      <c r="E3052" s="0" t="n">
        <v>54</v>
      </c>
      <c r="F3052" s="0" t="n">
        <v>41</v>
      </c>
      <c r="G3052" s="4" t="n">
        <f aca="false">IF(ISNUMBER(F3052)=TRUE(),1,G3051+1)</f>
        <v>1</v>
      </c>
    </row>
    <row r="3053" customFormat="false" ht="13.5" hidden="false" customHeight="false" outlineLevel="0" collapsed="false">
      <c r="A3053" s="0" t="n">
        <f aca="false">IF(G3053=3,"",IF(ISNUMBER(C3053)=TRUE(),1,2))</f>
        <v>1</v>
      </c>
      <c r="B3053" s="0" t="str">
        <f aca="false">IF(F3053="","",IF(G3053=4,F3053,B3052))</f>
        <v>春岡２丁目</v>
      </c>
      <c r="C3053" s="0" t="n">
        <v>20</v>
      </c>
      <c r="D3053" s="0" t="n">
        <v>24</v>
      </c>
      <c r="E3053" s="0" t="n">
        <v>15</v>
      </c>
      <c r="F3053" s="0" t="n">
        <v>9</v>
      </c>
      <c r="G3053" s="4" t="n">
        <f aca="false">IF(ISNUMBER(F3053)=TRUE(),1,G3052+1)</f>
        <v>1</v>
      </c>
    </row>
    <row r="3054" customFormat="false" ht="13.5" hidden="false" customHeight="false" outlineLevel="0" collapsed="false">
      <c r="A3054" s="0" t="n">
        <f aca="false">IF(G3054=3,"",IF(ISNUMBER(C3054)=TRUE(),1,2))</f>
        <v>1</v>
      </c>
      <c r="B3054" s="0" t="str">
        <f aca="false">IF(F3054="","",IF(G3054=4,F3054,B3053))</f>
        <v>春岡２丁目</v>
      </c>
      <c r="C3054" s="0" t="n">
        <v>21</v>
      </c>
      <c r="D3054" s="0" t="n">
        <v>21</v>
      </c>
      <c r="E3054" s="0" t="n">
        <v>12</v>
      </c>
      <c r="F3054" s="0" t="n">
        <v>9</v>
      </c>
      <c r="G3054" s="4" t="n">
        <f aca="false">IF(ISNUMBER(F3054)=TRUE(),1,G3053+1)</f>
        <v>1</v>
      </c>
    </row>
    <row r="3055" customFormat="false" ht="13.5" hidden="false" customHeight="false" outlineLevel="0" collapsed="false">
      <c r="A3055" s="0" t="n">
        <f aca="false">IF(G3055=3,"",IF(ISNUMBER(C3055)=TRUE(),1,2))</f>
        <v>1</v>
      </c>
      <c r="B3055" s="0" t="str">
        <f aca="false">IF(F3055="","",IF(G3055=4,F3055,B3054))</f>
        <v>春岡２丁目</v>
      </c>
      <c r="C3055" s="0" t="n">
        <v>22</v>
      </c>
      <c r="D3055" s="0" t="n">
        <v>18</v>
      </c>
      <c r="E3055" s="0" t="n">
        <v>7</v>
      </c>
      <c r="F3055" s="0" t="n">
        <v>11</v>
      </c>
      <c r="G3055" s="4" t="n">
        <f aca="false">IF(ISNUMBER(F3055)=TRUE(),1,G3054+1)</f>
        <v>1</v>
      </c>
    </row>
    <row r="3056" customFormat="false" ht="13.5" hidden="false" customHeight="false" outlineLevel="0" collapsed="false">
      <c r="A3056" s="0" t="n">
        <f aca="false">IF(G3056=3,"",IF(ISNUMBER(C3056)=TRUE(),1,2))</f>
        <v>1</v>
      </c>
      <c r="B3056" s="0" t="str">
        <f aca="false">IF(F3056="","",IF(G3056=4,F3056,B3055))</f>
        <v>春岡２丁目</v>
      </c>
      <c r="C3056" s="0" t="n">
        <v>23</v>
      </c>
      <c r="D3056" s="0" t="n">
        <v>13</v>
      </c>
      <c r="E3056" s="0" t="n">
        <v>9</v>
      </c>
      <c r="F3056" s="0" t="n">
        <v>4</v>
      </c>
      <c r="G3056" s="4" t="n">
        <f aca="false">IF(ISNUMBER(F3056)=TRUE(),1,G3055+1)</f>
        <v>1</v>
      </c>
    </row>
    <row r="3057" customFormat="false" ht="13.5" hidden="false" customHeight="false" outlineLevel="0" collapsed="false">
      <c r="A3057" s="0" t="n">
        <f aca="false">IF(G3057=3,"",IF(ISNUMBER(C3057)=TRUE(),1,2))</f>
        <v>1</v>
      </c>
      <c r="B3057" s="0" t="str">
        <f aca="false">IF(F3057="","",IF(G3057=4,F3057,B3056))</f>
        <v>春岡２丁目</v>
      </c>
      <c r="C3057" s="0" t="n">
        <v>24</v>
      </c>
      <c r="D3057" s="0" t="n">
        <v>19</v>
      </c>
      <c r="E3057" s="0" t="n">
        <v>11</v>
      </c>
      <c r="F3057" s="0" t="n">
        <v>8</v>
      </c>
      <c r="G3057" s="4" t="n">
        <f aca="false">IF(ISNUMBER(F3057)=TRUE(),1,G3056+1)</f>
        <v>1</v>
      </c>
    </row>
    <row r="3058" customFormat="false" ht="13.5" hidden="false" customHeight="false" outlineLevel="0" collapsed="false">
      <c r="A3058" s="0" t="n">
        <f aca="false">IF(G3058=3,"",IF(ISNUMBER(C3058)=TRUE(),1,2))</f>
        <v>2</v>
      </c>
      <c r="B3058" s="0" t="str">
        <f aca="false">IF(F3058="","",IF(G3058=4,F3058,B3057))</f>
        <v>春岡２丁目</v>
      </c>
      <c r="C3058" s="3" t="s">
        <v>12</v>
      </c>
      <c r="D3058" s="0" t="n">
        <v>81</v>
      </c>
      <c r="E3058" s="0" t="n">
        <v>39</v>
      </c>
      <c r="F3058" s="0" t="n">
        <v>42</v>
      </c>
      <c r="G3058" s="4" t="n">
        <f aca="false">IF(ISNUMBER(F3058)=TRUE(),1,G3057+1)</f>
        <v>1</v>
      </c>
    </row>
    <row r="3059" customFormat="false" ht="13.5" hidden="false" customHeight="false" outlineLevel="0" collapsed="false">
      <c r="A3059" s="0" t="n">
        <f aca="false">IF(G3059=3,"",IF(ISNUMBER(C3059)=TRUE(),1,2))</f>
        <v>1</v>
      </c>
      <c r="B3059" s="0" t="str">
        <f aca="false">IF(F3059="","",IF(G3059=4,F3059,B3058))</f>
        <v>春岡２丁目</v>
      </c>
      <c r="C3059" s="0" t="n">
        <v>25</v>
      </c>
      <c r="D3059" s="0" t="n">
        <v>12</v>
      </c>
      <c r="E3059" s="0" t="n">
        <v>8</v>
      </c>
      <c r="F3059" s="0" t="n">
        <v>4</v>
      </c>
      <c r="G3059" s="4" t="n">
        <f aca="false">IF(ISNUMBER(F3059)=TRUE(),1,G3058+1)</f>
        <v>1</v>
      </c>
    </row>
    <row r="3060" customFormat="false" ht="13.5" hidden="false" customHeight="false" outlineLevel="0" collapsed="false">
      <c r="A3060" s="0" t="n">
        <f aca="false">IF(G3060=3,"",IF(ISNUMBER(C3060)=TRUE(),1,2))</f>
        <v>1</v>
      </c>
      <c r="B3060" s="0" t="str">
        <f aca="false">IF(F3060="","",IF(G3060=4,F3060,B3059))</f>
        <v>春岡２丁目</v>
      </c>
      <c r="C3060" s="0" t="n">
        <v>26</v>
      </c>
      <c r="D3060" s="0" t="n">
        <v>20</v>
      </c>
      <c r="E3060" s="0" t="n">
        <v>9</v>
      </c>
      <c r="F3060" s="0" t="n">
        <v>11</v>
      </c>
      <c r="G3060" s="4" t="n">
        <f aca="false">IF(ISNUMBER(F3060)=TRUE(),1,G3059+1)</f>
        <v>1</v>
      </c>
    </row>
    <row r="3061" customFormat="false" ht="13.5" hidden="false" customHeight="false" outlineLevel="0" collapsed="false">
      <c r="A3061" s="0" t="n">
        <f aca="false">IF(G3061=3,"",IF(ISNUMBER(C3061)=TRUE(),1,2))</f>
        <v>1</v>
      </c>
      <c r="B3061" s="0" t="str">
        <f aca="false">IF(F3061="","",IF(G3061=4,F3061,B3060))</f>
        <v>春岡２丁目</v>
      </c>
      <c r="C3061" s="0" t="n">
        <v>27</v>
      </c>
      <c r="D3061" s="0" t="n">
        <v>14</v>
      </c>
      <c r="E3061" s="0" t="n">
        <v>7</v>
      </c>
      <c r="F3061" s="0" t="n">
        <v>7</v>
      </c>
      <c r="G3061" s="4" t="n">
        <f aca="false">IF(ISNUMBER(F3061)=TRUE(),1,G3060+1)</f>
        <v>1</v>
      </c>
    </row>
    <row r="3062" customFormat="false" ht="13.5" hidden="false" customHeight="false" outlineLevel="0" collapsed="false">
      <c r="A3062" s="0" t="n">
        <f aca="false">IF(G3062=3,"",IF(ISNUMBER(C3062)=TRUE(),1,2))</f>
        <v>1</v>
      </c>
      <c r="B3062" s="0" t="str">
        <f aca="false">IF(F3062="","",IF(G3062=4,F3062,B3061))</f>
        <v>春岡２丁目</v>
      </c>
      <c r="C3062" s="0" t="n">
        <v>28</v>
      </c>
      <c r="D3062" s="0" t="n">
        <v>17</v>
      </c>
      <c r="E3062" s="0" t="n">
        <v>6</v>
      </c>
      <c r="F3062" s="0" t="n">
        <v>11</v>
      </c>
      <c r="G3062" s="4" t="n">
        <f aca="false">IF(ISNUMBER(F3062)=TRUE(),1,G3061+1)</f>
        <v>1</v>
      </c>
    </row>
    <row r="3063" customFormat="false" ht="13.5" hidden="false" customHeight="false" outlineLevel="0" collapsed="false">
      <c r="A3063" s="0" t="n">
        <f aca="false">IF(G3063=3,"",IF(ISNUMBER(C3063)=TRUE(),1,2))</f>
        <v>1</v>
      </c>
      <c r="B3063" s="0" t="str">
        <f aca="false">IF(F3063="","",IF(G3063=4,F3063,B3062))</f>
        <v>春岡２丁目</v>
      </c>
      <c r="C3063" s="0" t="n">
        <v>29</v>
      </c>
      <c r="D3063" s="0" t="n">
        <v>18</v>
      </c>
      <c r="E3063" s="0" t="n">
        <v>9</v>
      </c>
      <c r="F3063" s="0" t="n">
        <v>9</v>
      </c>
      <c r="G3063" s="4" t="n">
        <f aca="false">IF(ISNUMBER(F3063)=TRUE(),1,G3062+1)</f>
        <v>1</v>
      </c>
    </row>
    <row r="3064" customFormat="false" ht="13.5" hidden="false" customHeight="false" outlineLevel="0" collapsed="false">
      <c r="A3064" s="0" t="n">
        <f aca="false">IF(G3064=3,"",IF(ISNUMBER(C3064)=TRUE(),1,2))</f>
        <v>2</v>
      </c>
      <c r="B3064" s="0" t="str">
        <f aca="false">IF(F3064="","",IF(G3064=4,F3064,B3063))</f>
        <v>春岡２丁目</v>
      </c>
      <c r="C3064" s="3" t="s">
        <v>13</v>
      </c>
      <c r="D3064" s="0" t="n">
        <v>129</v>
      </c>
      <c r="E3064" s="0" t="n">
        <v>58</v>
      </c>
      <c r="F3064" s="0" t="n">
        <v>71</v>
      </c>
      <c r="G3064" s="4" t="n">
        <f aca="false">IF(ISNUMBER(F3064)=TRUE(),1,G3063+1)</f>
        <v>1</v>
      </c>
    </row>
    <row r="3065" customFormat="false" ht="13.5" hidden="false" customHeight="false" outlineLevel="0" collapsed="false">
      <c r="A3065" s="0" t="n">
        <f aca="false">IF(G3065=3,"",IF(ISNUMBER(C3065)=TRUE(),1,2))</f>
        <v>1</v>
      </c>
      <c r="B3065" s="0" t="str">
        <f aca="false">IF(F3065="","",IF(G3065=4,F3065,B3064))</f>
        <v>春岡２丁目</v>
      </c>
      <c r="C3065" s="0" t="n">
        <v>30</v>
      </c>
      <c r="D3065" s="0" t="n">
        <v>21</v>
      </c>
      <c r="E3065" s="0" t="n">
        <v>3</v>
      </c>
      <c r="F3065" s="0" t="n">
        <v>18</v>
      </c>
      <c r="G3065" s="4" t="n">
        <f aca="false">IF(ISNUMBER(F3065)=TRUE(),1,G3064+1)</f>
        <v>1</v>
      </c>
    </row>
    <row r="3066" customFormat="false" ht="13.5" hidden="false" customHeight="false" outlineLevel="0" collapsed="false">
      <c r="A3066" s="0" t="n">
        <f aca="false">IF(G3066=3,"",IF(ISNUMBER(C3066)=TRUE(),1,2))</f>
        <v>1</v>
      </c>
      <c r="B3066" s="0" t="str">
        <f aca="false">IF(F3066="","",IF(G3066=4,F3066,B3065))</f>
        <v>春岡２丁目</v>
      </c>
      <c r="C3066" s="0" t="n">
        <v>31</v>
      </c>
      <c r="D3066" s="0" t="n">
        <v>29</v>
      </c>
      <c r="E3066" s="0" t="n">
        <v>15</v>
      </c>
      <c r="F3066" s="0" t="n">
        <v>14</v>
      </c>
      <c r="G3066" s="4" t="n">
        <f aca="false">IF(ISNUMBER(F3066)=TRUE(),1,G3065+1)</f>
        <v>1</v>
      </c>
    </row>
    <row r="3067" customFormat="false" ht="13.5" hidden="false" customHeight="false" outlineLevel="0" collapsed="false">
      <c r="A3067" s="0" t="n">
        <f aca="false">IF(G3067=3,"",IF(ISNUMBER(C3067)=TRUE(),1,2))</f>
        <v>1</v>
      </c>
      <c r="B3067" s="0" t="str">
        <f aca="false">IF(F3067="","",IF(G3067=4,F3067,B3066))</f>
        <v>春岡２丁目</v>
      </c>
      <c r="C3067" s="0" t="n">
        <v>32</v>
      </c>
      <c r="D3067" s="0" t="n">
        <v>26</v>
      </c>
      <c r="E3067" s="0" t="n">
        <v>12</v>
      </c>
      <c r="F3067" s="0" t="n">
        <v>14</v>
      </c>
      <c r="G3067" s="4" t="n">
        <f aca="false">IF(ISNUMBER(F3067)=TRUE(),1,G3066+1)</f>
        <v>1</v>
      </c>
    </row>
    <row r="3068" customFormat="false" ht="13.5" hidden="false" customHeight="false" outlineLevel="0" collapsed="false">
      <c r="A3068" s="0" t="n">
        <f aca="false">IF(G3068=3,"",IF(ISNUMBER(C3068)=TRUE(),1,2))</f>
        <v>1</v>
      </c>
      <c r="B3068" s="0" t="str">
        <f aca="false">IF(F3068="","",IF(G3068=4,F3068,B3067))</f>
        <v>春岡２丁目</v>
      </c>
      <c r="C3068" s="0" t="n">
        <v>33</v>
      </c>
      <c r="D3068" s="0" t="n">
        <v>30</v>
      </c>
      <c r="E3068" s="0" t="n">
        <v>15</v>
      </c>
      <c r="F3068" s="0" t="n">
        <v>15</v>
      </c>
      <c r="G3068" s="4" t="n">
        <f aca="false">IF(ISNUMBER(F3068)=TRUE(),1,G3067+1)</f>
        <v>1</v>
      </c>
    </row>
    <row r="3069" customFormat="false" ht="13.5" hidden="false" customHeight="false" outlineLevel="0" collapsed="false">
      <c r="A3069" s="0" t="n">
        <f aca="false">IF(G3069=3,"",IF(ISNUMBER(C3069)=TRUE(),1,2))</f>
        <v>1</v>
      </c>
      <c r="B3069" s="0" t="str">
        <f aca="false">IF(F3069="","",IF(G3069=4,F3069,B3068))</f>
        <v>春岡２丁目</v>
      </c>
      <c r="C3069" s="0" t="n">
        <v>34</v>
      </c>
      <c r="D3069" s="0" t="n">
        <v>23</v>
      </c>
      <c r="E3069" s="0" t="n">
        <v>13</v>
      </c>
      <c r="F3069" s="0" t="n">
        <v>10</v>
      </c>
      <c r="G3069" s="4" t="n">
        <f aca="false">IF(ISNUMBER(F3069)=TRUE(),1,G3068+1)</f>
        <v>1</v>
      </c>
    </row>
    <row r="3070" customFormat="false" ht="13.5" hidden="false" customHeight="false" outlineLevel="0" collapsed="false">
      <c r="A3070" s="0" t="n">
        <f aca="false">IF(G3070=3,"",IF(ISNUMBER(C3070)=TRUE(),1,2))</f>
        <v>2</v>
      </c>
      <c r="B3070" s="0" t="str">
        <f aca="false">IF(F3070="","",IF(G3070=4,F3070,B3069))</f>
        <v>春岡２丁目</v>
      </c>
      <c r="C3070" s="3" t="s">
        <v>14</v>
      </c>
      <c r="D3070" s="0" t="n">
        <v>200</v>
      </c>
      <c r="E3070" s="0" t="n">
        <v>101</v>
      </c>
      <c r="F3070" s="0" t="n">
        <v>99</v>
      </c>
      <c r="G3070" s="4" t="n">
        <f aca="false">IF(ISNUMBER(F3070)=TRUE(),1,G3069+1)</f>
        <v>1</v>
      </c>
    </row>
    <row r="3071" customFormat="false" ht="13.5" hidden="false" customHeight="false" outlineLevel="0" collapsed="false">
      <c r="A3071" s="0" t="n">
        <f aca="false">IF(G3071=3,"",IF(ISNUMBER(C3071)=TRUE(),1,2))</f>
        <v>1</v>
      </c>
      <c r="B3071" s="0" t="str">
        <f aca="false">IF(F3071="","",IF(G3071=4,F3071,B3070))</f>
        <v>春岡２丁目</v>
      </c>
      <c r="C3071" s="0" t="n">
        <v>35</v>
      </c>
      <c r="D3071" s="0" t="n">
        <v>33</v>
      </c>
      <c r="E3071" s="0" t="n">
        <v>13</v>
      </c>
      <c r="F3071" s="0" t="n">
        <v>20</v>
      </c>
      <c r="G3071" s="4" t="n">
        <f aca="false">IF(ISNUMBER(F3071)=TRUE(),1,G3070+1)</f>
        <v>1</v>
      </c>
    </row>
    <row r="3072" customFormat="false" ht="13.5" hidden="false" customHeight="false" outlineLevel="0" collapsed="false">
      <c r="A3072" s="0" t="n">
        <f aca="false">IF(G3072=3,"",IF(ISNUMBER(C3072)=TRUE(),1,2))</f>
        <v>1</v>
      </c>
      <c r="B3072" s="0" t="str">
        <f aca="false">IF(F3072="","",IF(G3072=4,F3072,B3071))</f>
        <v>春岡２丁目</v>
      </c>
      <c r="C3072" s="0" t="n">
        <v>36</v>
      </c>
      <c r="D3072" s="0" t="n">
        <v>41</v>
      </c>
      <c r="E3072" s="0" t="n">
        <v>26</v>
      </c>
      <c r="F3072" s="0" t="n">
        <v>15</v>
      </c>
      <c r="G3072" s="4" t="n">
        <f aca="false">IF(ISNUMBER(F3072)=TRUE(),1,G3071+1)</f>
        <v>1</v>
      </c>
    </row>
    <row r="3073" customFormat="false" ht="13.5" hidden="false" customHeight="false" outlineLevel="0" collapsed="false">
      <c r="A3073" s="0" t="n">
        <f aca="false">IF(G3073=3,"",IF(ISNUMBER(C3073)=TRUE(),1,2))</f>
        <v>1</v>
      </c>
      <c r="B3073" s="0" t="str">
        <f aca="false">IF(F3073="","",IF(G3073=4,F3073,B3072))</f>
        <v>春岡２丁目</v>
      </c>
      <c r="C3073" s="0" t="n">
        <v>37</v>
      </c>
      <c r="D3073" s="0" t="n">
        <v>41</v>
      </c>
      <c r="E3073" s="0" t="n">
        <v>22</v>
      </c>
      <c r="F3073" s="0" t="n">
        <v>19</v>
      </c>
      <c r="G3073" s="4" t="n">
        <f aca="false">IF(ISNUMBER(F3073)=TRUE(),1,G3072+1)</f>
        <v>1</v>
      </c>
    </row>
    <row r="3074" customFormat="false" ht="13.5" hidden="false" customHeight="false" outlineLevel="0" collapsed="false">
      <c r="A3074" s="0" t="n">
        <f aca="false">IF(G3074=3,"",IF(ISNUMBER(C3074)=TRUE(),1,2))</f>
        <v>1</v>
      </c>
      <c r="B3074" s="0" t="str">
        <f aca="false">IF(F3074="","",IF(G3074=4,F3074,B3073))</f>
        <v>春岡２丁目</v>
      </c>
      <c r="C3074" s="0" t="n">
        <v>38</v>
      </c>
      <c r="D3074" s="0" t="n">
        <v>45</v>
      </c>
      <c r="E3074" s="0" t="n">
        <v>21</v>
      </c>
      <c r="F3074" s="0" t="n">
        <v>24</v>
      </c>
      <c r="G3074" s="4" t="n">
        <f aca="false">IF(ISNUMBER(F3074)=TRUE(),1,G3073+1)</f>
        <v>1</v>
      </c>
    </row>
    <row r="3075" customFormat="false" ht="13.5" hidden="false" customHeight="false" outlineLevel="0" collapsed="false">
      <c r="A3075" s="0" t="n">
        <f aca="false">IF(G3075=3,"",IF(ISNUMBER(C3075)=TRUE(),1,2))</f>
        <v>1</v>
      </c>
      <c r="B3075" s="0" t="str">
        <f aca="false">IF(F3075="","",IF(G3075=4,F3075,B3074))</f>
        <v>春岡２丁目</v>
      </c>
      <c r="C3075" s="0" t="n">
        <v>39</v>
      </c>
      <c r="D3075" s="0" t="n">
        <v>40</v>
      </c>
      <c r="E3075" s="0" t="n">
        <v>19</v>
      </c>
      <c r="F3075" s="0" t="n">
        <v>21</v>
      </c>
      <c r="G3075" s="4" t="n">
        <f aca="false">IF(ISNUMBER(F3075)=TRUE(),1,G3074+1)</f>
        <v>1</v>
      </c>
    </row>
    <row r="3076" customFormat="false" ht="13.5" hidden="false" customHeight="false" outlineLevel="0" collapsed="false">
      <c r="A3076" s="0" t="n">
        <f aca="false">IF(G3076=3,"",IF(ISNUMBER(C3076)=TRUE(),1,2))</f>
        <v>2</v>
      </c>
      <c r="B3076" s="0" t="str">
        <f aca="false">IF(F3076="","",IF(G3076=4,F3076,B3075))</f>
        <v>春岡２丁目</v>
      </c>
      <c r="C3076" s="3" t="s">
        <v>15</v>
      </c>
      <c r="D3076" s="0" t="n">
        <v>208</v>
      </c>
      <c r="E3076" s="0" t="n">
        <v>110</v>
      </c>
      <c r="F3076" s="0" t="n">
        <v>98</v>
      </c>
      <c r="G3076" s="4" t="n">
        <f aca="false">IF(ISNUMBER(F3076)=TRUE(),1,G3075+1)</f>
        <v>1</v>
      </c>
    </row>
    <row r="3077" customFormat="false" ht="13.5" hidden="false" customHeight="false" outlineLevel="0" collapsed="false">
      <c r="A3077" s="0" t="n">
        <f aca="false">IF(G3077=3,"",IF(ISNUMBER(C3077)=TRUE(),1,2))</f>
        <v>1</v>
      </c>
      <c r="B3077" s="0" t="str">
        <f aca="false">IF(F3077="","",IF(G3077=4,F3077,B3076))</f>
        <v>春岡２丁目</v>
      </c>
      <c r="C3077" s="0" t="n">
        <v>40</v>
      </c>
      <c r="D3077" s="0" t="n">
        <v>46</v>
      </c>
      <c r="E3077" s="0" t="n">
        <v>23</v>
      </c>
      <c r="F3077" s="0" t="n">
        <v>23</v>
      </c>
      <c r="G3077" s="4" t="n">
        <f aca="false">IF(ISNUMBER(F3077)=TRUE(),1,G3076+1)</f>
        <v>1</v>
      </c>
    </row>
    <row r="3078" customFormat="false" ht="13.5" hidden="false" customHeight="false" outlineLevel="0" collapsed="false">
      <c r="A3078" s="0" t="n">
        <f aca="false">IF(G3078=3,"",IF(ISNUMBER(C3078)=TRUE(),1,2))</f>
        <v>1</v>
      </c>
      <c r="B3078" s="0" t="str">
        <f aca="false">IF(F3078="","",IF(G3078=4,F3078,B3077))</f>
        <v>春岡２丁目</v>
      </c>
      <c r="C3078" s="0" t="n">
        <v>41</v>
      </c>
      <c r="D3078" s="0" t="n">
        <v>35</v>
      </c>
      <c r="E3078" s="0" t="n">
        <v>20</v>
      </c>
      <c r="F3078" s="0" t="n">
        <v>15</v>
      </c>
      <c r="G3078" s="4" t="n">
        <f aca="false">IF(ISNUMBER(F3078)=TRUE(),1,G3077+1)</f>
        <v>1</v>
      </c>
    </row>
    <row r="3079" customFormat="false" ht="13.5" hidden="false" customHeight="false" outlineLevel="0" collapsed="false">
      <c r="A3079" s="0" t="n">
        <f aca="false">IF(G3079=3,"",IF(ISNUMBER(C3079)=TRUE(),1,2))</f>
        <v>1</v>
      </c>
      <c r="B3079" s="0" t="str">
        <f aca="false">IF(F3079="","",IF(G3079=4,F3079,B3078))</f>
        <v>春岡２丁目</v>
      </c>
      <c r="C3079" s="0" t="n">
        <v>42</v>
      </c>
      <c r="D3079" s="0" t="n">
        <v>45</v>
      </c>
      <c r="E3079" s="0" t="n">
        <v>23</v>
      </c>
      <c r="F3079" s="0" t="n">
        <v>22</v>
      </c>
      <c r="G3079" s="4" t="n">
        <f aca="false">IF(ISNUMBER(F3079)=TRUE(),1,G3078+1)</f>
        <v>1</v>
      </c>
    </row>
    <row r="3080" customFormat="false" ht="13.5" hidden="false" customHeight="false" outlineLevel="0" collapsed="false">
      <c r="A3080" s="0" t="n">
        <f aca="false">IF(G3080=3,"",IF(ISNUMBER(C3080)=TRUE(),1,2))</f>
        <v>1</v>
      </c>
      <c r="B3080" s="0" t="str">
        <f aca="false">IF(F3080="","",IF(G3080=4,F3080,B3079))</f>
        <v>春岡２丁目</v>
      </c>
      <c r="C3080" s="0" t="n">
        <v>43</v>
      </c>
      <c r="D3080" s="0" t="n">
        <v>41</v>
      </c>
      <c r="E3080" s="0" t="n">
        <v>20</v>
      </c>
      <c r="F3080" s="0" t="n">
        <v>21</v>
      </c>
      <c r="G3080" s="4" t="n">
        <f aca="false">IF(ISNUMBER(F3080)=TRUE(),1,G3079+1)</f>
        <v>1</v>
      </c>
    </row>
    <row r="3081" customFormat="false" ht="13.5" hidden="false" customHeight="false" outlineLevel="0" collapsed="false">
      <c r="A3081" s="0" t="n">
        <f aca="false">IF(G3081=3,"",IF(ISNUMBER(C3081)=TRUE(),1,2))</f>
        <v>1</v>
      </c>
      <c r="B3081" s="0" t="str">
        <f aca="false">IF(F3081="","",IF(G3081=4,F3081,B3080))</f>
        <v>春岡２丁目</v>
      </c>
      <c r="C3081" s="0" t="n">
        <v>44</v>
      </c>
      <c r="D3081" s="0" t="n">
        <v>41</v>
      </c>
      <c r="E3081" s="0" t="n">
        <v>24</v>
      </c>
      <c r="F3081" s="0" t="n">
        <v>17</v>
      </c>
      <c r="G3081" s="4" t="n">
        <f aca="false">IF(ISNUMBER(F3081)=TRUE(),1,G3080+1)</f>
        <v>1</v>
      </c>
    </row>
    <row r="3082" customFormat="false" ht="13.5" hidden="false" customHeight="false" outlineLevel="0" collapsed="false">
      <c r="A3082" s="0" t="n">
        <f aca="false">IF(G3082=3,"",IF(ISNUMBER(C3082)=TRUE(),1,2))</f>
        <v>2</v>
      </c>
      <c r="B3082" s="0" t="str">
        <f aca="false">IF(F3082="","",IF(G3082=4,F3082,B3081))</f>
        <v>春岡２丁目</v>
      </c>
      <c r="C3082" s="3" t="s">
        <v>16</v>
      </c>
      <c r="D3082" s="0" t="n">
        <v>136</v>
      </c>
      <c r="E3082" s="0" t="n">
        <v>72</v>
      </c>
      <c r="F3082" s="0" t="n">
        <v>64</v>
      </c>
      <c r="G3082" s="4" t="n">
        <f aca="false">IF(ISNUMBER(F3082)=TRUE(),1,G3081+1)</f>
        <v>1</v>
      </c>
    </row>
    <row r="3083" customFormat="false" ht="13.5" hidden="false" customHeight="false" outlineLevel="0" collapsed="false">
      <c r="A3083" s="0" t="n">
        <f aca="false">IF(G3083=3,"",IF(ISNUMBER(C3083)=TRUE(),1,2))</f>
        <v>1</v>
      </c>
      <c r="B3083" s="0" t="str">
        <f aca="false">IF(F3083="","",IF(G3083=4,F3083,B3082))</f>
        <v>春岡２丁目</v>
      </c>
      <c r="C3083" s="0" t="n">
        <v>45</v>
      </c>
      <c r="D3083" s="0" t="n">
        <v>32</v>
      </c>
      <c r="E3083" s="0" t="n">
        <v>14</v>
      </c>
      <c r="F3083" s="0" t="n">
        <v>18</v>
      </c>
      <c r="G3083" s="4" t="n">
        <f aca="false">IF(ISNUMBER(F3083)=TRUE(),1,G3082+1)</f>
        <v>1</v>
      </c>
    </row>
    <row r="3084" customFormat="false" ht="13.5" hidden="false" customHeight="false" outlineLevel="0" collapsed="false">
      <c r="A3084" s="0" t="n">
        <f aca="false">IF(G3084=3,"",IF(ISNUMBER(C3084)=TRUE(),1,2))</f>
        <v>1</v>
      </c>
      <c r="B3084" s="0" t="str">
        <f aca="false">IF(F3084="","",IF(G3084=4,F3084,B3083))</f>
        <v>春岡２丁目</v>
      </c>
      <c r="C3084" s="0" t="n">
        <v>46</v>
      </c>
      <c r="D3084" s="0" t="n">
        <v>21</v>
      </c>
      <c r="E3084" s="0" t="n">
        <v>13</v>
      </c>
      <c r="F3084" s="0" t="n">
        <v>8</v>
      </c>
      <c r="G3084" s="4" t="n">
        <f aca="false">IF(ISNUMBER(F3084)=TRUE(),1,G3083+1)</f>
        <v>1</v>
      </c>
    </row>
    <row r="3085" customFormat="false" ht="13.5" hidden="false" customHeight="false" outlineLevel="0" collapsed="false">
      <c r="A3085" s="0" t="n">
        <f aca="false">IF(G3085=3,"",IF(ISNUMBER(C3085)=TRUE(),1,2))</f>
        <v>1</v>
      </c>
      <c r="B3085" s="0" t="str">
        <f aca="false">IF(F3085="","",IF(G3085=4,F3085,B3084))</f>
        <v>春岡２丁目</v>
      </c>
      <c r="C3085" s="0" t="n">
        <v>47</v>
      </c>
      <c r="D3085" s="0" t="n">
        <v>32</v>
      </c>
      <c r="E3085" s="0" t="n">
        <v>15</v>
      </c>
      <c r="F3085" s="0" t="n">
        <v>17</v>
      </c>
      <c r="G3085" s="4" t="n">
        <f aca="false">IF(ISNUMBER(F3085)=TRUE(),1,G3084+1)</f>
        <v>1</v>
      </c>
    </row>
    <row r="3086" customFormat="false" ht="13.5" hidden="false" customHeight="false" outlineLevel="0" collapsed="false">
      <c r="A3086" s="0" t="n">
        <f aca="false">IF(G3086=3,"",IF(ISNUMBER(C3086)=TRUE(),1,2))</f>
        <v>1</v>
      </c>
      <c r="B3086" s="0" t="str">
        <f aca="false">IF(F3086="","",IF(G3086=4,F3086,B3085))</f>
        <v>春岡２丁目</v>
      </c>
      <c r="C3086" s="0" t="n">
        <v>48</v>
      </c>
      <c r="D3086" s="0" t="n">
        <v>31</v>
      </c>
      <c r="E3086" s="0" t="n">
        <v>17</v>
      </c>
      <c r="F3086" s="0" t="n">
        <v>14</v>
      </c>
      <c r="G3086" s="4" t="n">
        <f aca="false">IF(ISNUMBER(F3086)=TRUE(),1,G3085+1)</f>
        <v>1</v>
      </c>
    </row>
    <row r="3087" customFormat="false" ht="13.5" hidden="false" customHeight="false" outlineLevel="0" collapsed="false">
      <c r="A3087" s="0" t="n">
        <f aca="false">IF(G3087=3,"",IF(ISNUMBER(C3087)=TRUE(),1,2))</f>
        <v>1</v>
      </c>
      <c r="B3087" s="0" t="str">
        <f aca="false">IF(F3087="","",IF(G3087=4,F3087,B3086))</f>
        <v>春岡２丁目</v>
      </c>
      <c r="C3087" s="0" t="n">
        <v>49</v>
      </c>
      <c r="D3087" s="0" t="n">
        <v>20</v>
      </c>
      <c r="E3087" s="0" t="n">
        <v>13</v>
      </c>
      <c r="F3087" s="0" t="n">
        <v>7</v>
      </c>
      <c r="G3087" s="4" t="n">
        <f aca="false">IF(ISNUMBER(F3087)=TRUE(),1,G3086+1)</f>
        <v>1</v>
      </c>
    </row>
    <row r="3088" customFormat="false" ht="13.5" hidden="false" customHeight="false" outlineLevel="0" collapsed="false">
      <c r="A3088" s="0" t="n">
        <f aca="false">IF(G3088=3,"",IF(ISNUMBER(C3088)=TRUE(),1,2))</f>
        <v>2</v>
      </c>
      <c r="B3088" s="0" t="str">
        <f aca="false">IF(F3088="","",IF(G3088=4,F3088,B3087))</f>
        <v>春岡２丁目</v>
      </c>
      <c r="C3088" s="3" t="s">
        <v>17</v>
      </c>
      <c r="D3088" s="0" t="n">
        <v>81</v>
      </c>
      <c r="E3088" s="0" t="n">
        <v>43</v>
      </c>
      <c r="F3088" s="0" t="n">
        <v>38</v>
      </c>
      <c r="G3088" s="4" t="n">
        <f aca="false">IF(ISNUMBER(F3088)=TRUE(),1,G3087+1)</f>
        <v>1</v>
      </c>
    </row>
    <row r="3089" customFormat="false" ht="13.5" hidden="false" customHeight="false" outlineLevel="0" collapsed="false">
      <c r="A3089" s="0" t="n">
        <f aca="false">IF(G3089=3,"",IF(ISNUMBER(C3089)=TRUE(),1,2))</f>
        <v>1</v>
      </c>
      <c r="B3089" s="0" t="str">
        <f aca="false">IF(F3089="","",IF(G3089=4,F3089,B3088))</f>
        <v>春岡２丁目</v>
      </c>
      <c r="C3089" s="0" t="n">
        <v>50</v>
      </c>
      <c r="D3089" s="0" t="n">
        <v>12</v>
      </c>
      <c r="E3089" s="0" t="n">
        <v>6</v>
      </c>
      <c r="F3089" s="0" t="n">
        <v>6</v>
      </c>
      <c r="G3089" s="4" t="n">
        <f aca="false">IF(ISNUMBER(F3089)=TRUE(),1,G3088+1)</f>
        <v>1</v>
      </c>
    </row>
    <row r="3090" customFormat="false" ht="13.5" hidden="false" customHeight="false" outlineLevel="0" collapsed="false">
      <c r="A3090" s="0" t="n">
        <f aca="false">IF(G3090=3,"",IF(ISNUMBER(C3090)=TRUE(),1,2))</f>
        <v>1</v>
      </c>
      <c r="B3090" s="0" t="str">
        <f aca="false">IF(F3090="","",IF(G3090=4,F3090,B3089))</f>
        <v>春岡２丁目</v>
      </c>
      <c r="C3090" s="0" t="n">
        <v>51</v>
      </c>
      <c r="D3090" s="0" t="n">
        <v>13</v>
      </c>
      <c r="E3090" s="0" t="n">
        <v>3</v>
      </c>
      <c r="F3090" s="0" t="n">
        <v>10</v>
      </c>
      <c r="G3090" s="4" t="n">
        <f aca="false">IF(ISNUMBER(F3090)=TRUE(),1,G3089+1)</f>
        <v>1</v>
      </c>
    </row>
    <row r="3091" customFormat="false" ht="13.5" hidden="false" customHeight="false" outlineLevel="0" collapsed="false">
      <c r="A3091" s="0" t="n">
        <f aca="false">IF(G3091=3,"",IF(ISNUMBER(C3091)=TRUE(),1,2))</f>
        <v>1</v>
      </c>
      <c r="B3091" s="0" t="str">
        <f aca="false">IF(F3091="","",IF(G3091=4,F3091,B3090))</f>
        <v>春岡２丁目</v>
      </c>
      <c r="C3091" s="0" t="n">
        <v>52</v>
      </c>
      <c r="D3091" s="0" t="n">
        <v>16</v>
      </c>
      <c r="E3091" s="0" t="n">
        <v>9</v>
      </c>
      <c r="F3091" s="0" t="n">
        <v>7</v>
      </c>
      <c r="G3091" s="4" t="n">
        <f aca="false">IF(ISNUMBER(F3091)=TRUE(),1,G3090+1)</f>
        <v>1</v>
      </c>
    </row>
    <row r="3092" customFormat="false" ht="13.5" hidden="false" customHeight="false" outlineLevel="0" collapsed="false">
      <c r="A3092" s="0" t="n">
        <f aca="false">IF(G3092=3,"",IF(ISNUMBER(C3092)=TRUE(),1,2))</f>
        <v>1</v>
      </c>
      <c r="B3092" s="0" t="str">
        <f aca="false">IF(F3092="","",IF(G3092=4,F3092,B3091))</f>
        <v>春岡２丁目</v>
      </c>
      <c r="C3092" s="0" t="n">
        <v>53</v>
      </c>
      <c r="D3092" s="0" t="n">
        <v>23</v>
      </c>
      <c r="E3092" s="0" t="n">
        <v>13</v>
      </c>
      <c r="F3092" s="0" t="n">
        <v>10</v>
      </c>
      <c r="G3092" s="4" t="n">
        <f aca="false">IF(ISNUMBER(F3092)=TRUE(),1,G3091+1)</f>
        <v>1</v>
      </c>
    </row>
    <row r="3093" customFormat="false" ht="13.5" hidden="false" customHeight="false" outlineLevel="0" collapsed="false">
      <c r="A3093" s="0" t="n">
        <f aca="false">IF(G3093=3,"",IF(ISNUMBER(C3093)=TRUE(),1,2))</f>
        <v>1</v>
      </c>
      <c r="B3093" s="0" t="str">
        <f aca="false">IF(F3093="","",IF(G3093=4,F3093,B3092))</f>
        <v>春岡２丁目</v>
      </c>
      <c r="C3093" s="0" t="n">
        <v>54</v>
      </c>
      <c r="D3093" s="0" t="n">
        <v>17</v>
      </c>
      <c r="E3093" s="0" t="n">
        <v>12</v>
      </c>
      <c r="F3093" s="0" t="n">
        <v>5</v>
      </c>
      <c r="G3093" s="4" t="n">
        <f aca="false">IF(ISNUMBER(F3093)=TRUE(),1,G3092+1)</f>
        <v>1</v>
      </c>
    </row>
    <row r="3094" customFormat="false" ht="13.5" hidden="false" customHeight="false" outlineLevel="0" collapsed="false">
      <c r="A3094" s="0" t="n">
        <f aca="false">IF(G3094=3,"",IF(ISNUMBER(C3094)=TRUE(),1,2))</f>
        <v>2</v>
      </c>
      <c r="B3094" s="0" t="str">
        <f aca="false">IF(F3094="","",IF(G3094=4,F3094,B3093))</f>
        <v>春岡２丁目</v>
      </c>
      <c r="C3094" s="3" t="s">
        <v>18</v>
      </c>
      <c r="D3094" s="0" t="n">
        <v>98</v>
      </c>
      <c r="E3094" s="0" t="n">
        <v>57</v>
      </c>
      <c r="F3094" s="0" t="n">
        <v>41</v>
      </c>
      <c r="G3094" s="4" t="n">
        <f aca="false">IF(ISNUMBER(F3094)=TRUE(),1,G3093+1)</f>
        <v>1</v>
      </c>
    </row>
    <row r="3095" customFormat="false" ht="13.5" hidden="false" customHeight="false" outlineLevel="0" collapsed="false">
      <c r="A3095" s="0" t="n">
        <f aca="false">IF(G3095=3,"",IF(ISNUMBER(C3095)=TRUE(),1,2))</f>
        <v>1</v>
      </c>
      <c r="B3095" s="0" t="str">
        <f aca="false">IF(F3095="","",IF(G3095=4,F3095,B3094))</f>
        <v>春岡２丁目</v>
      </c>
      <c r="C3095" s="0" t="n">
        <v>55</v>
      </c>
      <c r="D3095" s="0" t="n">
        <v>15</v>
      </c>
      <c r="E3095" s="0" t="n">
        <v>10</v>
      </c>
      <c r="F3095" s="0" t="n">
        <v>5</v>
      </c>
      <c r="G3095" s="4" t="n">
        <f aca="false">IF(ISNUMBER(F3095)=TRUE(),1,G3094+1)</f>
        <v>1</v>
      </c>
    </row>
    <row r="3096" customFormat="false" ht="13.5" hidden="false" customHeight="false" outlineLevel="0" collapsed="false">
      <c r="A3096" s="0" t="n">
        <f aca="false">IF(G3096=3,"",IF(ISNUMBER(C3096)=TRUE(),1,2))</f>
        <v>1</v>
      </c>
      <c r="B3096" s="0" t="str">
        <f aca="false">IF(F3096="","",IF(G3096=4,F3096,B3095))</f>
        <v>春岡２丁目</v>
      </c>
      <c r="C3096" s="0" t="n">
        <v>56</v>
      </c>
      <c r="D3096" s="0" t="n">
        <v>28</v>
      </c>
      <c r="E3096" s="0" t="n">
        <v>14</v>
      </c>
      <c r="F3096" s="0" t="n">
        <v>14</v>
      </c>
      <c r="G3096" s="4" t="n">
        <f aca="false">IF(ISNUMBER(F3096)=TRUE(),1,G3095+1)</f>
        <v>1</v>
      </c>
    </row>
    <row r="3097" customFormat="false" ht="13.5" hidden="false" customHeight="false" outlineLevel="0" collapsed="false">
      <c r="A3097" s="0" t="n">
        <f aca="false">IF(G3097=3,"",IF(ISNUMBER(C3097)=TRUE(),1,2))</f>
        <v>1</v>
      </c>
      <c r="B3097" s="0" t="str">
        <f aca="false">IF(F3097="","",IF(G3097=4,F3097,B3096))</f>
        <v>春岡２丁目</v>
      </c>
      <c r="C3097" s="0" t="n">
        <v>57</v>
      </c>
      <c r="D3097" s="0" t="n">
        <v>17</v>
      </c>
      <c r="E3097" s="0" t="n">
        <v>8</v>
      </c>
      <c r="F3097" s="0" t="n">
        <v>9</v>
      </c>
      <c r="G3097" s="4" t="n">
        <f aca="false">IF(ISNUMBER(F3097)=TRUE(),1,G3096+1)</f>
        <v>1</v>
      </c>
    </row>
    <row r="3098" customFormat="false" ht="13.5" hidden="false" customHeight="false" outlineLevel="0" collapsed="false">
      <c r="A3098" s="0" t="n">
        <f aca="false">IF(G3098=3,"",IF(ISNUMBER(C3098)=TRUE(),1,2))</f>
        <v>1</v>
      </c>
      <c r="B3098" s="0" t="str">
        <f aca="false">IF(F3098="","",IF(G3098=4,F3098,B3097))</f>
        <v>春岡２丁目</v>
      </c>
      <c r="C3098" s="0" t="n">
        <v>58</v>
      </c>
      <c r="D3098" s="0" t="n">
        <v>19</v>
      </c>
      <c r="E3098" s="0" t="n">
        <v>12</v>
      </c>
      <c r="F3098" s="0" t="n">
        <v>7</v>
      </c>
      <c r="G3098" s="4" t="n">
        <f aca="false">IF(ISNUMBER(F3098)=TRUE(),1,G3097+1)</f>
        <v>1</v>
      </c>
    </row>
    <row r="3099" customFormat="false" ht="13.5" hidden="false" customHeight="false" outlineLevel="0" collapsed="false">
      <c r="A3099" s="0" t="n">
        <f aca="false">IF(G3099=3,"",IF(ISNUMBER(C3099)=TRUE(),1,2))</f>
        <v>1</v>
      </c>
      <c r="B3099" s="0" t="str">
        <f aca="false">IF(F3099="","",IF(G3099=4,F3099,B3098))</f>
        <v>春岡２丁目</v>
      </c>
      <c r="C3099" s="0" t="n">
        <v>59</v>
      </c>
      <c r="D3099" s="0" t="n">
        <v>19</v>
      </c>
      <c r="E3099" s="0" t="n">
        <v>13</v>
      </c>
      <c r="F3099" s="0" t="n">
        <v>6</v>
      </c>
      <c r="G3099" s="4" t="n">
        <f aca="false">IF(ISNUMBER(F3099)=TRUE(),1,G3098+1)</f>
        <v>1</v>
      </c>
    </row>
    <row r="3100" customFormat="false" ht="13.5" hidden="false" customHeight="false" outlineLevel="0" collapsed="false">
      <c r="A3100" s="0" t="n">
        <f aca="false">IF(G3100=3,"",IF(ISNUMBER(C3100)=TRUE(),1,2))</f>
        <v>2</v>
      </c>
      <c r="B3100" s="0" t="str">
        <f aca="false">IF(F3100="","",IF(G3100=4,F3100,B3099))</f>
        <v>春岡２丁目</v>
      </c>
      <c r="C3100" s="3" t="s">
        <v>19</v>
      </c>
      <c r="D3100" s="0" t="n">
        <v>115</v>
      </c>
      <c r="E3100" s="0" t="n">
        <v>50</v>
      </c>
      <c r="F3100" s="0" t="n">
        <v>65</v>
      </c>
      <c r="G3100" s="4" t="n">
        <f aca="false">IF(ISNUMBER(F3100)=TRUE(),1,G3099+1)</f>
        <v>1</v>
      </c>
    </row>
    <row r="3101" customFormat="false" ht="13.5" hidden="false" customHeight="false" outlineLevel="0" collapsed="false">
      <c r="A3101" s="0" t="n">
        <f aca="false">IF(G3101=3,"",IF(ISNUMBER(C3101)=TRUE(),1,2))</f>
        <v>1</v>
      </c>
      <c r="B3101" s="0" t="str">
        <f aca="false">IF(F3101="","",IF(G3101=4,F3101,B3100))</f>
        <v>春岡２丁目</v>
      </c>
      <c r="C3101" s="0" t="n">
        <v>60</v>
      </c>
      <c r="D3101" s="0" t="n">
        <v>22</v>
      </c>
      <c r="E3101" s="0" t="n">
        <v>8</v>
      </c>
      <c r="F3101" s="0" t="n">
        <v>14</v>
      </c>
      <c r="G3101" s="4" t="n">
        <f aca="false">IF(ISNUMBER(F3101)=TRUE(),1,G3100+1)</f>
        <v>1</v>
      </c>
    </row>
    <row r="3102" customFormat="false" ht="13.5" hidden="false" customHeight="false" outlineLevel="0" collapsed="false">
      <c r="A3102" s="0" t="n">
        <f aca="false">IF(G3102=3,"",IF(ISNUMBER(C3102)=TRUE(),1,2))</f>
        <v>1</v>
      </c>
      <c r="B3102" s="0" t="str">
        <f aca="false">IF(F3102="","",IF(G3102=4,F3102,B3101))</f>
        <v>春岡２丁目</v>
      </c>
      <c r="C3102" s="0" t="n">
        <v>61</v>
      </c>
      <c r="D3102" s="0" t="n">
        <v>25</v>
      </c>
      <c r="E3102" s="0" t="n">
        <v>16</v>
      </c>
      <c r="F3102" s="0" t="n">
        <v>9</v>
      </c>
      <c r="G3102" s="4" t="n">
        <f aca="false">IF(ISNUMBER(F3102)=TRUE(),1,G3101+1)</f>
        <v>1</v>
      </c>
    </row>
    <row r="3103" customFormat="false" ht="13.5" hidden="false" customHeight="false" outlineLevel="0" collapsed="false">
      <c r="A3103" s="0" t="n">
        <f aca="false">IF(G3103=3,"",IF(ISNUMBER(C3103)=TRUE(),1,2))</f>
        <v>1</v>
      </c>
      <c r="B3103" s="0" t="str">
        <f aca="false">IF(F3103="","",IF(G3103=4,F3103,B3102))</f>
        <v>春岡２丁目</v>
      </c>
      <c r="C3103" s="0" t="n">
        <v>62</v>
      </c>
      <c r="D3103" s="0" t="n">
        <v>22</v>
      </c>
      <c r="E3103" s="0" t="n">
        <v>8</v>
      </c>
      <c r="F3103" s="0" t="n">
        <v>14</v>
      </c>
      <c r="G3103" s="4" t="n">
        <f aca="false">IF(ISNUMBER(F3103)=TRUE(),1,G3102+1)</f>
        <v>1</v>
      </c>
    </row>
    <row r="3104" customFormat="false" ht="13.5" hidden="false" customHeight="false" outlineLevel="0" collapsed="false">
      <c r="A3104" s="0" t="n">
        <f aca="false">IF(G3104=3,"",IF(ISNUMBER(C3104)=TRUE(),1,2))</f>
        <v>1</v>
      </c>
      <c r="B3104" s="0" t="str">
        <f aca="false">IF(F3104="","",IF(G3104=4,F3104,B3103))</f>
        <v>春岡２丁目</v>
      </c>
      <c r="C3104" s="0" t="n">
        <v>63</v>
      </c>
      <c r="D3104" s="0" t="n">
        <v>21</v>
      </c>
      <c r="E3104" s="0" t="n">
        <v>10</v>
      </c>
      <c r="F3104" s="0" t="n">
        <v>11</v>
      </c>
      <c r="G3104" s="4" t="n">
        <f aca="false">IF(ISNUMBER(F3104)=TRUE(),1,G3103+1)</f>
        <v>1</v>
      </c>
    </row>
    <row r="3105" customFormat="false" ht="13.5" hidden="false" customHeight="false" outlineLevel="0" collapsed="false">
      <c r="A3105" s="0" t="n">
        <f aca="false">IF(G3105=3,"",IF(ISNUMBER(C3105)=TRUE(),1,2))</f>
        <v>1</v>
      </c>
      <c r="B3105" s="0" t="str">
        <f aca="false">IF(F3105="","",IF(G3105=4,F3105,B3104))</f>
        <v>春岡２丁目</v>
      </c>
      <c r="C3105" s="0" t="n">
        <v>64</v>
      </c>
      <c r="D3105" s="0" t="n">
        <v>25</v>
      </c>
      <c r="E3105" s="0" t="n">
        <v>8</v>
      </c>
      <c r="F3105" s="0" t="n">
        <v>17</v>
      </c>
      <c r="G3105" s="4" t="n">
        <f aca="false">IF(ISNUMBER(F3105)=TRUE(),1,G3104+1)</f>
        <v>1</v>
      </c>
    </row>
    <row r="3106" customFormat="false" ht="13.5" hidden="false" customHeight="false" outlineLevel="0" collapsed="false">
      <c r="A3106" s="0" t="n">
        <f aca="false">IF(G3106=3,"",IF(ISNUMBER(C3106)=TRUE(),1,2))</f>
        <v>2</v>
      </c>
      <c r="B3106" s="0" t="str">
        <f aca="false">IF(F3106="","",IF(G3106=4,F3106,B3105))</f>
        <v>春岡２丁目</v>
      </c>
      <c r="C3106" s="3" t="s">
        <v>20</v>
      </c>
      <c r="D3106" s="0" t="n">
        <v>100</v>
      </c>
      <c r="E3106" s="0" t="n">
        <v>50</v>
      </c>
      <c r="F3106" s="0" t="n">
        <v>50</v>
      </c>
      <c r="G3106" s="4" t="n">
        <f aca="false">IF(ISNUMBER(F3106)=TRUE(),1,G3105+1)</f>
        <v>1</v>
      </c>
    </row>
    <row r="3107" customFormat="false" ht="13.5" hidden="false" customHeight="false" outlineLevel="0" collapsed="false">
      <c r="A3107" s="0" t="n">
        <f aca="false">IF(G3107=3,"",IF(ISNUMBER(C3107)=TRUE(),1,2))</f>
        <v>1</v>
      </c>
      <c r="B3107" s="0" t="str">
        <f aca="false">IF(F3107="","",IF(G3107=4,F3107,B3106))</f>
        <v>春岡２丁目</v>
      </c>
      <c r="C3107" s="0" t="n">
        <v>65</v>
      </c>
      <c r="D3107" s="0" t="n">
        <v>29</v>
      </c>
      <c r="E3107" s="0" t="n">
        <v>15</v>
      </c>
      <c r="F3107" s="0" t="n">
        <v>14</v>
      </c>
      <c r="G3107" s="4" t="n">
        <f aca="false">IF(ISNUMBER(F3107)=TRUE(),1,G3106+1)</f>
        <v>1</v>
      </c>
    </row>
    <row r="3108" customFormat="false" ht="13.5" hidden="false" customHeight="false" outlineLevel="0" collapsed="false">
      <c r="A3108" s="0" t="n">
        <f aca="false">IF(G3108=3,"",IF(ISNUMBER(C3108)=TRUE(),1,2))</f>
        <v>1</v>
      </c>
      <c r="B3108" s="0" t="str">
        <f aca="false">IF(F3108="","",IF(G3108=4,F3108,B3107))</f>
        <v>春岡２丁目</v>
      </c>
      <c r="C3108" s="0" t="n">
        <v>66</v>
      </c>
      <c r="D3108" s="0" t="n">
        <v>16</v>
      </c>
      <c r="E3108" s="0" t="n">
        <v>8</v>
      </c>
      <c r="F3108" s="0" t="n">
        <v>8</v>
      </c>
      <c r="G3108" s="4" t="n">
        <f aca="false">IF(ISNUMBER(F3108)=TRUE(),1,G3107+1)</f>
        <v>1</v>
      </c>
    </row>
    <row r="3109" customFormat="false" ht="13.5" hidden="false" customHeight="false" outlineLevel="0" collapsed="false">
      <c r="A3109" s="0" t="n">
        <f aca="false">IF(G3109=3,"",IF(ISNUMBER(C3109)=TRUE(),1,2))</f>
        <v>1</v>
      </c>
      <c r="B3109" s="0" t="str">
        <f aca="false">IF(F3109="","",IF(G3109=4,F3109,B3108))</f>
        <v>春岡２丁目</v>
      </c>
      <c r="C3109" s="0" t="n">
        <v>67</v>
      </c>
      <c r="D3109" s="0" t="n">
        <v>13</v>
      </c>
      <c r="E3109" s="0" t="n">
        <v>6</v>
      </c>
      <c r="F3109" s="0" t="n">
        <v>7</v>
      </c>
      <c r="G3109" s="4" t="n">
        <f aca="false">IF(ISNUMBER(F3109)=TRUE(),1,G3108+1)</f>
        <v>1</v>
      </c>
    </row>
    <row r="3110" customFormat="false" ht="13.5" hidden="false" customHeight="false" outlineLevel="0" collapsed="false">
      <c r="A3110" s="0" t="n">
        <f aca="false">IF(G3110=3,"",IF(ISNUMBER(C3110)=TRUE(),1,2))</f>
        <v>1</v>
      </c>
      <c r="B3110" s="0" t="str">
        <f aca="false">IF(F3110="","",IF(G3110=4,F3110,B3109))</f>
        <v>春岡２丁目</v>
      </c>
      <c r="C3110" s="0" t="n">
        <v>68</v>
      </c>
      <c r="D3110" s="0" t="n">
        <v>20</v>
      </c>
      <c r="E3110" s="0" t="n">
        <v>8</v>
      </c>
      <c r="F3110" s="0" t="n">
        <v>12</v>
      </c>
      <c r="G3110" s="4" t="n">
        <f aca="false">IF(ISNUMBER(F3110)=TRUE(),1,G3109+1)</f>
        <v>1</v>
      </c>
    </row>
    <row r="3111" customFormat="false" ht="13.5" hidden="false" customHeight="false" outlineLevel="0" collapsed="false">
      <c r="A3111" s="0" t="n">
        <f aca="false">IF(G3111=3,"",IF(ISNUMBER(C3111)=TRUE(),1,2))</f>
        <v>1</v>
      </c>
      <c r="B3111" s="0" t="str">
        <f aca="false">IF(F3111="","",IF(G3111=4,F3111,B3110))</f>
        <v>春岡２丁目</v>
      </c>
      <c r="C3111" s="0" t="n">
        <v>69</v>
      </c>
      <c r="D3111" s="0" t="n">
        <v>22</v>
      </c>
      <c r="E3111" s="0" t="n">
        <v>13</v>
      </c>
      <c r="F3111" s="0" t="n">
        <v>9</v>
      </c>
      <c r="G3111" s="4" t="n">
        <f aca="false">IF(ISNUMBER(F3111)=TRUE(),1,G3110+1)</f>
        <v>1</v>
      </c>
    </row>
    <row r="3112" customFormat="false" ht="13.5" hidden="false" customHeight="false" outlineLevel="0" collapsed="false">
      <c r="A3112" s="0" t="n">
        <f aca="false">IF(G3112=3,"",IF(ISNUMBER(C3112)=TRUE(),1,2))</f>
        <v>2</v>
      </c>
      <c r="B3112" s="0" t="str">
        <f aca="false">IF(F3112="","",IF(G3112=4,F3112,B3111))</f>
        <v>春岡２丁目</v>
      </c>
      <c r="C3112" s="3" t="s">
        <v>21</v>
      </c>
      <c r="D3112" s="0" t="n">
        <v>66</v>
      </c>
      <c r="E3112" s="0" t="n">
        <v>34</v>
      </c>
      <c r="F3112" s="0" t="n">
        <v>32</v>
      </c>
      <c r="G3112" s="4" t="n">
        <f aca="false">IF(ISNUMBER(F3112)=TRUE(),1,G3111+1)</f>
        <v>1</v>
      </c>
    </row>
    <row r="3113" customFormat="false" ht="13.5" hidden="false" customHeight="false" outlineLevel="0" collapsed="false">
      <c r="A3113" s="0" t="n">
        <f aca="false">IF(G3113=3,"",IF(ISNUMBER(C3113)=TRUE(),1,2))</f>
        <v>1</v>
      </c>
      <c r="B3113" s="0" t="str">
        <f aca="false">IF(F3113="","",IF(G3113=4,F3113,B3112))</f>
        <v>春岡２丁目</v>
      </c>
      <c r="C3113" s="0" t="n">
        <v>70</v>
      </c>
      <c r="D3113" s="0" t="n">
        <v>15</v>
      </c>
      <c r="E3113" s="0" t="n">
        <v>11</v>
      </c>
      <c r="F3113" s="0" t="n">
        <v>4</v>
      </c>
      <c r="G3113" s="4" t="n">
        <f aca="false">IF(ISNUMBER(F3113)=TRUE(),1,G3112+1)</f>
        <v>1</v>
      </c>
    </row>
    <row r="3114" customFormat="false" ht="13.5" hidden="false" customHeight="false" outlineLevel="0" collapsed="false">
      <c r="A3114" s="0" t="n">
        <f aca="false">IF(G3114=3,"",IF(ISNUMBER(C3114)=TRUE(),1,2))</f>
        <v>1</v>
      </c>
      <c r="B3114" s="0" t="str">
        <f aca="false">IF(F3114="","",IF(G3114=4,F3114,B3113))</f>
        <v>春岡２丁目</v>
      </c>
      <c r="C3114" s="0" t="n">
        <v>71</v>
      </c>
      <c r="D3114" s="0" t="n">
        <v>16</v>
      </c>
      <c r="E3114" s="0" t="n">
        <v>9</v>
      </c>
      <c r="F3114" s="0" t="n">
        <v>7</v>
      </c>
      <c r="G3114" s="4" t="n">
        <f aca="false">IF(ISNUMBER(F3114)=TRUE(),1,G3113+1)</f>
        <v>1</v>
      </c>
    </row>
    <row r="3115" customFormat="false" ht="13.5" hidden="false" customHeight="false" outlineLevel="0" collapsed="false">
      <c r="A3115" s="0" t="n">
        <f aca="false">IF(G3115=3,"",IF(ISNUMBER(C3115)=TRUE(),1,2))</f>
        <v>1</v>
      </c>
      <c r="B3115" s="0" t="str">
        <f aca="false">IF(F3115="","",IF(G3115=4,F3115,B3114))</f>
        <v>春岡２丁目</v>
      </c>
      <c r="C3115" s="0" t="n">
        <v>72</v>
      </c>
      <c r="D3115" s="0" t="n">
        <v>15</v>
      </c>
      <c r="E3115" s="0" t="n">
        <v>5</v>
      </c>
      <c r="F3115" s="0" t="n">
        <v>10</v>
      </c>
      <c r="G3115" s="4" t="n">
        <f aca="false">IF(ISNUMBER(F3115)=TRUE(),1,G3114+1)</f>
        <v>1</v>
      </c>
    </row>
    <row r="3116" customFormat="false" ht="13.5" hidden="false" customHeight="false" outlineLevel="0" collapsed="false">
      <c r="A3116" s="0" t="n">
        <f aca="false">IF(G3116=3,"",IF(ISNUMBER(C3116)=TRUE(),1,2))</f>
        <v>1</v>
      </c>
      <c r="B3116" s="0" t="str">
        <f aca="false">IF(F3116="","",IF(G3116=4,F3116,B3115))</f>
        <v>春岡２丁目</v>
      </c>
      <c r="C3116" s="0" t="n">
        <v>73</v>
      </c>
      <c r="D3116" s="0" t="n">
        <v>9</v>
      </c>
      <c r="E3116" s="0" t="n">
        <v>4</v>
      </c>
      <c r="F3116" s="0" t="n">
        <v>5</v>
      </c>
      <c r="G3116" s="4" t="n">
        <f aca="false">IF(ISNUMBER(F3116)=TRUE(),1,G3115+1)</f>
        <v>1</v>
      </c>
    </row>
    <row r="3117" customFormat="false" ht="13.5" hidden="false" customHeight="false" outlineLevel="0" collapsed="false">
      <c r="A3117" s="0" t="n">
        <f aca="false">IF(G3117=3,"",IF(ISNUMBER(C3117)=TRUE(),1,2))</f>
        <v>1</v>
      </c>
      <c r="B3117" s="0" t="str">
        <f aca="false">IF(F3117="","",IF(G3117=4,F3117,B3116))</f>
        <v>春岡２丁目</v>
      </c>
      <c r="C3117" s="0" t="n">
        <v>74</v>
      </c>
      <c r="D3117" s="0" t="n">
        <v>11</v>
      </c>
      <c r="E3117" s="0" t="n">
        <v>5</v>
      </c>
      <c r="F3117" s="0" t="n">
        <v>6</v>
      </c>
      <c r="G3117" s="4" t="n">
        <f aca="false">IF(ISNUMBER(F3117)=TRUE(),1,G3116+1)</f>
        <v>1</v>
      </c>
    </row>
    <row r="3118" customFormat="false" ht="13.5" hidden="false" customHeight="false" outlineLevel="0" collapsed="false">
      <c r="A3118" s="0" t="n">
        <f aca="false">IF(G3118=3,"",IF(ISNUMBER(C3118)=TRUE(),1,2))</f>
        <v>2</v>
      </c>
      <c r="B3118" s="0" t="str">
        <f aca="false">IF(F3118="","",IF(G3118=4,F3118,B3117))</f>
        <v>春岡２丁目</v>
      </c>
      <c r="C3118" s="3" t="s">
        <v>22</v>
      </c>
      <c r="D3118" s="0" t="n">
        <v>47</v>
      </c>
      <c r="E3118" s="0" t="n">
        <v>21</v>
      </c>
      <c r="F3118" s="0" t="n">
        <v>26</v>
      </c>
      <c r="G3118" s="4" t="n">
        <f aca="false">IF(ISNUMBER(F3118)=TRUE(),1,G3117+1)</f>
        <v>1</v>
      </c>
    </row>
    <row r="3119" customFormat="false" ht="13.5" hidden="false" customHeight="false" outlineLevel="0" collapsed="false">
      <c r="A3119" s="0" t="n">
        <f aca="false">IF(G3119=3,"",IF(ISNUMBER(C3119)=TRUE(),1,2))</f>
        <v>1</v>
      </c>
      <c r="B3119" s="0" t="str">
        <f aca="false">IF(F3119="","",IF(G3119=4,F3119,B3118))</f>
        <v>春岡２丁目</v>
      </c>
      <c r="C3119" s="0" t="n">
        <v>75</v>
      </c>
      <c r="D3119" s="0" t="n">
        <v>12</v>
      </c>
      <c r="E3119" s="0" t="n">
        <v>4</v>
      </c>
      <c r="F3119" s="0" t="n">
        <v>8</v>
      </c>
      <c r="G3119" s="4" t="n">
        <f aca="false">IF(ISNUMBER(F3119)=TRUE(),1,G3118+1)</f>
        <v>1</v>
      </c>
    </row>
    <row r="3120" customFormat="false" ht="13.5" hidden="false" customHeight="false" outlineLevel="0" collapsed="false">
      <c r="A3120" s="0" t="n">
        <f aca="false">IF(G3120=3,"",IF(ISNUMBER(C3120)=TRUE(),1,2))</f>
        <v>1</v>
      </c>
      <c r="B3120" s="0" t="str">
        <f aca="false">IF(F3120="","",IF(G3120=4,F3120,B3119))</f>
        <v>春岡２丁目</v>
      </c>
      <c r="C3120" s="0" t="n">
        <v>76</v>
      </c>
      <c r="D3120" s="0" t="n">
        <v>6</v>
      </c>
      <c r="E3120" s="0" t="n">
        <v>5</v>
      </c>
      <c r="F3120" s="0" t="n">
        <v>1</v>
      </c>
      <c r="G3120" s="4" t="n">
        <f aca="false">IF(ISNUMBER(F3120)=TRUE(),1,G3119+1)</f>
        <v>1</v>
      </c>
    </row>
    <row r="3121" customFormat="false" ht="13.5" hidden="false" customHeight="false" outlineLevel="0" collapsed="false">
      <c r="A3121" s="0" t="n">
        <f aca="false">IF(G3121=3,"",IF(ISNUMBER(C3121)=TRUE(),1,2))</f>
        <v>1</v>
      </c>
      <c r="B3121" s="0" t="str">
        <f aca="false">IF(F3121="","",IF(G3121=4,F3121,B3120))</f>
        <v>春岡２丁目</v>
      </c>
      <c r="C3121" s="0" t="n">
        <v>77</v>
      </c>
      <c r="D3121" s="0" t="n">
        <v>14</v>
      </c>
      <c r="E3121" s="0" t="n">
        <v>6</v>
      </c>
      <c r="F3121" s="0" t="n">
        <v>8</v>
      </c>
      <c r="G3121" s="4" t="n">
        <f aca="false">IF(ISNUMBER(F3121)=TRUE(),1,G3120+1)</f>
        <v>1</v>
      </c>
    </row>
    <row r="3122" customFormat="false" ht="13.5" hidden="false" customHeight="false" outlineLevel="0" collapsed="false">
      <c r="A3122" s="0" t="n">
        <f aca="false">IF(G3122=3,"",IF(ISNUMBER(C3122)=TRUE(),1,2))</f>
        <v>1</v>
      </c>
      <c r="B3122" s="0" t="str">
        <f aca="false">IF(F3122="","",IF(G3122=4,F3122,B3121))</f>
        <v>春岡２丁目</v>
      </c>
      <c r="C3122" s="0" t="n">
        <v>78</v>
      </c>
      <c r="D3122" s="0" t="n">
        <v>7</v>
      </c>
      <c r="E3122" s="0" t="n">
        <v>3</v>
      </c>
      <c r="F3122" s="0" t="n">
        <v>4</v>
      </c>
      <c r="G3122" s="4" t="n">
        <f aca="false">IF(ISNUMBER(F3122)=TRUE(),1,G3121+1)</f>
        <v>1</v>
      </c>
    </row>
    <row r="3123" customFormat="false" ht="13.5" hidden="false" customHeight="false" outlineLevel="0" collapsed="false">
      <c r="A3123" s="0" t="n">
        <f aca="false">IF(G3123=3,"",IF(ISNUMBER(C3123)=TRUE(),1,2))</f>
        <v>1</v>
      </c>
      <c r="B3123" s="0" t="str">
        <f aca="false">IF(F3123="","",IF(G3123=4,F3123,B3122))</f>
        <v>春岡２丁目</v>
      </c>
      <c r="C3123" s="0" t="n">
        <v>79</v>
      </c>
      <c r="D3123" s="0" t="n">
        <v>8</v>
      </c>
      <c r="E3123" s="0" t="n">
        <v>3</v>
      </c>
      <c r="F3123" s="0" t="n">
        <v>5</v>
      </c>
      <c r="G3123" s="4" t="n">
        <f aca="false">IF(ISNUMBER(F3123)=TRUE(),1,G3122+1)</f>
        <v>1</v>
      </c>
    </row>
    <row r="3124" customFormat="false" ht="13.5" hidden="false" customHeight="false" outlineLevel="0" collapsed="false">
      <c r="A3124" s="0" t="n">
        <f aca="false">IF(G3124=3,"",IF(ISNUMBER(C3124)=TRUE(),1,2))</f>
        <v>2</v>
      </c>
      <c r="B3124" s="0" t="str">
        <f aca="false">IF(F3124="","",IF(G3124=4,F3124,B3123))</f>
        <v>春岡２丁目</v>
      </c>
      <c r="C3124" s="3" t="s">
        <v>23</v>
      </c>
      <c r="D3124" s="0" t="n">
        <v>19</v>
      </c>
      <c r="E3124" s="0" t="n">
        <v>9</v>
      </c>
      <c r="F3124" s="0" t="n">
        <v>10</v>
      </c>
      <c r="G3124" s="4" t="n">
        <f aca="false">IF(ISNUMBER(F3124)=TRUE(),1,G3123+1)</f>
        <v>1</v>
      </c>
    </row>
    <row r="3125" customFormat="false" ht="13.5" hidden="false" customHeight="false" outlineLevel="0" collapsed="false">
      <c r="A3125" s="0" t="n">
        <f aca="false">IF(G3125=3,"",IF(ISNUMBER(C3125)=TRUE(),1,2))</f>
        <v>1</v>
      </c>
      <c r="B3125" s="0" t="str">
        <f aca="false">IF(F3125="","",IF(G3125=4,F3125,B3124))</f>
        <v>春岡２丁目</v>
      </c>
      <c r="C3125" s="0" t="n">
        <v>80</v>
      </c>
      <c r="D3125" s="0" t="n">
        <v>5</v>
      </c>
      <c r="E3125" s="0" t="n">
        <v>3</v>
      </c>
      <c r="F3125" s="0" t="n">
        <v>2</v>
      </c>
      <c r="G3125" s="4" t="n">
        <f aca="false">IF(ISNUMBER(F3125)=TRUE(),1,G3124+1)</f>
        <v>1</v>
      </c>
    </row>
    <row r="3126" customFormat="false" ht="13.5" hidden="false" customHeight="false" outlineLevel="0" collapsed="false">
      <c r="A3126" s="0" t="n">
        <f aca="false">IF(G3126=3,"",IF(ISNUMBER(C3126)=TRUE(),1,2))</f>
        <v>1</v>
      </c>
      <c r="B3126" s="0" t="str">
        <f aca="false">IF(F3126="","",IF(G3126=4,F3126,B3125))</f>
        <v>春岡２丁目</v>
      </c>
      <c r="C3126" s="0" t="n">
        <v>81</v>
      </c>
      <c r="D3126" s="0" t="n">
        <v>5</v>
      </c>
      <c r="E3126" s="0" t="n">
        <v>0</v>
      </c>
      <c r="F3126" s="0" t="n">
        <v>5</v>
      </c>
      <c r="G3126" s="4" t="n">
        <f aca="false">IF(ISNUMBER(F3126)=TRUE(),1,G3125+1)</f>
        <v>1</v>
      </c>
    </row>
    <row r="3127" customFormat="false" ht="13.5" hidden="false" customHeight="false" outlineLevel="0" collapsed="false">
      <c r="A3127" s="0" t="n">
        <f aca="false">IF(G3127=3,"",IF(ISNUMBER(C3127)=TRUE(),1,2))</f>
        <v>1</v>
      </c>
      <c r="B3127" s="0" t="str">
        <f aca="false">IF(F3127="","",IF(G3127=4,F3127,B3126))</f>
        <v>春岡２丁目</v>
      </c>
      <c r="C3127" s="0" t="n">
        <v>82</v>
      </c>
      <c r="D3127" s="0" t="n">
        <v>1</v>
      </c>
      <c r="E3127" s="0" t="n">
        <v>1</v>
      </c>
      <c r="F3127" s="0" t="n">
        <v>0</v>
      </c>
      <c r="G3127" s="4" t="n">
        <f aca="false">IF(ISNUMBER(F3127)=TRUE(),1,G3126+1)</f>
        <v>1</v>
      </c>
    </row>
    <row r="3128" customFormat="false" ht="13.5" hidden="false" customHeight="false" outlineLevel="0" collapsed="false">
      <c r="A3128" s="0" t="n">
        <f aca="false">IF(G3128=3,"",IF(ISNUMBER(C3128)=TRUE(),1,2))</f>
        <v>1</v>
      </c>
      <c r="B3128" s="0" t="str">
        <f aca="false">IF(F3128="","",IF(G3128=4,F3128,B3127))</f>
        <v>春岡２丁目</v>
      </c>
      <c r="C3128" s="0" t="n">
        <v>83</v>
      </c>
      <c r="D3128" s="0" t="n">
        <v>4</v>
      </c>
      <c r="E3128" s="0" t="n">
        <v>3</v>
      </c>
      <c r="F3128" s="0" t="n">
        <v>1</v>
      </c>
      <c r="G3128" s="4" t="n">
        <f aca="false">IF(ISNUMBER(F3128)=TRUE(),1,G3127+1)</f>
        <v>1</v>
      </c>
    </row>
    <row r="3129" customFormat="false" ht="13.5" hidden="false" customHeight="false" outlineLevel="0" collapsed="false">
      <c r="A3129" s="0" t="n">
        <f aca="false">IF(G3129=3,"",IF(ISNUMBER(C3129)=TRUE(),1,2))</f>
        <v>1</v>
      </c>
      <c r="B3129" s="0" t="str">
        <f aca="false">IF(F3129="","",IF(G3129=4,F3129,B3128))</f>
        <v>春岡２丁目</v>
      </c>
      <c r="C3129" s="0" t="n">
        <v>84</v>
      </c>
      <c r="D3129" s="0" t="n">
        <v>4</v>
      </c>
      <c r="E3129" s="0" t="n">
        <v>2</v>
      </c>
      <c r="F3129" s="0" t="n">
        <v>2</v>
      </c>
      <c r="G3129" s="4" t="n">
        <f aca="false">IF(ISNUMBER(F3129)=TRUE(),1,G3128+1)</f>
        <v>1</v>
      </c>
    </row>
    <row r="3130" customFormat="false" ht="13.5" hidden="false" customHeight="false" outlineLevel="0" collapsed="false">
      <c r="A3130" s="0" t="n">
        <f aca="false">IF(G3130=3,"",IF(ISNUMBER(C3130)=TRUE(),1,2))</f>
        <v>2</v>
      </c>
      <c r="B3130" s="0" t="str">
        <f aca="false">IF(F3130="","",IF(G3130=4,F3130,B3129))</f>
        <v>春岡２丁目</v>
      </c>
      <c r="C3130" s="3" t="s">
        <v>24</v>
      </c>
      <c r="D3130" s="0" t="n">
        <v>10</v>
      </c>
      <c r="E3130" s="0" t="n">
        <v>3</v>
      </c>
      <c r="F3130" s="0" t="n">
        <v>7</v>
      </c>
      <c r="G3130" s="4" t="n">
        <f aca="false">IF(ISNUMBER(F3130)=TRUE(),1,G3129+1)</f>
        <v>1</v>
      </c>
    </row>
    <row r="3131" customFormat="false" ht="13.5" hidden="false" customHeight="false" outlineLevel="0" collapsed="false">
      <c r="A3131" s="0" t="n">
        <f aca="false">IF(G3131=3,"",IF(ISNUMBER(C3131)=TRUE(),1,2))</f>
        <v>1</v>
      </c>
      <c r="B3131" s="0" t="str">
        <f aca="false">IF(F3131="","",IF(G3131=4,F3131,B3130))</f>
        <v>春岡２丁目</v>
      </c>
      <c r="C3131" s="0" t="n">
        <v>85</v>
      </c>
      <c r="D3131" s="0" t="n">
        <v>2</v>
      </c>
      <c r="E3131" s="0" t="n">
        <v>0</v>
      </c>
      <c r="F3131" s="0" t="n">
        <v>2</v>
      </c>
      <c r="G3131" s="4" t="n">
        <f aca="false">IF(ISNUMBER(F3131)=TRUE(),1,G3130+1)</f>
        <v>1</v>
      </c>
    </row>
    <row r="3132" customFormat="false" ht="13.5" hidden="false" customHeight="false" outlineLevel="0" collapsed="false">
      <c r="A3132" s="0" t="n">
        <f aca="false">IF(G3132=3,"",IF(ISNUMBER(C3132)=TRUE(),1,2))</f>
        <v>1</v>
      </c>
      <c r="B3132" s="0" t="str">
        <f aca="false">IF(F3132="","",IF(G3132=4,F3132,B3131))</f>
        <v>春岡２丁目</v>
      </c>
      <c r="C3132" s="0" t="n">
        <v>86</v>
      </c>
      <c r="D3132" s="0" t="n">
        <v>3</v>
      </c>
      <c r="E3132" s="0" t="n">
        <v>2</v>
      </c>
      <c r="F3132" s="0" t="n">
        <v>1</v>
      </c>
      <c r="G3132" s="4" t="n">
        <f aca="false">IF(ISNUMBER(F3132)=TRUE(),1,G3131+1)</f>
        <v>1</v>
      </c>
    </row>
    <row r="3133" customFormat="false" ht="13.5" hidden="false" customHeight="false" outlineLevel="0" collapsed="false">
      <c r="A3133" s="0" t="n">
        <f aca="false">IF(G3133=3,"",IF(ISNUMBER(C3133)=TRUE(),1,2))</f>
        <v>1</v>
      </c>
      <c r="B3133" s="0" t="str">
        <f aca="false">IF(F3133="","",IF(G3133=4,F3133,B3132))</f>
        <v>春岡２丁目</v>
      </c>
      <c r="C3133" s="0" t="n">
        <v>87</v>
      </c>
      <c r="D3133" s="0" t="n">
        <v>1</v>
      </c>
      <c r="E3133" s="0" t="n">
        <v>0</v>
      </c>
      <c r="F3133" s="0" t="n">
        <v>1</v>
      </c>
      <c r="G3133" s="4" t="n">
        <f aca="false">IF(ISNUMBER(F3133)=TRUE(),1,G3132+1)</f>
        <v>1</v>
      </c>
    </row>
    <row r="3134" customFormat="false" ht="13.5" hidden="false" customHeight="false" outlineLevel="0" collapsed="false">
      <c r="A3134" s="0" t="n">
        <f aca="false">IF(G3134=3,"",IF(ISNUMBER(C3134)=TRUE(),1,2))</f>
        <v>1</v>
      </c>
      <c r="B3134" s="0" t="str">
        <f aca="false">IF(F3134="","",IF(G3134=4,F3134,B3133))</f>
        <v>春岡２丁目</v>
      </c>
      <c r="C3134" s="0" t="n">
        <v>88</v>
      </c>
      <c r="D3134" s="0" t="n">
        <v>1</v>
      </c>
      <c r="E3134" s="0" t="n">
        <v>0</v>
      </c>
      <c r="F3134" s="0" t="n">
        <v>1</v>
      </c>
      <c r="G3134" s="4" t="n">
        <f aca="false">IF(ISNUMBER(F3134)=TRUE(),1,G3133+1)</f>
        <v>1</v>
      </c>
    </row>
    <row r="3135" customFormat="false" ht="13.5" hidden="false" customHeight="false" outlineLevel="0" collapsed="false">
      <c r="A3135" s="0" t="n">
        <f aca="false">IF(G3135=3,"",IF(ISNUMBER(C3135)=TRUE(),1,2))</f>
        <v>1</v>
      </c>
      <c r="B3135" s="0" t="str">
        <f aca="false">IF(F3135="","",IF(G3135=4,F3135,B3134))</f>
        <v>春岡２丁目</v>
      </c>
      <c r="C3135" s="0" t="n">
        <v>89</v>
      </c>
      <c r="D3135" s="0" t="n">
        <v>3</v>
      </c>
      <c r="E3135" s="0" t="n">
        <v>1</v>
      </c>
      <c r="F3135" s="0" t="n">
        <v>2</v>
      </c>
      <c r="G3135" s="4" t="n">
        <f aca="false">IF(ISNUMBER(F3135)=TRUE(),1,G3134+1)</f>
        <v>1</v>
      </c>
    </row>
    <row r="3136" customFormat="false" ht="13.5" hidden="false" customHeight="false" outlineLevel="0" collapsed="false">
      <c r="A3136" s="0" t="n">
        <f aca="false">IF(G3136=3,"",IF(ISNUMBER(C3136)=TRUE(),1,2))</f>
        <v>2</v>
      </c>
      <c r="B3136" s="0" t="str">
        <f aca="false">IF(F3136="","",IF(G3136=4,F3136,B3135))</f>
        <v>春岡２丁目</v>
      </c>
      <c r="C3136" s="3" t="s">
        <v>25</v>
      </c>
      <c r="D3136" s="0" t="n">
        <v>10</v>
      </c>
      <c r="E3136" s="0" t="n">
        <v>2</v>
      </c>
      <c r="F3136" s="0" t="n">
        <v>8</v>
      </c>
      <c r="G3136" s="4" t="n">
        <f aca="false">IF(ISNUMBER(F3136)=TRUE(),1,G3135+1)</f>
        <v>1</v>
      </c>
    </row>
    <row r="3137" customFormat="false" ht="13.5" hidden="false" customHeight="false" outlineLevel="0" collapsed="false">
      <c r="A3137" s="0" t="n">
        <f aca="false">IF(G3137=3,"",IF(ISNUMBER(C3137)=TRUE(),1,2))</f>
        <v>1</v>
      </c>
      <c r="B3137" s="0" t="str">
        <f aca="false">IF(F3137="","",IF(G3137=4,F3137,B3136))</f>
        <v>春岡２丁目</v>
      </c>
      <c r="C3137" s="0" t="n">
        <v>90</v>
      </c>
      <c r="D3137" s="0" t="n">
        <v>4</v>
      </c>
      <c r="E3137" s="0" t="n">
        <v>1</v>
      </c>
      <c r="F3137" s="0" t="n">
        <v>3</v>
      </c>
      <c r="G3137" s="4" t="n">
        <f aca="false">IF(ISNUMBER(F3137)=TRUE(),1,G3136+1)</f>
        <v>1</v>
      </c>
    </row>
    <row r="3138" customFormat="false" ht="13.5" hidden="false" customHeight="false" outlineLevel="0" collapsed="false">
      <c r="A3138" s="0" t="n">
        <f aca="false">IF(G3138=3,"",IF(ISNUMBER(C3138)=TRUE(),1,2))</f>
        <v>1</v>
      </c>
      <c r="B3138" s="0" t="str">
        <f aca="false">IF(F3138="","",IF(G3138=4,F3138,B3137))</f>
        <v>春岡２丁目</v>
      </c>
      <c r="C3138" s="0" t="n">
        <v>91</v>
      </c>
      <c r="D3138" s="0" t="n">
        <v>2</v>
      </c>
      <c r="E3138" s="0" t="n">
        <v>0</v>
      </c>
      <c r="F3138" s="0" t="n">
        <v>2</v>
      </c>
      <c r="G3138" s="4" t="n">
        <f aca="false">IF(ISNUMBER(F3138)=TRUE(),1,G3137+1)</f>
        <v>1</v>
      </c>
    </row>
    <row r="3139" customFormat="false" ht="13.5" hidden="false" customHeight="false" outlineLevel="0" collapsed="false">
      <c r="A3139" s="0" t="n">
        <f aca="false">IF(G3139=3,"",IF(ISNUMBER(C3139)=TRUE(),1,2))</f>
        <v>1</v>
      </c>
      <c r="B3139" s="0" t="str">
        <f aca="false">IF(F3139="","",IF(G3139=4,F3139,B3138))</f>
        <v>春岡２丁目</v>
      </c>
      <c r="C3139" s="0" t="n">
        <v>92</v>
      </c>
      <c r="D3139" s="0" t="n">
        <v>2</v>
      </c>
      <c r="E3139" s="0" t="n">
        <v>1</v>
      </c>
      <c r="F3139" s="0" t="n">
        <v>1</v>
      </c>
      <c r="G3139" s="4" t="n">
        <f aca="false">IF(ISNUMBER(F3139)=TRUE(),1,G3138+1)</f>
        <v>1</v>
      </c>
    </row>
    <row r="3140" customFormat="false" ht="13.5" hidden="false" customHeight="false" outlineLevel="0" collapsed="false">
      <c r="A3140" s="0" t="n">
        <f aca="false">IF(G3140=3,"",IF(ISNUMBER(C3140)=TRUE(),1,2))</f>
        <v>1</v>
      </c>
      <c r="B3140" s="0" t="str">
        <f aca="false">IF(F3140="","",IF(G3140=4,F3140,B3139))</f>
        <v>春岡２丁目</v>
      </c>
      <c r="C3140" s="0" t="n">
        <v>93</v>
      </c>
      <c r="D3140" s="0" t="n">
        <v>1</v>
      </c>
      <c r="E3140" s="0" t="n">
        <v>0</v>
      </c>
      <c r="F3140" s="0" t="n">
        <v>1</v>
      </c>
      <c r="G3140" s="4" t="n">
        <f aca="false">IF(ISNUMBER(F3140)=TRUE(),1,G3139+1)</f>
        <v>1</v>
      </c>
    </row>
    <row r="3141" customFormat="false" ht="13.5" hidden="false" customHeight="false" outlineLevel="0" collapsed="false">
      <c r="A3141" s="0" t="n">
        <f aca="false">IF(G3141=3,"",IF(ISNUMBER(C3141)=TRUE(),1,2))</f>
        <v>1</v>
      </c>
      <c r="B3141" s="0" t="str">
        <f aca="false">IF(F3141="","",IF(G3141=4,F3141,B3140))</f>
        <v>春岡２丁目</v>
      </c>
      <c r="C3141" s="0" t="n">
        <v>94</v>
      </c>
      <c r="D3141" s="0" t="n">
        <v>1</v>
      </c>
      <c r="E3141" s="0" t="n">
        <v>0</v>
      </c>
      <c r="F3141" s="0" t="n">
        <v>1</v>
      </c>
      <c r="G3141" s="4" t="n">
        <f aca="false">IF(ISNUMBER(F3141)=TRUE(),1,G3140+1)</f>
        <v>1</v>
      </c>
    </row>
    <row r="3142" customFormat="false" ht="13.5" hidden="false" customHeight="false" outlineLevel="0" collapsed="false">
      <c r="A3142" s="0" t="n">
        <f aca="false">IF(G3142=3,"",IF(ISNUMBER(C3142)=TRUE(),1,2))</f>
        <v>2</v>
      </c>
      <c r="B3142" s="0" t="str">
        <f aca="false">IF(F3142="","",IF(G3142=4,F3142,B3141))</f>
        <v>春岡２丁目</v>
      </c>
      <c r="C3142" s="3" t="s">
        <v>26</v>
      </c>
      <c r="D3142" s="0" t="n">
        <v>2</v>
      </c>
      <c r="E3142" s="0" t="n">
        <v>1</v>
      </c>
      <c r="F3142" s="0" t="n">
        <v>1</v>
      </c>
      <c r="G3142" s="4" t="n">
        <f aca="false">IF(ISNUMBER(F3142)=TRUE(),1,G3141+1)</f>
        <v>1</v>
      </c>
    </row>
    <row r="3143" customFormat="false" ht="13.5" hidden="false" customHeight="false" outlineLevel="0" collapsed="false">
      <c r="A3143" s="0" t="n">
        <f aca="false">IF(G3143=3,"",IF(ISNUMBER(C3143)=TRUE(),1,2))</f>
        <v>1</v>
      </c>
      <c r="B3143" s="0" t="str">
        <f aca="false">IF(F3143="","",IF(G3143=4,F3143,B3142))</f>
        <v>春岡２丁目</v>
      </c>
      <c r="C3143" s="0" t="n">
        <v>95</v>
      </c>
      <c r="D3143" s="0" t="n">
        <v>0</v>
      </c>
      <c r="E3143" s="0" t="n">
        <v>0</v>
      </c>
      <c r="F3143" s="0" t="n">
        <v>0</v>
      </c>
      <c r="G3143" s="4" t="n">
        <f aca="false">IF(ISNUMBER(F3143)=TRUE(),1,G3142+1)</f>
        <v>1</v>
      </c>
    </row>
    <row r="3144" customFormat="false" ht="13.5" hidden="false" customHeight="false" outlineLevel="0" collapsed="false">
      <c r="A3144" s="0" t="n">
        <f aca="false">IF(G3144=3,"",IF(ISNUMBER(C3144)=TRUE(),1,2))</f>
        <v>1</v>
      </c>
      <c r="B3144" s="0" t="str">
        <f aca="false">IF(F3144="","",IF(G3144=4,F3144,B3143))</f>
        <v>春岡２丁目</v>
      </c>
      <c r="C3144" s="0" t="n">
        <v>96</v>
      </c>
      <c r="D3144" s="0" t="n">
        <v>1</v>
      </c>
      <c r="E3144" s="0" t="n">
        <v>0</v>
      </c>
      <c r="F3144" s="0" t="n">
        <v>1</v>
      </c>
      <c r="G3144" s="4" t="n">
        <f aca="false">IF(ISNUMBER(F3144)=TRUE(),1,G3143+1)</f>
        <v>1</v>
      </c>
    </row>
    <row r="3145" customFormat="false" ht="13.5" hidden="false" customHeight="false" outlineLevel="0" collapsed="false">
      <c r="A3145" s="0" t="n">
        <f aca="false">IF(G3145=3,"",IF(ISNUMBER(C3145)=TRUE(),1,2))</f>
        <v>1</v>
      </c>
      <c r="B3145" s="0" t="str">
        <f aca="false">IF(F3145="","",IF(G3145=4,F3145,B3144))</f>
        <v>春岡２丁目</v>
      </c>
      <c r="C3145" s="0" t="n">
        <v>97</v>
      </c>
      <c r="D3145" s="0" t="n">
        <v>1</v>
      </c>
      <c r="E3145" s="0" t="n">
        <v>1</v>
      </c>
      <c r="F3145" s="0" t="n">
        <v>0</v>
      </c>
      <c r="G3145" s="4" t="n">
        <f aca="false">IF(ISNUMBER(F3145)=TRUE(),1,G3144+1)</f>
        <v>1</v>
      </c>
    </row>
    <row r="3146" customFormat="false" ht="13.5" hidden="false" customHeight="false" outlineLevel="0" collapsed="false">
      <c r="A3146" s="0" t="n">
        <f aca="false">IF(G3146=3,"",IF(ISNUMBER(C3146)=TRUE(),1,2))</f>
        <v>1</v>
      </c>
      <c r="B3146" s="0" t="str">
        <f aca="false">IF(F3146="","",IF(G3146=4,F3146,B3145))</f>
        <v>春岡２丁目</v>
      </c>
      <c r="C3146" s="0" t="n">
        <v>98</v>
      </c>
      <c r="D3146" s="0" t="n">
        <v>0</v>
      </c>
      <c r="E3146" s="0" t="n">
        <v>0</v>
      </c>
      <c r="F3146" s="0" t="n">
        <v>0</v>
      </c>
      <c r="G3146" s="4" t="n">
        <f aca="false">IF(ISNUMBER(F3146)=TRUE(),1,G3145+1)</f>
        <v>1</v>
      </c>
    </row>
    <row r="3147" customFormat="false" ht="13.5" hidden="false" customHeight="false" outlineLevel="0" collapsed="false">
      <c r="A3147" s="0" t="n">
        <f aca="false">IF(G3147=3,"",IF(ISNUMBER(C3147)=TRUE(),1,2))</f>
        <v>1</v>
      </c>
      <c r="B3147" s="0" t="str">
        <f aca="false">IF(F3147="","",IF(G3147=4,F3147,B3146))</f>
        <v>春岡２丁目</v>
      </c>
      <c r="C3147" s="0" t="n">
        <v>99</v>
      </c>
      <c r="D3147" s="0" t="n">
        <v>0</v>
      </c>
      <c r="E3147" s="0" t="n">
        <v>0</v>
      </c>
      <c r="F3147" s="0" t="n">
        <v>0</v>
      </c>
      <c r="G3147" s="4" t="n">
        <f aca="false">IF(ISNUMBER(F3147)=TRUE(),1,G3146+1)</f>
        <v>1</v>
      </c>
    </row>
    <row r="3148" customFormat="false" ht="13.5" hidden="false" customHeight="false" outlineLevel="0" collapsed="false">
      <c r="A3148" s="0" t="n">
        <f aca="false">IF(G3148=3,"",IF(ISNUMBER(C3148)=TRUE(),1,2))</f>
        <v>2</v>
      </c>
      <c r="B3148" s="0" t="str">
        <f aca="false">IF(F3148="","",IF(G3148=4,F3148,B3147))</f>
        <v>春岡２丁目</v>
      </c>
      <c r="C3148" s="3" t="s">
        <v>27</v>
      </c>
      <c r="D3148" s="0" t="n">
        <v>0</v>
      </c>
      <c r="E3148" s="0" t="n">
        <v>0</v>
      </c>
      <c r="F3148" s="0" t="n">
        <v>0</v>
      </c>
      <c r="G3148" s="4" t="n">
        <f aca="false">IF(ISNUMBER(F3148)=TRUE(),1,G3147+1)</f>
        <v>1</v>
      </c>
    </row>
    <row r="3149" customFormat="false" ht="13.5" hidden="false" customHeight="false" outlineLevel="0" collapsed="false">
      <c r="A3149" s="0" t="n">
        <f aca="false">IF(G3149=3,"",IF(ISNUMBER(C3149)=TRUE(),1,2))</f>
        <v>2</v>
      </c>
      <c r="B3149" s="0" t="str">
        <f aca="false">IF(F3149="","",IF(G3149=4,F3149,B3148))</f>
        <v/>
      </c>
      <c r="C3149" s="3" t="s">
        <v>28</v>
      </c>
      <c r="D3149" s="0" t="n">
        <v>733</v>
      </c>
      <c r="G3149" s="4" t="n">
        <f aca="false">IF(ISNUMBER(F3149)=TRUE(),1,G3148+1)</f>
        <v>2</v>
      </c>
    </row>
    <row r="3150" customFormat="false" ht="13.5" hidden="false" customHeight="false" outlineLevel="0" collapsed="false">
      <c r="A3150" s="0" t="str">
        <f aca="false">IF(G3150=3,"",IF(ISNUMBER(C3150)=TRUE(),1,2))</f>
        <v/>
      </c>
      <c r="B3150" s="0" t="str">
        <f aca="false">IF(F3150="","",IF(G3150=4,F3150,B3149))</f>
        <v/>
      </c>
      <c r="G3150" s="4" t="n">
        <f aca="false">IF(ISNUMBER(F3150)=TRUE(),1,G3149+1)</f>
        <v>3</v>
      </c>
    </row>
    <row r="3151" customFormat="false" ht="13.5" hidden="false" customHeight="false" outlineLevel="0" collapsed="false">
      <c r="A3151" s="0" t="n">
        <f aca="false">IF(G3151=3,"",IF(ISNUMBER(C3151)=TRUE(),1,2))</f>
        <v>1</v>
      </c>
      <c r="B3151" s="0" t="str">
        <f aca="false">IF(F3151="","",IF(G3151=4,F3151,B3150))</f>
        <v>春岡３丁目</v>
      </c>
      <c r="C3151" s="0" t="n">
        <v>1040</v>
      </c>
      <c r="D3151" s="3" t="s">
        <v>0</v>
      </c>
      <c r="E3151" s="0" t="n">
        <v>420503</v>
      </c>
      <c r="F3151" s="3" t="s">
        <v>53</v>
      </c>
      <c r="G3151" s="4" t="n">
        <f aca="false">IF(ISNUMBER(F3151)=TRUE(),1,G3150+1)</f>
        <v>4</v>
      </c>
    </row>
    <row r="3152" customFormat="false" ht="13.5" hidden="false" customHeight="false" outlineLevel="0" collapsed="false">
      <c r="A3152" s="0" t="n">
        <f aca="false">IF(G3152=3,"",IF(ISNUMBER(C3152)=TRUE(),1,2))</f>
        <v>2</v>
      </c>
      <c r="B3152" s="0" t="str">
        <f aca="false">IF(F3152="","",IF(G3152=4,F3152,B3151))</f>
        <v>春岡３丁目</v>
      </c>
      <c r="C3152" s="3" t="s">
        <v>2</v>
      </c>
      <c r="D3152" s="3" t="s">
        <v>3</v>
      </c>
      <c r="E3152" s="3" t="s">
        <v>4</v>
      </c>
      <c r="F3152" s="3" t="s">
        <v>5</v>
      </c>
      <c r="G3152" s="4" t="n">
        <f aca="false">IF(ISNUMBER(F3152)=TRUE(),1,G3151+1)</f>
        <v>5</v>
      </c>
    </row>
    <row r="3153" customFormat="false" ht="13.5" hidden="false" customHeight="false" outlineLevel="0" collapsed="false">
      <c r="A3153" s="0" t="n">
        <f aca="false">IF(G3153=3,"",IF(ISNUMBER(C3153)=TRUE(),1,2))</f>
        <v>2</v>
      </c>
      <c r="B3153" s="0" t="str">
        <f aca="false">IF(F3153="","",IF(G3153=4,F3153,B3152))</f>
        <v>春岡３丁目</v>
      </c>
      <c r="C3153" s="3" t="s">
        <v>6</v>
      </c>
      <c r="D3153" s="0" t="n">
        <v>2587</v>
      </c>
      <c r="E3153" s="0" t="n">
        <v>1347</v>
      </c>
      <c r="F3153" s="0" t="n">
        <v>1240</v>
      </c>
      <c r="G3153" s="4" t="n">
        <f aca="false">IF(ISNUMBER(F3153)=TRUE(),1,G3152+1)</f>
        <v>1</v>
      </c>
    </row>
    <row r="3154" customFormat="false" ht="13.5" hidden="false" customHeight="false" outlineLevel="0" collapsed="false">
      <c r="A3154" s="0" t="n">
        <f aca="false">IF(G3154=3,"",IF(ISNUMBER(C3154)=TRUE(),1,2))</f>
        <v>2</v>
      </c>
      <c r="B3154" s="0" t="str">
        <f aca="false">IF(F3154="","",IF(G3154=4,F3154,B3153))</f>
        <v>春岡３丁目</v>
      </c>
      <c r="C3154" s="3" t="s">
        <v>7</v>
      </c>
      <c r="D3154" s="0" t="n">
        <v>137</v>
      </c>
      <c r="E3154" s="0" t="n">
        <v>69</v>
      </c>
      <c r="F3154" s="0" t="n">
        <v>68</v>
      </c>
      <c r="G3154" s="4" t="n">
        <f aca="false">IF(ISNUMBER(F3154)=TRUE(),1,G3153+1)</f>
        <v>1</v>
      </c>
    </row>
    <row r="3155" customFormat="false" ht="13.5" hidden="false" customHeight="false" outlineLevel="0" collapsed="false">
      <c r="A3155" s="0" t="n">
        <f aca="false">IF(G3155=3,"",IF(ISNUMBER(C3155)=TRUE(),1,2))</f>
        <v>1</v>
      </c>
      <c r="B3155" s="0" t="str">
        <f aca="false">IF(F3155="","",IF(G3155=4,F3155,B3154))</f>
        <v>春岡３丁目</v>
      </c>
      <c r="C3155" s="0" t="n">
        <v>0</v>
      </c>
      <c r="D3155" s="0" t="n">
        <v>23</v>
      </c>
      <c r="E3155" s="0" t="n">
        <v>16</v>
      </c>
      <c r="F3155" s="0" t="n">
        <v>7</v>
      </c>
      <c r="G3155" s="4" t="n">
        <f aca="false">IF(ISNUMBER(F3155)=TRUE(),1,G3154+1)</f>
        <v>1</v>
      </c>
    </row>
    <row r="3156" customFormat="false" ht="13.5" hidden="false" customHeight="false" outlineLevel="0" collapsed="false">
      <c r="A3156" s="0" t="n">
        <f aca="false">IF(G3156=3,"",IF(ISNUMBER(C3156)=TRUE(),1,2))</f>
        <v>1</v>
      </c>
      <c r="B3156" s="0" t="str">
        <f aca="false">IF(F3156="","",IF(G3156=4,F3156,B3155))</f>
        <v>春岡３丁目</v>
      </c>
      <c r="C3156" s="0" t="n">
        <v>1</v>
      </c>
      <c r="D3156" s="0" t="n">
        <v>24</v>
      </c>
      <c r="E3156" s="0" t="n">
        <v>9</v>
      </c>
      <c r="F3156" s="0" t="n">
        <v>15</v>
      </c>
      <c r="G3156" s="4" t="n">
        <f aca="false">IF(ISNUMBER(F3156)=TRUE(),1,G3155+1)</f>
        <v>1</v>
      </c>
    </row>
    <row r="3157" customFormat="false" ht="13.5" hidden="false" customHeight="false" outlineLevel="0" collapsed="false">
      <c r="A3157" s="0" t="n">
        <f aca="false">IF(G3157=3,"",IF(ISNUMBER(C3157)=TRUE(),1,2))</f>
        <v>1</v>
      </c>
      <c r="B3157" s="0" t="str">
        <f aca="false">IF(F3157="","",IF(G3157=4,F3157,B3156))</f>
        <v>春岡３丁目</v>
      </c>
      <c r="C3157" s="0" t="n">
        <v>2</v>
      </c>
      <c r="D3157" s="0" t="n">
        <v>37</v>
      </c>
      <c r="E3157" s="0" t="n">
        <v>18</v>
      </c>
      <c r="F3157" s="0" t="n">
        <v>19</v>
      </c>
      <c r="G3157" s="4" t="n">
        <f aca="false">IF(ISNUMBER(F3157)=TRUE(),1,G3156+1)</f>
        <v>1</v>
      </c>
    </row>
    <row r="3158" customFormat="false" ht="13.5" hidden="false" customHeight="false" outlineLevel="0" collapsed="false">
      <c r="A3158" s="0" t="n">
        <f aca="false">IF(G3158=3,"",IF(ISNUMBER(C3158)=TRUE(),1,2))</f>
        <v>1</v>
      </c>
      <c r="B3158" s="0" t="str">
        <f aca="false">IF(F3158="","",IF(G3158=4,F3158,B3157))</f>
        <v>春岡３丁目</v>
      </c>
      <c r="C3158" s="0" t="n">
        <v>3</v>
      </c>
      <c r="D3158" s="0" t="n">
        <v>31</v>
      </c>
      <c r="E3158" s="0" t="n">
        <v>17</v>
      </c>
      <c r="F3158" s="0" t="n">
        <v>14</v>
      </c>
      <c r="G3158" s="4" t="n">
        <f aca="false">IF(ISNUMBER(F3158)=TRUE(),1,G3157+1)</f>
        <v>1</v>
      </c>
    </row>
    <row r="3159" customFormat="false" ht="13.5" hidden="false" customHeight="false" outlineLevel="0" collapsed="false">
      <c r="A3159" s="0" t="n">
        <f aca="false">IF(G3159=3,"",IF(ISNUMBER(C3159)=TRUE(),1,2))</f>
        <v>1</v>
      </c>
      <c r="B3159" s="0" t="str">
        <f aca="false">IF(F3159="","",IF(G3159=4,F3159,B3158))</f>
        <v>春岡３丁目</v>
      </c>
      <c r="C3159" s="0" t="n">
        <v>4</v>
      </c>
      <c r="D3159" s="0" t="n">
        <v>22</v>
      </c>
      <c r="E3159" s="0" t="n">
        <v>9</v>
      </c>
      <c r="F3159" s="0" t="n">
        <v>13</v>
      </c>
      <c r="G3159" s="4" t="n">
        <f aca="false">IF(ISNUMBER(F3159)=TRUE(),1,G3158+1)</f>
        <v>1</v>
      </c>
    </row>
    <row r="3160" customFormat="false" ht="13.5" hidden="false" customHeight="false" outlineLevel="0" collapsed="false">
      <c r="A3160" s="0" t="n">
        <f aca="false">IF(G3160=3,"",IF(ISNUMBER(C3160)=TRUE(),1,2))</f>
        <v>2</v>
      </c>
      <c r="B3160" s="0" t="str">
        <f aca="false">IF(F3160="","",IF(G3160=4,F3160,B3159))</f>
        <v>春岡３丁目</v>
      </c>
      <c r="C3160" s="3" t="s">
        <v>8</v>
      </c>
      <c r="D3160" s="0" t="n">
        <v>181</v>
      </c>
      <c r="E3160" s="0" t="n">
        <v>97</v>
      </c>
      <c r="F3160" s="0" t="n">
        <v>84</v>
      </c>
      <c r="G3160" s="4" t="n">
        <f aca="false">IF(ISNUMBER(F3160)=TRUE(),1,G3159+1)</f>
        <v>1</v>
      </c>
    </row>
    <row r="3161" customFormat="false" ht="13.5" hidden="false" customHeight="false" outlineLevel="0" collapsed="false">
      <c r="A3161" s="0" t="n">
        <f aca="false">IF(G3161=3,"",IF(ISNUMBER(C3161)=TRUE(),1,2))</f>
        <v>1</v>
      </c>
      <c r="B3161" s="0" t="str">
        <f aca="false">IF(F3161="","",IF(G3161=4,F3161,B3160))</f>
        <v>春岡３丁目</v>
      </c>
      <c r="C3161" s="0" t="n">
        <v>5</v>
      </c>
      <c r="D3161" s="0" t="n">
        <v>36</v>
      </c>
      <c r="E3161" s="0" t="n">
        <v>17</v>
      </c>
      <c r="F3161" s="0" t="n">
        <v>19</v>
      </c>
      <c r="G3161" s="4" t="n">
        <f aca="false">IF(ISNUMBER(F3161)=TRUE(),1,G3160+1)</f>
        <v>1</v>
      </c>
    </row>
    <row r="3162" customFormat="false" ht="13.5" hidden="false" customHeight="false" outlineLevel="0" collapsed="false">
      <c r="A3162" s="0" t="n">
        <f aca="false">IF(G3162=3,"",IF(ISNUMBER(C3162)=TRUE(),1,2))</f>
        <v>1</v>
      </c>
      <c r="B3162" s="0" t="str">
        <f aca="false">IF(F3162="","",IF(G3162=4,F3162,B3161))</f>
        <v>春岡３丁目</v>
      </c>
      <c r="C3162" s="0" t="n">
        <v>6</v>
      </c>
      <c r="D3162" s="0" t="n">
        <v>46</v>
      </c>
      <c r="E3162" s="0" t="n">
        <v>30</v>
      </c>
      <c r="F3162" s="0" t="n">
        <v>16</v>
      </c>
      <c r="G3162" s="4" t="n">
        <f aca="false">IF(ISNUMBER(F3162)=TRUE(),1,G3161+1)</f>
        <v>1</v>
      </c>
    </row>
    <row r="3163" customFormat="false" ht="13.5" hidden="false" customHeight="false" outlineLevel="0" collapsed="false">
      <c r="A3163" s="0" t="n">
        <f aca="false">IF(G3163=3,"",IF(ISNUMBER(C3163)=TRUE(),1,2))</f>
        <v>1</v>
      </c>
      <c r="B3163" s="0" t="str">
        <f aca="false">IF(F3163="","",IF(G3163=4,F3163,B3162))</f>
        <v>春岡３丁目</v>
      </c>
      <c r="C3163" s="0" t="n">
        <v>7</v>
      </c>
      <c r="D3163" s="0" t="n">
        <v>27</v>
      </c>
      <c r="E3163" s="0" t="n">
        <v>13</v>
      </c>
      <c r="F3163" s="0" t="n">
        <v>14</v>
      </c>
      <c r="G3163" s="4" t="n">
        <f aca="false">IF(ISNUMBER(F3163)=TRUE(),1,G3162+1)</f>
        <v>1</v>
      </c>
    </row>
    <row r="3164" customFormat="false" ht="13.5" hidden="false" customHeight="false" outlineLevel="0" collapsed="false">
      <c r="A3164" s="0" t="n">
        <f aca="false">IF(G3164=3,"",IF(ISNUMBER(C3164)=TRUE(),1,2))</f>
        <v>1</v>
      </c>
      <c r="B3164" s="0" t="str">
        <f aca="false">IF(F3164="","",IF(G3164=4,F3164,B3163))</f>
        <v>春岡３丁目</v>
      </c>
      <c r="C3164" s="0" t="n">
        <v>8</v>
      </c>
      <c r="D3164" s="0" t="n">
        <v>33</v>
      </c>
      <c r="E3164" s="0" t="n">
        <v>18</v>
      </c>
      <c r="F3164" s="0" t="n">
        <v>15</v>
      </c>
      <c r="G3164" s="4" t="n">
        <f aca="false">IF(ISNUMBER(F3164)=TRUE(),1,G3163+1)</f>
        <v>1</v>
      </c>
    </row>
    <row r="3165" customFormat="false" ht="13.5" hidden="false" customHeight="false" outlineLevel="0" collapsed="false">
      <c r="A3165" s="0" t="n">
        <f aca="false">IF(G3165=3,"",IF(ISNUMBER(C3165)=TRUE(),1,2))</f>
        <v>1</v>
      </c>
      <c r="B3165" s="0" t="str">
        <f aca="false">IF(F3165="","",IF(G3165=4,F3165,B3164))</f>
        <v>春岡３丁目</v>
      </c>
      <c r="C3165" s="0" t="n">
        <v>9</v>
      </c>
      <c r="D3165" s="0" t="n">
        <v>39</v>
      </c>
      <c r="E3165" s="0" t="n">
        <v>19</v>
      </c>
      <c r="F3165" s="0" t="n">
        <v>20</v>
      </c>
      <c r="G3165" s="4" t="n">
        <f aca="false">IF(ISNUMBER(F3165)=TRUE(),1,G3164+1)</f>
        <v>1</v>
      </c>
    </row>
    <row r="3166" customFormat="false" ht="13.5" hidden="false" customHeight="false" outlineLevel="0" collapsed="false">
      <c r="A3166" s="0" t="n">
        <f aca="false">IF(G3166=3,"",IF(ISNUMBER(C3166)=TRUE(),1,2))</f>
        <v>2</v>
      </c>
      <c r="B3166" s="0" t="str">
        <f aca="false">IF(F3166="","",IF(G3166=4,F3166,B3165))</f>
        <v>春岡３丁目</v>
      </c>
      <c r="C3166" s="3" t="s">
        <v>9</v>
      </c>
      <c r="D3166" s="0" t="n">
        <v>198</v>
      </c>
      <c r="E3166" s="0" t="n">
        <v>108</v>
      </c>
      <c r="F3166" s="0" t="n">
        <v>90</v>
      </c>
      <c r="G3166" s="4" t="n">
        <f aca="false">IF(ISNUMBER(F3166)=TRUE(),1,G3165+1)</f>
        <v>1</v>
      </c>
    </row>
    <row r="3167" customFormat="false" ht="13.5" hidden="false" customHeight="false" outlineLevel="0" collapsed="false">
      <c r="A3167" s="0" t="n">
        <f aca="false">IF(G3167=3,"",IF(ISNUMBER(C3167)=TRUE(),1,2))</f>
        <v>1</v>
      </c>
      <c r="B3167" s="0" t="str">
        <f aca="false">IF(F3167="","",IF(G3167=4,F3167,B3166))</f>
        <v>春岡３丁目</v>
      </c>
      <c r="C3167" s="0" t="n">
        <v>10</v>
      </c>
      <c r="D3167" s="0" t="n">
        <v>44</v>
      </c>
      <c r="E3167" s="0" t="n">
        <v>26</v>
      </c>
      <c r="F3167" s="0" t="n">
        <v>18</v>
      </c>
      <c r="G3167" s="4" t="n">
        <f aca="false">IF(ISNUMBER(F3167)=TRUE(),1,G3166+1)</f>
        <v>1</v>
      </c>
    </row>
    <row r="3168" customFormat="false" ht="13.5" hidden="false" customHeight="false" outlineLevel="0" collapsed="false">
      <c r="A3168" s="0" t="n">
        <f aca="false">IF(G3168=3,"",IF(ISNUMBER(C3168)=TRUE(),1,2))</f>
        <v>1</v>
      </c>
      <c r="B3168" s="0" t="str">
        <f aca="false">IF(F3168="","",IF(G3168=4,F3168,B3167))</f>
        <v>春岡３丁目</v>
      </c>
      <c r="C3168" s="0" t="n">
        <v>11</v>
      </c>
      <c r="D3168" s="0" t="n">
        <v>29</v>
      </c>
      <c r="E3168" s="0" t="n">
        <v>17</v>
      </c>
      <c r="F3168" s="0" t="n">
        <v>12</v>
      </c>
      <c r="G3168" s="4" t="n">
        <f aca="false">IF(ISNUMBER(F3168)=TRUE(),1,G3167+1)</f>
        <v>1</v>
      </c>
    </row>
    <row r="3169" customFormat="false" ht="13.5" hidden="false" customHeight="false" outlineLevel="0" collapsed="false">
      <c r="A3169" s="0" t="n">
        <f aca="false">IF(G3169=3,"",IF(ISNUMBER(C3169)=TRUE(),1,2))</f>
        <v>1</v>
      </c>
      <c r="B3169" s="0" t="str">
        <f aca="false">IF(F3169="","",IF(G3169=4,F3169,B3168))</f>
        <v>春岡３丁目</v>
      </c>
      <c r="C3169" s="0" t="n">
        <v>12</v>
      </c>
      <c r="D3169" s="0" t="n">
        <v>40</v>
      </c>
      <c r="E3169" s="0" t="n">
        <v>21</v>
      </c>
      <c r="F3169" s="0" t="n">
        <v>19</v>
      </c>
      <c r="G3169" s="4" t="n">
        <f aca="false">IF(ISNUMBER(F3169)=TRUE(),1,G3168+1)</f>
        <v>1</v>
      </c>
    </row>
    <row r="3170" customFormat="false" ht="13.5" hidden="false" customHeight="false" outlineLevel="0" collapsed="false">
      <c r="A3170" s="0" t="n">
        <f aca="false">IF(G3170=3,"",IF(ISNUMBER(C3170)=TRUE(),1,2))</f>
        <v>1</v>
      </c>
      <c r="B3170" s="0" t="str">
        <f aca="false">IF(F3170="","",IF(G3170=4,F3170,B3169))</f>
        <v>春岡３丁目</v>
      </c>
      <c r="C3170" s="0" t="n">
        <v>13</v>
      </c>
      <c r="D3170" s="0" t="n">
        <v>45</v>
      </c>
      <c r="E3170" s="0" t="n">
        <v>20</v>
      </c>
      <c r="F3170" s="0" t="n">
        <v>25</v>
      </c>
      <c r="G3170" s="4" t="n">
        <f aca="false">IF(ISNUMBER(F3170)=TRUE(),1,G3169+1)</f>
        <v>1</v>
      </c>
    </row>
    <row r="3171" customFormat="false" ht="13.5" hidden="false" customHeight="false" outlineLevel="0" collapsed="false">
      <c r="A3171" s="0" t="n">
        <f aca="false">IF(G3171=3,"",IF(ISNUMBER(C3171)=TRUE(),1,2))</f>
        <v>1</v>
      </c>
      <c r="B3171" s="0" t="str">
        <f aca="false">IF(F3171="","",IF(G3171=4,F3171,B3170))</f>
        <v>春岡３丁目</v>
      </c>
      <c r="C3171" s="0" t="n">
        <v>14</v>
      </c>
      <c r="D3171" s="0" t="n">
        <v>40</v>
      </c>
      <c r="E3171" s="0" t="n">
        <v>24</v>
      </c>
      <c r="F3171" s="0" t="n">
        <v>16</v>
      </c>
      <c r="G3171" s="4" t="n">
        <f aca="false">IF(ISNUMBER(F3171)=TRUE(),1,G3170+1)</f>
        <v>1</v>
      </c>
    </row>
    <row r="3172" customFormat="false" ht="13.5" hidden="false" customHeight="false" outlineLevel="0" collapsed="false">
      <c r="A3172" s="0" t="n">
        <f aca="false">IF(G3172=3,"",IF(ISNUMBER(C3172)=TRUE(),1,2))</f>
        <v>2</v>
      </c>
      <c r="B3172" s="0" t="str">
        <f aca="false">IF(F3172="","",IF(G3172=4,F3172,B3171))</f>
        <v>春岡３丁目</v>
      </c>
      <c r="C3172" s="3" t="s">
        <v>10</v>
      </c>
      <c r="D3172" s="0" t="n">
        <v>177</v>
      </c>
      <c r="E3172" s="0" t="n">
        <v>95</v>
      </c>
      <c r="F3172" s="0" t="n">
        <v>82</v>
      </c>
      <c r="G3172" s="4" t="n">
        <f aca="false">IF(ISNUMBER(F3172)=TRUE(),1,G3171+1)</f>
        <v>1</v>
      </c>
    </row>
    <row r="3173" customFormat="false" ht="13.5" hidden="false" customHeight="false" outlineLevel="0" collapsed="false">
      <c r="A3173" s="0" t="n">
        <f aca="false">IF(G3173=3,"",IF(ISNUMBER(C3173)=TRUE(),1,2))</f>
        <v>1</v>
      </c>
      <c r="B3173" s="0" t="str">
        <f aca="false">IF(F3173="","",IF(G3173=4,F3173,B3172))</f>
        <v>春岡３丁目</v>
      </c>
      <c r="C3173" s="0" t="n">
        <v>15</v>
      </c>
      <c r="D3173" s="0" t="n">
        <v>33</v>
      </c>
      <c r="E3173" s="0" t="n">
        <v>17</v>
      </c>
      <c r="F3173" s="0" t="n">
        <v>16</v>
      </c>
      <c r="G3173" s="4" t="n">
        <f aca="false">IF(ISNUMBER(F3173)=TRUE(),1,G3172+1)</f>
        <v>1</v>
      </c>
    </row>
    <row r="3174" customFormat="false" ht="13.5" hidden="false" customHeight="false" outlineLevel="0" collapsed="false">
      <c r="A3174" s="0" t="n">
        <f aca="false">IF(G3174=3,"",IF(ISNUMBER(C3174)=TRUE(),1,2))</f>
        <v>1</v>
      </c>
      <c r="B3174" s="0" t="str">
        <f aca="false">IF(F3174="","",IF(G3174=4,F3174,B3173))</f>
        <v>春岡３丁目</v>
      </c>
      <c r="C3174" s="0" t="n">
        <v>16</v>
      </c>
      <c r="D3174" s="0" t="n">
        <v>43</v>
      </c>
      <c r="E3174" s="0" t="n">
        <v>16</v>
      </c>
      <c r="F3174" s="0" t="n">
        <v>27</v>
      </c>
      <c r="G3174" s="4" t="n">
        <f aca="false">IF(ISNUMBER(F3174)=TRUE(),1,G3173+1)</f>
        <v>1</v>
      </c>
    </row>
    <row r="3175" customFormat="false" ht="13.5" hidden="false" customHeight="false" outlineLevel="0" collapsed="false">
      <c r="A3175" s="0" t="n">
        <f aca="false">IF(G3175=3,"",IF(ISNUMBER(C3175)=TRUE(),1,2))</f>
        <v>1</v>
      </c>
      <c r="B3175" s="0" t="str">
        <f aca="false">IF(F3175="","",IF(G3175=4,F3175,B3174))</f>
        <v>春岡３丁目</v>
      </c>
      <c r="C3175" s="0" t="n">
        <v>17</v>
      </c>
      <c r="D3175" s="0" t="n">
        <v>24</v>
      </c>
      <c r="E3175" s="0" t="n">
        <v>12</v>
      </c>
      <c r="F3175" s="0" t="n">
        <v>12</v>
      </c>
      <c r="G3175" s="4" t="n">
        <f aca="false">IF(ISNUMBER(F3175)=TRUE(),1,G3174+1)</f>
        <v>1</v>
      </c>
    </row>
    <row r="3176" customFormat="false" ht="13.5" hidden="false" customHeight="false" outlineLevel="0" collapsed="false">
      <c r="A3176" s="0" t="n">
        <f aca="false">IF(G3176=3,"",IF(ISNUMBER(C3176)=TRUE(),1,2))</f>
        <v>1</v>
      </c>
      <c r="B3176" s="0" t="str">
        <f aca="false">IF(F3176="","",IF(G3176=4,F3176,B3175))</f>
        <v>春岡３丁目</v>
      </c>
      <c r="C3176" s="0" t="n">
        <v>18</v>
      </c>
      <c r="D3176" s="0" t="n">
        <v>29</v>
      </c>
      <c r="E3176" s="0" t="n">
        <v>19</v>
      </c>
      <c r="F3176" s="0" t="n">
        <v>10</v>
      </c>
      <c r="G3176" s="4" t="n">
        <f aca="false">IF(ISNUMBER(F3176)=TRUE(),1,G3175+1)</f>
        <v>1</v>
      </c>
    </row>
    <row r="3177" customFormat="false" ht="13.5" hidden="false" customHeight="false" outlineLevel="0" collapsed="false">
      <c r="A3177" s="0" t="n">
        <f aca="false">IF(G3177=3,"",IF(ISNUMBER(C3177)=TRUE(),1,2))</f>
        <v>1</v>
      </c>
      <c r="B3177" s="0" t="str">
        <f aca="false">IF(F3177="","",IF(G3177=4,F3177,B3176))</f>
        <v>春岡３丁目</v>
      </c>
      <c r="C3177" s="0" t="n">
        <v>19</v>
      </c>
      <c r="D3177" s="0" t="n">
        <v>48</v>
      </c>
      <c r="E3177" s="0" t="n">
        <v>31</v>
      </c>
      <c r="F3177" s="0" t="n">
        <v>17</v>
      </c>
      <c r="G3177" s="4" t="n">
        <f aca="false">IF(ISNUMBER(F3177)=TRUE(),1,G3176+1)</f>
        <v>1</v>
      </c>
    </row>
    <row r="3178" customFormat="false" ht="13.5" hidden="false" customHeight="false" outlineLevel="0" collapsed="false">
      <c r="A3178" s="0" t="n">
        <f aca="false">IF(G3178=3,"",IF(ISNUMBER(C3178)=TRUE(),1,2))</f>
        <v>2</v>
      </c>
      <c r="B3178" s="0" t="str">
        <f aca="false">IF(F3178="","",IF(G3178=4,F3178,B3177))</f>
        <v>春岡３丁目</v>
      </c>
      <c r="C3178" s="3" t="s">
        <v>11</v>
      </c>
      <c r="D3178" s="0" t="n">
        <v>174</v>
      </c>
      <c r="E3178" s="0" t="n">
        <v>93</v>
      </c>
      <c r="F3178" s="0" t="n">
        <v>81</v>
      </c>
      <c r="G3178" s="4" t="n">
        <f aca="false">IF(ISNUMBER(F3178)=TRUE(),1,G3177+1)</f>
        <v>1</v>
      </c>
    </row>
    <row r="3179" customFormat="false" ht="13.5" hidden="false" customHeight="false" outlineLevel="0" collapsed="false">
      <c r="A3179" s="0" t="n">
        <f aca="false">IF(G3179=3,"",IF(ISNUMBER(C3179)=TRUE(),1,2))</f>
        <v>1</v>
      </c>
      <c r="B3179" s="0" t="str">
        <f aca="false">IF(F3179="","",IF(G3179=4,F3179,B3178))</f>
        <v>春岡３丁目</v>
      </c>
      <c r="C3179" s="0" t="n">
        <v>20</v>
      </c>
      <c r="D3179" s="0" t="n">
        <v>38</v>
      </c>
      <c r="E3179" s="0" t="n">
        <v>20</v>
      </c>
      <c r="F3179" s="0" t="n">
        <v>18</v>
      </c>
      <c r="G3179" s="4" t="n">
        <f aca="false">IF(ISNUMBER(F3179)=TRUE(),1,G3178+1)</f>
        <v>1</v>
      </c>
    </row>
    <row r="3180" customFormat="false" ht="13.5" hidden="false" customHeight="false" outlineLevel="0" collapsed="false">
      <c r="A3180" s="0" t="n">
        <f aca="false">IF(G3180=3,"",IF(ISNUMBER(C3180)=TRUE(),1,2))</f>
        <v>1</v>
      </c>
      <c r="B3180" s="0" t="str">
        <f aca="false">IF(F3180="","",IF(G3180=4,F3180,B3179))</f>
        <v>春岡３丁目</v>
      </c>
      <c r="C3180" s="0" t="n">
        <v>21</v>
      </c>
      <c r="D3180" s="0" t="n">
        <v>48</v>
      </c>
      <c r="E3180" s="0" t="n">
        <v>20</v>
      </c>
      <c r="F3180" s="0" t="n">
        <v>28</v>
      </c>
      <c r="G3180" s="4" t="n">
        <f aca="false">IF(ISNUMBER(F3180)=TRUE(),1,G3179+1)</f>
        <v>1</v>
      </c>
    </row>
    <row r="3181" customFormat="false" ht="13.5" hidden="false" customHeight="false" outlineLevel="0" collapsed="false">
      <c r="A3181" s="0" t="n">
        <f aca="false">IF(G3181=3,"",IF(ISNUMBER(C3181)=TRUE(),1,2))</f>
        <v>1</v>
      </c>
      <c r="B3181" s="0" t="str">
        <f aca="false">IF(F3181="","",IF(G3181=4,F3181,B3180))</f>
        <v>春岡３丁目</v>
      </c>
      <c r="C3181" s="0" t="n">
        <v>22</v>
      </c>
      <c r="D3181" s="0" t="n">
        <v>34</v>
      </c>
      <c r="E3181" s="0" t="n">
        <v>22</v>
      </c>
      <c r="F3181" s="0" t="n">
        <v>12</v>
      </c>
      <c r="G3181" s="4" t="n">
        <f aca="false">IF(ISNUMBER(F3181)=TRUE(),1,G3180+1)</f>
        <v>1</v>
      </c>
    </row>
    <row r="3182" customFormat="false" ht="13.5" hidden="false" customHeight="false" outlineLevel="0" collapsed="false">
      <c r="A3182" s="0" t="n">
        <f aca="false">IF(G3182=3,"",IF(ISNUMBER(C3182)=TRUE(),1,2))</f>
        <v>1</v>
      </c>
      <c r="B3182" s="0" t="str">
        <f aca="false">IF(F3182="","",IF(G3182=4,F3182,B3181))</f>
        <v>春岡３丁目</v>
      </c>
      <c r="C3182" s="0" t="n">
        <v>23</v>
      </c>
      <c r="D3182" s="0" t="n">
        <v>33</v>
      </c>
      <c r="E3182" s="0" t="n">
        <v>19</v>
      </c>
      <c r="F3182" s="0" t="n">
        <v>14</v>
      </c>
      <c r="G3182" s="4" t="n">
        <f aca="false">IF(ISNUMBER(F3182)=TRUE(),1,G3181+1)</f>
        <v>1</v>
      </c>
    </row>
    <row r="3183" customFormat="false" ht="13.5" hidden="false" customHeight="false" outlineLevel="0" collapsed="false">
      <c r="A3183" s="0" t="n">
        <f aca="false">IF(G3183=3,"",IF(ISNUMBER(C3183)=TRUE(),1,2))</f>
        <v>1</v>
      </c>
      <c r="B3183" s="0" t="str">
        <f aca="false">IF(F3183="","",IF(G3183=4,F3183,B3182))</f>
        <v>春岡３丁目</v>
      </c>
      <c r="C3183" s="0" t="n">
        <v>24</v>
      </c>
      <c r="D3183" s="0" t="n">
        <v>21</v>
      </c>
      <c r="E3183" s="0" t="n">
        <v>12</v>
      </c>
      <c r="F3183" s="0" t="n">
        <v>9</v>
      </c>
      <c r="G3183" s="4" t="n">
        <f aca="false">IF(ISNUMBER(F3183)=TRUE(),1,G3182+1)</f>
        <v>1</v>
      </c>
    </row>
    <row r="3184" customFormat="false" ht="13.5" hidden="false" customHeight="false" outlineLevel="0" collapsed="false">
      <c r="A3184" s="0" t="n">
        <f aca="false">IF(G3184=3,"",IF(ISNUMBER(C3184)=TRUE(),1,2))</f>
        <v>2</v>
      </c>
      <c r="B3184" s="0" t="str">
        <f aca="false">IF(F3184="","",IF(G3184=4,F3184,B3183))</f>
        <v>春岡３丁目</v>
      </c>
      <c r="C3184" s="3" t="s">
        <v>12</v>
      </c>
      <c r="D3184" s="0" t="n">
        <v>124</v>
      </c>
      <c r="E3184" s="0" t="n">
        <v>71</v>
      </c>
      <c r="F3184" s="0" t="n">
        <v>53</v>
      </c>
      <c r="G3184" s="4" t="n">
        <f aca="false">IF(ISNUMBER(F3184)=TRUE(),1,G3183+1)</f>
        <v>1</v>
      </c>
    </row>
    <row r="3185" customFormat="false" ht="13.5" hidden="false" customHeight="false" outlineLevel="0" collapsed="false">
      <c r="A3185" s="0" t="n">
        <f aca="false">IF(G3185=3,"",IF(ISNUMBER(C3185)=TRUE(),1,2))</f>
        <v>1</v>
      </c>
      <c r="B3185" s="0" t="str">
        <f aca="false">IF(F3185="","",IF(G3185=4,F3185,B3184))</f>
        <v>春岡３丁目</v>
      </c>
      <c r="C3185" s="0" t="n">
        <v>25</v>
      </c>
      <c r="D3185" s="0" t="n">
        <v>16</v>
      </c>
      <c r="E3185" s="0" t="n">
        <v>11</v>
      </c>
      <c r="F3185" s="0" t="n">
        <v>5</v>
      </c>
      <c r="G3185" s="4" t="n">
        <f aca="false">IF(ISNUMBER(F3185)=TRUE(),1,G3184+1)</f>
        <v>1</v>
      </c>
    </row>
    <row r="3186" customFormat="false" ht="13.5" hidden="false" customHeight="false" outlineLevel="0" collapsed="false">
      <c r="A3186" s="0" t="n">
        <f aca="false">IF(G3186=3,"",IF(ISNUMBER(C3186)=TRUE(),1,2))</f>
        <v>1</v>
      </c>
      <c r="B3186" s="0" t="str">
        <f aca="false">IF(F3186="","",IF(G3186=4,F3186,B3185))</f>
        <v>春岡３丁目</v>
      </c>
      <c r="C3186" s="0" t="n">
        <v>26</v>
      </c>
      <c r="D3186" s="0" t="n">
        <v>29</v>
      </c>
      <c r="E3186" s="0" t="n">
        <v>18</v>
      </c>
      <c r="F3186" s="0" t="n">
        <v>11</v>
      </c>
      <c r="G3186" s="4" t="n">
        <f aca="false">IF(ISNUMBER(F3186)=TRUE(),1,G3185+1)</f>
        <v>1</v>
      </c>
    </row>
    <row r="3187" customFormat="false" ht="13.5" hidden="false" customHeight="false" outlineLevel="0" collapsed="false">
      <c r="A3187" s="0" t="n">
        <f aca="false">IF(G3187=3,"",IF(ISNUMBER(C3187)=TRUE(),1,2))</f>
        <v>1</v>
      </c>
      <c r="B3187" s="0" t="str">
        <f aca="false">IF(F3187="","",IF(G3187=4,F3187,B3186))</f>
        <v>春岡３丁目</v>
      </c>
      <c r="C3187" s="0" t="n">
        <v>27</v>
      </c>
      <c r="D3187" s="0" t="n">
        <v>20</v>
      </c>
      <c r="E3187" s="0" t="n">
        <v>10</v>
      </c>
      <c r="F3187" s="0" t="n">
        <v>10</v>
      </c>
      <c r="G3187" s="4" t="n">
        <f aca="false">IF(ISNUMBER(F3187)=TRUE(),1,G3186+1)</f>
        <v>1</v>
      </c>
    </row>
    <row r="3188" customFormat="false" ht="13.5" hidden="false" customHeight="false" outlineLevel="0" collapsed="false">
      <c r="A3188" s="0" t="n">
        <f aca="false">IF(G3188=3,"",IF(ISNUMBER(C3188)=TRUE(),1,2))</f>
        <v>1</v>
      </c>
      <c r="B3188" s="0" t="str">
        <f aca="false">IF(F3188="","",IF(G3188=4,F3188,B3187))</f>
        <v>春岡３丁目</v>
      </c>
      <c r="C3188" s="0" t="n">
        <v>28</v>
      </c>
      <c r="D3188" s="0" t="n">
        <v>35</v>
      </c>
      <c r="E3188" s="0" t="n">
        <v>19</v>
      </c>
      <c r="F3188" s="0" t="n">
        <v>16</v>
      </c>
      <c r="G3188" s="4" t="n">
        <f aca="false">IF(ISNUMBER(F3188)=TRUE(),1,G3187+1)</f>
        <v>1</v>
      </c>
    </row>
    <row r="3189" customFormat="false" ht="13.5" hidden="false" customHeight="false" outlineLevel="0" collapsed="false">
      <c r="A3189" s="0" t="n">
        <f aca="false">IF(G3189=3,"",IF(ISNUMBER(C3189)=TRUE(),1,2))</f>
        <v>1</v>
      </c>
      <c r="B3189" s="0" t="str">
        <f aca="false">IF(F3189="","",IF(G3189=4,F3189,B3188))</f>
        <v>春岡３丁目</v>
      </c>
      <c r="C3189" s="0" t="n">
        <v>29</v>
      </c>
      <c r="D3189" s="0" t="n">
        <v>24</v>
      </c>
      <c r="E3189" s="0" t="n">
        <v>13</v>
      </c>
      <c r="F3189" s="0" t="n">
        <v>11</v>
      </c>
      <c r="G3189" s="4" t="n">
        <f aca="false">IF(ISNUMBER(F3189)=TRUE(),1,G3188+1)</f>
        <v>1</v>
      </c>
    </row>
    <row r="3190" customFormat="false" ht="13.5" hidden="false" customHeight="false" outlineLevel="0" collapsed="false">
      <c r="A3190" s="0" t="n">
        <f aca="false">IF(G3190=3,"",IF(ISNUMBER(C3190)=TRUE(),1,2))</f>
        <v>2</v>
      </c>
      <c r="B3190" s="0" t="str">
        <f aca="false">IF(F3190="","",IF(G3190=4,F3190,B3189))</f>
        <v>春岡３丁目</v>
      </c>
      <c r="C3190" s="3" t="s">
        <v>13</v>
      </c>
      <c r="D3190" s="0" t="n">
        <v>164</v>
      </c>
      <c r="E3190" s="0" t="n">
        <v>92</v>
      </c>
      <c r="F3190" s="0" t="n">
        <v>72</v>
      </c>
      <c r="G3190" s="4" t="n">
        <f aca="false">IF(ISNUMBER(F3190)=TRUE(),1,G3189+1)</f>
        <v>1</v>
      </c>
    </row>
    <row r="3191" customFormat="false" ht="13.5" hidden="false" customHeight="false" outlineLevel="0" collapsed="false">
      <c r="A3191" s="0" t="n">
        <f aca="false">IF(G3191=3,"",IF(ISNUMBER(C3191)=TRUE(),1,2))</f>
        <v>1</v>
      </c>
      <c r="B3191" s="0" t="str">
        <f aca="false">IF(F3191="","",IF(G3191=4,F3191,B3190))</f>
        <v>春岡３丁目</v>
      </c>
      <c r="C3191" s="0" t="n">
        <v>30</v>
      </c>
      <c r="D3191" s="0" t="n">
        <v>34</v>
      </c>
      <c r="E3191" s="0" t="n">
        <v>17</v>
      </c>
      <c r="F3191" s="0" t="n">
        <v>17</v>
      </c>
      <c r="G3191" s="4" t="n">
        <f aca="false">IF(ISNUMBER(F3191)=TRUE(),1,G3190+1)</f>
        <v>1</v>
      </c>
    </row>
    <row r="3192" customFormat="false" ht="13.5" hidden="false" customHeight="false" outlineLevel="0" collapsed="false">
      <c r="A3192" s="0" t="n">
        <f aca="false">IF(G3192=3,"",IF(ISNUMBER(C3192)=TRUE(),1,2))</f>
        <v>1</v>
      </c>
      <c r="B3192" s="0" t="str">
        <f aca="false">IF(F3192="","",IF(G3192=4,F3192,B3191))</f>
        <v>春岡３丁目</v>
      </c>
      <c r="C3192" s="0" t="n">
        <v>31</v>
      </c>
      <c r="D3192" s="0" t="n">
        <v>37</v>
      </c>
      <c r="E3192" s="0" t="n">
        <v>21</v>
      </c>
      <c r="F3192" s="0" t="n">
        <v>16</v>
      </c>
      <c r="G3192" s="4" t="n">
        <f aca="false">IF(ISNUMBER(F3192)=TRUE(),1,G3191+1)</f>
        <v>1</v>
      </c>
    </row>
    <row r="3193" customFormat="false" ht="13.5" hidden="false" customHeight="false" outlineLevel="0" collapsed="false">
      <c r="A3193" s="0" t="n">
        <f aca="false">IF(G3193=3,"",IF(ISNUMBER(C3193)=TRUE(),1,2))</f>
        <v>1</v>
      </c>
      <c r="B3193" s="0" t="str">
        <f aca="false">IF(F3193="","",IF(G3193=4,F3193,B3192))</f>
        <v>春岡３丁目</v>
      </c>
      <c r="C3193" s="0" t="n">
        <v>32</v>
      </c>
      <c r="D3193" s="0" t="n">
        <v>25</v>
      </c>
      <c r="E3193" s="0" t="n">
        <v>15</v>
      </c>
      <c r="F3193" s="0" t="n">
        <v>10</v>
      </c>
      <c r="G3193" s="4" t="n">
        <f aca="false">IF(ISNUMBER(F3193)=TRUE(),1,G3192+1)</f>
        <v>1</v>
      </c>
    </row>
    <row r="3194" customFormat="false" ht="13.5" hidden="false" customHeight="false" outlineLevel="0" collapsed="false">
      <c r="A3194" s="0" t="n">
        <f aca="false">IF(G3194=3,"",IF(ISNUMBER(C3194)=TRUE(),1,2))</f>
        <v>1</v>
      </c>
      <c r="B3194" s="0" t="str">
        <f aca="false">IF(F3194="","",IF(G3194=4,F3194,B3193))</f>
        <v>春岡３丁目</v>
      </c>
      <c r="C3194" s="0" t="n">
        <v>33</v>
      </c>
      <c r="D3194" s="0" t="n">
        <v>29</v>
      </c>
      <c r="E3194" s="0" t="n">
        <v>21</v>
      </c>
      <c r="F3194" s="0" t="n">
        <v>8</v>
      </c>
      <c r="G3194" s="4" t="n">
        <f aca="false">IF(ISNUMBER(F3194)=TRUE(),1,G3193+1)</f>
        <v>1</v>
      </c>
    </row>
    <row r="3195" customFormat="false" ht="13.5" hidden="false" customHeight="false" outlineLevel="0" collapsed="false">
      <c r="A3195" s="0" t="n">
        <f aca="false">IF(G3195=3,"",IF(ISNUMBER(C3195)=TRUE(),1,2))</f>
        <v>1</v>
      </c>
      <c r="B3195" s="0" t="str">
        <f aca="false">IF(F3195="","",IF(G3195=4,F3195,B3194))</f>
        <v>春岡３丁目</v>
      </c>
      <c r="C3195" s="0" t="n">
        <v>34</v>
      </c>
      <c r="D3195" s="0" t="n">
        <v>39</v>
      </c>
      <c r="E3195" s="0" t="n">
        <v>18</v>
      </c>
      <c r="F3195" s="0" t="n">
        <v>21</v>
      </c>
      <c r="G3195" s="4" t="n">
        <f aca="false">IF(ISNUMBER(F3195)=TRUE(),1,G3194+1)</f>
        <v>1</v>
      </c>
    </row>
    <row r="3196" customFormat="false" ht="13.5" hidden="false" customHeight="false" outlineLevel="0" collapsed="false">
      <c r="A3196" s="0" t="n">
        <f aca="false">IF(G3196=3,"",IF(ISNUMBER(C3196)=TRUE(),1,2))</f>
        <v>2</v>
      </c>
      <c r="B3196" s="0" t="str">
        <f aca="false">IF(F3196="","",IF(G3196=4,F3196,B3195))</f>
        <v>春岡３丁目</v>
      </c>
      <c r="C3196" s="3" t="s">
        <v>14</v>
      </c>
      <c r="D3196" s="0" t="n">
        <v>204</v>
      </c>
      <c r="E3196" s="0" t="n">
        <v>95</v>
      </c>
      <c r="F3196" s="0" t="n">
        <v>109</v>
      </c>
      <c r="G3196" s="4" t="n">
        <f aca="false">IF(ISNUMBER(F3196)=TRUE(),1,G3195+1)</f>
        <v>1</v>
      </c>
    </row>
    <row r="3197" customFormat="false" ht="13.5" hidden="false" customHeight="false" outlineLevel="0" collapsed="false">
      <c r="A3197" s="0" t="n">
        <f aca="false">IF(G3197=3,"",IF(ISNUMBER(C3197)=TRUE(),1,2))</f>
        <v>1</v>
      </c>
      <c r="B3197" s="0" t="str">
        <f aca="false">IF(F3197="","",IF(G3197=4,F3197,B3196))</f>
        <v>春岡３丁目</v>
      </c>
      <c r="C3197" s="0" t="n">
        <v>35</v>
      </c>
      <c r="D3197" s="0" t="n">
        <v>33</v>
      </c>
      <c r="E3197" s="0" t="n">
        <v>13</v>
      </c>
      <c r="F3197" s="0" t="n">
        <v>20</v>
      </c>
      <c r="G3197" s="4" t="n">
        <f aca="false">IF(ISNUMBER(F3197)=TRUE(),1,G3196+1)</f>
        <v>1</v>
      </c>
    </row>
    <row r="3198" customFormat="false" ht="13.5" hidden="false" customHeight="false" outlineLevel="0" collapsed="false">
      <c r="A3198" s="0" t="n">
        <f aca="false">IF(G3198=3,"",IF(ISNUMBER(C3198)=TRUE(),1,2))</f>
        <v>1</v>
      </c>
      <c r="B3198" s="0" t="str">
        <f aca="false">IF(F3198="","",IF(G3198=4,F3198,B3197))</f>
        <v>春岡３丁目</v>
      </c>
      <c r="C3198" s="0" t="n">
        <v>36</v>
      </c>
      <c r="D3198" s="0" t="n">
        <v>34</v>
      </c>
      <c r="E3198" s="0" t="n">
        <v>14</v>
      </c>
      <c r="F3198" s="0" t="n">
        <v>20</v>
      </c>
      <c r="G3198" s="4" t="n">
        <f aca="false">IF(ISNUMBER(F3198)=TRUE(),1,G3197+1)</f>
        <v>1</v>
      </c>
    </row>
    <row r="3199" customFormat="false" ht="13.5" hidden="false" customHeight="false" outlineLevel="0" collapsed="false">
      <c r="A3199" s="0" t="n">
        <f aca="false">IF(G3199=3,"",IF(ISNUMBER(C3199)=TRUE(),1,2))</f>
        <v>1</v>
      </c>
      <c r="B3199" s="0" t="str">
        <f aca="false">IF(F3199="","",IF(G3199=4,F3199,B3198))</f>
        <v>春岡３丁目</v>
      </c>
      <c r="C3199" s="0" t="n">
        <v>37</v>
      </c>
      <c r="D3199" s="0" t="n">
        <v>34</v>
      </c>
      <c r="E3199" s="0" t="n">
        <v>21</v>
      </c>
      <c r="F3199" s="0" t="n">
        <v>13</v>
      </c>
      <c r="G3199" s="4" t="n">
        <f aca="false">IF(ISNUMBER(F3199)=TRUE(),1,G3198+1)</f>
        <v>1</v>
      </c>
    </row>
    <row r="3200" customFormat="false" ht="13.5" hidden="false" customHeight="false" outlineLevel="0" collapsed="false">
      <c r="A3200" s="0" t="n">
        <f aca="false">IF(G3200=3,"",IF(ISNUMBER(C3200)=TRUE(),1,2))</f>
        <v>1</v>
      </c>
      <c r="B3200" s="0" t="str">
        <f aca="false">IF(F3200="","",IF(G3200=4,F3200,B3199))</f>
        <v>春岡３丁目</v>
      </c>
      <c r="C3200" s="0" t="n">
        <v>38</v>
      </c>
      <c r="D3200" s="0" t="n">
        <v>54</v>
      </c>
      <c r="E3200" s="0" t="n">
        <v>28</v>
      </c>
      <c r="F3200" s="0" t="n">
        <v>26</v>
      </c>
      <c r="G3200" s="4" t="n">
        <f aca="false">IF(ISNUMBER(F3200)=TRUE(),1,G3199+1)</f>
        <v>1</v>
      </c>
    </row>
    <row r="3201" customFormat="false" ht="13.5" hidden="false" customHeight="false" outlineLevel="0" collapsed="false">
      <c r="A3201" s="0" t="n">
        <f aca="false">IF(G3201=3,"",IF(ISNUMBER(C3201)=TRUE(),1,2))</f>
        <v>1</v>
      </c>
      <c r="B3201" s="0" t="str">
        <f aca="false">IF(F3201="","",IF(G3201=4,F3201,B3200))</f>
        <v>春岡３丁目</v>
      </c>
      <c r="C3201" s="0" t="n">
        <v>39</v>
      </c>
      <c r="D3201" s="0" t="n">
        <v>49</v>
      </c>
      <c r="E3201" s="0" t="n">
        <v>19</v>
      </c>
      <c r="F3201" s="0" t="n">
        <v>30</v>
      </c>
      <c r="G3201" s="4" t="n">
        <f aca="false">IF(ISNUMBER(F3201)=TRUE(),1,G3200+1)</f>
        <v>1</v>
      </c>
    </row>
    <row r="3202" customFormat="false" ht="13.5" hidden="false" customHeight="false" outlineLevel="0" collapsed="false">
      <c r="A3202" s="0" t="n">
        <f aca="false">IF(G3202=3,"",IF(ISNUMBER(C3202)=TRUE(),1,2))</f>
        <v>2</v>
      </c>
      <c r="B3202" s="0" t="str">
        <f aca="false">IF(F3202="","",IF(G3202=4,F3202,B3201))</f>
        <v>春岡３丁目</v>
      </c>
      <c r="C3202" s="3" t="s">
        <v>15</v>
      </c>
      <c r="D3202" s="0" t="n">
        <v>248</v>
      </c>
      <c r="E3202" s="0" t="n">
        <v>120</v>
      </c>
      <c r="F3202" s="0" t="n">
        <v>128</v>
      </c>
      <c r="G3202" s="4" t="n">
        <f aca="false">IF(ISNUMBER(F3202)=TRUE(),1,G3201+1)</f>
        <v>1</v>
      </c>
    </row>
    <row r="3203" customFormat="false" ht="13.5" hidden="false" customHeight="false" outlineLevel="0" collapsed="false">
      <c r="A3203" s="0" t="n">
        <f aca="false">IF(G3203=3,"",IF(ISNUMBER(C3203)=TRUE(),1,2))</f>
        <v>1</v>
      </c>
      <c r="B3203" s="0" t="str">
        <f aca="false">IF(F3203="","",IF(G3203=4,F3203,B3202))</f>
        <v>春岡３丁目</v>
      </c>
      <c r="C3203" s="0" t="n">
        <v>40</v>
      </c>
      <c r="D3203" s="0" t="n">
        <v>46</v>
      </c>
      <c r="E3203" s="0" t="n">
        <v>17</v>
      </c>
      <c r="F3203" s="0" t="n">
        <v>29</v>
      </c>
      <c r="G3203" s="4" t="n">
        <f aca="false">IF(ISNUMBER(F3203)=TRUE(),1,G3202+1)</f>
        <v>1</v>
      </c>
    </row>
    <row r="3204" customFormat="false" ht="13.5" hidden="false" customHeight="false" outlineLevel="0" collapsed="false">
      <c r="A3204" s="0" t="n">
        <f aca="false">IF(G3204=3,"",IF(ISNUMBER(C3204)=TRUE(),1,2))</f>
        <v>1</v>
      </c>
      <c r="B3204" s="0" t="str">
        <f aca="false">IF(F3204="","",IF(G3204=4,F3204,B3203))</f>
        <v>春岡３丁目</v>
      </c>
      <c r="C3204" s="0" t="n">
        <v>41</v>
      </c>
      <c r="D3204" s="0" t="n">
        <v>44</v>
      </c>
      <c r="E3204" s="0" t="n">
        <v>24</v>
      </c>
      <c r="F3204" s="0" t="n">
        <v>20</v>
      </c>
      <c r="G3204" s="4" t="n">
        <f aca="false">IF(ISNUMBER(F3204)=TRUE(),1,G3203+1)</f>
        <v>1</v>
      </c>
    </row>
    <row r="3205" customFormat="false" ht="13.5" hidden="false" customHeight="false" outlineLevel="0" collapsed="false">
      <c r="A3205" s="0" t="n">
        <f aca="false">IF(G3205=3,"",IF(ISNUMBER(C3205)=TRUE(),1,2))</f>
        <v>1</v>
      </c>
      <c r="B3205" s="0" t="str">
        <f aca="false">IF(F3205="","",IF(G3205=4,F3205,B3204))</f>
        <v>春岡３丁目</v>
      </c>
      <c r="C3205" s="0" t="n">
        <v>42</v>
      </c>
      <c r="D3205" s="0" t="n">
        <v>51</v>
      </c>
      <c r="E3205" s="0" t="n">
        <v>26</v>
      </c>
      <c r="F3205" s="0" t="n">
        <v>25</v>
      </c>
      <c r="G3205" s="4" t="n">
        <f aca="false">IF(ISNUMBER(F3205)=TRUE(),1,G3204+1)</f>
        <v>1</v>
      </c>
    </row>
    <row r="3206" customFormat="false" ht="13.5" hidden="false" customHeight="false" outlineLevel="0" collapsed="false">
      <c r="A3206" s="0" t="n">
        <f aca="false">IF(G3206=3,"",IF(ISNUMBER(C3206)=TRUE(),1,2))</f>
        <v>1</v>
      </c>
      <c r="B3206" s="0" t="str">
        <f aca="false">IF(F3206="","",IF(G3206=4,F3206,B3205))</f>
        <v>春岡３丁目</v>
      </c>
      <c r="C3206" s="0" t="n">
        <v>43</v>
      </c>
      <c r="D3206" s="0" t="n">
        <v>60</v>
      </c>
      <c r="E3206" s="0" t="n">
        <v>31</v>
      </c>
      <c r="F3206" s="0" t="n">
        <v>29</v>
      </c>
      <c r="G3206" s="4" t="n">
        <f aca="false">IF(ISNUMBER(F3206)=TRUE(),1,G3205+1)</f>
        <v>1</v>
      </c>
    </row>
    <row r="3207" customFormat="false" ht="13.5" hidden="false" customHeight="false" outlineLevel="0" collapsed="false">
      <c r="A3207" s="0" t="n">
        <f aca="false">IF(G3207=3,"",IF(ISNUMBER(C3207)=TRUE(),1,2))</f>
        <v>1</v>
      </c>
      <c r="B3207" s="0" t="str">
        <f aca="false">IF(F3207="","",IF(G3207=4,F3207,B3206))</f>
        <v>春岡３丁目</v>
      </c>
      <c r="C3207" s="0" t="n">
        <v>44</v>
      </c>
      <c r="D3207" s="0" t="n">
        <v>47</v>
      </c>
      <c r="E3207" s="0" t="n">
        <v>22</v>
      </c>
      <c r="F3207" s="0" t="n">
        <v>25</v>
      </c>
      <c r="G3207" s="4" t="n">
        <f aca="false">IF(ISNUMBER(F3207)=TRUE(),1,G3206+1)</f>
        <v>1</v>
      </c>
    </row>
    <row r="3208" customFormat="false" ht="13.5" hidden="false" customHeight="false" outlineLevel="0" collapsed="false">
      <c r="A3208" s="0" t="n">
        <f aca="false">IF(G3208=3,"",IF(ISNUMBER(C3208)=TRUE(),1,2))</f>
        <v>2</v>
      </c>
      <c r="B3208" s="0" t="str">
        <f aca="false">IF(F3208="","",IF(G3208=4,F3208,B3207))</f>
        <v>春岡３丁目</v>
      </c>
      <c r="C3208" s="3" t="s">
        <v>16</v>
      </c>
      <c r="D3208" s="0" t="n">
        <v>234</v>
      </c>
      <c r="E3208" s="0" t="n">
        <v>125</v>
      </c>
      <c r="F3208" s="0" t="n">
        <v>109</v>
      </c>
      <c r="G3208" s="4" t="n">
        <f aca="false">IF(ISNUMBER(F3208)=TRUE(),1,G3207+1)</f>
        <v>1</v>
      </c>
    </row>
    <row r="3209" customFormat="false" ht="13.5" hidden="false" customHeight="false" outlineLevel="0" collapsed="false">
      <c r="A3209" s="0" t="n">
        <f aca="false">IF(G3209=3,"",IF(ISNUMBER(C3209)=TRUE(),1,2))</f>
        <v>1</v>
      </c>
      <c r="B3209" s="0" t="str">
        <f aca="false">IF(F3209="","",IF(G3209=4,F3209,B3208))</f>
        <v>春岡３丁目</v>
      </c>
      <c r="C3209" s="0" t="n">
        <v>45</v>
      </c>
      <c r="D3209" s="0" t="n">
        <v>44</v>
      </c>
      <c r="E3209" s="0" t="n">
        <v>16</v>
      </c>
      <c r="F3209" s="0" t="n">
        <v>28</v>
      </c>
      <c r="G3209" s="4" t="n">
        <f aca="false">IF(ISNUMBER(F3209)=TRUE(),1,G3208+1)</f>
        <v>1</v>
      </c>
    </row>
    <row r="3210" customFormat="false" ht="13.5" hidden="false" customHeight="false" outlineLevel="0" collapsed="false">
      <c r="A3210" s="0" t="n">
        <f aca="false">IF(G3210=3,"",IF(ISNUMBER(C3210)=TRUE(),1,2))</f>
        <v>1</v>
      </c>
      <c r="B3210" s="0" t="str">
        <f aca="false">IF(F3210="","",IF(G3210=4,F3210,B3209))</f>
        <v>春岡３丁目</v>
      </c>
      <c r="C3210" s="0" t="n">
        <v>46</v>
      </c>
      <c r="D3210" s="0" t="n">
        <v>35</v>
      </c>
      <c r="E3210" s="0" t="n">
        <v>17</v>
      </c>
      <c r="F3210" s="0" t="n">
        <v>18</v>
      </c>
      <c r="G3210" s="4" t="n">
        <f aca="false">IF(ISNUMBER(F3210)=TRUE(),1,G3209+1)</f>
        <v>1</v>
      </c>
    </row>
    <row r="3211" customFormat="false" ht="13.5" hidden="false" customHeight="false" outlineLevel="0" collapsed="false">
      <c r="A3211" s="0" t="n">
        <f aca="false">IF(G3211=3,"",IF(ISNUMBER(C3211)=TRUE(),1,2))</f>
        <v>1</v>
      </c>
      <c r="B3211" s="0" t="str">
        <f aca="false">IF(F3211="","",IF(G3211=4,F3211,B3210))</f>
        <v>春岡３丁目</v>
      </c>
      <c r="C3211" s="0" t="n">
        <v>47</v>
      </c>
      <c r="D3211" s="0" t="n">
        <v>60</v>
      </c>
      <c r="E3211" s="0" t="n">
        <v>25</v>
      </c>
      <c r="F3211" s="0" t="n">
        <v>35</v>
      </c>
      <c r="G3211" s="4" t="n">
        <f aca="false">IF(ISNUMBER(F3211)=TRUE(),1,G3210+1)</f>
        <v>1</v>
      </c>
    </row>
    <row r="3212" customFormat="false" ht="13.5" hidden="false" customHeight="false" outlineLevel="0" collapsed="false">
      <c r="A3212" s="0" t="n">
        <f aca="false">IF(G3212=3,"",IF(ISNUMBER(C3212)=TRUE(),1,2))</f>
        <v>1</v>
      </c>
      <c r="B3212" s="0" t="str">
        <f aca="false">IF(F3212="","",IF(G3212=4,F3212,B3211))</f>
        <v>春岡３丁目</v>
      </c>
      <c r="C3212" s="0" t="n">
        <v>48</v>
      </c>
      <c r="D3212" s="0" t="n">
        <v>51</v>
      </c>
      <c r="E3212" s="0" t="n">
        <v>36</v>
      </c>
      <c r="F3212" s="0" t="n">
        <v>15</v>
      </c>
      <c r="G3212" s="4" t="n">
        <f aca="false">IF(ISNUMBER(F3212)=TRUE(),1,G3211+1)</f>
        <v>1</v>
      </c>
    </row>
    <row r="3213" customFormat="false" ht="13.5" hidden="false" customHeight="false" outlineLevel="0" collapsed="false">
      <c r="A3213" s="0" t="n">
        <f aca="false">IF(G3213=3,"",IF(ISNUMBER(C3213)=TRUE(),1,2))</f>
        <v>1</v>
      </c>
      <c r="B3213" s="0" t="str">
        <f aca="false">IF(F3213="","",IF(G3213=4,F3213,B3212))</f>
        <v>春岡３丁目</v>
      </c>
      <c r="C3213" s="0" t="n">
        <v>49</v>
      </c>
      <c r="D3213" s="0" t="n">
        <v>44</v>
      </c>
      <c r="E3213" s="0" t="n">
        <v>31</v>
      </c>
      <c r="F3213" s="0" t="n">
        <v>13</v>
      </c>
      <c r="G3213" s="4" t="n">
        <f aca="false">IF(ISNUMBER(F3213)=TRUE(),1,G3212+1)</f>
        <v>1</v>
      </c>
    </row>
    <row r="3214" customFormat="false" ht="13.5" hidden="false" customHeight="false" outlineLevel="0" collapsed="false">
      <c r="A3214" s="0" t="n">
        <f aca="false">IF(G3214=3,"",IF(ISNUMBER(C3214)=TRUE(),1,2))</f>
        <v>2</v>
      </c>
      <c r="B3214" s="0" t="str">
        <f aca="false">IF(F3214="","",IF(G3214=4,F3214,B3213))</f>
        <v>春岡３丁目</v>
      </c>
      <c r="C3214" s="3" t="s">
        <v>17</v>
      </c>
      <c r="D3214" s="0" t="n">
        <v>170</v>
      </c>
      <c r="E3214" s="0" t="n">
        <v>97</v>
      </c>
      <c r="F3214" s="0" t="n">
        <v>73</v>
      </c>
      <c r="G3214" s="4" t="n">
        <f aca="false">IF(ISNUMBER(F3214)=TRUE(),1,G3213+1)</f>
        <v>1</v>
      </c>
    </row>
    <row r="3215" customFormat="false" ht="13.5" hidden="false" customHeight="false" outlineLevel="0" collapsed="false">
      <c r="A3215" s="0" t="n">
        <f aca="false">IF(G3215=3,"",IF(ISNUMBER(C3215)=TRUE(),1,2))</f>
        <v>1</v>
      </c>
      <c r="B3215" s="0" t="str">
        <f aca="false">IF(F3215="","",IF(G3215=4,F3215,B3214))</f>
        <v>春岡３丁目</v>
      </c>
      <c r="C3215" s="0" t="n">
        <v>50</v>
      </c>
      <c r="D3215" s="0" t="n">
        <v>43</v>
      </c>
      <c r="E3215" s="0" t="n">
        <v>24</v>
      </c>
      <c r="F3215" s="0" t="n">
        <v>19</v>
      </c>
      <c r="G3215" s="4" t="n">
        <f aca="false">IF(ISNUMBER(F3215)=TRUE(),1,G3214+1)</f>
        <v>1</v>
      </c>
    </row>
    <row r="3216" customFormat="false" ht="13.5" hidden="false" customHeight="false" outlineLevel="0" collapsed="false">
      <c r="A3216" s="0" t="n">
        <f aca="false">IF(G3216=3,"",IF(ISNUMBER(C3216)=TRUE(),1,2))</f>
        <v>1</v>
      </c>
      <c r="B3216" s="0" t="str">
        <f aca="false">IF(F3216="","",IF(G3216=4,F3216,B3215))</f>
        <v>春岡３丁目</v>
      </c>
      <c r="C3216" s="0" t="n">
        <v>51</v>
      </c>
      <c r="D3216" s="0" t="n">
        <v>29</v>
      </c>
      <c r="E3216" s="0" t="n">
        <v>15</v>
      </c>
      <c r="F3216" s="0" t="n">
        <v>14</v>
      </c>
      <c r="G3216" s="4" t="n">
        <f aca="false">IF(ISNUMBER(F3216)=TRUE(),1,G3215+1)</f>
        <v>1</v>
      </c>
    </row>
    <row r="3217" customFormat="false" ht="13.5" hidden="false" customHeight="false" outlineLevel="0" collapsed="false">
      <c r="A3217" s="0" t="n">
        <f aca="false">IF(G3217=3,"",IF(ISNUMBER(C3217)=TRUE(),1,2))</f>
        <v>1</v>
      </c>
      <c r="B3217" s="0" t="str">
        <f aca="false">IF(F3217="","",IF(G3217=4,F3217,B3216))</f>
        <v>春岡３丁目</v>
      </c>
      <c r="C3217" s="0" t="n">
        <v>52</v>
      </c>
      <c r="D3217" s="0" t="n">
        <v>24</v>
      </c>
      <c r="E3217" s="0" t="n">
        <v>15</v>
      </c>
      <c r="F3217" s="0" t="n">
        <v>9</v>
      </c>
      <c r="G3217" s="4" t="n">
        <f aca="false">IF(ISNUMBER(F3217)=TRUE(),1,G3216+1)</f>
        <v>1</v>
      </c>
    </row>
    <row r="3218" customFormat="false" ht="13.5" hidden="false" customHeight="false" outlineLevel="0" collapsed="false">
      <c r="A3218" s="0" t="n">
        <f aca="false">IF(G3218=3,"",IF(ISNUMBER(C3218)=TRUE(),1,2))</f>
        <v>1</v>
      </c>
      <c r="B3218" s="0" t="str">
        <f aca="false">IF(F3218="","",IF(G3218=4,F3218,B3217))</f>
        <v>春岡３丁目</v>
      </c>
      <c r="C3218" s="0" t="n">
        <v>53</v>
      </c>
      <c r="D3218" s="0" t="n">
        <v>42</v>
      </c>
      <c r="E3218" s="0" t="n">
        <v>22</v>
      </c>
      <c r="F3218" s="0" t="n">
        <v>20</v>
      </c>
      <c r="G3218" s="4" t="n">
        <f aca="false">IF(ISNUMBER(F3218)=TRUE(),1,G3217+1)</f>
        <v>1</v>
      </c>
    </row>
    <row r="3219" customFormat="false" ht="13.5" hidden="false" customHeight="false" outlineLevel="0" collapsed="false">
      <c r="A3219" s="0" t="n">
        <f aca="false">IF(G3219=3,"",IF(ISNUMBER(C3219)=TRUE(),1,2))</f>
        <v>1</v>
      </c>
      <c r="B3219" s="0" t="str">
        <f aca="false">IF(F3219="","",IF(G3219=4,F3219,B3218))</f>
        <v>春岡３丁目</v>
      </c>
      <c r="C3219" s="0" t="n">
        <v>54</v>
      </c>
      <c r="D3219" s="0" t="n">
        <v>32</v>
      </c>
      <c r="E3219" s="0" t="n">
        <v>21</v>
      </c>
      <c r="F3219" s="0" t="n">
        <v>11</v>
      </c>
      <c r="G3219" s="4" t="n">
        <f aca="false">IF(ISNUMBER(F3219)=TRUE(),1,G3218+1)</f>
        <v>1</v>
      </c>
    </row>
    <row r="3220" customFormat="false" ht="13.5" hidden="false" customHeight="false" outlineLevel="0" collapsed="false">
      <c r="A3220" s="0" t="n">
        <f aca="false">IF(G3220=3,"",IF(ISNUMBER(C3220)=TRUE(),1,2))</f>
        <v>2</v>
      </c>
      <c r="B3220" s="0" t="str">
        <f aca="false">IF(F3220="","",IF(G3220=4,F3220,B3219))</f>
        <v>春岡３丁目</v>
      </c>
      <c r="C3220" s="3" t="s">
        <v>18</v>
      </c>
      <c r="D3220" s="0" t="n">
        <v>117</v>
      </c>
      <c r="E3220" s="0" t="n">
        <v>64</v>
      </c>
      <c r="F3220" s="0" t="n">
        <v>53</v>
      </c>
      <c r="G3220" s="4" t="n">
        <f aca="false">IF(ISNUMBER(F3220)=TRUE(),1,G3219+1)</f>
        <v>1</v>
      </c>
    </row>
    <row r="3221" customFormat="false" ht="13.5" hidden="false" customHeight="false" outlineLevel="0" collapsed="false">
      <c r="A3221" s="0" t="n">
        <f aca="false">IF(G3221=3,"",IF(ISNUMBER(C3221)=TRUE(),1,2))</f>
        <v>1</v>
      </c>
      <c r="B3221" s="0" t="str">
        <f aca="false">IF(F3221="","",IF(G3221=4,F3221,B3220))</f>
        <v>春岡３丁目</v>
      </c>
      <c r="C3221" s="0" t="n">
        <v>55</v>
      </c>
      <c r="D3221" s="0" t="n">
        <v>29</v>
      </c>
      <c r="E3221" s="0" t="n">
        <v>14</v>
      </c>
      <c r="F3221" s="0" t="n">
        <v>15</v>
      </c>
      <c r="G3221" s="4" t="n">
        <f aca="false">IF(ISNUMBER(F3221)=TRUE(),1,G3220+1)</f>
        <v>1</v>
      </c>
    </row>
    <row r="3222" customFormat="false" ht="13.5" hidden="false" customHeight="false" outlineLevel="0" collapsed="false">
      <c r="A3222" s="0" t="n">
        <f aca="false">IF(G3222=3,"",IF(ISNUMBER(C3222)=TRUE(),1,2))</f>
        <v>1</v>
      </c>
      <c r="B3222" s="0" t="str">
        <f aca="false">IF(F3222="","",IF(G3222=4,F3222,B3221))</f>
        <v>春岡３丁目</v>
      </c>
      <c r="C3222" s="0" t="n">
        <v>56</v>
      </c>
      <c r="D3222" s="0" t="n">
        <v>26</v>
      </c>
      <c r="E3222" s="0" t="n">
        <v>15</v>
      </c>
      <c r="F3222" s="0" t="n">
        <v>11</v>
      </c>
      <c r="G3222" s="4" t="n">
        <f aca="false">IF(ISNUMBER(F3222)=TRUE(),1,G3221+1)</f>
        <v>1</v>
      </c>
    </row>
    <row r="3223" customFormat="false" ht="13.5" hidden="false" customHeight="false" outlineLevel="0" collapsed="false">
      <c r="A3223" s="0" t="n">
        <f aca="false">IF(G3223=3,"",IF(ISNUMBER(C3223)=TRUE(),1,2))</f>
        <v>1</v>
      </c>
      <c r="B3223" s="0" t="str">
        <f aca="false">IF(F3223="","",IF(G3223=4,F3223,B3222))</f>
        <v>春岡３丁目</v>
      </c>
      <c r="C3223" s="0" t="n">
        <v>57</v>
      </c>
      <c r="D3223" s="0" t="n">
        <v>21</v>
      </c>
      <c r="E3223" s="0" t="n">
        <v>12</v>
      </c>
      <c r="F3223" s="0" t="n">
        <v>9</v>
      </c>
      <c r="G3223" s="4" t="n">
        <f aca="false">IF(ISNUMBER(F3223)=TRUE(),1,G3222+1)</f>
        <v>1</v>
      </c>
    </row>
    <row r="3224" customFormat="false" ht="13.5" hidden="false" customHeight="false" outlineLevel="0" collapsed="false">
      <c r="A3224" s="0" t="n">
        <f aca="false">IF(G3224=3,"",IF(ISNUMBER(C3224)=TRUE(),1,2))</f>
        <v>1</v>
      </c>
      <c r="B3224" s="0" t="str">
        <f aca="false">IF(F3224="","",IF(G3224=4,F3224,B3223))</f>
        <v>春岡３丁目</v>
      </c>
      <c r="C3224" s="0" t="n">
        <v>58</v>
      </c>
      <c r="D3224" s="0" t="n">
        <v>25</v>
      </c>
      <c r="E3224" s="0" t="n">
        <v>13</v>
      </c>
      <c r="F3224" s="0" t="n">
        <v>12</v>
      </c>
      <c r="G3224" s="4" t="n">
        <f aca="false">IF(ISNUMBER(F3224)=TRUE(),1,G3223+1)</f>
        <v>1</v>
      </c>
    </row>
    <row r="3225" customFormat="false" ht="13.5" hidden="false" customHeight="false" outlineLevel="0" collapsed="false">
      <c r="A3225" s="0" t="n">
        <f aca="false">IF(G3225=3,"",IF(ISNUMBER(C3225)=TRUE(),1,2))</f>
        <v>1</v>
      </c>
      <c r="B3225" s="0" t="str">
        <f aca="false">IF(F3225="","",IF(G3225=4,F3225,B3224))</f>
        <v>春岡３丁目</v>
      </c>
      <c r="C3225" s="0" t="n">
        <v>59</v>
      </c>
      <c r="D3225" s="0" t="n">
        <v>16</v>
      </c>
      <c r="E3225" s="0" t="n">
        <v>10</v>
      </c>
      <c r="F3225" s="0" t="n">
        <v>6</v>
      </c>
      <c r="G3225" s="4" t="n">
        <f aca="false">IF(ISNUMBER(F3225)=TRUE(),1,G3224+1)</f>
        <v>1</v>
      </c>
    </row>
    <row r="3226" customFormat="false" ht="13.5" hidden="false" customHeight="false" outlineLevel="0" collapsed="false">
      <c r="A3226" s="0" t="n">
        <f aca="false">IF(G3226=3,"",IF(ISNUMBER(C3226)=TRUE(),1,2))</f>
        <v>2</v>
      </c>
      <c r="B3226" s="0" t="str">
        <f aca="false">IF(F3226="","",IF(G3226=4,F3226,B3225))</f>
        <v>春岡３丁目</v>
      </c>
      <c r="C3226" s="3" t="s">
        <v>19</v>
      </c>
      <c r="D3226" s="0" t="n">
        <v>126</v>
      </c>
      <c r="E3226" s="0" t="n">
        <v>61</v>
      </c>
      <c r="F3226" s="0" t="n">
        <v>65</v>
      </c>
      <c r="G3226" s="4" t="n">
        <f aca="false">IF(ISNUMBER(F3226)=TRUE(),1,G3225+1)</f>
        <v>1</v>
      </c>
    </row>
    <row r="3227" customFormat="false" ht="13.5" hidden="false" customHeight="false" outlineLevel="0" collapsed="false">
      <c r="A3227" s="0" t="n">
        <f aca="false">IF(G3227=3,"",IF(ISNUMBER(C3227)=TRUE(),1,2))</f>
        <v>1</v>
      </c>
      <c r="B3227" s="0" t="str">
        <f aca="false">IF(F3227="","",IF(G3227=4,F3227,B3226))</f>
        <v>春岡３丁目</v>
      </c>
      <c r="C3227" s="0" t="n">
        <v>60</v>
      </c>
      <c r="D3227" s="0" t="n">
        <v>18</v>
      </c>
      <c r="E3227" s="0" t="n">
        <v>9</v>
      </c>
      <c r="F3227" s="0" t="n">
        <v>9</v>
      </c>
      <c r="G3227" s="4" t="n">
        <f aca="false">IF(ISNUMBER(F3227)=TRUE(),1,G3226+1)</f>
        <v>1</v>
      </c>
    </row>
    <row r="3228" customFormat="false" ht="13.5" hidden="false" customHeight="false" outlineLevel="0" collapsed="false">
      <c r="A3228" s="0" t="n">
        <f aca="false">IF(G3228=3,"",IF(ISNUMBER(C3228)=TRUE(),1,2))</f>
        <v>1</v>
      </c>
      <c r="B3228" s="0" t="str">
        <f aca="false">IF(F3228="","",IF(G3228=4,F3228,B3227))</f>
        <v>春岡３丁目</v>
      </c>
      <c r="C3228" s="0" t="n">
        <v>61</v>
      </c>
      <c r="D3228" s="0" t="n">
        <v>29</v>
      </c>
      <c r="E3228" s="0" t="n">
        <v>15</v>
      </c>
      <c r="F3228" s="0" t="n">
        <v>14</v>
      </c>
      <c r="G3228" s="4" t="n">
        <f aca="false">IF(ISNUMBER(F3228)=TRUE(),1,G3227+1)</f>
        <v>1</v>
      </c>
    </row>
    <row r="3229" customFormat="false" ht="13.5" hidden="false" customHeight="false" outlineLevel="0" collapsed="false">
      <c r="A3229" s="0" t="n">
        <f aca="false">IF(G3229=3,"",IF(ISNUMBER(C3229)=TRUE(),1,2))</f>
        <v>1</v>
      </c>
      <c r="B3229" s="0" t="str">
        <f aca="false">IF(F3229="","",IF(G3229=4,F3229,B3228))</f>
        <v>春岡３丁目</v>
      </c>
      <c r="C3229" s="0" t="n">
        <v>62</v>
      </c>
      <c r="D3229" s="0" t="n">
        <v>26</v>
      </c>
      <c r="E3229" s="0" t="n">
        <v>10</v>
      </c>
      <c r="F3229" s="0" t="n">
        <v>16</v>
      </c>
      <c r="G3229" s="4" t="n">
        <f aca="false">IF(ISNUMBER(F3229)=TRUE(),1,G3228+1)</f>
        <v>1</v>
      </c>
    </row>
    <row r="3230" customFormat="false" ht="13.5" hidden="false" customHeight="false" outlineLevel="0" collapsed="false">
      <c r="A3230" s="0" t="n">
        <f aca="false">IF(G3230=3,"",IF(ISNUMBER(C3230)=TRUE(),1,2))</f>
        <v>1</v>
      </c>
      <c r="B3230" s="0" t="str">
        <f aca="false">IF(F3230="","",IF(G3230=4,F3230,B3229))</f>
        <v>春岡３丁目</v>
      </c>
      <c r="C3230" s="0" t="n">
        <v>63</v>
      </c>
      <c r="D3230" s="0" t="n">
        <v>27</v>
      </c>
      <c r="E3230" s="0" t="n">
        <v>15</v>
      </c>
      <c r="F3230" s="0" t="n">
        <v>12</v>
      </c>
      <c r="G3230" s="4" t="n">
        <f aca="false">IF(ISNUMBER(F3230)=TRUE(),1,G3229+1)</f>
        <v>1</v>
      </c>
    </row>
    <row r="3231" customFormat="false" ht="13.5" hidden="false" customHeight="false" outlineLevel="0" collapsed="false">
      <c r="A3231" s="0" t="n">
        <f aca="false">IF(G3231=3,"",IF(ISNUMBER(C3231)=TRUE(),1,2))</f>
        <v>1</v>
      </c>
      <c r="B3231" s="0" t="str">
        <f aca="false">IF(F3231="","",IF(G3231=4,F3231,B3230))</f>
        <v>春岡３丁目</v>
      </c>
      <c r="C3231" s="0" t="n">
        <v>64</v>
      </c>
      <c r="D3231" s="0" t="n">
        <v>26</v>
      </c>
      <c r="E3231" s="0" t="n">
        <v>12</v>
      </c>
      <c r="F3231" s="0" t="n">
        <v>14</v>
      </c>
      <c r="G3231" s="4" t="n">
        <f aca="false">IF(ISNUMBER(F3231)=TRUE(),1,G3230+1)</f>
        <v>1</v>
      </c>
    </row>
    <row r="3232" customFormat="false" ht="13.5" hidden="false" customHeight="false" outlineLevel="0" collapsed="false">
      <c r="A3232" s="0" t="n">
        <f aca="false">IF(G3232=3,"",IF(ISNUMBER(C3232)=TRUE(),1,2))</f>
        <v>2</v>
      </c>
      <c r="B3232" s="0" t="str">
        <f aca="false">IF(F3232="","",IF(G3232=4,F3232,B3231))</f>
        <v>春岡３丁目</v>
      </c>
      <c r="C3232" s="3" t="s">
        <v>20</v>
      </c>
      <c r="D3232" s="0" t="n">
        <v>108</v>
      </c>
      <c r="E3232" s="0" t="n">
        <v>56</v>
      </c>
      <c r="F3232" s="0" t="n">
        <v>52</v>
      </c>
      <c r="G3232" s="4" t="n">
        <f aca="false">IF(ISNUMBER(F3232)=TRUE(),1,G3231+1)</f>
        <v>1</v>
      </c>
    </row>
    <row r="3233" customFormat="false" ht="13.5" hidden="false" customHeight="false" outlineLevel="0" collapsed="false">
      <c r="A3233" s="0" t="n">
        <f aca="false">IF(G3233=3,"",IF(ISNUMBER(C3233)=TRUE(),1,2))</f>
        <v>1</v>
      </c>
      <c r="B3233" s="0" t="str">
        <f aca="false">IF(F3233="","",IF(G3233=4,F3233,B3232))</f>
        <v>春岡３丁目</v>
      </c>
      <c r="C3233" s="0" t="n">
        <v>65</v>
      </c>
      <c r="D3233" s="0" t="n">
        <v>32</v>
      </c>
      <c r="E3233" s="0" t="n">
        <v>15</v>
      </c>
      <c r="F3233" s="0" t="n">
        <v>17</v>
      </c>
      <c r="G3233" s="4" t="n">
        <f aca="false">IF(ISNUMBER(F3233)=TRUE(),1,G3232+1)</f>
        <v>1</v>
      </c>
    </row>
    <row r="3234" customFormat="false" ht="13.5" hidden="false" customHeight="false" outlineLevel="0" collapsed="false">
      <c r="A3234" s="0" t="n">
        <f aca="false">IF(G3234=3,"",IF(ISNUMBER(C3234)=TRUE(),1,2))</f>
        <v>1</v>
      </c>
      <c r="B3234" s="0" t="str">
        <f aca="false">IF(F3234="","",IF(G3234=4,F3234,B3233))</f>
        <v>春岡３丁目</v>
      </c>
      <c r="C3234" s="0" t="n">
        <v>66</v>
      </c>
      <c r="D3234" s="0" t="n">
        <v>14</v>
      </c>
      <c r="E3234" s="0" t="n">
        <v>9</v>
      </c>
      <c r="F3234" s="0" t="n">
        <v>5</v>
      </c>
      <c r="G3234" s="4" t="n">
        <f aca="false">IF(ISNUMBER(F3234)=TRUE(),1,G3233+1)</f>
        <v>1</v>
      </c>
    </row>
    <row r="3235" customFormat="false" ht="13.5" hidden="false" customHeight="false" outlineLevel="0" collapsed="false">
      <c r="A3235" s="0" t="n">
        <f aca="false">IF(G3235=3,"",IF(ISNUMBER(C3235)=TRUE(),1,2))</f>
        <v>1</v>
      </c>
      <c r="B3235" s="0" t="str">
        <f aca="false">IF(F3235="","",IF(G3235=4,F3235,B3234))</f>
        <v>春岡３丁目</v>
      </c>
      <c r="C3235" s="0" t="n">
        <v>67</v>
      </c>
      <c r="D3235" s="0" t="n">
        <v>18</v>
      </c>
      <c r="E3235" s="0" t="n">
        <v>5</v>
      </c>
      <c r="F3235" s="0" t="n">
        <v>13</v>
      </c>
      <c r="G3235" s="4" t="n">
        <f aca="false">IF(ISNUMBER(F3235)=TRUE(),1,G3234+1)</f>
        <v>1</v>
      </c>
    </row>
    <row r="3236" customFormat="false" ht="13.5" hidden="false" customHeight="false" outlineLevel="0" collapsed="false">
      <c r="A3236" s="0" t="n">
        <f aca="false">IF(G3236=3,"",IF(ISNUMBER(C3236)=TRUE(),1,2))</f>
        <v>1</v>
      </c>
      <c r="B3236" s="0" t="str">
        <f aca="false">IF(F3236="","",IF(G3236=4,F3236,B3235))</f>
        <v>春岡３丁目</v>
      </c>
      <c r="C3236" s="0" t="n">
        <v>68</v>
      </c>
      <c r="D3236" s="0" t="n">
        <v>22</v>
      </c>
      <c r="E3236" s="0" t="n">
        <v>15</v>
      </c>
      <c r="F3236" s="0" t="n">
        <v>7</v>
      </c>
      <c r="G3236" s="4" t="n">
        <f aca="false">IF(ISNUMBER(F3236)=TRUE(),1,G3235+1)</f>
        <v>1</v>
      </c>
    </row>
    <row r="3237" customFormat="false" ht="13.5" hidden="false" customHeight="false" outlineLevel="0" collapsed="false">
      <c r="A3237" s="0" t="n">
        <f aca="false">IF(G3237=3,"",IF(ISNUMBER(C3237)=TRUE(),1,2))</f>
        <v>1</v>
      </c>
      <c r="B3237" s="0" t="str">
        <f aca="false">IF(F3237="","",IF(G3237=4,F3237,B3236))</f>
        <v>春岡３丁目</v>
      </c>
      <c r="C3237" s="0" t="n">
        <v>69</v>
      </c>
      <c r="D3237" s="0" t="n">
        <v>22</v>
      </c>
      <c r="E3237" s="0" t="n">
        <v>12</v>
      </c>
      <c r="F3237" s="0" t="n">
        <v>10</v>
      </c>
      <c r="G3237" s="4" t="n">
        <f aca="false">IF(ISNUMBER(F3237)=TRUE(),1,G3236+1)</f>
        <v>1</v>
      </c>
    </row>
    <row r="3238" customFormat="false" ht="13.5" hidden="false" customHeight="false" outlineLevel="0" collapsed="false">
      <c r="A3238" s="0" t="n">
        <f aca="false">IF(G3238=3,"",IF(ISNUMBER(C3238)=TRUE(),1,2))</f>
        <v>2</v>
      </c>
      <c r="B3238" s="0" t="str">
        <f aca="false">IF(F3238="","",IF(G3238=4,F3238,B3237))</f>
        <v>春岡３丁目</v>
      </c>
      <c r="C3238" s="3" t="s">
        <v>21</v>
      </c>
      <c r="D3238" s="0" t="n">
        <v>99</v>
      </c>
      <c r="E3238" s="0" t="n">
        <v>46</v>
      </c>
      <c r="F3238" s="0" t="n">
        <v>53</v>
      </c>
      <c r="G3238" s="4" t="n">
        <f aca="false">IF(ISNUMBER(F3238)=TRUE(),1,G3237+1)</f>
        <v>1</v>
      </c>
    </row>
    <row r="3239" customFormat="false" ht="13.5" hidden="false" customHeight="false" outlineLevel="0" collapsed="false">
      <c r="A3239" s="0" t="n">
        <f aca="false">IF(G3239=3,"",IF(ISNUMBER(C3239)=TRUE(),1,2))</f>
        <v>1</v>
      </c>
      <c r="B3239" s="0" t="str">
        <f aca="false">IF(F3239="","",IF(G3239=4,F3239,B3238))</f>
        <v>春岡３丁目</v>
      </c>
      <c r="C3239" s="0" t="n">
        <v>70</v>
      </c>
      <c r="D3239" s="0" t="n">
        <v>23</v>
      </c>
      <c r="E3239" s="0" t="n">
        <v>8</v>
      </c>
      <c r="F3239" s="0" t="n">
        <v>15</v>
      </c>
      <c r="G3239" s="4" t="n">
        <f aca="false">IF(ISNUMBER(F3239)=TRUE(),1,G3238+1)</f>
        <v>1</v>
      </c>
    </row>
    <row r="3240" customFormat="false" ht="13.5" hidden="false" customHeight="false" outlineLevel="0" collapsed="false">
      <c r="A3240" s="0" t="n">
        <f aca="false">IF(G3240=3,"",IF(ISNUMBER(C3240)=TRUE(),1,2))</f>
        <v>1</v>
      </c>
      <c r="B3240" s="0" t="str">
        <f aca="false">IF(F3240="","",IF(G3240=4,F3240,B3239))</f>
        <v>春岡３丁目</v>
      </c>
      <c r="C3240" s="0" t="n">
        <v>71</v>
      </c>
      <c r="D3240" s="0" t="n">
        <v>21</v>
      </c>
      <c r="E3240" s="0" t="n">
        <v>12</v>
      </c>
      <c r="F3240" s="0" t="n">
        <v>9</v>
      </c>
      <c r="G3240" s="4" t="n">
        <f aca="false">IF(ISNUMBER(F3240)=TRUE(),1,G3239+1)</f>
        <v>1</v>
      </c>
    </row>
    <row r="3241" customFormat="false" ht="13.5" hidden="false" customHeight="false" outlineLevel="0" collapsed="false">
      <c r="A3241" s="0" t="n">
        <f aca="false">IF(G3241=3,"",IF(ISNUMBER(C3241)=TRUE(),1,2))</f>
        <v>1</v>
      </c>
      <c r="B3241" s="0" t="str">
        <f aca="false">IF(F3241="","",IF(G3241=4,F3241,B3240))</f>
        <v>春岡３丁目</v>
      </c>
      <c r="C3241" s="0" t="n">
        <v>72</v>
      </c>
      <c r="D3241" s="0" t="n">
        <v>20</v>
      </c>
      <c r="E3241" s="0" t="n">
        <v>11</v>
      </c>
      <c r="F3241" s="0" t="n">
        <v>9</v>
      </c>
      <c r="G3241" s="4" t="n">
        <f aca="false">IF(ISNUMBER(F3241)=TRUE(),1,G3240+1)</f>
        <v>1</v>
      </c>
    </row>
    <row r="3242" customFormat="false" ht="13.5" hidden="false" customHeight="false" outlineLevel="0" collapsed="false">
      <c r="A3242" s="0" t="n">
        <f aca="false">IF(G3242=3,"",IF(ISNUMBER(C3242)=TRUE(),1,2))</f>
        <v>1</v>
      </c>
      <c r="B3242" s="0" t="str">
        <f aca="false">IF(F3242="","",IF(G3242=4,F3242,B3241))</f>
        <v>春岡３丁目</v>
      </c>
      <c r="C3242" s="0" t="n">
        <v>73</v>
      </c>
      <c r="D3242" s="0" t="n">
        <v>18</v>
      </c>
      <c r="E3242" s="0" t="n">
        <v>8</v>
      </c>
      <c r="F3242" s="0" t="n">
        <v>10</v>
      </c>
      <c r="G3242" s="4" t="n">
        <f aca="false">IF(ISNUMBER(F3242)=TRUE(),1,G3241+1)</f>
        <v>1</v>
      </c>
    </row>
    <row r="3243" customFormat="false" ht="13.5" hidden="false" customHeight="false" outlineLevel="0" collapsed="false">
      <c r="A3243" s="0" t="n">
        <f aca="false">IF(G3243=3,"",IF(ISNUMBER(C3243)=TRUE(),1,2))</f>
        <v>1</v>
      </c>
      <c r="B3243" s="0" t="str">
        <f aca="false">IF(F3243="","",IF(G3243=4,F3243,B3242))</f>
        <v>春岡３丁目</v>
      </c>
      <c r="C3243" s="0" t="n">
        <v>74</v>
      </c>
      <c r="D3243" s="0" t="n">
        <v>17</v>
      </c>
      <c r="E3243" s="0" t="n">
        <v>7</v>
      </c>
      <c r="F3243" s="0" t="n">
        <v>10</v>
      </c>
      <c r="G3243" s="4" t="n">
        <f aca="false">IF(ISNUMBER(F3243)=TRUE(),1,G3242+1)</f>
        <v>1</v>
      </c>
    </row>
    <row r="3244" customFormat="false" ht="13.5" hidden="false" customHeight="false" outlineLevel="0" collapsed="false">
      <c r="A3244" s="0" t="n">
        <f aca="false">IF(G3244=3,"",IF(ISNUMBER(C3244)=TRUE(),1,2))</f>
        <v>2</v>
      </c>
      <c r="B3244" s="0" t="str">
        <f aca="false">IF(F3244="","",IF(G3244=4,F3244,B3243))</f>
        <v>春岡３丁目</v>
      </c>
      <c r="C3244" s="3" t="s">
        <v>22</v>
      </c>
      <c r="D3244" s="0" t="n">
        <v>59</v>
      </c>
      <c r="E3244" s="0" t="n">
        <v>29</v>
      </c>
      <c r="F3244" s="0" t="n">
        <v>30</v>
      </c>
      <c r="G3244" s="4" t="n">
        <f aca="false">IF(ISNUMBER(F3244)=TRUE(),1,G3243+1)</f>
        <v>1</v>
      </c>
    </row>
    <row r="3245" customFormat="false" ht="13.5" hidden="false" customHeight="false" outlineLevel="0" collapsed="false">
      <c r="A3245" s="0" t="n">
        <f aca="false">IF(G3245=3,"",IF(ISNUMBER(C3245)=TRUE(),1,2))</f>
        <v>1</v>
      </c>
      <c r="B3245" s="0" t="str">
        <f aca="false">IF(F3245="","",IF(G3245=4,F3245,B3244))</f>
        <v>春岡３丁目</v>
      </c>
      <c r="C3245" s="0" t="n">
        <v>75</v>
      </c>
      <c r="D3245" s="0" t="n">
        <v>13</v>
      </c>
      <c r="E3245" s="0" t="n">
        <v>8</v>
      </c>
      <c r="F3245" s="0" t="n">
        <v>5</v>
      </c>
      <c r="G3245" s="4" t="n">
        <f aca="false">IF(ISNUMBER(F3245)=TRUE(),1,G3244+1)</f>
        <v>1</v>
      </c>
    </row>
    <row r="3246" customFormat="false" ht="13.5" hidden="false" customHeight="false" outlineLevel="0" collapsed="false">
      <c r="A3246" s="0" t="n">
        <f aca="false">IF(G3246=3,"",IF(ISNUMBER(C3246)=TRUE(),1,2))</f>
        <v>1</v>
      </c>
      <c r="B3246" s="0" t="str">
        <f aca="false">IF(F3246="","",IF(G3246=4,F3246,B3245))</f>
        <v>春岡３丁目</v>
      </c>
      <c r="C3246" s="0" t="n">
        <v>76</v>
      </c>
      <c r="D3246" s="0" t="n">
        <v>17</v>
      </c>
      <c r="E3246" s="0" t="n">
        <v>8</v>
      </c>
      <c r="F3246" s="0" t="n">
        <v>9</v>
      </c>
      <c r="G3246" s="4" t="n">
        <f aca="false">IF(ISNUMBER(F3246)=TRUE(),1,G3245+1)</f>
        <v>1</v>
      </c>
    </row>
    <row r="3247" customFormat="false" ht="13.5" hidden="false" customHeight="false" outlineLevel="0" collapsed="false">
      <c r="A3247" s="0" t="n">
        <f aca="false">IF(G3247=3,"",IF(ISNUMBER(C3247)=TRUE(),1,2))</f>
        <v>1</v>
      </c>
      <c r="B3247" s="0" t="str">
        <f aca="false">IF(F3247="","",IF(G3247=4,F3247,B3246))</f>
        <v>春岡３丁目</v>
      </c>
      <c r="C3247" s="0" t="n">
        <v>77</v>
      </c>
      <c r="D3247" s="0" t="n">
        <v>6</v>
      </c>
      <c r="E3247" s="0" t="n">
        <v>4</v>
      </c>
      <c r="F3247" s="0" t="n">
        <v>2</v>
      </c>
      <c r="G3247" s="4" t="n">
        <f aca="false">IF(ISNUMBER(F3247)=TRUE(),1,G3246+1)</f>
        <v>1</v>
      </c>
    </row>
    <row r="3248" customFormat="false" ht="13.5" hidden="false" customHeight="false" outlineLevel="0" collapsed="false">
      <c r="A3248" s="0" t="n">
        <f aca="false">IF(G3248=3,"",IF(ISNUMBER(C3248)=TRUE(),1,2))</f>
        <v>1</v>
      </c>
      <c r="B3248" s="0" t="str">
        <f aca="false">IF(F3248="","",IF(G3248=4,F3248,B3247))</f>
        <v>春岡３丁目</v>
      </c>
      <c r="C3248" s="0" t="n">
        <v>78</v>
      </c>
      <c r="D3248" s="0" t="n">
        <v>11</v>
      </c>
      <c r="E3248" s="0" t="n">
        <v>4</v>
      </c>
      <c r="F3248" s="0" t="n">
        <v>7</v>
      </c>
      <c r="G3248" s="4" t="n">
        <f aca="false">IF(ISNUMBER(F3248)=TRUE(),1,G3247+1)</f>
        <v>1</v>
      </c>
    </row>
    <row r="3249" customFormat="false" ht="13.5" hidden="false" customHeight="false" outlineLevel="0" collapsed="false">
      <c r="A3249" s="0" t="n">
        <f aca="false">IF(G3249=3,"",IF(ISNUMBER(C3249)=TRUE(),1,2))</f>
        <v>1</v>
      </c>
      <c r="B3249" s="0" t="str">
        <f aca="false">IF(F3249="","",IF(G3249=4,F3249,B3248))</f>
        <v>春岡３丁目</v>
      </c>
      <c r="C3249" s="0" t="n">
        <v>79</v>
      </c>
      <c r="D3249" s="0" t="n">
        <v>12</v>
      </c>
      <c r="E3249" s="0" t="n">
        <v>5</v>
      </c>
      <c r="F3249" s="0" t="n">
        <v>7</v>
      </c>
      <c r="G3249" s="4" t="n">
        <f aca="false">IF(ISNUMBER(F3249)=TRUE(),1,G3248+1)</f>
        <v>1</v>
      </c>
    </row>
    <row r="3250" customFormat="false" ht="13.5" hidden="false" customHeight="false" outlineLevel="0" collapsed="false">
      <c r="A3250" s="0" t="n">
        <f aca="false">IF(G3250=3,"",IF(ISNUMBER(C3250)=TRUE(),1,2))</f>
        <v>2</v>
      </c>
      <c r="B3250" s="0" t="str">
        <f aca="false">IF(F3250="","",IF(G3250=4,F3250,B3249))</f>
        <v>春岡３丁目</v>
      </c>
      <c r="C3250" s="3" t="s">
        <v>23</v>
      </c>
      <c r="D3250" s="0" t="n">
        <v>44</v>
      </c>
      <c r="E3250" s="0" t="n">
        <v>20</v>
      </c>
      <c r="F3250" s="0" t="n">
        <v>24</v>
      </c>
      <c r="G3250" s="4" t="n">
        <f aca="false">IF(ISNUMBER(F3250)=TRUE(),1,G3249+1)</f>
        <v>1</v>
      </c>
    </row>
    <row r="3251" customFormat="false" ht="13.5" hidden="false" customHeight="false" outlineLevel="0" collapsed="false">
      <c r="A3251" s="0" t="n">
        <f aca="false">IF(G3251=3,"",IF(ISNUMBER(C3251)=TRUE(),1,2))</f>
        <v>1</v>
      </c>
      <c r="B3251" s="0" t="str">
        <f aca="false">IF(F3251="","",IF(G3251=4,F3251,B3250))</f>
        <v>春岡３丁目</v>
      </c>
      <c r="C3251" s="0" t="n">
        <v>80</v>
      </c>
      <c r="D3251" s="0" t="n">
        <v>11</v>
      </c>
      <c r="E3251" s="0" t="n">
        <v>4</v>
      </c>
      <c r="F3251" s="0" t="n">
        <v>7</v>
      </c>
      <c r="G3251" s="4" t="n">
        <f aca="false">IF(ISNUMBER(F3251)=TRUE(),1,G3250+1)</f>
        <v>1</v>
      </c>
    </row>
    <row r="3252" customFormat="false" ht="13.5" hidden="false" customHeight="false" outlineLevel="0" collapsed="false">
      <c r="A3252" s="0" t="n">
        <f aca="false">IF(G3252=3,"",IF(ISNUMBER(C3252)=TRUE(),1,2))</f>
        <v>1</v>
      </c>
      <c r="B3252" s="0" t="str">
        <f aca="false">IF(F3252="","",IF(G3252=4,F3252,B3251))</f>
        <v>春岡３丁目</v>
      </c>
      <c r="C3252" s="0" t="n">
        <v>81</v>
      </c>
      <c r="D3252" s="0" t="n">
        <v>8</v>
      </c>
      <c r="E3252" s="0" t="n">
        <v>5</v>
      </c>
      <c r="F3252" s="0" t="n">
        <v>3</v>
      </c>
      <c r="G3252" s="4" t="n">
        <f aca="false">IF(ISNUMBER(F3252)=TRUE(),1,G3251+1)</f>
        <v>1</v>
      </c>
    </row>
    <row r="3253" customFormat="false" ht="13.5" hidden="false" customHeight="false" outlineLevel="0" collapsed="false">
      <c r="A3253" s="0" t="n">
        <f aca="false">IF(G3253=3,"",IF(ISNUMBER(C3253)=TRUE(),1,2))</f>
        <v>1</v>
      </c>
      <c r="B3253" s="0" t="str">
        <f aca="false">IF(F3253="","",IF(G3253=4,F3253,B3252))</f>
        <v>春岡３丁目</v>
      </c>
      <c r="C3253" s="0" t="n">
        <v>82</v>
      </c>
      <c r="D3253" s="0" t="n">
        <v>7</v>
      </c>
      <c r="E3253" s="0" t="n">
        <v>3</v>
      </c>
      <c r="F3253" s="0" t="n">
        <v>4</v>
      </c>
      <c r="G3253" s="4" t="n">
        <f aca="false">IF(ISNUMBER(F3253)=TRUE(),1,G3252+1)</f>
        <v>1</v>
      </c>
    </row>
    <row r="3254" customFormat="false" ht="13.5" hidden="false" customHeight="false" outlineLevel="0" collapsed="false">
      <c r="A3254" s="0" t="n">
        <f aca="false">IF(G3254=3,"",IF(ISNUMBER(C3254)=TRUE(),1,2))</f>
        <v>1</v>
      </c>
      <c r="B3254" s="0" t="str">
        <f aca="false">IF(F3254="","",IF(G3254=4,F3254,B3253))</f>
        <v>春岡３丁目</v>
      </c>
      <c r="C3254" s="0" t="n">
        <v>83</v>
      </c>
      <c r="D3254" s="0" t="n">
        <v>9</v>
      </c>
      <c r="E3254" s="0" t="n">
        <v>4</v>
      </c>
      <c r="F3254" s="0" t="n">
        <v>5</v>
      </c>
      <c r="G3254" s="4" t="n">
        <f aca="false">IF(ISNUMBER(F3254)=TRUE(),1,G3253+1)</f>
        <v>1</v>
      </c>
    </row>
    <row r="3255" customFormat="false" ht="13.5" hidden="false" customHeight="false" outlineLevel="0" collapsed="false">
      <c r="A3255" s="0" t="n">
        <f aca="false">IF(G3255=3,"",IF(ISNUMBER(C3255)=TRUE(),1,2))</f>
        <v>1</v>
      </c>
      <c r="B3255" s="0" t="str">
        <f aca="false">IF(F3255="","",IF(G3255=4,F3255,B3254))</f>
        <v>春岡３丁目</v>
      </c>
      <c r="C3255" s="0" t="n">
        <v>84</v>
      </c>
      <c r="D3255" s="0" t="n">
        <v>9</v>
      </c>
      <c r="E3255" s="0" t="n">
        <v>4</v>
      </c>
      <c r="F3255" s="0" t="n">
        <v>5</v>
      </c>
      <c r="G3255" s="4" t="n">
        <f aca="false">IF(ISNUMBER(F3255)=TRUE(),1,G3254+1)</f>
        <v>1</v>
      </c>
    </row>
    <row r="3256" customFormat="false" ht="13.5" hidden="false" customHeight="false" outlineLevel="0" collapsed="false">
      <c r="A3256" s="0" t="n">
        <f aca="false">IF(G3256=3,"",IF(ISNUMBER(C3256)=TRUE(),1,2))</f>
        <v>2</v>
      </c>
      <c r="B3256" s="0" t="str">
        <f aca="false">IF(F3256="","",IF(G3256=4,F3256,B3255))</f>
        <v>春岡３丁目</v>
      </c>
      <c r="C3256" s="3" t="s">
        <v>24</v>
      </c>
      <c r="D3256" s="0" t="n">
        <v>13</v>
      </c>
      <c r="E3256" s="0" t="n">
        <v>4</v>
      </c>
      <c r="F3256" s="0" t="n">
        <v>9</v>
      </c>
      <c r="G3256" s="4" t="n">
        <f aca="false">IF(ISNUMBER(F3256)=TRUE(),1,G3255+1)</f>
        <v>1</v>
      </c>
    </row>
    <row r="3257" customFormat="false" ht="13.5" hidden="false" customHeight="false" outlineLevel="0" collapsed="false">
      <c r="A3257" s="0" t="n">
        <f aca="false">IF(G3257=3,"",IF(ISNUMBER(C3257)=TRUE(),1,2))</f>
        <v>1</v>
      </c>
      <c r="B3257" s="0" t="str">
        <f aca="false">IF(F3257="","",IF(G3257=4,F3257,B3256))</f>
        <v>春岡３丁目</v>
      </c>
      <c r="C3257" s="0" t="n">
        <v>85</v>
      </c>
      <c r="D3257" s="0" t="n">
        <v>4</v>
      </c>
      <c r="E3257" s="0" t="n">
        <v>2</v>
      </c>
      <c r="F3257" s="0" t="n">
        <v>2</v>
      </c>
      <c r="G3257" s="4" t="n">
        <f aca="false">IF(ISNUMBER(F3257)=TRUE(),1,G3256+1)</f>
        <v>1</v>
      </c>
    </row>
    <row r="3258" customFormat="false" ht="13.5" hidden="false" customHeight="false" outlineLevel="0" collapsed="false">
      <c r="A3258" s="0" t="n">
        <f aca="false">IF(G3258=3,"",IF(ISNUMBER(C3258)=TRUE(),1,2))</f>
        <v>1</v>
      </c>
      <c r="B3258" s="0" t="str">
        <f aca="false">IF(F3258="","",IF(G3258=4,F3258,B3257))</f>
        <v>春岡３丁目</v>
      </c>
      <c r="C3258" s="0" t="n">
        <v>86</v>
      </c>
      <c r="D3258" s="0" t="n">
        <v>5</v>
      </c>
      <c r="E3258" s="0" t="n">
        <v>1</v>
      </c>
      <c r="F3258" s="0" t="n">
        <v>4</v>
      </c>
      <c r="G3258" s="4" t="n">
        <f aca="false">IF(ISNUMBER(F3258)=TRUE(),1,G3257+1)</f>
        <v>1</v>
      </c>
    </row>
    <row r="3259" customFormat="false" ht="13.5" hidden="false" customHeight="false" outlineLevel="0" collapsed="false">
      <c r="A3259" s="0" t="n">
        <f aca="false">IF(G3259=3,"",IF(ISNUMBER(C3259)=TRUE(),1,2))</f>
        <v>1</v>
      </c>
      <c r="B3259" s="0" t="str">
        <f aca="false">IF(F3259="","",IF(G3259=4,F3259,B3258))</f>
        <v>春岡３丁目</v>
      </c>
      <c r="C3259" s="0" t="n">
        <v>87</v>
      </c>
      <c r="D3259" s="0" t="n">
        <v>0</v>
      </c>
      <c r="E3259" s="0" t="n">
        <v>0</v>
      </c>
      <c r="F3259" s="0" t="n">
        <v>0</v>
      </c>
      <c r="G3259" s="4" t="n">
        <f aca="false">IF(ISNUMBER(F3259)=TRUE(),1,G3258+1)</f>
        <v>1</v>
      </c>
    </row>
    <row r="3260" customFormat="false" ht="13.5" hidden="false" customHeight="false" outlineLevel="0" collapsed="false">
      <c r="A3260" s="0" t="n">
        <f aca="false">IF(G3260=3,"",IF(ISNUMBER(C3260)=TRUE(),1,2))</f>
        <v>1</v>
      </c>
      <c r="B3260" s="0" t="str">
        <f aca="false">IF(F3260="","",IF(G3260=4,F3260,B3259))</f>
        <v>春岡３丁目</v>
      </c>
      <c r="C3260" s="0" t="n">
        <v>88</v>
      </c>
      <c r="D3260" s="0" t="n">
        <v>1</v>
      </c>
      <c r="E3260" s="0" t="n">
        <v>0</v>
      </c>
      <c r="F3260" s="0" t="n">
        <v>1</v>
      </c>
      <c r="G3260" s="4" t="n">
        <f aca="false">IF(ISNUMBER(F3260)=TRUE(),1,G3259+1)</f>
        <v>1</v>
      </c>
    </row>
    <row r="3261" customFormat="false" ht="13.5" hidden="false" customHeight="false" outlineLevel="0" collapsed="false">
      <c r="A3261" s="0" t="n">
        <f aca="false">IF(G3261=3,"",IF(ISNUMBER(C3261)=TRUE(),1,2))</f>
        <v>1</v>
      </c>
      <c r="B3261" s="0" t="str">
        <f aca="false">IF(F3261="","",IF(G3261=4,F3261,B3260))</f>
        <v>春岡３丁目</v>
      </c>
      <c r="C3261" s="0" t="n">
        <v>89</v>
      </c>
      <c r="D3261" s="0" t="n">
        <v>3</v>
      </c>
      <c r="E3261" s="0" t="n">
        <v>1</v>
      </c>
      <c r="F3261" s="0" t="n">
        <v>2</v>
      </c>
      <c r="G3261" s="4" t="n">
        <f aca="false">IF(ISNUMBER(F3261)=TRUE(),1,G3260+1)</f>
        <v>1</v>
      </c>
    </row>
    <row r="3262" customFormat="false" ht="13.5" hidden="false" customHeight="false" outlineLevel="0" collapsed="false">
      <c r="A3262" s="0" t="n">
        <f aca="false">IF(G3262=3,"",IF(ISNUMBER(C3262)=TRUE(),1,2))</f>
        <v>2</v>
      </c>
      <c r="B3262" s="0" t="str">
        <f aca="false">IF(F3262="","",IF(G3262=4,F3262,B3261))</f>
        <v>春岡３丁目</v>
      </c>
      <c r="C3262" s="3" t="s">
        <v>25</v>
      </c>
      <c r="D3262" s="0" t="n">
        <v>8</v>
      </c>
      <c r="E3262" s="0" t="n">
        <v>4</v>
      </c>
      <c r="F3262" s="0" t="n">
        <v>4</v>
      </c>
      <c r="G3262" s="4" t="n">
        <f aca="false">IF(ISNUMBER(F3262)=TRUE(),1,G3261+1)</f>
        <v>1</v>
      </c>
    </row>
    <row r="3263" customFormat="false" ht="13.5" hidden="false" customHeight="false" outlineLevel="0" collapsed="false">
      <c r="A3263" s="0" t="n">
        <f aca="false">IF(G3263=3,"",IF(ISNUMBER(C3263)=TRUE(),1,2))</f>
        <v>1</v>
      </c>
      <c r="B3263" s="0" t="str">
        <f aca="false">IF(F3263="","",IF(G3263=4,F3263,B3262))</f>
        <v>春岡３丁目</v>
      </c>
      <c r="C3263" s="0" t="n">
        <v>90</v>
      </c>
      <c r="D3263" s="0" t="n">
        <v>4</v>
      </c>
      <c r="E3263" s="0" t="n">
        <v>2</v>
      </c>
      <c r="F3263" s="0" t="n">
        <v>2</v>
      </c>
      <c r="G3263" s="4" t="n">
        <f aca="false">IF(ISNUMBER(F3263)=TRUE(),1,G3262+1)</f>
        <v>1</v>
      </c>
    </row>
    <row r="3264" customFormat="false" ht="13.5" hidden="false" customHeight="false" outlineLevel="0" collapsed="false">
      <c r="A3264" s="0" t="n">
        <f aca="false">IF(G3264=3,"",IF(ISNUMBER(C3264)=TRUE(),1,2))</f>
        <v>1</v>
      </c>
      <c r="B3264" s="0" t="str">
        <f aca="false">IF(F3264="","",IF(G3264=4,F3264,B3263))</f>
        <v>春岡３丁目</v>
      </c>
      <c r="C3264" s="0" t="n">
        <v>91</v>
      </c>
      <c r="D3264" s="0" t="n">
        <v>2</v>
      </c>
      <c r="E3264" s="0" t="n">
        <v>1</v>
      </c>
      <c r="F3264" s="0" t="n">
        <v>1</v>
      </c>
      <c r="G3264" s="4" t="n">
        <f aca="false">IF(ISNUMBER(F3264)=TRUE(),1,G3263+1)</f>
        <v>1</v>
      </c>
    </row>
    <row r="3265" customFormat="false" ht="13.5" hidden="false" customHeight="false" outlineLevel="0" collapsed="false">
      <c r="A3265" s="0" t="n">
        <f aca="false">IF(G3265=3,"",IF(ISNUMBER(C3265)=TRUE(),1,2))</f>
        <v>1</v>
      </c>
      <c r="B3265" s="0" t="str">
        <f aca="false">IF(F3265="","",IF(G3265=4,F3265,B3264))</f>
        <v>春岡３丁目</v>
      </c>
      <c r="C3265" s="0" t="n">
        <v>92</v>
      </c>
      <c r="D3265" s="0" t="n">
        <v>2</v>
      </c>
      <c r="E3265" s="0" t="n">
        <v>1</v>
      </c>
      <c r="F3265" s="0" t="n">
        <v>1</v>
      </c>
      <c r="G3265" s="4" t="n">
        <f aca="false">IF(ISNUMBER(F3265)=TRUE(),1,G3264+1)</f>
        <v>1</v>
      </c>
    </row>
    <row r="3266" customFormat="false" ht="13.5" hidden="false" customHeight="false" outlineLevel="0" collapsed="false">
      <c r="A3266" s="0" t="n">
        <f aca="false">IF(G3266=3,"",IF(ISNUMBER(C3266)=TRUE(),1,2))</f>
        <v>1</v>
      </c>
      <c r="B3266" s="0" t="str">
        <f aca="false">IF(F3266="","",IF(G3266=4,F3266,B3265))</f>
        <v>春岡３丁目</v>
      </c>
      <c r="C3266" s="0" t="n">
        <v>93</v>
      </c>
      <c r="D3266" s="0" t="n">
        <v>0</v>
      </c>
      <c r="E3266" s="0" t="n">
        <v>0</v>
      </c>
      <c r="F3266" s="0" t="n">
        <v>0</v>
      </c>
      <c r="G3266" s="4" t="n">
        <f aca="false">IF(ISNUMBER(F3266)=TRUE(),1,G3265+1)</f>
        <v>1</v>
      </c>
    </row>
    <row r="3267" customFormat="false" ht="13.5" hidden="false" customHeight="false" outlineLevel="0" collapsed="false">
      <c r="A3267" s="0" t="n">
        <f aca="false">IF(G3267=3,"",IF(ISNUMBER(C3267)=TRUE(),1,2))</f>
        <v>1</v>
      </c>
      <c r="B3267" s="0" t="str">
        <f aca="false">IF(F3267="","",IF(G3267=4,F3267,B3266))</f>
        <v>春岡３丁目</v>
      </c>
      <c r="C3267" s="0" t="n">
        <v>94</v>
      </c>
      <c r="D3267" s="0" t="n">
        <v>0</v>
      </c>
      <c r="E3267" s="0" t="n">
        <v>0</v>
      </c>
      <c r="F3267" s="0" t="n">
        <v>0</v>
      </c>
      <c r="G3267" s="4" t="n">
        <f aca="false">IF(ISNUMBER(F3267)=TRUE(),1,G3266+1)</f>
        <v>1</v>
      </c>
    </row>
    <row r="3268" customFormat="false" ht="13.5" hidden="false" customHeight="false" outlineLevel="0" collapsed="false">
      <c r="A3268" s="0" t="n">
        <f aca="false">IF(G3268=3,"",IF(ISNUMBER(C3268)=TRUE(),1,2))</f>
        <v>2</v>
      </c>
      <c r="B3268" s="0" t="str">
        <f aca="false">IF(F3268="","",IF(G3268=4,F3268,B3267))</f>
        <v>春岡３丁目</v>
      </c>
      <c r="C3268" s="3" t="s">
        <v>26</v>
      </c>
      <c r="D3268" s="0" t="n">
        <v>2</v>
      </c>
      <c r="E3268" s="0" t="n">
        <v>1</v>
      </c>
      <c r="F3268" s="0" t="n">
        <v>1</v>
      </c>
      <c r="G3268" s="4" t="n">
        <f aca="false">IF(ISNUMBER(F3268)=TRUE(),1,G3267+1)</f>
        <v>1</v>
      </c>
    </row>
    <row r="3269" customFormat="false" ht="13.5" hidden="false" customHeight="false" outlineLevel="0" collapsed="false">
      <c r="A3269" s="0" t="n">
        <f aca="false">IF(G3269=3,"",IF(ISNUMBER(C3269)=TRUE(),1,2))</f>
        <v>1</v>
      </c>
      <c r="B3269" s="0" t="str">
        <f aca="false">IF(F3269="","",IF(G3269=4,F3269,B3268))</f>
        <v>春岡３丁目</v>
      </c>
      <c r="C3269" s="0" t="n">
        <v>95</v>
      </c>
      <c r="D3269" s="0" t="n">
        <v>1</v>
      </c>
      <c r="E3269" s="0" t="n">
        <v>0</v>
      </c>
      <c r="F3269" s="0" t="n">
        <v>1</v>
      </c>
      <c r="G3269" s="4" t="n">
        <f aca="false">IF(ISNUMBER(F3269)=TRUE(),1,G3268+1)</f>
        <v>1</v>
      </c>
    </row>
    <row r="3270" customFormat="false" ht="13.5" hidden="false" customHeight="false" outlineLevel="0" collapsed="false">
      <c r="A3270" s="0" t="n">
        <f aca="false">IF(G3270=3,"",IF(ISNUMBER(C3270)=TRUE(),1,2))</f>
        <v>1</v>
      </c>
      <c r="B3270" s="0" t="str">
        <f aca="false">IF(F3270="","",IF(G3270=4,F3270,B3269))</f>
        <v>春岡３丁目</v>
      </c>
      <c r="C3270" s="0" t="n">
        <v>96</v>
      </c>
      <c r="D3270" s="0" t="n">
        <v>1</v>
      </c>
      <c r="E3270" s="0" t="n">
        <v>1</v>
      </c>
      <c r="F3270" s="0" t="n">
        <v>0</v>
      </c>
      <c r="G3270" s="4" t="n">
        <f aca="false">IF(ISNUMBER(F3270)=TRUE(),1,G3269+1)</f>
        <v>1</v>
      </c>
    </row>
    <row r="3271" customFormat="false" ht="13.5" hidden="false" customHeight="false" outlineLevel="0" collapsed="false">
      <c r="A3271" s="0" t="n">
        <f aca="false">IF(G3271=3,"",IF(ISNUMBER(C3271)=TRUE(),1,2))</f>
        <v>1</v>
      </c>
      <c r="B3271" s="0" t="str">
        <f aca="false">IF(F3271="","",IF(G3271=4,F3271,B3270))</f>
        <v>春岡３丁目</v>
      </c>
      <c r="C3271" s="0" t="n">
        <v>97</v>
      </c>
      <c r="D3271" s="0" t="n">
        <v>0</v>
      </c>
      <c r="E3271" s="0" t="n">
        <v>0</v>
      </c>
      <c r="F3271" s="0" t="n">
        <v>0</v>
      </c>
      <c r="G3271" s="4" t="n">
        <f aca="false">IF(ISNUMBER(F3271)=TRUE(),1,G3270+1)</f>
        <v>1</v>
      </c>
    </row>
    <row r="3272" customFormat="false" ht="13.5" hidden="false" customHeight="false" outlineLevel="0" collapsed="false">
      <c r="A3272" s="0" t="n">
        <f aca="false">IF(G3272=3,"",IF(ISNUMBER(C3272)=TRUE(),1,2))</f>
        <v>1</v>
      </c>
      <c r="B3272" s="0" t="str">
        <f aca="false">IF(F3272="","",IF(G3272=4,F3272,B3271))</f>
        <v>春岡３丁目</v>
      </c>
      <c r="C3272" s="0" t="n">
        <v>98</v>
      </c>
      <c r="D3272" s="0" t="n">
        <v>0</v>
      </c>
      <c r="E3272" s="0" t="n">
        <v>0</v>
      </c>
      <c r="F3272" s="0" t="n">
        <v>0</v>
      </c>
      <c r="G3272" s="4" t="n">
        <f aca="false">IF(ISNUMBER(F3272)=TRUE(),1,G3271+1)</f>
        <v>1</v>
      </c>
    </row>
    <row r="3273" customFormat="false" ht="13.5" hidden="false" customHeight="false" outlineLevel="0" collapsed="false">
      <c r="A3273" s="0" t="n">
        <f aca="false">IF(G3273=3,"",IF(ISNUMBER(C3273)=TRUE(),1,2))</f>
        <v>1</v>
      </c>
      <c r="B3273" s="0" t="str">
        <f aca="false">IF(F3273="","",IF(G3273=4,F3273,B3272))</f>
        <v>春岡３丁目</v>
      </c>
      <c r="C3273" s="0" t="n">
        <v>99</v>
      </c>
      <c r="D3273" s="0" t="n">
        <v>0</v>
      </c>
      <c r="E3273" s="0" t="n">
        <v>0</v>
      </c>
      <c r="F3273" s="0" t="n">
        <v>0</v>
      </c>
      <c r="G3273" s="4" t="n">
        <f aca="false">IF(ISNUMBER(F3273)=TRUE(),1,G3272+1)</f>
        <v>1</v>
      </c>
    </row>
    <row r="3274" customFormat="false" ht="13.5" hidden="false" customHeight="false" outlineLevel="0" collapsed="false">
      <c r="A3274" s="0" t="n">
        <f aca="false">IF(G3274=3,"",IF(ISNUMBER(C3274)=TRUE(),1,2))</f>
        <v>2</v>
      </c>
      <c r="B3274" s="0" t="str">
        <f aca="false">IF(F3274="","",IF(G3274=4,F3274,B3273))</f>
        <v>春岡３丁目</v>
      </c>
      <c r="C3274" s="3" t="s">
        <v>27</v>
      </c>
      <c r="D3274" s="0" t="n">
        <v>0</v>
      </c>
      <c r="E3274" s="0" t="n">
        <v>0</v>
      </c>
      <c r="F3274" s="0" t="n">
        <v>0</v>
      </c>
      <c r="G3274" s="4" t="n">
        <f aca="false">IF(ISNUMBER(F3274)=TRUE(),1,G3273+1)</f>
        <v>1</v>
      </c>
    </row>
    <row r="3275" customFormat="false" ht="13.5" hidden="false" customHeight="false" outlineLevel="0" collapsed="false">
      <c r="A3275" s="0" t="n">
        <f aca="false">IF(G3275=3,"",IF(ISNUMBER(C3275)=TRUE(),1,2))</f>
        <v>2</v>
      </c>
      <c r="B3275" s="0" t="str">
        <f aca="false">IF(F3275="","",IF(G3275=4,F3275,B3274))</f>
        <v/>
      </c>
      <c r="C3275" s="3" t="s">
        <v>28</v>
      </c>
      <c r="D3275" s="0" t="n">
        <v>988</v>
      </c>
      <c r="G3275" s="4" t="n">
        <f aca="false">IF(ISNUMBER(F3275)=TRUE(),1,G3274+1)</f>
        <v>2</v>
      </c>
    </row>
    <row r="3276" customFormat="false" ht="13.5" hidden="false" customHeight="false" outlineLevel="0" collapsed="false">
      <c r="A3276" s="0" t="str">
        <f aca="false">IF(G3276=3,"",IF(ISNUMBER(C3276)=TRUE(),1,2))</f>
        <v/>
      </c>
      <c r="B3276" s="0" t="str">
        <f aca="false">IF(F3276="","",IF(G3276=4,F3276,B3275))</f>
        <v/>
      </c>
      <c r="G3276" s="4" t="n">
        <f aca="false">IF(ISNUMBER(F3276)=TRUE(),1,G3275+1)</f>
        <v>3</v>
      </c>
    </row>
    <row r="3277" customFormat="false" ht="13.5" hidden="false" customHeight="false" outlineLevel="0" collapsed="false">
      <c r="A3277" s="0" t="n">
        <f aca="false">IF(G3277=3,"",IF(ISNUMBER(C3277)=TRUE(),1,2))</f>
        <v>1</v>
      </c>
      <c r="B3277" s="0" t="str">
        <f aca="false">IF(F3277="","",IF(G3277=4,F3277,B3276))</f>
        <v>春野１丁目</v>
      </c>
      <c r="C3277" s="0" t="n">
        <v>1040</v>
      </c>
      <c r="D3277" s="3" t="s">
        <v>0</v>
      </c>
      <c r="E3277" s="0" t="n">
        <v>421001</v>
      </c>
      <c r="F3277" s="3" t="s">
        <v>54</v>
      </c>
      <c r="G3277" s="4" t="n">
        <f aca="false">IF(ISNUMBER(F3277)=TRUE(),1,G3276+1)</f>
        <v>4</v>
      </c>
    </row>
    <row r="3278" customFormat="false" ht="13.5" hidden="false" customHeight="false" outlineLevel="0" collapsed="false">
      <c r="A3278" s="0" t="n">
        <f aca="false">IF(G3278=3,"",IF(ISNUMBER(C3278)=TRUE(),1,2))</f>
        <v>2</v>
      </c>
      <c r="B3278" s="0" t="str">
        <f aca="false">IF(F3278="","",IF(G3278=4,F3278,B3277))</f>
        <v>春野１丁目</v>
      </c>
      <c r="C3278" s="3" t="s">
        <v>2</v>
      </c>
      <c r="D3278" s="3" t="s">
        <v>3</v>
      </c>
      <c r="E3278" s="3" t="s">
        <v>4</v>
      </c>
      <c r="F3278" s="3" t="s">
        <v>5</v>
      </c>
      <c r="G3278" s="4" t="n">
        <f aca="false">IF(ISNUMBER(F3278)=TRUE(),1,G3277+1)</f>
        <v>5</v>
      </c>
    </row>
    <row r="3279" customFormat="false" ht="13.5" hidden="false" customHeight="false" outlineLevel="0" collapsed="false">
      <c r="A3279" s="0" t="n">
        <f aca="false">IF(G3279=3,"",IF(ISNUMBER(C3279)=TRUE(),1,2))</f>
        <v>2</v>
      </c>
      <c r="B3279" s="0" t="str">
        <f aca="false">IF(F3279="","",IF(G3279=4,F3279,B3278))</f>
        <v>春野１丁目</v>
      </c>
      <c r="C3279" s="3" t="s">
        <v>6</v>
      </c>
      <c r="D3279" s="0" t="n">
        <v>4200</v>
      </c>
      <c r="E3279" s="0" t="n">
        <v>2022</v>
      </c>
      <c r="F3279" s="0" t="n">
        <v>2178</v>
      </c>
      <c r="G3279" s="4" t="n">
        <f aca="false">IF(ISNUMBER(F3279)=TRUE(),1,G3278+1)</f>
        <v>1</v>
      </c>
    </row>
    <row r="3280" customFormat="false" ht="13.5" hidden="false" customHeight="false" outlineLevel="0" collapsed="false">
      <c r="A3280" s="0" t="n">
        <f aca="false">IF(G3280=3,"",IF(ISNUMBER(C3280)=TRUE(),1,2))</f>
        <v>2</v>
      </c>
      <c r="B3280" s="0" t="str">
        <f aca="false">IF(F3280="","",IF(G3280=4,F3280,B3279))</f>
        <v>春野１丁目</v>
      </c>
      <c r="C3280" s="3" t="s">
        <v>7</v>
      </c>
      <c r="D3280" s="0" t="n">
        <v>134</v>
      </c>
      <c r="E3280" s="0" t="n">
        <v>65</v>
      </c>
      <c r="F3280" s="0" t="n">
        <v>69</v>
      </c>
      <c r="G3280" s="4" t="n">
        <f aca="false">IF(ISNUMBER(F3280)=TRUE(),1,G3279+1)</f>
        <v>1</v>
      </c>
    </row>
    <row r="3281" customFormat="false" ht="13.5" hidden="false" customHeight="false" outlineLevel="0" collapsed="false">
      <c r="A3281" s="0" t="n">
        <f aca="false">IF(G3281=3,"",IF(ISNUMBER(C3281)=TRUE(),1,2))</f>
        <v>1</v>
      </c>
      <c r="B3281" s="0" t="str">
        <f aca="false">IF(F3281="","",IF(G3281=4,F3281,B3280))</f>
        <v>春野１丁目</v>
      </c>
      <c r="C3281" s="0" t="n">
        <v>0</v>
      </c>
      <c r="D3281" s="0" t="n">
        <v>19</v>
      </c>
      <c r="E3281" s="0" t="n">
        <v>10</v>
      </c>
      <c r="F3281" s="0" t="n">
        <v>9</v>
      </c>
      <c r="G3281" s="4" t="n">
        <f aca="false">IF(ISNUMBER(F3281)=TRUE(),1,G3280+1)</f>
        <v>1</v>
      </c>
    </row>
    <row r="3282" customFormat="false" ht="13.5" hidden="false" customHeight="false" outlineLevel="0" collapsed="false">
      <c r="A3282" s="0" t="n">
        <f aca="false">IF(G3282=3,"",IF(ISNUMBER(C3282)=TRUE(),1,2))</f>
        <v>1</v>
      </c>
      <c r="B3282" s="0" t="str">
        <f aca="false">IF(F3282="","",IF(G3282=4,F3282,B3281))</f>
        <v>春野１丁目</v>
      </c>
      <c r="C3282" s="0" t="n">
        <v>1</v>
      </c>
      <c r="D3282" s="0" t="n">
        <v>26</v>
      </c>
      <c r="E3282" s="0" t="n">
        <v>11</v>
      </c>
      <c r="F3282" s="0" t="n">
        <v>15</v>
      </c>
      <c r="G3282" s="4" t="n">
        <f aca="false">IF(ISNUMBER(F3282)=TRUE(),1,G3281+1)</f>
        <v>1</v>
      </c>
    </row>
    <row r="3283" customFormat="false" ht="13.5" hidden="false" customHeight="false" outlineLevel="0" collapsed="false">
      <c r="A3283" s="0" t="n">
        <f aca="false">IF(G3283=3,"",IF(ISNUMBER(C3283)=TRUE(),1,2))</f>
        <v>1</v>
      </c>
      <c r="B3283" s="0" t="str">
        <f aca="false">IF(F3283="","",IF(G3283=4,F3283,B3282))</f>
        <v>春野１丁目</v>
      </c>
      <c r="C3283" s="0" t="n">
        <v>2</v>
      </c>
      <c r="D3283" s="0" t="n">
        <v>27</v>
      </c>
      <c r="E3283" s="0" t="n">
        <v>10</v>
      </c>
      <c r="F3283" s="0" t="n">
        <v>17</v>
      </c>
      <c r="G3283" s="4" t="n">
        <f aca="false">IF(ISNUMBER(F3283)=TRUE(),1,G3282+1)</f>
        <v>1</v>
      </c>
    </row>
    <row r="3284" customFormat="false" ht="13.5" hidden="false" customHeight="false" outlineLevel="0" collapsed="false">
      <c r="A3284" s="0" t="n">
        <f aca="false">IF(G3284=3,"",IF(ISNUMBER(C3284)=TRUE(),1,2))</f>
        <v>1</v>
      </c>
      <c r="B3284" s="0" t="str">
        <f aca="false">IF(F3284="","",IF(G3284=4,F3284,B3283))</f>
        <v>春野１丁目</v>
      </c>
      <c r="C3284" s="0" t="n">
        <v>3</v>
      </c>
      <c r="D3284" s="0" t="n">
        <v>28</v>
      </c>
      <c r="E3284" s="0" t="n">
        <v>15</v>
      </c>
      <c r="F3284" s="0" t="n">
        <v>13</v>
      </c>
      <c r="G3284" s="4" t="n">
        <f aca="false">IF(ISNUMBER(F3284)=TRUE(),1,G3283+1)</f>
        <v>1</v>
      </c>
    </row>
    <row r="3285" customFormat="false" ht="13.5" hidden="false" customHeight="false" outlineLevel="0" collapsed="false">
      <c r="A3285" s="0" t="n">
        <f aca="false">IF(G3285=3,"",IF(ISNUMBER(C3285)=TRUE(),1,2))</f>
        <v>1</v>
      </c>
      <c r="B3285" s="0" t="str">
        <f aca="false">IF(F3285="","",IF(G3285=4,F3285,B3284))</f>
        <v>春野１丁目</v>
      </c>
      <c r="C3285" s="0" t="n">
        <v>4</v>
      </c>
      <c r="D3285" s="0" t="n">
        <v>34</v>
      </c>
      <c r="E3285" s="0" t="n">
        <v>19</v>
      </c>
      <c r="F3285" s="0" t="n">
        <v>15</v>
      </c>
      <c r="G3285" s="4" t="n">
        <f aca="false">IF(ISNUMBER(F3285)=TRUE(),1,G3284+1)</f>
        <v>1</v>
      </c>
    </row>
    <row r="3286" customFormat="false" ht="13.5" hidden="false" customHeight="false" outlineLevel="0" collapsed="false">
      <c r="A3286" s="0" t="n">
        <f aca="false">IF(G3286=3,"",IF(ISNUMBER(C3286)=TRUE(),1,2))</f>
        <v>2</v>
      </c>
      <c r="B3286" s="0" t="str">
        <f aca="false">IF(F3286="","",IF(G3286=4,F3286,B3285))</f>
        <v>春野１丁目</v>
      </c>
      <c r="C3286" s="3" t="s">
        <v>8</v>
      </c>
      <c r="D3286" s="0" t="n">
        <v>199</v>
      </c>
      <c r="E3286" s="0" t="n">
        <v>105</v>
      </c>
      <c r="F3286" s="0" t="n">
        <v>94</v>
      </c>
      <c r="G3286" s="4" t="n">
        <f aca="false">IF(ISNUMBER(F3286)=TRUE(),1,G3285+1)</f>
        <v>1</v>
      </c>
    </row>
    <row r="3287" customFormat="false" ht="13.5" hidden="false" customHeight="false" outlineLevel="0" collapsed="false">
      <c r="A3287" s="0" t="n">
        <f aca="false">IF(G3287=3,"",IF(ISNUMBER(C3287)=TRUE(),1,2))</f>
        <v>1</v>
      </c>
      <c r="B3287" s="0" t="str">
        <f aca="false">IF(F3287="","",IF(G3287=4,F3287,B3286))</f>
        <v>春野１丁目</v>
      </c>
      <c r="C3287" s="0" t="n">
        <v>5</v>
      </c>
      <c r="D3287" s="0" t="n">
        <v>37</v>
      </c>
      <c r="E3287" s="0" t="n">
        <v>21</v>
      </c>
      <c r="F3287" s="0" t="n">
        <v>16</v>
      </c>
      <c r="G3287" s="4" t="n">
        <f aca="false">IF(ISNUMBER(F3287)=TRUE(),1,G3286+1)</f>
        <v>1</v>
      </c>
    </row>
    <row r="3288" customFormat="false" ht="13.5" hidden="false" customHeight="false" outlineLevel="0" collapsed="false">
      <c r="A3288" s="0" t="n">
        <f aca="false">IF(G3288=3,"",IF(ISNUMBER(C3288)=TRUE(),1,2))</f>
        <v>1</v>
      </c>
      <c r="B3288" s="0" t="str">
        <f aca="false">IF(F3288="","",IF(G3288=4,F3288,B3287))</f>
        <v>春野１丁目</v>
      </c>
      <c r="C3288" s="0" t="n">
        <v>6</v>
      </c>
      <c r="D3288" s="0" t="n">
        <v>30</v>
      </c>
      <c r="E3288" s="0" t="n">
        <v>19</v>
      </c>
      <c r="F3288" s="0" t="n">
        <v>11</v>
      </c>
      <c r="G3288" s="4" t="n">
        <f aca="false">IF(ISNUMBER(F3288)=TRUE(),1,G3287+1)</f>
        <v>1</v>
      </c>
    </row>
    <row r="3289" customFormat="false" ht="13.5" hidden="false" customHeight="false" outlineLevel="0" collapsed="false">
      <c r="A3289" s="0" t="n">
        <f aca="false">IF(G3289=3,"",IF(ISNUMBER(C3289)=TRUE(),1,2))</f>
        <v>1</v>
      </c>
      <c r="B3289" s="0" t="str">
        <f aca="false">IF(F3289="","",IF(G3289=4,F3289,B3288))</f>
        <v>春野１丁目</v>
      </c>
      <c r="C3289" s="0" t="n">
        <v>7</v>
      </c>
      <c r="D3289" s="0" t="n">
        <v>40</v>
      </c>
      <c r="E3289" s="0" t="n">
        <v>20</v>
      </c>
      <c r="F3289" s="0" t="n">
        <v>20</v>
      </c>
      <c r="G3289" s="4" t="n">
        <f aca="false">IF(ISNUMBER(F3289)=TRUE(),1,G3288+1)</f>
        <v>1</v>
      </c>
    </row>
    <row r="3290" customFormat="false" ht="13.5" hidden="false" customHeight="false" outlineLevel="0" collapsed="false">
      <c r="A3290" s="0" t="n">
        <f aca="false">IF(G3290=3,"",IF(ISNUMBER(C3290)=TRUE(),1,2))</f>
        <v>1</v>
      </c>
      <c r="B3290" s="0" t="str">
        <f aca="false">IF(F3290="","",IF(G3290=4,F3290,B3289))</f>
        <v>春野１丁目</v>
      </c>
      <c r="C3290" s="0" t="n">
        <v>8</v>
      </c>
      <c r="D3290" s="0" t="n">
        <v>39</v>
      </c>
      <c r="E3290" s="0" t="n">
        <v>24</v>
      </c>
      <c r="F3290" s="0" t="n">
        <v>15</v>
      </c>
      <c r="G3290" s="4" t="n">
        <f aca="false">IF(ISNUMBER(F3290)=TRUE(),1,G3289+1)</f>
        <v>1</v>
      </c>
    </row>
    <row r="3291" customFormat="false" ht="13.5" hidden="false" customHeight="false" outlineLevel="0" collapsed="false">
      <c r="A3291" s="0" t="n">
        <f aca="false">IF(G3291=3,"",IF(ISNUMBER(C3291)=TRUE(),1,2))</f>
        <v>1</v>
      </c>
      <c r="B3291" s="0" t="str">
        <f aca="false">IF(F3291="","",IF(G3291=4,F3291,B3290))</f>
        <v>春野１丁目</v>
      </c>
      <c r="C3291" s="0" t="n">
        <v>9</v>
      </c>
      <c r="D3291" s="0" t="n">
        <v>53</v>
      </c>
      <c r="E3291" s="0" t="n">
        <v>21</v>
      </c>
      <c r="F3291" s="0" t="n">
        <v>32</v>
      </c>
      <c r="G3291" s="4" t="n">
        <f aca="false">IF(ISNUMBER(F3291)=TRUE(),1,G3290+1)</f>
        <v>1</v>
      </c>
    </row>
    <row r="3292" customFormat="false" ht="13.5" hidden="false" customHeight="false" outlineLevel="0" collapsed="false">
      <c r="A3292" s="0" t="n">
        <f aca="false">IF(G3292=3,"",IF(ISNUMBER(C3292)=TRUE(),1,2))</f>
        <v>2</v>
      </c>
      <c r="B3292" s="0" t="str">
        <f aca="false">IF(F3292="","",IF(G3292=4,F3292,B3291))</f>
        <v>春野１丁目</v>
      </c>
      <c r="C3292" s="3" t="s">
        <v>9</v>
      </c>
      <c r="D3292" s="0" t="n">
        <v>258</v>
      </c>
      <c r="E3292" s="0" t="n">
        <v>129</v>
      </c>
      <c r="F3292" s="0" t="n">
        <v>129</v>
      </c>
      <c r="G3292" s="4" t="n">
        <f aca="false">IF(ISNUMBER(F3292)=TRUE(),1,G3291+1)</f>
        <v>1</v>
      </c>
    </row>
    <row r="3293" customFormat="false" ht="13.5" hidden="false" customHeight="false" outlineLevel="0" collapsed="false">
      <c r="A3293" s="0" t="n">
        <f aca="false">IF(G3293=3,"",IF(ISNUMBER(C3293)=TRUE(),1,2))</f>
        <v>1</v>
      </c>
      <c r="B3293" s="0" t="str">
        <f aca="false">IF(F3293="","",IF(G3293=4,F3293,B3292))</f>
        <v>春野１丁目</v>
      </c>
      <c r="C3293" s="0" t="n">
        <v>10</v>
      </c>
      <c r="D3293" s="0" t="n">
        <v>46</v>
      </c>
      <c r="E3293" s="0" t="n">
        <v>18</v>
      </c>
      <c r="F3293" s="0" t="n">
        <v>28</v>
      </c>
      <c r="G3293" s="4" t="n">
        <f aca="false">IF(ISNUMBER(F3293)=TRUE(),1,G3292+1)</f>
        <v>1</v>
      </c>
    </row>
    <row r="3294" customFormat="false" ht="13.5" hidden="false" customHeight="false" outlineLevel="0" collapsed="false">
      <c r="A3294" s="0" t="n">
        <f aca="false">IF(G3294=3,"",IF(ISNUMBER(C3294)=TRUE(),1,2))</f>
        <v>1</v>
      </c>
      <c r="B3294" s="0" t="str">
        <f aca="false">IF(F3294="","",IF(G3294=4,F3294,B3293))</f>
        <v>春野１丁目</v>
      </c>
      <c r="C3294" s="0" t="n">
        <v>11</v>
      </c>
      <c r="D3294" s="0" t="n">
        <v>59</v>
      </c>
      <c r="E3294" s="0" t="n">
        <v>32</v>
      </c>
      <c r="F3294" s="0" t="n">
        <v>27</v>
      </c>
      <c r="G3294" s="4" t="n">
        <f aca="false">IF(ISNUMBER(F3294)=TRUE(),1,G3293+1)</f>
        <v>1</v>
      </c>
    </row>
    <row r="3295" customFormat="false" ht="13.5" hidden="false" customHeight="false" outlineLevel="0" collapsed="false">
      <c r="A3295" s="0" t="n">
        <f aca="false">IF(G3295=3,"",IF(ISNUMBER(C3295)=TRUE(),1,2))</f>
        <v>1</v>
      </c>
      <c r="B3295" s="0" t="str">
        <f aca="false">IF(F3295="","",IF(G3295=4,F3295,B3294))</f>
        <v>春野１丁目</v>
      </c>
      <c r="C3295" s="0" t="n">
        <v>12</v>
      </c>
      <c r="D3295" s="0" t="n">
        <v>50</v>
      </c>
      <c r="E3295" s="0" t="n">
        <v>29</v>
      </c>
      <c r="F3295" s="0" t="n">
        <v>21</v>
      </c>
      <c r="G3295" s="4" t="n">
        <f aca="false">IF(ISNUMBER(F3295)=TRUE(),1,G3294+1)</f>
        <v>1</v>
      </c>
    </row>
    <row r="3296" customFormat="false" ht="13.5" hidden="false" customHeight="false" outlineLevel="0" collapsed="false">
      <c r="A3296" s="0" t="n">
        <f aca="false">IF(G3296=3,"",IF(ISNUMBER(C3296)=TRUE(),1,2))</f>
        <v>1</v>
      </c>
      <c r="B3296" s="0" t="str">
        <f aca="false">IF(F3296="","",IF(G3296=4,F3296,B3295))</f>
        <v>春野１丁目</v>
      </c>
      <c r="C3296" s="0" t="n">
        <v>13</v>
      </c>
      <c r="D3296" s="0" t="n">
        <v>55</v>
      </c>
      <c r="E3296" s="0" t="n">
        <v>30</v>
      </c>
      <c r="F3296" s="0" t="n">
        <v>25</v>
      </c>
      <c r="G3296" s="4" t="n">
        <f aca="false">IF(ISNUMBER(F3296)=TRUE(),1,G3295+1)</f>
        <v>1</v>
      </c>
    </row>
    <row r="3297" customFormat="false" ht="13.5" hidden="false" customHeight="false" outlineLevel="0" collapsed="false">
      <c r="A3297" s="0" t="n">
        <f aca="false">IF(G3297=3,"",IF(ISNUMBER(C3297)=TRUE(),1,2))</f>
        <v>1</v>
      </c>
      <c r="B3297" s="0" t="str">
        <f aca="false">IF(F3297="","",IF(G3297=4,F3297,B3296))</f>
        <v>春野１丁目</v>
      </c>
      <c r="C3297" s="0" t="n">
        <v>14</v>
      </c>
      <c r="D3297" s="0" t="n">
        <v>48</v>
      </c>
      <c r="E3297" s="0" t="n">
        <v>20</v>
      </c>
      <c r="F3297" s="0" t="n">
        <v>28</v>
      </c>
      <c r="G3297" s="4" t="n">
        <f aca="false">IF(ISNUMBER(F3297)=TRUE(),1,G3296+1)</f>
        <v>1</v>
      </c>
    </row>
    <row r="3298" customFormat="false" ht="13.5" hidden="false" customHeight="false" outlineLevel="0" collapsed="false">
      <c r="A3298" s="0" t="n">
        <f aca="false">IF(G3298=3,"",IF(ISNUMBER(C3298)=TRUE(),1,2))</f>
        <v>2</v>
      </c>
      <c r="B3298" s="0" t="str">
        <f aca="false">IF(F3298="","",IF(G3298=4,F3298,B3297))</f>
        <v>春野１丁目</v>
      </c>
      <c r="C3298" s="3" t="s">
        <v>10</v>
      </c>
      <c r="D3298" s="0" t="n">
        <v>330</v>
      </c>
      <c r="E3298" s="0" t="n">
        <v>153</v>
      </c>
      <c r="F3298" s="0" t="n">
        <v>177</v>
      </c>
      <c r="G3298" s="4" t="n">
        <f aca="false">IF(ISNUMBER(F3298)=TRUE(),1,G3297+1)</f>
        <v>1</v>
      </c>
    </row>
    <row r="3299" customFormat="false" ht="13.5" hidden="false" customHeight="false" outlineLevel="0" collapsed="false">
      <c r="A3299" s="0" t="n">
        <f aca="false">IF(G3299=3,"",IF(ISNUMBER(C3299)=TRUE(),1,2))</f>
        <v>1</v>
      </c>
      <c r="B3299" s="0" t="str">
        <f aca="false">IF(F3299="","",IF(G3299=4,F3299,B3298))</f>
        <v>春野１丁目</v>
      </c>
      <c r="C3299" s="0" t="n">
        <v>15</v>
      </c>
      <c r="D3299" s="0" t="n">
        <v>61</v>
      </c>
      <c r="E3299" s="0" t="n">
        <v>26</v>
      </c>
      <c r="F3299" s="0" t="n">
        <v>35</v>
      </c>
      <c r="G3299" s="4" t="n">
        <f aca="false">IF(ISNUMBER(F3299)=TRUE(),1,G3298+1)</f>
        <v>1</v>
      </c>
    </row>
    <row r="3300" customFormat="false" ht="13.5" hidden="false" customHeight="false" outlineLevel="0" collapsed="false">
      <c r="A3300" s="0" t="n">
        <f aca="false">IF(G3300=3,"",IF(ISNUMBER(C3300)=TRUE(),1,2))</f>
        <v>1</v>
      </c>
      <c r="B3300" s="0" t="str">
        <f aca="false">IF(F3300="","",IF(G3300=4,F3300,B3299))</f>
        <v>春野１丁目</v>
      </c>
      <c r="C3300" s="0" t="n">
        <v>16</v>
      </c>
      <c r="D3300" s="0" t="n">
        <v>42</v>
      </c>
      <c r="E3300" s="0" t="n">
        <v>18</v>
      </c>
      <c r="F3300" s="0" t="n">
        <v>24</v>
      </c>
      <c r="G3300" s="4" t="n">
        <f aca="false">IF(ISNUMBER(F3300)=TRUE(),1,G3299+1)</f>
        <v>1</v>
      </c>
    </row>
    <row r="3301" customFormat="false" ht="13.5" hidden="false" customHeight="false" outlineLevel="0" collapsed="false">
      <c r="A3301" s="0" t="n">
        <f aca="false">IF(G3301=3,"",IF(ISNUMBER(C3301)=TRUE(),1,2))</f>
        <v>1</v>
      </c>
      <c r="B3301" s="0" t="str">
        <f aca="false">IF(F3301="","",IF(G3301=4,F3301,B3300))</f>
        <v>春野１丁目</v>
      </c>
      <c r="C3301" s="0" t="n">
        <v>17</v>
      </c>
      <c r="D3301" s="0" t="n">
        <v>72</v>
      </c>
      <c r="E3301" s="0" t="n">
        <v>34</v>
      </c>
      <c r="F3301" s="0" t="n">
        <v>38</v>
      </c>
      <c r="G3301" s="4" t="n">
        <f aca="false">IF(ISNUMBER(F3301)=TRUE(),1,G3300+1)</f>
        <v>1</v>
      </c>
    </row>
    <row r="3302" customFormat="false" ht="13.5" hidden="false" customHeight="false" outlineLevel="0" collapsed="false">
      <c r="A3302" s="0" t="n">
        <f aca="false">IF(G3302=3,"",IF(ISNUMBER(C3302)=TRUE(),1,2))</f>
        <v>1</v>
      </c>
      <c r="B3302" s="0" t="str">
        <f aca="false">IF(F3302="","",IF(G3302=4,F3302,B3301))</f>
        <v>春野１丁目</v>
      </c>
      <c r="C3302" s="0" t="n">
        <v>18</v>
      </c>
      <c r="D3302" s="0" t="n">
        <v>82</v>
      </c>
      <c r="E3302" s="0" t="n">
        <v>42</v>
      </c>
      <c r="F3302" s="0" t="n">
        <v>40</v>
      </c>
      <c r="G3302" s="4" t="n">
        <f aca="false">IF(ISNUMBER(F3302)=TRUE(),1,G3301+1)</f>
        <v>1</v>
      </c>
    </row>
    <row r="3303" customFormat="false" ht="13.5" hidden="false" customHeight="false" outlineLevel="0" collapsed="false">
      <c r="A3303" s="0" t="n">
        <f aca="false">IF(G3303=3,"",IF(ISNUMBER(C3303)=TRUE(),1,2))</f>
        <v>1</v>
      </c>
      <c r="B3303" s="0" t="str">
        <f aca="false">IF(F3303="","",IF(G3303=4,F3303,B3302))</f>
        <v>春野１丁目</v>
      </c>
      <c r="C3303" s="0" t="n">
        <v>19</v>
      </c>
      <c r="D3303" s="0" t="n">
        <v>73</v>
      </c>
      <c r="E3303" s="0" t="n">
        <v>33</v>
      </c>
      <c r="F3303" s="0" t="n">
        <v>40</v>
      </c>
      <c r="G3303" s="4" t="n">
        <f aca="false">IF(ISNUMBER(F3303)=TRUE(),1,G3302+1)</f>
        <v>1</v>
      </c>
    </row>
    <row r="3304" customFormat="false" ht="13.5" hidden="false" customHeight="false" outlineLevel="0" collapsed="false">
      <c r="A3304" s="0" t="n">
        <f aca="false">IF(G3304=3,"",IF(ISNUMBER(C3304)=TRUE(),1,2))</f>
        <v>2</v>
      </c>
      <c r="B3304" s="0" t="str">
        <f aca="false">IF(F3304="","",IF(G3304=4,F3304,B3303))</f>
        <v>春野１丁目</v>
      </c>
      <c r="C3304" s="3" t="s">
        <v>11</v>
      </c>
      <c r="D3304" s="0" t="n">
        <v>302</v>
      </c>
      <c r="E3304" s="0" t="n">
        <v>153</v>
      </c>
      <c r="F3304" s="0" t="n">
        <v>149</v>
      </c>
      <c r="G3304" s="4" t="n">
        <f aca="false">IF(ISNUMBER(F3304)=TRUE(),1,G3303+1)</f>
        <v>1</v>
      </c>
    </row>
    <row r="3305" customFormat="false" ht="13.5" hidden="false" customHeight="false" outlineLevel="0" collapsed="false">
      <c r="A3305" s="0" t="n">
        <f aca="false">IF(G3305=3,"",IF(ISNUMBER(C3305)=TRUE(),1,2))</f>
        <v>1</v>
      </c>
      <c r="B3305" s="0" t="str">
        <f aca="false">IF(F3305="","",IF(G3305=4,F3305,B3304))</f>
        <v>春野１丁目</v>
      </c>
      <c r="C3305" s="0" t="n">
        <v>20</v>
      </c>
      <c r="D3305" s="0" t="n">
        <v>70</v>
      </c>
      <c r="E3305" s="0" t="n">
        <v>35</v>
      </c>
      <c r="F3305" s="0" t="n">
        <v>35</v>
      </c>
      <c r="G3305" s="4" t="n">
        <f aca="false">IF(ISNUMBER(F3305)=TRUE(),1,G3304+1)</f>
        <v>1</v>
      </c>
    </row>
    <row r="3306" customFormat="false" ht="13.5" hidden="false" customHeight="false" outlineLevel="0" collapsed="false">
      <c r="A3306" s="0" t="n">
        <f aca="false">IF(G3306=3,"",IF(ISNUMBER(C3306)=TRUE(),1,2))</f>
        <v>1</v>
      </c>
      <c r="B3306" s="0" t="str">
        <f aca="false">IF(F3306="","",IF(G3306=4,F3306,B3305))</f>
        <v>春野１丁目</v>
      </c>
      <c r="C3306" s="0" t="n">
        <v>21</v>
      </c>
      <c r="D3306" s="0" t="n">
        <v>71</v>
      </c>
      <c r="E3306" s="0" t="n">
        <v>38</v>
      </c>
      <c r="F3306" s="0" t="n">
        <v>33</v>
      </c>
      <c r="G3306" s="4" t="n">
        <f aca="false">IF(ISNUMBER(F3306)=TRUE(),1,G3305+1)</f>
        <v>1</v>
      </c>
    </row>
    <row r="3307" customFormat="false" ht="13.5" hidden="false" customHeight="false" outlineLevel="0" collapsed="false">
      <c r="A3307" s="0" t="n">
        <f aca="false">IF(G3307=3,"",IF(ISNUMBER(C3307)=TRUE(),1,2))</f>
        <v>1</v>
      </c>
      <c r="B3307" s="0" t="str">
        <f aca="false">IF(F3307="","",IF(G3307=4,F3307,B3306))</f>
        <v>春野１丁目</v>
      </c>
      <c r="C3307" s="0" t="n">
        <v>22</v>
      </c>
      <c r="D3307" s="0" t="n">
        <v>55</v>
      </c>
      <c r="E3307" s="0" t="n">
        <v>29</v>
      </c>
      <c r="F3307" s="0" t="n">
        <v>26</v>
      </c>
      <c r="G3307" s="4" t="n">
        <f aca="false">IF(ISNUMBER(F3307)=TRUE(),1,G3306+1)</f>
        <v>1</v>
      </c>
    </row>
    <row r="3308" customFormat="false" ht="13.5" hidden="false" customHeight="false" outlineLevel="0" collapsed="false">
      <c r="A3308" s="0" t="n">
        <f aca="false">IF(G3308=3,"",IF(ISNUMBER(C3308)=TRUE(),1,2))</f>
        <v>1</v>
      </c>
      <c r="B3308" s="0" t="str">
        <f aca="false">IF(F3308="","",IF(G3308=4,F3308,B3307))</f>
        <v>春野１丁目</v>
      </c>
      <c r="C3308" s="0" t="n">
        <v>23</v>
      </c>
      <c r="D3308" s="0" t="n">
        <v>45</v>
      </c>
      <c r="E3308" s="0" t="n">
        <v>21</v>
      </c>
      <c r="F3308" s="0" t="n">
        <v>24</v>
      </c>
      <c r="G3308" s="4" t="n">
        <f aca="false">IF(ISNUMBER(F3308)=TRUE(),1,G3307+1)</f>
        <v>1</v>
      </c>
    </row>
    <row r="3309" customFormat="false" ht="13.5" hidden="false" customHeight="false" outlineLevel="0" collapsed="false">
      <c r="A3309" s="0" t="n">
        <f aca="false">IF(G3309=3,"",IF(ISNUMBER(C3309)=TRUE(),1,2))</f>
        <v>1</v>
      </c>
      <c r="B3309" s="0" t="str">
        <f aca="false">IF(F3309="","",IF(G3309=4,F3309,B3308))</f>
        <v>春野１丁目</v>
      </c>
      <c r="C3309" s="0" t="n">
        <v>24</v>
      </c>
      <c r="D3309" s="0" t="n">
        <v>61</v>
      </c>
      <c r="E3309" s="0" t="n">
        <v>30</v>
      </c>
      <c r="F3309" s="0" t="n">
        <v>31</v>
      </c>
      <c r="G3309" s="4" t="n">
        <f aca="false">IF(ISNUMBER(F3309)=TRUE(),1,G3308+1)</f>
        <v>1</v>
      </c>
    </row>
    <row r="3310" customFormat="false" ht="13.5" hidden="false" customHeight="false" outlineLevel="0" collapsed="false">
      <c r="A3310" s="0" t="n">
        <f aca="false">IF(G3310=3,"",IF(ISNUMBER(C3310)=TRUE(),1,2))</f>
        <v>2</v>
      </c>
      <c r="B3310" s="0" t="str">
        <f aca="false">IF(F3310="","",IF(G3310=4,F3310,B3309))</f>
        <v>春野１丁目</v>
      </c>
      <c r="C3310" s="3" t="s">
        <v>12</v>
      </c>
      <c r="D3310" s="0" t="n">
        <v>193</v>
      </c>
      <c r="E3310" s="0" t="n">
        <v>97</v>
      </c>
      <c r="F3310" s="0" t="n">
        <v>96</v>
      </c>
      <c r="G3310" s="4" t="n">
        <f aca="false">IF(ISNUMBER(F3310)=TRUE(),1,G3309+1)</f>
        <v>1</v>
      </c>
    </row>
    <row r="3311" customFormat="false" ht="13.5" hidden="false" customHeight="false" outlineLevel="0" collapsed="false">
      <c r="A3311" s="0" t="n">
        <f aca="false">IF(G3311=3,"",IF(ISNUMBER(C3311)=TRUE(),1,2))</f>
        <v>1</v>
      </c>
      <c r="B3311" s="0" t="str">
        <f aca="false">IF(F3311="","",IF(G3311=4,F3311,B3310))</f>
        <v>春野１丁目</v>
      </c>
      <c r="C3311" s="0" t="n">
        <v>25</v>
      </c>
      <c r="D3311" s="0" t="n">
        <v>51</v>
      </c>
      <c r="E3311" s="0" t="n">
        <v>26</v>
      </c>
      <c r="F3311" s="0" t="n">
        <v>25</v>
      </c>
      <c r="G3311" s="4" t="n">
        <f aca="false">IF(ISNUMBER(F3311)=TRUE(),1,G3310+1)</f>
        <v>1</v>
      </c>
    </row>
    <row r="3312" customFormat="false" ht="13.5" hidden="false" customHeight="false" outlineLevel="0" collapsed="false">
      <c r="A3312" s="0" t="n">
        <f aca="false">IF(G3312=3,"",IF(ISNUMBER(C3312)=TRUE(),1,2))</f>
        <v>1</v>
      </c>
      <c r="B3312" s="0" t="str">
        <f aca="false">IF(F3312="","",IF(G3312=4,F3312,B3311))</f>
        <v>春野１丁目</v>
      </c>
      <c r="C3312" s="0" t="n">
        <v>26</v>
      </c>
      <c r="D3312" s="0" t="n">
        <v>35</v>
      </c>
      <c r="E3312" s="0" t="n">
        <v>19</v>
      </c>
      <c r="F3312" s="0" t="n">
        <v>16</v>
      </c>
      <c r="G3312" s="4" t="n">
        <f aca="false">IF(ISNUMBER(F3312)=TRUE(),1,G3311+1)</f>
        <v>1</v>
      </c>
    </row>
    <row r="3313" customFormat="false" ht="13.5" hidden="false" customHeight="false" outlineLevel="0" collapsed="false">
      <c r="A3313" s="0" t="n">
        <f aca="false">IF(G3313=3,"",IF(ISNUMBER(C3313)=TRUE(),1,2))</f>
        <v>1</v>
      </c>
      <c r="B3313" s="0" t="str">
        <f aca="false">IF(F3313="","",IF(G3313=4,F3313,B3312))</f>
        <v>春野１丁目</v>
      </c>
      <c r="C3313" s="0" t="n">
        <v>27</v>
      </c>
      <c r="D3313" s="0" t="n">
        <v>44</v>
      </c>
      <c r="E3313" s="0" t="n">
        <v>23</v>
      </c>
      <c r="F3313" s="0" t="n">
        <v>21</v>
      </c>
      <c r="G3313" s="4" t="n">
        <f aca="false">IF(ISNUMBER(F3313)=TRUE(),1,G3312+1)</f>
        <v>1</v>
      </c>
    </row>
    <row r="3314" customFormat="false" ht="13.5" hidden="false" customHeight="false" outlineLevel="0" collapsed="false">
      <c r="A3314" s="0" t="n">
        <f aca="false">IF(G3314=3,"",IF(ISNUMBER(C3314)=TRUE(),1,2))</f>
        <v>1</v>
      </c>
      <c r="B3314" s="0" t="str">
        <f aca="false">IF(F3314="","",IF(G3314=4,F3314,B3313))</f>
        <v>春野１丁目</v>
      </c>
      <c r="C3314" s="0" t="n">
        <v>28</v>
      </c>
      <c r="D3314" s="0" t="n">
        <v>35</v>
      </c>
      <c r="E3314" s="0" t="n">
        <v>18</v>
      </c>
      <c r="F3314" s="0" t="n">
        <v>17</v>
      </c>
      <c r="G3314" s="4" t="n">
        <f aca="false">IF(ISNUMBER(F3314)=TRUE(),1,G3313+1)</f>
        <v>1</v>
      </c>
    </row>
    <row r="3315" customFormat="false" ht="13.5" hidden="false" customHeight="false" outlineLevel="0" collapsed="false">
      <c r="A3315" s="0" t="n">
        <f aca="false">IF(G3315=3,"",IF(ISNUMBER(C3315)=TRUE(),1,2))</f>
        <v>1</v>
      </c>
      <c r="B3315" s="0" t="str">
        <f aca="false">IF(F3315="","",IF(G3315=4,F3315,B3314))</f>
        <v>春野１丁目</v>
      </c>
      <c r="C3315" s="0" t="n">
        <v>29</v>
      </c>
      <c r="D3315" s="0" t="n">
        <v>28</v>
      </c>
      <c r="E3315" s="0" t="n">
        <v>11</v>
      </c>
      <c r="F3315" s="0" t="n">
        <v>17</v>
      </c>
      <c r="G3315" s="4" t="n">
        <f aca="false">IF(ISNUMBER(F3315)=TRUE(),1,G3314+1)</f>
        <v>1</v>
      </c>
    </row>
    <row r="3316" customFormat="false" ht="13.5" hidden="false" customHeight="false" outlineLevel="0" collapsed="false">
      <c r="A3316" s="0" t="n">
        <f aca="false">IF(G3316=3,"",IF(ISNUMBER(C3316)=TRUE(),1,2))</f>
        <v>2</v>
      </c>
      <c r="B3316" s="0" t="str">
        <f aca="false">IF(F3316="","",IF(G3316=4,F3316,B3315))</f>
        <v>春野１丁目</v>
      </c>
      <c r="C3316" s="3" t="s">
        <v>13</v>
      </c>
      <c r="D3316" s="0" t="n">
        <v>166</v>
      </c>
      <c r="E3316" s="0" t="n">
        <v>81</v>
      </c>
      <c r="F3316" s="0" t="n">
        <v>85</v>
      </c>
      <c r="G3316" s="4" t="n">
        <f aca="false">IF(ISNUMBER(F3316)=TRUE(),1,G3315+1)</f>
        <v>1</v>
      </c>
    </row>
    <row r="3317" customFormat="false" ht="13.5" hidden="false" customHeight="false" outlineLevel="0" collapsed="false">
      <c r="A3317" s="0" t="n">
        <f aca="false">IF(G3317=3,"",IF(ISNUMBER(C3317)=TRUE(),1,2))</f>
        <v>1</v>
      </c>
      <c r="B3317" s="0" t="str">
        <f aca="false">IF(F3317="","",IF(G3317=4,F3317,B3316))</f>
        <v>春野１丁目</v>
      </c>
      <c r="C3317" s="0" t="n">
        <v>30</v>
      </c>
      <c r="D3317" s="0" t="n">
        <v>38</v>
      </c>
      <c r="E3317" s="0" t="n">
        <v>18</v>
      </c>
      <c r="F3317" s="0" t="n">
        <v>20</v>
      </c>
      <c r="G3317" s="4" t="n">
        <f aca="false">IF(ISNUMBER(F3317)=TRUE(),1,G3316+1)</f>
        <v>1</v>
      </c>
    </row>
    <row r="3318" customFormat="false" ht="13.5" hidden="false" customHeight="false" outlineLevel="0" collapsed="false">
      <c r="A3318" s="0" t="n">
        <f aca="false">IF(G3318=3,"",IF(ISNUMBER(C3318)=TRUE(),1,2))</f>
        <v>1</v>
      </c>
      <c r="B3318" s="0" t="str">
        <f aca="false">IF(F3318="","",IF(G3318=4,F3318,B3317))</f>
        <v>春野１丁目</v>
      </c>
      <c r="C3318" s="0" t="n">
        <v>31</v>
      </c>
      <c r="D3318" s="0" t="n">
        <v>30</v>
      </c>
      <c r="E3318" s="0" t="n">
        <v>16</v>
      </c>
      <c r="F3318" s="0" t="n">
        <v>14</v>
      </c>
      <c r="G3318" s="4" t="n">
        <f aca="false">IF(ISNUMBER(F3318)=TRUE(),1,G3317+1)</f>
        <v>1</v>
      </c>
    </row>
    <row r="3319" customFormat="false" ht="13.5" hidden="false" customHeight="false" outlineLevel="0" collapsed="false">
      <c r="A3319" s="0" t="n">
        <f aca="false">IF(G3319=3,"",IF(ISNUMBER(C3319)=TRUE(),1,2))</f>
        <v>1</v>
      </c>
      <c r="B3319" s="0" t="str">
        <f aca="false">IF(F3319="","",IF(G3319=4,F3319,B3318))</f>
        <v>春野１丁目</v>
      </c>
      <c r="C3319" s="0" t="n">
        <v>32</v>
      </c>
      <c r="D3319" s="0" t="n">
        <v>36</v>
      </c>
      <c r="E3319" s="0" t="n">
        <v>19</v>
      </c>
      <c r="F3319" s="0" t="n">
        <v>17</v>
      </c>
      <c r="G3319" s="4" t="n">
        <f aca="false">IF(ISNUMBER(F3319)=TRUE(),1,G3318+1)</f>
        <v>1</v>
      </c>
    </row>
    <row r="3320" customFormat="false" ht="13.5" hidden="false" customHeight="false" outlineLevel="0" collapsed="false">
      <c r="A3320" s="0" t="n">
        <f aca="false">IF(G3320=3,"",IF(ISNUMBER(C3320)=TRUE(),1,2))</f>
        <v>1</v>
      </c>
      <c r="B3320" s="0" t="str">
        <f aca="false">IF(F3320="","",IF(G3320=4,F3320,B3319))</f>
        <v>春野１丁目</v>
      </c>
      <c r="C3320" s="0" t="n">
        <v>33</v>
      </c>
      <c r="D3320" s="0" t="n">
        <v>31</v>
      </c>
      <c r="E3320" s="0" t="n">
        <v>15</v>
      </c>
      <c r="F3320" s="0" t="n">
        <v>16</v>
      </c>
      <c r="G3320" s="4" t="n">
        <f aca="false">IF(ISNUMBER(F3320)=TRUE(),1,G3319+1)</f>
        <v>1</v>
      </c>
    </row>
    <row r="3321" customFormat="false" ht="13.5" hidden="false" customHeight="false" outlineLevel="0" collapsed="false">
      <c r="A3321" s="0" t="n">
        <f aca="false">IF(G3321=3,"",IF(ISNUMBER(C3321)=TRUE(),1,2))</f>
        <v>1</v>
      </c>
      <c r="B3321" s="0" t="str">
        <f aca="false">IF(F3321="","",IF(G3321=4,F3321,B3320))</f>
        <v>春野１丁目</v>
      </c>
      <c r="C3321" s="0" t="n">
        <v>34</v>
      </c>
      <c r="D3321" s="0" t="n">
        <v>31</v>
      </c>
      <c r="E3321" s="0" t="n">
        <v>13</v>
      </c>
      <c r="F3321" s="0" t="n">
        <v>18</v>
      </c>
      <c r="G3321" s="4" t="n">
        <f aca="false">IF(ISNUMBER(F3321)=TRUE(),1,G3320+1)</f>
        <v>1</v>
      </c>
    </row>
    <row r="3322" customFormat="false" ht="13.5" hidden="false" customHeight="false" outlineLevel="0" collapsed="false">
      <c r="A3322" s="0" t="n">
        <f aca="false">IF(G3322=3,"",IF(ISNUMBER(C3322)=TRUE(),1,2))</f>
        <v>2</v>
      </c>
      <c r="B3322" s="0" t="str">
        <f aca="false">IF(F3322="","",IF(G3322=4,F3322,B3321))</f>
        <v>春野１丁目</v>
      </c>
      <c r="C3322" s="3" t="s">
        <v>14</v>
      </c>
      <c r="D3322" s="0" t="n">
        <v>257</v>
      </c>
      <c r="E3322" s="0" t="n">
        <v>116</v>
      </c>
      <c r="F3322" s="0" t="n">
        <v>141</v>
      </c>
      <c r="G3322" s="4" t="n">
        <f aca="false">IF(ISNUMBER(F3322)=TRUE(),1,G3321+1)</f>
        <v>1</v>
      </c>
    </row>
    <row r="3323" customFormat="false" ht="13.5" hidden="false" customHeight="false" outlineLevel="0" collapsed="false">
      <c r="A3323" s="0" t="n">
        <f aca="false">IF(G3323=3,"",IF(ISNUMBER(C3323)=TRUE(),1,2))</f>
        <v>1</v>
      </c>
      <c r="B3323" s="0" t="str">
        <f aca="false">IF(F3323="","",IF(G3323=4,F3323,B3322))</f>
        <v>春野１丁目</v>
      </c>
      <c r="C3323" s="0" t="n">
        <v>35</v>
      </c>
      <c r="D3323" s="0" t="n">
        <v>41</v>
      </c>
      <c r="E3323" s="0" t="n">
        <v>21</v>
      </c>
      <c r="F3323" s="0" t="n">
        <v>20</v>
      </c>
      <c r="G3323" s="4" t="n">
        <f aca="false">IF(ISNUMBER(F3323)=TRUE(),1,G3322+1)</f>
        <v>1</v>
      </c>
    </row>
    <row r="3324" customFormat="false" ht="13.5" hidden="false" customHeight="false" outlineLevel="0" collapsed="false">
      <c r="A3324" s="0" t="n">
        <f aca="false">IF(G3324=3,"",IF(ISNUMBER(C3324)=TRUE(),1,2))</f>
        <v>1</v>
      </c>
      <c r="B3324" s="0" t="str">
        <f aca="false">IF(F3324="","",IF(G3324=4,F3324,B3323))</f>
        <v>春野１丁目</v>
      </c>
      <c r="C3324" s="0" t="n">
        <v>36</v>
      </c>
      <c r="D3324" s="0" t="n">
        <v>36</v>
      </c>
      <c r="E3324" s="0" t="n">
        <v>21</v>
      </c>
      <c r="F3324" s="0" t="n">
        <v>15</v>
      </c>
      <c r="G3324" s="4" t="n">
        <f aca="false">IF(ISNUMBER(F3324)=TRUE(),1,G3323+1)</f>
        <v>1</v>
      </c>
    </row>
    <row r="3325" customFormat="false" ht="13.5" hidden="false" customHeight="false" outlineLevel="0" collapsed="false">
      <c r="A3325" s="0" t="n">
        <f aca="false">IF(G3325=3,"",IF(ISNUMBER(C3325)=TRUE(),1,2))</f>
        <v>1</v>
      </c>
      <c r="B3325" s="0" t="str">
        <f aca="false">IF(F3325="","",IF(G3325=4,F3325,B3324))</f>
        <v>春野１丁目</v>
      </c>
      <c r="C3325" s="0" t="n">
        <v>37</v>
      </c>
      <c r="D3325" s="0" t="n">
        <v>54</v>
      </c>
      <c r="E3325" s="0" t="n">
        <v>20</v>
      </c>
      <c r="F3325" s="0" t="n">
        <v>34</v>
      </c>
      <c r="G3325" s="4" t="n">
        <f aca="false">IF(ISNUMBER(F3325)=TRUE(),1,G3324+1)</f>
        <v>1</v>
      </c>
    </row>
    <row r="3326" customFormat="false" ht="13.5" hidden="false" customHeight="false" outlineLevel="0" collapsed="false">
      <c r="A3326" s="0" t="n">
        <f aca="false">IF(G3326=3,"",IF(ISNUMBER(C3326)=TRUE(),1,2))</f>
        <v>1</v>
      </c>
      <c r="B3326" s="0" t="str">
        <f aca="false">IF(F3326="","",IF(G3326=4,F3326,B3325))</f>
        <v>春野１丁目</v>
      </c>
      <c r="C3326" s="0" t="n">
        <v>38</v>
      </c>
      <c r="D3326" s="0" t="n">
        <v>53</v>
      </c>
      <c r="E3326" s="0" t="n">
        <v>24</v>
      </c>
      <c r="F3326" s="0" t="n">
        <v>29</v>
      </c>
      <c r="G3326" s="4" t="n">
        <f aca="false">IF(ISNUMBER(F3326)=TRUE(),1,G3325+1)</f>
        <v>1</v>
      </c>
    </row>
    <row r="3327" customFormat="false" ht="13.5" hidden="false" customHeight="false" outlineLevel="0" collapsed="false">
      <c r="A3327" s="0" t="n">
        <f aca="false">IF(G3327=3,"",IF(ISNUMBER(C3327)=TRUE(),1,2))</f>
        <v>1</v>
      </c>
      <c r="B3327" s="0" t="str">
        <f aca="false">IF(F3327="","",IF(G3327=4,F3327,B3326))</f>
        <v>春野１丁目</v>
      </c>
      <c r="C3327" s="0" t="n">
        <v>39</v>
      </c>
      <c r="D3327" s="0" t="n">
        <v>73</v>
      </c>
      <c r="E3327" s="0" t="n">
        <v>30</v>
      </c>
      <c r="F3327" s="0" t="n">
        <v>43</v>
      </c>
      <c r="G3327" s="4" t="n">
        <f aca="false">IF(ISNUMBER(F3327)=TRUE(),1,G3326+1)</f>
        <v>1</v>
      </c>
    </row>
    <row r="3328" customFormat="false" ht="13.5" hidden="false" customHeight="false" outlineLevel="0" collapsed="false">
      <c r="A3328" s="0" t="n">
        <f aca="false">IF(G3328=3,"",IF(ISNUMBER(C3328)=TRUE(),1,2))</f>
        <v>2</v>
      </c>
      <c r="B3328" s="0" t="str">
        <f aca="false">IF(F3328="","",IF(G3328=4,F3328,B3327))</f>
        <v>春野１丁目</v>
      </c>
      <c r="C3328" s="3" t="s">
        <v>15</v>
      </c>
      <c r="D3328" s="0" t="n">
        <v>336</v>
      </c>
      <c r="E3328" s="0" t="n">
        <v>157</v>
      </c>
      <c r="F3328" s="0" t="n">
        <v>179</v>
      </c>
      <c r="G3328" s="4" t="n">
        <f aca="false">IF(ISNUMBER(F3328)=TRUE(),1,G3327+1)</f>
        <v>1</v>
      </c>
    </row>
    <row r="3329" customFormat="false" ht="13.5" hidden="false" customHeight="false" outlineLevel="0" collapsed="false">
      <c r="A3329" s="0" t="n">
        <f aca="false">IF(G3329=3,"",IF(ISNUMBER(C3329)=TRUE(),1,2))</f>
        <v>1</v>
      </c>
      <c r="B3329" s="0" t="str">
        <f aca="false">IF(F3329="","",IF(G3329=4,F3329,B3328))</f>
        <v>春野１丁目</v>
      </c>
      <c r="C3329" s="0" t="n">
        <v>40</v>
      </c>
      <c r="D3329" s="0" t="n">
        <v>68</v>
      </c>
      <c r="E3329" s="0" t="n">
        <v>39</v>
      </c>
      <c r="F3329" s="0" t="n">
        <v>29</v>
      </c>
      <c r="G3329" s="4" t="n">
        <f aca="false">IF(ISNUMBER(F3329)=TRUE(),1,G3328+1)</f>
        <v>1</v>
      </c>
    </row>
    <row r="3330" customFormat="false" ht="13.5" hidden="false" customHeight="false" outlineLevel="0" collapsed="false">
      <c r="A3330" s="0" t="n">
        <f aca="false">IF(G3330=3,"",IF(ISNUMBER(C3330)=TRUE(),1,2))</f>
        <v>1</v>
      </c>
      <c r="B3330" s="0" t="str">
        <f aca="false">IF(F3330="","",IF(G3330=4,F3330,B3329))</f>
        <v>春野１丁目</v>
      </c>
      <c r="C3330" s="0" t="n">
        <v>41</v>
      </c>
      <c r="D3330" s="0" t="n">
        <v>63</v>
      </c>
      <c r="E3330" s="0" t="n">
        <v>28</v>
      </c>
      <c r="F3330" s="0" t="n">
        <v>35</v>
      </c>
      <c r="G3330" s="4" t="n">
        <f aca="false">IF(ISNUMBER(F3330)=TRUE(),1,G3329+1)</f>
        <v>1</v>
      </c>
    </row>
    <row r="3331" customFormat="false" ht="13.5" hidden="false" customHeight="false" outlineLevel="0" collapsed="false">
      <c r="A3331" s="0" t="n">
        <f aca="false">IF(G3331=3,"",IF(ISNUMBER(C3331)=TRUE(),1,2))</f>
        <v>1</v>
      </c>
      <c r="B3331" s="0" t="str">
        <f aca="false">IF(F3331="","",IF(G3331=4,F3331,B3330))</f>
        <v>春野１丁目</v>
      </c>
      <c r="C3331" s="0" t="n">
        <v>42</v>
      </c>
      <c r="D3331" s="0" t="n">
        <v>72</v>
      </c>
      <c r="E3331" s="0" t="n">
        <v>28</v>
      </c>
      <c r="F3331" s="0" t="n">
        <v>44</v>
      </c>
      <c r="G3331" s="4" t="n">
        <f aca="false">IF(ISNUMBER(F3331)=TRUE(),1,G3330+1)</f>
        <v>1</v>
      </c>
    </row>
    <row r="3332" customFormat="false" ht="13.5" hidden="false" customHeight="false" outlineLevel="0" collapsed="false">
      <c r="A3332" s="0" t="n">
        <f aca="false">IF(G3332=3,"",IF(ISNUMBER(C3332)=TRUE(),1,2))</f>
        <v>1</v>
      </c>
      <c r="B3332" s="0" t="str">
        <f aca="false">IF(F3332="","",IF(G3332=4,F3332,B3331))</f>
        <v>春野１丁目</v>
      </c>
      <c r="C3332" s="0" t="n">
        <v>43</v>
      </c>
      <c r="D3332" s="0" t="n">
        <v>68</v>
      </c>
      <c r="E3332" s="0" t="n">
        <v>34</v>
      </c>
      <c r="F3332" s="0" t="n">
        <v>34</v>
      </c>
      <c r="G3332" s="4" t="n">
        <f aca="false">IF(ISNUMBER(F3332)=TRUE(),1,G3331+1)</f>
        <v>1</v>
      </c>
    </row>
    <row r="3333" customFormat="false" ht="13.5" hidden="false" customHeight="false" outlineLevel="0" collapsed="false">
      <c r="A3333" s="0" t="n">
        <f aca="false">IF(G3333=3,"",IF(ISNUMBER(C3333)=TRUE(),1,2))</f>
        <v>1</v>
      </c>
      <c r="B3333" s="0" t="str">
        <f aca="false">IF(F3333="","",IF(G3333=4,F3333,B3332))</f>
        <v>春野１丁目</v>
      </c>
      <c r="C3333" s="0" t="n">
        <v>44</v>
      </c>
      <c r="D3333" s="0" t="n">
        <v>65</v>
      </c>
      <c r="E3333" s="0" t="n">
        <v>28</v>
      </c>
      <c r="F3333" s="0" t="n">
        <v>37</v>
      </c>
      <c r="G3333" s="4" t="n">
        <f aca="false">IF(ISNUMBER(F3333)=TRUE(),1,G3332+1)</f>
        <v>1</v>
      </c>
    </row>
    <row r="3334" customFormat="false" ht="13.5" hidden="false" customHeight="false" outlineLevel="0" collapsed="false">
      <c r="A3334" s="0" t="n">
        <f aca="false">IF(G3334=3,"",IF(ISNUMBER(C3334)=TRUE(),1,2))</f>
        <v>2</v>
      </c>
      <c r="B3334" s="0" t="str">
        <f aca="false">IF(F3334="","",IF(G3334=4,F3334,B3333))</f>
        <v>春野１丁目</v>
      </c>
      <c r="C3334" s="3" t="s">
        <v>16</v>
      </c>
      <c r="D3334" s="0" t="n">
        <v>349</v>
      </c>
      <c r="E3334" s="0" t="n">
        <v>162</v>
      </c>
      <c r="F3334" s="0" t="n">
        <v>187</v>
      </c>
      <c r="G3334" s="4" t="n">
        <f aca="false">IF(ISNUMBER(F3334)=TRUE(),1,G3333+1)</f>
        <v>1</v>
      </c>
    </row>
    <row r="3335" customFormat="false" ht="13.5" hidden="false" customHeight="false" outlineLevel="0" collapsed="false">
      <c r="A3335" s="0" t="n">
        <f aca="false">IF(G3335=3,"",IF(ISNUMBER(C3335)=TRUE(),1,2))</f>
        <v>1</v>
      </c>
      <c r="B3335" s="0" t="str">
        <f aca="false">IF(F3335="","",IF(G3335=4,F3335,B3334))</f>
        <v>春野１丁目</v>
      </c>
      <c r="C3335" s="0" t="n">
        <v>45</v>
      </c>
      <c r="D3335" s="0" t="n">
        <v>66</v>
      </c>
      <c r="E3335" s="0" t="n">
        <v>34</v>
      </c>
      <c r="F3335" s="0" t="n">
        <v>32</v>
      </c>
      <c r="G3335" s="4" t="n">
        <f aca="false">IF(ISNUMBER(F3335)=TRUE(),1,G3334+1)</f>
        <v>1</v>
      </c>
    </row>
    <row r="3336" customFormat="false" ht="13.5" hidden="false" customHeight="false" outlineLevel="0" collapsed="false">
      <c r="A3336" s="0" t="n">
        <f aca="false">IF(G3336=3,"",IF(ISNUMBER(C3336)=TRUE(),1,2))</f>
        <v>1</v>
      </c>
      <c r="B3336" s="0" t="str">
        <f aca="false">IF(F3336="","",IF(G3336=4,F3336,B3335))</f>
        <v>春野１丁目</v>
      </c>
      <c r="C3336" s="0" t="n">
        <v>46</v>
      </c>
      <c r="D3336" s="0" t="n">
        <v>59</v>
      </c>
      <c r="E3336" s="0" t="n">
        <v>23</v>
      </c>
      <c r="F3336" s="0" t="n">
        <v>36</v>
      </c>
      <c r="G3336" s="4" t="n">
        <f aca="false">IF(ISNUMBER(F3336)=TRUE(),1,G3335+1)</f>
        <v>1</v>
      </c>
    </row>
    <row r="3337" customFormat="false" ht="13.5" hidden="false" customHeight="false" outlineLevel="0" collapsed="false">
      <c r="A3337" s="0" t="n">
        <f aca="false">IF(G3337=3,"",IF(ISNUMBER(C3337)=TRUE(),1,2))</f>
        <v>1</v>
      </c>
      <c r="B3337" s="0" t="str">
        <f aca="false">IF(F3337="","",IF(G3337=4,F3337,B3336))</f>
        <v>春野１丁目</v>
      </c>
      <c r="C3337" s="0" t="n">
        <v>47</v>
      </c>
      <c r="D3337" s="0" t="n">
        <v>82</v>
      </c>
      <c r="E3337" s="0" t="n">
        <v>37</v>
      </c>
      <c r="F3337" s="0" t="n">
        <v>45</v>
      </c>
      <c r="G3337" s="4" t="n">
        <f aca="false">IF(ISNUMBER(F3337)=TRUE(),1,G3336+1)</f>
        <v>1</v>
      </c>
    </row>
    <row r="3338" customFormat="false" ht="13.5" hidden="false" customHeight="false" outlineLevel="0" collapsed="false">
      <c r="A3338" s="0" t="n">
        <f aca="false">IF(G3338=3,"",IF(ISNUMBER(C3338)=TRUE(),1,2))</f>
        <v>1</v>
      </c>
      <c r="B3338" s="0" t="str">
        <f aca="false">IF(F3338="","",IF(G3338=4,F3338,B3337))</f>
        <v>春野１丁目</v>
      </c>
      <c r="C3338" s="0" t="n">
        <v>48</v>
      </c>
      <c r="D3338" s="0" t="n">
        <v>61</v>
      </c>
      <c r="E3338" s="0" t="n">
        <v>31</v>
      </c>
      <c r="F3338" s="0" t="n">
        <v>30</v>
      </c>
      <c r="G3338" s="4" t="n">
        <f aca="false">IF(ISNUMBER(F3338)=TRUE(),1,G3337+1)</f>
        <v>1</v>
      </c>
    </row>
    <row r="3339" customFormat="false" ht="13.5" hidden="false" customHeight="false" outlineLevel="0" collapsed="false">
      <c r="A3339" s="0" t="n">
        <f aca="false">IF(G3339=3,"",IF(ISNUMBER(C3339)=TRUE(),1,2))</f>
        <v>1</v>
      </c>
      <c r="B3339" s="0" t="str">
        <f aca="false">IF(F3339="","",IF(G3339=4,F3339,B3338))</f>
        <v>春野１丁目</v>
      </c>
      <c r="C3339" s="0" t="n">
        <v>49</v>
      </c>
      <c r="D3339" s="0" t="n">
        <v>81</v>
      </c>
      <c r="E3339" s="0" t="n">
        <v>37</v>
      </c>
      <c r="F3339" s="0" t="n">
        <v>44</v>
      </c>
      <c r="G3339" s="4" t="n">
        <f aca="false">IF(ISNUMBER(F3339)=TRUE(),1,G3338+1)</f>
        <v>1</v>
      </c>
    </row>
    <row r="3340" customFormat="false" ht="13.5" hidden="false" customHeight="false" outlineLevel="0" collapsed="false">
      <c r="A3340" s="0" t="n">
        <f aca="false">IF(G3340=3,"",IF(ISNUMBER(C3340)=TRUE(),1,2))</f>
        <v>2</v>
      </c>
      <c r="B3340" s="0" t="str">
        <f aca="false">IF(F3340="","",IF(G3340=4,F3340,B3339))</f>
        <v>春野１丁目</v>
      </c>
      <c r="C3340" s="3" t="s">
        <v>17</v>
      </c>
      <c r="D3340" s="0" t="n">
        <v>368</v>
      </c>
      <c r="E3340" s="0" t="n">
        <v>177</v>
      </c>
      <c r="F3340" s="0" t="n">
        <v>191</v>
      </c>
      <c r="G3340" s="4" t="n">
        <f aca="false">IF(ISNUMBER(F3340)=TRUE(),1,G3339+1)</f>
        <v>1</v>
      </c>
    </row>
    <row r="3341" customFormat="false" ht="13.5" hidden="false" customHeight="false" outlineLevel="0" collapsed="false">
      <c r="A3341" s="0" t="n">
        <f aca="false">IF(G3341=3,"",IF(ISNUMBER(C3341)=TRUE(),1,2))</f>
        <v>1</v>
      </c>
      <c r="B3341" s="0" t="str">
        <f aca="false">IF(F3341="","",IF(G3341=4,F3341,B3340))</f>
        <v>春野１丁目</v>
      </c>
      <c r="C3341" s="0" t="n">
        <v>50</v>
      </c>
      <c r="D3341" s="0" t="n">
        <v>77</v>
      </c>
      <c r="E3341" s="0" t="n">
        <v>40</v>
      </c>
      <c r="F3341" s="0" t="n">
        <v>37</v>
      </c>
      <c r="G3341" s="4" t="n">
        <f aca="false">IF(ISNUMBER(F3341)=TRUE(),1,G3340+1)</f>
        <v>1</v>
      </c>
    </row>
    <row r="3342" customFormat="false" ht="13.5" hidden="false" customHeight="false" outlineLevel="0" collapsed="false">
      <c r="A3342" s="0" t="n">
        <f aca="false">IF(G3342=3,"",IF(ISNUMBER(C3342)=TRUE(),1,2))</f>
        <v>1</v>
      </c>
      <c r="B3342" s="0" t="str">
        <f aca="false">IF(F3342="","",IF(G3342=4,F3342,B3341))</f>
        <v>春野１丁目</v>
      </c>
      <c r="C3342" s="0" t="n">
        <v>51</v>
      </c>
      <c r="D3342" s="0" t="n">
        <v>61</v>
      </c>
      <c r="E3342" s="0" t="n">
        <v>24</v>
      </c>
      <c r="F3342" s="0" t="n">
        <v>37</v>
      </c>
      <c r="G3342" s="4" t="n">
        <f aca="false">IF(ISNUMBER(F3342)=TRUE(),1,G3341+1)</f>
        <v>1</v>
      </c>
    </row>
    <row r="3343" customFormat="false" ht="13.5" hidden="false" customHeight="false" outlineLevel="0" collapsed="false">
      <c r="A3343" s="0" t="n">
        <f aca="false">IF(G3343=3,"",IF(ISNUMBER(C3343)=TRUE(),1,2))</f>
        <v>1</v>
      </c>
      <c r="B3343" s="0" t="str">
        <f aca="false">IF(F3343="","",IF(G3343=4,F3343,B3342))</f>
        <v>春野１丁目</v>
      </c>
      <c r="C3343" s="0" t="n">
        <v>52</v>
      </c>
      <c r="D3343" s="0" t="n">
        <v>80</v>
      </c>
      <c r="E3343" s="0" t="n">
        <v>40</v>
      </c>
      <c r="F3343" s="0" t="n">
        <v>40</v>
      </c>
      <c r="G3343" s="4" t="n">
        <f aca="false">IF(ISNUMBER(F3343)=TRUE(),1,G3342+1)</f>
        <v>1</v>
      </c>
    </row>
    <row r="3344" customFormat="false" ht="13.5" hidden="false" customHeight="false" outlineLevel="0" collapsed="false">
      <c r="A3344" s="0" t="n">
        <f aca="false">IF(G3344=3,"",IF(ISNUMBER(C3344)=TRUE(),1,2))</f>
        <v>1</v>
      </c>
      <c r="B3344" s="0" t="str">
        <f aca="false">IF(F3344="","",IF(G3344=4,F3344,B3343))</f>
        <v>春野１丁目</v>
      </c>
      <c r="C3344" s="0" t="n">
        <v>53</v>
      </c>
      <c r="D3344" s="0" t="n">
        <v>65</v>
      </c>
      <c r="E3344" s="0" t="n">
        <v>31</v>
      </c>
      <c r="F3344" s="0" t="n">
        <v>34</v>
      </c>
      <c r="G3344" s="4" t="n">
        <f aca="false">IF(ISNUMBER(F3344)=TRUE(),1,G3343+1)</f>
        <v>1</v>
      </c>
    </row>
    <row r="3345" customFormat="false" ht="13.5" hidden="false" customHeight="false" outlineLevel="0" collapsed="false">
      <c r="A3345" s="0" t="n">
        <f aca="false">IF(G3345=3,"",IF(ISNUMBER(C3345)=TRUE(),1,2))</f>
        <v>1</v>
      </c>
      <c r="B3345" s="0" t="str">
        <f aca="false">IF(F3345="","",IF(G3345=4,F3345,B3344))</f>
        <v>春野１丁目</v>
      </c>
      <c r="C3345" s="0" t="n">
        <v>54</v>
      </c>
      <c r="D3345" s="0" t="n">
        <v>85</v>
      </c>
      <c r="E3345" s="0" t="n">
        <v>42</v>
      </c>
      <c r="F3345" s="0" t="n">
        <v>43</v>
      </c>
      <c r="G3345" s="4" t="n">
        <f aca="false">IF(ISNUMBER(F3345)=TRUE(),1,G3344+1)</f>
        <v>1</v>
      </c>
    </row>
    <row r="3346" customFormat="false" ht="13.5" hidden="false" customHeight="false" outlineLevel="0" collapsed="false">
      <c r="A3346" s="0" t="n">
        <f aca="false">IF(G3346=3,"",IF(ISNUMBER(C3346)=TRUE(),1,2))</f>
        <v>2</v>
      </c>
      <c r="B3346" s="0" t="str">
        <f aca="false">IF(F3346="","",IF(G3346=4,F3346,B3345))</f>
        <v>春野１丁目</v>
      </c>
      <c r="C3346" s="3" t="s">
        <v>18</v>
      </c>
      <c r="D3346" s="0" t="n">
        <v>313</v>
      </c>
      <c r="E3346" s="0" t="n">
        <v>156</v>
      </c>
      <c r="F3346" s="0" t="n">
        <v>157</v>
      </c>
      <c r="G3346" s="4" t="n">
        <f aca="false">IF(ISNUMBER(F3346)=TRUE(),1,G3345+1)</f>
        <v>1</v>
      </c>
    </row>
    <row r="3347" customFormat="false" ht="13.5" hidden="false" customHeight="false" outlineLevel="0" collapsed="false">
      <c r="A3347" s="0" t="n">
        <f aca="false">IF(G3347=3,"",IF(ISNUMBER(C3347)=TRUE(),1,2))</f>
        <v>1</v>
      </c>
      <c r="B3347" s="0" t="str">
        <f aca="false">IF(F3347="","",IF(G3347=4,F3347,B3346))</f>
        <v>春野１丁目</v>
      </c>
      <c r="C3347" s="0" t="n">
        <v>55</v>
      </c>
      <c r="D3347" s="0" t="n">
        <v>53</v>
      </c>
      <c r="E3347" s="0" t="n">
        <v>23</v>
      </c>
      <c r="F3347" s="0" t="n">
        <v>30</v>
      </c>
      <c r="G3347" s="4" t="n">
        <f aca="false">IF(ISNUMBER(F3347)=TRUE(),1,G3346+1)</f>
        <v>1</v>
      </c>
    </row>
    <row r="3348" customFormat="false" ht="13.5" hidden="false" customHeight="false" outlineLevel="0" collapsed="false">
      <c r="A3348" s="0" t="n">
        <f aca="false">IF(G3348=3,"",IF(ISNUMBER(C3348)=TRUE(),1,2))</f>
        <v>1</v>
      </c>
      <c r="B3348" s="0" t="str">
        <f aca="false">IF(F3348="","",IF(G3348=4,F3348,B3347))</f>
        <v>春野１丁目</v>
      </c>
      <c r="C3348" s="0" t="n">
        <v>56</v>
      </c>
      <c r="D3348" s="0" t="n">
        <v>61</v>
      </c>
      <c r="E3348" s="0" t="n">
        <v>33</v>
      </c>
      <c r="F3348" s="0" t="n">
        <v>28</v>
      </c>
      <c r="G3348" s="4" t="n">
        <f aca="false">IF(ISNUMBER(F3348)=TRUE(),1,G3347+1)</f>
        <v>1</v>
      </c>
    </row>
    <row r="3349" customFormat="false" ht="13.5" hidden="false" customHeight="false" outlineLevel="0" collapsed="false">
      <c r="A3349" s="0" t="n">
        <f aca="false">IF(G3349=3,"",IF(ISNUMBER(C3349)=TRUE(),1,2))</f>
        <v>1</v>
      </c>
      <c r="B3349" s="0" t="str">
        <f aca="false">IF(F3349="","",IF(G3349=4,F3349,B3348))</f>
        <v>春野１丁目</v>
      </c>
      <c r="C3349" s="0" t="n">
        <v>57</v>
      </c>
      <c r="D3349" s="0" t="n">
        <v>60</v>
      </c>
      <c r="E3349" s="0" t="n">
        <v>29</v>
      </c>
      <c r="F3349" s="0" t="n">
        <v>31</v>
      </c>
      <c r="G3349" s="4" t="n">
        <f aca="false">IF(ISNUMBER(F3349)=TRUE(),1,G3348+1)</f>
        <v>1</v>
      </c>
    </row>
    <row r="3350" customFormat="false" ht="13.5" hidden="false" customHeight="false" outlineLevel="0" collapsed="false">
      <c r="A3350" s="0" t="n">
        <f aca="false">IF(G3350=3,"",IF(ISNUMBER(C3350)=TRUE(),1,2))</f>
        <v>1</v>
      </c>
      <c r="B3350" s="0" t="str">
        <f aca="false">IF(F3350="","",IF(G3350=4,F3350,B3349))</f>
        <v>春野１丁目</v>
      </c>
      <c r="C3350" s="0" t="n">
        <v>58</v>
      </c>
      <c r="D3350" s="0" t="n">
        <v>74</v>
      </c>
      <c r="E3350" s="0" t="n">
        <v>38</v>
      </c>
      <c r="F3350" s="0" t="n">
        <v>36</v>
      </c>
      <c r="G3350" s="4" t="n">
        <f aca="false">IF(ISNUMBER(F3350)=TRUE(),1,G3349+1)</f>
        <v>1</v>
      </c>
    </row>
    <row r="3351" customFormat="false" ht="13.5" hidden="false" customHeight="false" outlineLevel="0" collapsed="false">
      <c r="A3351" s="0" t="n">
        <f aca="false">IF(G3351=3,"",IF(ISNUMBER(C3351)=TRUE(),1,2))</f>
        <v>1</v>
      </c>
      <c r="B3351" s="0" t="str">
        <f aca="false">IF(F3351="","",IF(G3351=4,F3351,B3350))</f>
        <v>春野１丁目</v>
      </c>
      <c r="C3351" s="0" t="n">
        <v>59</v>
      </c>
      <c r="D3351" s="0" t="n">
        <v>65</v>
      </c>
      <c r="E3351" s="0" t="n">
        <v>33</v>
      </c>
      <c r="F3351" s="0" t="n">
        <v>32</v>
      </c>
      <c r="G3351" s="4" t="n">
        <f aca="false">IF(ISNUMBER(F3351)=TRUE(),1,G3350+1)</f>
        <v>1</v>
      </c>
    </row>
    <row r="3352" customFormat="false" ht="13.5" hidden="false" customHeight="false" outlineLevel="0" collapsed="false">
      <c r="A3352" s="0" t="n">
        <f aca="false">IF(G3352=3,"",IF(ISNUMBER(C3352)=TRUE(),1,2))</f>
        <v>2</v>
      </c>
      <c r="B3352" s="0" t="str">
        <f aca="false">IF(F3352="","",IF(G3352=4,F3352,B3351))</f>
        <v>春野１丁目</v>
      </c>
      <c r="C3352" s="3" t="s">
        <v>19</v>
      </c>
      <c r="D3352" s="0" t="n">
        <v>324</v>
      </c>
      <c r="E3352" s="0" t="n">
        <v>162</v>
      </c>
      <c r="F3352" s="0" t="n">
        <v>162</v>
      </c>
      <c r="G3352" s="4" t="n">
        <f aca="false">IF(ISNUMBER(F3352)=TRUE(),1,G3351+1)</f>
        <v>1</v>
      </c>
    </row>
    <row r="3353" customFormat="false" ht="13.5" hidden="false" customHeight="false" outlineLevel="0" collapsed="false">
      <c r="A3353" s="0" t="n">
        <f aca="false">IF(G3353=3,"",IF(ISNUMBER(C3353)=TRUE(),1,2))</f>
        <v>1</v>
      </c>
      <c r="B3353" s="0" t="str">
        <f aca="false">IF(F3353="","",IF(G3353=4,F3353,B3352))</f>
        <v>春野１丁目</v>
      </c>
      <c r="C3353" s="0" t="n">
        <v>60</v>
      </c>
      <c r="D3353" s="0" t="n">
        <v>51</v>
      </c>
      <c r="E3353" s="0" t="n">
        <v>27</v>
      </c>
      <c r="F3353" s="0" t="n">
        <v>24</v>
      </c>
      <c r="G3353" s="4" t="n">
        <f aca="false">IF(ISNUMBER(F3353)=TRUE(),1,G3352+1)</f>
        <v>1</v>
      </c>
    </row>
    <row r="3354" customFormat="false" ht="13.5" hidden="false" customHeight="false" outlineLevel="0" collapsed="false">
      <c r="A3354" s="0" t="n">
        <f aca="false">IF(G3354=3,"",IF(ISNUMBER(C3354)=TRUE(),1,2))</f>
        <v>1</v>
      </c>
      <c r="B3354" s="0" t="str">
        <f aca="false">IF(F3354="","",IF(G3354=4,F3354,B3353))</f>
        <v>春野１丁目</v>
      </c>
      <c r="C3354" s="0" t="n">
        <v>61</v>
      </c>
      <c r="D3354" s="0" t="n">
        <v>65</v>
      </c>
      <c r="E3354" s="0" t="n">
        <v>33</v>
      </c>
      <c r="F3354" s="0" t="n">
        <v>32</v>
      </c>
      <c r="G3354" s="4" t="n">
        <f aca="false">IF(ISNUMBER(F3354)=TRUE(),1,G3353+1)</f>
        <v>1</v>
      </c>
    </row>
    <row r="3355" customFormat="false" ht="13.5" hidden="false" customHeight="false" outlineLevel="0" collapsed="false">
      <c r="A3355" s="0" t="n">
        <f aca="false">IF(G3355=3,"",IF(ISNUMBER(C3355)=TRUE(),1,2))</f>
        <v>1</v>
      </c>
      <c r="B3355" s="0" t="str">
        <f aca="false">IF(F3355="","",IF(G3355=4,F3355,B3354))</f>
        <v>春野１丁目</v>
      </c>
      <c r="C3355" s="0" t="n">
        <v>62</v>
      </c>
      <c r="D3355" s="0" t="n">
        <v>69</v>
      </c>
      <c r="E3355" s="0" t="n">
        <v>30</v>
      </c>
      <c r="F3355" s="0" t="n">
        <v>39</v>
      </c>
      <c r="G3355" s="4" t="n">
        <f aca="false">IF(ISNUMBER(F3355)=TRUE(),1,G3354+1)</f>
        <v>1</v>
      </c>
    </row>
    <row r="3356" customFormat="false" ht="13.5" hidden="false" customHeight="false" outlineLevel="0" collapsed="false">
      <c r="A3356" s="0" t="n">
        <f aca="false">IF(G3356=3,"",IF(ISNUMBER(C3356)=TRUE(),1,2))</f>
        <v>1</v>
      </c>
      <c r="B3356" s="0" t="str">
        <f aca="false">IF(F3356="","",IF(G3356=4,F3356,B3355))</f>
        <v>春野１丁目</v>
      </c>
      <c r="C3356" s="0" t="n">
        <v>63</v>
      </c>
      <c r="D3356" s="0" t="n">
        <v>61</v>
      </c>
      <c r="E3356" s="0" t="n">
        <v>28</v>
      </c>
      <c r="F3356" s="0" t="n">
        <v>33</v>
      </c>
      <c r="G3356" s="4" t="n">
        <f aca="false">IF(ISNUMBER(F3356)=TRUE(),1,G3355+1)</f>
        <v>1</v>
      </c>
    </row>
    <row r="3357" customFormat="false" ht="13.5" hidden="false" customHeight="false" outlineLevel="0" collapsed="false">
      <c r="A3357" s="0" t="n">
        <f aca="false">IF(G3357=3,"",IF(ISNUMBER(C3357)=TRUE(),1,2))</f>
        <v>1</v>
      </c>
      <c r="B3357" s="0" t="str">
        <f aca="false">IF(F3357="","",IF(G3357=4,F3357,B3356))</f>
        <v>春野１丁目</v>
      </c>
      <c r="C3357" s="0" t="n">
        <v>64</v>
      </c>
      <c r="D3357" s="0" t="n">
        <v>78</v>
      </c>
      <c r="E3357" s="0" t="n">
        <v>44</v>
      </c>
      <c r="F3357" s="0" t="n">
        <v>34</v>
      </c>
      <c r="G3357" s="4" t="n">
        <f aca="false">IF(ISNUMBER(F3357)=TRUE(),1,G3356+1)</f>
        <v>1</v>
      </c>
    </row>
    <row r="3358" customFormat="false" ht="13.5" hidden="false" customHeight="false" outlineLevel="0" collapsed="false">
      <c r="A3358" s="0" t="n">
        <f aca="false">IF(G3358=3,"",IF(ISNUMBER(C3358)=TRUE(),1,2))</f>
        <v>2</v>
      </c>
      <c r="B3358" s="0" t="str">
        <f aca="false">IF(F3358="","",IF(G3358=4,F3358,B3357))</f>
        <v>春野１丁目</v>
      </c>
      <c r="C3358" s="3" t="s">
        <v>20</v>
      </c>
      <c r="D3358" s="0" t="n">
        <v>252</v>
      </c>
      <c r="E3358" s="0" t="n">
        <v>116</v>
      </c>
      <c r="F3358" s="0" t="n">
        <v>136</v>
      </c>
      <c r="G3358" s="4" t="n">
        <f aca="false">IF(ISNUMBER(F3358)=TRUE(),1,G3357+1)</f>
        <v>1</v>
      </c>
    </row>
    <row r="3359" customFormat="false" ht="13.5" hidden="false" customHeight="false" outlineLevel="0" collapsed="false">
      <c r="A3359" s="0" t="n">
        <f aca="false">IF(G3359=3,"",IF(ISNUMBER(C3359)=TRUE(),1,2))</f>
        <v>1</v>
      </c>
      <c r="B3359" s="0" t="str">
        <f aca="false">IF(F3359="","",IF(G3359=4,F3359,B3358))</f>
        <v>春野１丁目</v>
      </c>
      <c r="C3359" s="0" t="n">
        <v>65</v>
      </c>
      <c r="D3359" s="0" t="n">
        <v>71</v>
      </c>
      <c r="E3359" s="0" t="n">
        <v>32</v>
      </c>
      <c r="F3359" s="0" t="n">
        <v>39</v>
      </c>
      <c r="G3359" s="4" t="n">
        <f aca="false">IF(ISNUMBER(F3359)=TRUE(),1,G3358+1)</f>
        <v>1</v>
      </c>
    </row>
    <row r="3360" customFormat="false" ht="13.5" hidden="false" customHeight="false" outlineLevel="0" collapsed="false">
      <c r="A3360" s="0" t="n">
        <f aca="false">IF(G3360=3,"",IF(ISNUMBER(C3360)=TRUE(),1,2))</f>
        <v>1</v>
      </c>
      <c r="B3360" s="0" t="str">
        <f aca="false">IF(F3360="","",IF(G3360=4,F3360,B3359))</f>
        <v>春野１丁目</v>
      </c>
      <c r="C3360" s="0" t="n">
        <v>66</v>
      </c>
      <c r="D3360" s="0" t="n">
        <v>46</v>
      </c>
      <c r="E3360" s="0" t="n">
        <v>22</v>
      </c>
      <c r="F3360" s="0" t="n">
        <v>24</v>
      </c>
      <c r="G3360" s="4" t="n">
        <f aca="false">IF(ISNUMBER(F3360)=TRUE(),1,G3359+1)</f>
        <v>1</v>
      </c>
    </row>
    <row r="3361" customFormat="false" ht="13.5" hidden="false" customHeight="false" outlineLevel="0" collapsed="false">
      <c r="A3361" s="0" t="n">
        <f aca="false">IF(G3361=3,"",IF(ISNUMBER(C3361)=TRUE(),1,2))</f>
        <v>1</v>
      </c>
      <c r="B3361" s="0" t="str">
        <f aca="false">IF(F3361="","",IF(G3361=4,F3361,B3360))</f>
        <v>春野１丁目</v>
      </c>
      <c r="C3361" s="0" t="n">
        <v>67</v>
      </c>
      <c r="D3361" s="0" t="n">
        <v>32</v>
      </c>
      <c r="E3361" s="0" t="n">
        <v>15</v>
      </c>
      <c r="F3361" s="0" t="n">
        <v>17</v>
      </c>
      <c r="G3361" s="4" t="n">
        <f aca="false">IF(ISNUMBER(F3361)=TRUE(),1,G3360+1)</f>
        <v>1</v>
      </c>
    </row>
    <row r="3362" customFormat="false" ht="13.5" hidden="false" customHeight="false" outlineLevel="0" collapsed="false">
      <c r="A3362" s="0" t="n">
        <f aca="false">IF(G3362=3,"",IF(ISNUMBER(C3362)=TRUE(),1,2))</f>
        <v>1</v>
      </c>
      <c r="B3362" s="0" t="str">
        <f aca="false">IF(F3362="","",IF(G3362=4,F3362,B3361))</f>
        <v>春野１丁目</v>
      </c>
      <c r="C3362" s="0" t="n">
        <v>68</v>
      </c>
      <c r="D3362" s="0" t="n">
        <v>51</v>
      </c>
      <c r="E3362" s="0" t="n">
        <v>18</v>
      </c>
      <c r="F3362" s="0" t="n">
        <v>33</v>
      </c>
      <c r="G3362" s="4" t="n">
        <f aca="false">IF(ISNUMBER(F3362)=TRUE(),1,G3361+1)</f>
        <v>1</v>
      </c>
    </row>
    <row r="3363" customFormat="false" ht="13.5" hidden="false" customHeight="false" outlineLevel="0" collapsed="false">
      <c r="A3363" s="0" t="n">
        <f aca="false">IF(G3363=3,"",IF(ISNUMBER(C3363)=TRUE(),1,2))</f>
        <v>1</v>
      </c>
      <c r="B3363" s="0" t="str">
        <f aca="false">IF(F3363="","",IF(G3363=4,F3363,B3362))</f>
        <v>春野１丁目</v>
      </c>
      <c r="C3363" s="0" t="n">
        <v>69</v>
      </c>
      <c r="D3363" s="0" t="n">
        <v>52</v>
      </c>
      <c r="E3363" s="0" t="n">
        <v>29</v>
      </c>
      <c r="F3363" s="0" t="n">
        <v>23</v>
      </c>
      <c r="G3363" s="4" t="n">
        <f aca="false">IF(ISNUMBER(F3363)=TRUE(),1,G3362+1)</f>
        <v>1</v>
      </c>
    </row>
    <row r="3364" customFormat="false" ht="13.5" hidden="false" customHeight="false" outlineLevel="0" collapsed="false">
      <c r="A3364" s="0" t="n">
        <f aca="false">IF(G3364=3,"",IF(ISNUMBER(C3364)=TRUE(),1,2))</f>
        <v>2</v>
      </c>
      <c r="B3364" s="0" t="str">
        <f aca="false">IF(F3364="","",IF(G3364=4,F3364,B3363))</f>
        <v>春野１丁目</v>
      </c>
      <c r="C3364" s="3" t="s">
        <v>21</v>
      </c>
      <c r="D3364" s="0" t="n">
        <v>199</v>
      </c>
      <c r="E3364" s="0" t="n">
        <v>106</v>
      </c>
      <c r="F3364" s="0" t="n">
        <v>93</v>
      </c>
      <c r="G3364" s="4" t="n">
        <f aca="false">IF(ISNUMBER(F3364)=TRUE(),1,G3363+1)</f>
        <v>1</v>
      </c>
    </row>
    <row r="3365" customFormat="false" ht="13.5" hidden="false" customHeight="false" outlineLevel="0" collapsed="false">
      <c r="A3365" s="0" t="n">
        <f aca="false">IF(G3365=3,"",IF(ISNUMBER(C3365)=TRUE(),1,2))</f>
        <v>1</v>
      </c>
      <c r="B3365" s="0" t="str">
        <f aca="false">IF(F3365="","",IF(G3365=4,F3365,B3364))</f>
        <v>春野１丁目</v>
      </c>
      <c r="C3365" s="0" t="n">
        <v>70</v>
      </c>
      <c r="D3365" s="0" t="n">
        <v>51</v>
      </c>
      <c r="E3365" s="0" t="n">
        <v>24</v>
      </c>
      <c r="F3365" s="0" t="n">
        <v>27</v>
      </c>
      <c r="G3365" s="4" t="n">
        <f aca="false">IF(ISNUMBER(F3365)=TRUE(),1,G3364+1)</f>
        <v>1</v>
      </c>
    </row>
    <row r="3366" customFormat="false" ht="13.5" hidden="false" customHeight="false" outlineLevel="0" collapsed="false">
      <c r="A3366" s="0" t="n">
        <f aca="false">IF(G3366=3,"",IF(ISNUMBER(C3366)=TRUE(),1,2))</f>
        <v>1</v>
      </c>
      <c r="B3366" s="0" t="str">
        <f aca="false">IF(F3366="","",IF(G3366=4,F3366,B3365))</f>
        <v>春野１丁目</v>
      </c>
      <c r="C3366" s="0" t="n">
        <v>71</v>
      </c>
      <c r="D3366" s="0" t="n">
        <v>48</v>
      </c>
      <c r="E3366" s="0" t="n">
        <v>29</v>
      </c>
      <c r="F3366" s="0" t="n">
        <v>19</v>
      </c>
      <c r="G3366" s="4" t="n">
        <f aca="false">IF(ISNUMBER(F3366)=TRUE(),1,G3365+1)</f>
        <v>1</v>
      </c>
    </row>
    <row r="3367" customFormat="false" ht="13.5" hidden="false" customHeight="false" outlineLevel="0" collapsed="false">
      <c r="A3367" s="0" t="n">
        <f aca="false">IF(G3367=3,"",IF(ISNUMBER(C3367)=TRUE(),1,2))</f>
        <v>1</v>
      </c>
      <c r="B3367" s="0" t="str">
        <f aca="false">IF(F3367="","",IF(G3367=4,F3367,B3366))</f>
        <v>春野１丁目</v>
      </c>
      <c r="C3367" s="0" t="n">
        <v>72</v>
      </c>
      <c r="D3367" s="0" t="n">
        <v>41</v>
      </c>
      <c r="E3367" s="0" t="n">
        <v>22</v>
      </c>
      <c r="F3367" s="0" t="n">
        <v>19</v>
      </c>
      <c r="G3367" s="4" t="n">
        <f aca="false">IF(ISNUMBER(F3367)=TRUE(),1,G3366+1)</f>
        <v>1</v>
      </c>
    </row>
    <row r="3368" customFormat="false" ht="13.5" hidden="false" customHeight="false" outlineLevel="0" collapsed="false">
      <c r="A3368" s="0" t="n">
        <f aca="false">IF(G3368=3,"",IF(ISNUMBER(C3368)=TRUE(),1,2))</f>
        <v>1</v>
      </c>
      <c r="B3368" s="0" t="str">
        <f aca="false">IF(F3368="","",IF(G3368=4,F3368,B3367))</f>
        <v>春野１丁目</v>
      </c>
      <c r="C3368" s="0" t="n">
        <v>73</v>
      </c>
      <c r="D3368" s="0" t="n">
        <v>33</v>
      </c>
      <c r="E3368" s="0" t="n">
        <v>18</v>
      </c>
      <c r="F3368" s="0" t="n">
        <v>15</v>
      </c>
      <c r="G3368" s="4" t="n">
        <f aca="false">IF(ISNUMBER(F3368)=TRUE(),1,G3367+1)</f>
        <v>1</v>
      </c>
    </row>
    <row r="3369" customFormat="false" ht="13.5" hidden="false" customHeight="false" outlineLevel="0" collapsed="false">
      <c r="A3369" s="0" t="n">
        <f aca="false">IF(G3369=3,"",IF(ISNUMBER(C3369)=TRUE(),1,2))</f>
        <v>1</v>
      </c>
      <c r="B3369" s="0" t="str">
        <f aca="false">IF(F3369="","",IF(G3369=4,F3369,B3368))</f>
        <v>春野１丁目</v>
      </c>
      <c r="C3369" s="0" t="n">
        <v>74</v>
      </c>
      <c r="D3369" s="0" t="n">
        <v>26</v>
      </c>
      <c r="E3369" s="0" t="n">
        <v>13</v>
      </c>
      <c r="F3369" s="0" t="n">
        <v>13</v>
      </c>
      <c r="G3369" s="4" t="n">
        <f aca="false">IF(ISNUMBER(F3369)=TRUE(),1,G3368+1)</f>
        <v>1</v>
      </c>
    </row>
    <row r="3370" customFormat="false" ht="13.5" hidden="false" customHeight="false" outlineLevel="0" collapsed="false">
      <c r="A3370" s="0" t="n">
        <f aca="false">IF(G3370=3,"",IF(ISNUMBER(C3370)=TRUE(),1,2))</f>
        <v>2</v>
      </c>
      <c r="B3370" s="0" t="str">
        <f aca="false">IF(F3370="","",IF(G3370=4,F3370,B3369))</f>
        <v>春野１丁目</v>
      </c>
      <c r="C3370" s="3" t="s">
        <v>22</v>
      </c>
      <c r="D3370" s="0" t="n">
        <v>125</v>
      </c>
      <c r="E3370" s="0" t="n">
        <v>51</v>
      </c>
      <c r="F3370" s="0" t="n">
        <v>74</v>
      </c>
      <c r="G3370" s="4" t="n">
        <f aca="false">IF(ISNUMBER(F3370)=TRUE(),1,G3369+1)</f>
        <v>1</v>
      </c>
    </row>
    <row r="3371" customFormat="false" ht="13.5" hidden="false" customHeight="false" outlineLevel="0" collapsed="false">
      <c r="A3371" s="0" t="n">
        <f aca="false">IF(G3371=3,"",IF(ISNUMBER(C3371)=TRUE(),1,2))</f>
        <v>1</v>
      </c>
      <c r="B3371" s="0" t="str">
        <f aca="false">IF(F3371="","",IF(G3371=4,F3371,B3370))</f>
        <v>春野１丁目</v>
      </c>
      <c r="C3371" s="0" t="n">
        <v>75</v>
      </c>
      <c r="D3371" s="0" t="n">
        <v>25</v>
      </c>
      <c r="E3371" s="0" t="n">
        <v>9</v>
      </c>
      <c r="F3371" s="0" t="n">
        <v>16</v>
      </c>
      <c r="G3371" s="4" t="n">
        <f aca="false">IF(ISNUMBER(F3371)=TRUE(),1,G3370+1)</f>
        <v>1</v>
      </c>
    </row>
    <row r="3372" customFormat="false" ht="13.5" hidden="false" customHeight="false" outlineLevel="0" collapsed="false">
      <c r="A3372" s="0" t="n">
        <f aca="false">IF(G3372=3,"",IF(ISNUMBER(C3372)=TRUE(),1,2))</f>
        <v>1</v>
      </c>
      <c r="B3372" s="0" t="str">
        <f aca="false">IF(F3372="","",IF(G3372=4,F3372,B3371))</f>
        <v>春野１丁目</v>
      </c>
      <c r="C3372" s="0" t="n">
        <v>76</v>
      </c>
      <c r="D3372" s="0" t="n">
        <v>27</v>
      </c>
      <c r="E3372" s="0" t="n">
        <v>12</v>
      </c>
      <c r="F3372" s="0" t="n">
        <v>15</v>
      </c>
      <c r="G3372" s="4" t="n">
        <f aca="false">IF(ISNUMBER(F3372)=TRUE(),1,G3371+1)</f>
        <v>1</v>
      </c>
    </row>
    <row r="3373" customFormat="false" ht="13.5" hidden="false" customHeight="false" outlineLevel="0" collapsed="false">
      <c r="A3373" s="0" t="n">
        <f aca="false">IF(G3373=3,"",IF(ISNUMBER(C3373)=TRUE(),1,2))</f>
        <v>1</v>
      </c>
      <c r="B3373" s="0" t="str">
        <f aca="false">IF(F3373="","",IF(G3373=4,F3373,B3372))</f>
        <v>春野１丁目</v>
      </c>
      <c r="C3373" s="0" t="n">
        <v>77</v>
      </c>
      <c r="D3373" s="0" t="n">
        <v>29</v>
      </c>
      <c r="E3373" s="0" t="n">
        <v>17</v>
      </c>
      <c r="F3373" s="0" t="n">
        <v>12</v>
      </c>
      <c r="G3373" s="4" t="n">
        <f aca="false">IF(ISNUMBER(F3373)=TRUE(),1,G3372+1)</f>
        <v>1</v>
      </c>
    </row>
    <row r="3374" customFormat="false" ht="13.5" hidden="false" customHeight="false" outlineLevel="0" collapsed="false">
      <c r="A3374" s="0" t="n">
        <f aca="false">IF(G3374=3,"",IF(ISNUMBER(C3374)=TRUE(),1,2))</f>
        <v>1</v>
      </c>
      <c r="B3374" s="0" t="str">
        <f aca="false">IF(F3374="","",IF(G3374=4,F3374,B3373))</f>
        <v>春野１丁目</v>
      </c>
      <c r="C3374" s="0" t="n">
        <v>78</v>
      </c>
      <c r="D3374" s="0" t="n">
        <v>21</v>
      </c>
      <c r="E3374" s="0" t="n">
        <v>8</v>
      </c>
      <c r="F3374" s="0" t="n">
        <v>13</v>
      </c>
      <c r="G3374" s="4" t="n">
        <f aca="false">IF(ISNUMBER(F3374)=TRUE(),1,G3373+1)</f>
        <v>1</v>
      </c>
    </row>
    <row r="3375" customFormat="false" ht="13.5" hidden="false" customHeight="false" outlineLevel="0" collapsed="false">
      <c r="A3375" s="0" t="n">
        <f aca="false">IF(G3375=3,"",IF(ISNUMBER(C3375)=TRUE(),1,2))</f>
        <v>1</v>
      </c>
      <c r="B3375" s="0" t="str">
        <f aca="false">IF(F3375="","",IF(G3375=4,F3375,B3374))</f>
        <v>春野１丁目</v>
      </c>
      <c r="C3375" s="0" t="n">
        <v>79</v>
      </c>
      <c r="D3375" s="0" t="n">
        <v>23</v>
      </c>
      <c r="E3375" s="0" t="n">
        <v>5</v>
      </c>
      <c r="F3375" s="0" t="n">
        <v>18</v>
      </c>
      <c r="G3375" s="4" t="n">
        <f aca="false">IF(ISNUMBER(F3375)=TRUE(),1,G3374+1)</f>
        <v>1</v>
      </c>
    </row>
    <row r="3376" customFormat="false" ht="13.5" hidden="false" customHeight="false" outlineLevel="0" collapsed="false">
      <c r="A3376" s="0" t="n">
        <f aca="false">IF(G3376=3,"",IF(ISNUMBER(C3376)=TRUE(),1,2))</f>
        <v>2</v>
      </c>
      <c r="B3376" s="0" t="str">
        <f aca="false">IF(F3376="","",IF(G3376=4,F3376,B3375))</f>
        <v>春野１丁目</v>
      </c>
      <c r="C3376" s="3" t="s">
        <v>23</v>
      </c>
      <c r="D3376" s="0" t="n">
        <v>66</v>
      </c>
      <c r="E3376" s="0" t="n">
        <v>30</v>
      </c>
      <c r="F3376" s="0" t="n">
        <v>36</v>
      </c>
      <c r="G3376" s="4" t="n">
        <f aca="false">IF(ISNUMBER(F3376)=TRUE(),1,G3375+1)</f>
        <v>1</v>
      </c>
    </row>
    <row r="3377" customFormat="false" ht="13.5" hidden="false" customHeight="false" outlineLevel="0" collapsed="false">
      <c r="A3377" s="0" t="n">
        <f aca="false">IF(G3377=3,"",IF(ISNUMBER(C3377)=TRUE(),1,2))</f>
        <v>1</v>
      </c>
      <c r="B3377" s="0" t="str">
        <f aca="false">IF(F3377="","",IF(G3377=4,F3377,B3376))</f>
        <v>春野１丁目</v>
      </c>
      <c r="C3377" s="0" t="n">
        <v>80</v>
      </c>
      <c r="D3377" s="0" t="n">
        <v>16</v>
      </c>
      <c r="E3377" s="0" t="n">
        <v>9</v>
      </c>
      <c r="F3377" s="0" t="n">
        <v>7</v>
      </c>
      <c r="G3377" s="4" t="n">
        <f aca="false">IF(ISNUMBER(F3377)=TRUE(),1,G3376+1)</f>
        <v>1</v>
      </c>
    </row>
    <row r="3378" customFormat="false" ht="13.5" hidden="false" customHeight="false" outlineLevel="0" collapsed="false">
      <c r="A3378" s="0" t="n">
        <f aca="false">IF(G3378=3,"",IF(ISNUMBER(C3378)=TRUE(),1,2))</f>
        <v>1</v>
      </c>
      <c r="B3378" s="0" t="str">
        <f aca="false">IF(F3378="","",IF(G3378=4,F3378,B3377))</f>
        <v>春野１丁目</v>
      </c>
      <c r="C3378" s="0" t="n">
        <v>81</v>
      </c>
      <c r="D3378" s="0" t="n">
        <v>17</v>
      </c>
      <c r="E3378" s="0" t="n">
        <v>9</v>
      </c>
      <c r="F3378" s="0" t="n">
        <v>8</v>
      </c>
      <c r="G3378" s="4" t="n">
        <f aca="false">IF(ISNUMBER(F3378)=TRUE(),1,G3377+1)</f>
        <v>1</v>
      </c>
    </row>
    <row r="3379" customFormat="false" ht="13.5" hidden="false" customHeight="false" outlineLevel="0" collapsed="false">
      <c r="A3379" s="0" t="n">
        <f aca="false">IF(G3379=3,"",IF(ISNUMBER(C3379)=TRUE(),1,2))</f>
        <v>1</v>
      </c>
      <c r="B3379" s="0" t="str">
        <f aca="false">IF(F3379="","",IF(G3379=4,F3379,B3378))</f>
        <v>春野１丁目</v>
      </c>
      <c r="C3379" s="0" t="n">
        <v>82</v>
      </c>
      <c r="D3379" s="0" t="n">
        <v>15</v>
      </c>
      <c r="E3379" s="0" t="n">
        <v>7</v>
      </c>
      <c r="F3379" s="0" t="n">
        <v>8</v>
      </c>
      <c r="G3379" s="4" t="n">
        <f aca="false">IF(ISNUMBER(F3379)=TRUE(),1,G3378+1)</f>
        <v>1</v>
      </c>
    </row>
    <row r="3380" customFormat="false" ht="13.5" hidden="false" customHeight="false" outlineLevel="0" collapsed="false">
      <c r="A3380" s="0" t="n">
        <f aca="false">IF(G3380=3,"",IF(ISNUMBER(C3380)=TRUE(),1,2))</f>
        <v>1</v>
      </c>
      <c r="B3380" s="0" t="str">
        <f aca="false">IF(F3380="","",IF(G3380=4,F3380,B3379))</f>
        <v>春野１丁目</v>
      </c>
      <c r="C3380" s="0" t="n">
        <v>83</v>
      </c>
      <c r="D3380" s="0" t="n">
        <v>9</v>
      </c>
      <c r="E3380" s="0" t="n">
        <v>1</v>
      </c>
      <c r="F3380" s="0" t="n">
        <v>8</v>
      </c>
      <c r="G3380" s="4" t="n">
        <f aca="false">IF(ISNUMBER(F3380)=TRUE(),1,G3379+1)</f>
        <v>1</v>
      </c>
    </row>
    <row r="3381" customFormat="false" ht="13.5" hidden="false" customHeight="false" outlineLevel="0" collapsed="false">
      <c r="A3381" s="0" t="n">
        <f aca="false">IF(G3381=3,"",IF(ISNUMBER(C3381)=TRUE(),1,2))</f>
        <v>1</v>
      </c>
      <c r="B3381" s="0" t="str">
        <f aca="false">IF(F3381="","",IF(G3381=4,F3381,B3380))</f>
        <v>春野１丁目</v>
      </c>
      <c r="C3381" s="0" t="n">
        <v>84</v>
      </c>
      <c r="D3381" s="0" t="n">
        <v>9</v>
      </c>
      <c r="E3381" s="0" t="n">
        <v>4</v>
      </c>
      <c r="F3381" s="0" t="n">
        <v>5</v>
      </c>
      <c r="G3381" s="4" t="n">
        <f aca="false">IF(ISNUMBER(F3381)=TRUE(),1,G3380+1)</f>
        <v>1</v>
      </c>
    </row>
    <row r="3382" customFormat="false" ht="13.5" hidden="false" customHeight="false" outlineLevel="0" collapsed="false">
      <c r="A3382" s="0" t="n">
        <f aca="false">IF(G3382=3,"",IF(ISNUMBER(C3382)=TRUE(),1,2))</f>
        <v>2</v>
      </c>
      <c r="B3382" s="0" t="str">
        <f aca="false">IF(F3382="","",IF(G3382=4,F3382,B3381))</f>
        <v>春野１丁目</v>
      </c>
      <c r="C3382" s="3" t="s">
        <v>24</v>
      </c>
      <c r="D3382" s="0" t="n">
        <v>18</v>
      </c>
      <c r="E3382" s="0" t="n">
        <v>5</v>
      </c>
      <c r="F3382" s="0" t="n">
        <v>13</v>
      </c>
      <c r="G3382" s="4" t="n">
        <f aca="false">IF(ISNUMBER(F3382)=TRUE(),1,G3381+1)</f>
        <v>1</v>
      </c>
    </row>
    <row r="3383" customFormat="false" ht="13.5" hidden="false" customHeight="false" outlineLevel="0" collapsed="false">
      <c r="A3383" s="0" t="n">
        <f aca="false">IF(G3383=3,"",IF(ISNUMBER(C3383)=TRUE(),1,2))</f>
        <v>1</v>
      </c>
      <c r="B3383" s="0" t="str">
        <f aca="false">IF(F3383="","",IF(G3383=4,F3383,B3382))</f>
        <v>春野１丁目</v>
      </c>
      <c r="C3383" s="0" t="n">
        <v>85</v>
      </c>
      <c r="D3383" s="0" t="n">
        <v>8</v>
      </c>
      <c r="E3383" s="0" t="n">
        <v>2</v>
      </c>
      <c r="F3383" s="0" t="n">
        <v>6</v>
      </c>
      <c r="G3383" s="4" t="n">
        <f aca="false">IF(ISNUMBER(F3383)=TRUE(),1,G3382+1)</f>
        <v>1</v>
      </c>
    </row>
    <row r="3384" customFormat="false" ht="13.5" hidden="false" customHeight="false" outlineLevel="0" collapsed="false">
      <c r="A3384" s="0" t="n">
        <f aca="false">IF(G3384=3,"",IF(ISNUMBER(C3384)=TRUE(),1,2))</f>
        <v>1</v>
      </c>
      <c r="B3384" s="0" t="str">
        <f aca="false">IF(F3384="","",IF(G3384=4,F3384,B3383))</f>
        <v>春野１丁目</v>
      </c>
      <c r="C3384" s="0" t="n">
        <v>86</v>
      </c>
      <c r="D3384" s="0" t="n">
        <v>3</v>
      </c>
      <c r="E3384" s="0" t="n">
        <v>0</v>
      </c>
      <c r="F3384" s="0" t="n">
        <v>3</v>
      </c>
      <c r="G3384" s="4" t="n">
        <f aca="false">IF(ISNUMBER(F3384)=TRUE(),1,G3383+1)</f>
        <v>1</v>
      </c>
    </row>
    <row r="3385" customFormat="false" ht="13.5" hidden="false" customHeight="false" outlineLevel="0" collapsed="false">
      <c r="A3385" s="0" t="n">
        <f aca="false">IF(G3385=3,"",IF(ISNUMBER(C3385)=TRUE(),1,2))</f>
        <v>1</v>
      </c>
      <c r="B3385" s="0" t="str">
        <f aca="false">IF(F3385="","",IF(G3385=4,F3385,B3384))</f>
        <v>春野１丁目</v>
      </c>
      <c r="C3385" s="0" t="n">
        <v>87</v>
      </c>
      <c r="D3385" s="0" t="n">
        <v>4</v>
      </c>
      <c r="E3385" s="0" t="n">
        <v>2</v>
      </c>
      <c r="F3385" s="0" t="n">
        <v>2</v>
      </c>
      <c r="G3385" s="4" t="n">
        <f aca="false">IF(ISNUMBER(F3385)=TRUE(),1,G3384+1)</f>
        <v>1</v>
      </c>
    </row>
    <row r="3386" customFormat="false" ht="13.5" hidden="false" customHeight="false" outlineLevel="0" collapsed="false">
      <c r="A3386" s="0" t="n">
        <f aca="false">IF(G3386=3,"",IF(ISNUMBER(C3386)=TRUE(),1,2))</f>
        <v>1</v>
      </c>
      <c r="B3386" s="0" t="str">
        <f aca="false">IF(F3386="","",IF(G3386=4,F3386,B3385))</f>
        <v>春野１丁目</v>
      </c>
      <c r="C3386" s="0" t="n">
        <v>88</v>
      </c>
      <c r="D3386" s="0" t="n">
        <v>2</v>
      </c>
      <c r="E3386" s="0" t="n">
        <v>0</v>
      </c>
      <c r="F3386" s="0" t="n">
        <v>2</v>
      </c>
      <c r="G3386" s="4" t="n">
        <f aca="false">IF(ISNUMBER(F3386)=TRUE(),1,G3385+1)</f>
        <v>1</v>
      </c>
    </row>
    <row r="3387" customFormat="false" ht="13.5" hidden="false" customHeight="false" outlineLevel="0" collapsed="false">
      <c r="A3387" s="0" t="n">
        <f aca="false">IF(G3387=3,"",IF(ISNUMBER(C3387)=TRUE(),1,2))</f>
        <v>1</v>
      </c>
      <c r="B3387" s="0" t="str">
        <f aca="false">IF(F3387="","",IF(G3387=4,F3387,B3386))</f>
        <v>春野１丁目</v>
      </c>
      <c r="C3387" s="0" t="n">
        <v>89</v>
      </c>
      <c r="D3387" s="0" t="n">
        <v>1</v>
      </c>
      <c r="E3387" s="0" t="n">
        <v>1</v>
      </c>
      <c r="F3387" s="0" t="n">
        <v>0</v>
      </c>
      <c r="G3387" s="4" t="n">
        <f aca="false">IF(ISNUMBER(F3387)=TRUE(),1,G3386+1)</f>
        <v>1</v>
      </c>
    </row>
    <row r="3388" customFormat="false" ht="13.5" hidden="false" customHeight="false" outlineLevel="0" collapsed="false">
      <c r="A3388" s="0" t="n">
        <f aca="false">IF(G3388=3,"",IF(ISNUMBER(C3388)=TRUE(),1,2))</f>
        <v>2</v>
      </c>
      <c r="B3388" s="0" t="str">
        <f aca="false">IF(F3388="","",IF(G3388=4,F3388,B3387))</f>
        <v>春野１丁目</v>
      </c>
      <c r="C3388" s="3" t="s">
        <v>25</v>
      </c>
      <c r="D3388" s="0" t="n">
        <v>7</v>
      </c>
      <c r="E3388" s="0" t="n">
        <v>0</v>
      </c>
      <c r="F3388" s="0" t="n">
        <v>7</v>
      </c>
      <c r="G3388" s="4" t="n">
        <f aca="false">IF(ISNUMBER(F3388)=TRUE(),1,G3387+1)</f>
        <v>1</v>
      </c>
    </row>
    <row r="3389" customFormat="false" ht="13.5" hidden="false" customHeight="false" outlineLevel="0" collapsed="false">
      <c r="A3389" s="0" t="n">
        <f aca="false">IF(G3389=3,"",IF(ISNUMBER(C3389)=TRUE(),1,2))</f>
        <v>1</v>
      </c>
      <c r="B3389" s="0" t="str">
        <f aca="false">IF(F3389="","",IF(G3389=4,F3389,B3388))</f>
        <v>春野１丁目</v>
      </c>
      <c r="C3389" s="0" t="n">
        <v>90</v>
      </c>
      <c r="D3389" s="0" t="n">
        <v>5</v>
      </c>
      <c r="E3389" s="0" t="n">
        <v>0</v>
      </c>
      <c r="F3389" s="0" t="n">
        <v>5</v>
      </c>
      <c r="G3389" s="4" t="n">
        <f aca="false">IF(ISNUMBER(F3389)=TRUE(),1,G3388+1)</f>
        <v>1</v>
      </c>
    </row>
    <row r="3390" customFormat="false" ht="13.5" hidden="false" customHeight="false" outlineLevel="0" collapsed="false">
      <c r="A3390" s="0" t="n">
        <f aca="false">IF(G3390=3,"",IF(ISNUMBER(C3390)=TRUE(),1,2))</f>
        <v>1</v>
      </c>
      <c r="B3390" s="0" t="str">
        <f aca="false">IF(F3390="","",IF(G3390=4,F3390,B3389))</f>
        <v>春野１丁目</v>
      </c>
      <c r="C3390" s="0" t="n">
        <v>91</v>
      </c>
      <c r="D3390" s="0" t="n">
        <v>1</v>
      </c>
      <c r="E3390" s="0" t="n">
        <v>0</v>
      </c>
      <c r="F3390" s="0" t="n">
        <v>1</v>
      </c>
      <c r="G3390" s="4" t="n">
        <f aca="false">IF(ISNUMBER(F3390)=TRUE(),1,G3389+1)</f>
        <v>1</v>
      </c>
    </row>
    <row r="3391" customFormat="false" ht="13.5" hidden="false" customHeight="false" outlineLevel="0" collapsed="false">
      <c r="A3391" s="0" t="n">
        <f aca="false">IF(G3391=3,"",IF(ISNUMBER(C3391)=TRUE(),1,2))</f>
        <v>1</v>
      </c>
      <c r="B3391" s="0" t="str">
        <f aca="false">IF(F3391="","",IF(G3391=4,F3391,B3390))</f>
        <v>春野１丁目</v>
      </c>
      <c r="C3391" s="0" t="n">
        <v>92</v>
      </c>
      <c r="D3391" s="0" t="n">
        <v>1</v>
      </c>
      <c r="E3391" s="0" t="n">
        <v>0</v>
      </c>
      <c r="F3391" s="0" t="n">
        <v>1</v>
      </c>
      <c r="G3391" s="4" t="n">
        <f aca="false">IF(ISNUMBER(F3391)=TRUE(),1,G3390+1)</f>
        <v>1</v>
      </c>
    </row>
    <row r="3392" customFormat="false" ht="13.5" hidden="false" customHeight="false" outlineLevel="0" collapsed="false">
      <c r="A3392" s="0" t="n">
        <f aca="false">IF(G3392=3,"",IF(ISNUMBER(C3392)=TRUE(),1,2))</f>
        <v>1</v>
      </c>
      <c r="B3392" s="0" t="str">
        <f aca="false">IF(F3392="","",IF(G3392=4,F3392,B3391))</f>
        <v>春野１丁目</v>
      </c>
      <c r="C3392" s="0" t="n">
        <v>93</v>
      </c>
      <c r="D3392" s="0" t="n">
        <v>0</v>
      </c>
      <c r="E3392" s="0" t="n">
        <v>0</v>
      </c>
      <c r="F3392" s="0" t="n">
        <v>0</v>
      </c>
      <c r="G3392" s="4" t="n">
        <f aca="false">IF(ISNUMBER(F3392)=TRUE(),1,G3391+1)</f>
        <v>1</v>
      </c>
    </row>
    <row r="3393" customFormat="false" ht="13.5" hidden="false" customHeight="false" outlineLevel="0" collapsed="false">
      <c r="A3393" s="0" t="n">
        <f aca="false">IF(G3393=3,"",IF(ISNUMBER(C3393)=TRUE(),1,2))</f>
        <v>1</v>
      </c>
      <c r="B3393" s="0" t="str">
        <f aca="false">IF(F3393="","",IF(G3393=4,F3393,B3392))</f>
        <v>春野１丁目</v>
      </c>
      <c r="C3393" s="0" t="n">
        <v>94</v>
      </c>
      <c r="D3393" s="0" t="n">
        <v>0</v>
      </c>
      <c r="E3393" s="0" t="n">
        <v>0</v>
      </c>
      <c r="F3393" s="0" t="n">
        <v>0</v>
      </c>
      <c r="G3393" s="4" t="n">
        <f aca="false">IF(ISNUMBER(F3393)=TRUE(),1,G3392+1)</f>
        <v>1</v>
      </c>
    </row>
    <row r="3394" customFormat="false" ht="13.5" hidden="false" customHeight="false" outlineLevel="0" collapsed="false">
      <c r="A3394" s="0" t="n">
        <f aca="false">IF(G3394=3,"",IF(ISNUMBER(C3394)=TRUE(),1,2))</f>
        <v>2</v>
      </c>
      <c r="B3394" s="0" t="str">
        <f aca="false">IF(F3394="","",IF(G3394=4,F3394,B3393))</f>
        <v>春野１丁目</v>
      </c>
      <c r="C3394" s="3" t="s">
        <v>26</v>
      </c>
      <c r="D3394" s="0" t="n">
        <v>1</v>
      </c>
      <c r="E3394" s="0" t="n">
        <v>1</v>
      </c>
      <c r="F3394" s="0" t="n">
        <v>0</v>
      </c>
      <c r="G3394" s="4" t="n">
        <f aca="false">IF(ISNUMBER(F3394)=TRUE(),1,G3393+1)</f>
        <v>1</v>
      </c>
    </row>
    <row r="3395" customFormat="false" ht="13.5" hidden="false" customHeight="false" outlineLevel="0" collapsed="false">
      <c r="A3395" s="0" t="n">
        <f aca="false">IF(G3395=3,"",IF(ISNUMBER(C3395)=TRUE(),1,2))</f>
        <v>1</v>
      </c>
      <c r="B3395" s="0" t="str">
        <f aca="false">IF(F3395="","",IF(G3395=4,F3395,B3394))</f>
        <v>春野１丁目</v>
      </c>
      <c r="C3395" s="0" t="n">
        <v>95</v>
      </c>
      <c r="D3395" s="0" t="n">
        <v>1</v>
      </c>
      <c r="E3395" s="0" t="n">
        <v>1</v>
      </c>
      <c r="F3395" s="0" t="n">
        <v>0</v>
      </c>
      <c r="G3395" s="4" t="n">
        <f aca="false">IF(ISNUMBER(F3395)=TRUE(),1,G3394+1)</f>
        <v>1</v>
      </c>
    </row>
    <row r="3396" customFormat="false" ht="13.5" hidden="false" customHeight="false" outlineLevel="0" collapsed="false">
      <c r="A3396" s="0" t="n">
        <f aca="false">IF(G3396=3,"",IF(ISNUMBER(C3396)=TRUE(),1,2))</f>
        <v>1</v>
      </c>
      <c r="B3396" s="0" t="str">
        <f aca="false">IF(F3396="","",IF(G3396=4,F3396,B3395))</f>
        <v>春野１丁目</v>
      </c>
      <c r="C3396" s="0" t="n">
        <v>96</v>
      </c>
      <c r="D3396" s="0" t="n">
        <v>0</v>
      </c>
      <c r="E3396" s="0" t="n">
        <v>0</v>
      </c>
      <c r="F3396" s="0" t="n">
        <v>0</v>
      </c>
      <c r="G3396" s="4" t="n">
        <f aca="false">IF(ISNUMBER(F3396)=TRUE(),1,G3395+1)</f>
        <v>1</v>
      </c>
    </row>
    <row r="3397" customFormat="false" ht="13.5" hidden="false" customHeight="false" outlineLevel="0" collapsed="false">
      <c r="A3397" s="0" t="n">
        <f aca="false">IF(G3397=3,"",IF(ISNUMBER(C3397)=TRUE(),1,2))</f>
        <v>1</v>
      </c>
      <c r="B3397" s="0" t="str">
        <f aca="false">IF(F3397="","",IF(G3397=4,F3397,B3396))</f>
        <v>春野１丁目</v>
      </c>
      <c r="C3397" s="0" t="n">
        <v>97</v>
      </c>
      <c r="D3397" s="0" t="n">
        <v>0</v>
      </c>
      <c r="E3397" s="0" t="n">
        <v>0</v>
      </c>
      <c r="F3397" s="0" t="n">
        <v>0</v>
      </c>
      <c r="G3397" s="4" t="n">
        <f aca="false">IF(ISNUMBER(F3397)=TRUE(),1,G3396+1)</f>
        <v>1</v>
      </c>
    </row>
    <row r="3398" customFormat="false" ht="13.5" hidden="false" customHeight="false" outlineLevel="0" collapsed="false">
      <c r="A3398" s="0" t="n">
        <f aca="false">IF(G3398=3,"",IF(ISNUMBER(C3398)=TRUE(),1,2))</f>
        <v>1</v>
      </c>
      <c r="B3398" s="0" t="str">
        <f aca="false">IF(F3398="","",IF(G3398=4,F3398,B3397))</f>
        <v>春野１丁目</v>
      </c>
      <c r="C3398" s="0" t="n">
        <v>98</v>
      </c>
      <c r="D3398" s="0" t="n">
        <v>0</v>
      </c>
      <c r="E3398" s="0" t="n">
        <v>0</v>
      </c>
      <c r="F3398" s="0" t="n">
        <v>0</v>
      </c>
      <c r="G3398" s="4" t="n">
        <f aca="false">IF(ISNUMBER(F3398)=TRUE(),1,G3397+1)</f>
        <v>1</v>
      </c>
    </row>
    <row r="3399" customFormat="false" ht="13.5" hidden="false" customHeight="false" outlineLevel="0" collapsed="false">
      <c r="A3399" s="0" t="n">
        <f aca="false">IF(G3399=3,"",IF(ISNUMBER(C3399)=TRUE(),1,2))</f>
        <v>1</v>
      </c>
      <c r="B3399" s="0" t="str">
        <f aca="false">IF(F3399="","",IF(G3399=4,F3399,B3398))</f>
        <v>春野１丁目</v>
      </c>
      <c r="C3399" s="0" t="n">
        <v>99</v>
      </c>
      <c r="D3399" s="0" t="n">
        <v>0</v>
      </c>
      <c r="E3399" s="0" t="n">
        <v>0</v>
      </c>
      <c r="F3399" s="0" t="n">
        <v>0</v>
      </c>
      <c r="G3399" s="4" t="n">
        <f aca="false">IF(ISNUMBER(F3399)=TRUE(),1,G3398+1)</f>
        <v>1</v>
      </c>
    </row>
    <row r="3400" customFormat="false" ht="13.5" hidden="false" customHeight="false" outlineLevel="0" collapsed="false">
      <c r="A3400" s="0" t="n">
        <f aca="false">IF(G3400=3,"",IF(ISNUMBER(C3400)=TRUE(),1,2))</f>
        <v>2</v>
      </c>
      <c r="B3400" s="0" t="str">
        <f aca="false">IF(F3400="","",IF(G3400=4,F3400,B3399))</f>
        <v>春野１丁目</v>
      </c>
      <c r="C3400" s="3" t="s">
        <v>27</v>
      </c>
      <c r="D3400" s="0" t="n">
        <v>3</v>
      </c>
      <c r="E3400" s="0" t="n">
        <v>0</v>
      </c>
      <c r="F3400" s="0" t="n">
        <v>3</v>
      </c>
      <c r="G3400" s="4" t="n">
        <f aca="false">IF(ISNUMBER(F3400)=TRUE(),1,G3399+1)</f>
        <v>1</v>
      </c>
    </row>
    <row r="3401" customFormat="false" ht="13.5" hidden="false" customHeight="false" outlineLevel="0" collapsed="false">
      <c r="A3401" s="0" t="n">
        <f aca="false">IF(G3401=3,"",IF(ISNUMBER(C3401)=TRUE(),1,2))</f>
        <v>2</v>
      </c>
      <c r="B3401" s="0" t="str">
        <f aca="false">IF(F3401="","",IF(G3401=4,F3401,B3400))</f>
        <v/>
      </c>
      <c r="C3401" s="3" t="s">
        <v>28</v>
      </c>
      <c r="D3401" s="0" t="n">
        <v>1613</v>
      </c>
      <c r="G3401" s="4" t="n">
        <f aca="false">IF(ISNUMBER(F3401)=TRUE(),1,G3400+1)</f>
        <v>2</v>
      </c>
    </row>
    <row r="3402" customFormat="false" ht="13.5" hidden="false" customHeight="false" outlineLevel="0" collapsed="false">
      <c r="A3402" s="0" t="str">
        <f aca="false">IF(G3402=3,"",IF(ISNUMBER(C3402)=TRUE(),1,2))</f>
        <v/>
      </c>
      <c r="B3402" s="0" t="str">
        <f aca="false">IF(F3402="","",IF(G3402=4,F3402,B3401))</f>
        <v/>
      </c>
      <c r="G3402" s="4" t="n">
        <f aca="false">IF(ISNUMBER(F3402)=TRUE(),1,G3401+1)</f>
        <v>3</v>
      </c>
    </row>
    <row r="3403" customFormat="false" ht="13.5" hidden="false" customHeight="false" outlineLevel="0" collapsed="false">
      <c r="A3403" s="0" t="n">
        <f aca="false">IF(G3403=3,"",IF(ISNUMBER(C3403)=TRUE(),1,2))</f>
        <v>1</v>
      </c>
      <c r="B3403" s="0" t="str">
        <f aca="false">IF(F3403="","",IF(G3403=4,F3403,B3402))</f>
        <v>春野２丁目</v>
      </c>
      <c r="C3403" s="0" t="n">
        <v>1040</v>
      </c>
      <c r="D3403" s="3" t="s">
        <v>0</v>
      </c>
      <c r="E3403" s="0" t="n">
        <v>421002</v>
      </c>
      <c r="F3403" s="3" t="s">
        <v>55</v>
      </c>
      <c r="G3403" s="4" t="n">
        <f aca="false">IF(ISNUMBER(F3403)=TRUE(),1,G3402+1)</f>
        <v>4</v>
      </c>
    </row>
    <row r="3404" customFormat="false" ht="13.5" hidden="false" customHeight="false" outlineLevel="0" collapsed="false">
      <c r="A3404" s="0" t="n">
        <f aca="false">IF(G3404=3,"",IF(ISNUMBER(C3404)=TRUE(),1,2))</f>
        <v>2</v>
      </c>
      <c r="B3404" s="0" t="str">
        <f aca="false">IF(F3404="","",IF(G3404=4,F3404,B3403))</f>
        <v>春野２丁目</v>
      </c>
      <c r="C3404" s="3" t="s">
        <v>2</v>
      </c>
      <c r="D3404" s="3" t="s">
        <v>3</v>
      </c>
      <c r="E3404" s="3" t="s">
        <v>4</v>
      </c>
      <c r="F3404" s="3" t="s">
        <v>5</v>
      </c>
      <c r="G3404" s="4" t="n">
        <f aca="false">IF(ISNUMBER(F3404)=TRUE(),1,G3403+1)</f>
        <v>5</v>
      </c>
    </row>
    <row r="3405" customFormat="false" ht="13.5" hidden="false" customHeight="false" outlineLevel="0" collapsed="false">
      <c r="A3405" s="0" t="n">
        <f aca="false">IF(G3405=3,"",IF(ISNUMBER(C3405)=TRUE(),1,2))</f>
        <v>2</v>
      </c>
      <c r="B3405" s="0" t="str">
        <f aca="false">IF(F3405="","",IF(G3405=4,F3405,B3404))</f>
        <v>春野２丁目</v>
      </c>
      <c r="C3405" s="3" t="s">
        <v>6</v>
      </c>
      <c r="D3405" s="0" t="n">
        <v>815</v>
      </c>
      <c r="E3405" s="0" t="n">
        <v>356</v>
      </c>
      <c r="F3405" s="0" t="n">
        <v>459</v>
      </c>
      <c r="G3405" s="4" t="n">
        <f aca="false">IF(ISNUMBER(F3405)=TRUE(),1,G3404+1)</f>
        <v>1</v>
      </c>
    </row>
    <row r="3406" customFormat="false" ht="13.5" hidden="false" customHeight="false" outlineLevel="0" collapsed="false">
      <c r="A3406" s="0" t="n">
        <f aca="false">IF(G3406=3,"",IF(ISNUMBER(C3406)=TRUE(),1,2))</f>
        <v>2</v>
      </c>
      <c r="B3406" s="0" t="str">
        <f aca="false">IF(F3406="","",IF(G3406=4,F3406,B3405))</f>
        <v>春野２丁目</v>
      </c>
      <c r="C3406" s="3" t="s">
        <v>7</v>
      </c>
      <c r="D3406" s="0" t="n">
        <v>30</v>
      </c>
      <c r="E3406" s="0" t="n">
        <v>14</v>
      </c>
      <c r="F3406" s="0" t="n">
        <v>16</v>
      </c>
      <c r="G3406" s="4" t="n">
        <f aca="false">IF(ISNUMBER(F3406)=TRUE(),1,G3405+1)</f>
        <v>1</v>
      </c>
    </row>
    <row r="3407" customFormat="false" ht="13.5" hidden="false" customHeight="false" outlineLevel="0" collapsed="false">
      <c r="A3407" s="0" t="n">
        <f aca="false">IF(G3407=3,"",IF(ISNUMBER(C3407)=TRUE(),1,2))</f>
        <v>1</v>
      </c>
      <c r="B3407" s="0" t="str">
        <f aca="false">IF(F3407="","",IF(G3407=4,F3407,B3406))</f>
        <v>春野２丁目</v>
      </c>
      <c r="C3407" s="0" t="n">
        <v>0</v>
      </c>
      <c r="D3407" s="0" t="n">
        <v>6</v>
      </c>
      <c r="E3407" s="0" t="n">
        <v>4</v>
      </c>
      <c r="F3407" s="0" t="n">
        <v>2</v>
      </c>
      <c r="G3407" s="4" t="n">
        <f aca="false">IF(ISNUMBER(F3407)=TRUE(),1,G3406+1)</f>
        <v>1</v>
      </c>
    </row>
    <row r="3408" customFormat="false" ht="13.5" hidden="false" customHeight="false" outlineLevel="0" collapsed="false">
      <c r="A3408" s="0" t="n">
        <f aca="false">IF(G3408=3,"",IF(ISNUMBER(C3408)=TRUE(),1,2))</f>
        <v>1</v>
      </c>
      <c r="B3408" s="0" t="str">
        <f aca="false">IF(F3408="","",IF(G3408=4,F3408,B3407))</f>
        <v>春野２丁目</v>
      </c>
      <c r="C3408" s="0" t="n">
        <v>1</v>
      </c>
      <c r="D3408" s="0" t="n">
        <v>7</v>
      </c>
      <c r="E3408" s="0" t="n">
        <v>3</v>
      </c>
      <c r="F3408" s="0" t="n">
        <v>4</v>
      </c>
      <c r="G3408" s="4" t="n">
        <f aca="false">IF(ISNUMBER(F3408)=TRUE(),1,G3407+1)</f>
        <v>1</v>
      </c>
    </row>
    <row r="3409" customFormat="false" ht="13.5" hidden="false" customHeight="false" outlineLevel="0" collapsed="false">
      <c r="A3409" s="0" t="n">
        <f aca="false">IF(G3409=3,"",IF(ISNUMBER(C3409)=TRUE(),1,2))</f>
        <v>1</v>
      </c>
      <c r="B3409" s="0" t="str">
        <f aca="false">IF(F3409="","",IF(G3409=4,F3409,B3408))</f>
        <v>春野２丁目</v>
      </c>
      <c r="C3409" s="0" t="n">
        <v>2</v>
      </c>
      <c r="D3409" s="0" t="n">
        <v>6</v>
      </c>
      <c r="E3409" s="0" t="n">
        <v>2</v>
      </c>
      <c r="F3409" s="0" t="n">
        <v>4</v>
      </c>
      <c r="G3409" s="4" t="n">
        <f aca="false">IF(ISNUMBER(F3409)=TRUE(),1,G3408+1)</f>
        <v>1</v>
      </c>
    </row>
    <row r="3410" customFormat="false" ht="13.5" hidden="false" customHeight="false" outlineLevel="0" collapsed="false">
      <c r="A3410" s="0" t="n">
        <f aca="false">IF(G3410=3,"",IF(ISNUMBER(C3410)=TRUE(),1,2))</f>
        <v>1</v>
      </c>
      <c r="B3410" s="0" t="str">
        <f aca="false">IF(F3410="","",IF(G3410=4,F3410,B3409))</f>
        <v>春野２丁目</v>
      </c>
      <c r="C3410" s="0" t="n">
        <v>3</v>
      </c>
      <c r="D3410" s="0" t="n">
        <v>5</v>
      </c>
      <c r="E3410" s="0" t="n">
        <v>3</v>
      </c>
      <c r="F3410" s="0" t="n">
        <v>2</v>
      </c>
      <c r="G3410" s="4" t="n">
        <f aca="false">IF(ISNUMBER(F3410)=TRUE(),1,G3409+1)</f>
        <v>1</v>
      </c>
    </row>
    <row r="3411" customFormat="false" ht="13.5" hidden="false" customHeight="false" outlineLevel="0" collapsed="false">
      <c r="A3411" s="0" t="n">
        <f aca="false">IF(G3411=3,"",IF(ISNUMBER(C3411)=TRUE(),1,2))</f>
        <v>1</v>
      </c>
      <c r="B3411" s="0" t="str">
        <f aca="false">IF(F3411="","",IF(G3411=4,F3411,B3410))</f>
        <v>春野２丁目</v>
      </c>
      <c r="C3411" s="0" t="n">
        <v>4</v>
      </c>
      <c r="D3411" s="0" t="n">
        <v>6</v>
      </c>
      <c r="E3411" s="0" t="n">
        <v>2</v>
      </c>
      <c r="F3411" s="0" t="n">
        <v>4</v>
      </c>
      <c r="G3411" s="4" t="n">
        <f aca="false">IF(ISNUMBER(F3411)=TRUE(),1,G3410+1)</f>
        <v>1</v>
      </c>
    </row>
    <row r="3412" customFormat="false" ht="13.5" hidden="false" customHeight="false" outlineLevel="0" collapsed="false">
      <c r="A3412" s="0" t="n">
        <f aca="false">IF(G3412=3,"",IF(ISNUMBER(C3412)=TRUE(),1,2))</f>
        <v>2</v>
      </c>
      <c r="B3412" s="0" t="str">
        <f aca="false">IF(F3412="","",IF(G3412=4,F3412,B3411))</f>
        <v>春野２丁目</v>
      </c>
      <c r="C3412" s="3" t="s">
        <v>8</v>
      </c>
      <c r="D3412" s="0" t="n">
        <v>42</v>
      </c>
      <c r="E3412" s="0" t="n">
        <v>20</v>
      </c>
      <c r="F3412" s="0" t="n">
        <v>22</v>
      </c>
      <c r="G3412" s="4" t="n">
        <f aca="false">IF(ISNUMBER(F3412)=TRUE(),1,G3411+1)</f>
        <v>1</v>
      </c>
    </row>
    <row r="3413" customFormat="false" ht="13.5" hidden="false" customHeight="false" outlineLevel="0" collapsed="false">
      <c r="A3413" s="0" t="n">
        <f aca="false">IF(G3413=3,"",IF(ISNUMBER(C3413)=TRUE(),1,2))</f>
        <v>1</v>
      </c>
      <c r="B3413" s="0" t="str">
        <f aca="false">IF(F3413="","",IF(G3413=4,F3413,B3412))</f>
        <v>春野２丁目</v>
      </c>
      <c r="C3413" s="0" t="n">
        <v>5</v>
      </c>
      <c r="D3413" s="0" t="n">
        <v>5</v>
      </c>
      <c r="E3413" s="0" t="n">
        <v>1</v>
      </c>
      <c r="F3413" s="0" t="n">
        <v>4</v>
      </c>
      <c r="G3413" s="4" t="n">
        <f aca="false">IF(ISNUMBER(F3413)=TRUE(),1,G3412+1)</f>
        <v>1</v>
      </c>
    </row>
    <row r="3414" customFormat="false" ht="13.5" hidden="false" customHeight="false" outlineLevel="0" collapsed="false">
      <c r="A3414" s="0" t="n">
        <f aca="false">IF(G3414=3,"",IF(ISNUMBER(C3414)=TRUE(),1,2))</f>
        <v>1</v>
      </c>
      <c r="B3414" s="0" t="str">
        <f aca="false">IF(F3414="","",IF(G3414=4,F3414,B3413))</f>
        <v>春野２丁目</v>
      </c>
      <c r="C3414" s="0" t="n">
        <v>6</v>
      </c>
      <c r="D3414" s="0" t="n">
        <v>8</v>
      </c>
      <c r="E3414" s="0" t="n">
        <v>3</v>
      </c>
      <c r="F3414" s="0" t="n">
        <v>5</v>
      </c>
      <c r="G3414" s="4" t="n">
        <f aca="false">IF(ISNUMBER(F3414)=TRUE(),1,G3413+1)</f>
        <v>1</v>
      </c>
    </row>
    <row r="3415" customFormat="false" ht="13.5" hidden="false" customHeight="false" outlineLevel="0" collapsed="false">
      <c r="A3415" s="0" t="n">
        <f aca="false">IF(G3415=3,"",IF(ISNUMBER(C3415)=TRUE(),1,2))</f>
        <v>1</v>
      </c>
      <c r="B3415" s="0" t="str">
        <f aca="false">IF(F3415="","",IF(G3415=4,F3415,B3414))</f>
        <v>春野２丁目</v>
      </c>
      <c r="C3415" s="0" t="n">
        <v>7</v>
      </c>
      <c r="D3415" s="0" t="n">
        <v>10</v>
      </c>
      <c r="E3415" s="0" t="n">
        <v>6</v>
      </c>
      <c r="F3415" s="0" t="n">
        <v>4</v>
      </c>
      <c r="G3415" s="4" t="n">
        <f aca="false">IF(ISNUMBER(F3415)=TRUE(),1,G3414+1)</f>
        <v>1</v>
      </c>
    </row>
    <row r="3416" customFormat="false" ht="13.5" hidden="false" customHeight="false" outlineLevel="0" collapsed="false">
      <c r="A3416" s="0" t="n">
        <f aca="false">IF(G3416=3,"",IF(ISNUMBER(C3416)=TRUE(),1,2))</f>
        <v>1</v>
      </c>
      <c r="B3416" s="0" t="str">
        <f aca="false">IF(F3416="","",IF(G3416=4,F3416,B3415))</f>
        <v>春野２丁目</v>
      </c>
      <c r="C3416" s="0" t="n">
        <v>8</v>
      </c>
      <c r="D3416" s="0" t="n">
        <v>11</v>
      </c>
      <c r="E3416" s="0" t="n">
        <v>5</v>
      </c>
      <c r="F3416" s="0" t="n">
        <v>6</v>
      </c>
      <c r="G3416" s="4" t="n">
        <f aca="false">IF(ISNUMBER(F3416)=TRUE(),1,G3415+1)</f>
        <v>1</v>
      </c>
    </row>
    <row r="3417" customFormat="false" ht="13.5" hidden="false" customHeight="false" outlineLevel="0" collapsed="false">
      <c r="A3417" s="0" t="n">
        <f aca="false">IF(G3417=3,"",IF(ISNUMBER(C3417)=TRUE(),1,2))</f>
        <v>1</v>
      </c>
      <c r="B3417" s="0" t="str">
        <f aca="false">IF(F3417="","",IF(G3417=4,F3417,B3416))</f>
        <v>春野２丁目</v>
      </c>
      <c r="C3417" s="0" t="n">
        <v>9</v>
      </c>
      <c r="D3417" s="0" t="n">
        <v>8</v>
      </c>
      <c r="E3417" s="0" t="n">
        <v>5</v>
      </c>
      <c r="F3417" s="0" t="n">
        <v>3</v>
      </c>
      <c r="G3417" s="4" t="n">
        <f aca="false">IF(ISNUMBER(F3417)=TRUE(),1,G3416+1)</f>
        <v>1</v>
      </c>
    </row>
    <row r="3418" customFormat="false" ht="13.5" hidden="false" customHeight="false" outlineLevel="0" collapsed="false">
      <c r="A3418" s="0" t="n">
        <f aca="false">IF(G3418=3,"",IF(ISNUMBER(C3418)=TRUE(),1,2))</f>
        <v>2</v>
      </c>
      <c r="B3418" s="0" t="str">
        <f aca="false">IF(F3418="","",IF(G3418=4,F3418,B3417))</f>
        <v>春野２丁目</v>
      </c>
      <c r="C3418" s="3" t="s">
        <v>9</v>
      </c>
      <c r="D3418" s="0" t="n">
        <v>40</v>
      </c>
      <c r="E3418" s="0" t="n">
        <v>20</v>
      </c>
      <c r="F3418" s="0" t="n">
        <v>20</v>
      </c>
      <c r="G3418" s="4" t="n">
        <f aca="false">IF(ISNUMBER(F3418)=TRUE(),1,G3417+1)</f>
        <v>1</v>
      </c>
    </row>
    <row r="3419" customFormat="false" ht="13.5" hidden="false" customHeight="false" outlineLevel="0" collapsed="false">
      <c r="A3419" s="0" t="n">
        <f aca="false">IF(G3419=3,"",IF(ISNUMBER(C3419)=TRUE(),1,2))</f>
        <v>1</v>
      </c>
      <c r="B3419" s="0" t="str">
        <f aca="false">IF(F3419="","",IF(G3419=4,F3419,B3418))</f>
        <v>春野２丁目</v>
      </c>
      <c r="C3419" s="0" t="n">
        <v>10</v>
      </c>
      <c r="D3419" s="0" t="n">
        <v>8</v>
      </c>
      <c r="E3419" s="0" t="n">
        <v>7</v>
      </c>
      <c r="F3419" s="0" t="n">
        <v>1</v>
      </c>
      <c r="G3419" s="4" t="n">
        <f aca="false">IF(ISNUMBER(F3419)=TRUE(),1,G3418+1)</f>
        <v>1</v>
      </c>
    </row>
    <row r="3420" customFormat="false" ht="13.5" hidden="false" customHeight="false" outlineLevel="0" collapsed="false">
      <c r="A3420" s="0" t="n">
        <f aca="false">IF(G3420=3,"",IF(ISNUMBER(C3420)=TRUE(),1,2))</f>
        <v>1</v>
      </c>
      <c r="B3420" s="0" t="str">
        <f aca="false">IF(F3420="","",IF(G3420=4,F3420,B3419))</f>
        <v>春野２丁目</v>
      </c>
      <c r="C3420" s="0" t="n">
        <v>11</v>
      </c>
      <c r="D3420" s="0" t="n">
        <v>8</v>
      </c>
      <c r="E3420" s="0" t="n">
        <v>5</v>
      </c>
      <c r="F3420" s="0" t="n">
        <v>3</v>
      </c>
      <c r="G3420" s="4" t="n">
        <f aca="false">IF(ISNUMBER(F3420)=TRUE(),1,G3419+1)</f>
        <v>1</v>
      </c>
    </row>
    <row r="3421" customFormat="false" ht="13.5" hidden="false" customHeight="false" outlineLevel="0" collapsed="false">
      <c r="A3421" s="0" t="n">
        <f aca="false">IF(G3421=3,"",IF(ISNUMBER(C3421)=TRUE(),1,2))</f>
        <v>1</v>
      </c>
      <c r="B3421" s="0" t="str">
        <f aca="false">IF(F3421="","",IF(G3421=4,F3421,B3420))</f>
        <v>春野２丁目</v>
      </c>
      <c r="C3421" s="0" t="n">
        <v>12</v>
      </c>
      <c r="D3421" s="0" t="n">
        <v>9</v>
      </c>
      <c r="E3421" s="0" t="n">
        <v>3</v>
      </c>
      <c r="F3421" s="0" t="n">
        <v>6</v>
      </c>
      <c r="G3421" s="4" t="n">
        <f aca="false">IF(ISNUMBER(F3421)=TRUE(),1,G3420+1)</f>
        <v>1</v>
      </c>
    </row>
    <row r="3422" customFormat="false" ht="13.5" hidden="false" customHeight="false" outlineLevel="0" collapsed="false">
      <c r="A3422" s="0" t="n">
        <f aca="false">IF(G3422=3,"",IF(ISNUMBER(C3422)=TRUE(),1,2))</f>
        <v>1</v>
      </c>
      <c r="B3422" s="0" t="str">
        <f aca="false">IF(F3422="","",IF(G3422=4,F3422,B3421))</f>
        <v>春野２丁目</v>
      </c>
      <c r="C3422" s="0" t="n">
        <v>13</v>
      </c>
      <c r="D3422" s="0" t="n">
        <v>7</v>
      </c>
      <c r="E3422" s="0" t="n">
        <v>1</v>
      </c>
      <c r="F3422" s="0" t="n">
        <v>6</v>
      </c>
      <c r="G3422" s="4" t="n">
        <f aca="false">IF(ISNUMBER(F3422)=TRUE(),1,G3421+1)</f>
        <v>1</v>
      </c>
    </row>
    <row r="3423" customFormat="false" ht="13.5" hidden="false" customHeight="false" outlineLevel="0" collapsed="false">
      <c r="A3423" s="0" t="n">
        <f aca="false">IF(G3423=3,"",IF(ISNUMBER(C3423)=TRUE(),1,2))</f>
        <v>1</v>
      </c>
      <c r="B3423" s="0" t="str">
        <f aca="false">IF(F3423="","",IF(G3423=4,F3423,B3422))</f>
        <v>春野２丁目</v>
      </c>
      <c r="C3423" s="0" t="n">
        <v>14</v>
      </c>
      <c r="D3423" s="0" t="n">
        <v>8</v>
      </c>
      <c r="E3423" s="0" t="n">
        <v>4</v>
      </c>
      <c r="F3423" s="0" t="n">
        <v>4</v>
      </c>
      <c r="G3423" s="4" t="n">
        <f aca="false">IF(ISNUMBER(F3423)=TRUE(),1,G3422+1)</f>
        <v>1</v>
      </c>
    </row>
    <row r="3424" customFormat="false" ht="13.5" hidden="false" customHeight="false" outlineLevel="0" collapsed="false">
      <c r="A3424" s="0" t="n">
        <f aca="false">IF(G3424=3,"",IF(ISNUMBER(C3424)=TRUE(),1,2))</f>
        <v>2</v>
      </c>
      <c r="B3424" s="0" t="str">
        <f aca="false">IF(F3424="","",IF(G3424=4,F3424,B3423))</f>
        <v>春野２丁目</v>
      </c>
      <c r="C3424" s="3" t="s">
        <v>10</v>
      </c>
      <c r="D3424" s="0" t="n">
        <v>46</v>
      </c>
      <c r="E3424" s="0" t="n">
        <v>25</v>
      </c>
      <c r="F3424" s="0" t="n">
        <v>21</v>
      </c>
      <c r="G3424" s="4" t="n">
        <f aca="false">IF(ISNUMBER(F3424)=TRUE(),1,G3423+1)</f>
        <v>1</v>
      </c>
    </row>
    <row r="3425" customFormat="false" ht="13.5" hidden="false" customHeight="false" outlineLevel="0" collapsed="false">
      <c r="A3425" s="0" t="n">
        <f aca="false">IF(G3425=3,"",IF(ISNUMBER(C3425)=TRUE(),1,2))</f>
        <v>1</v>
      </c>
      <c r="B3425" s="0" t="str">
        <f aca="false">IF(F3425="","",IF(G3425=4,F3425,B3424))</f>
        <v>春野２丁目</v>
      </c>
      <c r="C3425" s="0" t="n">
        <v>15</v>
      </c>
      <c r="D3425" s="0" t="n">
        <v>8</v>
      </c>
      <c r="E3425" s="0" t="n">
        <v>6</v>
      </c>
      <c r="F3425" s="0" t="n">
        <v>2</v>
      </c>
      <c r="G3425" s="4" t="n">
        <f aca="false">IF(ISNUMBER(F3425)=TRUE(),1,G3424+1)</f>
        <v>1</v>
      </c>
    </row>
    <row r="3426" customFormat="false" ht="13.5" hidden="false" customHeight="false" outlineLevel="0" collapsed="false">
      <c r="A3426" s="0" t="n">
        <f aca="false">IF(G3426=3,"",IF(ISNUMBER(C3426)=TRUE(),1,2))</f>
        <v>1</v>
      </c>
      <c r="B3426" s="0" t="str">
        <f aca="false">IF(F3426="","",IF(G3426=4,F3426,B3425))</f>
        <v>春野２丁目</v>
      </c>
      <c r="C3426" s="0" t="n">
        <v>16</v>
      </c>
      <c r="D3426" s="0" t="n">
        <v>10</v>
      </c>
      <c r="E3426" s="0" t="n">
        <v>7</v>
      </c>
      <c r="F3426" s="0" t="n">
        <v>3</v>
      </c>
      <c r="G3426" s="4" t="n">
        <f aca="false">IF(ISNUMBER(F3426)=TRUE(),1,G3425+1)</f>
        <v>1</v>
      </c>
    </row>
    <row r="3427" customFormat="false" ht="13.5" hidden="false" customHeight="false" outlineLevel="0" collapsed="false">
      <c r="A3427" s="0" t="n">
        <f aca="false">IF(G3427=3,"",IF(ISNUMBER(C3427)=TRUE(),1,2))</f>
        <v>1</v>
      </c>
      <c r="B3427" s="0" t="str">
        <f aca="false">IF(F3427="","",IF(G3427=4,F3427,B3426))</f>
        <v>春野２丁目</v>
      </c>
      <c r="C3427" s="0" t="n">
        <v>17</v>
      </c>
      <c r="D3427" s="0" t="n">
        <v>4</v>
      </c>
      <c r="E3427" s="0" t="n">
        <v>2</v>
      </c>
      <c r="F3427" s="0" t="n">
        <v>2</v>
      </c>
      <c r="G3427" s="4" t="n">
        <f aca="false">IF(ISNUMBER(F3427)=TRUE(),1,G3426+1)</f>
        <v>1</v>
      </c>
    </row>
    <row r="3428" customFormat="false" ht="13.5" hidden="false" customHeight="false" outlineLevel="0" collapsed="false">
      <c r="A3428" s="0" t="n">
        <f aca="false">IF(G3428=3,"",IF(ISNUMBER(C3428)=TRUE(),1,2))</f>
        <v>1</v>
      </c>
      <c r="B3428" s="0" t="str">
        <f aca="false">IF(F3428="","",IF(G3428=4,F3428,B3427))</f>
        <v>春野２丁目</v>
      </c>
      <c r="C3428" s="0" t="n">
        <v>18</v>
      </c>
      <c r="D3428" s="0" t="n">
        <v>13</v>
      </c>
      <c r="E3428" s="0" t="n">
        <v>7</v>
      </c>
      <c r="F3428" s="0" t="n">
        <v>6</v>
      </c>
      <c r="G3428" s="4" t="n">
        <f aca="false">IF(ISNUMBER(F3428)=TRUE(),1,G3427+1)</f>
        <v>1</v>
      </c>
    </row>
    <row r="3429" customFormat="false" ht="13.5" hidden="false" customHeight="false" outlineLevel="0" collapsed="false">
      <c r="A3429" s="0" t="n">
        <f aca="false">IF(G3429=3,"",IF(ISNUMBER(C3429)=TRUE(),1,2))</f>
        <v>1</v>
      </c>
      <c r="B3429" s="0" t="str">
        <f aca="false">IF(F3429="","",IF(G3429=4,F3429,B3428))</f>
        <v>春野２丁目</v>
      </c>
      <c r="C3429" s="0" t="n">
        <v>19</v>
      </c>
      <c r="D3429" s="0" t="n">
        <v>11</v>
      </c>
      <c r="E3429" s="0" t="n">
        <v>3</v>
      </c>
      <c r="F3429" s="0" t="n">
        <v>8</v>
      </c>
      <c r="G3429" s="4" t="n">
        <f aca="false">IF(ISNUMBER(F3429)=TRUE(),1,G3428+1)</f>
        <v>1</v>
      </c>
    </row>
    <row r="3430" customFormat="false" ht="13.5" hidden="false" customHeight="false" outlineLevel="0" collapsed="false">
      <c r="A3430" s="0" t="n">
        <f aca="false">IF(G3430=3,"",IF(ISNUMBER(C3430)=TRUE(),1,2))</f>
        <v>2</v>
      </c>
      <c r="B3430" s="0" t="str">
        <f aca="false">IF(F3430="","",IF(G3430=4,F3430,B3429))</f>
        <v>春野２丁目</v>
      </c>
      <c r="C3430" s="3" t="s">
        <v>11</v>
      </c>
      <c r="D3430" s="0" t="n">
        <v>39</v>
      </c>
      <c r="E3430" s="0" t="n">
        <v>14</v>
      </c>
      <c r="F3430" s="0" t="n">
        <v>25</v>
      </c>
      <c r="G3430" s="4" t="n">
        <f aca="false">IF(ISNUMBER(F3430)=TRUE(),1,G3429+1)</f>
        <v>1</v>
      </c>
    </row>
    <row r="3431" customFormat="false" ht="13.5" hidden="false" customHeight="false" outlineLevel="0" collapsed="false">
      <c r="A3431" s="0" t="n">
        <f aca="false">IF(G3431=3,"",IF(ISNUMBER(C3431)=TRUE(),1,2))</f>
        <v>1</v>
      </c>
      <c r="B3431" s="0" t="str">
        <f aca="false">IF(F3431="","",IF(G3431=4,F3431,B3430))</f>
        <v>春野２丁目</v>
      </c>
      <c r="C3431" s="0" t="n">
        <v>20</v>
      </c>
      <c r="D3431" s="0" t="n">
        <v>6</v>
      </c>
      <c r="E3431" s="0" t="n">
        <v>1</v>
      </c>
      <c r="F3431" s="0" t="n">
        <v>5</v>
      </c>
      <c r="G3431" s="4" t="n">
        <f aca="false">IF(ISNUMBER(F3431)=TRUE(),1,G3430+1)</f>
        <v>1</v>
      </c>
    </row>
    <row r="3432" customFormat="false" ht="13.5" hidden="false" customHeight="false" outlineLevel="0" collapsed="false">
      <c r="A3432" s="0" t="n">
        <f aca="false">IF(G3432=3,"",IF(ISNUMBER(C3432)=TRUE(),1,2))</f>
        <v>1</v>
      </c>
      <c r="B3432" s="0" t="str">
        <f aca="false">IF(F3432="","",IF(G3432=4,F3432,B3431))</f>
        <v>春野２丁目</v>
      </c>
      <c r="C3432" s="0" t="n">
        <v>21</v>
      </c>
      <c r="D3432" s="0" t="n">
        <v>4</v>
      </c>
      <c r="E3432" s="0" t="n">
        <v>1</v>
      </c>
      <c r="F3432" s="0" t="n">
        <v>3</v>
      </c>
      <c r="G3432" s="4" t="n">
        <f aca="false">IF(ISNUMBER(F3432)=TRUE(),1,G3431+1)</f>
        <v>1</v>
      </c>
    </row>
    <row r="3433" customFormat="false" ht="13.5" hidden="false" customHeight="false" outlineLevel="0" collapsed="false">
      <c r="A3433" s="0" t="n">
        <f aca="false">IF(G3433=3,"",IF(ISNUMBER(C3433)=TRUE(),1,2))</f>
        <v>1</v>
      </c>
      <c r="B3433" s="0" t="str">
        <f aca="false">IF(F3433="","",IF(G3433=4,F3433,B3432))</f>
        <v>春野２丁目</v>
      </c>
      <c r="C3433" s="0" t="n">
        <v>22</v>
      </c>
      <c r="D3433" s="0" t="n">
        <v>10</v>
      </c>
      <c r="E3433" s="0" t="n">
        <v>5</v>
      </c>
      <c r="F3433" s="0" t="n">
        <v>5</v>
      </c>
      <c r="G3433" s="4" t="n">
        <f aca="false">IF(ISNUMBER(F3433)=TRUE(),1,G3432+1)</f>
        <v>1</v>
      </c>
    </row>
    <row r="3434" customFormat="false" ht="13.5" hidden="false" customHeight="false" outlineLevel="0" collapsed="false">
      <c r="A3434" s="0" t="n">
        <f aca="false">IF(G3434=3,"",IF(ISNUMBER(C3434)=TRUE(),1,2))</f>
        <v>1</v>
      </c>
      <c r="B3434" s="0" t="str">
        <f aca="false">IF(F3434="","",IF(G3434=4,F3434,B3433))</f>
        <v>春野２丁目</v>
      </c>
      <c r="C3434" s="0" t="n">
        <v>23</v>
      </c>
      <c r="D3434" s="0" t="n">
        <v>10</v>
      </c>
      <c r="E3434" s="0" t="n">
        <v>2</v>
      </c>
      <c r="F3434" s="0" t="n">
        <v>8</v>
      </c>
      <c r="G3434" s="4" t="n">
        <f aca="false">IF(ISNUMBER(F3434)=TRUE(),1,G3433+1)</f>
        <v>1</v>
      </c>
    </row>
    <row r="3435" customFormat="false" ht="13.5" hidden="false" customHeight="false" outlineLevel="0" collapsed="false">
      <c r="A3435" s="0" t="n">
        <f aca="false">IF(G3435=3,"",IF(ISNUMBER(C3435)=TRUE(),1,2))</f>
        <v>1</v>
      </c>
      <c r="B3435" s="0" t="str">
        <f aca="false">IF(F3435="","",IF(G3435=4,F3435,B3434))</f>
        <v>春野２丁目</v>
      </c>
      <c r="C3435" s="0" t="n">
        <v>24</v>
      </c>
      <c r="D3435" s="0" t="n">
        <v>9</v>
      </c>
      <c r="E3435" s="0" t="n">
        <v>5</v>
      </c>
      <c r="F3435" s="0" t="n">
        <v>4</v>
      </c>
      <c r="G3435" s="4" t="n">
        <f aca="false">IF(ISNUMBER(F3435)=TRUE(),1,G3434+1)</f>
        <v>1</v>
      </c>
    </row>
    <row r="3436" customFormat="false" ht="13.5" hidden="false" customHeight="false" outlineLevel="0" collapsed="false">
      <c r="A3436" s="0" t="n">
        <f aca="false">IF(G3436=3,"",IF(ISNUMBER(C3436)=TRUE(),1,2))</f>
        <v>2</v>
      </c>
      <c r="B3436" s="0" t="str">
        <f aca="false">IF(F3436="","",IF(G3436=4,F3436,B3435))</f>
        <v>春野２丁目</v>
      </c>
      <c r="C3436" s="3" t="s">
        <v>12</v>
      </c>
      <c r="D3436" s="0" t="n">
        <v>16</v>
      </c>
      <c r="E3436" s="0" t="n">
        <v>5</v>
      </c>
      <c r="F3436" s="0" t="n">
        <v>11</v>
      </c>
      <c r="G3436" s="4" t="n">
        <f aca="false">IF(ISNUMBER(F3436)=TRUE(),1,G3435+1)</f>
        <v>1</v>
      </c>
    </row>
    <row r="3437" customFormat="false" ht="13.5" hidden="false" customHeight="false" outlineLevel="0" collapsed="false">
      <c r="A3437" s="0" t="n">
        <f aca="false">IF(G3437=3,"",IF(ISNUMBER(C3437)=TRUE(),1,2))</f>
        <v>1</v>
      </c>
      <c r="B3437" s="0" t="str">
        <f aca="false">IF(F3437="","",IF(G3437=4,F3437,B3436))</f>
        <v>春野２丁目</v>
      </c>
      <c r="C3437" s="0" t="n">
        <v>25</v>
      </c>
      <c r="D3437" s="0" t="n">
        <v>2</v>
      </c>
      <c r="E3437" s="0" t="n">
        <v>0</v>
      </c>
      <c r="F3437" s="0" t="n">
        <v>2</v>
      </c>
      <c r="G3437" s="4" t="n">
        <f aca="false">IF(ISNUMBER(F3437)=TRUE(),1,G3436+1)</f>
        <v>1</v>
      </c>
    </row>
    <row r="3438" customFormat="false" ht="13.5" hidden="false" customHeight="false" outlineLevel="0" collapsed="false">
      <c r="A3438" s="0" t="n">
        <f aca="false">IF(G3438=3,"",IF(ISNUMBER(C3438)=TRUE(),1,2))</f>
        <v>1</v>
      </c>
      <c r="B3438" s="0" t="str">
        <f aca="false">IF(F3438="","",IF(G3438=4,F3438,B3437))</f>
        <v>春野２丁目</v>
      </c>
      <c r="C3438" s="0" t="n">
        <v>26</v>
      </c>
      <c r="D3438" s="0" t="n">
        <v>4</v>
      </c>
      <c r="E3438" s="0" t="n">
        <v>3</v>
      </c>
      <c r="F3438" s="0" t="n">
        <v>1</v>
      </c>
      <c r="G3438" s="4" t="n">
        <f aca="false">IF(ISNUMBER(F3438)=TRUE(),1,G3437+1)</f>
        <v>1</v>
      </c>
    </row>
    <row r="3439" customFormat="false" ht="13.5" hidden="false" customHeight="false" outlineLevel="0" collapsed="false">
      <c r="A3439" s="0" t="n">
        <f aca="false">IF(G3439=3,"",IF(ISNUMBER(C3439)=TRUE(),1,2))</f>
        <v>1</v>
      </c>
      <c r="B3439" s="0" t="str">
        <f aca="false">IF(F3439="","",IF(G3439=4,F3439,B3438))</f>
        <v>春野２丁目</v>
      </c>
      <c r="C3439" s="0" t="n">
        <v>27</v>
      </c>
      <c r="D3439" s="0" t="n">
        <v>2</v>
      </c>
      <c r="E3439" s="0" t="n">
        <v>0</v>
      </c>
      <c r="F3439" s="0" t="n">
        <v>2</v>
      </c>
      <c r="G3439" s="4" t="n">
        <f aca="false">IF(ISNUMBER(F3439)=TRUE(),1,G3438+1)</f>
        <v>1</v>
      </c>
    </row>
    <row r="3440" customFormat="false" ht="13.5" hidden="false" customHeight="false" outlineLevel="0" collapsed="false">
      <c r="A3440" s="0" t="n">
        <f aca="false">IF(G3440=3,"",IF(ISNUMBER(C3440)=TRUE(),1,2))</f>
        <v>1</v>
      </c>
      <c r="B3440" s="0" t="str">
        <f aca="false">IF(F3440="","",IF(G3440=4,F3440,B3439))</f>
        <v>春野２丁目</v>
      </c>
      <c r="C3440" s="0" t="n">
        <v>28</v>
      </c>
      <c r="D3440" s="0" t="n">
        <v>5</v>
      </c>
      <c r="E3440" s="0" t="n">
        <v>1</v>
      </c>
      <c r="F3440" s="0" t="n">
        <v>4</v>
      </c>
      <c r="G3440" s="4" t="n">
        <f aca="false">IF(ISNUMBER(F3440)=TRUE(),1,G3439+1)</f>
        <v>1</v>
      </c>
    </row>
    <row r="3441" customFormat="false" ht="13.5" hidden="false" customHeight="false" outlineLevel="0" collapsed="false">
      <c r="A3441" s="0" t="n">
        <f aca="false">IF(G3441=3,"",IF(ISNUMBER(C3441)=TRUE(),1,2))</f>
        <v>1</v>
      </c>
      <c r="B3441" s="0" t="str">
        <f aca="false">IF(F3441="","",IF(G3441=4,F3441,B3440))</f>
        <v>春野２丁目</v>
      </c>
      <c r="C3441" s="0" t="n">
        <v>29</v>
      </c>
      <c r="D3441" s="0" t="n">
        <v>3</v>
      </c>
      <c r="E3441" s="0" t="n">
        <v>1</v>
      </c>
      <c r="F3441" s="0" t="n">
        <v>2</v>
      </c>
      <c r="G3441" s="4" t="n">
        <f aca="false">IF(ISNUMBER(F3441)=TRUE(),1,G3440+1)</f>
        <v>1</v>
      </c>
    </row>
    <row r="3442" customFormat="false" ht="13.5" hidden="false" customHeight="false" outlineLevel="0" collapsed="false">
      <c r="A3442" s="0" t="n">
        <f aca="false">IF(G3442=3,"",IF(ISNUMBER(C3442)=TRUE(),1,2))</f>
        <v>2</v>
      </c>
      <c r="B3442" s="0" t="str">
        <f aca="false">IF(F3442="","",IF(G3442=4,F3442,B3441))</f>
        <v>春野２丁目</v>
      </c>
      <c r="C3442" s="3" t="s">
        <v>13</v>
      </c>
      <c r="D3442" s="0" t="n">
        <v>37</v>
      </c>
      <c r="E3442" s="0" t="n">
        <v>12</v>
      </c>
      <c r="F3442" s="0" t="n">
        <v>25</v>
      </c>
      <c r="G3442" s="4" t="n">
        <f aca="false">IF(ISNUMBER(F3442)=TRUE(),1,G3441+1)</f>
        <v>1</v>
      </c>
    </row>
    <row r="3443" customFormat="false" ht="13.5" hidden="false" customHeight="false" outlineLevel="0" collapsed="false">
      <c r="A3443" s="0" t="n">
        <f aca="false">IF(G3443=3,"",IF(ISNUMBER(C3443)=TRUE(),1,2))</f>
        <v>1</v>
      </c>
      <c r="B3443" s="0" t="str">
        <f aca="false">IF(F3443="","",IF(G3443=4,F3443,B3442))</f>
        <v>春野２丁目</v>
      </c>
      <c r="C3443" s="0" t="n">
        <v>30</v>
      </c>
      <c r="D3443" s="0" t="n">
        <v>5</v>
      </c>
      <c r="E3443" s="0" t="n">
        <v>1</v>
      </c>
      <c r="F3443" s="0" t="n">
        <v>4</v>
      </c>
      <c r="G3443" s="4" t="n">
        <f aca="false">IF(ISNUMBER(F3443)=TRUE(),1,G3442+1)</f>
        <v>1</v>
      </c>
    </row>
    <row r="3444" customFormat="false" ht="13.5" hidden="false" customHeight="false" outlineLevel="0" collapsed="false">
      <c r="A3444" s="0" t="n">
        <f aca="false">IF(G3444=3,"",IF(ISNUMBER(C3444)=TRUE(),1,2))</f>
        <v>1</v>
      </c>
      <c r="B3444" s="0" t="str">
        <f aca="false">IF(F3444="","",IF(G3444=4,F3444,B3443))</f>
        <v>春野２丁目</v>
      </c>
      <c r="C3444" s="0" t="n">
        <v>31</v>
      </c>
      <c r="D3444" s="0" t="n">
        <v>5</v>
      </c>
      <c r="E3444" s="0" t="n">
        <v>1</v>
      </c>
      <c r="F3444" s="0" t="n">
        <v>4</v>
      </c>
      <c r="G3444" s="4" t="n">
        <f aca="false">IF(ISNUMBER(F3444)=TRUE(),1,G3443+1)</f>
        <v>1</v>
      </c>
    </row>
    <row r="3445" customFormat="false" ht="13.5" hidden="false" customHeight="false" outlineLevel="0" collapsed="false">
      <c r="A3445" s="0" t="n">
        <f aca="false">IF(G3445=3,"",IF(ISNUMBER(C3445)=TRUE(),1,2))</f>
        <v>1</v>
      </c>
      <c r="B3445" s="0" t="str">
        <f aca="false">IF(F3445="","",IF(G3445=4,F3445,B3444))</f>
        <v>春野２丁目</v>
      </c>
      <c r="C3445" s="0" t="n">
        <v>32</v>
      </c>
      <c r="D3445" s="0" t="n">
        <v>10</v>
      </c>
      <c r="E3445" s="0" t="n">
        <v>5</v>
      </c>
      <c r="F3445" s="0" t="n">
        <v>5</v>
      </c>
      <c r="G3445" s="4" t="n">
        <f aca="false">IF(ISNUMBER(F3445)=TRUE(),1,G3444+1)</f>
        <v>1</v>
      </c>
    </row>
    <row r="3446" customFormat="false" ht="13.5" hidden="false" customHeight="false" outlineLevel="0" collapsed="false">
      <c r="A3446" s="0" t="n">
        <f aca="false">IF(G3446=3,"",IF(ISNUMBER(C3446)=TRUE(),1,2))</f>
        <v>1</v>
      </c>
      <c r="B3446" s="0" t="str">
        <f aca="false">IF(F3446="","",IF(G3446=4,F3446,B3445))</f>
        <v>春野２丁目</v>
      </c>
      <c r="C3446" s="0" t="n">
        <v>33</v>
      </c>
      <c r="D3446" s="0" t="n">
        <v>10</v>
      </c>
      <c r="E3446" s="0" t="n">
        <v>3</v>
      </c>
      <c r="F3446" s="0" t="n">
        <v>7</v>
      </c>
      <c r="G3446" s="4" t="n">
        <f aca="false">IF(ISNUMBER(F3446)=TRUE(),1,G3445+1)</f>
        <v>1</v>
      </c>
    </row>
    <row r="3447" customFormat="false" ht="13.5" hidden="false" customHeight="false" outlineLevel="0" collapsed="false">
      <c r="A3447" s="0" t="n">
        <f aca="false">IF(G3447=3,"",IF(ISNUMBER(C3447)=TRUE(),1,2))</f>
        <v>1</v>
      </c>
      <c r="B3447" s="0" t="str">
        <f aca="false">IF(F3447="","",IF(G3447=4,F3447,B3446))</f>
        <v>春野２丁目</v>
      </c>
      <c r="C3447" s="0" t="n">
        <v>34</v>
      </c>
      <c r="D3447" s="0" t="n">
        <v>7</v>
      </c>
      <c r="E3447" s="0" t="n">
        <v>2</v>
      </c>
      <c r="F3447" s="0" t="n">
        <v>5</v>
      </c>
      <c r="G3447" s="4" t="n">
        <f aca="false">IF(ISNUMBER(F3447)=TRUE(),1,G3446+1)</f>
        <v>1</v>
      </c>
    </row>
    <row r="3448" customFormat="false" ht="13.5" hidden="false" customHeight="false" outlineLevel="0" collapsed="false">
      <c r="A3448" s="0" t="n">
        <f aca="false">IF(G3448=3,"",IF(ISNUMBER(C3448)=TRUE(),1,2))</f>
        <v>2</v>
      </c>
      <c r="B3448" s="0" t="str">
        <f aca="false">IF(F3448="","",IF(G3448=4,F3448,B3447))</f>
        <v>春野２丁目</v>
      </c>
      <c r="C3448" s="3" t="s">
        <v>14</v>
      </c>
      <c r="D3448" s="0" t="n">
        <v>41</v>
      </c>
      <c r="E3448" s="0" t="n">
        <v>19</v>
      </c>
      <c r="F3448" s="0" t="n">
        <v>22</v>
      </c>
      <c r="G3448" s="4" t="n">
        <f aca="false">IF(ISNUMBER(F3448)=TRUE(),1,G3447+1)</f>
        <v>1</v>
      </c>
    </row>
    <row r="3449" customFormat="false" ht="13.5" hidden="false" customHeight="false" outlineLevel="0" collapsed="false">
      <c r="A3449" s="0" t="n">
        <f aca="false">IF(G3449=3,"",IF(ISNUMBER(C3449)=TRUE(),1,2))</f>
        <v>1</v>
      </c>
      <c r="B3449" s="0" t="str">
        <f aca="false">IF(F3449="","",IF(G3449=4,F3449,B3448))</f>
        <v>春野２丁目</v>
      </c>
      <c r="C3449" s="0" t="n">
        <v>35</v>
      </c>
      <c r="D3449" s="0" t="n">
        <v>7</v>
      </c>
      <c r="E3449" s="0" t="n">
        <v>4</v>
      </c>
      <c r="F3449" s="0" t="n">
        <v>3</v>
      </c>
      <c r="G3449" s="4" t="n">
        <f aca="false">IF(ISNUMBER(F3449)=TRUE(),1,G3448+1)</f>
        <v>1</v>
      </c>
    </row>
    <row r="3450" customFormat="false" ht="13.5" hidden="false" customHeight="false" outlineLevel="0" collapsed="false">
      <c r="A3450" s="0" t="n">
        <f aca="false">IF(G3450=3,"",IF(ISNUMBER(C3450)=TRUE(),1,2))</f>
        <v>1</v>
      </c>
      <c r="B3450" s="0" t="str">
        <f aca="false">IF(F3450="","",IF(G3450=4,F3450,B3449))</f>
        <v>春野２丁目</v>
      </c>
      <c r="C3450" s="0" t="n">
        <v>36</v>
      </c>
      <c r="D3450" s="0" t="n">
        <v>6</v>
      </c>
      <c r="E3450" s="0" t="n">
        <v>2</v>
      </c>
      <c r="F3450" s="0" t="n">
        <v>4</v>
      </c>
      <c r="G3450" s="4" t="n">
        <f aca="false">IF(ISNUMBER(F3450)=TRUE(),1,G3449+1)</f>
        <v>1</v>
      </c>
    </row>
    <row r="3451" customFormat="false" ht="13.5" hidden="false" customHeight="false" outlineLevel="0" collapsed="false">
      <c r="A3451" s="0" t="n">
        <f aca="false">IF(G3451=3,"",IF(ISNUMBER(C3451)=TRUE(),1,2))</f>
        <v>1</v>
      </c>
      <c r="B3451" s="0" t="str">
        <f aca="false">IF(F3451="","",IF(G3451=4,F3451,B3450))</f>
        <v>春野２丁目</v>
      </c>
      <c r="C3451" s="0" t="n">
        <v>37</v>
      </c>
      <c r="D3451" s="0" t="n">
        <v>7</v>
      </c>
      <c r="E3451" s="0" t="n">
        <v>4</v>
      </c>
      <c r="F3451" s="0" t="n">
        <v>3</v>
      </c>
      <c r="G3451" s="4" t="n">
        <f aca="false">IF(ISNUMBER(F3451)=TRUE(),1,G3450+1)</f>
        <v>1</v>
      </c>
    </row>
    <row r="3452" customFormat="false" ht="13.5" hidden="false" customHeight="false" outlineLevel="0" collapsed="false">
      <c r="A3452" s="0" t="n">
        <f aca="false">IF(G3452=3,"",IF(ISNUMBER(C3452)=TRUE(),1,2))</f>
        <v>1</v>
      </c>
      <c r="B3452" s="0" t="str">
        <f aca="false">IF(F3452="","",IF(G3452=4,F3452,B3451))</f>
        <v>春野２丁目</v>
      </c>
      <c r="C3452" s="0" t="n">
        <v>38</v>
      </c>
      <c r="D3452" s="0" t="n">
        <v>8</v>
      </c>
      <c r="E3452" s="0" t="n">
        <v>3</v>
      </c>
      <c r="F3452" s="0" t="n">
        <v>5</v>
      </c>
      <c r="G3452" s="4" t="n">
        <f aca="false">IF(ISNUMBER(F3452)=TRUE(),1,G3451+1)</f>
        <v>1</v>
      </c>
    </row>
    <row r="3453" customFormat="false" ht="13.5" hidden="false" customHeight="false" outlineLevel="0" collapsed="false">
      <c r="A3453" s="0" t="n">
        <f aca="false">IF(G3453=3,"",IF(ISNUMBER(C3453)=TRUE(),1,2))</f>
        <v>1</v>
      </c>
      <c r="B3453" s="0" t="str">
        <f aca="false">IF(F3453="","",IF(G3453=4,F3453,B3452))</f>
        <v>春野２丁目</v>
      </c>
      <c r="C3453" s="0" t="n">
        <v>39</v>
      </c>
      <c r="D3453" s="0" t="n">
        <v>13</v>
      </c>
      <c r="E3453" s="0" t="n">
        <v>6</v>
      </c>
      <c r="F3453" s="0" t="n">
        <v>7</v>
      </c>
      <c r="G3453" s="4" t="n">
        <f aca="false">IF(ISNUMBER(F3453)=TRUE(),1,G3452+1)</f>
        <v>1</v>
      </c>
    </row>
    <row r="3454" customFormat="false" ht="13.5" hidden="false" customHeight="false" outlineLevel="0" collapsed="false">
      <c r="A3454" s="0" t="n">
        <f aca="false">IF(G3454=3,"",IF(ISNUMBER(C3454)=TRUE(),1,2))</f>
        <v>2</v>
      </c>
      <c r="B3454" s="0" t="str">
        <f aca="false">IF(F3454="","",IF(G3454=4,F3454,B3453))</f>
        <v>春野２丁目</v>
      </c>
      <c r="C3454" s="3" t="s">
        <v>15</v>
      </c>
      <c r="D3454" s="0" t="n">
        <v>65</v>
      </c>
      <c r="E3454" s="0" t="n">
        <v>28</v>
      </c>
      <c r="F3454" s="0" t="n">
        <v>37</v>
      </c>
      <c r="G3454" s="4" t="n">
        <f aca="false">IF(ISNUMBER(F3454)=TRUE(),1,G3453+1)</f>
        <v>1</v>
      </c>
    </row>
    <row r="3455" customFormat="false" ht="13.5" hidden="false" customHeight="false" outlineLevel="0" collapsed="false">
      <c r="A3455" s="0" t="n">
        <f aca="false">IF(G3455=3,"",IF(ISNUMBER(C3455)=TRUE(),1,2))</f>
        <v>1</v>
      </c>
      <c r="B3455" s="0" t="str">
        <f aca="false">IF(F3455="","",IF(G3455=4,F3455,B3454))</f>
        <v>春野２丁目</v>
      </c>
      <c r="C3455" s="0" t="n">
        <v>40</v>
      </c>
      <c r="D3455" s="0" t="n">
        <v>17</v>
      </c>
      <c r="E3455" s="0" t="n">
        <v>9</v>
      </c>
      <c r="F3455" s="0" t="n">
        <v>8</v>
      </c>
      <c r="G3455" s="4" t="n">
        <f aca="false">IF(ISNUMBER(F3455)=TRUE(),1,G3454+1)</f>
        <v>1</v>
      </c>
    </row>
    <row r="3456" customFormat="false" ht="13.5" hidden="false" customHeight="false" outlineLevel="0" collapsed="false">
      <c r="A3456" s="0" t="n">
        <f aca="false">IF(G3456=3,"",IF(ISNUMBER(C3456)=TRUE(),1,2))</f>
        <v>1</v>
      </c>
      <c r="B3456" s="0" t="str">
        <f aca="false">IF(F3456="","",IF(G3456=4,F3456,B3455))</f>
        <v>春野２丁目</v>
      </c>
      <c r="C3456" s="0" t="n">
        <v>41</v>
      </c>
      <c r="D3456" s="0" t="n">
        <v>10</v>
      </c>
      <c r="E3456" s="0" t="n">
        <v>2</v>
      </c>
      <c r="F3456" s="0" t="n">
        <v>8</v>
      </c>
      <c r="G3456" s="4" t="n">
        <f aca="false">IF(ISNUMBER(F3456)=TRUE(),1,G3455+1)</f>
        <v>1</v>
      </c>
    </row>
    <row r="3457" customFormat="false" ht="13.5" hidden="false" customHeight="false" outlineLevel="0" collapsed="false">
      <c r="A3457" s="0" t="n">
        <f aca="false">IF(G3457=3,"",IF(ISNUMBER(C3457)=TRUE(),1,2))</f>
        <v>1</v>
      </c>
      <c r="B3457" s="0" t="str">
        <f aca="false">IF(F3457="","",IF(G3457=4,F3457,B3456))</f>
        <v>春野２丁目</v>
      </c>
      <c r="C3457" s="0" t="n">
        <v>42</v>
      </c>
      <c r="D3457" s="0" t="n">
        <v>14</v>
      </c>
      <c r="E3457" s="0" t="n">
        <v>4</v>
      </c>
      <c r="F3457" s="0" t="n">
        <v>10</v>
      </c>
      <c r="G3457" s="4" t="n">
        <f aca="false">IF(ISNUMBER(F3457)=TRUE(),1,G3456+1)</f>
        <v>1</v>
      </c>
    </row>
    <row r="3458" customFormat="false" ht="13.5" hidden="false" customHeight="false" outlineLevel="0" collapsed="false">
      <c r="A3458" s="0" t="n">
        <f aca="false">IF(G3458=3,"",IF(ISNUMBER(C3458)=TRUE(),1,2))</f>
        <v>1</v>
      </c>
      <c r="B3458" s="0" t="str">
        <f aca="false">IF(F3458="","",IF(G3458=4,F3458,B3457))</f>
        <v>春野２丁目</v>
      </c>
      <c r="C3458" s="0" t="n">
        <v>43</v>
      </c>
      <c r="D3458" s="0" t="n">
        <v>14</v>
      </c>
      <c r="E3458" s="0" t="n">
        <v>9</v>
      </c>
      <c r="F3458" s="0" t="n">
        <v>5</v>
      </c>
      <c r="G3458" s="4" t="n">
        <f aca="false">IF(ISNUMBER(F3458)=TRUE(),1,G3457+1)</f>
        <v>1</v>
      </c>
    </row>
    <row r="3459" customFormat="false" ht="13.5" hidden="false" customHeight="false" outlineLevel="0" collapsed="false">
      <c r="A3459" s="0" t="n">
        <f aca="false">IF(G3459=3,"",IF(ISNUMBER(C3459)=TRUE(),1,2))</f>
        <v>1</v>
      </c>
      <c r="B3459" s="0" t="str">
        <f aca="false">IF(F3459="","",IF(G3459=4,F3459,B3458))</f>
        <v>春野２丁目</v>
      </c>
      <c r="C3459" s="0" t="n">
        <v>44</v>
      </c>
      <c r="D3459" s="0" t="n">
        <v>10</v>
      </c>
      <c r="E3459" s="0" t="n">
        <v>4</v>
      </c>
      <c r="F3459" s="0" t="n">
        <v>6</v>
      </c>
      <c r="G3459" s="4" t="n">
        <f aca="false">IF(ISNUMBER(F3459)=TRUE(),1,G3458+1)</f>
        <v>1</v>
      </c>
    </row>
    <row r="3460" customFormat="false" ht="13.5" hidden="false" customHeight="false" outlineLevel="0" collapsed="false">
      <c r="A3460" s="0" t="n">
        <f aca="false">IF(G3460=3,"",IF(ISNUMBER(C3460)=TRUE(),1,2))</f>
        <v>2</v>
      </c>
      <c r="B3460" s="0" t="str">
        <f aca="false">IF(F3460="","",IF(G3460=4,F3460,B3459))</f>
        <v>春野２丁目</v>
      </c>
      <c r="C3460" s="3" t="s">
        <v>16</v>
      </c>
      <c r="D3460" s="0" t="n">
        <v>50</v>
      </c>
      <c r="E3460" s="0" t="n">
        <v>22</v>
      </c>
      <c r="F3460" s="0" t="n">
        <v>28</v>
      </c>
      <c r="G3460" s="4" t="n">
        <f aca="false">IF(ISNUMBER(F3460)=TRUE(),1,G3459+1)</f>
        <v>1</v>
      </c>
    </row>
    <row r="3461" customFormat="false" ht="13.5" hidden="false" customHeight="false" outlineLevel="0" collapsed="false">
      <c r="A3461" s="0" t="n">
        <f aca="false">IF(G3461=3,"",IF(ISNUMBER(C3461)=TRUE(),1,2))</f>
        <v>1</v>
      </c>
      <c r="B3461" s="0" t="str">
        <f aca="false">IF(F3461="","",IF(G3461=4,F3461,B3460))</f>
        <v>春野２丁目</v>
      </c>
      <c r="C3461" s="0" t="n">
        <v>45</v>
      </c>
      <c r="D3461" s="0" t="n">
        <v>18</v>
      </c>
      <c r="E3461" s="0" t="n">
        <v>11</v>
      </c>
      <c r="F3461" s="0" t="n">
        <v>7</v>
      </c>
      <c r="G3461" s="4" t="n">
        <f aca="false">IF(ISNUMBER(F3461)=TRUE(),1,G3460+1)</f>
        <v>1</v>
      </c>
    </row>
    <row r="3462" customFormat="false" ht="13.5" hidden="false" customHeight="false" outlineLevel="0" collapsed="false">
      <c r="A3462" s="0" t="n">
        <f aca="false">IF(G3462=3,"",IF(ISNUMBER(C3462)=TRUE(),1,2))</f>
        <v>1</v>
      </c>
      <c r="B3462" s="0" t="str">
        <f aca="false">IF(F3462="","",IF(G3462=4,F3462,B3461))</f>
        <v>春野２丁目</v>
      </c>
      <c r="C3462" s="0" t="n">
        <v>46</v>
      </c>
      <c r="D3462" s="0" t="n">
        <v>4</v>
      </c>
      <c r="E3462" s="0" t="n">
        <v>1</v>
      </c>
      <c r="F3462" s="0" t="n">
        <v>3</v>
      </c>
      <c r="G3462" s="4" t="n">
        <f aca="false">IF(ISNUMBER(F3462)=TRUE(),1,G3461+1)</f>
        <v>1</v>
      </c>
    </row>
    <row r="3463" customFormat="false" ht="13.5" hidden="false" customHeight="false" outlineLevel="0" collapsed="false">
      <c r="A3463" s="0" t="n">
        <f aca="false">IF(G3463=3,"",IF(ISNUMBER(C3463)=TRUE(),1,2))</f>
        <v>1</v>
      </c>
      <c r="B3463" s="0" t="str">
        <f aca="false">IF(F3463="","",IF(G3463=4,F3463,B3462))</f>
        <v>春野２丁目</v>
      </c>
      <c r="C3463" s="0" t="n">
        <v>47</v>
      </c>
      <c r="D3463" s="0" t="n">
        <v>11</v>
      </c>
      <c r="E3463" s="0" t="n">
        <v>5</v>
      </c>
      <c r="F3463" s="0" t="n">
        <v>6</v>
      </c>
      <c r="G3463" s="4" t="n">
        <f aca="false">IF(ISNUMBER(F3463)=TRUE(),1,G3462+1)</f>
        <v>1</v>
      </c>
    </row>
    <row r="3464" customFormat="false" ht="13.5" hidden="false" customHeight="false" outlineLevel="0" collapsed="false">
      <c r="A3464" s="0" t="n">
        <f aca="false">IF(G3464=3,"",IF(ISNUMBER(C3464)=TRUE(),1,2))</f>
        <v>1</v>
      </c>
      <c r="B3464" s="0" t="str">
        <f aca="false">IF(F3464="","",IF(G3464=4,F3464,B3463))</f>
        <v>春野２丁目</v>
      </c>
      <c r="C3464" s="0" t="n">
        <v>48</v>
      </c>
      <c r="D3464" s="0" t="n">
        <v>12</v>
      </c>
      <c r="E3464" s="0" t="n">
        <v>5</v>
      </c>
      <c r="F3464" s="0" t="n">
        <v>7</v>
      </c>
      <c r="G3464" s="4" t="n">
        <f aca="false">IF(ISNUMBER(F3464)=TRUE(),1,G3463+1)</f>
        <v>1</v>
      </c>
    </row>
    <row r="3465" customFormat="false" ht="13.5" hidden="false" customHeight="false" outlineLevel="0" collapsed="false">
      <c r="A3465" s="0" t="n">
        <f aca="false">IF(G3465=3,"",IF(ISNUMBER(C3465)=TRUE(),1,2))</f>
        <v>1</v>
      </c>
      <c r="B3465" s="0" t="str">
        <f aca="false">IF(F3465="","",IF(G3465=4,F3465,B3464))</f>
        <v>春野２丁目</v>
      </c>
      <c r="C3465" s="0" t="n">
        <v>49</v>
      </c>
      <c r="D3465" s="0" t="n">
        <v>5</v>
      </c>
      <c r="E3465" s="0" t="n">
        <v>0</v>
      </c>
      <c r="F3465" s="0" t="n">
        <v>5</v>
      </c>
      <c r="G3465" s="4" t="n">
        <f aca="false">IF(ISNUMBER(F3465)=TRUE(),1,G3464+1)</f>
        <v>1</v>
      </c>
    </row>
    <row r="3466" customFormat="false" ht="13.5" hidden="false" customHeight="false" outlineLevel="0" collapsed="false">
      <c r="A3466" s="0" t="n">
        <f aca="false">IF(G3466=3,"",IF(ISNUMBER(C3466)=TRUE(),1,2))</f>
        <v>2</v>
      </c>
      <c r="B3466" s="0" t="str">
        <f aca="false">IF(F3466="","",IF(G3466=4,F3466,B3465))</f>
        <v>春野２丁目</v>
      </c>
      <c r="C3466" s="3" t="s">
        <v>17</v>
      </c>
      <c r="D3466" s="0" t="n">
        <v>49</v>
      </c>
      <c r="E3466" s="0" t="n">
        <v>19</v>
      </c>
      <c r="F3466" s="0" t="n">
        <v>30</v>
      </c>
      <c r="G3466" s="4" t="n">
        <f aca="false">IF(ISNUMBER(F3466)=TRUE(),1,G3465+1)</f>
        <v>1</v>
      </c>
    </row>
    <row r="3467" customFormat="false" ht="13.5" hidden="false" customHeight="false" outlineLevel="0" collapsed="false">
      <c r="A3467" s="0" t="n">
        <f aca="false">IF(G3467=3,"",IF(ISNUMBER(C3467)=TRUE(),1,2))</f>
        <v>1</v>
      </c>
      <c r="B3467" s="0" t="str">
        <f aca="false">IF(F3467="","",IF(G3467=4,F3467,B3466))</f>
        <v>春野２丁目</v>
      </c>
      <c r="C3467" s="0" t="n">
        <v>50</v>
      </c>
      <c r="D3467" s="0" t="n">
        <v>13</v>
      </c>
      <c r="E3467" s="0" t="n">
        <v>4</v>
      </c>
      <c r="F3467" s="0" t="n">
        <v>9</v>
      </c>
      <c r="G3467" s="4" t="n">
        <f aca="false">IF(ISNUMBER(F3467)=TRUE(),1,G3466+1)</f>
        <v>1</v>
      </c>
    </row>
    <row r="3468" customFormat="false" ht="13.5" hidden="false" customHeight="false" outlineLevel="0" collapsed="false">
      <c r="A3468" s="0" t="n">
        <f aca="false">IF(G3468=3,"",IF(ISNUMBER(C3468)=TRUE(),1,2))</f>
        <v>1</v>
      </c>
      <c r="B3468" s="0" t="str">
        <f aca="false">IF(F3468="","",IF(G3468=4,F3468,B3467))</f>
        <v>春野２丁目</v>
      </c>
      <c r="C3468" s="0" t="n">
        <v>51</v>
      </c>
      <c r="D3468" s="0" t="n">
        <v>7</v>
      </c>
      <c r="E3468" s="0" t="n">
        <v>3</v>
      </c>
      <c r="F3468" s="0" t="n">
        <v>4</v>
      </c>
      <c r="G3468" s="4" t="n">
        <f aca="false">IF(ISNUMBER(F3468)=TRUE(),1,G3467+1)</f>
        <v>1</v>
      </c>
    </row>
    <row r="3469" customFormat="false" ht="13.5" hidden="false" customHeight="false" outlineLevel="0" collapsed="false">
      <c r="A3469" s="0" t="n">
        <f aca="false">IF(G3469=3,"",IF(ISNUMBER(C3469)=TRUE(),1,2))</f>
        <v>1</v>
      </c>
      <c r="B3469" s="0" t="str">
        <f aca="false">IF(F3469="","",IF(G3469=4,F3469,B3468))</f>
        <v>春野２丁目</v>
      </c>
      <c r="C3469" s="0" t="n">
        <v>52</v>
      </c>
      <c r="D3469" s="0" t="n">
        <v>9</v>
      </c>
      <c r="E3469" s="0" t="n">
        <v>5</v>
      </c>
      <c r="F3469" s="0" t="n">
        <v>4</v>
      </c>
      <c r="G3469" s="4" t="n">
        <f aca="false">IF(ISNUMBER(F3469)=TRUE(),1,G3468+1)</f>
        <v>1</v>
      </c>
    </row>
    <row r="3470" customFormat="false" ht="13.5" hidden="false" customHeight="false" outlineLevel="0" collapsed="false">
      <c r="A3470" s="0" t="n">
        <f aca="false">IF(G3470=3,"",IF(ISNUMBER(C3470)=TRUE(),1,2))</f>
        <v>1</v>
      </c>
      <c r="B3470" s="0" t="str">
        <f aca="false">IF(F3470="","",IF(G3470=4,F3470,B3469))</f>
        <v>春野２丁目</v>
      </c>
      <c r="C3470" s="0" t="n">
        <v>53</v>
      </c>
      <c r="D3470" s="0" t="n">
        <v>10</v>
      </c>
      <c r="E3470" s="0" t="n">
        <v>3</v>
      </c>
      <c r="F3470" s="0" t="n">
        <v>7</v>
      </c>
      <c r="G3470" s="4" t="n">
        <f aca="false">IF(ISNUMBER(F3470)=TRUE(),1,G3469+1)</f>
        <v>1</v>
      </c>
    </row>
    <row r="3471" customFormat="false" ht="13.5" hidden="false" customHeight="false" outlineLevel="0" collapsed="false">
      <c r="A3471" s="0" t="n">
        <f aca="false">IF(G3471=3,"",IF(ISNUMBER(C3471)=TRUE(),1,2))</f>
        <v>1</v>
      </c>
      <c r="B3471" s="0" t="str">
        <f aca="false">IF(F3471="","",IF(G3471=4,F3471,B3470))</f>
        <v>春野２丁目</v>
      </c>
      <c r="C3471" s="0" t="n">
        <v>54</v>
      </c>
      <c r="D3471" s="0" t="n">
        <v>10</v>
      </c>
      <c r="E3471" s="0" t="n">
        <v>4</v>
      </c>
      <c r="F3471" s="0" t="n">
        <v>6</v>
      </c>
      <c r="G3471" s="4" t="n">
        <f aca="false">IF(ISNUMBER(F3471)=TRUE(),1,G3470+1)</f>
        <v>1</v>
      </c>
    </row>
    <row r="3472" customFormat="false" ht="13.5" hidden="false" customHeight="false" outlineLevel="0" collapsed="false">
      <c r="A3472" s="0" t="n">
        <f aca="false">IF(G3472=3,"",IF(ISNUMBER(C3472)=TRUE(),1,2))</f>
        <v>2</v>
      </c>
      <c r="B3472" s="0" t="str">
        <f aca="false">IF(F3472="","",IF(G3472=4,F3472,B3471))</f>
        <v>春野２丁目</v>
      </c>
      <c r="C3472" s="3" t="s">
        <v>18</v>
      </c>
      <c r="D3472" s="0" t="n">
        <v>40</v>
      </c>
      <c r="E3472" s="0" t="n">
        <v>24</v>
      </c>
      <c r="F3472" s="0" t="n">
        <v>16</v>
      </c>
      <c r="G3472" s="4" t="n">
        <f aca="false">IF(ISNUMBER(F3472)=TRUE(),1,G3471+1)</f>
        <v>1</v>
      </c>
    </row>
    <row r="3473" customFormat="false" ht="13.5" hidden="false" customHeight="false" outlineLevel="0" collapsed="false">
      <c r="A3473" s="0" t="n">
        <f aca="false">IF(G3473=3,"",IF(ISNUMBER(C3473)=TRUE(),1,2))</f>
        <v>1</v>
      </c>
      <c r="B3473" s="0" t="str">
        <f aca="false">IF(F3473="","",IF(G3473=4,F3473,B3472))</f>
        <v>春野２丁目</v>
      </c>
      <c r="C3473" s="0" t="n">
        <v>55</v>
      </c>
      <c r="D3473" s="0" t="n">
        <v>10</v>
      </c>
      <c r="E3473" s="0" t="n">
        <v>5</v>
      </c>
      <c r="F3473" s="0" t="n">
        <v>5</v>
      </c>
      <c r="G3473" s="4" t="n">
        <f aca="false">IF(ISNUMBER(F3473)=TRUE(),1,G3472+1)</f>
        <v>1</v>
      </c>
    </row>
    <row r="3474" customFormat="false" ht="13.5" hidden="false" customHeight="false" outlineLevel="0" collapsed="false">
      <c r="A3474" s="0" t="n">
        <f aca="false">IF(G3474=3,"",IF(ISNUMBER(C3474)=TRUE(),1,2))</f>
        <v>1</v>
      </c>
      <c r="B3474" s="0" t="str">
        <f aca="false">IF(F3474="","",IF(G3474=4,F3474,B3473))</f>
        <v>春野２丁目</v>
      </c>
      <c r="C3474" s="0" t="n">
        <v>56</v>
      </c>
      <c r="D3474" s="0" t="n">
        <v>6</v>
      </c>
      <c r="E3474" s="0" t="n">
        <v>4</v>
      </c>
      <c r="F3474" s="0" t="n">
        <v>2</v>
      </c>
      <c r="G3474" s="4" t="n">
        <f aca="false">IF(ISNUMBER(F3474)=TRUE(),1,G3473+1)</f>
        <v>1</v>
      </c>
    </row>
    <row r="3475" customFormat="false" ht="13.5" hidden="false" customHeight="false" outlineLevel="0" collapsed="false">
      <c r="A3475" s="0" t="n">
        <f aca="false">IF(G3475=3,"",IF(ISNUMBER(C3475)=TRUE(),1,2))</f>
        <v>1</v>
      </c>
      <c r="B3475" s="0" t="str">
        <f aca="false">IF(F3475="","",IF(G3475=4,F3475,B3474))</f>
        <v>春野２丁目</v>
      </c>
      <c r="C3475" s="0" t="n">
        <v>57</v>
      </c>
      <c r="D3475" s="0" t="n">
        <v>8</v>
      </c>
      <c r="E3475" s="0" t="n">
        <v>5</v>
      </c>
      <c r="F3475" s="0" t="n">
        <v>3</v>
      </c>
      <c r="G3475" s="4" t="n">
        <f aca="false">IF(ISNUMBER(F3475)=TRUE(),1,G3474+1)</f>
        <v>1</v>
      </c>
    </row>
    <row r="3476" customFormat="false" ht="13.5" hidden="false" customHeight="false" outlineLevel="0" collapsed="false">
      <c r="A3476" s="0" t="n">
        <f aca="false">IF(G3476=3,"",IF(ISNUMBER(C3476)=TRUE(),1,2))</f>
        <v>1</v>
      </c>
      <c r="B3476" s="0" t="str">
        <f aca="false">IF(F3476="","",IF(G3476=4,F3476,B3475))</f>
        <v>春野２丁目</v>
      </c>
      <c r="C3476" s="0" t="n">
        <v>58</v>
      </c>
      <c r="D3476" s="0" t="n">
        <v>8</v>
      </c>
      <c r="E3476" s="0" t="n">
        <v>4</v>
      </c>
      <c r="F3476" s="0" t="n">
        <v>4</v>
      </c>
      <c r="G3476" s="4" t="n">
        <f aca="false">IF(ISNUMBER(F3476)=TRUE(),1,G3475+1)</f>
        <v>1</v>
      </c>
    </row>
    <row r="3477" customFormat="false" ht="13.5" hidden="false" customHeight="false" outlineLevel="0" collapsed="false">
      <c r="A3477" s="0" t="n">
        <f aca="false">IF(G3477=3,"",IF(ISNUMBER(C3477)=TRUE(),1,2))</f>
        <v>1</v>
      </c>
      <c r="B3477" s="0" t="str">
        <f aca="false">IF(F3477="","",IF(G3477=4,F3477,B3476))</f>
        <v>春野２丁目</v>
      </c>
      <c r="C3477" s="0" t="n">
        <v>59</v>
      </c>
      <c r="D3477" s="0" t="n">
        <v>8</v>
      </c>
      <c r="E3477" s="0" t="n">
        <v>6</v>
      </c>
      <c r="F3477" s="0" t="n">
        <v>2</v>
      </c>
      <c r="G3477" s="4" t="n">
        <f aca="false">IF(ISNUMBER(F3477)=TRUE(),1,G3476+1)</f>
        <v>1</v>
      </c>
    </row>
    <row r="3478" customFormat="false" ht="13.5" hidden="false" customHeight="false" outlineLevel="0" collapsed="false">
      <c r="A3478" s="0" t="n">
        <f aca="false">IF(G3478=3,"",IF(ISNUMBER(C3478)=TRUE(),1,2))</f>
        <v>2</v>
      </c>
      <c r="B3478" s="0" t="str">
        <f aca="false">IF(F3478="","",IF(G3478=4,F3478,B3477))</f>
        <v>春野２丁目</v>
      </c>
      <c r="C3478" s="3" t="s">
        <v>19</v>
      </c>
      <c r="D3478" s="0" t="n">
        <v>64</v>
      </c>
      <c r="E3478" s="0" t="n">
        <v>36</v>
      </c>
      <c r="F3478" s="0" t="n">
        <v>28</v>
      </c>
      <c r="G3478" s="4" t="n">
        <f aca="false">IF(ISNUMBER(F3478)=TRUE(),1,G3477+1)</f>
        <v>1</v>
      </c>
    </row>
    <row r="3479" customFormat="false" ht="13.5" hidden="false" customHeight="false" outlineLevel="0" collapsed="false">
      <c r="A3479" s="0" t="n">
        <f aca="false">IF(G3479=3,"",IF(ISNUMBER(C3479)=TRUE(),1,2))</f>
        <v>1</v>
      </c>
      <c r="B3479" s="0" t="str">
        <f aca="false">IF(F3479="","",IF(G3479=4,F3479,B3478))</f>
        <v>春野２丁目</v>
      </c>
      <c r="C3479" s="0" t="n">
        <v>60</v>
      </c>
      <c r="D3479" s="0" t="n">
        <v>10</v>
      </c>
      <c r="E3479" s="0" t="n">
        <v>7</v>
      </c>
      <c r="F3479" s="0" t="n">
        <v>3</v>
      </c>
      <c r="G3479" s="4" t="n">
        <f aca="false">IF(ISNUMBER(F3479)=TRUE(),1,G3478+1)</f>
        <v>1</v>
      </c>
    </row>
    <row r="3480" customFormat="false" ht="13.5" hidden="false" customHeight="false" outlineLevel="0" collapsed="false">
      <c r="A3480" s="0" t="n">
        <f aca="false">IF(G3480=3,"",IF(ISNUMBER(C3480)=TRUE(),1,2))</f>
        <v>1</v>
      </c>
      <c r="B3480" s="0" t="str">
        <f aca="false">IF(F3480="","",IF(G3480=4,F3480,B3479))</f>
        <v>春野２丁目</v>
      </c>
      <c r="C3480" s="0" t="n">
        <v>61</v>
      </c>
      <c r="D3480" s="0" t="n">
        <v>14</v>
      </c>
      <c r="E3480" s="0" t="n">
        <v>7</v>
      </c>
      <c r="F3480" s="0" t="n">
        <v>7</v>
      </c>
      <c r="G3480" s="4" t="n">
        <f aca="false">IF(ISNUMBER(F3480)=TRUE(),1,G3479+1)</f>
        <v>1</v>
      </c>
    </row>
    <row r="3481" customFormat="false" ht="13.5" hidden="false" customHeight="false" outlineLevel="0" collapsed="false">
      <c r="A3481" s="0" t="n">
        <f aca="false">IF(G3481=3,"",IF(ISNUMBER(C3481)=TRUE(),1,2))</f>
        <v>1</v>
      </c>
      <c r="B3481" s="0" t="str">
        <f aca="false">IF(F3481="","",IF(G3481=4,F3481,B3480))</f>
        <v>春野２丁目</v>
      </c>
      <c r="C3481" s="0" t="n">
        <v>62</v>
      </c>
      <c r="D3481" s="0" t="n">
        <v>11</v>
      </c>
      <c r="E3481" s="0" t="n">
        <v>5</v>
      </c>
      <c r="F3481" s="0" t="n">
        <v>6</v>
      </c>
      <c r="G3481" s="4" t="n">
        <f aca="false">IF(ISNUMBER(F3481)=TRUE(),1,G3480+1)</f>
        <v>1</v>
      </c>
    </row>
    <row r="3482" customFormat="false" ht="13.5" hidden="false" customHeight="false" outlineLevel="0" collapsed="false">
      <c r="A3482" s="0" t="n">
        <f aca="false">IF(G3482=3,"",IF(ISNUMBER(C3482)=TRUE(),1,2))</f>
        <v>1</v>
      </c>
      <c r="B3482" s="0" t="str">
        <f aca="false">IF(F3482="","",IF(G3482=4,F3482,B3481))</f>
        <v>春野２丁目</v>
      </c>
      <c r="C3482" s="0" t="n">
        <v>63</v>
      </c>
      <c r="D3482" s="0" t="n">
        <v>18</v>
      </c>
      <c r="E3482" s="0" t="n">
        <v>10</v>
      </c>
      <c r="F3482" s="0" t="n">
        <v>8</v>
      </c>
      <c r="G3482" s="4" t="n">
        <f aca="false">IF(ISNUMBER(F3482)=TRUE(),1,G3481+1)</f>
        <v>1</v>
      </c>
    </row>
    <row r="3483" customFormat="false" ht="13.5" hidden="false" customHeight="false" outlineLevel="0" collapsed="false">
      <c r="A3483" s="0" t="n">
        <f aca="false">IF(G3483=3,"",IF(ISNUMBER(C3483)=TRUE(),1,2))</f>
        <v>1</v>
      </c>
      <c r="B3483" s="0" t="str">
        <f aca="false">IF(F3483="","",IF(G3483=4,F3483,B3482))</f>
        <v>春野２丁目</v>
      </c>
      <c r="C3483" s="0" t="n">
        <v>64</v>
      </c>
      <c r="D3483" s="0" t="n">
        <v>11</v>
      </c>
      <c r="E3483" s="0" t="n">
        <v>7</v>
      </c>
      <c r="F3483" s="0" t="n">
        <v>4</v>
      </c>
      <c r="G3483" s="4" t="n">
        <f aca="false">IF(ISNUMBER(F3483)=TRUE(),1,G3482+1)</f>
        <v>1</v>
      </c>
    </row>
    <row r="3484" customFormat="false" ht="13.5" hidden="false" customHeight="false" outlineLevel="0" collapsed="false">
      <c r="A3484" s="0" t="n">
        <f aca="false">IF(G3484=3,"",IF(ISNUMBER(C3484)=TRUE(),1,2))</f>
        <v>2</v>
      </c>
      <c r="B3484" s="0" t="str">
        <f aca="false">IF(F3484="","",IF(G3484=4,F3484,B3483))</f>
        <v>春野２丁目</v>
      </c>
      <c r="C3484" s="3" t="s">
        <v>20</v>
      </c>
      <c r="D3484" s="0" t="n">
        <v>57</v>
      </c>
      <c r="E3484" s="0" t="n">
        <v>22</v>
      </c>
      <c r="F3484" s="0" t="n">
        <v>35</v>
      </c>
      <c r="G3484" s="4" t="n">
        <f aca="false">IF(ISNUMBER(F3484)=TRUE(),1,G3483+1)</f>
        <v>1</v>
      </c>
    </row>
    <row r="3485" customFormat="false" ht="13.5" hidden="false" customHeight="false" outlineLevel="0" collapsed="false">
      <c r="A3485" s="0" t="n">
        <f aca="false">IF(G3485=3,"",IF(ISNUMBER(C3485)=TRUE(),1,2))</f>
        <v>1</v>
      </c>
      <c r="B3485" s="0" t="str">
        <f aca="false">IF(F3485="","",IF(G3485=4,F3485,B3484))</f>
        <v>春野２丁目</v>
      </c>
      <c r="C3485" s="0" t="n">
        <v>65</v>
      </c>
      <c r="D3485" s="0" t="n">
        <v>11</v>
      </c>
      <c r="E3485" s="0" t="n">
        <v>4</v>
      </c>
      <c r="F3485" s="0" t="n">
        <v>7</v>
      </c>
      <c r="G3485" s="4" t="n">
        <f aca="false">IF(ISNUMBER(F3485)=TRUE(),1,G3484+1)</f>
        <v>1</v>
      </c>
    </row>
    <row r="3486" customFormat="false" ht="13.5" hidden="false" customHeight="false" outlineLevel="0" collapsed="false">
      <c r="A3486" s="0" t="n">
        <f aca="false">IF(G3486=3,"",IF(ISNUMBER(C3486)=TRUE(),1,2))</f>
        <v>1</v>
      </c>
      <c r="B3486" s="0" t="str">
        <f aca="false">IF(F3486="","",IF(G3486=4,F3486,B3485))</f>
        <v>春野２丁目</v>
      </c>
      <c r="C3486" s="0" t="n">
        <v>66</v>
      </c>
      <c r="D3486" s="0" t="n">
        <v>13</v>
      </c>
      <c r="E3486" s="0" t="n">
        <v>7</v>
      </c>
      <c r="F3486" s="0" t="n">
        <v>6</v>
      </c>
      <c r="G3486" s="4" t="n">
        <f aca="false">IF(ISNUMBER(F3486)=TRUE(),1,G3485+1)</f>
        <v>1</v>
      </c>
    </row>
    <row r="3487" customFormat="false" ht="13.5" hidden="false" customHeight="false" outlineLevel="0" collapsed="false">
      <c r="A3487" s="0" t="n">
        <f aca="false">IF(G3487=3,"",IF(ISNUMBER(C3487)=TRUE(),1,2))</f>
        <v>1</v>
      </c>
      <c r="B3487" s="0" t="str">
        <f aca="false">IF(F3487="","",IF(G3487=4,F3487,B3486))</f>
        <v>春野２丁目</v>
      </c>
      <c r="C3487" s="0" t="n">
        <v>67</v>
      </c>
      <c r="D3487" s="0" t="n">
        <v>8</v>
      </c>
      <c r="E3487" s="0" t="n">
        <v>3</v>
      </c>
      <c r="F3487" s="0" t="n">
        <v>5</v>
      </c>
      <c r="G3487" s="4" t="n">
        <f aca="false">IF(ISNUMBER(F3487)=TRUE(),1,G3486+1)</f>
        <v>1</v>
      </c>
    </row>
    <row r="3488" customFormat="false" ht="13.5" hidden="false" customHeight="false" outlineLevel="0" collapsed="false">
      <c r="A3488" s="0" t="n">
        <f aca="false">IF(G3488=3,"",IF(ISNUMBER(C3488)=TRUE(),1,2))</f>
        <v>1</v>
      </c>
      <c r="B3488" s="0" t="str">
        <f aca="false">IF(F3488="","",IF(G3488=4,F3488,B3487))</f>
        <v>春野２丁目</v>
      </c>
      <c r="C3488" s="0" t="n">
        <v>68</v>
      </c>
      <c r="D3488" s="0" t="n">
        <v>10</v>
      </c>
      <c r="E3488" s="0" t="n">
        <v>3</v>
      </c>
      <c r="F3488" s="0" t="n">
        <v>7</v>
      </c>
      <c r="G3488" s="4" t="n">
        <f aca="false">IF(ISNUMBER(F3488)=TRUE(),1,G3487+1)</f>
        <v>1</v>
      </c>
    </row>
    <row r="3489" customFormat="false" ht="13.5" hidden="false" customHeight="false" outlineLevel="0" collapsed="false">
      <c r="A3489" s="0" t="n">
        <f aca="false">IF(G3489=3,"",IF(ISNUMBER(C3489)=TRUE(),1,2))</f>
        <v>1</v>
      </c>
      <c r="B3489" s="0" t="str">
        <f aca="false">IF(F3489="","",IF(G3489=4,F3489,B3488))</f>
        <v>春野２丁目</v>
      </c>
      <c r="C3489" s="0" t="n">
        <v>69</v>
      </c>
      <c r="D3489" s="0" t="n">
        <v>15</v>
      </c>
      <c r="E3489" s="0" t="n">
        <v>5</v>
      </c>
      <c r="F3489" s="0" t="n">
        <v>10</v>
      </c>
      <c r="G3489" s="4" t="n">
        <f aca="false">IF(ISNUMBER(F3489)=TRUE(),1,G3488+1)</f>
        <v>1</v>
      </c>
    </row>
    <row r="3490" customFormat="false" ht="13.5" hidden="false" customHeight="false" outlineLevel="0" collapsed="false">
      <c r="A3490" s="0" t="n">
        <f aca="false">IF(G3490=3,"",IF(ISNUMBER(C3490)=TRUE(),1,2))</f>
        <v>2</v>
      </c>
      <c r="B3490" s="0" t="str">
        <f aca="false">IF(F3490="","",IF(G3490=4,F3490,B3489))</f>
        <v>春野２丁目</v>
      </c>
      <c r="C3490" s="3" t="s">
        <v>21</v>
      </c>
      <c r="D3490" s="0" t="n">
        <v>65</v>
      </c>
      <c r="E3490" s="0" t="n">
        <v>27</v>
      </c>
      <c r="F3490" s="0" t="n">
        <v>38</v>
      </c>
      <c r="G3490" s="4" t="n">
        <f aca="false">IF(ISNUMBER(F3490)=TRUE(),1,G3489+1)</f>
        <v>1</v>
      </c>
    </row>
    <row r="3491" customFormat="false" ht="13.5" hidden="false" customHeight="false" outlineLevel="0" collapsed="false">
      <c r="A3491" s="0" t="n">
        <f aca="false">IF(G3491=3,"",IF(ISNUMBER(C3491)=TRUE(),1,2))</f>
        <v>1</v>
      </c>
      <c r="B3491" s="0" t="str">
        <f aca="false">IF(F3491="","",IF(G3491=4,F3491,B3490))</f>
        <v>春野２丁目</v>
      </c>
      <c r="C3491" s="0" t="n">
        <v>70</v>
      </c>
      <c r="D3491" s="0" t="n">
        <v>13</v>
      </c>
      <c r="E3491" s="0" t="n">
        <v>5</v>
      </c>
      <c r="F3491" s="0" t="n">
        <v>8</v>
      </c>
      <c r="G3491" s="4" t="n">
        <f aca="false">IF(ISNUMBER(F3491)=TRUE(),1,G3490+1)</f>
        <v>1</v>
      </c>
    </row>
    <row r="3492" customFormat="false" ht="13.5" hidden="false" customHeight="false" outlineLevel="0" collapsed="false">
      <c r="A3492" s="0" t="n">
        <f aca="false">IF(G3492=3,"",IF(ISNUMBER(C3492)=TRUE(),1,2))</f>
        <v>1</v>
      </c>
      <c r="B3492" s="0" t="str">
        <f aca="false">IF(F3492="","",IF(G3492=4,F3492,B3491))</f>
        <v>春野２丁目</v>
      </c>
      <c r="C3492" s="0" t="n">
        <v>71</v>
      </c>
      <c r="D3492" s="0" t="n">
        <v>13</v>
      </c>
      <c r="E3492" s="0" t="n">
        <v>4</v>
      </c>
      <c r="F3492" s="0" t="n">
        <v>9</v>
      </c>
      <c r="G3492" s="4" t="n">
        <f aca="false">IF(ISNUMBER(F3492)=TRUE(),1,G3491+1)</f>
        <v>1</v>
      </c>
    </row>
    <row r="3493" customFormat="false" ht="13.5" hidden="false" customHeight="false" outlineLevel="0" collapsed="false">
      <c r="A3493" s="0" t="n">
        <f aca="false">IF(G3493=3,"",IF(ISNUMBER(C3493)=TRUE(),1,2))</f>
        <v>1</v>
      </c>
      <c r="B3493" s="0" t="str">
        <f aca="false">IF(F3493="","",IF(G3493=4,F3493,B3492))</f>
        <v>春野２丁目</v>
      </c>
      <c r="C3493" s="0" t="n">
        <v>72</v>
      </c>
      <c r="D3493" s="0" t="n">
        <v>13</v>
      </c>
      <c r="E3493" s="0" t="n">
        <v>7</v>
      </c>
      <c r="F3493" s="0" t="n">
        <v>6</v>
      </c>
      <c r="G3493" s="4" t="n">
        <f aca="false">IF(ISNUMBER(F3493)=TRUE(),1,G3492+1)</f>
        <v>1</v>
      </c>
    </row>
    <row r="3494" customFormat="false" ht="13.5" hidden="false" customHeight="false" outlineLevel="0" collapsed="false">
      <c r="A3494" s="0" t="n">
        <f aca="false">IF(G3494=3,"",IF(ISNUMBER(C3494)=TRUE(),1,2))</f>
        <v>1</v>
      </c>
      <c r="B3494" s="0" t="str">
        <f aca="false">IF(F3494="","",IF(G3494=4,F3494,B3493))</f>
        <v>春野２丁目</v>
      </c>
      <c r="C3494" s="0" t="n">
        <v>73</v>
      </c>
      <c r="D3494" s="0" t="n">
        <v>14</v>
      </c>
      <c r="E3494" s="0" t="n">
        <v>5</v>
      </c>
      <c r="F3494" s="0" t="n">
        <v>9</v>
      </c>
      <c r="G3494" s="4" t="n">
        <f aca="false">IF(ISNUMBER(F3494)=TRUE(),1,G3493+1)</f>
        <v>1</v>
      </c>
    </row>
    <row r="3495" customFormat="false" ht="13.5" hidden="false" customHeight="false" outlineLevel="0" collapsed="false">
      <c r="A3495" s="0" t="n">
        <f aca="false">IF(G3495=3,"",IF(ISNUMBER(C3495)=TRUE(),1,2))</f>
        <v>1</v>
      </c>
      <c r="B3495" s="0" t="str">
        <f aca="false">IF(F3495="","",IF(G3495=4,F3495,B3494))</f>
        <v>春野２丁目</v>
      </c>
      <c r="C3495" s="0" t="n">
        <v>74</v>
      </c>
      <c r="D3495" s="0" t="n">
        <v>12</v>
      </c>
      <c r="E3495" s="0" t="n">
        <v>6</v>
      </c>
      <c r="F3495" s="0" t="n">
        <v>6</v>
      </c>
      <c r="G3495" s="4" t="n">
        <f aca="false">IF(ISNUMBER(F3495)=TRUE(),1,G3494+1)</f>
        <v>1</v>
      </c>
    </row>
    <row r="3496" customFormat="false" ht="13.5" hidden="false" customHeight="false" outlineLevel="0" collapsed="false">
      <c r="A3496" s="0" t="n">
        <f aca="false">IF(G3496=3,"",IF(ISNUMBER(C3496)=TRUE(),1,2))</f>
        <v>2</v>
      </c>
      <c r="B3496" s="0" t="str">
        <f aca="false">IF(F3496="","",IF(G3496=4,F3496,B3495))</f>
        <v>春野２丁目</v>
      </c>
      <c r="C3496" s="3" t="s">
        <v>22</v>
      </c>
      <c r="D3496" s="0" t="n">
        <v>60</v>
      </c>
      <c r="E3496" s="0" t="n">
        <v>20</v>
      </c>
      <c r="F3496" s="0" t="n">
        <v>40</v>
      </c>
      <c r="G3496" s="4" t="n">
        <f aca="false">IF(ISNUMBER(F3496)=TRUE(),1,G3495+1)</f>
        <v>1</v>
      </c>
    </row>
    <row r="3497" customFormat="false" ht="13.5" hidden="false" customHeight="false" outlineLevel="0" collapsed="false">
      <c r="A3497" s="0" t="n">
        <f aca="false">IF(G3497=3,"",IF(ISNUMBER(C3497)=TRUE(),1,2))</f>
        <v>1</v>
      </c>
      <c r="B3497" s="0" t="str">
        <f aca="false">IF(F3497="","",IF(G3497=4,F3497,B3496))</f>
        <v>春野２丁目</v>
      </c>
      <c r="C3497" s="0" t="n">
        <v>75</v>
      </c>
      <c r="D3497" s="0" t="n">
        <v>13</v>
      </c>
      <c r="E3497" s="0" t="n">
        <v>6</v>
      </c>
      <c r="F3497" s="0" t="n">
        <v>7</v>
      </c>
      <c r="G3497" s="4" t="n">
        <f aca="false">IF(ISNUMBER(F3497)=TRUE(),1,G3496+1)</f>
        <v>1</v>
      </c>
    </row>
    <row r="3498" customFormat="false" ht="13.5" hidden="false" customHeight="false" outlineLevel="0" collapsed="false">
      <c r="A3498" s="0" t="n">
        <f aca="false">IF(G3498=3,"",IF(ISNUMBER(C3498)=TRUE(),1,2))</f>
        <v>1</v>
      </c>
      <c r="B3498" s="0" t="str">
        <f aca="false">IF(F3498="","",IF(G3498=4,F3498,B3497))</f>
        <v>春野２丁目</v>
      </c>
      <c r="C3498" s="0" t="n">
        <v>76</v>
      </c>
      <c r="D3498" s="0" t="n">
        <v>8</v>
      </c>
      <c r="E3498" s="0" t="n">
        <v>3</v>
      </c>
      <c r="F3498" s="0" t="n">
        <v>5</v>
      </c>
      <c r="G3498" s="4" t="n">
        <f aca="false">IF(ISNUMBER(F3498)=TRUE(),1,G3497+1)</f>
        <v>1</v>
      </c>
    </row>
    <row r="3499" customFormat="false" ht="13.5" hidden="false" customHeight="false" outlineLevel="0" collapsed="false">
      <c r="A3499" s="0" t="n">
        <f aca="false">IF(G3499=3,"",IF(ISNUMBER(C3499)=TRUE(),1,2))</f>
        <v>1</v>
      </c>
      <c r="B3499" s="0" t="str">
        <f aca="false">IF(F3499="","",IF(G3499=4,F3499,B3498))</f>
        <v>春野２丁目</v>
      </c>
      <c r="C3499" s="0" t="n">
        <v>77</v>
      </c>
      <c r="D3499" s="0" t="n">
        <v>11</v>
      </c>
      <c r="E3499" s="0" t="n">
        <v>3</v>
      </c>
      <c r="F3499" s="0" t="n">
        <v>8</v>
      </c>
      <c r="G3499" s="4" t="n">
        <f aca="false">IF(ISNUMBER(F3499)=TRUE(),1,G3498+1)</f>
        <v>1</v>
      </c>
    </row>
    <row r="3500" customFormat="false" ht="13.5" hidden="false" customHeight="false" outlineLevel="0" collapsed="false">
      <c r="A3500" s="0" t="n">
        <f aca="false">IF(G3500=3,"",IF(ISNUMBER(C3500)=TRUE(),1,2))</f>
        <v>1</v>
      </c>
      <c r="B3500" s="0" t="str">
        <f aca="false">IF(F3500="","",IF(G3500=4,F3500,B3499))</f>
        <v>春野２丁目</v>
      </c>
      <c r="C3500" s="0" t="n">
        <v>78</v>
      </c>
      <c r="D3500" s="0" t="n">
        <v>13</v>
      </c>
      <c r="E3500" s="0" t="n">
        <v>3</v>
      </c>
      <c r="F3500" s="0" t="n">
        <v>10</v>
      </c>
      <c r="G3500" s="4" t="n">
        <f aca="false">IF(ISNUMBER(F3500)=TRUE(),1,G3499+1)</f>
        <v>1</v>
      </c>
    </row>
    <row r="3501" customFormat="false" ht="13.5" hidden="false" customHeight="false" outlineLevel="0" collapsed="false">
      <c r="A3501" s="0" t="n">
        <f aca="false">IF(G3501=3,"",IF(ISNUMBER(C3501)=TRUE(),1,2))</f>
        <v>1</v>
      </c>
      <c r="B3501" s="0" t="str">
        <f aca="false">IF(F3501="","",IF(G3501=4,F3501,B3500))</f>
        <v>春野２丁目</v>
      </c>
      <c r="C3501" s="0" t="n">
        <v>79</v>
      </c>
      <c r="D3501" s="0" t="n">
        <v>15</v>
      </c>
      <c r="E3501" s="0" t="n">
        <v>5</v>
      </c>
      <c r="F3501" s="0" t="n">
        <v>10</v>
      </c>
      <c r="G3501" s="4" t="n">
        <f aca="false">IF(ISNUMBER(F3501)=TRUE(),1,G3500+1)</f>
        <v>1</v>
      </c>
    </row>
    <row r="3502" customFormat="false" ht="13.5" hidden="false" customHeight="false" outlineLevel="0" collapsed="false">
      <c r="A3502" s="0" t="n">
        <f aca="false">IF(G3502=3,"",IF(ISNUMBER(C3502)=TRUE(),1,2))</f>
        <v>2</v>
      </c>
      <c r="B3502" s="0" t="str">
        <f aca="false">IF(F3502="","",IF(G3502=4,F3502,B3501))</f>
        <v>春野２丁目</v>
      </c>
      <c r="C3502" s="3" t="s">
        <v>23</v>
      </c>
      <c r="D3502" s="0" t="n">
        <v>48</v>
      </c>
      <c r="E3502" s="0" t="n">
        <v>18</v>
      </c>
      <c r="F3502" s="0" t="n">
        <v>30</v>
      </c>
      <c r="G3502" s="4" t="n">
        <f aca="false">IF(ISNUMBER(F3502)=TRUE(),1,G3501+1)</f>
        <v>1</v>
      </c>
    </row>
    <row r="3503" customFormat="false" ht="13.5" hidden="false" customHeight="false" outlineLevel="0" collapsed="false">
      <c r="A3503" s="0" t="n">
        <f aca="false">IF(G3503=3,"",IF(ISNUMBER(C3503)=TRUE(),1,2))</f>
        <v>1</v>
      </c>
      <c r="B3503" s="0" t="str">
        <f aca="false">IF(F3503="","",IF(G3503=4,F3503,B3502))</f>
        <v>春野２丁目</v>
      </c>
      <c r="C3503" s="0" t="n">
        <v>80</v>
      </c>
      <c r="D3503" s="0" t="n">
        <v>6</v>
      </c>
      <c r="E3503" s="0" t="n">
        <v>2</v>
      </c>
      <c r="F3503" s="0" t="n">
        <v>4</v>
      </c>
      <c r="G3503" s="4" t="n">
        <f aca="false">IF(ISNUMBER(F3503)=TRUE(),1,G3502+1)</f>
        <v>1</v>
      </c>
    </row>
    <row r="3504" customFormat="false" ht="13.5" hidden="false" customHeight="false" outlineLevel="0" collapsed="false">
      <c r="A3504" s="0" t="n">
        <f aca="false">IF(G3504=3,"",IF(ISNUMBER(C3504)=TRUE(),1,2))</f>
        <v>1</v>
      </c>
      <c r="B3504" s="0" t="str">
        <f aca="false">IF(F3504="","",IF(G3504=4,F3504,B3503))</f>
        <v>春野２丁目</v>
      </c>
      <c r="C3504" s="0" t="n">
        <v>81</v>
      </c>
      <c r="D3504" s="0" t="n">
        <v>11</v>
      </c>
      <c r="E3504" s="0" t="n">
        <v>4</v>
      </c>
      <c r="F3504" s="0" t="n">
        <v>7</v>
      </c>
      <c r="G3504" s="4" t="n">
        <f aca="false">IF(ISNUMBER(F3504)=TRUE(),1,G3503+1)</f>
        <v>1</v>
      </c>
    </row>
    <row r="3505" customFormat="false" ht="13.5" hidden="false" customHeight="false" outlineLevel="0" collapsed="false">
      <c r="A3505" s="0" t="n">
        <f aca="false">IF(G3505=3,"",IF(ISNUMBER(C3505)=TRUE(),1,2))</f>
        <v>1</v>
      </c>
      <c r="B3505" s="0" t="str">
        <f aca="false">IF(F3505="","",IF(G3505=4,F3505,B3504))</f>
        <v>春野２丁目</v>
      </c>
      <c r="C3505" s="0" t="n">
        <v>82</v>
      </c>
      <c r="D3505" s="0" t="n">
        <v>9</v>
      </c>
      <c r="E3505" s="0" t="n">
        <v>7</v>
      </c>
      <c r="F3505" s="0" t="n">
        <v>2</v>
      </c>
      <c r="G3505" s="4" t="n">
        <f aca="false">IF(ISNUMBER(F3505)=TRUE(),1,G3504+1)</f>
        <v>1</v>
      </c>
    </row>
    <row r="3506" customFormat="false" ht="13.5" hidden="false" customHeight="false" outlineLevel="0" collapsed="false">
      <c r="A3506" s="0" t="n">
        <f aca="false">IF(G3506=3,"",IF(ISNUMBER(C3506)=TRUE(),1,2))</f>
        <v>1</v>
      </c>
      <c r="B3506" s="0" t="str">
        <f aca="false">IF(F3506="","",IF(G3506=4,F3506,B3505))</f>
        <v>春野２丁目</v>
      </c>
      <c r="C3506" s="0" t="n">
        <v>83</v>
      </c>
      <c r="D3506" s="0" t="n">
        <v>14</v>
      </c>
      <c r="E3506" s="0" t="n">
        <v>3</v>
      </c>
      <c r="F3506" s="0" t="n">
        <v>11</v>
      </c>
      <c r="G3506" s="4" t="n">
        <f aca="false">IF(ISNUMBER(F3506)=TRUE(),1,G3505+1)</f>
        <v>1</v>
      </c>
    </row>
    <row r="3507" customFormat="false" ht="13.5" hidden="false" customHeight="false" outlineLevel="0" collapsed="false">
      <c r="A3507" s="0" t="n">
        <f aca="false">IF(G3507=3,"",IF(ISNUMBER(C3507)=TRUE(),1,2))</f>
        <v>1</v>
      </c>
      <c r="B3507" s="0" t="str">
        <f aca="false">IF(F3507="","",IF(G3507=4,F3507,B3506))</f>
        <v>春野２丁目</v>
      </c>
      <c r="C3507" s="0" t="n">
        <v>84</v>
      </c>
      <c r="D3507" s="0" t="n">
        <v>8</v>
      </c>
      <c r="E3507" s="0" t="n">
        <v>2</v>
      </c>
      <c r="F3507" s="0" t="n">
        <v>6</v>
      </c>
      <c r="G3507" s="4" t="n">
        <f aca="false">IF(ISNUMBER(F3507)=TRUE(),1,G3506+1)</f>
        <v>1</v>
      </c>
    </row>
    <row r="3508" customFormat="false" ht="13.5" hidden="false" customHeight="false" outlineLevel="0" collapsed="false">
      <c r="A3508" s="0" t="n">
        <f aca="false">IF(G3508=3,"",IF(ISNUMBER(C3508)=TRUE(),1,2))</f>
        <v>2</v>
      </c>
      <c r="B3508" s="0" t="str">
        <f aca="false">IF(F3508="","",IF(G3508=4,F3508,B3507))</f>
        <v>春野２丁目</v>
      </c>
      <c r="C3508" s="3" t="s">
        <v>24</v>
      </c>
      <c r="D3508" s="0" t="n">
        <v>25</v>
      </c>
      <c r="E3508" s="0" t="n">
        <v>11</v>
      </c>
      <c r="F3508" s="0" t="n">
        <v>14</v>
      </c>
      <c r="G3508" s="4" t="n">
        <f aca="false">IF(ISNUMBER(F3508)=TRUE(),1,G3507+1)</f>
        <v>1</v>
      </c>
    </row>
    <row r="3509" customFormat="false" ht="13.5" hidden="false" customHeight="false" outlineLevel="0" collapsed="false">
      <c r="A3509" s="0" t="n">
        <f aca="false">IF(G3509=3,"",IF(ISNUMBER(C3509)=TRUE(),1,2))</f>
        <v>1</v>
      </c>
      <c r="B3509" s="0" t="str">
        <f aca="false">IF(F3509="","",IF(G3509=4,F3509,B3508))</f>
        <v>春野２丁目</v>
      </c>
      <c r="C3509" s="0" t="n">
        <v>85</v>
      </c>
      <c r="D3509" s="0" t="n">
        <v>7</v>
      </c>
      <c r="E3509" s="0" t="n">
        <v>3</v>
      </c>
      <c r="F3509" s="0" t="n">
        <v>4</v>
      </c>
      <c r="G3509" s="4" t="n">
        <f aca="false">IF(ISNUMBER(F3509)=TRUE(),1,G3508+1)</f>
        <v>1</v>
      </c>
    </row>
    <row r="3510" customFormat="false" ht="13.5" hidden="false" customHeight="false" outlineLevel="0" collapsed="false">
      <c r="A3510" s="0" t="n">
        <f aca="false">IF(G3510=3,"",IF(ISNUMBER(C3510)=TRUE(),1,2))</f>
        <v>1</v>
      </c>
      <c r="B3510" s="0" t="str">
        <f aca="false">IF(F3510="","",IF(G3510=4,F3510,B3509))</f>
        <v>春野２丁目</v>
      </c>
      <c r="C3510" s="0" t="n">
        <v>86</v>
      </c>
      <c r="D3510" s="0" t="n">
        <v>3</v>
      </c>
      <c r="E3510" s="0" t="n">
        <v>2</v>
      </c>
      <c r="F3510" s="0" t="n">
        <v>1</v>
      </c>
      <c r="G3510" s="4" t="n">
        <f aca="false">IF(ISNUMBER(F3510)=TRUE(),1,G3509+1)</f>
        <v>1</v>
      </c>
    </row>
    <row r="3511" customFormat="false" ht="13.5" hidden="false" customHeight="false" outlineLevel="0" collapsed="false">
      <c r="A3511" s="0" t="n">
        <f aca="false">IF(G3511=3,"",IF(ISNUMBER(C3511)=TRUE(),1,2))</f>
        <v>1</v>
      </c>
      <c r="B3511" s="0" t="str">
        <f aca="false">IF(F3511="","",IF(G3511=4,F3511,B3510))</f>
        <v>春野２丁目</v>
      </c>
      <c r="C3511" s="0" t="n">
        <v>87</v>
      </c>
      <c r="D3511" s="0" t="n">
        <v>4</v>
      </c>
      <c r="E3511" s="0" t="n">
        <v>2</v>
      </c>
      <c r="F3511" s="0" t="n">
        <v>2</v>
      </c>
      <c r="G3511" s="4" t="n">
        <f aca="false">IF(ISNUMBER(F3511)=TRUE(),1,G3510+1)</f>
        <v>1</v>
      </c>
    </row>
    <row r="3512" customFormat="false" ht="13.5" hidden="false" customHeight="false" outlineLevel="0" collapsed="false">
      <c r="A3512" s="0" t="n">
        <f aca="false">IF(G3512=3,"",IF(ISNUMBER(C3512)=TRUE(),1,2))</f>
        <v>1</v>
      </c>
      <c r="B3512" s="0" t="str">
        <f aca="false">IF(F3512="","",IF(G3512=4,F3512,B3511))</f>
        <v>春野２丁目</v>
      </c>
      <c r="C3512" s="0" t="n">
        <v>88</v>
      </c>
      <c r="D3512" s="0" t="n">
        <v>8</v>
      </c>
      <c r="E3512" s="0" t="n">
        <v>3</v>
      </c>
      <c r="F3512" s="0" t="n">
        <v>5</v>
      </c>
      <c r="G3512" s="4" t="n">
        <f aca="false">IF(ISNUMBER(F3512)=TRUE(),1,G3511+1)</f>
        <v>1</v>
      </c>
    </row>
    <row r="3513" customFormat="false" ht="13.5" hidden="false" customHeight="false" outlineLevel="0" collapsed="false">
      <c r="A3513" s="0" t="n">
        <f aca="false">IF(G3513=3,"",IF(ISNUMBER(C3513)=TRUE(),1,2))</f>
        <v>1</v>
      </c>
      <c r="B3513" s="0" t="str">
        <f aca="false">IF(F3513="","",IF(G3513=4,F3513,B3512))</f>
        <v>春野２丁目</v>
      </c>
      <c r="C3513" s="0" t="n">
        <v>89</v>
      </c>
      <c r="D3513" s="0" t="n">
        <v>3</v>
      </c>
      <c r="E3513" s="0" t="n">
        <v>1</v>
      </c>
      <c r="F3513" s="0" t="n">
        <v>2</v>
      </c>
      <c r="G3513" s="4" t="n">
        <f aca="false">IF(ISNUMBER(F3513)=TRUE(),1,G3512+1)</f>
        <v>1</v>
      </c>
    </row>
    <row r="3514" customFormat="false" ht="13.5" hidden="false" customHeight="false" outlineLevel="0" collapsed="false">
      <c r="A3514" s="0" t="n">
        <f aca="false">IF(G3514=3,"",IF(ISNUMBER(C3514)=TRUE(),1,2))</f>
        <v>2</v>
      </c>
      <c r="B3514" s="0" t="str">
        <f aca="false">IF(F3514="","",IF(G3514=4,F3514,B3513))</f>
        <v>春野２丁目</v>
      </c>
      <c r="C3514" s="3" t="s">
        <v>25</v>
      </c>
      <c r="D3514" s="0" t="n">
        <v>1</v>
      </c>
      <c r="E3514" s="0" t="n">
        <v>0</v>
      </c>
      <c r="F3514" s="0" t="n">
        <v>1</v>
      </c>
      <c r="G3514" s="4" t="n">
        <f aca="false">IF(ISNUMBER(F3514)=TRUE(),1,G3513+1)</f>
        <v>1</v>
      </c>
    </row>
    <row r="3515" customFormat="false" ht="13.5" hidden="false" customHeight="false" outlineLevel="0" collapsed="false">
      <c r="A3515" s="0" t="n">
        <f aca="false">IF(G3515=3,"",IF(ISNUMBER(C3515)=TRUE(),1,2))</f>
        <v>1</v>
      </c>
      <c r="B3515" s="0" t="str">
        <f aca="false">IF(F3515="","",IF(G3515=4,F3515,B3514))</f>
        <v>春野２丁目</v>
      </c>
      <c r="C3515" s="0" t="n">
        <v>90</v>
      </c>
      <c r="D3515" s="0" t="n">
        <v>0</v>
      </c>
      <c r="E3515" s="0" t="n">
        <v>0</v>
      </c>
      <c r="F3515" s="0" t="n">
        <v>0</v>
      </c>
      <c r="G3515" s="4" t="n">
        <f aca="false">IF(ISNUMBER(F3515)=TRUE(),1,G3514+1)</f>
        <v>1</v>
      </c>
    </row>
    <row r="3516" customFormat="false" ht="13.5" hidden="false" customHeight="false" outlineLevel="0" collapsed="false">
      <c r="A3516" s="0" t="n">
        <f aca="false">IF(G3516=3,"",IF(ISNUMBER(C3516)=TRUE(),1,2))</f>
        <v>1</v>
      </c>
      <c r="B3516" s="0" t="str">
        <f aca="false">IF(F3516="","",IF(G3516=4,F3516,B3515))</f>
        <v>春野２丁目</v>
      </c>
      <c r="C3516" s="0" t="n">
        <v>91</v>
      </c>
      <c r="D3516" s="0" t="n">
        <v>0</v>
      </c>
      <c r="E3516" s="0" t="n">
        <v>0</v>
      </c>
      <c r="F3516" s="0" t="n">
        <v>0</v>
      </c>
      <c r="G3516" s="4" t="n">
        <f aca="false">IF(ISNUMBER(F3516)=TRUE(),1,G3515+1)</f>
        <v>1</v>
      </c>
    </row>
    <row r="3517" customFormat="false" ht="13.5" hidden="false" customHeight="false" outlineLevel="0" collapsed="false">
      <c r="A3517" s="0" t="n">
        <f aca="false">IF(G3517=3,"",IF(ISNUMBER(C3517)=TRUE(),1,2))</f>
        <v>1</v>
      </c>
      <c r="B3517" s="0" t="str">
        <f aca="false">IF(F3517="","",IF(G3517=4,F3517,B3516))</f>
        <v>春野２丁目</v>
      </c>
      <c r="C3517" s="0" t="n">
        <v>92</v>
      </c>
      <c r="D3517" s="0" t="n">
        <v>0</v>
      </c>
      <c r="E3517" s="0" t="n">
        <v>0</v>
      </c>
      <c r="F3517" s="0" t="n">
        <v>0</v>
      </c>
      <c r="G3517" s="4" t="n">
        <f aca="false">IF(ISNUMBER(F3517)=TRUE(),1,G3516+1)</f>
        <v>1</v>
      </c>
    </row>
    <row r="3518" customFormat="false" ht="13.5" hidden="false" customHeight="false" outlineLevel="0" collapsed="false">
      <c r="A3518" s="0" t="n">
        <f aca="false">IF(G3518=3,"",IF(ISNUMBER(C3518)=TRUE(),1,2))</f>
        <v>1</v>
      </c>
      <c r="B3518" s="0" t="str">
        <f aca="false">IF(F3518="","",IF(G3518=4,F3518,B3517))</f>
        <v>春野２丁目</v>
      </c>
      <c r="C3518" s="0" t="n">
        <v>93</v>
      </c>
      <c r="D3518" s="0" t="n">
        <v>1</v>
      </c>
      <c r="E3518" s="0" t="n">
        <v>0</v>
      </c>
      <c r="F3518" s="0" t="n">
        <v>1</v>
      </c>
      <c r="G3518" s="4" t="n">
        <f aca="false">IF(ISNUMBER(F3518)=TRUE(),1,G3517+1)</f>
        <v>1</v>
      </c>
    </row>
    <row r="3519" customFormat="false" ht="13.5" hidden="false" customHeight="false" outlineLevel="0" collapsed="false">
      <c r="A3519" s="0" t="n">
        <f aca="false">IF(G3519=3,"",IF(ISNUMBER(C3519)=TRUE(),1,2))</f>
        <v>1</v>
      </c>
      <c r="B3519" s="0" t="str">
        <f aca="false">IF(F3519="","",IF(G3519=4,F3519,B3518))</f>
        <v>春野２丁目</v>
      </c>
      <c r="C3519" s="0" t="n">
        <v>94</v>
      </c>
      <c r="D3519" s="0" t="n">
        <v>0</v>
      </c>
      <c r="E3519" s="0" t="n">
        <v>0</v>
      </c>
      <c r="F3519" s="0" t="n">
        <v>0</v>
      </c>
      <c r="G3519" s="4" t="n">
        <f aca="false">IF(ISNUMBER(F3519)=TRUE(),1,G3518+1)</f>
        <v>1</v>
      </c>
    </row>
    <row r="3520" customFormat="false" ht="13.5" hidden="false" customHeight="false" outlineLevel="0" collapsed="false">
      <c r="A3520" s="0" t="n">
        <f aca="false">IF(G3520=3,"",IF(ISNUMBER(C3520)=TRUE(),1,2))</f>
        <v>2</v>
      </c>
      <c r="B3520" s="0" t="str">
        <f aca="false">IF(F3520="","",IF(G3520=4,F3520,B3519))</f>
        <v>春野２丁目</v>
      </c>
      <c r="C3520" s="3" t="s">
        <v>26</v>
      </c>
      <c r="D3520" s="0" t="n">
        <v>0</v>
      </c>
      <c r="E3520" s="0" t="n">
        <v>0</v>
      </c>
      <c r="F3520" s="0" t="n">
        <v>0</v>
      </c>
      <c r="G3520" s="4" t="n">
        <f aca="false">IF(ISNUMBER(F3520)=TRUE(),1,G3519+1)</f>
        <v>1</v>
      </c>
    </row>
    <row r="3521" customFormat="false" ht="13.5" hidden="false" customHeight="false" outlineLevel="0" collapsed="false">
      <c r="A3521" s="0" t="n">
        <f aca="false">IF(G3521=3,"",IF(ISNUMBER(C3521)=TRUE(),1,2))</f>
        <v>1</v>
      </c>
      <c r="B3521" s="0" t="str">
        <f aca="false">IF(F3521="","",IF(G3521=4,F3521,B3520))</f>
        <v>春野２丁目</v>
      </c>
      <c r="C3521" s="0" t="n">
        <v>95</v>
      </c>
      <c r="D3521" s="0" t="n">
        <v>0</v>
      </c>
      <c r="E3521" s="0" t="n">
        <v>0</v>
      </c>
      <c r="F3521" s="0" t="n">
        <v>0</v>
      </c>
      <c r="G3521" s="4" t="n">
        <f aca="false">IF(ISNUMBER(F3521)=TRUE(),1,G3520+1)</f>
        <v>1</v>
      </c>
    </row>
    <row r="3522" customFormat="false" ht="13.5" hidden="false" customHeight="false" outlineLevel="0" collapsed="false">
      <c r="A3522" s="0" t="n">
        <f aca="false">IF(G3522=3,"",IF(ISNUMBER(C3522)=TRUE(),1,2))</f>
        <v>1</v>
      </c>
      <c r="B3522" s="0" t="str">
        <f aca="false">IF(F3522="","",IF(G3522=4,F3522,B3521))</f>
        <v>春野２丁目</v>
      </c>
      <c r="C3522" s="0" t="n">
        <v>96</v>
      </c>
      <c r="D3522" s="0" t="n">
        <v>0</v>
      </c>
      <c r="E3522" s="0" t="n">
        <v>0</v>
      </c>
      <c r="F3522" s="0" t="n">
        <v>0</v>
      </c>
      <c r="G3522" s="4" t="n">
        <f aca="false">IF(ISNUMBER(F3522)=TRUE(),1,G3521+1)</f>
        <v>1</v>
      </c>
    </row>
    <row r="3523" customFormat="false" ht="13.5" hidden="false" customHeight="false" outlineLevel="0" collapsed="false">
      <c r="A3523" s="0" t="n">
        <f aca="false">IF(G3523=3,"",IF(ISNUMBER(C3523)=TRUE(),1,2))</f>
        <v>1</v>
      </c>
      <c r="B3523" s="0" t="str">
        <f aca="false">IF(F3523="","",IF(G3523=4,F3523,B3522))</f>
        <v>春野２丁目</v>
      </c>
      <c r="C3523" s="0" t="n">
        <v>97</v>
      </c>
      <c r="D3523" s="0" t="n">
        <v>0</v>
      </c>
      <c r="E3523" s="0" t="n">
        <v>0</v>
      </c>
      <c r="F3523" s="0" t="n">
        <v>0</v>
      </c>
      <c r="G3523" s="4" t="n">
        <f aca="false">IF(ISNUMBER(F3523)=TRUE(),1,G3522+1)</f>
        <v>1</v>
      </c>
    </row>
    <row r="3524" customFormat="false" ht="13.5" hidden="false" customHeight="false" outlineLevel="0" collapsed="false">
      <c r="A3524" s="0" t="n">
        <f aca="false">IF(G3524=3,"",IF(ISNUMBER(C3524)=TRUE(),1,2))</f>
        <v>1</v>
      </c>
      <c r="B3524" s="0" t="str">
        <f aca="false">IF(F3524="","",IF(G3524=4,F3524,B3523))</f>
        <v>春野２丁目</v>
      </c>
      <c r="C3524" s="0" t="n">
        <v>98</v>
      </c>
      <c r="D3524" s="0" t="n">
        <v>0</v>
      </c>
      <c r="E3524" s="0" t="n">
        <v>0</v>
      </c>
      <c r="F3524" s="0" t="n">
        <v>0</v>
      </c>
      <c r="G3524" s="4" t="n">
        <f aca="false">IF(ISNUMBER(F3524)=TRUE(),1,G3523+1)</f>
        <v>1</v>
      </c>
    </row>
    <row r="3525" customFormat="false" ht="13.5" hidden="false" customHeight="false" outlineLevel="0" collapsed="false">
      <c r="A3525" s="0" t="n">
        <f aca="false">IF(G3525=3,"",IF(ISNUMBER(C3525)=TRUE(),1,2))</f>
        <v>1</v>
      </c>
      <c r="B3525" s="0" t="str">
        <f aca="false">IF(F3525="","",IF(G3525=4,F3525,B3524))</f>
        <v>春野２丁目</v>
      </c>
      <c r="C3525" s="0" t="n">
        <v>99</v>
      </c>
      <c r="D3525" s="0" t="n">
        <v>0</v>
      </c>
      <c r="E3525" s="0" t="n">
        <v>0</v>
      </c>
      <c r="F3525" s="0" t="n">
        <v>0</v>
      </c>
      <c r="G3525" s="4" t="n">
        <f aca="false">IF(ISNUMBER(F3525)=TRUE(),1,G3524+1)</f>
        <v>1</v>
      </c>
    </row>
    <row r="3526" customFormat="false" ht="13.5" hidden="false" customHeight="false" outlineLevel="0" collapsed="false">
      <c r="A3526" s="0" t="n">
        <f aca="false">IF(G3526=3,"",IF(ISNUMBER(C3526)=TRUE(),1,2))</f>
        <v>2</v>
      </c>
      <c r="B3526" s="0" t="str">
        <f aca="false">IF(F3526="","",IF(G3526=4,F3526,B3525))</f>
        <v>春野２丁目</v>
      </c>
      <c r="C3526" s="3" t="s">
        <v>27</v>
      </c>
      <c r="D3526" s="0" t="n">
        <v>0</v>
      </c>
      <c r="E3526" s="0" t="n">
        <v>0</v>
      </c>
      <c r="F3526" s="0" t="n">
        <v>0</v>
      </c>
      <c r="G3526" s="4" t="n">
        <f aca="false">IF(ISNUMBER(F3526)=TRUE(),1,G3525+1)</f>
        <v>1</v>
      </c>
    </row>
    <row r="3527" customFormat="false" ht="13.5" hidden="false" customHeight="false" outlineLevel="0" collapsed="false">
      <c r="A3527" s="0" t="n">
        <f aca="false">IF(G3527=3,"",IF(ISNUMBER(C3527)=TRUE(),1,2))</f>
        <v>2</v>
      </c>
      <c r="B3527" s="0" t="str">
        <f aca="false">IF(F3527="","",IF(G3527=4,F3527,B3526))</f>
        <v/>
      </c>
      <c r="C3527" s="3" t="s">
        <v>28</v>
      </c>
      <c r="D3527" s="0" t="n">
        <v>406</v>
      </c>
      <c r="G3527" s="4" t="n">
        <f aca="false">IF(ISNUMBER(F3527)=TRUE(),1,G3526+1)</f>
        <v>2</v>
      </c>
    </row>
    <row r="3528" customFormat="false" ht="13.5" hidden="false" customHeight="false" outlineLevel="0" collapsed="false">
      <c r="A3528" s="0" t="str">
        <f aca="false">IF(G3528=3,"",IF(ISNUMBER(C3528)=TRUE(),1,2))</f>
        <v/>
      </c>
      <c r="B3528" s="0" t="str">
        <f aca="false">IF(F3528="","",IF(G3528=4,F3528,B3527))</f>
        <v/>
      </c>
      <c r="G3528" s="4" t="n">
        <f aca="false">IF(ISNUMBER(F3528)=TRUE(),1,G3527+1)</f>
        <v>3</v>
      </c>
    </row>
    <row r="3529" customFormat="false" ht="13.5" hidden="false" customHeight="false" outlineLevel="0" collapsed="false">
      <c r="A3529" s="0" t="n">
        <f aca="false">IF(G3529=3,"",IF(ISNUMBER(C3529)=TRUE(),1,2))</f>
        <v>1</v>
      </c>
      <c r="B3529" s="0" t="str">
        <f aca="false">IF(F3529="","",IF(G3529=4,F3529,B3528))</f>
        <v>春野３丁目</v>
      </c>
      <c r="C3529" s="0" t="n">
        <v>1040</v>
      </c>
      <c r="D3529" s="3" t="s">
        <v>0</v>
      </c>
      <c r="E3529" s="0" t="n">
        <v>421003</v>
      </c>
      <c r="F3529" s="3" t="s">
        <v>56</v>
      </c>
      <c r="G3529" s="4" t="n">
        <f aca="false">IF(ISNUMBER(F3529)=TRUE(),1,G3528+1)</f>
        <v>4</v>
      </c>
    </row>
    <row r="3530" customFormat="false" ht="13.5" hidden="false" customHeight="false" outlineLevel="0" collapsed="false">
      <c r="A3530" s="0" t="n">
        <f aca="false">IF(G3530=3,"",IF(ISNUMBER(C3530)=TRUE(),1,2))</f>
        <v>2</v>
      </c>
      <c r="B3530" s="0" t="str">
        <f aca="false">IF(F3530="","",IF(G3530=4,F3530,B3529))</f>
        <v>春野３丁目</v>
      </c>
      <c r="C3530" s="3" t="s">
        <v>2</v>
      </c>
      <c r="D3530" s="3" t="s">
        <v>3</v>
      </c>
      <c r="E3530" s="3" t="s">
        <v>4</v>
      </c>
      <c r="F3530" s="3" t="s">
        <v>5</v>
      </c>
      <c r="G3530" s="4" t="n">
        <f aca="false">IF(ISNUMBER(F3530)=TRUE(),1,G3529+1)</f>
        <v>5</v>
      </c>
    </row>
    <row r="3531" customFormat="false" ht="13.5" hidden="false" customHeight="false" outlineLevel="0" collapsed="false">
      <c r="A3531" s="0" t="n">
        <f aca="false">IF(G3531=3,"",IF(ISNUMBER(C3531)=TRUE(),1,2))</f>
        <v>2</v>
      </c>
      <c r="B3531" s="0" t="str">
        <f aca="false">IF(F3531="","",IF(G3531=4,F3531,B3530))</f>
        <v>春野３丁目</v>
      </c>
      <c r="C3531" s="3" t="s">
        <v>6</v>
      </c>
      <c r="D3531" s="0" t="n">
        <v>1723</v>
      </c>
      <c r="E3531" s="0" t="n">
        <v>867</v>
      </c>
      <c r="F3531" s="0" t="n">
        <v>856</v>
      </c>
      <c r="G3531" s="4" t="n">
        <f aca="false">IF(ISNUMBER(F3531)=TRUE(),1,G3530+1)</f>
        <v>1</v>
      </c>
    </row>
    <row r="3532" customFormat="false" ht="13.5" hidden="false" customHeight="false" outlineLevel="0" collapsed="false">
      <c r="A3532" s="0" t="n">
        <f aca="false">IF(G3532=3,"",IF(ISNUMBER(C3532)=TRUE(),1,2))</f>
        <v>2</v>
      </c>
      <c r="B3532" s="0" t="str">
        <f aca="false">IF(F3532="","",IF(G3532=4,F3532,B3531))</f>
        <v>春野３丁目</v>
      </c>
      <c r="C3532" s="3" t="s">
        <v>7</v>
      </c>
      <c r="D3532" s="0" t="n">
        <v>59</v>
      </c>
      <c r="E3532" s="0" t="n">
        <v>34</v>
      </c>
      <c r="F3532" s="0" t="n">
        <v>25</v>
      </c>
      <c r="G3532" s="4" t="n">
        <f aca="false">IF(ISNUMBER(F3532)=TRUE(),1,G3531+1)</f>
        <v>1</v>
      </c>
    </row>
    <row r="3533" customFormat="false" ht="13.5" hidden="false" customHeight="false" outlineLevel="0" collapsed="false">
      <c r="A3533" s="0" t="n">
        <f aca="false">IF(G3533=3,"",IF(ISNUMBER(C3533)=TRUE(),1,2))</f>
        <v>1</v>
      </c>
      <c r="B3533" s="0" t="str">
        <f aca="false">IF(F3533="","",IF(G3533=4,F3533,B3532))</f>
        <v>春野３丁目</v>
      </c>
      <c r="C3533" s="0" t="n">
        <v>0</v>
      </c>
      <c r="D3533" s="0" t="n">
        <v>10</v>
      </c>
      <c r="E3533" s="0" t="n">
        <v>6</v>
      </c>
      <c r="F3533" s="0" t="n">
        <v>4</v>
      </c>
      <c r="G3533" s="4" t="n">
        <f aca="false">IF(ISNUMBER(F3533)=TRUE(),1,G3532+1)</f>
        <v>1</v>
      </c>
    </row>
    <row r="3534" customFormat="false" ht="13.5" hidden="false" customHeight="false" outlineLevel="0" collapsed="false">
      <c r="A3534" s="0" t="n">
        <f aca="false">IF(G3534=3,"",IF(ISNUMBER(C3534)=TRUE(),1,2))</f>
        <v>1</v>
      </c>
      <c r="B3534" s="0" t="str">
        <f aca="false">IF(F3534="","",IF(G3534=4,F3534,B3533))</f>
        <v>春野３丁目</v>
      </c>
      <c r="C3534" s="0" t="n">
        <v>1</v>
      </c>
      <c r="D3534" s="0" t="n">
        <v>8</v>
      </c>
      <c r="E3534" s="0" t="n">
        <v>5</v>
      </c>
      <c r="F3534" s="0" t="n">
        <v>3</v>
      </c>
      <c r="G3534" s="4" t="n">
        <f aca="false">IF(ISNUMBER(F3534)=TRUE(),1,G3533+1)</f>
        <v>1</v>
      </c>
    </row>
    <row r="3535" customFormat="false" ht="13.5" hidden="false" customHeight="false" outlineLevel="0" collapsed="false">
      <c r="A3535" s="0" t="n">
        <f aca="false">IF(G3535=3,"",IF(ISNUMBER(C3535)=TRUE(),1,2))</f>
        <v>1</v>
      </c>
      <c r="B3535" s="0" t="str">
        <f aca="false">IF(F3535="","",IF(G3535=4,F3535,B3534))</f>
        <v>春野３丁目</v>
      </c>
      <c r="C3535" s="0" t="n">
        <v>2</v>
      </c>
      <c r="D3535" s="0" t="n">
        <v>14</v>
      </c>
      <c r="E3535" s="0" t="n">
        <v>8</v>
      </c>
      <c r="F3535" s="0" t="n">
        <v>6</v>
      </c>
      <c r="G3535" s="4" t="n">
        <f aca="false">IF(ISNUMBER(F3535)=TRUE(),1,G3534+1)</f>
        <v>1</v>
      </c>
    </row>
    <row r="3536" customFormat="false" ht="13.5" hidden="false" customHeight="false" outlineLevel="0" collapsed="false">
      <c r="A3536" s="0" t="n">
        <f aca="false">IF(G3536=3,"",IF(ISNUMBER(C3536)=TRUE(),1,2))</f>
        <v>1</v>
      </c>
      <c r="B3536" s="0" t="str">
        <f aca="false">IF(F3536="","",IF(G3536=4,F3536,B3535))</f>
        <v>春野３丁目</v>
      </c>
      <c r="C3536" s="0" t="n">
        <v>3</v>
      </c>
      <c r="D3536" s="0" t="n">
        <v>12</v>
      </c>
      <c r="E3536" s="0" t="n">
        <v>6</v>
      </c>
      <c r="F3536" s="0" t="n">
        <v>6</v>
      </c>
      <c r="G3536" s="4" t="n">
        <f aca="false">IF(ISNUMBER(F3536)=TRUE(),1,G3535+1)</f>
        <v>1</v>
      </c>
    </row>
    <row r="3537" customFormat="false" ht="13.5" hidden="false" customHeight="false" outlineLevel="0" collapsed="false">
      <c r="A3537" s="0" t="n">
        <f aca="false">IF(G3537=3,"",IF(ISNUMBER(C3537)=TRUE(),1,2))</f>
        <v>1</v>
      </c>
      <c r="B3537" s="0" t="str">
        <f aca="false">IF(F3537="","",IF(G3537=4,F3537,B3536))</f>
        <v>春野３丁目</v>
      </c>
      <c r="C3537" s="0" t="n">
        <v>4</v>
      </c>
      <c r="D3537" s="0" t="n">
        <v>15</v>
      </c>
      <c r="E3537" s="0" t="n">
        <v>9</v>
      </c>
      <c r="F3537" s="0" t="n">
        <v>6</v>
      </c>
      <c r="G3537" s="4" t="n">
        <f aca="false">IF(ISNUMBER(F3537)=TRUE(),1,G3536+1)</f>
        <v>1</v>
      </c>
    </row>
    <row r="3538" customFormat="false" ht="13.5" hidden="false" customHeight="false" outlineLevel="0" collapsed="false">
      <c r="A3538" s="0" t="n">
        <f aca="false">IF(G3538=3,"",IF(ISNUMBER(C3538)=TRUE(),1,2))</f>
        <v>2</v>
      </c>
      <c r="B3538" s="0" t="str">
        <f aca="false">IF(F3538="","",IF(G3538=4,F3538,B3537))</f>
        <v>春野３丁目</v>
      </c>
      <c r="C3538" s="3" t="s">
        <v>8</v>
      </c>
      <c r="D3538" s="0" t="n">
        <v>78</v>
      </c>
      <c r="E3538" s="0" t="n">
        <v>37</v>
      </c>
      <c r="F3538" s="0" t="n">
        <v>41</v>
      </c>
      <c r="G3538" s="4" t="n">
        <f aca="false">IF(ISNUMBER(F3538)=TRUE(),1,G3537+1)</f>
        <v>1</v>
      </c>
    </row>
    <row r="3539" customFormat="false" ht="13.5" hidden="false" customHeight="false" outlineLevel="0" collapsed="false">
      <c r="A3539" s="0" t="n">
        <f aca="false">IF(G3539=3,"",IF(ISNUMBER(C3539)=TRUE(),1,2))</f>
        <v>1</v>
      </c>
      <c r="B3539" s="0" t="str">
        <f aca="false">IF(F3539="","",IF(G3539=4,F3539,B3538))</f>
        <v>春野３丁目</v>
      </c>
      <c r="C3539" s="0" t="n">
        <v>5</v>
      </c>
      <c r="D3539" s="0" t="n">
        <v>15</v>
      </c>
      <c r="E3539" s="0" t="n">
        <v>5</v>
      </c>
      <c r="F3539" s="0" t="n">
        <v>10</v>
      </c>
      <c r="G3539" s="4" t="n">
        <f aca="false">IF(ISNUMBER(F3539)=TRUE(),1,G3538+1)</f>
        <v>1</v>
      </c>
    </row>
    <row r="3540" customFormat="false" ht="13.5" hidden="false" customHeight="false" outlineLevel="0" collapsed="false">
      <c r="A3540" s="0" t="n">
        <f aca="false">IF(G3540=3,"",IF(ISNUMBER(C3540)=TRUE(),1,2))</f>
        <v>1</v>
      </c>
      <c r="B3540" s="0" t="str">
        <f aca="false">IF(F3540="","",IF(G3540=4,F3540,B3539))</f>
        <v>春野３丁目</v>
      </c>
      <c r="C3540" s="0" t="n">
        <v>6</v>
      </c>
      <c r="D3540" s="0" t="n">
        <v>17</v>
      </c>
      <c r="E3540" s="0" t="n">
        <v>11</v>
      </c>
      <c r="F3540" s="0" t="n">
        <v>6</v>
      </c>
      <c r="G3540" s="4" t="n">
        <f aca="false">IF(ISNUMBER(F3540)=TRUE(),1,G3539+1)</f>
        <v>1</v>
      </c>
    </row>
    <row r="3541" customFormat="false" ht="13.5" hidden="false" customHeight="false" outlineLevel="0" collapsed="false">
      <c r="A3541" s="0" t="n">
        <f aca="false">IF(G3541=3,"",IF(ISNUMBER(C3541)=TRUE(),1,2))</f>
        <v>1</v>
      </c>
      <c r="B3541" s="0" t="str">
        <f aca="false">IF(F3541="","",IF(G3541=4,F3541,B3540))</f>
        <v>春野３丁目</v>
      </c>
      <c r="C3541" s="0" t="n">
        <v>7</v>
      </c>
      <c r="D3541" s="0" t="n">
        <v>15</v>
      </c>
      <c r="E3541" s="0" t="n">
        <v>8</v>
      </c>
      <c r="F3541" s="0" t="n">
        <v>7</v>
      </c>
      <c r="G3541" s="4" t="n">
        <f aca="false">IF(ISNUMBER(F3541)=TRUE(),1,G3540+1)</f>
        <v>1</v>
      </c>
    </row>
    <row r="3542" customFormat="false" ht="13.5" hidden="false" customHeight="false" outlineLevel="0" collapsed="false">
      <c r="A3542" s="0" t="n">
        <f aca="false">IF(G3542=3,"",IF(ISNUMBER(C3542)=TRUE(),1,2))</f>
        <v>1</v>
      </c>
      <c r="B3542" s="0" t="str">
        <f aca="false">IF(F3542="","",IF(G3542=4,F3542,B3541))</f>
        <v>春野３丁目</v>
      </c>
      <c r="C3542" s="0" t="n">
        <v>8</v>
      </c>
      <c r="D3542" s="0" t="n">
        <v>16</v>
      </c>
      <c r="E3542" s="0" t="n">
        <v>6</v>
      </c>
      <c r="F3542" s="0" t="n">
        <v>10</v>
      </c>
      <c r="G3542" s="4" t="n">
        <f aca="false">IF(ISNUMBER(F3542)=TRUE(),1,G3541+1)</f>
        <v>1</v>
      </c>
    </row>
    <row r="3543" customFormat="false" ht="13.5" hidden="false" customHeight="false" outlineLevel="0" collapsed="false">
      <c r="A3543" s="0" t="n">
        <f aca="false">IF(G3543=3,"",IF(ISNUMBER(C3543)=TRUE(),1,2))</f>
        <v>1</v>
      </c>
      <c r="B3543" s="0" t="str">
        <f aca="false">IF(F3543="","",IF(G3543=4,F3543,B3542))</f>
        <v>春野３丁目</v>
      </c>
      <c r="C3543" s="0" t="n">
        <v>9</v>
      </c>
      <c r="D3543" s="0" t="n">
        <v>15</v>
      </c>
      <c r="E3543" s="0" t="n">
        <v>7</v>
      </c>
      <c r="F3543" s="0" t="n">
        <v>8</v>
      </c>
      <c r="G3543" s="4" t="n">
        <f aca="false">IF(ISNUMBER(F3543)=TRUE(),1,G3542+1)</f>
        <v>1</v>
      </c>
    </row>
    <row r="3544" customFormat="false" ht="13.5" hidden="false" customHeight="false" outlineLevel="0" collapsed="false">
      <c r="A3544" s="0" t="n">
        <f aca="false">IF(G3544=3,"",IF(ISNUMBER(C3544)=TRUE(),1,2))</f>
        <v>2</v>
      </c>
      <c r="B3544" s="0" t="str">
        <f aca="false">IF(F3544="","",IF(G3544=4,F3544,B3543))</f>
        <v>春野３丁目</v>
      </c>
      <c r="C3544" s="3" t="s">
        <v>9</v>
      </c>
      <c r="D3544" s="0" t="n">
        <v>82</v>
      </c>
      <c r="E3544" s="0" t="n">
        <v>48</v>
      </c>
      <c r="F3544" s="0" t="n">
        <v>34</v>
      </c>
      <c r="G3544" s="4" t="n">
        <f aca="false">IF(ISNUMBER(F3544)=TRUE(),1,G3543+1)</f>
        <v>1</v>
      </c>
    </row>
    <row r="3545" customFormat="false" ht="13.5" hidden="false" customHeight="false" outlineLevel="0" collapsed="false">
      <c r="A3545" s="0" t="n">
        <f aca="false">IF(G3545=3,"",IF(ISNUMBER(C3545)=TRUE(),1,2))</f>
        <v>1</v>
      </c>
      <c r="B3545" s="0" t="str">
        <f aca="false">IF(F3545="","",IF(G3545=4,F3545,B3544))</f>
        <v>春野３丁目</v>
      </c>
      <c r="C3545" s="0" t="n">
        <v>10</v>
      </c>
      <c r="D3545" s="0" t="n">
        <v>16</v>
      </c>
      <c r="E3545" s="0" t="n">
        <v>11</v>
      </c>
      <c r="F3545" s="0" t="n">
        <v>5</v>
      </c>
      <c r="G3545" s="4" t="n">
        <f aca="false">IF(ISNUMBER(F3545)=TRUE(),1,G3544+1)</f>
        <v>1</v>
      </c>
    </row>
    <row r="3546" customFormat="false" ht="13.5" hidden="false" customHeight="false" outlineLevel="0" collapsed="false">
      <c r="A3546" s="0" t="n">
        <f aca="false">IF(G3546=3,"",IF(ISNUMBER(C3546)=TRUE(),1,2))</f>
        <v>1</v>
      </c>
      <c r="B3546" s="0" t="str">
        <f aca="false">IF(F3546="","",IF(G3546=4,F3546,B3545))</f>
        <v>春野３丁目</v>
      </c>
      <c r="C3546" s="0" t="n">
        <v>11</v>
      </c>
      <c r="D3546" s="0" t="n">
        <v>13</v>
      </c>
      <c r="E3546" s="0" t="n">
        <v>6</v>
      </c>
      <c r="F3546" s="0" t="n">
        <v>7</v>
      </c>
      <c r="G3546" s="4" t="n">
        <f aca="false">IF(ISNUMBER(F3546)=TRUE(),1,G3545+1)</f>
        <v>1</v>
      </c>
    </row>
    <row r="3547" customFormat="false" ht="13.5" hidden="false" customHeight="false" outlineLevel="0" collapsed="false">
      <c r="A3547" s="0" t="n">
        <f aca="false">IF(G3547=3,"",IF(ISNUMBER(C3547)=TRUE(),1,2))</f>
        <v>1</v>
      </c>
      <c r="B3547" s="0" t="str">
        <f aca="false">IF(F3547="","",IF(G3547=4,F3547,B3546))</f>
        <v>春野３丁目</v>
      </c>
      <c r="C3547" s="0" t="n">
        <v>12</v>
      </c>
      <c r="D3547" s="0" t="n">
        <v>16</v>
      </c>
      <c r="E3547" s="0" t="n">
        <v>8</v>
      </c>
      <c r="F3547" s="0" t="n">
        <v>8</v>
      </c>
      <c r="G3547" s="4" t="n">
        <f aca="false">IF(ISNUMBER(F3547)=TRUE(),1,G3546+1)</f>
        <v>1</v>
      </c>
    </row>
    <row r="3548" customFormat="false" ht="13.5" hidden="false" customHeight="false" outlineLevel="0" collapsed="false">
      <c r="A3548" s="0" t="n">
        <f aca="false">IF(G3548=3,"",IF(ISNUMBER(C3548)=TRUE(),1,2))</f>
        <v>1</v>
      </c>
      <c r="B3548" s="0" t="str">
        <f aca="false">IF(F3548="","",IF(G3548=4,F3548,B3547))</f>
        <v>春野３丁目</v>
      </c>
      <c r="C3548" s="0" t="n">
        <v>13</v>
      </c>
      <c r="D3548" s="0" t="n">
        <v>18</v>
      </c>
      <c r="E3548" s="0" t="n">
        <v>9</v>
      </c>
      <c r="F3548" s="0" t="n">
        <v>9</v>
      </c>
      <c r="G3548" s="4" t="n">
        <f aca="false">IF(ISNUMBER(F3548)=TRUE(),1,G3547+1)</f>
        <v>1</v>
      </c>
    </row>
    <row r="3549" customFormat="false" ht="13.5" hidden="false" customHeight="false" outlineLevel="0" collapsed="false">
      <c r="A3549" s="0" t="n">
        <f aca="false">IF(G3549=3,"",IF(ISNUMBER(C3549)=TRUE(),1,2))</f>
        <v>1</v>
      </c>
      <c r="B3549" s="0" t="str">
        <f aca="false">IF(F3549="","",IF(G3549=4,F3549,B3548))</f>
        <v>春野３丁目</v>
      </c>
      <c r="C3549" s="0" t="n">
        <v>14</v>
      </c>
      <c r="D3549" s="0" t="n">
        <v>19</v>
      </c>
      <c r="E3549" s="0" t="n">
        <v>14</v>
      </c>
      <c r="F3549" s="0" t="n">
        <v>5</v>
      </c>
      <c r="G3549" s="4" t="n">
        <f aca="false">IF(ISNUMBER(F3549)=TRUE(),1,G3548+1)</f>
        <v>1</v>
      </c>
    </row>
    <row r="3550" customFormat="false" ht="13.5" hidden="false" customHeight="false" outlineLevel="0" collapsed="false">
      <c r="A3550" s="0" t="n">
        <f aca="false">IF(G3550=3,"",IF(ISNUMBER(C3550)=TRUE(),1,2))</f>
        <v>2</v>
      </c>
      <c r="B3550" s="0" t="str">
        <f aca="false">IF(F3550="","",IF(G3550=4,F3550,B3549))</f>
        <v>春野３丁目</v>
      </c>
      <c r="C3550" s="3" t="s">
        <v>10</v>
      </c>
      <c r="D3550" s="0" t="n">
        <v>129</v>
      </c>
      <c r="E3550" s="0" t="n">
        <v>73</v>
      </c>
      <c r="F3550" s="0" t="n">
        <v>56</v>
      </c>
      <c r="G3550" s="4" t="n">
        <f aca="false">IF(ISNUMBER(F3550)=TRUE(),1,G3549+1)</f>
        <v>1</v>
      </c>
    </row>
    <row r="3551" customFormat="false" ht="13.5" hidden="false" customHeight="false" outlineLevel="0" collapsed="false">
      <c r="A3551" s="0" t="n">
        <f aca="false">IF(G3551=3,"",IF(ISNUMBER(C3551)=TRUE(),1,2))</f>
        <v>1</v>
      </c>
      <c r="B3551" s="0" t="str">
        <f aca="false">IF(F3551="","",IF(G3551=4,F3551,B3550))</f>
        <v>春野３丁目</v>
      </c>
      <c r="C3551" s="0" t="n">
        <v>15</v>
      </c>
      <c r="D3551" s="0" t="n">
        <v>25</v>
      </c>
      <c r="E3551" s="0" t="n">
        <v>16</v>
      </c>
      <c r="F3551" s="0" t="n">
        <v>9</v>
      </c>
      <c r="G3551" s="4" t="n">
        <f aca="false">IF(ISNUMBER(F3551)=TRUE(),1,G3550+1)</f>
        <v>1</v>
      </c>
    </row>
    <row r="3552" customFormat="false" ht="13.5" hidden="false" customHeight="false" outlineLevel="0" collapsed="false">
      <c r="A3552" s="0" t="n">
        <f aca="false">IF(G3552=3,"",IF(ISNUMBER(C3552)=TRUE(),1,2))</f>
        <v>1</v>
      </c>
      <c r="B3552" s="0" t="str">
        <f aca="false">IF(F3552="","",IF(G3552=4,F3552,B3551))</f>
        <v>春野３丁目</v>
      </c>
      <c r="C3552" s="0" t="n">
        <v>16</v>
      </c>
      <c r="D3552" s="0" t="n">
        <v>18</v>
      </c>
      <c r="E3552" s="0" t="n">
        <v>7</v>
      </c>
      <c r="F3552" s="0" t="n">
        <v>11</v>
      </c>
      <c r="G3552" s="4" t="n">
        <f aca="false">IF(ISNUMBER(F3552)=TRUE(),1,G3551+1)</f>
        <v>1</v>
      </c>
    </row>
    <row r="3553" customFormat="false" ht="13.5" hidden="false" customHeight="false" outlineLevel="0" collapsed="false">
      <c r="A3553" s="0" t="n">
        <f aca="false">IF(G3553=3,"",IF(ISNUMBER(C3553)=TRUE(),1,2))</f>
        <v>1</v>
      </c>
      <c r="B3553" s="0" t="str">
        <f aca="false">IF(F3553="","",IF(G3553=4,F3553,B3552))</f>
        <v>春野３丁目</v>
      </c>
      <c r="C3553" s="0" t="n">
        <v>17</v>
      </c>
      <c r="D3553" s="0" t="n">
        <v>26</v>
      </c>
      <c r="E3553" s="0" t="n">
        <v>18</v>
      </c>
      <c r="F3553" s="0" t="n">
        <v>8</v>
      </c>
      <c r="G3553" s="4" t="n">
        <f aca="false">IF(ISNUMBER(F3553)=TRUE(),1,G3552+1)</f>
        <v>1</v>
      </c>
    </row>
    <row r="3554" customFormat="false" ht="13.5" hidden="false" customHeight="false" outlineLevel="0" collapsed="false">
      <c r="A3554" s="0" t="n">
        <f aca="false">IF(G3554=3,"",IF(ISNUMBER(C3554)=TRUE(),1,2))</f>
        <v>1</v>
      </c>
      <c r="B3554" s="0" t="str">
        <f aca="false">IF(F3554="","",IF(G3554=4,F3554,B3553))</f>
        <v>春野３丁目</v>
      </c>
      <c r="C3554" s="0" t="n">
        <v>18</v>
      </c>
      <c r="D3554" s="0" t="n">
        <v>26</v>
      </c>
      <c r="E3554" s="0" t="n">
        <v>14</v>
      </c>
      <c r="F3554" s="0" t="n">
        <v>12</v>
      </c>
      <c r="G3554" s="4" t="n">
        <f aca="false">IF(ISNUMBER(F3554)=TRUE(),1,G3553+1)</f>
        <v>1</v>
      </c>
    </row>
    <row r="3555" customFormat="false" ht="13.5" hidden="false" customHeight="false" outlineLevel="0" collapsed="false">
      <c r="A3555" s="0" t="n">
        <f aca="false">IF(G3555=3,"",IF(ISNUMBER(C3555)=TRUE(),1,2))</f>
        <v>1</v>
      </c>
      <c r="B3555" s="0" t="str">
        <f aca="false">IF(F3555="","",IF(G3555=4,F3555,B3554))</f>
        <v>春野３丁目</v>
      </c>
      <c r="C3555" s="0" t="n">
        <v>19</v>
      </c>
      <c r="D3555" s="0" t="n">
        <v>34</v>
      </c>
      <c r="E3555" s="0" t="n">
        <v>18</v>
      </c>
      <c r="F3555" s="0" t="n">
        <v>16</v>
      </c>
      <c r="G3555" s="4" t="n">
        <f aca="false">IF(ISNUMBER(F3555)=TRUE(),1,G3554+1)</f>
        <v>1</v>
      </c>
    </row>
    <row r="3556" customFormat="false" ht="13.5" hidden="false" customHeight="false" outlineLevel="0" collapsed="false">
      <c r="A3556" s="0" t="n">
        <f aca="false">IF(G3556=3,"",IF(ISNUMBER(C3556)=TRUE(),1,2))</f>
        <v>2</v>
      </c>
      <c r="B3556" s="0" t="str">
        <f aca="false">IF(F3556="","",IF(G3556=4,F3556,B3555))</f>
        <v>春野３丁目</v>
      </c>
      <c r="C3556" s="3" t="s">
        <v>11</v>
      </c>
      <c r="D3556" s="0" t="n">
        <v>135</v>
      </c>
      <c r="E3556" s="0" t="n">
        <v>65</v>
      </c>
      <c r="F3556" s="0" t="n">
        <v>70</v>
      </c>
      <c r="G3556" s="4" t="n">
        <f aca="false">IF(ISNUMBER(F3556)=TRUE(),1,G3555+1)</f>
        <v>1</v>
      </c>
    </row>
    <row r="3557" customFormat="false" ht="13.5" hidden="false" customHeight="false" outlineLevel="0" collapsed="false">
      <c r="A3557" s="0" t="n">
        <f aca="false">IF(G3557=3,"",IF(ISNUMBER(C3557)=TRUE(),1,2))</f>
        <v>1</v>
      </c>
      <c r="B3557" s="0" t="str">
        <f aca="false">IF(F3557="","",IF(G3557=4,F3557,B3556))</f>
        <v>春野３丁目</v>
      </c>
      <c r="C3557" s="0" t="n">
        <v>20</v>
      </c>
      <c r="D3557" s="0" t="n">
        <v>29</v>
      </c>
      <c r="E3557" s="0" t="n">
        <v>15</v>
      </c>
      <c r="F3557" s="0" t="n">
        <v>14</v>
      </c>
      <c r="G3557" s="4" t="n">
        <f aca="false">IF(ISNUMBER(F3557)=TRUE(),1,G3556+1)</f>
        <v>1</v>
      </c>
    </row>
    <row r="3558" customFormat="false" ht="13.5" hidden="false" customHeight="false" outlineLevel="0" collapsed="false">
      <c r="A3558" s="0" t="n">
        <f aca="false">IF(G3558=3,"",IF(ISNUMBER(C3558)=TRUE(),1,2))</f>
        <v>1</v>
      </c>
      <c r="B3558" s="0" t="str">
        <f aca="false">IF(F3558="","",IF(G3558=4,F3558,B3557))</f>
        <v>春野３丁目</v>
      </c>
      <c r="C3558" s="0" t="n">
        <v>21</v>
      </c>
      <c r="D3558" s="0" t="n">
        <v>29</v>
      </c>
      <c r="E3558" s="0" t="n">
        <v>13</v>
      </c>
      <c r="F3558" s="0" t="n">
        <v>16</v>
      </c>
      <c r="G3558" s="4" t="n">
        <f aca="false">IF(ISNUMBER(F3558)=TRUE(),1,G3557+1)</f>
        <v>1</v>
      </c>
    </row>
    <row r="3559" customFormat="false" ht="13.5" hidden="false" customHeight="false" outlineLevel="0" collapsed="false">
      <c r="A3559" s="0" t="n">
        <f aca="false">IF(G3559=3,"",IF(ISNUMBER(C3559)=TRUE(),1,2))</f>
        <v>1</v>
      </c>
      <c r="B3559" s="0" t="str">
        <f aca="false">IF(F3559="","",IF(G3559=4,F3559,B3558))</f>
        <v>春野３丁目</v>
      </c>
      <c r="C3559" s="0" t="n">
        <v>22</v>
      </c>
      <c r="D3559" s="0" t="n">
        <v>31</v>
      </c>
      <c r="E3559" s="0" t="n">
        <v>15</v>
      </c>
      <c r="F3559" s="0" t="n">
        <v>16</v>
      </c>
      <c r="G3559" s="4" t="n">
        <f aca="false">IF(ISNUMBER(F3559)=TRUE(),1,G3558+1)</f>
        <v>1</v>
      </c>
    </row>
    <row r="3560" customFormat="false" ht="13.5" hidden="false" customHeight="false" outlineLevel="0" collapsed="false">
      <c r="A3560" s="0" t="n">
        <f aca="false">IF(G3560=3,"",IF(ISNUMBER(C3560)=TRUE(),1,2))</f>
        <v>1</v>
      </c>
      <c r="B3560" s="0" t="str">
        <f aca="false">IF(F3560="","",IF(G3560=4,F3560,B3559))</f>
        <v>春野３丁目</v>
      </c>
      <c r="C3560" s="0" t="n">
        <v>23</v>
      </c>
      <c r="D3560" s="0" t="n">
        <v>27</v>
      </c>
      <c r="E3560" s="0" t="n">
        <v>13</v>
      </c>
      <c r="F3560" s="0" t="n">
        <v>14</v>
      </c>
      <c r="G3560" s="4" t="n">
        <f aca="false">IF(ISNUMBER(F3560)=TRUE(),1,G3559+1)</f>
        <v>1</v>
      </c>
    </row>
    <row r="3561" customFormat="false" ht="13.5" hidden="false" customHeight="false" outlineLevel="0" collapsed="false">
      <c r="A3561" s="0" t="n">
        <f aca="false">IF(G3561=3,"",IF(ISNUMBER(C3561)=TRUE(),1,2))</f>
        <v>1</v>
      </c>
      <c r="B3561" s="0" t="str">
        <f aca="false">IF(F3561="","",IF(G3561=4,F3561,B3560))</f>
        <v>春野３丁目</v>
      </c>
      <c r="C3561" s="0" t="n">
        <v>24</v>
      </c>
      <c r="D3561" s="0" t="n">
        <v>19</v>
      </c>
      <c r="E3561" s="0" t="n">
        <v>9</v>
      </c>
      <c r="F3561" s="0" t="n">
        <v>10</v>
      </c>
      <c r="G3561" s="4" t="n">
        <f aca="false">IF(ISNUMBER(F3561)=TRUE(),1,G3560+1)</f>
        <v>1</v>
      </c>
    </row>
    <row r="3562" customFormat="false" ht="13.5" hidden="false" customHeight="false" outlineLevel="0" collapsed="false">
      <c r="A3562" s="0" t="n">
        <f aca="false">IF(G3562=3,"",IF(ISNUMBER(C3562)=TRUE(),1,2))</f>
        <v>2</v>
      </c>
      <c r="B3562" s="0" t="str">
        <f aca="false">IF(F3562="","",IF(G3562=4,F3562,B3561))</f>
        <v>春野３丁目</v>
      </c>
      <c r="C3562" s="3" t="s">
        <v>12</v>
      </c>
      <c r="D3562" s="0" t="n">
        <v>64</v>
      </c>
      <c r="E3562" s="0" t="n">
        <v>31</v>
      </c>
      <c r="F3562" s="0" t="n">
        <v>33</v>
      </c>
      <c r="G3562" s="4" t="n">
        <f aca="false">IF(ISNUMBER(F3562)=TRUE(),1,G3561+1)</f>
        <v>1</v>
      </c>
    </row>
    <row r="3563" customFormat="false" ht="13.5" hidden="false" customHeight="false" outlineLevel="0" collapsed="false">
      <c r="A3563" s="0" t="n">
        <f aca="false">IF(G3563=3,"",IF(ISNUMBER(C3563)=TRUE(),1,2))</f>
        <v>1</v>
      </c>
      <c r="B3563" s="0" t="str">
        <f aca="false">IF(F3563="","",IF(G3563=4,F3563,B3562))</f>
        <v>春野３丁目</v>
      </c>
      <c r="C3563" s="0" t="n">
        <v>25</v>
      </c>
      <c r="D3563" s="0" t="n">
        <v>17</v>
      </c>
      <c r="E3563" s="0" t="n">
        <v>9</v>
      </c>
      <c r="F3563" s="0" t="n">
        <v>8</v>
      </c>
      <c r="G3563" s="4" t="n">
        <f aca="false">IF(ISNUMBER(F3563)=TRUE(),1,G3562+1)</f>
        <v>1</v>
      </c>
    </row>
    <row r="3564" customFormat="false" ht="13.5" hidden="false" customHeight="false" outlineLevel="0" collapsed="false">
      <c r="A3564" s="0" t="n">
        <f aca="false">IF(G3564=3,"",IF(ISNUMBER(C3564)=TRUE(),1,2))</f>
        <v>1</v>
      </c>
      <c r="B3564" s="0" t="str">
        <f aca="false">IF(F3564="","",IF(G3564=4,F3564,B3563))</f>
        <v>春野３丁目</v>
      </c>
      <c r="C3564" s="0" t="n">
        <v>26</v>
      </c>
      <c r="D3564" s="0" t="n">
        <v>14</v>
      </c>
      <c r="E3564" s="0" t="n">
        <v>9</v>
      </c>
      <c r="F3564" s="0" t="n">
        <v>5</v>
      </c>
      <c r="G3564" s="4" t="n">
        <f aca="false">IF(ISNUMBER(F3564)=TRUE(),1,G3563+1)</f>
        <v>1</v>
      </c>
    </row>
    <row r="3565" customFormat="false" ht="13.5" hidden="false" customHeight="false" outlineLevel="0" collapsed="false">
      <c r="A3565" s="0" t="n">
        <f aca="false">IF(G3565=3,"",IF(ISNUMBER(C3565)=TRUE(),1,2))</f>
        <v>1</v>
      </c>
      <c r="B3565" s="0" t="str">
        <f aca="false">IF(F3565="","",IF(G3565=4,F3565,B3564))</f>
        <v>春野３丁目</v>
      </c>
      <c r="C3565" s="0" t="n">
        <v>27</v>
      </c>
      <c r="D3565" s="0" t="n">
        <v>10</v>
      </c>
      <c r="E3565" s="0" t="n">
        <v>1</v>
      </c>
      <c r="F3565" s="0" t="n">
        <v>9</v>
      </c>
      <c r="G3565" s="4" t="n">
        <f aca="false">IF(ISNUMBER(F3565)=TRUE(),1,G3564+1)</f>
        <v>1</v>
      </c>
    </row>
    <row r="3566" customFormat="false" ht="13.5" hidden="false" customHeight="false" outlineLevel="0" collapsed="false">
      <c r="A3566" s="0" t="n">
        <f aca="false">IF(G3566=3,"",IF(ISNUMBER(C3566)=TRUE(),1,2))</f>
        <v>1</v>
      </c>
      <c r="B3566" s="0" t="str">
        <f aca="false">IF(F3566="","",IF(G3566=4,F3566,B3565))</f>
        <v>春野３丁目</v>
      </c>
      <c r="C3566" s="0" t="n">
        <v>28</v>
      </c>
      <c r="D3566" s="0" t="n">
        <v>10</v>
      </c>
      <c r="E3566" s="0" t="n">
        <v>6</v>
      </c>
      <c r="F3566" s="0" t="n">
        <v>4</v>
      </c>
      <c r="G3566" s="4" t="n">
        <f aca="false">IF(ISNUMBER(F3566)=TRUE(),1,G3565+1)</f>
        <v>1</v>
      </c>
    </row>
    <row r="3567" customFormat="false" ht="13.5" hidden="false" customHeight="false" outlineLevel="0" collapsed="false">
      <c r="A3567" s="0" t="n">
        <f aca="false">IF(G3567=3,"",IF(ISNUMBER(C3567)=TRUE(),1,2))</f>
        <v>1</v>
      </c>
      <c r="B3567" s="0" t="str">
        <f aca="false">IF(F3567="","",IF(G3567=4,F3567,B3566))</f>
        <v>春野３丁目</v>
      </c>
      <c r="C3567" s="0" t="n">
        <v>29</v>
      </c>
      <c r="D3567" s="0" t="n">
        <v>13</v>
      </c>
      <c r="E3567" s="0" t="n">
        <v>6</v>
      </c>
      <c r="F3567" s="0" t="n">
        <v>7</v>
      </c>
      <c r="G3567" s="4" t="n">
        <f aca="false">IF(ISNUMBER(F3567)=TRUE(),1,G3566+1)</f>
        <v>1</v>
      </c>
    </row>
    <row r="3568" customFormat="false" ht="13.5" hidden="false" customHeight="false" outlineLevel="0" collapsed="false">
      <c r="A3568" s="0" t="n">
        <f aca="false">IF(G3568=3,"",IF(ISNUMBER(C3568)=TRUE(),1,2))</f>
        <v>2</v>
      </c>
      <c r="B3568" s="0" t="str">
        <f aca="false">IF(F3568="","",IF(G3568=4,F3568,B3567))</f>
        <v>春野３丁目</v>
      </c>
      <c r="C3568" s="3" t="s">
        <v>13</v>
      </c>
      <c r="D3568" s="0" t="n">
        <v>76</v>
      </c>
      <c r="E3568" s="0" t="n">
        <v>37</v>
      </c>
      <c r="F3568" s="0" t="n">
        <v>39</v>
      </c>
      <c r="G3568" s="4" t="n">
        <f aca="false">IF(ISNUMBER(F3568)=TRUE(),1,G3567+1)</f>
        <v>1</v>
      </c>
    </row>
    <row r="3569" customFormat="false" ht="13.5" hidden="false" customHeight="false" outlineLevel="0" collapsed="false">
      <c r="A3569" s="0" t="n">
        <f aca="false">IF(G3569=3,"",IF(ISNUMBER(C3569)=TRUE(),1,2))</f>
        <v>1</v>
      </c>
      <c r="B3569" s="0" t="str">
        <f aca="false">IF(F3569="","",IF(G3569=4,F3569,B3568))</f>
        <v>春野３丁目</v>
      </c>
      <c r="C3569" s="0" t="n">
        <v>30</v>
      </c>
      <c r="D3569" s="0" t="n">
        <v>15</v>
      </c>
      <c r="E3569" s="0" t="n">
        <v>9</v>
      </c>
      <c r="F3569" s="0" t="n">
        <v>6</v>
      </c>
      <c r="G3569" s="4" t="n">
        <f aca="false">IF(ISNUMBER(F3569)=TRUE(),1,G3568+1)</f>
        <v>1</v>
      </c>
    </row>
    <row r="3570" customFormat="false" ht="13.5" hidden="false" customHeight="false" outlineLevel="0" collapsed="false">
      <c r="A3570" s="0" t="n">
        <f aca="false">IF(G3570=3,"",IF(ISNUMBER(C3570)=TRUE(),1,2))</f>
        <v>1</v>
      </c>
      <c r="B3570" s="0" t="str">
        <f aca="false">IF(F3570="","",IF(G3570=4,F3570,B3569))</f>
        <v>春野３丁目</v>
      </c>
      <c r="C3570" s="0" t="n">
        <v>31</v>
      </c>
      <c r="D3570" s="0" t="n">
        <v>9</v>
      </c>
      <c r="E3570" s="0" t="n">
        <v>3</v>
      </c>
      <c r="F3570" s="0" t="n">
        <v>6</v>
      </c>
      <c r="G3570" s="4" t="n">
        <f aca="false">IF(ISNUMBER(F3570)=TRUE(),1,G3569+1)</f>
        <v>1</v>
      </c>
    </row>
    <row r="3571" customFormat="false" ht="13.5" hidden="false" customHeight="false" outlineLevel="0" collapsed="false">
      <c r="A3571" s="0" t="n">
        <f aca="false">IF(G3571=3,"",IF(ISNUMBER(C3571)=TRUE(),1,2))</f>
        <v>1</v>
      </c>
      <c r="B3571" s="0" t="str">
        <f aca="false">IF(F3571="","",IF(G3571=4,F3571,B3570))</f>
        <v>春野３丁目</v>
      </c>
      <c r="C3571" s="0" t="n">
        <v>32</v>
      </c>
      <c r="D3571" s="0" t="n">
        <v>17</v>
      </c>
      <c r="E3571" s="0" t="n">
        <v>9</v>
      </c>
      <c r="F3571" s="0" t="n">
        <v>8</v>
      </c>
      <c r="G3571" s="4" t="n">
        <f aca="false">IF(ISNUMBER(F3571)=TRUE(),1,G3570+1)</f>
        <v>1</v>
      </c>
    </row>
    <row r="3572" customFormat="false" ht="13.5" hidden="false" customHeight="false" outlineLevel="0" collapsed="false">
      <c r="A3572" s="0" t="n">
        <f aca="false">IF(G3572=3,"",IF(ISNUMBER(C3572)=TRUE(),1,2))</f>
        <v>1</v>
      </c>
      <c r="B3572" s="0" t="str">
        <f aca="false">IF(F3572="","",IF(G3572=4,F3572,B3571))</f>
        <v>春野３丁目</v>
      </c>
      <c r="C3572" s="0" t="n">
        <v>33</v>
      </c>
      <c r="D3572" s="0" t="n">
        <v>17</v>
      </c>
      <c r="E3572" s="0" t="n">
        <v>11</v>
      </c>
      <c r="F3572" s="0" t="n">
        <v>6</v>
      </c>
      <c r="G3572" s="4" t="n">
        <f aca="false">IF(ISNUMBER(F3572)=TRUE(),1,G3571+1)</f>
        <v>1</v>
      </c>
    </row>
    <row r="3573" customFormat="false" ht="13.5" hidden="false" customHeight="false" outlineLevel="0" collapsed="false">
      <c r="A3573" s="0" t="n">
        <f aca="false">IF(G3573=3,"",IF(ISNUMBER(C3573)=TRUE(),1,2))</f>
        <v>1</v>
      </c>
      <c r="B3573" s="0" t="str">
        <f aca="false">IF(F3573="","",IF(G3573=4,F3573,B3572))</f>
        <v>春野３丁目</v>
      </c>
      <c r="C3573" s="0" t="n">
        <v>34</v>
      </c>
      <c r="D3573" s="0" t="n">
        <v>18</v>
      </c>
      <c r="E3573" s="0" t="n">
        <v>5</v>
      </c>
      <c r="F3573" s="0" t="n">
        <v>13</v>
      </c>
      <c r="G3573" s="4" t="n">
        <f aca="false">IF(ISNUMBER(F3573)=TRUE(),1,G3572+1)</f>
        <v>1</v>
      </c>
    </row>
    <row r="3574" customFormat="false" ht="13.5" hidden="false" customHeight="false" outlineLevel="0" collapsed="false">
      <c r="A3574" s="0" t="n">
        <f aca="false">IF(G3574=3,"",IF(ISNUMBER(C3574)=TRUE(),1,2))</f>
        <v>2</v>
      </c>
      <c r="B3574" s="0" t="str">
        <f aca="false">IF(F3574="","",IF(G3574=4,F3574,B3573))</f>
        <v>春野３丁目</v>
      </c>
      <c r="C3574" s="3" t="s">
        <v>14</v>
      </c>
      <c r="D3574" s="0" t="n">
        <v>118</v>
      </c>
      <c r="E3574" s="0" t="n">
        <v>55</v>
      </c>
      <c r="F3574" s="0" t="n">
        <v>63</v>
      </c>
      <c r="G3574" s="4" t="n">
        <f aca="false">IF(ISNUMBER(F3574)=TRUE(),1,G3573+1)</f>
        <v>1</v>
      </c>
    </row>
    <row r="3575" customFormat="false" ht="13.5" hidden="false" customHeight="false" outlineLevel="0" collapsed="false">
      <c r="A3575" s="0" t="n">
        <f aca="false">IF(G3575=3,"",IF(ISNUMBER(C3575)=TRUE(),1,2))</f>
        <v>1</v>
      </c>
      <c r="B3575" s="0" t="str">
        <f aca="false">IF(F3575="","",IF(G3575=4,F3575,B3574))</f>
        <v>春野３丁目</v>
      </c>
      <c r="C3575" s="0" t="n">
        <v>35</v>
      </c>
      <c r="D3575" s="0" t="n">
        <v>16</v>
      </c>
      <c r="E3575" s="0" t="n">
        <v>9</v>
      </c>
      <c r="F3575" s="0" t="n">
        <v>7</v>
      </c>
      <c r="G3575" s="4" t="n">
        <f aca="false">IF(ISNUMBER(F3575)=TRUE(),1,G3574+1)</f>
        <v>1</v>
      </c>
    </row>
    <row r="3576" customFormat="false" ht="13.5" hidden="false" customHeight="false" outlineLevel="0" collapsed="false">
      <c r="A3576" s="0" t="n">
        <f aca="false">IF(G3576=3,"",IF(ISNUMBER(C3576)=TRUE(),1,2))</f>
        <v>1</v>
      </c>
      <c r="B3576" s="0" t="str">
        <f aca="false">IF(F3576="","",IF(G3576=4,F3576,B3575))</f>
        <v>春野３丁目</v>
      </c>
      <c r="C3576" s="0" t="n">
        <v>36</v>
      </c>
      <c r="D3576" s="0" t="n">
        <v>26</v>
      </c>
      <c r="E3576" s="0" t="n">
        <v>13</v>
      </c>
      <c r="F3576" s="0" t="n">
        <v>13</v>
      </c>
      <c r="G3576" s="4" t="n">
        <f aca="false">IF(ISNUMBER(F3576)=TRUE(),1,G3575+1)</f>
        <v>1</v>
      </c>
    </row>
    <row r="3577" customFormat="false" ht="13.5" hidden="false" customHeight="false" outlineLevel="0" collapsed="false">
      <c r="A3577" s="0" t="n">
        <f aca="false">IF(G3577=3,"",IF(ISNUMBER(C3577)=TRUE(),1,2))</f>
        <v>1</v>
      </c>
      <c r="B3577" s="0" t="str">
        <f aca="false">IF(F3577="","",IF(G3577=4,F3577,B3576))</f>
        <v>春野３丁目</v>
      </c>
      <c r="C3577" s="0" t="n">
        <v>37</v>
      </c>
      <c r="D3577" s="0" t="n">
        <v>28</v>
      </c>
      <c r="E3577" s="0" t="n">
        <v>13</v>
      </c>
      <c r="F3577" s="0" t="n">
        <v>15</v>
      </c>
      <c r="G3577" s="4" t="n">
        <f aca="false">IF(ISNUMBER(F3577)=TRUE(),1,G3576+1)</f>
        <v>1</v>
      </c>
    </row>
    <row r="3578" customFormat="false" ht="13.5" hidden="false" customHeight="false" outlineLevel="0" collapsed="false">
      <c r="A3578" s="0" t="n">
        <f aca="false">IF(G3578=3,"",IF(ISNUMBER(C3578)=TRUE(),1,2))</f>
        <v>1</v>
      </c>
      <c r="B3578" s="0" t="str">
        <f aca="false">IF(F3578="","",IF(G3578=4,F3578,B3577))</f>
        <v>春野３丁目</v>
      </c>
      <c r="C3578" s="0" t="n">
        <v>38</v>
      </c>
      <c r="D3578" s="0" t="n">
        <v>26</v>
      </c>
      <c r="E3578" s="0" t="n">
        <v>10</v>
      </c>
      <c r="F3578" s="0" t="n">
        <v>16</v>
      </c>
      <c r="G3578" s="4" t="n">
        <f aca="false">IF(ISNUMBER(F3578)=TRUE(),1,G3577+1)</f>
        <v>1</v>
      </c>
    </row>
    <row r="3579" customFormat="false" ht="13.5" hidden="false" customHeight="false" outlineLevel="0" collapsed="false">
      <c r="A3579" s="0" t="n">
        <f aca="false">IF(G3579=3,"",IF(ISNUMBER(C3579)=TRUE(),1,2))</f>
        <v>1</v>
      </c>
      <c r="B3579" s="0" t="str">
        <f aca="false">IF(F3579="","",IF(G3579=4,F3579,B3578))</f>
        <v>春野３丁目</v>
      </c>
      <c r="C3579" s="0" t="n">
        <v>39</v>
      </c>
      <c r="D3579" s="0" t="n">
        <v>22</v>
      </c>
      <c r="E3579" s="0" t="n">
        <v>10</v>
      </c>
      <c r="F3579" s="0" t="n">
        <v>12</v>
      </c>
      <c r="G3579" s="4" t="n">
        <f aca="false">IF(ISNUMBER(F3579)=TRUE(),1,G3578+1)</f>
        <v>1</v>
      </c>
    </row>
    <row r="3580" customFormat="false" ht="13.5" hidden="false" customHeight="false" outlineLevel="0" collapsed="false">
      <c r="A3580" s="0" t="n">
        <f aca="false">IF(G3580=3,"",IF(ISNUMBER(C3580)=TRUE(),1,2))</f>
        <v>2</v>
      </c>
      <c r="B3580" s="0" t="str">
        <f aca="false">IF(F3580="","",IF(G3580=4,F3580,B3579))</f>
        <v>春野３丁目</v>
      </c>
      <c r="C3580" s="3" t="s">
        <v>15</v>
      </c>
      <c r="D3580" s="0" t="n">
        <v>104</v>
      </c>
      <c r="E3580" s="0" t="n">
        <v>54</v>
      </c>
      <c r="F3580" s="0" t="n">
        <v>50</v>
      </c>
      <c r="G3580" s="4" t="n">
        <f aca="false">IF(ISNUMBER(F3580)=TRUE(),1,G3579+1)</f>
        <v>1</v>
      </c>
    </row>
    <row r="3581" customFormat="false" ht="13.5" hidden="false" customHeight="false" outlineLevel="0" collapsed="false">
      <c r="A3581" s="0" t="n">
        <f aca="false">IF(G3581=3,"",IF(ISNUMBER(C3581)=TRUE(),1,2))</f>
        <v>1</v>
      </c>
      <c r="B3581" s="0" t="str">
        <f aca="false">IF(F3581="","",IF(G3581=4,F3581,B3580))</f>
        <v>春野３丁目</v>
      </c>
      <c r="C3581" s="0" t="n">
        <v>40</v>
      </c>
      <c r="D3581" s="0" t="n">
        <v>31</v>
      </c>
      <c r="E3581" s="0" t="n">
        <v>17</v>
      </c>
      <c r="F3581" s="0" t="n">
        <v>14</v>
      </c>
      <c r="G3581" s="4" t="n">
        <f aca="false">IF(ISNUMBER(F3581)=TRUE(),1,G3580+1)</f>
        <v>1</v>
      </c>
    </row>
    <row r="3582" customFormat="false" ht="13.5" hidden="false" customHeight="false" outlineLevel="0" collapsed="false">
      <c r="A3582" s="0" t="n">
        <f aca="false">IF(G3582=3,"",IF(ISNUMBER(C3582)=TRUE(),1,2))</f>
        <v>1</v>
      </c>
      <c r="B3582" s="0" t="str">
        <f aca="false">IF(F3582="","",IF(G3582=4,F3582,B3581))</f>
        <v>春野３丁目</v>
      </c>
      <c r="C3582" s="0" t="n">
        <v>41</v>
      </c>
      <c r="D3582" s="0" t="n">
        <v>16</v>
      </c>
      <c r="E3582" s="0" t="n">
        <v>9</v>
      </c>
      <c r="F3582" s="0" t="n">
        <v>7</v>
      </c>
      <c r="G3582" s="4" t="n">
        <f aca="false">IF(ISNUMBER(F3582)=TRUE(),1,G3581+1)</f>
        <v>1</v>
      </c>
    </row>
    <row r="3583" customFormat="false" ht="13.5" hidden="false" customHeight="false" outlineLevel="0" collapsed="false">
      <c r="A3583" s="0" t="n">
        <f aca="false">IF(G3583=3,"",IF(ISNUMBER(C3583)=TRUE(),1,2))</f>
        <v>1</v>
      </c>
      <c r="B3583" s="0" t="str">
        <f aca="false">IF(F3583="","",IF(G3583=4,F3583,B3582))</f>
        <v>春野３丁目</v>
      </c>
      <c r="C3583" s="0" t="n">
        <v>42</v>
      </c>
      <c r="D3583" s="0" t="n">
        <v>17</v>
      </c>
      <c r="E3583" s="0" t="n">
        <v>11</v>
      </c>
      <c r="F3583" s="0" t="n">
        <v>6</v>
      </c>
      <c r="G3583" s="4" t="n">
        <f aca="false">IF(ISNUMBER(F3583)=TRUE(),1,G3582+1)</f>
        <v>1</v>
      </c>
    </row>
    <row r="3584" customFormat="false" ht="13.5" hidden="false" customHeight="false" outlineLevel="0" collapsed="false">
      <c r="A3584" s="0" t="n">
        <f aca="false">IF(G3584=3,"",IF(ISNUMBER(C3584)=TRUE(),1,2))</f>
        <v>1</v>
      </c>
      <c r="B3584" s="0" t="str">
        <f aca="false">IF(F3584="","",IF(G3584=4,F3584,B3583))</f>
        <v>春野３丁目</v>
      </c>
      <c r="C3584" s="0" t="n">
        <v>43</v>
      </c>
      <c r="D3584" s="0" t="n">
        <v>20</v>
      </c>
      <c r="E3584" s="0" t="n">
        <v>8</v>
      </c>
      <c r="F3584" s="0" t="n">
        <v>12</v>
      </c>
      <c r="G3584" s="4" t="n">
        <f aca="false">IF(ISNUMBER(F3584)=TRUE(),1,G3583+1)</f>
        <v>1</v>
      </c>
    </row>
    <row r="3585" customFormat="false" ht="13.5" hidden="false" customHeight="false" outlineLevel="0" collapsed="false">
      <c r="A3585" s="0" t="n">
        <f aca="false">IF(G3585=3,"",IF(ISNUMBER(C3585)=TRUE(),1,2))</f>
        <v>1</v>
      </c>
      <c r="B3585" s="0" t="str">
        <f aca="false">IF(F3585="","",IF(G3585=4,F3585,B3584))</f>
        <v>春野３丁目</v>
      </c>
      <c r="C3585" s="0" t="n">
        <v>44</v>
      </c>
      <c r="D3585" s="0" t="n">
        <v>20</v>
      </c>
      <c r="E3585" s="0" t="n">
        <v>9</v>
      </c>
      <c r="F3585" s="0" t="n">
        <v>11</v>
      </c>
      <c r="G3585" s="4" t="n">
        <f aca="false">IF(ISNUMBER(F3585)=TRUE(),1,G3584+1)</f>
        <v>1</v>
      </c>
    </row>
    <row r="3586" customFormat="false" ht="13.5" hidden="false" customHeight="false" outlineLevel="0" collapsed="false">
      <c r="A3586" s="0" t="n">
        <f aca="false">IF(G3586=3,"",IF(ISNUMBER(C3586)=TRUE(),1,2))</f>
        <v>2</v>
      </c>
      <c r="B3586" s="0" t="str">
        <f aca="false">IF(F3586="","",IF(G3586=4,F3586,B3585))</f>
        <v>春野３丁目</v>
      </c>
      <c r="C3586" s="3" t="s">
        <v>16</v>
      </c>
      <c r="D3586" s="0" t="n">
        <v>145</v>
      </c>
      <c r="E3586" s="0" t="n">
        <v>63</v>
      </c>
      <c r="F3586" s="0" t="n">
        <v>82</v>
      </c>
      <c r="G3586" s="4" t="n">
        <f aca="false">IF(ISNUMBER(F3586)=TRUE(),1,G3585+1)</f>
        <v>1</v>
      </c>
    </row>
    <row r="3587" customFormat="false" ht="13.5" hidden="false" customHeight="false" outlineLevel="0" collapsed="false">
      <c r="A3587" s="0" t="n">
        <f aca="false">IF(G3587=3,"",IF(ISNUMBER(C3587)=TRUE(),1,2))</f>
        <v>1</v>
      </c>
      <c r="B3587" s="0" t="str">
        <f aca="false">IF(F3587="","",IF(G3587=4,F3587,B3586))</f>
        <v>春野３丁目</v>
      </c>
      <c r="C3587" s="0" t="n">
        <v>45</v>
      </c>
      <c r="D3587" s="0" t="n">
        <v>27</v>
      </c>
      <c r="E3587" s="0" t="n">
        <v>11</v>
      </c>
      <c r="F3587" s="0" t="n">
        <v>16</v>
      </c>
      <c r="G3587" s="4" t="n">
        <f aca="false">IF(ISNUMBER(F3587)=TRUE(),1,G3586+1)</f>
        <v>1</v>
      </c>
    </row>
    <row r="3588" customFormat="false" ht="13.5" hidden="false" customHeight="false" outlineLevel="0" collapsed="false">
      <c r="A3588" s="0" t="n">
        <f aca="false">IF(G3588=3,"",IF(ISNUMBER(C3588)=TRUE(),1,2))</f>
        <v>1</v>
      </c>
      <c r="B3588" s="0" t="str">
        <f aca="false">IF(F3588="","",IF(G3588=4,F3588,B3587))</f>
        <v>春野３丁目</v>
      </c>
      <c r="C3588" s="0" t="n">
        <v>46</v>
      </c>
      <c r="D3588" s="0" t="n">
        <v>22</v>
      </c>
      <c r="E3588" s="0" t="n">
        <v>9</v>
      </c>
      <c r="F3588" s="0" t="n">
        <v>13</v>
      </c>
      <c r="G3588" s="4" t="n">
        <f aca="false">IF(ISNUMBER(F3588)=TRUE(),1,G3587+1)</f>
        <v>1</v>
      </c>
    </row>
    <row r="3589" customFormat="false" ht="13.5" hidden="false" customHeight="false" outlineLevel="0" collapsed="false">
      <c r="A3589" s="0" t="n">
        <f aca="false">IF(G3589=3,"",IF(ISNUMBER(C3589)=TRUE(),1,2))</f>
        <v>1</v>
      </c>
      <c r="B3589" s="0" t="str">
        <f aca="false">IF(F3589="","",IF(G3589=4,F3589,B3588))</f>
        <v>春野３丁目</v>
      </c>
      <c r="C3589" s="0" t="n">
        <v>47</v>
      </c>
      <c r="D3589" s="0" t="n">
        <v>32</v>
      </c>
      <c r="E3589" s="0" t="n">
        <v>13</v>
      </c>
      <c r="F3589" s="0" t="n">
        <v>19</v>
      </c>
      <c r="G3589" s="4" t="n">
        <f aca="false">IF(ISNUMBER(F3589)=TRUE(),1,G3588+1)</f>
        <v>1</v>
      </c>
    </row>
    <row r="3590" customFormat="false" ht="13.5" hidden="false" customHeight="false" outlineLevel="0" collapsed="false">
      <c r="A3590" s="0" t="n">
        <f aca="false">IF(G3590=3,"",IF(ISNUMBER(C3590)=TRUE(),1,2))</f>
        <v>1</v>
      </c>
      <c r="B3590" s="0" t="str">
        <f aca="false">IF(F3590="","",IF(G3590=4,F3590,B3589))</f>
        <v>春野３丁目</v>
      </c>
      <c r="C3590" s="0" t="n">
        <v>48</v>
      </c>
      <c r="D3590" s="0" t="n">
        <v>36</v>
      </c>
      <c r="E3590" s="0" t="n">
        <v>16</v>
      </c>
      <c r="F3590" s="0" t="n">
        <v>20</v>
      </c>
      <c r="G3590" s="4" t="n">
        <f aca="false">IF(ISNUMBER(F3590)=TRUE(),1,G3589+1)</f>
        <v>1</v>
      </c>
    </row>
    <row r="3591" customFormat="false" ht="13.5" hidden="false" customHeight="false" outlineLevel="0" collapsed="false">
      <c r="A3591" s="0" t="n">
        <f aca="false">IF(G3591=3,"",IF(ISNUMBER(C3591)=TRUE(),1,2))</f>
        <v>1</v>
      </c>
      <c r="B3591" s="0" t="str">
        <f aca="false">IF(F3591="","",IF(G3591=4,F3591,B3590))</f>
        <v>春野３丁目</v>
      </c>
      <c r="C3591" s="0" t="n">
        <v>49</v>
      </c>
      <c r="D3591" s="0" t="n">
        <v>28</v>
      </c>
      <c r="E3591" s="0" t="n">
        <v>14</v>
      </c>
      <c r="F3591" s="0" t="n">
        <v>14</v>
      </c>
      <c r="G3591" s="4" t="n">
        <f aca="false">IF(ISNUMBER(F3591)=TRUE(),1,G3590+1)</f>
        <v>1</v>
      </c>
    </row>
    <row r="3592" customFormat="false" ht="13.5" hidden="false" customHeight="false" outlineLevel="0" collapsed="false">
      <c r="A3592" s="0" t="n">
        <f aca="false">IF(G3592=3,"",IF(ISNUMBER(C3592)=TRUE(),1,2))</f>
        <v>2</v>
      </c>
      <c r="B3592" s="0" t="str">
        <f aca="false">IF(F3592="","",IF(G3592=4,F3592,B3591))</f>
        <v>春野３丁目</v>
      </c>
      <c r="C3592" s="3" t="s">
        <v>17</v>
      </c>
      <c r="D3592" s="0" t="n">
        <v>152</v>
      </c>
      <c r="E3592" s="0" t="n">
        <v>67</v>
      </c>
      <c r="F3592" s="0" t="n">
        <v>85</v>
      </c>
      <c r="G3592" s="4" t="n">
        <f aca="false">IF(ISNUMBER(F3592)=TRUE(),1,G3591+1)</f>
        <v>1</v>
      </c>
    </row>
    <row r="3593" customFormat="false" ht="13.5" hidden="false" customHeight="false" outlineLevel="0" collapsed="false">
      <c r="A3593" s="0" t="n">
        <f aca="false">IF(G3593=3,"",IF(ISNUMBER(C3593)=TRUE(),1,2))</f>
        <v>1</v>
      </c>
      <c r="B3593" s="0" t="str">
        <f aca="false">IF(F3593="","",IF(G3593=4,F3593,B3592))</f>
        <v>春野３丁目</v>
      </c>
      <c r="C3593" s="0" t="n">
        <v>50</v>
      </c>
      <c r="D3593" s="0" t="n">
        <v>29</v>
      </c>
      <c r="E3593" s="0" t="n">
        <v>11</v>
      </c>
      <c r="F3593" s="0" t="n">
        <v>18</v>
      </c>
      <c r="G3593" s="4" t="n">
        <f aca="false">IF(ISNUMBER(F3593)=TRUE(),1,G3592+1)</f>
        <v>1</v>
      </c>
    </row>
    <row r="3594" customFormat="false" ht="13.5" hidden="false" customHeight="false" outlineLevel="0" collapsed="false">
      <c r="A3594" s="0" t="n">
        <f aca="false">IF(G3594=3,"",IF(ISNUMBER(C3594)=TRUE(),1,2))</f>
        <v>1</v>
      </c>
      <c r="B3594" s="0" t="str">
        <f aca="false">IF(F3594="","",IF(G3594=4,F3594,B3593))</f>
        <v>春野３丁目</v>
      </c>
      <c r="C3594" s="0" t="n">
        <v>51</v>
      </c>
      <c r="D3594" s="0" t="n">
        <v>35</v>
      </c>
      <c r="E3594" s="0" t="n">
        <v>17</v>
      </c>
      <c r="F3594" s="0" t="n">
        <v>18</v>
      </c>
      <c r="G3594" s="4" t="n">
        <f aca="false">IF(ISNUMBER(F3594)=TRUE(),1,G3593+1)</f>
        <v>1</v>
      </c>
    </row>
    <row r="3595" customFormat="false" ht="13.5" hidden="false" customHeight="false" outlineLevel="0" collapsed="false">
      <c r="A3595" s="0" t="n">
        <f aca="false">IF(G3595=3,"",IF(ISNUMBER(C3595)=TRUE(),1,2))</f>
        <v>1</v>
      </c>
      <c r="B3595" s="0" t="str">
        <f aca="false">IF(F3595="","",IF(G3595=4,F3595,B3594))</f>
        <v>春野３丁目</v>
      </c>
      <c r="C3595" s="0" t="n">
        <v>52</v>
      </c>
      <c r="D3595" s="0" t="n">
        <v>28</v>
      </c>
      <c r="E3595" s="0" t="n">
        <v>12</v>
      </c>
      <c r="F3595" s="0" t="n">
        <v>16</v>
      </c>
      <c r="G3595" s="4" t="n">
        <f aca="false">IF(ISNUMBER(F3595)=TRUE(),1,G3594+1)</f>
        <v>1</v>
      </c>
    </row>
    <row r="3596" customFormat="false" ht="13.5" hidden="false" customHeight="false" outlineLevel="0" collapsed="false">
      <c r="A3596" s="0" t="n">
        <f aca="false">IF(G3596=3,"",IF(ISNUMBER(C3596)=TRUE(),1,2))</f>
        <v>1</v>
      </c>
      <c r="B3596" s="0" t="str">
        <f aca="false">IF(F3596="","",IF(G3596=4,F3596,B3595))</f>
        <v>春野３丁目</v>
      </c>
      <c r="C3596" s="0" t="n">
        <v>53</v>
      </c>
      <c r="D3596" s="0" t="n">
        <v>32</v>
      </c>
      <c r="E3596" s="0" t="n">
        <v>14</v>
      </c>
      <c r="F3596" s="0" t="n">
        <v>18</v>
      </c>
      <c r="G3596" s="4" t="n">
        <f aca="false">IF(ISNUMBER(F3596)=TRUE(),1,G3595+1)</f>
        <v>1</v>
      </c>
    </row>
    <row r="3597" customFormat="false" ht="13.5" hidden="false" customHeight="false" outlineLevel="0" collapsed="false">
      <c r="A3597" s="0" t="n">
        <f aca="false">IF(G3597=3,"",IF(ISNUMBER(C3597)=TRUE(),1,2))</f>
        <v>1</v>
      </c>
      <c r="B3597" s="0" t="str">
        <f aca="false">IF(F3597="","",IF(G3597=4,F3597,B3596))</f>
        <v>春野３丁目</v>
      </c>
      <c r="C3597" s="0" t="n">
        <v>54</v>
      </c>
      <c r="D3597" s="0" t="n">
        <v>28</v>
      </c>
      <c r="E3597" s="0" t="n">
        <v>13</v>
      </c>
      <c r="F3597" s="0" t="n">
        <v>15</v>
      </c>
      <c r="G3597" s="4" t="n">
        <f aca="false">IF(ISNUMBER(F3597)=TRUE(),1,G3596+1)</f>
        <v>1</v>
      </c>
    </row>
    <row r="3598" customFormat="false" ht="13.5" hidden="false" customHeight="false" outlineLevel="0" collapsed="false">
      <c r="A3598" s="0" t="n">
        <f aca="false">IF(G3598=3,"",IF(ISNUMBER(C3598)=TRUE(),1,2))</f>
        <v>2</v>
      </c>
      <c r="B3598" s="0" t="str">
        <f aca="false">IF(F3598="","",IF(G3598=4,F3598,B3597))</f>
        <v>春野３丁目</v>
      </c>
      <c r="C3598" s="3" t="s">
        <v>18</v>
      </c>
      <c r="D3598" s="0" t="n">
        <v>152</v>
      </c>
      <c r="E3598" s="0" t="n">
        <v>83</v>
      </c>
      <c r="F3598" s="0" t="n">
        <v>69</v>
      </c>
      <c r="G3598" s="4" t="n">
        <f aca="false">IF(ISNUMBER(F3598)=TRUE(),1,G3597+1)</f>
        <v>1</v>
      </c>
    </row>
    <row r="3599" customFormat="false" ht="13.5" hidden="false" customHeight="false" outlineLevel="0" collapsed="false">
      <c r="A3599" s="0" t="n">
        <f aca="false">IF(G3599=3,"",IF(ISNUMBER(C3599)=TRUE(),1,2))</f>
        <v>1</v>
      </c>
      <c r="B3599" s="0" t="str">
        <f aca="false">IF(F3599="","",IF(G3599=4,F3599,B3598))</f>
        <v>春野３丁目</v>
      </c>
      <c r="C3599" s="0" t="n">
        <v>55</v>
      </c>
      <c r="D3599" s="0" t="n">
        <v>33</v>
      </c>
      <c r="E3599" s="0" t="n">
        <v>17</v>
      </c>
      <c r="F3599" s="0" t="n">
        <v>16</v>
      </c>
      <c r="G3599" s="4" t="n">
        <f aca="false">IF(ISNUMBER(F3599)=TRUE(),1,G3598+1)</f>
        <v>1</v>
      </c>
    </row>
    <row r="3600" customFormat="false" ht="13.5" hidden="false" customHeight="false" outlineLevel="0" collapsed="false">
      <c r="A3600" s="0" t="n">
        <f aca="false">IF(G3600=3,"",IF(ISNUMBER(C3600)=TRUE(),1,2))</f>
        <v>1</v>
      </c>
      <c r="B3600" s="0" t="str">
        <f aca="false">IF(F3600="","",IF(G3600=4,F3600,B3599))</f>
        <v>春野３丁目</v>
      </c>
      <c r="C3600" s="0" t="n">
        <v>56</v>
      </c>
      <c r="D3600" s="0" t="n">
        <v>33</v>
      </c>
      <c r="E3600" s="0" t="n">
        <v>17</v>
      </c>
      <c r="F3600" s="0" t="n">
        <v>16</v>
      </c>
      <c r="G3600" s="4" t="n">
        <f aca="false">IF(ISNUMBER(F3600)=TRUE(),1,G3599+1)</f>
        <v>1</v>
      </c>
    </row>
    <row r="3601" customFormat="false" ht="13.5" hidden="false" customHeight="false" outlineLevel="0" collapsed="false">
      <c r="A3601" s="0" t="n">
        <f aca="false">IF(G3601=3,"",IF(ISNUMBER(C3601)=TRUE(),1,2))</f>
        <v>1</v>
      </c>
      <c r="B3601" s="0" t="str">
        <f aca="false">IF(F3601="","",IF(G3601=4,F3601,B3600))</f>
        <v>春野３丁目</v>
      </c>
      <c r="C3601" s="0" t="n">
        <v>57</v>
      </c>
      <c r="D3601" s="0" t="n">
        <v>28</v>
      </c>
      <c r="E3601" s="0" t="n">
        <v>17</v>
      </c>
      <c r="F3601" s="0" t="n">
        <v>11</v>
      </c>
      <c r="G3601" s="4" t="n">
        <f aca="false">IF(ISNUMBER(F3601)=TRUE(),1,G3600+1)</f>
        <v>1</v>
      </c>
    </row>
    <row r="3602" customFormat="false" ht="13.5" hidden="false" customHeight="false" outlineLevel="0" collapsed="false">
      <c r="A3602" s="0" t="n">
        <f aca="false">IF(G3602=3,"",IF(ISNUMBER(C3602)=TRUE(),1,2))</f>
        <v>1</v>
      </c>
      <c r="B3602" s="0" t="str">
        <f aca="false">IF(F3602="","",IF(G3602=4,F3602,B3601))</f>
        <v>春野３丁目</v>
      </c>
      <c r="C3602" s="0" t="n">
        <v>58</v>
      </c>
      <c r="D3602" s="0" t="n">
        <v>28</v>
      </c>
      <c r="E3602" s="0" t="n">
        <v>15</v>
      </c>
      <c r="F3602" s="0" t="n">
        <v>13</v>
      </c>
      <c r="G3602" s="4" t="n">
        <f aca="false">IF(ISNUMBER(F3602)=TRUE(),1,G3601+1)</f>
        <v>1</v>
      </c>
    </row>
    <row r="3603" customFormat="false" ht="13.5" hidden="false" customHeight="false" outlineLevel="0" collapsed="false">
      <c r="A3603" s="0" t="n">
        <f aca="false">IF(G3603=3,"",IF(ISNUMBER(C3603)=TRUE(),1,2))</f>
        <v>1</v>
      </c>
      <c r="B3603" s="0" t="str">
        <f aca="false">IF(F3603="","",IF(G3603=4,F3603,B3602))</f>
        <v>春野３丁目</v>
      </c>
      <c r="C3603" s="0" t="n">
        <v>59</v>
      </c>
      <c r="D3603" s="0" t="n">
        <v>30</v>
      </c>
      <c r="E3603" s="0" t="n">
        <v>17</v>
      </c>
      <c r="F3603" s="0" t="n">
        <v>13</v>
      </c>
      <c r="G3603" s="4" t="n">
        <f aca="false">IF(ISNUMBER(F3603)=TRUE(),1,G3602+1)</f>
        <v>1</v>
      </c>
    </row>
    <row r="3604" customFormat="false" ht="13.5" hidden="false" customHeight="false" outlineLevel="0" collapsed="false">
      <c r="A3604" s="0" t="n">
        <f aca="false">IF(G3604=3,"",IF(ISNUMBER(C3604)=TRUE(),1,2))</f>
        <v>2</v>
      </c>
      <c r="B3604" s="0" t="str">
        <f aca="false">IF(F3604="","",IF(G3604=4,F3604,B3603))</f>
        <v>春野３丁目</v>
      </c>
      <c r="C3604" s="3" t="s">
        <v>19</v>
      </c>
      <c r="D3604" s="0" t="n">
        <v>147</v>
      </c>
      <c r="E3604" s="0" t="n">
        <v>72</v>
      </c>
      <c r="F3604" s="0" t="n">
        <v>75</v>
      </c>
      <c r="G3604" s="4" t="n">
        <f aca="false">IF(ISNUMBER(F3604)=TRUE(),1,G3603+1)</f>
        <v>1</v>
      </c>
    </row>
    <row r="3605" customFormat="false" ht="13.5" hidden="false" customHeight="false" outlineLevel="0" collapsed="false">
      <c r="A3605" s="0" t="n">
        <f aca="false">IF(G3605=3,"",IF(ISNUMBER(C3605)=TRUE(),1,2))</f>
        <v>1</v>
      </c>
      <c r="B3605" s="0" t="str">
        <f aca="false">IF(F3605="","",IF(G3605=4,F3605,B3604))</f>
        <v>春野３丁目</v>
      </c>
      <c r="C3605" s="0" t="n">
        <v>60</v>
      </c>
      <c r="D3605" s="0" t="n">
        <v>22</v>
      </c>
      <c r="E3605" s="0" t="n">
        <v>11</v>
      </c>
      <c r="F3605" s="0" t="n">
        <v>11</v>
      </c>
      <c r="G3605" s="4" t="n">
        <f aca="false">IF(ISNUMBER(F3605)=TRUE(),1,G3604+1)</f>
        <v>1</v>
      </c>
    </row>
    <row r="3606" customFormat="false" ht="13.5" hidden="false" customHeight="false" outlineLevel="0" collapsed="false">
      <c r="A3606" s="0" t="n">
        <f aca="false">IF(G3606=3,"",IF(ISNUMBER(C3606)=TRUE(),1,2))</f>
        <v>1</v>
      </c>
      <c r="B3606" s="0" t="str">
        <f aca="false">IF(F3606="","",IF(G3606=4,F3606,B3605))</f>
        <v>春野３丁目</v>
      </c>
      <c r="C3606" s="0" t="n">
        <v>61</v>
      </c>
      <c r="D3606" s="0" t="n">
        <v>27</v>
      </c>
      <c r="E3606" s="0" t="n">
        <v>10</v>
      </c>
      <c r="F3606" s="0" t="n">
        <v>17</v>
      </c>
      <c r="G3606" s="4" t="n">
        <f aca="false">IF(ISNUMBER(F3606)=TRUE(),1,G3605+1)</f>
        <v>1</v>
      </c>
    </row>
    <row r="3607" customFormat="false" ht="13.5" hidden="false" customHeight="false" outlineLevel="0" collapsed="false">
      <c r="A3607" s="0" t="n">
        <f aca="false">IF(G3607=3,"",IF(ISNUMBER(C3607)=TRUE(),1,2))</f>
        <v>1</v>
      </c>
      <c r="B3607" s="0" t="str">
        <f aca="false">IF(F3607="","",IF(G3607=4,F3607,B3606))</f>
        <v>春野３丁目</v>
      </c>
      <c r="C3607" s="0" t="n">
        <v>62</v>
      </c>
      <c r="D3607" s="0" t="n">
        <v>36</v>
      </c>
      <c r="E3607" s="0" t="n">
        <v>18</v>
      </c>
      <c r="F3607" s="0" t="n">
        <v>18</v>
      </c>
      <c r="G3607" s="4" t="n">
        <f aca="false">IF(ISNUMBER(F3607)=TRUE(),1,G3606+1)</f>
        <v>1</v>
      </c>
    </row>
    <row r="3608" customFormat="false" ht="13.5" hidden="false" customHeight="false" outlineLevel="0" collapsed="false">
      <c r="A3608" s="0" t="n">
        <f aca="false">IF(G3608=3,"",IF(ISNUMBER(C3608)=TRUE(),1,2))</f>
        <v>1</v>
      </c>
      <c r="B3608" s="0" t="str">
        <f aca="false">IF(F3608="","",IF(G3608=4,F3608,B3607))</f>
        <v>春野３丁目</v>
      </c>
      <c r="C3608" s="0" t="n">
        <v>63</v>
      </c>
      <c r="D3608" s="0" t="n">
        <v>27</v>
      </c>
      <c r="E3608" s="0" t="n">
        <v>15</v>
      </c>
      <c r="F3608" s="0" t="n">
        <v>12</v>
      </c>
      <c r="G3608" s="4" t="n">
        <f aca="false">IF(ISNUMBER(F3608)=TRUE(),1,G3607+1)</f>
        <v>1</v>
      </c>
    </row>
    <row r="3609" customFormat="false" ht="13.5" hidden="false" customHeight="false" outlineLevel="0" collapsed="false">
      <c r="A3609" s="0" t="n">
        <f aca="false">IF(G3609=3,"",IF(ISNUMBER(C3609)=TRUE(),1,2))</f>
        <v>1</v>
      </c>
      <c r="B3609" s="0" t="str">
        <f aca="false">IF(F3609="","",IF(G3609=4,F3609,B3608))</f>
        <v>春野３丁目</v>
      </c>
      <c r="C3609" s="0" t="n">
        <v>64</v>
      </c>
      <c r="D3609" s="0" t="n">
        <v>35</v>
      </c>
      <c r="E3609" s="0" t="n">
        <v>18</v>
      </c>
      <c r="F3609" s="0" t="n">
        <v>17</v>
      </c>
      <c r="G3609" s="4" t="n">
        <f aca="false">IF(ISNUMBER(F3609)=TRUE(),1,G3608+1)</f>
        <v>1</v>
      </c>
    </row>
    <row r="3610" customFormat="false" ht="13.5" hidden="false" customHeight="false" outlineLevel="0" collapsed="false">
      <c r="A3610" s="0" t="n">
        <f aca="false">IF(G3610=3,"",IF(ISNUMBER(C3610)=TRUE(),1,2))</f>
        <v>2</v>
      </c>
      <c r="B3610" s="0" t="str">
        <f aca="false">IF(F3610="","",IF(G3610=4,F3610,B3609))</f>
        <v>春野３丁目</v>
      </c>
      <c r="C3610" s="3" t="s">
        <v>20</v>
      </c>
      <c r="D3610" s="0" t="n">
        <v>121</v>
      </c>
      <c r="E3610" s="0" t="n">
        <v>63</v>
      </c>
      <c r="F3610" s="0" t="n">
        <v>58</v>
      </c>
      <c r="G3610" s="4" t="n">
        <f aca="false">IF(ISNUMBER(F3610)=TRUE(),1,G3609+1)</f>
        <v>1</v>
      </c>
    </row>
    <row r="3611" customFormat="false" ht="13.5" hidden="false" customHeight="false" outlineLevel="0" collapsed="false">
      <c r="A3611" s="0" t="n">
        <f aca="false">IF(G3611=3,"",IF(ISNUMBER(C3611)=TRUE(),1,2))</f>
        <v>1</v>
      </c>
      <c r="B3611" s="0" t="str">
        <f aca="false">IF(F3611="","",IF(G3611=4,F3611,B3610))</f>
        <v>春野３丁目</v>
      </c>
      <c r="C3611" s="0" t="n">
        <v>65</v>
      </c>
      <c r="D3611" s="0" t="n">
        <v>44</v>
      </c>
      <c r="E3611" s="0" t="n">
        <v>25</v>
      </c>
      <c r="F3611" s="0" t="n">
        <v>19</v>
      </c>
      <c r="G3611" s="4" t="n">
        <f aca="false">IF(ISNUMBER(F3611)=TRUE(),1,G3610+1)</f>
        <v>1</v>
      </c>
    </row>
    <row r="3612" customFormat="false" ht="13.5" hidden="false" customHeight="false" outlineLevel="0" collapsed="false">
      <c r="A3612" s="0" t="n">
        <f aca="false">IF(G3612=3,"",IF(ISNUMBER(C3612)=TRUE(),1,2))</f>
        <v>1</v>
      </c>
      <c r="B3612" s="0" t="str">
        <f aca="false">IF(F3612="","",IF(G3612=4,F3612,B3611))</f>
        <v>春野３丁目</v>
      </c>
      <c r="C3612" s="0" t="n">
        <v>66</v>
      </c>
      <c r="D3612" s="0" t="n">
        <v>20</v>
      </c>
      <c r="E3612" s="0" t="n">
        <v>6</v>
      </c>
      <c r="F3612" s="0" t="n">
        <v>14</v>
      </c>
      <c r="G3612" s="4" t="n">
        <f aca="false">IF(ISNUMBER(F3612)=TRUE(),1,G3611+1)</f>
        <v>1</v>
      </c>
    </row>
    <row r="3613" customFormat="false" ht="13.5" hidden="false" customHeight="false" outlineLevel="0" collapsed="false">
      <c r="A3613" s="0" t="n">
        <f aca="false">IF(G3613=3,"",IF(ISNUMBER(C3613)=TRUE(),1,2))</f>
        <v>1</v>
      </c>
      <c r="B3613" s="0" t="str">
        <f aca="false">IF(F3613="","",IF(G3613=4,F3613,B3612))</f>
        <v>春野３丁目</v>
      </c>
      <c r="C3613" s="0" t="n">
        <v>67</v>
      </c>
      <c r="D3613" s="0" t="n">
        <v>13</v>
      </c>
      <c r="E3613" s="0" t="n">
        <v>9</v>
      </c>
      <c r="F3613" s="0" t="n">
        <v>4</v>
      </c>
      <c r="G3613" s="4" t="n">
        <f aca="false">IF(ISNUMBER(F3613)=TRUE(),1,G3612+1)</f>
        <v>1</v>
      </c>
    </row>
    <row r="3614" customFormat="false" ht="13.5" hidden="false" customHeight="false" outlineLevel="0" collapsed="false">
      <c r="A3614" s="0" t="n">
        <f aca="false">IF(G3614=3,"",IF(ISNUMBER(C3614)=TRUE(),1,2))</f>
        <v>1</v>
      </c>
      <c r="B3614" s="0" t="str">
        <f aca="false">IF(F3614="","",IF(G3614=4,F3614,B3613))</f>
        <v>春野３丁目</v>
      </c>
      <c r="C3614" s="0" t="n">
        <v>68</v>
      </c>
      <c r="D3614" s="0" t="n">
        <v>20</v>
      </c>
      <c r="E3614" s="0" t="n">
        <v>10</v>
      </c>
      <c r="F3614" s="0" t="n">
        <v>10</v>
      </c>
      <c r="G3614" s="4" t="n">
        <f aca="false">IF(ISNUMBER(F3614)=TRUE(),1,G3613+1)</f>
        <v>1</v>
      </c>
    </row>
    <row r="3615" customFormat="false" ht="13.5" hidden="false" customHeight="false" outlineLevel="0" collapsed="false">
      <c r="A3615" s="0" t="n">
        <f aca="false">IF(G3615=3,"",IF(ISNUMBER(C3615)=TRUE(),1,2))</f>
        <v>1</v>
      </c>
      <c r="B3615" s="0" t="str">
        <f aca="false">IF(F3615="","",IF(G3615=4,F3615,B3614))</f>
        <v>春野３丁目</v>
      </c>
      <c r="C3615" s="0" t="n">
        <v>69</v>
      </c>
      <c r="D3615" s="0" t="n">
        <v>24</v>
      </c>
      <c r="E3615" s="0" t="n">
        <v>13</v>
      </c>
      <c r="F3615" s="0" t="n">
        <v>11</v>
      </c>
      <c r="G3615" s="4" t="n">
        <f aca="false">IF(ISNUMBER(F3615)=TRUE(),1,G3614+1)</f>
        <v>1</v>
      </c>
    </row>
    <row r="3616" customFormat="false" ht="13.5" hidden="false" customHeight="false" outlineLevel="0" collapsed="false">
      <c r="A3616" s="0" t="n">
        <f aca="false">IF(G3616=3,"",IF(ISNUMBER(C3616)=TRUE(),1,2))</f>
        <v>2</v>
      </c>
      <c r="B3616" s="0" t="str">
        <f aca="false">IF(F3616="","",IF(G3616=4,F3616,B3615))</f>
        <v>春野３丁目</v>
      </c>
      <c r="C3616" s="3" t="s">
        <v>21</v>
      </c>
      <c r="D3616" s="0" t="n">
        <v>85</v>
      </c>
      <c r="E3616" s="0" t="n">
        <v>46</v>
      </c>
      <c r="F3616" s="0" t="n">
        <v>39</v>
      </c>
      <c r="G3616" s="4" t="n">
        <f aca="false">IF(ISNUMBER(F3616)=TRUE(),1,G3615+1)</f>
        <v>1</v>
      </c>
    </row>
    <row r="3617" customFormat="false" ht="13.5" hidden="false" customHeight="false" outlineLevel="0" collapsed="false">
      <c r="A3617" s="0" t="n">
        <f aca="false">IF(G3617=3,"",IF(ISNUMBER(C3617)=TRUE(),1,2))</f>
        <v>1</v>
      </c>
      <c r="B3617" s="0" t="str">
        <f aca="false">IF(F3617="","",IF(G3617=4,F3617,B3616))</f>
        <v>春野３丁目</v>
      </c>
      <c r="C3617" s="0" t="n">
        <v>70</v>
      </c>
      <c r="D3617" s="0" t="n">
        <v>17</v>
      </c>
      <c r="E3617" s="0" t="n">
        <v>12</v>
      </c>
      <c r="F3617" s="0" t="n">
        <v>5</v>
      </c>
      <c r="G3617" s="4" t="n">
        <f aca="false">IF(ISNUMBER(F3617)=TRUE(),1,G3616+1)</f>
        <v>1</v>
      </c>
    </row>
    <row r="3618" customFormat="false" ht="13.5" hidden="false" customHeight="false" outlineLevel="0" collapsed="false">
      <c r="A3618" s="0" t="n">
        <f aca="false">IF(G3618=3,"",IF(ISNUMBER(C3618)=TRUE(),1,2))</f>
        <v>1</v>
      </c>
      <c r="B3618" s="0" t="str">
        <f aca="false">IF(F3618="","",IF(G3618=4,F3618,B3617))</f>
        <v>春野３丁目</v>
      </c>
      <c r="C3618" s="0" t="n">
        <v>71</v>
      </c>
      <c r="D3618" s="0" t="n">
        <v>23</v>
      </c>
      <c r="E3618" s="0" t="n">
        <v>13</v>
      </c>
      <c r="F3618" s="0" t="n">
        <v>10</v>
      </c>
      <c r="G3618" s="4" t="n">
        <f aca="false">IF(ISNUMBER(F3618)=TRUE(),1,G3617+1)</f>
        <v>1</v>
      </c>
    </row>
    <row r="3619" customFormat="false" ht="13.5" hidden="false" customHeight="false" outlineLevel="0" collapsed="false">
      <c r="A3619" s="0" t="n">
        <f aca="false">IF(G3619=3,"",IF(ISNUMBER(C3619)=TRUE(),1,2))</f>
        <v>1</v>
      </c>
      <c r="B3619" s="0" t="str">
        <f aca="false">IF(F3619="","",IF(G3619=4,F3619,B3618))</f>
        <v>春野３丁目</v>
      </c>
      <c r="C3619" s="0" t="n">
        <v>72</v>
      </c>
      <c r="D3619" s="0" t="n">
        <v>13</v>
      </c>
      <c r="E3619" s="0" t="n">
        <v>5</v>
      </c>
      <c r="F3619" s="0" t="n">
        <v>8</v>
      </c>
      <c r="G3619" s="4" t="n">
        <f aca="false">IF(ISNUMBER(F3619)=TRUE(),1,G3618+1)</f>
        <v>1</v>
      </c>
    </row>
    <row r="3620" customFormat="false" ht="13.5" hidden="false" customHeight="false" outlineLevel="0" collapsed="false">
      <c r="A3620" s="0" t="n">
        <f aca="false">IF(G3620=3,"",IF(ISNUMBER(C3620)=TRUE(),1,2))</f>
        <v>1</v>
      </c>
      <c r="B3620" s="0" t="str">
        <f aca="false">IF(F3620="","",IF(G3620=4,F3620,B3619))</f>
        <v>春野３丁目</v>
      </c>
      <c r="C3620" s="0" t="n">
        <v>73</v>
      </c>
      <c r="D3620" s="0" t="n">
        <v>15</v>
      </c>
      <c r="E3620" s="0" t="n">
        <v>7</v>
      </c>
      <c r="F3620" s="0" t="n">
        <v>8</v>
      </c>
      <c r="G3620" s="4" t="n">
        <f aca="false">IF(ISNUMBER(F3620)=TRUE(),1,G3619+1)</f>
        <v>1</v>
      </c>
    </row>
    <row r="3621" customFormat="false" ht="13.5" hidden="false" customHeight="false" outlineLevel="0" collapsed="false">
      <c r="A3621" s="0" t="n">
        <f aca="false">IF(G3621=3,"",IF(ISNUMBER(C3621)=TRUE(),1,2))</f>
        <v>1</v>
      </c>
      <c r="B3621" s="0" t="str">
        <f aca="false">IF(F3621="","",IF(G3621=4,F3621,B3620))</f>
        <v>春野３丁目</v>
      </c>
      <c r="C3621" s="0" t="n">
        <v>74</v>
      </c>
      <c r="D3621" s="0" t="n">
        <v>17</v>
      </c>
      <c r="E3621" s="0" t="n">
        <v>9</v>
      </c>
      <c r="F3621" s="0" t="n">
        <v>8</v>
      </c>
      <c r="G3621" s="4" t="n">
        <f aca="false">IF(ISNUMBER(F3621)=TRUE(),1,G3620+1)</f>
        <v>1</v>
      </c>
    </row>
    <row r="3622" customFormat="false" ht="13.5" hidden="false" customHeight="false" outlineLevel="0" collapsed="false">
      <c r="A3622" s="0" t="n">
        <f aca="false">IF(G3622=3,"",IF(ISNUMBER(C3622)=TRUE(),1,2))</f>
        <v>2</v>
      </c>
      <c r="B3622" s="0" t="str">
        <f aca="false">IF(F3622="","",IF(G3622=4,F3622,B3621))</f>
        <v>春野３丁目</v>
      </c>
      <c r="C3622" s="3" t="s">
        <v>22</v>
      </c>
      <c r="D3622" s="0" t="n">
        <v>43</v>
      </c>
      <c r="E3622" s="0" t="n">
        <v>22</v>
      </c>
      <c r="F3622" s="0" t="n">
        <v>21</v>
      </c>
      <c r="G3622" s="4" t="n">
        <f aca="false">IF(ISNUMBER(F3622)=TRUE(),1,G3621+1)</f>
        <v>1</v>
      </c>
    </row>
    <row r="3623" customFormat="false" ht="13.5" hidden="false" customHeight="false" outlineLevel="0" collapsed="false">
      <c r="A3623" s="0" t="n">
        <f aca="false">IF(G3623=3,"",IF(ISNUMBER(C3623)=TRUE(),1,2))</f>
        <v>1</v>
      </c>
      <c r="B3623" s="0" t="str">
        <f aca="false">IF(F3623="","",IF(G3623=4,F3623,B3622))</f>
        <v>春野３丁目</v>
      </c>
      <c r="C3623" s="0" t="n">
        <v>75</v>
      </c>
      <c r="D3623" s="0" t="n">
        <v>11</v>
      </c>
      <c r="E3623" s="0" t="n">
        <v>8</v>
      </c>
      <c r="F3623" s="0" t="n">
        <v>3</v>
      </c>
      <c r="G3623" s="4" t="n">
        <f aca="false">IF(ISNUMBER(F3623)=TRUE(),1,G3622+1)</f>
        <v>1</v>
      </c>
    </row>
    <row r="3624" customFormat="false" ht="13.5" hidden="false" customHeight="false" outlineLevel="0" collapsed="false">
      <c r="A3624" s="0" t="n">
        <f aca="false">IF(G3624=3,"",IF(ISNUMBER(C3624)=TRUE(),1,2))</f>
        <v>1</v>
      </c>
      <c r="B3624" s="0" t="str">
        <f aca="false">IF(F3624="","",IF(G3624=4,F3624,B3623))</f>
        <v>春野３丁目</v>
      </c>
      <c r="C3624" s="0" t="n">
        <v>76</v>
      </c>
      <c r="D3624" s="0" t="n">
        <v>8</v>
      </c>
      <c r="E3624" s="0" t="n">
        <v>3</v>
      </c>
      <c r="F3624" s="0" t="n">
        <v>5</v>
      </c>
      <c r="G3624" s="4" t="n">
        <f aca="false">IF(ISNUMBER(F3624)=TRUE(),1,G3623+1)</f>
        <v>1</v>
      </c>
    </row>
    <row r="3625" customFormat="false" ht="13.5" hidden="false" customHeight="false" outlineLevel="0" collapsed="false">
      <c r="A3625" s="0" t="n">
        <f aca="false">IF(G3625=3,"",IF(ISNUMBER(C3625)=TRUE(),1,2))</f>
        <v>1</v>
      </c>
      <c r="B3625" s="0" t="str">
        <f aca="false">IF(F3625="","",IF(G3625=4,F3625,B3624))</f>
        <v>春野３丁目</v>
      </c>
      <c r="C3625" s="0" t="n">
        <v>77</v>
      </c>
      <c r="D3625" s="0" t="n">
        <v>8</v>
      </c>
      <c r="E3625" s="0" t="n">
        <v>4</v>
      </c>
      <c r="F3625" s="0" t="n">
        <v>4</v>
      </c>
      <c r="G3625" s="4" t="n">
        <f aca="false">IF(ISNUMBER(F3625)=TRUE(),1,G3624+1)</f>
        <v>1</v>
      </c>
    </row>
    <row r="3626" customFormat="false" ht="13.5" hidden="false" customHeight="false" outlineLevel="0" collapsed="false">
      <c r="A3626" s="0" t="n">
        <f aca="false">IF(G3626=3,"",IF(ISNUMBER(C3626)=TRUE(),1,2))</f>
        <v>1</v>
      </c>
      <c r="B3626" s="0" t="str">
        <f aca="false">IF(F3626="","",IF(G3626=4,F3626,B3625))</f>
        <v>春野３丁目</v>
      </c>
      <c r="C3626" s="0" t="n">
        <v>78</v>
      </c>
      <c r="D3626" s="0" t="n">
        <v>8</v>
      </c>
      <c r="E3626" s="0" t="n">
        <v>4</v>
      </c>
      <c r="F3626" s="0" t="n">
        <v>4</v>
      </c>
      <c r="G3626" s="4" t="n">
        <f aca="false">IF(ISNUMBER(F3626)=TRUE(),1,G3625+1)</f>
        <v>1</v>
      </c>
    </row>
    <row r="3627" customFormat="false" ht="13.5" hidden="false" customHeight="false" outlineLevel="0" collapsed="false">
      <c r="A3627" s="0" t="n">
        <f aca="false">IF(G3627=3,"",IF(ISNUMBER(C3627)=TRUE(),1,2))</f>
        <v>1</v>
      </c>
      <c r="B3627" s="0" t="str">
        <f aca="false">IF(F3627="","",IF(G3627=4,F3627,B3626))</f>
        <v>春野３丁目</v>
      </c>
      <c r="C3627" s="0" t="n">
        <v>79</v>
      </c>
      <c r="D3627" s="0" t="n">
        <v>8</v>
      </c>
      <c r="E3627" s="0" t="n">
        <v>3</v>
      </c>
      <c r="F3627" s="0" t="n">
        <v>5</v>
      </c>
      <c r="G3627" s="4" t="n">
        <f aca="false">IF(ISNUMBER(F3627)=TRUE(),1,G3626+1)</f>
        <v>1</v>
      </c>
    </row>
    <row r="3628" customFormat="false" ht="13.5" hidden="false" customHeight="false" outlineLevel="0" collapsed="false">
      <c r="A3628" s="0" t="n">
        <f aca="false">IF(G3628=3,"",IF(ISNUMBER(C3628)=TRUE(),1,2))</f>
        <v>2</v>
      </c>
      <c r="B3628" s="0" t="str">
        <f aca="false">IF(F3628="","",IF(G3628=4,F3628,B3627))</f>
        <v>春野３丁目</v>
      </c>
      <c r="C3628" s="3" t="s">
        <v>23</v>
      </c>
      <c r="D3628" s="0" t="n">
        <v>20</v>
      </c>
      <c r="E3628" s="0" t="n">
        <v>12</v>
      </c>
      <c r="F3628" s="0" t="n">
        <v>8</v>
      </c>
      <c r="G3628" s="4" t="n">
        <f aca="false">IF(ISNUMBER(F3628)=TRUE(),1,G3627+1)</f>
        <v>1</v>
      </c>
    </row>
    <row r="3629" customFormat="false" ht="13.5" hidden="false" customHeight="false" outlineLevel="0" collapsed="false">
      <c r="A3629" s="0" t="n">
        <f aca="false">IF(G3629=3,"",IF(ISNUMBER(C3629)=TRUE(),1,2))</f>
        <v>1</v>
      </c>
      <c r="B3629" s="0" t="str">
        <f aca="false">IF(F3629="","",IF(G3629=4,F3629,B3628))</f>
        <v>春野３丁目</v>
      </c>
      <c r="C3629" s="0" t="n">
        <v>80</v>
      </c>
      <c r="D3629" s="0" t="n">
        <v>5</v>
      </c>
      <c r="E3629" s="0" t="n">
        <v>4</v>
      </c>
      <c r="F3629" s="0" t="n">
        <v>1</v>
      </c>
      <c r="G3629" s="4" t="n">
        <f aca="false">IF(ISNUMBER(F3629)=TRUE(),1,G3628+1)</f>
        <v>1</v>
      </c>
    </row>
    <row r="3630" customFormat="false" ht="13.5" hidden="false" customHeight="false" outlineLevel="0" collapsed="false">
      <c r="A3630" s="0" t="n">
        <f aca="false">IF(G3630=3,"",IF(ISNUMBER(C3630)=TRUE(),1,2))</f>
        <v>1</v>
      </c>
      <c r="B3630" s="0" t="str">
        <f aca="false">IF(F3630="","",IF(G3630=4,F3630,B3629))</f>
        <v>春野３丁目</v>
      </c>
      <c r="C3630" s="0" t="n">
        <v>81</v>
      </c>
      <c r="D3630" s="0" t="n">
        <v>5</v>
      </c>
      <c r="E3630" s="0" t="n">
        <v>2</v>
      </c>
      <c r="F3630" s="0" t="n">
        <v>3</v>
      </c>
      <c r="G3630" s="4" t="n">
        <f aca="false">IF(ISNUMBER(F3630)=TRUE(),1,G3629+1)</f>
        <v>1</v>
      </c>
    </row>
    <row r="3631" customFormat="false" ht="13.5" hidden="false" customHeight="false" outlineLevel="0" collapsed="false">
      <c r="A3631" s="0" t="n">
        <f aca="false">IF(G3631=3,"",IF(ISNUMBER(C3631)=TRUE(),1,2))</f>
        <v>1</v>
      </c>
      <c r="B3631" s="0" t="str">
        <f aca="false">IF(F3631="","",IF(G3631=4,F3631,B3630))</f>
        <v>春野３丁目</v>
      </c>
      <c r="C3631" s="0" t="n">
        <v>82</v>
      </c>
      <c r="D3631" s="0" t="n">
        <v>3</v>
      </c>
      <c r="E3631" s="0" t="n">
        <v>2</v>
      </c>
      <c r="F3631" s="0" t="n">
        <v>1</v>
      </c>
      <c r="G3631" s="4" t="n">
        <f aca="false">IF(ISNUMBER(F3631)=TRUE(),1,G3630+1)</f>
        <v>1</v>
      </c>
    </row>
    <row r="3632" customFormat="false" ht="13.5" hidden="false" customHeight="false" outlineLevel="0" collapsed="false">
      <c r="A3632" s="0" t="n">
        <f aca="false">IF(G3632=3,"",IF(ISNUMBER(C3632)=TRUE(),1,2))</f>
        <v>1</v>
      </c>
      <c r="B3632" s="0" t="str">
        <f aca="false">IF(F3632="","",IF(G3632=4,F3632,B3631))</f>
        <v>春野３丁目</v>
      </c>
      <c r="C3632" s="0" t="n">
        <v>83</v>
      </c>
      <c r="D3632" s="0" t="n">
        <v>4</v>
      </c>
      <c r="E3632" s="0" t="n">
        <v>2</v>
      </c>
      <c r="F3632" s="0" t="n">
        <v>2</v>
      </c>
      <c r="G3632" s="4" t="n">
        <f aca="false">IF(ISNUMBER(F3632)=TRUE(),1,G3631+1)</f>
        <v>1</v>
      </c>
    </row>
    <row r="3633" customFormat="false" ht="13.5" hidden="false" customHeight="false" outlineLevel="0" collapsed="false">
      <c r="A3633" s="0" t="n">
        <f aca="false">IF(G3633=3,"",IF(ISNUMBER(C3633)=TRUE(),1,2))</f>
        <v>1</v>
      </c>
      <c r="B3633" s="0" t="str">
        <f aca="false">IF(F3633="","",IF(G3633=4,F3633,B3632))</f>
        <v>春野３丁目</v>
      </c>
      <c r="C3633" s="0" t="n">
        <v>84</v>
      </c>
      <c r="D3633" s="0" t="n">
        <v>3</v>
      </c>
      <c r="E3633" s="0" t="n">
        <v>2</v>
      </c>
      <c r="F3633" s="0" t="n">
        <v>1</v>
      </c>
      <c r="G3633" s="4" t="n">
        <f aca="false">IF(ISNUMBER(F3633)=TRUE(),1,G3632+1)</f>
        <v>1</v>
      </c>
    </row>
    <row r="3634" customFormat="false" ht="13.5" hidden="false" customHeight="false" outlineLevel="0" collapsed="false">
      <c r="A3634" s="0" t="n">
        <f aca="false">IF(G3634=3,"",IF(ISNUMBER(C3634)=TRUE(),1,2))</f>
        <v>2</v>
      </c>
      <c r="B3634" s="0" t="str">
        <f aca="false">IF(F3634="","",IF(G3634=4,F3634,B3633))</f>
        <v>春野３丁目</v>
      </c>
      <c r="C3634" s="3" t="s">
        <v>24</v>
      </c>
      <c r="D3634" s="0" t="n">
        <v>10</v>
      </c>
      <c r="E3634" s="0" t="n">
        <v>5</v>
      </c>
      <c r="F3634" s="0" t="n">
        <v>5</v>
      </c>
      <c r="G3634" s="4" t="n">
        <f aca="false">IF(ISNUMBER(F3634)=TRUE(),1,G3633+1)</f>
        <v>1</v>
      </c>
    </row>
    <row r="3635" customFormat="false" ht="13.5" hidden="false" customHeight="false" outlineLevel="0" collapsed="false">
      <c r="A3635" s="0" t="n">
        <f aca="false">IF(G3635=3,"",IF(ISNUMBER(C3635)=TRUE(),1,2))</f>
        <v>1</v>
      </c>
      <c r="B3635" s="0" t="str">
        <f aca="false">IF(F3635="","",IF(G3635=4,F3635,B3634))</f>
        <v>春野３丁目</v>
      </c>
      <c r="C3635" s="0" t="n">
        <v>85</v>
      </c>
      <c r="D3635" s="0" t="n">
        <v>5</v>
      </c>
      <c r="E3635" s="0" t="n">
        <v>2</v>
      </c>
      <c r="F3635" s="0" t="n">
        <v>3</v>
      </c>
      <c r="G3635" s="4" t="n">
        <f aca="false">IF(ISNUMBER(F3635)=TRUE(),1,G3634+1)</f>
        <v>1</v>
      </c>
    </row>
    <row r="3636" customFormat="false" ht="13.5" hidden="false" customHeight="false" outlineLevel="0" collapsed="false">
      <c r="A3636" s="0" t="n">
        <f aca="false">IF(G3636=3,"",IF(ISNUMBER(C3636)=TRUE(),1,2))</f>
        <v>1</v>
      </c>
      <c r="B3636" s="0" t="str">
        <f aca="false">IF(F3636="","",IF(G3636=4,F3636,B3635))</f>
        <v>春野３丁目</v>
      </c>
      <c r="C3636" s="0" t="n">
        <v>86</v>
      </c>
      <c r="D3636" s="0" t="n">
        <v>1</v>
      </c>
      <c r="E3636" s="0" t="n">
        <v>0</v>
      </c>
      <c r="F3636" s="0" t="n">
        <v>1</v>
      </c>
      <c r="G3636" s="4" t="n">
        <f aca="false">IF(ISNUMBER(F3636)=TRUE(),1,G3635+1)</f>
        <v>1</v>
      </c>
    </row>
    <row r="3637" customFormat="false" ht="13.5" hidden="false" customHeight="false" outlineLevel="0" collapsed="false">
      <c r="A3637" s="0" t="n">
        <f aca="false">IF(G3637=3,"",IF(ISNUMBER(C3637)=TRUE(),1,2))</f>
        <v>1</v>
      </c>
      <c r="B3637" s="0" t="str">
        <f aca="false">IF(F3637="","",IF(G3637=4,F3637,B3636))</f>
        <v>春野３丁目</v>
      </c>
      <c r="C3637" s="0" t="n">
        <v>87</v>
      </c>
      <c r="D3637" s="0" t="n">
        <v>1</v>
      </c>
      <c r="E3637" s="0" t="n">
        <v>1</v>
      </c>
      <c r="F3637" s="0" t="n">
        <v>0</v>
      </c>
      <c r="G3637" s="4" t="n">
        <f aca="false">IF(ISNUMBER(F3637)=TRUE(),1,G3636+1)</f>
        <v>1</v>
      </c>
    </row>
    <row r="3638" customFormat="false" ht="13.5" hidden="false" customHeight="false" outlineLevel="0" collapsed="false">
      <c r="A3638" s="0" t="n">
        <f aca="false">IF(G3638=3,"",IF(ISNUMBER(C3638)=TRUE(),1,2))</f>
        <v>1</v>
      </c>
      <c r="B3638" s="0" t="str">
        <f aca="false">IF(F3638="","",IF(G3638=4,F3638,B3637))</f>
        <v>春野３丁目</v>
      </c>
      <c r="C3638" s="0" t="n">
        <v>88</v>
      </c>
      <c r="D3638" s="0" t="n">
        <v>1</v>
      </c>
      <c r="E3638" s="0" t="n">
        <v>0</v>
      </c>
      <c r="F3638" s="0" t="n">
        <v>1</v>
      </c>
      <c r="G3638" s="4" t="n">
        <f aca="false">IF(ISNUMBER(F3638)=TRUE(),1,G3637+1)</f>
        <v>1</v>
      </c>
    </row>
    <row r="3639" customFormat="false" ht="13.5" hidden="false" customHeight="false" outlineLevel="0" collapsed="false">
      <c r="A3639" s="0" t="n">
        <f aca="false">IF(G3639=3,"",IF(ISNUMBER(C3639)=TRUE(),1,2))</f>
        <v>1</v>
      </c>
      <c r="B3639" s="0" t="str">
        <f aca="false">IF(F3639="","",IF(G3639=4,F3639,B3638))</f>
        <v>春野３丁目</v>
      </c>
      <c r="C3639" s="0" t="n">
        <v>89</v>
      </c>
      <c r="D3639" s="0" t="n">
        <v>2</v>
      </c>
      <c r="E3639" s="0" t="n">
        <v>2</v>
      </c>
      <c r="F3639" s="0" t="n">
        <v>0</v>
      </c>
      <c r="G3639" s="4" t="n">
        <f aca="false">IF(ISNUMBER(F3639)=TRUE(),1,G3638+1)</f>
        <v>1</v>
      </c>
    </row>
    <row r="3640" customFormat="false" ht="13.5" hidden="false" customHeight="false" outlineLevel="0" collapsed="false">
      <c r="A3640" s="0" t="n">
        <f aca="false">IF(G3640=3,"",IF(ISNUMBER(C3640)=TRUE(),1,2))</f>
        <v>2</v>
      </c>
      <c r="B3640" s="0" t="str">
        <f aca="false">IF(F3640="","",IF(G3640=4,F3640,B3639))</f>
        <v>春野３丁目</v>
      </c>
      <c r="C3640" s="3" t="s">
        <v>25</v>
      </c>
      <c r="D3640" s="0" t="n">
        <v>2</v>
      </c>
      <c r="E3640" s="0" t="n">
        <v>0</v>
      </c>
      <c r="F3640" s="0" t="n">
        <v>2</v>
      </c>
      <c r="G3640" s="4" t="n">
        <f aca="false">IF(ISNUMBER(F3640)=TRUE(),1,G3639+1)</f>
        <v>1</v>
      </c>
    </row>
    <row r="3641" customFormat="false" ht="13.5" hidden="false" customHeight="false" outlineLevel="0" collapsed="false">
      <c r="A3641" s="0" t="n">
        <f aca="false">IF(G3641=3,"",IF(ISNUMBER(C3641)=TRUE(),1,2))</f>
        <v>1</v>
      </c>
      <c r="B3641" s="0" t="str">
        <f aca="false">IF(F3641="","",IF(G3641=4,F3641,B3640))</f>
        <v>春野３丁目</v>
      </c>
      <c r="C3641" s="0" t="n">
        <v>90</v>
      </c>
      <c r="D3641" s="0" t="n">
        <v>0</v>
      </c>
      <c r="E3641" s="0" t="n">
        <v>0</v>
      </c>
      <c r="F3641" s="0" t="n">
        <v>0</v>
      </c>
      <c r="G3641" s="4" t="n">
        <f aca="false">IF(ISNUMBER(F3641)=TRUE(),1,G3640+1)</f>
        <v>1</v>
      </c>
    </row>
    <row r="3642" customFormat="false" ht="13.5" hidden="false" customHeight="false" outlineLevel="0" collapsed="false">
      <c r="A3642" s="0" t="n">
        <f aca="false">IF(G3642=3,"",IF(ISNUMBER(C3642)=TRUE(),1,2))</f>
        <v>1</v>
      </c>
      <c r="B3642" s="0" t="str">
        <f aca="false">IF(F3642="","",IF(G3642=4,F3642,B3641))</f>
        <v>春野３丁目</v>
      </c>
      <c r="C3642" s="0" t="n">
        <v>91</v>
      </c>
      <c r="D3642" s="0" t="n">
        <v>1</v>
      </c>
      <c r="E3642" s="0" t="n">
        <v>0</v>
      </c>
      <c r="F3642" s="0" t="n">
        <v>1</v>
      </c>
      <c r="G3642" s="4" t="n">
        <f aca="false">IF(ISNUMBER(F3642)=TRUE(),1,G3641+1)</f>
        <v>1</v>
      </c>
    </row>
    <row r="3643" customFormat="false" ht="13.5" hidden="false" customHeight="false" outlineLevel="0" collapsed="false">
      <c r="A3643" s="0" t="n">
        <f aca="false">IF(G3643=3,"",IF(ISNUMBER(C3643)=TRUE(),1,2))</f>
        <v>1</v>
      </c>
      <c r="B3643" s="0" t="str">
        <f aca="false">IF(F3643="","",IF(G3643=4,F3643,B3642))</f>
        <v>春野３丁目</v>
      </c>
      <c r="C3643" s="0" t="n">
        <v>92</v>
      </c>
      <c r="D3643" s="0" t="n">
        <v>0</v>
      </c>
      <c r="E3643" s="0" t="n">
        <v>0</v>
      </c>
      <c r="F3643" s="0" t="n">
        <v>0</v>
      </c>
      <c r="G3643" s="4" t="n">
        <f aca="false">IF(ISNUMBER(F3643)=TRUE(),1,G3642+1)</f>
        <v>1</v>
      </c>
    </row>
    <row r="3644" customFormat="false" ht="13.5" hidden="false" customHeight="false" outlineLevel="0" collapsed="false">
      <c r="A3644" s="0" t="n">
        <f aca="false">IF(G3644=3,"",IF(ISNUMBER(C3644)=TRUE(),1,2))</f>
        <v>1</v>
      </c>
      <c r="B3644" s="0" t="str">
        <f aca="false">IF(F3644="","",IF(G3644=4,F3644,B3643))</f>
        <v>春野３丁目</v>
      </c>
      <c r="C3644" s="0" t="n">
        <v>93</v>
      </c>
      <c r="D3644" s="0" t="n">
        <v>1</v>
      </c>
      <c r="E3644" s="0" t="n">
        <v>0</v>
      </c>
      <c r="F3644" s="0" t="n">
        <v>1</v>
      </c>
      <c r="G3644" s="4" t="n">
        <f aca="false">IF(ISNUMBER(F3644)=TRUE(),1,G3643+1)</f>
        <v>1</v>
      </c>
    </row>
    <row r="3645" customFormat="false" ht="13.5" hidden="false" customHeight="false" outlineLevel="0" collapsed="false">
      <c r="A3645" s="0" t="n">
        <f aca="false">IF(G3645=3,"",IF(ISNUMBER(C3645)=TRUE(),1,2))</f>
        <v>1</v>
      </c>
      <c r="B3645" s="0" t="str">
        <f aca="false">IF(F3645="","",IF(G3645=4,F3645,B3644))</f>
        <v>春野３丁目</v>
      </c>
      <c r="C3645" s="0" t="n">
        <v>94</v>
      </c>
      <c r="D3645" s="0" t="n">
        <v>0</v>
      </c>
      <c r="E3645" s="0" t="n">
        <v>0</v>
      </c>
      <c r="F3645" s="0" t="n">
        <v>0</v>
      </c>
      <c r="G3645" s="4" t="n">
        <f aca="false">IF(ISNUMBER(F3645)=TRUE(),1,G3644+1)</f>
        <v>1</v>
      </c>
    </row>
    <row r="3646" customFormat="false" ht="13.5" hidden="false" customHeight="false" outlineLevel="0" collapsed="false">
      <c r="A3646" s="0" t="n">
        <f aca="false">IF(G3646=3,"",IF(ISNUMBER(C3646)=TRUE(),1,2))</f>
        <v>2</v>
      </c>
      <c r="B3646" s="0" t="str">
        <f aca="false">IF(F3646="","",IF(G3646=4,F3646,B3645))</f>
        <v>春野３丁目</v>
      </c>
      <c r="C3646" s="3" t="s">
        <v>26</v>
      </c>
      <c r="D3646" s="0" t="n">
        <v>0</v>
      </c>
      <c r="E3646" s="0" t="n">
        <v>0</v>
      </c>
      <c r="F3646" s="0" t="n">
        <v>0</v>
      </c>
      <c r="G3646" s="4" t="n">
        <f aca="false">IF(ISNUMBER(F3646)=TRUE(),1,G3645+1)</f>
        <v>1</v>
      </c>
    </row>
    <row r="3647" customFormat="false" ht="13.5" hidden="false" customHeight="false" outlineLevel="0" collapsed="false">
      <c r="A3647" s="0" t="n">
        <f aca="false">IF(G3647=3,"",IF(ISNUMBER(C3647)=TRUE(),1,2))</f>
        <v>1</v>
      </c>
      <c r="B3647" s="0" t="str">
        <f aca="false">IF(F3647="","",IF(G3647=4,F3647,B3646))</f>
        <v>春野３丁目</v>
      </c>
      <c r="C3647" s="0" t="n">
        <v>95</v>
      </c>
      <c r="D3647" s="0" t="n">
        <v>0</v>
      </c>
      <c r="E3647" s="0" t="n">
        <v>0</v>
      </c>
      <c r="F3647" s="0" t="n">
        <v>0</v>
      </c>
      <c r="G3647" s="4" t="n">
        <f aca="false">IF(ISNUMBER(F3647)=TRUE(),1,G3646+1)</f>
        <v>1</v>
      </c>
    </row>
    <row r="3648" customFormat="false" ht="13.5" hidden="false" customHeight="false" outlineLevel="0" collapsed="false">
      <c r="A3648" s="0" t="n">
        <f aca="false">IF(G3648=3,"",IF(ISNUMBER(C3648)=TRUE(),1,2))</f>
        <v>1</v>
      </c>
      <c r="B3648" s="0" t="str">
        <f aca="false">IF(F3648="","",IF(G3648=4,F3648,B3647))</f>
        <v>春野３丁目</v>
      </c>
      <c r="C3648" s="0" t="n">
        <v>96</v>
      </c>
      <c r="D3648" s="0" t="n">
        <v>0</v>
      </c>
      <c r="E3648" s="0" t="n">
        <v>0</v>
      </c>
      <c r="F3648" s="0" t="n">
        <v>0</v>
      </c>
      <c r="G3648" s="4" t="n">
        <f aca="false">IF(ISNUMBER(F3648)=TRUE(),1,G3647+1)</f>
        <v>1</v>
      </c>
    </row>
    <row r="3649" customFormat="false" ht="13.5" hidden="false" customHeight="false" outlineLevel="0" collapsed="false">
      <c r="A3649" s="0" t="n">
        <f aca="false">IF(G3649=3,"",IF(ISNUMBER(C3649)=TRUE(),1,2))</f>
        <v>1</v>
      </c>
      <c r="B3649" s="0" t="str">
        <f aca="false">IF(F3649="","",IF(G3649=4,F3649,B3648))</f>
        <v>春野３丁目</v>
      </c>
      <c r="C3649" s="0" t="n">
        <v>97</v>
      </c>
      <c r="D3649" s="0" t="n">
        <v>0</v>
      </c>
      <c r="E3649" s="0" t="n">
        <v>0</v>
      </c>
      <c r="F3649" s="0" t="n">
        <v>0</v>
      </c>
      <c r="G3649" s="4" t="n">
        <f aca="false">IF(ISNUMBER(F3649)=TRUE(),1,G3648+1)</f>
        <v>1</v>
      </c>
    </row>
    <row r="3650" customFormat="false" ht="13.5" hidden="false" customHeight="false" outlineLevel="0" collapsed="false">
      <c r="A3650" s="0" t="n">
        <f aca="false">IF(G3650=3,"",IF(ISNUMBER(C3650)=TRUE(),1,2))</f>
        <v>1</v>
      </c>
      <c r="B3650" s="0" t="str">
        <f aca="false">IF(F3650="","",IF(G3650=4,F3650,B3649))</f>
        <v>春野３丁目</v>
      </c>
      <c r="C3650" s="0" t="n">
        <v>98</v>
      </c>
      <c r="D3650" s="0" t="n">
        <v>0</v>
      </c>
      <c r="E3650" s="0" t="n">
        <v>0</v>
      </c>
      <c r="F3650" s="0" t="n">
        <v>0</v>
      </c>
      <c r="G3650" s="4" t="n">
        <f aca="false">IF(ISNUMBER(F3650)=TRUE(),1,G3649+1)</f>
        <v>1</v>
      </c>
    </row>
    <row r="3651" customFormat="false" ht="13.5" hidden="false" customHeight="false" outlineLevel="0" collapsed="false">
      <c r="A3651" s="0" t="n">
        <f aca="false">IF(G3651=3,"",IF(ISNUMBER(C3651)=TRUE(),1,2))</f>
        <v>1</v>
      </c>
      <c r="B3651" s="0" t="str">
        <f aca="false">IF(F3651="","",IF(G3651=4,F3651,B3650))</f>
        <v>春野３丁目</v>
      </c>
      <c r="C3651" s="0" t="n">
        <v>99</v>
      </c>
      <c r="D3651" s="0" t="n">
        <v>0</v>
      </c>
      <c r="E3651" s="0" t="n">
        <v>0</v>
      </c>
      <c r="F3651" s="0" t="n">
        <v>0</v>
      </c>
      <c r="G3651" s="4" t="n">
        <f aca="false">IF(ISNUMBER(F3651)=TRUE(),1,G3650+1)</f>
        <v>1</v>
      </c>
    </row>
    <row r="3652" customFormat="false" ht="13.5" hidden="false" customHeight="false" outlineLevel="0" collapsed="false">
      <c r="A3652" s="0" t="n">
        <f aca="false">IF(G3652=3,"",IF(ISNUMBER(C3652)=TRUE(),1,2))</f>
        <v>2</v>
      </c>
      <c r="B3652" s="0" t="str">
        <f aca="false">IF(F3652="","",IF(G3652=4,F3652,B3651))</f>
        <v>春野３丁目</v>
      </c>
      <c r="C3652" s="3" t="s">
        <v>27</v>
      </c>
      <c r="D3652" s="0" t="n">
        <v>1</v>
      </c>
      <c r="E3652" s="0" t="n">
        <v>0</v>
      </c>
      <c r="F3652" s="0" t="n">
        <v>1</v>
      </c>
      <c r="G3652" s="4" t="n">
        <f aca="false">IF(ISNUMBER(F3652)=TRUE(),1,G3651+1)</f>
        <v>1</v>
      </c>
    </row>
    <row r="3653" customFormat="false" ht="13.5" hidden="false" customHeight="false" outlineLevel="0" collapsed="false">
      <c r="A3653" s="0" t="n">
        <f aca="false">IF(G3653=3,"",IF(ISNUMBER(C3653)=TRUE(),1,2))</f>
        <v>2</v>
      </c>
      <c r="B3653" s="0" t="str">
        <f aca="false">IF(F3653="","",IF(G3653=4,F3653,B3652))</f>
        <v/>
      </c>
      <c r="C3653" s="3" t="s">
        <v>28</v>
      </c>
      <c r="D3653" s="0" t="n">
        <v>606</v>
      </c>
      <c r="G3653" s="4" t="n">
        <f aca="false">IF(ISNUMBER(F3653)=TRUE(),1,G3652+1)</f>
        <v>2</v>
      </c>
    </row>
    <row r="3654" customFormat="false" ht="13.5" hidden="false" customHeight="false" outlineLevel="0" collapsed="false">
      <c r="A3654" s="0" t="str">
        <f aca="false">IF(G3654=3,"",IF(ISNUMBER(C3654)=TRUE(),1,2))</f>
        <v/>
      </c>
      <c r="B3654" s="0" t="str">
        <f aca="false">IF(F3654="","",IF(G3654=4,F3654,B3653))</f>
        <v/>
      </c>
      <c r="G3654" s="4" t="n">
        <f aca="false">IF(ISNUMBER(F3654)=TRUE(),1,G3653+1)</f>
        <v>3</v>
      </c>
    </row>
    <row r="3655" customFormat="false" ht="13.5" hidden="false" customHeight="false" outlineLevel="0" collapsed="false">
      <c r="A3655" s="0" t="n">
        <f aca="false">IF(G3655=3,"",IF(ISNUMBER(C3655)=TRUE(),1,2))</f>
        <v>1</v>
      </c>
      <c r="B3655" s="0" t="str">
        <f aca="false">IF(F3655="","",IF(G3655=4,F3655,B3654))</f>
        <v>春野４丁目</v>
      </c>
      <c r="C3655" s="0" t="n">
        <v>1040</v>
      </c>
      <c r="D3655" s="3" t="s">
        <v>0</v>
      </c>
      <c r="E3655" s="0" t="n">
        <v>421004</v>
      </c>
      <c r="F3655" s="3" t="s">
        <v>57</v>
      </c>
      <c r="G3655" s="4" t="n">
        <f aca="false">IF(ISNUMBER(F3655)=TRUE(),1,G3654+1)</f>
        <v>4</v>
      </c>
    </row>
    <row r="3656" customFormat="false" ht="13.5" hidden="false" customHeight="false" outlineLevel="0" collapsed="false">
      <c r="A3656" s="0" t="n">
        <f aca="false">IF(G3656=3,"",IF(ISNUMBER(C3656)=TRUE(),1,2))</f>
        <v>2</v>
      </c>
      <c r="B3656" s="0" t="str">
        <f aca="false">IF(F3656="","",IF(G3656=4,F3656,B3655))</f>
        <v>春野４丁目</v>
      </c>
      <c r="C3656" s="3" t="s">
        <v>2</v>
      </c>
      <c r="D3656" s="3" t="s">
        <v>3</v>
      </c>
      <c r="E3656" s="3" t="s">
        <v>4</v>
      </c>
      <c r="F3656" s="3" t="s">
        <v>5</v>
      </c>
      <c r="G3656" s="4" t="n">
        <f aca="false">IF(ISNUMBER(F3656)=TRUE(),1,G3655+1)</f>
        <v>5</v>
      </c>
    </row>
    <row r="3657" customFormat="false" ht="13.5" hidden="false" customHeight="false" outlineLevel="0" collapsed="false">
      <c r="A3657" s="0" t="n">
        <f aca="false">IF(G3657=3,"",IF(ISNUMBER(C3657)=TRUE(),1,2))</f>
        <v>2</v>
      </c>
      <c r="B3657" s="0" t="str">
        <f aca="false">IF(F3657="","",IF(G3657=4,F3657,B3656))</f>
        <v>春野４丁目</v>
      </c>
      <c r="C3657" s="3" t="s">
        <v>6</v>
      </c>
      <c r="D3657" s="0" t="n">
        <v>1831</v>
      </c>
      <c r="E3657" s="0" t="n">
        <v>913</v>
      </c>
      <c r="F3657" s="0" t="n">
        <v>918</v>
      </c>
      <c r="G3657" s="4" t="n">
        <f aca="false">IF(ISNUMBER(F3657)=TRUE(),1,G3656+1)</f>
        <v>1</v>
      </c>
    </row>
    <row r="3658" customFormat="false" ht="13.5" hidden="false" customHeight="false" outlineLevel="0" collapsed="false">
      <c r="A3658" s="0" t="n">
        <f aca="false">IF(G3658=3,"",IF(ISNUMBER(C3658)=TRUE(),1,2))</f>
        <v>2</v>
      </c>
      <c r="B3658" s="0" t="str">
        <f aca="false">IF(F3658="","",IF(G3658=4,F3658,B3657))</f>
        <v>春野４丁目</v>
      </c>
      <c r="C3658" s="3" t="s">
        <v>7</v>
      </c>
      <c r="D3658" s="0" t="n">
        <v>157</v>
      </c>
      <c r="E3658" s="0" t="n">
        <v>84</v>
      </c>
      <c r="F3658" s="0" t="n">
        <v>73</v>
      </c>
      <c r="G3658" s="4" t="n">
        <f aca="false">IF(ISNUMBER(F3658)=TRUE(),1,G3657+1)</f>
        <v>1</v>
      </c>
    </row>
    <row r="3659" customFormat="false" ht="13.5" hidden="false" customHeight="false" outlineLevel="0" collapsed="false">
      <c r="A3659" s="0" t="n">
        <f aca="false">IF(G3659=3,"",IF(ISNUMBER(C3659)=TRUE(),1,2))</f>
        <v>1</v>
      </c>
      <c r="B3659" s="0" t="str">
        <f aca="false">IF(F3659="","",IF(G3659=4,F3659,B3658))</f>
        <v>春野４丁目</v>
      </c>
      <c r="C3659" s="0" t="n">
        <v>0</v>
      </c>
      <c r="D3659" s="0" t="n">
        <v>21</v>
      </c>
      <c r="E3659" s="0" t="n">
        <v>9</v>
      </c>
      <c r="F3659" s="0" t="n">
        <v>12</v>
      </c>
      <c r="G3659" s="4" t="n">
        <f aca="false">IF(ISNUMBER(F3659)=TRUE(),1,G3658+1)</f>
        <v>1</v>
      </c>
    </row>
    <row r="3660" customFormat="false" ht="13.5" hidden="false" customHeight="false" outlineLevel="0" collapsed="false">
      <c r="A3660" s="0" t="n">
        <f aca="false">IF(G3660=3,"",IF(ISNUMBER(C3660)=TRUE(),1,2))</f>
        <v>1</v>
      </c>
      <c r="B3660" s="0" t="str">
        <f aca="false">IF(F3660="","",IF(G3660=4,F3660,B3659))</f>
        <v>春野４丁目</v>
      </c>
      <c r="C3660" s="0" t="n">
        <v>1</v>
      </c>
      <c r="D3660" s="0" t="n">
        <v>22</v>
      </c>
      <c r="E3660" s="0" t="n">
        <v>8</v>
      </c>
      <c r="F3660" s="0" t="n">
        <v>14</v>
      </c>
      <c r="G3660" s="4" t="n">
        <f aca="false">IF(ISNUMBER(F3660)=TRUE(),1,G3659+1)</f>
        <v>1</v>
      </c>
    </row>
    <row r="3661" customFormat="false" ht="13.5" hidden="false" customHeight="false" outlineLevel="0" collapsed="false">
      <c r="A3661" s="0" t="n">
        <f aca="false">IF(G3661=3,"",IF(ISNUMBER(C3661)=TRUE(),1,2))</f>
        <v>1</v>
      </c>
      <c r="B3661" s="0" t="str">
        <f aca="false">IF(F3661="","",IF(G3661=4,F3661,B3660))</f>
        <v>春野４丁目</v>
      </c>
      <c r="C3661" s="0" t="n">
        <v>2</v>
      </c>
      <c r="D3661" s="0" t="n">
        <v>29</v>
      </c>
      <c r="E3661" s="0" t="n">
        <v>14</v>
      </c>
      <c r="F3661" s="0" t="n">
        <v>15</v>
      </c>
      <c r="G3661" s="4" t="n">
        <f aca="false">IF(ISNUMBER(F3661)=TRUE(),1,G3660+1)</f>
        <v>1</v>
      </c>
    </row>
    <row r="3662" customFormat="false" ht="13.5" hidden="false" customHeight="false" outlineLevel="0" collapsed="false">
      <c r="A3662" s="0" t="n">
        <f aca="false">IF(G3662=3,"",IF(ISNUMBER(C3662)=TRUE(),1,2))</f>
        <v>1</v>
      </c>
      <c r="B3662" s="0" t="str">
        <f aca="false">IF(F3662="","",IF(G3662=4,F3662,B3661))</f>
        <v>春野４丁目</v>
      </c>
      <c r="C3662" s="0" t="n">
        <v>3</v>
      </c>
      <c r="D3662" s="0" t="n">
        <v>41</v>
      </c>
      <c r="E3662" s="0" t="n">
        <v>26</v>
      </c>
      <c r="F3662" s="0" t="n">
        <v>15</v>
      </c>
      <c r="G3662" s="4" t="n">
        <f aca="false">IF(ISNUMBER(F3662)=TRUE(),1,G3661+1)</f>
        <v>1</v>
      </c>
    </row>
    <row r="3663" customFormat="false" ht="13.5" hidden="false" customHeight="false" outlineLevel="0" collapsed="false">
      <c r="A3663" s="0" t="n">
        <f aca="false">IF(G3663=3,"",IF(ISNUMBER(C3663)=TRUE(),1,2))</f>
        <v>1</v>
      </c>
      <c r="B3663" s="0" t="str">
        <f aca="false">IF(F3663="","",IF(G3663=4,F3663,B3662))</f>
        <v>春野４丁目</v>
      </c>
      <c r="C3663" s="0" t="n">
        <v>4</v>
      </c>
      <c r="D3663" s="0" t="n">
        <v>44</v>
      </c>
      <c r="E3663" s="0" t="n">
        <v>27</v>
      </c>
      <c r="F3663" s="0" t="n">
        <v>17</v>
      </c>
      <c r="G3663" s="4" t="n">
        <f aca="false">IF(ISNUMBER(F3663)=TRUE(),1,G3662+1)</f>
        <v>1</v>
      </c>
    </row>
    <row r="3664" customFormat="false" ht="13.5" hidden="false" customHeight="false" outlineLevel="0" collapsed="false">
      <c r="A3664" s="0" t="n">
        <f aca="false">IF(G3664=3,"",IF(ISNUMBER(C3664)=TRUE(),1,2))</f>
        <v>2</v>
      </c>
      <c r="B3664" s="0" t="str">
        <f aca="false">IF(F3664="","",IF(G3664=4,F3664,B3663))</f>
        <v>春野４丁目</v>
      </c>
      <c r="C3664" s="3" t="s">
        <v>8</v>
      </c>
      <c r="D3664" s="0" t="n">
        <v>299</v>
      </c>
      <c r="E3664" s="0" t="n">
        <v>144</v>
      </c>
      <c r="F3664" s="0" t="n">
        <v>155</v>
      </c>
      <c r="G3664" s="4" t="n">
        <f aca="false">IF(ISNUMBER(F3664)=TRUE(),1,G3663+1)</f>
        <v>1</v>
      </c>
    </row>
    <row r="3665" customFormat="false" ht="13.5" hidden="false" customHeight="false" outlineLevel="0" collapsed="false">
      <c r="A3665" s="0" t="n">
        <f aca="false">IF(G3665=3,"",IF(ISNUMBER(C3665)=TRUE(),1,2))</f>
        <v>1</v>
      </c>
      <c r="B3665" s="0" t="str">
        <f aca="false">IF(F3665="","",IF(G3665=4,F3665,B3664))</f>
        <v>春野４丁目</v>
      </c>
      <c r="C3665" s="0" t="n">
        <v>5</v>
      </c>
      <c r="D3665" s="0" t="n">
        <v>56</v>
      </c>
      <c r="E3665" s="0" t="n">
        <v>27</v>
      </c>
      <c r="F3665" s="0" t="n">
        <v>29</v>
      </c>
      <c r="G3665" s="4" t="n">
        <f aca="false">IF(ISNUMBER(F3665)=TRUE(),1,G3664+1)</f>
        <v>1</v>
      </c>
    </row>
    <row r="3666" customFormat="false" ht="13.5" hidden="false" customHeight="false" outlineLevel="0" collapsed="false">
      <c r="A3666" s="0" t="n">
        <f aca="false">IF(G3666=3,"",IF(ISNUMBER(C3666)=TRUE(),1,2))</f>
        <v>1</v>
      </c>
      <c r="B3666" s="0" t="str">
        <f aca="false">IF(F3666="","",IF(G3666=4,F3666,B3665))</f>
        <v>春野４丁目</v>
      </c>
      <c r="C3666" s="0" t="n">
        <v>6</v>
      </c>
      <c r="D3666" s="0" t="n">
        <v>63</v>
      </c>
      <c r="E3666" s="0" t="n">
        <v>26</v>
      </c>
      <c r="F3666" s="0" t="n">
        <v>37</v>
      </c>
      <c r="G3666" s="4" t="n">
        <f aca="false">IF(ISNUMBER(F3666)=TRUE(),1,G3665+1)</f>
        <v>1</v>
      </c>
    </row>
    <row r="3667" customFormat="false" ht="13.5" hidden="false" customHeight="false" outlineLevel="0" collapsed="false">
      <c r="A3667" s="0" t="n">
        <f aca="false">IF(G3667=3,"",IF(ISNUMBER(C3667)=TRUE(),1,2))</f>
        <v>1</v>
      </c>
      <c r="B3667" s="0" t="str">
        <f aca="false">IF(F3667="","",IF(G3667=4,F3667,B3666))</f>
        <v>春野４丁目</v>
      </c>
      <c r="C3667" s="0" t="n">
        <v>7</v>
      </c>
      <c r="D3667" s="0" t="n">
        <v>69</v>
      </c>
      <c r="E3667" s="0" t="n">
        <v>37</v>
      </c>
      <c r="F3667" s="0" t="n">
        <v>32</v>
      </c>
      <c r="G3667" s="4" t="n">
        <f aca="false">IF(ISNUMBER(F3667)=TRUE(),1,G3666+1)</f>
        <v>1</v>
      </c>
    </row>
    <row r="3668" customFormat="false" ht="13.5" hidden="false" customHeight="false" outlineLevel="0" collapsed="false">
      <c r="A3668" s="0" t="n">
        <f aca="false">IF(G3668=3,"",IF(ISNUMBER(C3668)=TRUE(),1,2))</f>
        <v>1</v>
      </c>
      <c r="B3668" s="0" t="str">
        <f aca="false">IF(F3668="","",IF(G3668=4,F3668,B3667))</f>
        <v>春野４丁目</v>
      </c>
      <c r="C3668" s="0" t="n">
        <v>8</v>
      </c>
      <c r="D3668" s="0" t="n">
        <v>54</v>
      </c>
      <c r="E3668" s="0" t="n">
        <v>23</v>
      </c>
      <c r="F3668" s="0" t="n">
        <v>31</v>
      </c>
      <c r="G3668" s="4" t="n">
        <f aca="false">IF(ISNUMBER(F3668)=TRUE(),1,G3667+1)</f>
        <v>1</v>
      </c>
    </row>
    <row r="3669" customFormat="false" ht="13.5" hidden="false" customHeight="false" outlineLevel="0" collapsed="false">
      <c r="A3669" s="0" t="n">
        <f aca="false">IF(G3669=3,"",IF(ISNUMBER(C3669)=TRUE(),1,2))</f>
        <v>1</v>
      </c>
      <c r="B3669" s="0" t="str">
        <f aca="false">IF(F3669="","",IF(G3669=4,F3669,B3668))</f>
        <v>春野４丁目</v>
      </c>
      <c r="C3669" s="0" t="n">
        <v>9</v>
      </c>
      <c r="D3669" s="0" t="n">
        <v>57</v>
      </c>
      <c r="E3669" s="0" t="n">
        <v>31</v>
      </c>
      <c r="F3669" s="0" t="n">
        <v>26</v>
      </c>
      <c r="G3669" s="4" t="n">
        <f aca="false">IF(ISNUMBER(F3669)=TRUE(),1,G3668+1)</f>
        <v>1</v>
      </c>
    </row>
    <row r="3670" customFormat="false" ht="13.5" hidden="false" customHeight="false" outlineLevel="0" collapsed="false">
      <c r="A3670" s="0" t="n">
        <f aca="false">IF(G3670=3,"",IF(ISNUMBER(C3670)=TRUE(),1,2))</f>
        <v>2</v>
      </c>
      <c r="B3670" s="0" t="str">
        <f aca="false">IF(F3670="","",IF(G3670=4,F3670,B3669))</f>
        <v>春野４丁目</v>
      </c>
      <c r="C3670" s="3" t="s">
        <v>9</v>
      </c>
      <c r="D3670" s="0" t="n">
        <v>207</v>
      </c>
      <c r="E3670" s="0" t="n">
        <v>99</v>
      </c>
      <c r="F3670" s="0" t="n">
        <v>108</v>
      </c>
      <c r="G3670" s="4" t="n">
        <f aca="false">IF(ISNUMBER(F3670)=TRUE(),1,G3669+1)</f>
        <v>1</v>
      </c>
    </row>
    <row r="3671" customFormat="false" ht="13.5" hidden="false" customHeight="false" outlineLevel="0" collapsed="false">
      <c r="A3671" s="0" t="n">
        <f aca="false">IF(G3671=3,"",IF(ISNUMBER(C3671)=TRUE(),1,2))</f>
        <v>1</v>
      </c>
      <c r="B3671" s="0" t="str">
        <f aca="false">IF(F3671="","",IF(G3671=4,F3671,B3670))</f>
        <v>春野４丁目</v>
      </c>
      <c r="C3671" s="0" t="n">
        <v>10</v>
      </c>
      <c r="D3671" s="0" t="n">
        <v>54</v>
      </c>
      <c r="E3671" s="0" t="n">
        <v>22</v>
      </c>
      <c r="F3671" s="0" t="n">
        <v>32</v>
      </c>
      <c r="G3671" s="4" t="n">
        <f aca="false">IF(ISNUMBER(F3671)=TRUE(),1,G3670+1)</f>
        <v>1</v>
      </c>
    </row>
    <row r="3672" customFormat="false" ht="13.5" hidden="false" customHeight="false" outlineLevel="0" collapsed="false">
      <c r="A3672" s="0" t="n">
        <f aca="false">IF(G3672=3,"",IF(ISNUMBER(C3672)=TRUE(),1,2))</f>
        <v>1</v>
      </c>
      <c r="B3672" s="0" t="str">
        <f aca="false">IF(F3672="","",IF(G3672=4,F3672,B3671))</f>
        <v>春野４丁目</v>
      </c>
      <c r="C3672" s="0" t="n">
        <v>11</v>
      </c>
      <c r="D3672" s="0" t="n">
        <v>47</v>
      </c>
      <c r="E3672" s="0" t="n">
        <v>31</v>
      </c>
      <c r="F3672" s="0" t="n">
        <v>16</v>
      </c>
      <c r="G3672" s="4" t="n">
        <f aca="false">IF(ISNUMBER(F3672)=TRUE(),1,G3671+1)</f>
        <v>1</v>
      </c>
    </row>
    <row r="3673" customFormat="false" ht="13.5" hidden="false" customHeight="false" outlineLevel="0" collapsed="false">
      <c r="A3673" s="0" t="n">
        <f aca="false">IF(G3673=3,"",IF(ISNUMBER(C3673)=TRUE(),1,2))</f>
        <v>1</v>
      </c>
      <c r="B3673" s="0" t="str">
        <f aca="false">IF(F3673="","",IF(G3673=4,F3673,B3672))</f>
        <v>春野４丁目</v>
      </c>
      <c r="C3673" s="0" t="n">
        <v>12</v>
      </c>
      <c r="D3673" s="0" t="n">
        <v>50</v>
      </c>
      <c r="E3673" s="0" t="n">
        <v>24</v>
      </c>
      <c r="F3673" s="0" t="n">
        <v>26</v>
      </c>
      <c r="G3673" s="4" t="n">
        <f aca="false">IF(ISNUMBER(F3673)=TRUE(),1,G3672+1)</f>
        <v>1</v>
      </c>
    </row>
    <row r="3674" customFormat="false" ht="13.5" hidden="false" customHeight="false" outlineLevel="0" collapsed="false">
      <c r="A3674" s="0" t="n">
        <f aca="false">IF(G3674=3,"",IF(ISNUMBER(C3674)=TRUE(),1,2))</f>
        <v>1</v>
      </c>
      <c r="B3674" s="0" t="str">
        <f aca="false">IF(F3674="","",IF(G3674=4,F3674,B3673))</f>
        <v>春野４丁目</v>
      </c>
      <c r="C3674" s="0" t="n">
        <v>13</v>
      </c>
      <c r="D3674" s="0" t="n">
        <v>28</v>
      </c>
      <c r="E3674" s="0" t="n">
        <v>13</v>
      </c>
      <c r="F3674" s="0" t="n">
        <v>15</v>
      </c>
      <c r="G3674" s="4" t="n">
        <f aca="false">IF(ISNUMBER(F3674)=TRUE(),1,G3673+1)</f>
        <v>1</v>
      </c>
    </row>
    <row r="3675" customFormat="false" ht="13.5" hidden="false" customHeight="false" outlineLevel="0" collapsed="false">
      <c r="A3675" s="0" t="n">
        <f aca="false">IF(G3675=3,"",IF(ISNUMBER(C3675)=TRUE(),1,2))</f>
        <v>1</v>
      </c>
      <c r="B3675" s="0" t="str">
        <f aca="false">IF(F3675="","",IF(G3675=4,F3675,B3674))</f>
        <v>春野４丁目</v>
      </c>
      <c r="C3675" s="0" t="n">
        <v>14</v>
      </c>
      <c r="D3675" s="0" t="n">
        <v>28</v>
      </c>
      <c r="E3675" s="0" t="n">
        <v>9</v>
      </c>
      <c r="F3675" s="0" t="n">
        <v>19</v>
      </c>
      <c r="G3675" s="4" t="n">
        <f aca="false">IF(ISNUMBER(F3675)=TRUE(),1,G3674+1)</f>
        <v>1</v>
      </c>
    </row>
    <row r="3676" customFormat="false" ht="13.5" hidden="false" customHeight="false" outlineLevel="0" collapsed="false">
      <c r="A3676" s="0" t="n">
        <f aca="false">IF(G3676=3,"",IF(ISNUMBER(C3676)=TRUE(),1,2))</f>
        <v>2</v>
      </c>
      <c r="B3676" s="0" t="str">
        <f aca="false">IF(F3676="","",IF(G3676=4,F3676,B3675))</f>
        <v>春野４丁目</v>
      </c>
      <c r="C3676" s="3" t="s">
        <v>10</v>
      </c>
      <c r="D3676" s="0" t="n">
        <v>81</v>
      </c>
      <c r="E3676" s="0" t="n">
        <v>47</v>
      </c>
      <c r="F3676" s="0" t="n">
        <v>34</v>
      </c>
      <c r="G3676" s="4" t="n">
        <f aca="false">IF(ISNUMBER(F3676)=TRUE(),1,G3675+1)</f>
        <v>1</v>
      </c>
    </row>
    <row r="3677" customFormat="false" ht="13.5" hidden="false" customHeight="false" outlineLevel="0" collapsed="false">
      <c r="A3677" s="0" t="n">
        <f aca="false">IF(G3677=3,"",IF(ISNUMBER(C3677)=TRUE(),1,2))</f>
        <v>1</v>
      </c>
      <c r="B3677" s="0" t="str">
        <f aca="false">IF(F3677="","",IF(G3677=4,F3677,B3676))</f>
        <v>春野４丁目</v>
      </c>
      <c r="C3677" s="0" t="n">
        <v>15</v>
      </c>
      <c r="D3677" s="0" t="n">
        <v>30</v>
      </c>
      <c r="E3677" s="0" t="n">
        <v>19</v>
      </c>
      <c r="F3677" s="0" t="n">
        <v>11</v>
      </c>
      <c r="G3677" s="4" t="n">
        <f aca="false">IF(ISNUMBER(F3677)=TRUE(),1,G3676+1)</f>
        <v>1</v>
      </c>
    </row>
    <row r="3678" customFormat="false" ht="13.5" hidden="false" customHeight="false" outlineLevel="0" collapsed="false">
      <c r="A3678" s="0" t="n">
        <f aca="false">IF(G3678=3,"",IF(ISNUMBER(C3678)=TRUE(),1,2))</f>
        <v>1</v>
      </c>
      <c r="B3678" s="0" t="str">
        <f aca="false">IF(F3678="","",IF(G3678=4,F3678,B3677))</f>
        <v>春野４丁目</v>
      </c>
      <c r="C3678" s="0" t="n">
        <v>16</v>
      </c>
      <c r="D3678" s="0" t="n">
        <v>14</v>
      </c>
      <c r="E3678" s="0" t="n">
        <v>6</v>
      </c>
      <c r="F3678" s="0" t="n">
        <v>8</v>
      </c>
      <c r="G3678" s="4" t="n">
        <f aca="false">IF(ISNUMBER(F3678)=TRUE(),1,G3677+1)</f>
        <v>1</v>
      </c>
    </row>
    <row r="3679" customFormat="false" ht="13.5" hidden="false" customHeight="false" outlineLevel="0" collapsed="false">
      <c r="A3679" s="0" t="n">
        <f aca="false">IF(G3679=3,"",IF(ISNUMBER(C3679)=TRUE(),1,2))</f>
        <v>1</v>
      </c>
      <c r="B3679" s="0" t="str">
        <f aca="false">IF(F3679="","",IF(G3679=4,F3679,B3678))</f>
        <v>春野４丁目</v>
      </c>
      <c r="C3679" s="0" t="n">
        <v>17</v>
      </c>
      <c r="D3679" s="0" t="n">
        <v>17</v>
      </c>
      <c r="E3679" s="0" t="n">
        <v>9</v>
      </c>
      <c r="F3679" s="0" t="n">
        <v>8</v>
      </c>
      <c r="G3679" s="4" t="n">
        <f aca="false">IF(ISNUMBER(F3679)=TRUE(),1,G3678+1)</f>
        <v>1</v>
      </c>
    </row>
    <row r="3680" customFormat="false" ht="13.5" hidden="false" customHeight="false" outlineLevel="0" collapsed="false">
      <c r="A3680" s="0" t="n">
        <f aca="false">IF(G3680=3,"",IF(ISNUMBER(C3680)=TRUE(),1,2))</f>
        <v>1</v>
      </c>
      <c r="B3680" s="0" t="str">
        <f aca="false">IF(F3680="","",IF(G3680=4,F3680,B3679))</f>
        <v>春野４丁目</v>
      </c>
      <c r="C3680" s="0" t="n">
        <v>18</v>
      </c>
      <c r="D3680" s="0" t="n">
        <v>15</v>
      </c>
      <c r="E3680" s="0" t="n">
        <v>9</v>
      </c>
      <c r="F3680" s="0" t="n">
        <v>6</v>
      </c>
      <c r="G3680" s="4" t="n">
        <f aca="false">IF(ISNUMBER(F3680)=TRUE(),1,G3679+1)</f>
        <v>1</v>
      </c>
    </row>
    <row r="3681" customFormat="false" ht="13.5" hidden="false" customHeight="false" outlineLevel="0" collapsed="false">
      <c r="A3681" s="0" t="n">
        <f aca="false">IF(G3681=3,"",IF(ISNUMBER(C3681)=TRUE(),1,2))</f>
        <v>1</v>
      </c>
      <c r="B3681" s="0" t="str">
        <f aca="false">IF(F3681="","",IF(G3681=4,F3681,B3680))</f>
        <v>春野４丁目</v>
      </c>
      <c r="C3681" s="0" t="n">
        <v>19</v>
      </c>
      <c r="D3681" s="0" t="n">
        <v>5</v>
      </c>
      <c r="E3681" s="0" t="n">
        <v>4</v>
      </c>
      <c r="F3681" s="0" t="n">
        <v>1</v>
      </c>
      <c r="G3681" s="4" t="n">
        <f aca="false">IF(ISNUMBER(F3681)=TRUE(),1,G3680+1)</f>
        <v>1</v>
      </c>
    </row>
    <row r="3682" customFormat="false" ht="13.5" hidden="false" customHeight="false" outlineLevel="0" collapsed="false">
      <c r="A3682" s="0" t="n">
        <f aca="false">IF(G3682=3,"",IF(ISNUMBER(C3682)=TRUE(),1,2))</f>
        <v>2</v>
      </c>
      <c r="B3682" s="0" t="str">
        <f aca="false">IF(F3682="","",IF(G3682=4,F3682,B3681))</f>
        <v>春野４丁目</v>
      </c>
      <c r="C3682" s="3" t="s">
        <v>11</v>
      </c>
      <c r="D3682" s="0" t="n">
        <v>54</v>
      </c>
      <c r="E3682" s="0" t="n">
        <v>30</v>
      </c>
      <c r="F3682" s="0" t="n">
        <v>24</v>
      </c>
      <c r="G3682" s="4" t="n">
        <f aca="false">IF(ISNUMBER(F3682)=TRUE(),1,G3681+1)</f>
        <v>1</v>
      </c>
    </row>
    <row r="3683" customFormat="false" ht="13.5" hidden="false" customHeight="false" outlineLevel="0" collapsed="false">
      <c r="A3683" s="0" t="n">
        <f aca="false">IF(G3683=3,"",IF(ISNUMBER(C3683)=TRUE(),1,2))</f>
        <v>1</v>
      </c>
      <c r="B3683" s="0" t="str">
        <f aca="false">IF(F3683="","",IF(G3683=4,F3683,B3682))</f>
        <v>春野４丁目</v>
      </c>
      <c r="C3683" s="0" t="n">
        <v>20</v>
      </c>
      <c r="D3683" s="0" t="n">
        <v>14</v>
      </c>
      <c r="E3683" s="0" t="n">
        <v>6</v>
      </c>
      <c r="F3683" s="0" t="n">
        <v>8</v>
      </c>
      <c r="G3683" s="4" t="n">
        <f aca="false">IF(ISNUMBER(F3683)=TRUE(),1,G3682+1)</f>
        <v>1</v>
      </c>
    </row>
    <row r="3684" customFormat="false" ht="13.5" hidden="false" customHeight="false" outlineLevel="0" collapsed="false">
      <c r="A3684" s="0" t="n">
        <f aca="false">IF(G3684=3,"",IF(ISNUMBER(C3684)=TRUE(),1,2))</f>
        <v>1</v>
      </c>
      <c r="B3684" s="0" t="str">
        <f aca="false">IF(F3684="","",IF(G3684=4,F3684,B3683))</f>
        <v>春野４丁目</v>
      </c>
      <c r="C3684" s="0" t="n">
        <v>21</v>
      </c>
      <c r="D3684" s="0" t="n">
        <v>9</v>
      </c>
      <c r="E3684" s="0" t="n">
        <v>6</v>
      </c>
      <c r="F3684" s="0" t="n">
        <v>3</v>
      </c>
      <c r="G3684" s="4" t="n">
        <f aca="false">IF(ISNUMBER(F3684)=TRUE(),1,G3683+1)</f>
        <v>1</v>
      </c>
    </row>
    <row r="3685" customFormat="false" ht="13.5" hidden="false" customHeight="false" outlineLevel="0" collapsed="false">
      <c r="A3685" s="0" t="n">
        <f aca="false">IF(G3685=3,"",IF(ISNUMBER(C3685)=TRUE(),1,2))</f>
        <v>1</v>
      </c>
      <c r="B3685" s="0" t="str">
        <f aca="false">IF(F3685="","",IF(G3685=4,F3685,B3684))</f>
        <v>春野４丁目</v>
      </c>
      <c r="C3685" s="0" t="n">
        <v>22</v>
      </c>
      <c r="D3685" s="0" t="n">
        <v>6</v>
      </c>
      <c r="E3685" s="0" t="n">
        <v>5</v>
      </c>
      <c r="F3685" s="0" t="n">
        <v>1</v>
      </c>
      <c r="G3685" s="4" t="n">
        <f aca="false">IF(ISNUMBER(F3685)=TRUE(),1,G3684+1)</f>
        <v>1</v>
      </c>
    </row>
    <row r="3686" customFormat="false" ht="13.5" hidden="false" customHeight="false" outlineLevel="0" collapsed="false">
      <c r="A3686" s="0" t="n">
        <f aca="false">IF(G3686=3,"",IF(ISNUMBER(C3686)=TRUE(),1,2))</f>
        <v>1</v>
      </c>
      <c r="B3686" s="0" t="str">
        <f aca="false">IF(F3686="","",IF(G3686=4,F3686,B3685))</f>
        <v>春野４丁目</v>
      </c>
      <c r="C3686" s="0" t="n">
        <v>23</v>
      </c>
      <c r="D3686" s="0" t="n">
        <v>11</v>
      </c>
      <c r="E3686" s="0" t="n">
        <v>5</v>
      </c>
      <c r="F3686" s="0" t="n">
        <v>6</v>
      </c>
      <c r="G3686" s="4" t="n">
        <f aca="false">IF(ISNUMBER(F3686)=TRUE(),1,G3685+1)</f>
        <v>1</v>
      </c>
    </row>
    <row r="3687" customFormat="false" ht="13.5" hidden="false" customHeight="false" outlineLevel="0" collapsed="false">
      <c r="A3687" s="0" t="n">
        <f aca="false">IF(G3687=3,"",IF(ISNUMBER(C3687)=TRUE(),1,2))</f>
        <v>1</v>
      </c>
      <c r="B3687" s="0" t="str">
        <f aca="false">IF(F3687="","",IF(G3687=4,F3687,B3686))</f>
        <v>春野４丁目</v>
      </c>
      <c r="C3687" s="0" t="n">
        <v>24</v>
      </c>
      <c r="D3687" s="0" t="n">
        <v>14</v>
      </c>
      <c r="E3687" s="0" t="n">
        <v>8</v>
      </c>
      <c r="F3687" s="0" t="n">
        <v>6</v>
      </c>
      <c r="G3687" s="4" t="n">
        <f aca="false">IF(ISNUMBER(F3687)=TRUE(),1,G3686+1)</f>
        <v>1</v>
      </c>
    </row>
    <row r="3688" customFormat="false" ht="13.5" hidden="false" customHeight="false" outlineLevel="0" collapsed="false">
      <c r="A3688" s="0" t="n">
        <f aca="false">IF(G3688=3,"",IF(ISNUMBER(C3688)=TRUE(),1,2))</f>
        <v>2</v>
      </c>
      <c r="B3688" s="0" t="str">
        <f aca="false">IF(F3688="","",IF(G3688=4,F3688,B3687))</f>
        <v>春野４丁目</v>
      </c>
      <c r="C3688" s="3" t="s">
        <v>12</v>
      </c>
      <c r="D3688" s="0" t="n">
        <v>21</v>
      </c>
      <c r="E3688" s="0" t="n">
        <v>7</v>
      </c>
      <c r="F3688" s="0" t="n">
        <v>14</v>
      </c>
      <c r="G3688" s="4" t="n">
        <f aca="false">IF(ISNUMBER(F3688)=TRUE(),1,G3687+1)</f>
        <v>1</v>
      </c>
    </row>
    <row r="3689" customFormat="false" ht="13.5" hidden="false" customHeight="false" outlineLevel="0" collapsed="false">
      <c r="A3689" s="0" t="n">
        <f aca="false">IF(G3689=3,"",IF(ISNUMBER(C3689)=TRUE(),1,2))</f>
        <v>1</v>
      </c>
      <c r="B3689" s="0" t="str">
        <f aca="false">IF(F3689="","",IF(G3689=4,F3689,B3688))</f>
        <v>春野４丁目</v>
      </c>
      <c r="C3689" s="0" t="n">
        <v>25</v>
      </c>
      <c r="D3689" s="0" t="n">
        <v>3</v>
      </c>
      <c r="E3689" s="0" t="n">
        <v>2</v>
      </c>
      <c r="F3689" s="0" t="n">
        <v>1</v>
      </c>
      <c r="G3689" s="4" t="n">
        <f aca="false">IF(ISNUMBER(F3689)=TRUE(),1,G3688+1)</f>
        <v>1</v>
      </c>
    </row>
    <row r="3690" customFormat="false" ht="13.5" hidden="false" customHeight="false" outlineLevel="0" collapsed="false">
      <c r="A3690" s="0" t="n">
        <f aca="false">IF(G3690=3,"",IF(ISNUMBER(C3690)=TRUE(),1,2))</f>
        <v>1</v>
      </c>
      <c r="B3690" s="0" t="str">
        <f aca="false">IF(F3690="","",IF(G3690=4,F3690,B3689))</f>
        <v>春野４丁目</v>
      </c>
      <c r="C3690" s="0" t="n">
        <v>26</v>
      </c>
      <c r="D3690" s="0" t="n">
        <v>1</v>
      </c>
      <c r="E3690" s="0" t="n">
        <v>1</v>
      </c>
      <c r="F3690" s="0" t="n">
        <v>0</v>
      </c>
      <c r="G3690" s="4" t="n">
        <f aca="false">IF(ISNUMBER(F3690)=TRUE(),1,G3689+1)</f>
        <v>1</v>
      </c>
    </row>
    <row r="3691" customFormat="false" ht="13.5" hidden="false" customHeight="false" outlineLevel="0" collapsed="false">
      <c r="A3691" s="0" t="n">
        <f aca="false">IF(G3691=3,"",IF(ISNUMBER(C3691)=TRUE(),1,2))</f>
        <v>1</v>
      </c>
      <c r="B3691" s="0" t="str">
        <f aca="false">IF(F3691="","",IF(G3691=4,F3691,B3690))</f>
        <v>春野４丁目</v>
      </c>
      <c r="C3691" s="0" t="n">
        <v>27</v>
      </c>
      <c r="D3691" s="0" t="n">
        <v>4</v>
      </c>
      <c r="E3691" s="0" t="n">
        <v>1</v>
      </c>
      <c r="F3691" s="0" t="n">
        <v>3</v>
      </c>
      <c r="G3691" s="4" t="n">
        <f aca="false">IF(ISNUMBER(F3691)=TRUE(),1,G3690+1)</f>
        <v>1</v>
      </c>
    </row>
    <row r="3692" customFormat="false" ht="13.5" hidden="false" customHeight="false" outlineLevel="0" collapsed="false">
      <c r="A3692" s="0" t="n">
        <f aca="false">IF(G3692=3,"",IF(ISNUMBER(C3692)=TRUE(),1,2))</f>
        <v>1</v>
      </c>
      <c r="B3692" s="0" t="str">
        <f aca="false">IF(F3692="","",IF(G3692=4,F3692,B3691))</f>
        <v>春野４丁目</v>
      </c>
      <c r="C3692" s="0" t="n">
        <v>28</v>
      </c>
      <c r="D3692" s="0" t="n">
        <v>4</v>
      </c>
      <c r="E3692" s="0" t="n">
        <v>1</v>
      </c>
      <c r="F3692" s="0" t="n">
        <v>3</v>
      </c>
      <c r="G3692" s="4" t="n">
        <f aca="false">IF(ISNUMBER(F3692)=TRUE(),1,G3691+1)</f>
        <v>1</v>
      </c>
    </row>
    <row r="3693" customFormat="false" ht="13.5" hidden="false" customHeight="false" outlineLevel="0" collapsed="false">
      <c r="A3693" s="0" t="n">
        <f aca="false">IF(G3693=3,"",IF(ISNUMBER(C3693)=TRUE(),1,2))</f>
        <v>1</v>
      </c>
      <c r="B3693" s="0" t="str">
        <f aca="false">IF(F3693="","",IF(G3693=4,F3693,B3692))</f>
        <v>春野４丁目</v>
      </c>
      <c r="C3693" s="0" t="n">
        <v>29</v>
      </c>
      <c r="D3693" s="0" t="n">
        <v>9</v>
      </c>
      <c r="E3693" s="0" t="n">
        <v>2</v>
      </c>
      <c r="F3693" s="0" t="n">
        <v>7</v>
      </c>
      <c r="G3693" s="4" t="n">
        <f aca="false">IF(ISNUMBER(F3693)=TRUE(),1,G3692+1)</f>
        <v>1</v>
      </c>
    </row>
    <row r="3694" customFormat="false" ht="13.5" hidden="false" customHeight="false" outlineLevel="0" collapsed="false">
      <c r="A3694" s="0" t="n">
        <f aca="false">IF(G3694=3,"",IF(ISNUMBER(C3694)=TRUE(),1,2))</f>
        <v>2</v>
      </c>
      <c r="B3694" s="0" t="str">
        <f aca="false">IF(F3694="","",IF(G3694=4,F3694,B3693))</f>
        <v>春野４丁目</v>
      </c>
      <c r="C3694" s="3" t="s">
        <v>13</v>
      </c>
      <c r="D3694" s="0" t="n">
        <v>84</v>
      </c>
      <c r="E3694" s="0" t="n">
        <v>35</v>
      </c>
      <c r="F3694" s="0" t="n">
        <v>49</v>
      </c>
      <c r="G3694" s="4" t="n">
        <f aca="false">IF(ISNUMBER(F3694)=TRUE(),1,G3693+1)</f>
        <v>1</v>
      </c>
    </row>
    <row r="3695" customFormat="false" ht="13.5" hidden="false" customHeight="false" outlineLevel="0" collapsed="false">
      <c r="A3695" s="0" t="n">
        <f aca="false">IF(G3695=3,"",IF(ISNUMBER(C3695)=TRUE(),1,2))</f>
        <v>1</v>
      </c>
      <c r="B3695" s="0" t="str">
        <f aca="false">IF(F3695="","",IF(G3695=4,F3695,B3694))</f>
        <v>春野４丁目</v>
      </c>
      <c r="C3695" s="0" t="n">
        <v>30</v>
      </c>
      <c r="D3695" s="0" t="n">
        <v>3</v>
      </c>
      <c r="E3695" s="0" t="n">
        <v>1</v>
      </c>
      <c r="F3695" s="0" t="n">
        <v>2</v>
      </c>
      <c r="G3695" s="4" t="n">
        <f aca="false">IF(ISNUMBER(F3695)=TRUE(),1,G3694+1)</f>
        <v>1</v>
      </c>
    </row>
    <row r="3696" customFormat="false" ht="13.5" hidden="false" customHeight="false" outlineLevel="0" collapsed="false">
      <c r="A3696" s="0" t="n">
        <f aca="false">IF(G3696=3,"",IF(ISNUMBER(C3696)=TRUE(),1,2))</f>
        <v>1</v>
      </c>
      <c r="B3696" s="0" t="str">
        <f aca="false">IF(F3696="","",IF(G3696=4,F3696,B3695))</f>
        <v>春野４丁目</v>
      </c>
      <c r="C3696" s="0" t="n">
        <v>31</v>
      </c>
      <c r="D3696" s="0" t="n">
        <v>12</v>
      </c>
      <c r="E3696" s="0" t="n">
        <v>3</v>
      </c>
      <c r="F3696" s="0" t="n">
        <v>9</v>
      </c>
      <c r="G3696" s="4" t="n">
        <f aca="false">IF(ISNUMBER(F3696)=TRUE(),1,G3695+1)</f>
        <v>1</v>
      </c>
    </row>
    <row r="3697" customFormat="false" ht="13.5" hidden="false" customHeight="false" outlineLevel="0" collapsed="false">
      <c r="A3697" s="0" t="n">
        <f aca="false">IF(G3697=3,"",IF(ISNUMBER(C3697)=TRUE(),1,2))</f>
        <v>1</v>
      </c>
      <c r="B3697" s="0" t="str">
        <f aca="false">IF(F3697="","",IF(G3697=4,F3697,B3696))</f>
        <v>春野４丁目</v>
      </c>
      <c r="C3697" s="0" t="n">
        <v>32</v>
      </c>
      <c r="D3697" s="0" t="n">
        <v>11</v>
      </c>
      <c r="E3697" s="0" t="n">
        <v>3</v>
      </c>
      <c r="F3697" s="0" t="n">
        <v>8</v>
      </c>
      <c r="G3697" s="4" t="n">
        <f aca="false">IF(ISNUMBER(F3697)=TRUE(),1,G3696+1)</f>
        <v>1</v>
      </c>
    </row>
    <row r="3698" customFormat="false" ht="13.5" hidden="false" customHeight="false" outlineLevel="0" collapsed="false">
      <c r="A3698" s="0" t="n">
        <f aca="false">IF(G3698=3,"",IF(ISNUMBER(C3698)=TRUE(),1,2))</f>
        <v>1</v>
      </c>
      <c r="B3698" s="0" t="str">
        <f aca="false">IF(F3698="","",IF(G3698=4,F3698,B3697))</f>
        <v>春野４丁目</v>
      </c>
      <c r="C3698" s="0" t="n">
        <v>33</v>
      </c>
      <c r="D3698" s="0" t="n">
        <v>28</v>
      </c>
      <c r="E3698" s="0" t="n">
        <v>16</v>
      </c>
      <c r="F3698" s="0" t="n">
        <v>12</v>
      </c>
      <c r="G3698" s="4" t="n">
        <f aca="false">IF(ISNUMBER(F3698)=TRUE(),1,G3697+1)</f>
        <v>1</v>
      </c>
    </row>
    <row r="3699" customFormat="false" ht="13.5" hidden="false" customHeight="false" outlineLevel="0" collapsed="false">
      <c r="A3699" s="0" t="n">
        <f aca="false">IF(G3699=3,"",IF(ISNUMBER(C3699)=TRUE(),1,2))</f>
        <v>1</v>
      </c>
      <c r="B3699" s="0" t="str">
        <f aca="false">IF(F3699="","",IF(G3699=4,F3699,B3698))</f>
        <v>春野４丁目</v>
      </c>
      <c r="C3699" s="0" t="n">
        <v>34</v>
      </c>
      <c r="D3699" s="0" t="n">
        <v>30</v>
      </c>
      <c r="E3699" s="0" t="n">
        <v>12</v>
      </c>
      <c r="F3699" s="0" t="n">
        <v>18</v>
      </c>
      <c r="G3699" s="4" t="n">
        <f aca="false">IF(ISNUMBER(F3699)=TRUE(),1,G3698+1)</f>
        <v>1</v>
      </c>
    </row>
    <row r="3700" customFormat="false" ht="13.5" hidden="false" customHeight="false" outlineLevel="0" collapsed="false">
      <c r="A3700" s="0" t="n">
        <f aca="false">IF(G3700=3,"",IF(ISNUMBER(C3700)=TRUE(),1,2))</f>
        <v>2</v>
      </c>
      <c r="B3700" s="0" t="str">
        <f aca="false">IF(F3700="","",IF(G3700=4,F3700,B3699))</f>
        <v>春野４丁目</v>
      </c>
      <c r="C3700" s="3" t="s">
        <v>14</v>
      </c>
      <c r="D3700" s="0" t="n">
        <v>298</v>
      </c>
      <c r="E3700" s="0" t="n">
        <v>137</v>
      </c>
      <c r="F3700" s="0" t="n">
        <v>161</v>
      </c>
      <c r="G3700" s="4" t="n">
        <f aca="false">IF(ISNUMBER(F3700)=TRUE(),1,G3699+1)</f>
        <v>1</v>
      </c>
    </row>
    <row r="3701" customFormat="false" ht="13.5" hidden="false" customHeight="false" outlineLevel="0" collapsed="false">
      <c r="A3701" s="0" t="n">
        <f aca="false">IF(G3701=3,"",IF(ISNUMBER(C3701)=TRUE(),1,2))</f>
        <v>1</v>
      </c>
      <c r="B3701" s="0" t="str">
        <f aca="false">IF(F3701="","",IF(G3701=4,F3701,B3700))</f>
        <v>春野４丁目</v>
      </c>
      <c r="C3701" s="0" t="n">
        <v>35</v>
      </c>
      <c r="D3701" s="0" t="n">
        <v>46</v>
      </c>
      <c r="E3701" s="0" t="n">
        <v>19</v>
      </c>
      <c r="F3701" s="0" t="n">
        <v>27</v>
      </c>
      <c r="G3701" s="4" t="n">
        <f aca="false">IF(ISNUMBER(F3701)=TRUE(),1,G3700+1)</f>
        <v>1</v>
      </c>
    </row>
    <row r="3702" customFormat="false" ht="13.5" hidden="false" customHeight="false" outlineLevel="0" collapsed="false">
      <c r="A3702" s="0" t="n">
        <f aca="false">IF(G3702=3,"",IF(ISNUMBER(C3702)=TRUE(),1,2))</f>
        <v>1</v>
      </c>
      <c r="B3702" s="0" t="str">
        <f aca="false">IF(F3702="","",IF(G3702=4,F3702,B3701))</f>
        <v>春野４丁目</v>
      </c>
      <c r="C3702" s="0" t="n">
        <v>36</v>
      </c>
      <c r="D3702" s="0" t="n">
        <v>58</v>
      </c>
      <c r="E3702" s="0" t="n">
        <v>27</v>
      </c>
      <c r="F3702" s="0" t="n">
        <v>31</v>
      </c>
      <c r="G3702" s="4" t="n">
        <f aca="false">IF(ISNUMBER(F3702)=TRUE(),1,G3701+1)</f>
        <v>1</v>
      </c>
    </row>
    <row r="3703" customFormat="false" ht="13.5" hidden="false" customHeight="false" outlineLevel="0" collapsed="false">
      <c r="A3703" s="0" t="n">
        <f aca="false">IF(G3703=3,"",IF(ISNUMBER(C3703)=TRUE(),1,2))</f>
        <v>1</v>
      </c>
      <c r="B3703" s="0" t="str">
        <f aca="false">IF(F3703="","",IF(G3703=4,F3703,B3702))</f>
        <v>春野４丁目</v>
      </c>
      <c r="C3703" s="0" t="n">
        <v>37</v>
      </c>
      <c r="D3703" s="0" t="n">
        <v>63</v>
      </c>
      <c r="E3703" s="0" t="n">
        <v>26</v>
      </c>
      <c r="F3703" s="0" t="n">
        <v>37</v>
      </c>
      <c r="G3703" s="4" t="n">
        <f aca="false">IF(ISNUMBER(F3703)=TRUE(),1,G3702+1)</f>
        <v>1</v>
      </c>
    </row>
    <row r="3704" customFormat="false" ht="13.5" hidden="false" customHeight="false" outlineLevel="0" collapsed="false">
      <c r="A3704" s="0" t="n">
        <f aca="false">IF(G3704=3,"",IF(ISNUMBER(C3704)=TRUE(),1,2))</f>
        <v>1</v>
      </c>
      <c r="B3704" s="0" t="str">
        <f aca="false">IF(F3704="","",IF(G3704=4,F3704,B3703))</f>
        <v>春野４丁目</v>
      </c>
      <c r="C3704" s="0" t="n">
        <v>38</v>
      </c>
      <c r="D3704" s="0" t="n">
        <v>61</v>
      </c>
      <c r="E3704" s="0" t="n">
        <v>22</v>
      </c>
      <c r="F3704" s="0" t="n">
        <v>39</v>
      </c>
      <c r="G3704" s="4" t="n">
        <f aca="false">IF(ISNUMBER(F3704)=TRUE(),1,G3703+1)</f>
        <v>1</v>
      </c>
    </row>
    <row r="3705" customFormat="false" ht="13.5" hidden="false" customHeight="false" outlineLevel="0" collapsed="false">
      <c r="A3705" s="0" t="n">
        <f aca="false">IF(G3705=3,"",IF(ISNUMBER(C3705)=TRUE(),1,2))</f>
        <v>1</v>
      </c>
      <c r="B3705" s="0" t="str">
        <f aca="false">IF(F3705="","",IF(G3705=4,F3705,B3704))</f>
        <v>春野４丁目</v>
      </c>
      <c r="C3705" s="0" t="n">
        <v>39</v>
      </c>
      <c r="D3705" s="0" t="n">
        <v>70</v>
      </c>
      <c r="E3705" s="0" t="n">
        <v>43</v>
      </c>
      <c r="F3705" s="0" t="n">
        <v>27</v>
      </c>
      <c r="G3705" s="4" t="n">
        <f aca="false">IF(ISNUMBER(F3705)=TRUE(),1,G3704+1)</f>
        <v>1</v>
      </c>
    </row>
    <row r="3706" customFormat="false" ht="13.5" hidden="false" customHeight="false" outlineLevel="0" collapsed="false">
      <c r="A3706" s="0" t="n">
        <f aca="false">IF(G3706=3,"",IF(ISNUMBER(C3706)=TRUE(),1,2))</f>
        <v>2</v>
      </c>
      <c r="B3706" s="0" t="str">
        <f aca="false">IF(F3706="","",IF(G3706=4,F3706,B3705))</f>
        <v>春野４丁目</v>
      </c>
      <c r="C3706" s="3" t="s">
        <v>15</v>
      </c>
      <c r="D3706" s="0" t="n">
        <v>277</v>
      </c>
      <c r="E3706" s="0" t="n">
        <v>142</v>
      </c>
      <c r="F3706" s="0" t="n">
        <v>135</v>
      </c>
      <c r="G3706" s="4" t="n">
        <f aca="false">IF(ISNUMBER(F3706)=TRUE(),1,G3705+1)</f>
        <v>1</v>
      </c>
    </row>
    <row r="3707" customFormat="false" ht="13.5" hidden="false" customHeight="false" outlineLevel="0" collapsed="false">
      <c r="A3707" s="0" t="n">
        <f aca="false">IF(G3707=3,"",IF(ISNUMBER(C3707)=TRUE(),1,2))</f>
        <v>1</v>
      </c>
      <c r="B3707" s="0" t="str">
        <f aca="false">IF(F3707="","",IF(G3707=4,F3707,B3706))</f>
        <v>春野４丁目</v>
      </c>
      <c r="C3707" s="0" t="n">
        <v>40</v>
      </c>
      <c r="D3707" s="0" t="n">
        <v>63</v>
      </c>
      <c r="E3707" s="0" t="n">
        <v>39</v>
      </c>
      <c r="F3707" s="0" t="n">
        <v>24</v>
      </c>
      <c r="G3707" s="4" t="n">
        <f aca="false">IF(ISNUMBER(F3707)=TRUE(),1,G3706+1)</f>
        <v>1</v>
      </c>
    </row>
    <row r="3708" customFormat="false" ht="13.5" hidden="false" customHeight="false" outlineLevel="0" collapsed="false">
      <c r="A3708" s="0" t="n">
        <f aca="false">IF(G3708=3,"",IF(ISNUMBER(C3708)=TRUE(),1,2))</f>
        <v>1</v>
      </c>
      <c r="B3708" s="0" t="str">
        <f aca="false">IF(F3708="","",IF(G3708=4,F3708,B3707))</f>
        <v>春野４丁目</v>
      </c>
      <c r="C3708" s="0" t="n">
        <v>41</v>
      </c>
      <c r="D3708" s="0" t="n">
        <v>52</v>
      </c>
      <c r="E3708" s="0" t="n">
        <v>23</v>
      </c>
      <c r="F3708" s="0" t="n">
        <v>29</v>
      </c>
      <c r="G3708" s="4" t="n">
        <f aca="false">IF(ISNUMBER(F3708)=TRUE(),1,G3707+1)</f>
        <v>1</v>
      </c>
    </row>
    <row r="3709" customFormat="false" ht="13.5" hidden="false" customHeight="false" outlineLevel="0" collapsed="false">
      <c r="A3709" s="0" t="n">
        <f aca="false">IF(G3709=3,"",IF(ISNUMBER(C3709)=TRUE(),1,2))</f>
        <v>1</v>
      </c>
      <c r="B3709" s="0" t="str">
        <f aca="false">IF(F3709="","",IF(G3709=4,F3709,B3708))</f>
        <v>春野４丁目</v>
      </c>
      <c r="C3709" s="0" t="n">
        <v>42</v>
      </c>
      <c r="D3709" s="0" t="n">
        <v>60</v>
      </c>
      <c r="E3709" s="0" t="n">
        <v>29</v>
      </c>
      <c r="F3709" s="0" t="n">
        <v>31</v>
      </c>
      <c r="G3709" s="4" t="n">
        <f aca="false">IF(ISNUMBER(F3709)=TRUE(),1,G3708+1)</f>
        <v>1</v>
      </c>
    </row>
    <row r="3710" customFormat="false" ht="13.5" hidden="false" customHeight="false" outlineLevel="0" collapsed="false">
      <c r="A3710" s="0" t="n">
        <f aca="false">IF(G3710=3,"",IF(ISNUMBER(C3710)=TRUE(),1,2))</f>
        <v>1</v>
      </c>
      <c r="B3710" s="0" t="str">
        <f aca="false">IF(F3710="","",IF(G3710=4,F3710,B3709))</f>
        <v>春野４丁目</v>
      </c>
      <c r="C3710" s="0" t="n">
        <v>43</v>
      </c>
      <c r="D3710" s="0" t="n">
        <v>48</v>
      </c>
      <c r="E3710" s="0" t="n">
        <v>22</v>
      </c>
      <c r="F3710" s="0" t="n">
        <v>26</v>
      </c>
      <c r="G3710" s="4" t="n">
        <f aca="false">IF(ISNUMBER(F3710)=TRUE(),1,G3709+1)</f>
        <v>1</v>
      </c>
    </row>
    <row r="3711" customFormat="false" ht="13.5" hidden="false" customHeight="false" outlineLevel="0" collapsed="false">
      <c r="A3711" s="0" t="n">
        <f aca="false">IF(G3711=3,"",IF(ISNUMBER(C3711)=TRUE(),1,2))</f>
        <v>1</v>
      </c>
      <c r="B3711" s="0" t="str">
        <f aca="false">IF(F3711="","",IF(G3711=4,F3711,B3710))</f>
        <v>春野４丁目</v>
      </c>
      <c r="C3711" s="0" t="n">
        <v>44</v>
      </c>
      <c r="D3711" s="0" t="n">
        <v>54</v>
      </c>
      <c r="E3711" s="0" t="n">
        <v>29</v>
      </c>
      <c r="F3711" s="0" t="n">
        <v>25</v>
      </c>
      <c r="G3711" s="4" t="n">
        <f aca="false">IF(ISNUMBER(F3711)=TRUE(),1,G3710+1)</f>
        <v>1</v>
      </c>
    </row>
    <row r="3712" customFormat="false" ht="13.5" hidden="false" customHeight="false" outlineLevel="0" collapsed="false">
      <c r="A3712" s="0" t="n">
        <f aca="false">IF(G3712=3,"",IF(ISNUMBER(C3712)=TRUE(),1,2))</f>
        <v>2</v>
      </c>
      <c r="B3712" s="0" t="str">
        <f aca="false">IF(F3712="","",IF(G3712=4,F3712,B3711))</f>
        <v>春野４丁目</v>
      </c>
      <c r="C3712" s="3" t="s">
        <v>16</v>
      </c>
      <c r="D3712" s="0" t="n">
        <v>158</v>
      </c>
      <c r="E3712" s="0" t="n">
        <v>88</v>
      </c>
      <c r="F3712" s="0" t="n">
        <v>70</v>
      </c>
      <c r="G3712" s="4" t="n">
        <f aca="false">IF(ISNUMBER(F3712)=TRUE(),1,G3711+1)</f>
        <v>1</v>
      </c>
    </row>
    <row r="3713" customFormat="false" ht="13.5" hidden="false" customHeight="false" outlineLevel="0" collapsed="false">
      <c r="A3713" s="0" t="n">
        <f aca="false">IF(G3713=3,"",IF(ISNUMBER(C3713)=TRUE(),1,2))</f>
        <v>1</v>
      </c>
      <c r="B3713" s="0" t="str">
        <f aca="false">IF(F3713="","",IF(G3713=4,F3713,B3712))</f>
        <v>春野４丁目</v>
      </c>
      <c r="C3713" s="0" t="n">
        <v>45</v>
      </c>
      <c r="D3713" s="0" t="n">
        <v>45</v>
      </c>
      <c r="E3713" s="0" t="n">
        <v>23</v>
      </c>
      <c r="F3713" s="0" t="n">
        <v>22</v>
      </c>
      <c r="G3713" s="4" t="n">
        <f aca="false">IF(ISNUMBER(F3713)=TRUE(),1,G3712+1)</f>
        <v>1</v>
      </c>
    </row>
    <row r="3714" customFormat="false" ht="13.5" hidden="false" customHeight="false" outlineLevel="0" collapsed="false">
      <c r="A3714" s="0" t="n">
        <f aca="false">IF(G3714=3,"",IF(ISNUMBER(C3714)=TRUE(),1,2))</f>
        <v>1</v>
      </c>
      <c r="B3714" s="0" t="str">
        <f aca="false">IF(F3714="","",IF(G3714=4,F3714,B3713))</f>
        <v>春野４丁目</v>
      </c>
      <c r="C3714" s="0" t="n">
        <v>46</v>
      </c>
      <c r="D3714" s="0" t="n">
        <v>30</v>
      </c>
      <c r="E3714" s="0" t="n">
        <v>17</v>
      </c>
      <c r="F3714" s="0" t="n">
        <v>13</v>
      </c>
      <c r="G3714" s="4" t="n">
        <f aca="false">IF(ISNUMBER(F3714)=TRUE(),1,G3713+1)</f>
        <v>1</v>
      </c>
    </row>
    <row r="3715" customFormat="false" ht="13.5" hidden="false" customHeight="false" outlineLevel="0" collapsed="false">
      <c r="A3715" s="0" t="n">
        <f aca="false">IF(G3715=3,"",IF(ISNUMBER(C3715)=TRUE(),1,2))</f>
        <v>1</v>
      </c>
      <c r="B3715" s="0" t="str">
        <f aca="false">IF(F3715="","",IF(G3715=4,F3715,B3714))</f>
        <v>春野４丁目</v>
      </c>
      <c r="C3715" s="0" t="n">
        <v>47</v>
      </c>
      <c r="D3715" s="0" t="n">
        <v>30</v>
      </c>
      <c r="E3715" s="0" t="n">
        <v>14</v>
      </c>
      <c r="F3715" s="0" t="n">
        <v>16</v>
      </c>
      <c r="G3715" s="4" t="n">
        <f aca="false">IF(ISNUMBER(F3715)=TRUE(),1,G3714+1)</f>
        <v>1</v>
      </c>
    </row>
    <row r="3716" customFormat="false" ht="13.5" hidden="false" customHeight="false" outlineLevel="0" collapsed="false">
      <c r="A3716" s="0" t="n">
        <f aca="false">IF(G3716=3,"",IF(ISNUMBER(C3716)=TRUE(),1,2))</f>
        <v>1</v>
      </c>
      <c r="B3716" s="0" t="str">
        <f aca="false">IF(F3716="","",IF(G3716=4,F3716,B3715))</f>
        <v>春野４丁目</v>
      </c>
      <c r="C3716" s="0" t="n">
        <v>48</v>
      </c>
      <c r="D3716" s="0" t="n">
        <v>27</v>
      </c>
      <c r="E3716" s="0" t="n">
        <v>16</v>
      </c>
      <c r="F3716" s="0" t="n">
        <v>11</v>
      </c>
      <c r="G3716" s="4" t="n">
        <f aca="false">IF(ISNUMBER(F3716)=TRUE(),1,G3715+1)</f>
        <v>1</v>
      </c>
    </row>
    <row r="3717" customFormat="false" ht="13.5" hidden="false" customHeight="false" outlineLevel="0" collapsed="false">
      <c r="A3717" s="0" t="n">
        <f aca="false">IF(G3717=3,"",IF(ISNUMBER(C3717)=TRUE(),1,2))</f>
        <v>1</v>
      </c>
      <c r="B3717" s="0" t="str">
        <f aca="false">IF(F3717="","",IF(G3717=4,F3717,B3716))</f>
        <v>春野４丁目</v>
      </c>
      <c r="C3717" s="0" t="n">
        <v>49</v>
      </c>
      <c r="D3717" s="0" t="n">
        <v>26</v>
      </c>
      <c r="E3717" s="0" t="n">
        <v>18</v>
      </c>
      <c r="F3717" s="0" t="n">
        <v>8</v>
      </c>
      <c r="G3717" s="4" t="n">
        <f aca="false">IF(ISNUMBER(F3717)=TRUE(),1,G3716+1)</f>
        <v>1</v>
      </c>
    </row>
    <row r="3718" customFormat="false" ht="13.5" hidden="false" customHeight="false" outlineLevel="0" collapsed="false">
      <c r="A3718" s="0" t="n">
        <f aca="false">IF(G3718=3,"",IF(ISNUMBER(C3718)=TRUE(),1,2))</f>
        <v>2</v>
      </c>
      <c r="B3718" s="0" t="str">
        <f aca="false">IF(F3718="","",IF(G3718=4,F3718,B3717))</f>
        <v>春野４丁目</v>
      </c>
      <c r="C3718" s="3" t="s">
        <v>17</v>
      </c>
      <c r="D3718" s="0" t="n">
        <v>53</v>
      </c>
      <c r="E3718" s="0" t="n">
        <v>33</v>
      </c>
      <c r="F3718" s="0" t="n">
        <v>20</v>
      </c>
      <c r="G3718" s="4" t="n">
        <f aca="false">IF(ISNUMBER(F3718)=TRUE(),1,G3717+1)</f>
        <v>1</v>
      </c>
    </row>
    <row r="3719" customFormat="false" ht="13.5" hidden="false" customHeight="false" outlineLevel="0" collapsed="false">
      <c r="A3719" s="0" t="n">
        <f aca="false">IF(G3719=3,"",IF(ISNUMBER(C3719)=TRUE(),1,2))</f>
        <v>1</v>
      </c>
      <c r="B3719" s="0" t="str">
        <f aca="false">IF(F3719="","",IF(G3719=4,F3719,B3718))</f>
        <v>春野４丁目</v>
      </c>
      <c r="C3719" s="0" t="n">
        <v>50</v>
      </c>
      <c r="D3719" s="0" t="n">
        <v>15</v>
      </c>
      <c r="E3719" s="0" t="n">
        <v>10</v>
      </c>
      <c r="F3719" s="0" t="n">
        <v>5</v>
      </c>
      <c r="G3719" s="4" t="n">
        <f aca="false">IF(ISNUMBER(F3719)=TRUE(),1,G3718+1)</f>
        <v>1</v>
      </c>
    </row>
    <row r="3720" customFormat="false" ht="13.5" hidden="false" customHeight="false" outlineLevel="0" collapsed="false">
      <c r="A3720" s="0" t="n">
        <f aca="false">IF(G3720=3,"",IF(ISNUMBER(C3720)=TRUE(),1,2))</f>
        <v>1</v>
      </c>
      <c r="B3720" s="0" t="str">
        <f aca="false">IF(F3720="","",IF(G3720=4,F3720,B3719))</f>
        <v>春野４丁目</v>
      </c>
      <c r="C3720" s="0" t="n">
        <v>51</v>
      </c>
      <c r="D3720" s="0" t="n">
        <v>12</v>
      </c>
      <c r="E3720" s="0" t="n">
        <v>7</v>
      </c>
      <c r="F3720" s="0" t="n">
        <v>5</v>
      </c>
      <c r="G3720" s="4" t="n">
        <f aca="false">IF(ISNUMBER(F3720)=TRUE(),1,G3719+1)</f>
        <v>1</v>
      </c>
    </row>
    <row r="3721" customFormat="false" ht="13.5" hidden="false" customHeight="false" outlineLevel="0" collapsed="false">
      <c r="A3721" s="0" t="n">
        <f aca="false">IF(G3721=3,"",IF(ISNUMBER(C3721)=TRUE(),1,2))</f>
        <v>1</v>
      </c>
      <c r="B3721" s="0" t="str">
        <f aca="false">IF(F3721="","",IF(G3721=4,F3721,B3720))</f>
        <v>春野４丁目</v>
      </c>
      <c r="C3721" s="0" t="n">
        <v>52</v>
      </c>
      <c r="D3721" s="0" t="n">
        <v>10</v>
      </c>
      <c r="E3721" s="0" t="n">
        <v>6</v>
      </c>
      <c r="F3721" s="0" t="n">
        <v>4</v>
      </c>
      <c r="G3721" s="4" t="n">
        <f aca="false">IF(ISNUMBER(F3721)=TRUE(),1,G3720+1)</f>
        <v>1</v>
      </c>
    </row>
    <row r="3722" customFormat="false" ht="13.5" hidden="false" customHeight="false" outlineLevel="0" collapsed="false">
      <c r="A3722" s="0" t="n">
        <f aca="false">IF(G3722=3,"",IF(ISNUMBER(C3722)=TRUE(),1,2))</f>
        <v>1</v>
      </c>
      <c r="B3722" s="0" t="str">
        <f aca="false">IF(F3722="","",IF(G3722=4,F3722,B3721))</f>
        <v>春野４丁目</v>
      </c>
      <c r="C3722" s="0" t="n">
        <v>53</v>
      </c>
      <c r="D3722" s="0" t="n">
        <v>9</v>
      </c>
      <c r="E3722" s="0" t="n">
        <v>7</v>
      </c>
      <c r="F3722" s="0" t="n">
        <v>2</v>
      </c>
      <c r="G3722" s="4" t="n">
        <f aca="false">IF(ISNUMBER(F3722)=TRUE(),1,G3721+1)</f>
        <v>1</v>
      </c>
    </row>
    <row r="3723" customFormat="false" ht="13.5" hidden="false" customHeight="false" outlineLevel="0" collapsed="false">
      <c r="A3723" s="0" t="n">
        <f aca="false">IF(G3723=3,"",IF(ISNUMBER(C3723)=TRUE(),1,2))</f>
        <v>1</v>
      </c>
      <c r="B3723" s="0" t="str">
        <f aca="false">IF(F3723="","",IF(G3723=4,F3723,B3722))</f>
        <v>春野４丁目</v>
      </c>
      <c r="C3723" s="0" t="n">
        <v>54</v>
      </c>
      <c r="D3723" s="0" t="n">
        <v>7</v>
      </c>
      <c r="E3723" s="0" t="n">
        <v>3</v>
      </c>
      <c r="F3723" s="0" t="n">
        <v>4</v>
      </c>
      <c r="G3723" s="4" t="n">
        <f aca="false">IF(ISNUMBER(F3723)=TRUE(),1,G3722+1)</f>
        <v>1</v>
      </c>
    </row>
    <row r="3724" customFormat="false" ht="13.5" hidden="false" customHeight="false" outlineLevel="0" collapsed="false">
      <c r="A3724" s="0" t="n">
        <f aca="false">IF(G3724=3,"",IF(ISNUMBER(C3724)=TRUE(),1,2))</f>
        <v>2</v>
      </c>
      <c r="B3724" s="0" t="str">
        <f aca="false">IF(F3724="","",IF(G3724=4,F3724,B3723))</f>
        <v>春野４丁目</v>
      </c>
      <c r="C3724" s="3" t="s">
        <v>18</v>
      </c>
      <c r="D3724" s="0" t="n">
        <v>28</v>
      </c>
      <c r="E3724" s="0" t="n">
        <v>16</v>
      </c>
      <c r="F3724" s="0" t="n">
        <v>12</v>
      </c>
      <c r="G3724" s="4" t="n">
        <f aca="false">IF(ISNUMBER(F3724)=TRUE(),1,G3723+1)</f>
        <v>1</v>
      </c>
    </row>
    <row r="3725" customFormat="false" ht="13.5" hidden="false" customHeight="false" outlineLevel="0" collapsed="false">
      <c r="A3725" s="0" t="n">
        <f aca="false">IF(G3725=3,"",IF(ISNUMBER(C3725)=TRUE(),1,2))</f>
        <v>1</v>
      </c>
      <c r="B3725" s="0" t="str">
        <f aca="false">IF(F3725="","",IF(G3725=4,F3725,B3724))</f>
        <v>春野４丁目</v>
      </c>
      <c r="C3725" s="0" t="n">
        <v>55</v>
      </c>
      <c r="D3725" s="0" t="n">
        <v>8</v>
      </c>
      <c r="E3725" s="0" t="n">
        <v>4</v>
      </c>
      <c r="F3725" s="0" t="n">
        <v>4</v>
      </c>
      <c r="G3725" s="4" t="n">
        <f aca="false">IF(ISNUMBER(F3725)=TRUE(),1,G3724+1)</f>
        <v>1</v>
      </c>
    </row>
    <row r="3726" customFormat="false" ht="13.5" hidden="false" customHeight="false" outlineLevel="0" collapsed="false">
      <c r="A3726" s="0" t="n">
        <f aca="false">IF(G3726=3,"",IF(ISNUMBER(C3726)=TRUE(),1,2))</f>
        <v>1</v>
      </c>
      <c r="B3726" s="0" t="str">
        <f aca="false">IF(F3726="","",IF(G3726=4,F3726,B3725))</f>
        <v>春野４丁目</v>
      </c>
      <c r="C3726" s="0" t="n">
        <v>56</v>
      </c>
      <c r="D3726" s="0" t="n">
        <v>5</v>
      </c>
      <c r="E3726" s="0" t="n">
        <v>4</v>
      </c>
      <c r="F3726" s="0" t="n">
        <v>1</v>
      </c>
      <c r="G3726" s="4" t="n">
        <f aca="false">IF(ISNUMBER(F3726)=TRUE(),1,G3725+1)</f>
        <v>1</v>
      </c>
    </row>
    <row r="3727" customFormat="false" ht="13.5" hidden="false" customHeight="false" outlineLevel="0" collapsed="false">
      <c r="A3727" s="0" t="n">
        <f aca="false">IF(G3727=3,"",IF(ISNUMBER(C3727)=TRUE(),1,2))</f>
        <v>1</v>
      </c>
      <c r="B3727" s="0" t="str">
        <f aca="false">IF(F3727="","",IF(G3727=4,F3727,B3726))</f>
        <v>春野４丁目</v>
      </c>
      <c r="C3727" s="0" t="n">
        <v>57</v>
      </c>
      <c r="D3727" s="0" t="n">
        <v>3</v>
      </c>
      <c r="E3727" s="0" t="n">
        <v>2</v>
      </c>
      <c r="F3727" s="0" t="n">
        <v>1</v>
      </c>
      <c r="G3727" s="4" t="n">
        <f aca="false">IF(ISNUMBER(F3727)=TRUE(),1,G3726+1)</f>
        <v>1</v>
      </c>
    </row>
    <row r="3728" customFormat="false" ht="13.5" hidden="false" customHeight="false" outlineLevel="0" collapsed="false">
      <c r="A3728" s="0" t="n">
        <f aca="false">IF(G3728=3,"",IF(ISNUMBER(C3728)=TRUE(),1,2))</f>
        <v>1</v>
      </c>
      <c r="B3728" s="0" t="str">
        <f aca="false">IF(F3728="","",IF(G3728=4,F3728,B3727))</f>
        <v>春野４丁目</v>
      </c>
      <c r="C3728" s="0" t="n">
        <v>58</v>
      </c>
      <c r="D3728" s="0" t="n">
        <v>7</v>
      </c>
      <c r="E3728" s="0" t="n">
        <v>4</v>
      </c>
      <c r="F3728" s="0" t="n">
        <v>3</v>
      </c>
      <c r="G3728" s="4" t="n">
        <f aca="false">IF(ISNUMBER(F3728)=TRUE(),1,G3727+1)</f>
        <v>1</v>
      </c>
    </row>
    <row r="3729" customFormat="false" ht="13.5" hidden="false" customHeight="false" outlineLevel="0" collapsed="false">
      <c r="A3729" s="0" t="n">
        <f aca="false">IF(G3729=3,"",IF(ISNUMBER(C3729)=TRUE(),1,2))</f>
        <v>1</v>
      </c>
      <c r="B3729" s="0" t="str">
        <f aca="false">IF(F3729="","",IF(G3729=4,F3729,B3728))</f>
        <v>春野４丁目</v>
      </c>
      <c r="C3729" s="0" t="n">
        <v>59</v>
      </c>
      <c r="D3729" s="0" t="n">
        <v>5</v>
      </c>
      <c r="E3729" s="0" t="n">
        <v>2</v>
      </c>
      <c r="F3729" s="0" t="n">
        <v>3</v>
      </c>
      <c r="G3729" s="4" t="n">
        <f aca="false">IF(ISNUMBER(F3729)=TRUE(),1,G3728+1)</f>
        <v>1</v>
      </c>
    </row>
    <row r="3730" customFormat="false" ht="13.5" hidden="false" customHeight="false" outlineLevel="0" collapsed="false">
      <c r="A3730" s="0" t="n">
        <f aca="false">IF(G3730=3,"",IF(ISNUMBER(C3730)=TRUE(),1,2))</f>
        <v>2</v>
      </c>
      <c r="B3730" s="0" t="str">
        <f aca="false">IF(F3730="","",IF(G3730=4,F3730,B3729))</f>
        <v>春野４丁目</v>
      </c>
      <c r="C3730" s="3" t="s">
        <v>19</v>
      </c>
      <c r="D3730" s="0" t="n">
        <v>25</v>
      </c>
      <c r="E3730" s="0" t="n">
        <v>7</v>
      </c>
      <c r="F3730" s="0" t="n">
        <v>18</v>
      </c>
      <c r="G3730" s="4" t="n">
        <f aca="false">IF(ISNUMBER(F3730)=TRUE(),1,G3729+1)</f>
        <v>1</v>
      </c>
    </row>
    <row r="3731" customFormat="false" ht="13.5" hidden="false" customHeight="false" outlineLevel="0" collapsed="false">
      <c r="A3731" s="0" t="n">
        <f aca="false">IF(G3731=3,"",IF(ISNUMBER(C3731)=TRUE(),1,2))</f>
        <v>1</v>
      </c>
      <c r="B3731" s="0" t="str">
        <f aca="false">IF(F3731="","",IF(G3731=4,F3731,B3730))</f>
        <v>春野４丁目</v>
      </c>
      <c r="C3731" s="0" t="n">
        <v>60</v>
      </c>
      <c r="D3731" s="0" t="n">
        <v>2</v>
      </c>
      <c r="E3731" s="0" t="n">
        <v>1</v>
      </c>
      <c r="F3731" s="0" t="n">
        <v>1</v>
      </c>
      <c r="G3731" s="4" t="n">
        <f aca="false">IF(ISNUMBER(F3731)=TRUE(),1,G3730+1)</f>
        <v>1</v>
      </c>
    </row>
    <row r="3732" customFormat="false" ht="13.5" hidden="false" customHeight="false" outlineLevel="0" collapsed="false">
      <c r="A3732" s="0" t="n">
        <f aca="false">IF(G3732=3,"",IF(ISNUMBER(C3732)=TRUE(),1,2))</f>
        <v>1</v>
      </c>
      <c r="B3732" s="0" t="str">
        <f aca="false">IF(F3732="","",IF(G3732=4,F3732,B3731))</f>
        <v>春野４丁目</v>
      </c>
      <c r="C3732" s="0" t="n">
        <v>61</v>
      </c>
      <c r="D3732" s="0" t="n">
        <v>4</v>
      </c>
      <c r="E3732" s="0" t="n">
        <v>2</v>
      </c>
      <c r="F3732" s="0" t="n">
        <v>2</v>
      </c>
      <c r="G3732" s="4" t="n">
        <f aca="false">IF(ISNUMBER(F3732)=TRUE(),1,G3731+1)</f>
        <v>1</v>
      </c>
    </row>
    <row r="3733" customFormat="false" ht="13.5" hidden="false" customHeight="false" outlineLevel="0" collapsed="false">
      <c r="A3733" s="0" t="n">
        <f aca="false">IF(G3733=3,"",IF(ISNUMBER(C3733)=TRUE(),1,2))</f>
        <v>1</v>
      </c>
      <c r="B3733" s="0" t="str">
        <f aca="false">IF(F3733="","",IF(G3733=4,F3733,B3732))</f>
        <v>春野４丁目</v>
      </c>
      <c r="C3733" s="0" t="n">
        <v>62</v>
      </c>
      <c r="D3733" s="0" t="n">
        <v>4</v>
      </c>
      <c r="E3733" s="0" t="n">
        <v>1</v>
      </c>
      <c r="F3733" s="0" t="n">
        <v>3</v>
      </c>
      <c r="G3733" s="4" t="n">
        <f aca="false">IF(ISNUMBER(F3733)=TRUE(),1,G3732+1)</f>
        <v>1</v>
      </c>
    </row>
    <row r="3734" customFormat="false" ht="13.5" hidden="false" customHeight="false" outlineLevel="0" collapsed="false">
      <c r="A3734" s="0" t="n">
        <f aca="false">IF(G3734=3,"",IF(ISNUMBER(C3734)=TRUE(),1,2))</f>
        <v>1</v>
      </c>
      <c r="B3734" s="0" t="str">
        <f aca="false">IF(F3734="","",IF(G3734=4,F3734,B3733))</f>
        <v>春野４丁目</v>
      </c>
      <c r="C3734" s="0" t="n">
        <v>63</v>
      </c>
      <c r="D3734" s="0" t="n">
        <v>7</v>
      </c>
      <c r="E3734" s="0" t="n">
        <v>1</v>
      </c>
      <c r="F3734" s="0" t="n">
        <v>6</v>
      </c>
      <c r="G3734" s="4" t="n">
        <f aca="false">IF(ISNUMBER(F3734)=TRUE(),1,G3733+1)</f>
        <v>1</v>
      </c>
    </row>
    <row r="3735" customFormat="false" ht="13.5" hidden="false" customHeight="false" outlineLevel="0" collapsed="false">
      <c r="A3735" s="0" t="n">
        <f aca="false">IF(G3735=3,"",IF(ISNUMBER(C3735)=TRUE(),1,2))</f>
        <v>1</v>
      </c>
      <c r="B3735" s="0" t="str">
        <f aca="false">IF(F3735="","",IF(G3735=4,F3735,B3734))</f>
        <v>春野４丁目</v>
      </c>
      <c r="C3735" s="0" t="n">
        <v>64</v>
      </c>
      <c r="D3735" s="0" t="n">
        <v>8</v>
      </c>
      <c r="E3735" s="0" t="n">
        <v>2</v>
      </c>
      <c r="F3735" s="0" t="n">
        <v>6</v>
      </c>
      <c r="G3735" s="4" t="n">
        <f aca="false">IF(ISNUMBER(F3735)=TRUE(),1,G3734+1)</f>
        <v>1</v>
      </c>
    </row>
    <row r="3736" customFormat="false" ht="13.5" hidden="false" customHeight="false" outlineLevel="0" collapsed="false">
      <c r="A3736" s="0" t="n">
        <f aca="false">IF(G3736=3,"",IF(ISNUMBER(C3736)=TRUE(),1,2))</f>
        <v>2</v>
      </c>
      <c r="B3736" s="0" t="str">
        <f aca="false">IF(F3736="","",IF(G3736=4,F3736,B3735))</f>
        <v>春野４丁目</v>
      </c>
      <c r="C3736" s="3" t="s">
        <v>20</v>
      </c>
      <c r="D3736" s="0" t="n">
        <v>43</v>
      </c>
      <c r="E3736" s="0" t="n">
        <v>19</v>
      </c>
      <c r="F3736" s="0" t="n">
        <v>24</v>
      </c>
      <c r="G3736" s="4" t="n">
        <f aca="false">IF(ISNUMBER(F3736)=TRUE(),1,G3735+1)</f>
        <v>1</v>
      </c>
    </row>
    <row r="3737" customFormat="false" ht="13.5" hidden="false" customHeight="false" outlineLevel="0" collapsed="false">
      <c r="A3737" s="0" t="n">
        <f aca="false">IF(G3737=3,"",IF(ISNUMBER(C3737)=TRUE(),1,2))</f>
        <v>1</v>
      </c>
      <c r="B3737" s="0" t="str">
        <f aca="false">IF(F3737="","",IF(G3737=4,F3737,B3736))</f>
        <v>春野４丁目</v>
      </c>
      <c r="C3737" s="0" t="n">
        <v>65</v>
      </c>
      <c r="D3737" s="0" t="n">
        <v>10</v>
      </c>
      <c r="E3737" s="0" t="n">
        <v>3</v>
      </c>
      <c r="F3737" s="0" t="n">
        <v>7</v>
      </c>
      <c r="G3737" s="4" t="n">
        <f aca="false">IF(ISNUMBER(F3737)=TRUE(),1,G3736+1)</f>
        <v>1</v>
      </c>
    </row>
    <row r="3738" customFormat="false" ht="13.5" hidden="false" customHeight="false" outlineLevel="0" collapsed="false">
      <c r="A3738" s="0" t="n">
        <f aca="false">IF(G3738=3,"",IF(ISNUMBER(C3738)=TRUE(),1,2))</f>
        <v>1</v>
      </c>
      <c r="B3738" s="0" t="str">
        <f aca="false">IF(F3738="","",IF(G3738=4,F3738,B3737))</f>
        <v>春野４丁目</v>
      </c>
      <c r="C3738" s="0" t="n">
        <v>66</v>
      </c>
      <c r="D3738" s="0" t="n">
        <v>8</v>
      </c>
      <c r="E3738" s="0" t="n">
        <v>3</v>
      </c>
      <c r="F3738" s="0" t="n">
        <v>5</v>
      </c>
      <c r="G3738" s="4" t="n">
        <f aca="false">IF(ISNUMBER(F3738)=TRUE(),1,G3737+1)</f>
        <v>1</v>
      </c>
    </row>
    <row r="3739" customFormat="false" ht="13.5" hidden="false" customHeight="false" outlineLevel="0" collapsed="false">
      <c r="A3739" s="0" t="n">
        <f aca="false">IF(G3739=3,"",IF(ISNUMBER(C3739)=TRUE(),1,2))</f>
        <v>1</v>
      </c>
      <c r="B3739" s="0" t="str">
        <f aca="false">IF(F3739="","",IF(G3739=4,F3739,B3738))</f>
        <v>春野４丁目</v>
      </c>
      <c r="C3739" s="0" t="n">
        <v>67</v>
      </c>
      <c r="D3739" s="0" t="n">
        <v>5</v>
      </c>
      <c r="E3739" s="0" t="n">
        <v>4</v>
      </c>
      <c r="F3739" s="0" t="n">
        <v>1</v>
      </c>
      <c r="G3739" s="4" t="n">
        <f aca="false">IF(ISNUMBER(F3739)=TRUE(),1,G3738+1)</f>
        <v>1</v>
      </c>
    </row>
    <row r="3740" customFormat="false" ht="13.5" hidden="false" customHeight="false" outlineLevel="0" collapsed="false">
      <c r="A3740" s="0" t="n">
        <f aca="false">IF(G3740=3,"",IF(ISNUMBER(C3740)=TRUE(),1,2))</f>
        <v>1</v>
      </c>
      <c r="B3740" s="0" t="str">
        <f aca="false">IF(F3740="","",IF(G3740=4,F3740,B3739))</f>
        <v>春野４丁目</v>
      </c>
      <c r="C3740" s="0" t="n">
        <v>68</v>
      </c>
      <c r="D3740" s="0" t="n">
        <v>12</v>
      </c>
      <c r="E3740" s="0" t="n">
        <v>4</v>
      </c>
      <c r="F3740" s="0" t="n">
        <v>8</v>
      </c>
      <c r="G3740" s="4" t="n">
        <f aca="false">IF(ISNUMBER(F3740)=TRUE(),1,G3739+1)</f>
        <v>1</v>
      </c>
    </row>
    <row r="3741" customFormat="false" ht="13.5" hidden="false" customHeight="false" outlineLevel="0" collapsed="false">
      <c r="A3741" s="0" t="n">
        <f aca="false">IF(G3741=3,"",IF(ISNUMBER(C3741)=TRUE(),1,2))</f>
        <v>1</v>
      </c>
      <c r="B3741" s="0" t="str">
        <f aca="false">IF(F3741="","",IF(G3741=4,F3741,B3740))</f>
        <v>春野４丁目</v>
      </c>
      <c r="C3741" s="0" t="n">
        <v>69</v>
      </c>
      <c r="D3741" s="0" t="n">
        <v>8</v>
      </c>
      <c r="E3741" s="0" t="n">
        <v>5</v>
      </c>
      <c r="F3741" s="0" t="n">
        <v>3</v>
      </c>
      <c r="G3741" s="4" t="n">
        <f aca="false">IF(ISNUMBER(F3741)=TRUE(),1,G3740+1)</f>
        <v>1</v>
      </c>
    </row>
    <row r="3742" customFormat="false" ht="13.5" hidden="false" customHeight="false" outlineLevel="0" collapsed="false">
      <c r="A3742" s="0" t="n">
        <f aca="false">IF(G3742=3,"",IF(ISNUMBER(C3742)=TRUE(),1,2))</f>
        <v>2</v>
      </c>
      <c r="B3742" s="0" t="str">
        <f aca="false">IF(F3742="","",IF(G3742=4,F3742,B3741))</f>
        <v>春野４丁目</v>
      </c>
      <c r="C3742" s="3" t="s">
        <v>21</v>
      </c>
      <c r="D3742" s="0" t="n">
        <v>22</v>
      </c>
      <c r="E3742" s="0" t="n">
        <v>14</v>
      </c>
      <c r="F3742" s="0" t="n">
        <v>8</v>
      </c>
      <c r="G3742" s="4" t="n">
        <f aca="false">IF(ISNUMBER(F3742)=TRUE(),1,G3741+1)</f>
        <v>1</v>
      </c>
    </row>
    <row r="3743" customFormat="false" ht="13.5" hidden="false" customHeight="false" outlineLevel="0" collapsed="false">
      <c r="A3743" s="0" t="n">
        <f aca="false">IF(G3743=3,"",IF(ISNUMBER(C3743)=TRUE(),1,2))</f>
        <v>1</v>
      </c>
      <c r="B3743" s="0" t="str">
        <f aca="false">IF(F3743="","",IF(G3743=4,F3743,B3742))</f>
        <v>春野４丁目</v>
      </c>
      <c r="C3743" s="0" t="n">
        <v>70</v>
      </c>
      <c r="D3743" s="0" t="n">
        <v>3</v>
      </c>
      <c r="E3743" s="0" t="n">
        <v>2</v>
      </c>
      <c r="F3743" s="0" t="n">
        <v>1</v>
      </c>
      <c r="G3743" s="4" t="n">
        <f aca="false">IF(ISNUMBER(F3743)=TRUE(),1,G3742+1)</f>
        <v>1</v>
      </c>
    </row>
    <row r="3744" customFormat="false" ht="13.5" hidden="false" customHeight="false" outlineLevel="0" collapsed="false">
      <c r="A3744" s="0" t="n">
        <f aca="false">IF(G3744=3,"",IF(ISNUMBER(C3744)=TRUE(),1,2))</f>
        <v>1</v>
      </c>
      <c r="B3744" s="0" t="str">
        <f aca="false">IF(F3744="","",IF(G3744=4,F3744,B3743))</f>
        <v>春野４丁目</v>
      </c>
      <c r="C3744" s="0" t="n">
        <v>71</v>
      </c>
      <c r="D3744" s="0" t="n">
        <v>6</v>
      </c>
      <c r="E3744" s="0" t="n">
        <v>2</v>
      </c>
      <c r="F3744" s="0" t="n">
        <v>4</v>
      </c>
      <c r="G3744" s="4" t="n">
        <f aca="false">IF(ISNUMBER(F3744)=TRUE(),1,G3743+1)</f>
        <v>1</v>
      </c>
    </row>
    <row r="3745" customFormat="false" ht="13.5" hidden="false" customHeight="false" outlineLevel="0" collapsed="false">
      <c r="A3745" s="0" t="n">
        <f aca="false">IF(G3745=3,"",IF(ISNUMBER(C3745)=TRUE(),1,2))</f>
        <v>1</v>
      </c>
      <c r="B3745" s="0" t="str">
        <f aca="false">IF(F3745="","",IF(G3745=4,F3745,B3744))</f>
        <v>春野４丁目</v>
      </c>
      <c r="C3745" s="0" t="n">
        <v>72</v>
      </c>
      <c r="D3745" s="0" t="n">
        <v>8</v>
      </c>
      <c r="E3745" s="0" t="n">
        <v>5</v>
      </c>
      <c r="F3745" s="0" t="n">
        <v>3</v>
      </c>
      <c r="G3745" s="4" t="n">
        <f aca="false">IF(ISNUMBER(F3745)=TRUE(),1,G3744+1)</f>
        <v>1</v>
      </c>
    </row>
    <row r="3746" customFormat="false" ht="13.5" hidden="false" customHeight="false" outlineLevel="0" collapsed="false">
      <c r="A3746" s="0" t="n">
        <f aca="false">IF(G3746=3,"",IF(ISNUMBER(C3746)=TRUE(),1,2))</f>
        <v>1</v>
      </c>
      <c r="B3746" s="0" t="str">
        <f aca="false">IF(F3746="","",IF(G3746=4,F3746,B3745))</f>
        <v>春野４丁目</v>
      </c>
      <c r="C3746" s="0" t="n">
        <v>73</v>
      </c>
      <c r="D3746" s="0" t="n">
        <v>3</v>
      </c>
      <c r="E3746" s="0" t="n">
        <v>3</v>
      </c>
      <c r="F3746" s="0" t="n">
        <v>0</v>
      </c>
      <c r="G3746" s="4" t="n">
        <f aca="false">IF(ISNUMBER(F3746)=TRUE(),1,G3745+1)</f>
        <v>1</v>
      </c>
    </row>
    <row r="3747" customFormat="false" ht="13.5" hidden="false" customHeight="false" outlineLevel="0" collapsed="false">
      <c r="A3747" s="0" t="n">
        <f aca="false">IF(G3747=3,"",IF(ISNUMBER(C3747)=TRUE(),1,2))</f>
        <v>1</v>
      </c>
      <c r="B3747" s="0" t="str">
        <f aca="false">IF(F3747="","",IF(G3747=4,F3747,B3746))</f>
        <v>春野４丁目</v>
      </c>
      <c r="C3747" s="0" t="n">
        <v>74</v>
      </c>
      <c r="D3747" s="0" t="n">
        <v>2</v>
      </c>
      <c r="E3747" s="0" t="n">
        <v>2</v>
      </c>
      <c r="F3747" s="0" t="n">
        <v>0</v>
      </c>
      <c r="G3747" s="4" t="n">
        <f aca="false">IF(ISNUMBER(F3747)=TRUE(),1,G3746+1)</f>
        <v>1</v>
      </c>
    </row>
    <row r="3748" customFormat="false" ht="13.5" hidden="false" customHeight="false" outlineLevel="0" collapsed="false">
      <c r="A3748" s="0" t="n">
        <f aca="false">IF(G3748=3,"",IF(ISNUMBER(C3748)=TRUE(),1,2))</f>
        <v>2</v>
      </c>
      <c r="B3748" s="0" t="str">
        <f aca="false">IF(F3748="","",IF(G3748=4,F3748,B3747))</f>
        <v>春野４丁目</v>
      </c>
      <c r="C3748" s="3" t="s">
        <v>22</v>
      </c>
      <c r="D3748" s="0" t="n">
        <v>13</v>
      </c>
      <c r="E3748" s="0" t="n">
        <v>7</v>
      </c>
      <c r="F3748" s="0" t="n">
        <v>6</v>
      </c>
      <c r="G3748" s="4" t="n">
        <f aca="false">IF(ISNUMBER(F3748)=TRUE(),1,G3747+1)</f>
        <v>1</v>
      </c>
    </row>
    <row r="3749" customFormat="false" ht="13.5" hidden="false" customHeight="false" outlineLevel="0" collapsed="false">
      <c r="A3749" s="0" t="n">
        <f aca="false">IF(G3749=3,"",IF(ISNUMBER(C3749)=TRUE(),1,2))</f>
        <v>1</v>
      </c>
      <c r="B3749" s="0" t="str">
        <f aca="false">IF(F3749="","",IF(G3749=4,F3749,B3748))</f>
        <v>春野４丁目</v>
      </c>
      <c r="C3749" s="0" t="n">
        <v>75</v>
      </c>
      <c r="D3749" s="0" t="n">
        <v>3</v>
      </c>
      <c r="E3749" s="0" t="n">
        <v>1</v>
      </c>
      <c r="F3749" s="0" t="n">
        <v>2</v>
      </c>
      <c r="G3749" s="4" t="n">
        <f aca="false">IF(ISNUMBER(F3749)=TRUE(),1,G3748+1)</f>
        <v>1</v>
      </c>
    </row>
    <row r="3750" customFormat="false" ht="13.5" hidden="false" customHeight="false" outlineLevel="0" collapsed="false">
      <c r="A3750" s="0" t="n">
        <f aca="false">IF(G3750=3,"",IF(ISNUMBER(C3750)=TRUE(),1,2))</f>
        <v>1</v>
      </c>
      <c r="B3750" s="0" t="str">
        <f aca="false">IF(F3750="","",IF(G3750=4,F3750,B3749))</f>
        <v>春野４丁目</v>
      </c>
      <c r="C3750" s="0" t="n">
        <v>76</v>
      </c>
      <c r="D3750" s="0" t="n">
        <v>3</v>
      </c>
      <c r="E3750" s="0" t="n">
        <v>1</v>
      </c>
      <c r="F3750" s="0" t="n">
        <v>2</v>
      </c>
      <c r="G3750" s="4" t="n">
        <f aca="false">IF(ISNUMBER(F3750)=TRUE(),1,G3749+1)</f>
        <v>1</v>
      </c>
    </row>
    <row r="3751" customFormat="false" ht="13.5" hidden="false" customHeight="false" outlineLevel="0" collapsed="false">
      <c r="A3751" s="0" t="n">
        <f aca="false">IF(G3751=3,"",IF(ISNUMBER(C3751)=TRUE(),1,2))</f>
        <v>1</v>
      </c>
      <c r="B3751" s="0" t="str">
        <f aca="false">IF(F3751="","",IF(G3751=4,F3751,B3750))</f>
        <v>春野４丁目</v>
      </c>
      <c r="C3751" s="0" t="n">
        <v>77</v>
      </c>
      <c r="D3751" s="0" t="n">
        <v>1</v>
      </c>
      <c r="E3751" s="0" t="n">
        <v>1</v>
      </c>
      <c r="F3751" s="0" t="n">
        <v>0</v>
      </c>
      <c r="G3751" s="4" t="n">
        <f aca="false">IF(ISNUMBER(F3751)=TRUE(),1,G3750+1)</f>
        <v>1</v>
      </c>
    </row>
    <row r="3752" customFormat="false" ht="13.5" hidden="false" customHeight="false" outlineLevel="0" collapsed="false">
      <c r="A3752" s="0" t="n">
        <f aca="false">IF(G3752=3,"",IF(ISNUMBER(C3752)=TRUE(),1,2))</f>
        <v>1</v>
      </c>
      <c r="B3752" s="0" t="str">
        <f aca="false">IF(F3752="","",IF(G3752=4,F3752,B3751))</f>
        <v>春野４丁目</v>
      </c>
      <c r="C3752" s="0" t="n">
        <v>78</v>
      </c>
      <c r="D3752" s="0" t="n">
        <v>3</v>
      </c>
      <c r="E3752" s="0" t="n">
        <v>3</v>
      </c>
      <c r="F3752" s="0" t="n">
        <v>0</v>
      </c>
      <c r="G3752" s="4" t="n">
        <f aca="false">IF(ISNUMBER(F3752)=TRUE(),1,G3751+1)</f>
        <v>1</v>
      </c>
    </row>
    <row r="3753" customFormat="false" ht="13.5" hidden="false" customHeight="false" outlineLevel="0" collapsed="false">
      <c r="A3753" s="0" t="n">
        <f aca="false">IF(G3753=3,"",IF(ISNUMBER(C3753)=TRUE(),1,2))</f>
        <v>1</v>
      </c>
      <c r="B3753" s="0" t="str">
        <f aca="false">IF(F3753="","",IF(G3753=4,F3753,B3752))</f>
        <v>春野４丁目</v>
      </c>
      <c r="C3753" s="0" t="n">
        <v>79</v>
      </c>
      <c r="D3753" s="0" t="n">
        <v>3</v>
      </c>
      <c r="E3753" s="0" t="n">
        <v>1</v>
      </c>
      <c r="F3753" s="0" t="n">
        <v>2</v>
      </c>
      <c r="G3753" s="4" t="n">
        <f aca="false">IF(ISNUMBER(F3753)=TRUE(),1,G3752+1)</f>
        <v>1</v>
      </c>
    </row>
    <row r="3754" customFormat="false" ht="13.5" hidden="false" customHeight="false" outlineLevel="0" collapsed="false">
      <c r="A3754" s="0" t="n">
        <f aca="false">IF(G3754=3,"",IF(ISNUMBER(C3754)=TRUE(),1,2))</f>
        <v>2</v>
      </c>
      <c r="B3754" s="0" t="str">
        <f aca="false">IF(F3754="","",IF(G3754=4,F3754,B3753))</f>
        <v>春野４丁目</v>
      </c>
      <c r="C3754" s="3" t="s">
        <v>23</v>
      </c>
      <c r="D3754" s="0" t="n">
        <v>5</v>
      </c>
      <c r="E3754" s="0" t="n">
        <v>1</v>
      </c>
      <c r="F3754" s="0" t="n">
        <v>4</v>
      </c>
      <c r="G3754" s="4" t="n">
        <f aca="false">IF(ISNUMBER(F3754)=TRUE(),1,G3753+1)</f>
        <v>1</v>
      </c>
    </row>
    <row r="3755" customFormat="false" ht="13.5" hidden="false" customHeight="false" outlineLevel="0" collapsed="false">
      <c r="A3755" s="0" t="n">
        <f aca="false">IF(G3755=3,"",IF(ISNUMBER(C3755)=TRUE(),1,2))</f>
        <v>1</v>
      </c>
      <c r="B3755" s="0" t="str">
        <f aca="false">IF(F3755="","",IF(G3755=4,F3755,B3754))</f>
        <v>春野４丁目</v>
      </c>
      <c r="C3755" s="0" t="n">
        <v>80</v>
      </c>
      <c r="D3755" s="0" t="n">
        <v>1</v>
      </c>
      <c r="E3755" s="0" t="n">
        <v>1</v>
      </c>
      <c r="F3755" s="0" t="n">
        <v>0</v>
      </c>
      <c r="G3755" s="4" t="n">
        <f aca="false">IF(ISNUMBER(F3755)=TRUE(),1,G3754+1)</f>
        <v>1</v>
      </c>
    </row>
    <row r="3756" customFormat="false" ht="13.5" hidden="false" customHeight="false" outlineLevel="0" collapsed="false">
      <c r="A3756" s="0" t="n">
        <f aca="false">IF(G3756=3,"",IF(ISNUMBER(C3756)=TRUE(),1,2))</f>
        <v>1</v>
      </c>
      <c r="B3756" s="0" t="str">
        <f aca="false">IF(F3756="","",IF(G3756=4,F3756,B3755))</f>
        <v>春野４丁目</v>
      </c>
      <c r="C3756" s="0" t="n">
        <v>81</v>
      </c>
      <c r="D3756" s="0" t="n">
        <v>2</v>
      </c>
      <c r="E3756" s="0" t="n">
        <v>0</v>
      </c>
      <c r="F3756" s="0" t="n">
        <v>2</v>
      </c>
      <c r="G3756" s="4" t="n">
        <f aca="false">IF(ISNUMBER(F3756)=TRUE(),1,G3755+1)</f>
        <v>1</v>
      </c>
    </row>
    <row r="3757" customFormat="false" ht="13.5" hidden="false" customHeight="false" outlineLevel="0" collapsed="false">
      <c r="A3757" s="0" t="n">
        <f aca="false">IF(G3757=3,"",IF(ISNUMBER(C3757)=TRUE(),1,2))</f>
        <v>1</v>
      </c>
      <c r="B3757" s="0" t="str">
        <f aca="false">IF(F3757="","",IF(G3757=4,F3757,B3756))</f>
        <v>春野４丁目</v>
      </c>
      <c r="C3757" s="0" t="n">
        <v>82</v>
      </c>
      <c r="D3757" s="0" t="n">
        <v>1</v>
      </c>
      <c r="E3757" s="0" t="n">
        <v>0</v>
      </c>
      <c r="F3757" s="0" t="n">
        <v>1</v>
      </c>
      <c r="G3757" s="4" t="n">
        <f aca="false">IF(ISNUMBER(F3757)=TRUE(),1,G3756+1)</f>
        <v>1</v>
      </c>
    </row>
    <row r="3758" customFormat="false" ht="13.5" hidden="false" customHeight="false" outlineLevel="0" collapsed="false">
      <c r="A3758" s="0" t="n">
        <f aca="false">IF(G3758=3,"",IF(ISNUMBER(C3758)=TRUE(),1,2))</f>
        <v>1</v>
      </c>
      <c r="B3758" s="0" t="str">
        <f aca="false">IF(F3758="","",IF(G3758=4,F3758,B3757))</f>
        <v>春野４丁目</v>
      </c>
      <c r="C3758" s="0" t="n">
        <v>83</v>
      </c>
      <c r="D3758" s="0" t="n">
        <v>0</v>
      </c>
      <c r="E3758" s="0" t="n">
        <v>0</v>
      </c>
      <c r="F3758" s="0" t="n">
        <v>0</v>
      </c>
      <c r="G3758" s="4" t="n">
        <f aca="false">IF(ISNUMBER(F3758)=TRUE(),1,G3757+1)</f>
        <v>1</v>
      </c>
    </row>
    <row r="3759" customFormat="false" ht="13.5" hidden="false" customHeight="false" outlineLevel="0" collapsed="false">
      <c r="A3759" s="0" t="n">
        <f aca="false">IF(G3759=3,"",IF(ISNUMBER(C3759)=TRUE(),1,2))</f>
        <v>1</v>
      </c>
      <c r="B3759" s="0" t="str">
        <f aca="false">IF(F3759="","",IF(G3759=4,F3759,B3758))</f>
        <v>春野４丁目</v>
      </c>
      <c r="C3759" s="0" t="n">
        <v>84</v>
      </c>
      <c r="D3759" s="0" t="n">
        <v>1</v>
      </c>
      <c r="E3759" s="0" t="n">
        <v>0</v>
      </c>
      <c r="F3759" s="0" t="n">
        <v>1</v>
      </c>
      <c r="G3759" s="4" t="n">
        <f aca="false">IF(ISNUMBER(F3759)=TRUE(),1,G3758+1)</f>
        <v>1</v>
      </c>
    </row>
    <row r="3760" customFormat="false" ht="13.5" hidden="false" customHeight="false" outlineLevel="0" collapsed="false">
      <c r="A3760" s="0" t="n">
        <f aca="false">IF(G3760=3,"",IF(ISNUMBER(C3760)=TRUE(),1,2))</f>
        <v>2</v>
      </c>
      <c r="B3760" s="0" t="str">
        <f aca="false">IF(F3760="","",IF(G3760=4,F3760,B3759))</f>
        <v>春野４丁目</v>
      </c>
      <c r="C3760" s="3" t="s">
        <v>24</v>
      </c>
      <c r="D3760" s="0" t="n">
        <v>4</v>
      </c>
      <c r="E3760" s="0" t="n">
        <v>3</v>
      </c>
      <c r="F3760" s="0" t="n">
        <v>1</v>
      </c>
      <c r="G3760" s="4" t="n">
        <f aca="false">IF(ISNUMBER(F3760)=TRUE(),1,G3759+1)</f>
        <v>1</v>
      </c>
    </row>
    <row r="3761" customFormat="false" ht="13.5" hidden="false" customHeight="false" outlineLevel="0" collapsed="false">
      <c r="A3761" s="0" t="n">
        <f aca="false">IF(G3761=3,"",IF(ISNUMBER(C3761)=TRUE(),1,2))</f>
        <v>1</v>
      </c>
      <c r="B3761" s="0" t="str">
        <f aca="false">IF(F3761="","",IF(G3761=4,F3761,B3760))</f>
        <v>春野４丁目</v>
      </c>
      <c r="C3761" s="0" t="n">
        <v>85</v>
      </c>
      <c r="D3761" s="0" t="n">
        <v>1</v>
      </c>
      <c r="E3761" s="0" t="n">
        <v>1</v>
      </c>
      <c r="F3761" s="0" t="n">
        <v>0</v>
      </c>
      <c r="G3761" s="4" t="n">
        <f aca="false">IF(ISNUMBER(F3761)=TRUE(),1,G3760+1)</f>
        <v>1</v>
      </c>
    </row>
    <row r="3762" customFormat="false" ht="13.5" hidden="false" customHeight="false" outlineLevel="0" collapsed="false">
      <c r="A3762" s="0" t="n">
        <f aca="false">IF(G3762=3,"",IF(ISNUMBER(C3762)=TRUE(),1,2))</f>
        <v>1</v>
      </c>
      <c r="B3762" s="0" t="str">
        <f aca="false">IF(F3762="","",IF(G3762=4,F3762,B3761))</f>
        <v>春野４丁目</v>
      </c>
      <c r="C3762" s="0" t="n">
        <v>86</v>
      </c>
      <c r="D3762" s="0" t="n">
        <v>1</v>
      </c>
      <c r="E3762" s="0" t="n">
        <v>1</v>
      </c>
      <c r="F3762" s="0" t="n">
        <v>0</v>
      </c>
      <c r="G3762" s="4" t="n">
        <f aca="false">IF(ISNUMBER(F3762)=TRUE(),1,G3761+1)</f>
        <v>1</v>
      </c>
    </row>
    <row r="3763" customFormat="false" ht="13.5" hidden="false" customHeight="false" outlineLevel="0" collapsed="false">
      <c r="A3763" s="0" t="n">
        <f aca="false">IF(G3763=3,"",IF(ISNUMBER(C3763)=TRUE(),1,2))</f>
        <v>1</v>
      </c>
      <c r="B3763" s="0" t="str">
        <f aca="false">IF(F3763="","",IF(G3763=4,F3763,B3762))</f>
        <v>春野４丁目</v>
      </c>
      <c r="C3763" s="0" t="n">
        <v>87</v>
      </c>
      <c r="D3763" s="0" t="n">
        <v>0</v>
      </c>
      <c r="E3763" s="0" t="n">
        <v>0</v>
      </c>
      <c r="F3763" s="0" t="n">
        <v>0</v>
      </c>
      <c r="G3763" s="4" t="n">
        <f aca="false">IF(ISNUMBER(F3763)=TRUE(),1,G3762+1)</f>
        <v>1</v>
      </c>
    </row>
    <row r="3764" customFormat="false" ht="13.5" hidden="false" customHeight="false" outlineLevel="0" collapsed="false">
      <c r="A3764" s="0" t="n">
        <f aca="false">IF(G3764=3,"",IF(ISNUMBER(C3764)=TRUE(),1,2))</f>
        <v>1</v>
      </c>
      <c r="B3764" s="0" t="str">
        <f aca="false">IF(F3764="","",IF(G3764=4,F3764,B3763))</f>
        <v>春野４丁目</v>
      </c>
      <c r="C3764" s="0" t="n">
        <v>88</v>
      </c>
      <c r="D3764" s="0" t="n">
        <v>1</v>
      </c>
      <c r="E3764" s="0" t="n">
        <v>0</v>
      </c>
      <c r="F3764" s="0" t="n">
        <v>1</v>
      </c>
      <c r="G3764" s="4" t="n">
        <f aca="false">IF(ISNUMBER(F3764)=TRUE(),1,G3763+1)</f>
        <v>1</v>
      </c>
    </row>
    <row r="3765" customFormat="false" ht="13.5" hidden="false" customHeight="false" outlineLevel="0" collapsed="false">
      <c r="A3765" s="0" t="n">
        <f aca="false">IF(G3765=3,"",IF(ISNUMBER(C3765)=TRUE(),1,2))</f>
        <v>1</v>
      </c>
      <c r="B3765" s="0" t="str">
        <f aca="false">IF(F3765="","",IF(G3765=4,F3765,B3764))</f>
        <v>春野４丁目</v>
      </c>
      <c r="C3765" s="0" t="n">
        <v>89</v>
      </c>
      <c r="D3765" s="0" t="n">
        <v>1</v>
      </c>
      <c r="E3765" s="0" t="n">
        <v>1</v>
      </c>
      <c r="F3765" s="0" t="n">
        <v>0</v>
      </c>
      <c r="G3765" s="4" t="n">
        <f aca="false">IF(ISNUMBER(F3765)=TRUE(),1,G3764+1)</f>
        <v>1</v>
      </c>
    </row>
    <row r="3766" customFormat="false" ht="13.5" hidden="false" customHeight="false" outlineLevel="0" collapsed="false">
      <c r="A3766" s="0" t="n">
        <f aca="false">IF(G3766=3,"",IF(ISNUMBER(C3766)=TRUE(),1,2))</f>
        <v>2</v>
      </c>
      <c r="B3766" s="0" t="str">
        <f aca="false">IF(F3766="","",IF(G3766=4,F3766,B3765))</f>
        <v>春野４丁目</v>
      </c>
      <c r="C3766" s="3" t="s">
        <v>25</v>
      </c>
      <c r="D3766" s="0" t="n">
        <v>2</v>
      </c>
      <c r="E3766" s="0" t="n">
        <v>0</v>
      </c>
      <c r="F3766" s="0" t="n">
        <v>2</v>
      </c>
      <c r="G3766" s="4" t="n">
        <f aca="false">IF(ISNUMBER(F3766)=TRUE(),1,G3765+1)</f>
        <v>1</v>
      </c>
    </row>
    <row r="3767" customFormat="false" ht="13.5" hidden="false" customHeight="false" outlineLevel="0" collapsed="false">
      <c r="A3767" s="0" t="n">
        <f aca="false">IF(G3767=3,"",IF(ISNUMBER(C3767)=TRUE(),1,2))</f>
        <v>1</v>
      </c>
      <c r="B3767" s="0" t="str">
        <f aca="false">IF(F3767="","",IF(G3767=4,F3767,B3766))</f>
        <v>春野４丁目</v>
      </c>
      <c r="C3767" s="0" t="n">
        <v>90</v>
      </c>
      <c r="D3767" s="0" t="n">
        <v>1</v>
      </c>
      <c r="E3767" s="0" t="n">
        <v>0</v>
      </c>
      <c r="F3767" s="0" t="n">
        <v>1</v>
      </c>
      <c r="G3767" s="4" t="n">
        <f aca="false">IF(ISNUMBER(F3767)=TRUE(),1,G3766+1)</f>
        <v>1</v>
      </c>
    </row>
    <row r="3768" customFormat="false" ht="13.5" hidden="false" customHeight="false" outlineLevel="0" collapsed="false">
      <c r="A3768" s="0" t="n">
        <f aca="false">IF(G3768=3,"",IF(ISNUMBER(C3768)=TRUE(),1,2))</f>
        <v>1</v>
      </c>
      <c r="B3768" s="0" t="str">
        <f aca="false">IF(F3768="","",IF(G3768=4,F3768,B3767))</f>
        <v>春野４丁目</v>
      </c>
      <c r="C3768" s="0" t="n">
        <v>91</v>
      </c>
      <c r="D3768" s="0" t="n">
        <v>0</v>
      </c>
      <c r="E3768" s="0" t="n">
        <v>0</v>
      </c>
      <c r="F3768" s="0" t="n">
        <v>0</v>
      </c>
      <c r="G3768" s="4" t="n">
        <f aca="false">IF(ISNUMBER(F3768)=TRUE(),1,G3767+1)</f>
        <v>1</v>
      </c>
    </row>
    <row r="3769" customFormat="false" ht="13.5" hidden="false" customHeight="false" outlineLevel="0" collapsed="false">
      <c r="A3769" s="0" t="n">
        <f aca="false">IF(G3769=3,"",IF(ISNUMBER(C3769)=TRUE(),1,2))</f>
        <v>1</v>
      </c>
      <c r="B3769" s="0" t="str">
        <f aca="false">IF(F3769="","",IF(G3769=4,F3769,B3768))</f>
        <v>春野４丁目</v>
      </c>
      <c r="C3769" s="0" t="n">
        <v>92</v>
      </c>
      <c r="D3769" s="0" t="n">
        <v>0</v>
      </c>
      <c r="E3769" s="0" t="n">
        <v>0</v>
      </c>
      <c r="F3769" s="0" t="n">
        <v>0</v>
      </c>
      <c r="G3769" s="4" t="n">
        <f aca="false">IF(ISNUMBER(F3769)=TRUE(),1,G3768+1)</f>
        <v>1</v>
      </c>
    </row>
    <row r="3770" customFormat="false" ht="13.5" hidden="false" customHeight="false" outlineLevel="0" collapsed="false">
      <c r="A3770" s="0" t="n">
        <f aca="false">IF(G3770=3,"",IF(ISNUMBER(C3770)=TRUE(),1,2))</f>
        <v>1</v>
      </c>
      <c r="B3770" s="0" t="str">
        <f aca="false">IF(F3770="","",IF(G3770=4,F3770,B3769))</f>
        <v>春野４丁目</v>
      </c>
      <c r="C3770" s="0" t="n">
        <v>93</v>
      </c>
      <c r="D3770" s="0" t="n">
        <v>1</v>
      </c>
      <c r="E3770" s="0" t="n">
        <v>0</v>
      </c>
      <c r="F3770" s="0" t="n">
        <v>1</v>
      </c>
      <c r="G3770" s="4" t="n">
        <f aca="false">IF(ISNUMBER(F3770)=TRUE(),1,G3769+1)</f>
        <v>1</v>
      </c>
    </row>
    <row r="3771" customFormat="false" ht="13.5" hidden="false" customHeight="false" outlineLevel="0" collapsed="false">
      <c r="A3771" s="0" t="n">
        <f aca="false">IF(G3771=3,"",IF(ISNUMBER(C3771)=TRUE(),1,2))</f>
        <v>1</v>
      </c>
      <c r="B3771" s="0" t="str">
        <f aca="false">IF(F3771="","",IF(G3771=4,F3771,B3770))</f>
        <v>春野４丁目</v>
      </c>
      <c r="C3771" s="0" t="n">
        <v>94</v>
      </c>
      <c r="D3771" s="0" t="n">
        <v>0</v>
      </c>
      <c r="E3771" s="0" t="n">
        <v>0</v>
      </c>
      <c r="F3771" s="0" t="n">
        <v>0</v>
      </c>
      <c r="G3771" s="4" t="n">
        <f aca="false">IF(ISNUMBER(F3771)=TRUE(),1,G3770+1)</f>
        <v>1</v>
      </c>
    </row>
    <row r="3772" customFormat="false" ht="13.5" hidden="false" customHeight="false" outlineLevel="0" collapsed="false">
      <c r="A3772" s="0" t="n">
        <f aca="false">IF(G3772=3,"",IF(ISNUMBER(C3772)=TRUE(),1,2))</f>
        <v>2</v>
      </c>
      <c r="B3772" s="0" t="str">
        <f aca="false">IF(F3772="","",IF(G3772=4,F3772,B3771))</f>
        <v>春野４丁目</v>
      </c>
      <c r="C3772" s="3" t="s">
        <v>26</v>
      </c>
      <c r="D3772" s="0" t="n">
        <v>0</v>
      </c>
      <c r="E3772" s="0" t="n">
        <v>0</v>
      </c>
      <c r="F3772" s="0" t="n">
        <v>0</v>
      </c>
      <c r="G3772" s="4" t="n">
        <f aca="false">IF(ISNUMBER(F3772)=TRUE(),1,G3771+1)</f>
        <v>1</v>
      </c>
    </row>
    <row r="3773" customFormat="false" ht="13.5" hidden="false" customHeight="false" outlineLevel="0" collapsed="false">
      <c r="A3773" s="0" t="n">
        <f aca="false">IF(G3773=3,"",IF(ISNUMBER(C3773)=TRUE(),1,2))</f>
        <v>1</v>
      </c>
      <c r="B3773" s="0" t="str">
        <f aca="false">IF(F3773="","",IF(G3773=4,F3773,B3772))</f>
        <v>春野４丁目</v>
      </c>
      <c r="C3773" s="0" t="n">
        <v>95</v>
      </c>
      <c r="D3773" s="0" t="n">
        <v>0</v>
      </c>
      <c r="E3773" s="0" t="n">
        <v>0</v>
      </c>
      <c r="F3773" s="0" t="n">
        <v>0</v>
      </c>
      <c r="G3773" s="4" t="n">
        <f aca="false">IF(ISNUMBER(F3773)=TRUE(),1,G3772+1)</f>
        <v>1</v>
      </c>
    </row>
    <row r="3774" customFormat="false" ht="13.5" hidden="false" customHeight="false" outlineLevel="0" collapsed="false">
      <c r="A3774" s="0" t="n">
        <f aca="false">IF(G3774=3,"",IF(ISNUMBER(C3774)=TRUE(),1,2))</f>
        <v>1</v>
      </c>
      <c r="B3774" s="0" t="str">
        <f aca="false">IF(F3774="","",IF(G3774=4,F3774,B3773))</f>
        <v>春野４丁目</v>
      </c>
      <c r="C3774" s="0" t="n">
        <v>96</v>
      </c>
      <c r="D3774" s="0" t="n">
        <v>0</v>
      </c>
      <c r="E3774" s="0" t="n">
        <v>0</v>
      </c>
      <c r="F3774" s="0" t="n">
        <v>0</v>
      </c>
      <c r="G3774" s="4" t="n">
        <f aca="false">IF(ISNUMBER(F3774)=TRUE(),1,G3773+1)</f>
        <v>1</v>
      </c>
    </row>
    <row r="3775" customFormat="false" ht="13.5" hidden="false" customHeight="false" outlineLevel="0" collapsed="false">
      <c r="A3775" s="0" t="n">
        <f aca="false">IF(G3775=3,"",IF(ISNUMBER(C3775)=TRUE(),1,2))</f>
        <v>1</v>
      </c>
      <c r="B3775" s="0" t="str">
        <f aca="false">IF(F3775="","",IF(G3775=4,F3775,B3774))</f>
        <v>春野４丁目</v>
      </c>
      <c r="C3775" s="0" t="n">
        <v>97</v>
      </c>
      <c r="D3775" s="0" t="n">
        <v>0</v>
      </c>
      <c r="E3775" s="0" t="n">
        <v>0</v>
      </c>
      <c r="F3775" s="0" t="n">
        <v>0</v>
      </c>
      <c r="G3775" s="4" t="n">
        <f aca="false">IF(ISNUMBER(F3775)=TRUE(),1,G3774+1)</f>
        <v>1</v>
      </c>
    </row>
    <row r="3776" customFormat="false" ht="13.5" hidden="false" customHeight="false" outlineLevel="0" collapsed="false">
      <c r="A3776" s="0" t="n">
        <f aca="false">IF(G3776=3,"",IF(ISNUMBER(C3776)=TRUE(),1,2))</f>
        <v>1</v>
      </c>
      <c r="B3776" s="0" t="str">
        <f aca="false">IF(F3776="","",IF(G3776=4,F3776,B3775))</f>
        <v>春野４丁目</v>
      </c>
      <c r="C3776" s="0" t="n">
        <v>98</v>
      </c>
      <c r="D3776" s="0" t="n">
        <v>0</v>
      </c>
      <c r="E3776" s="0" t="n">
        <v>0</v>
      </c>
      <c r="F3776" s="0" t="n">
        <v>0</v>
      </c>
      <c r="G3776" s="4" t="n">
        <f aca="false">IF(ISNUMBER(F3776)=TRUE(),1,G3775+1)</f>
        <v>1</v>
      </c>
    </row>
    <row r="3777" customFormat="false" ht="13.5" hidden="false" customHeight="false" outlineLevel="0" collapsed="false">
      <c r="A3777" s="0" t="n">
        <f aca="false">IF(G3777=3,"",IF(ISNUMBER(C3777)=TRUE(),1,2))</f>
        <v>1</v>
      </c>
      <c r="B3777" s="0" t="str">
        <f aca="false">IF(F3777="","",IF(G3777=4,F3777,B3776))</f>
        <v>春野４丁目</v>
      </c>
      <c r="C3777" s="0" t="n">
        <v>99</v>
      </c>
      <c r="D3777" s="0" t="n">
        <v>0</v>
      </c>
      <c r="E3777" s="0" t="n">
        <v>0</v>
      </c>
      <c r="F3777" s="0" t="n">
        <v>0</v>
      </c>
      <c r="G3777" s="4" t="n">
        <f aca="false">IF(ISNUMBER(F3777)=TRUE(),1,G3776+1)</f>
        <v>1</v>
      </c>
    </row>
    <row r="3778" customFormat="false" ht="13.5" hidden="false" customHeight="false" outlineLevel="0" collapsed="false">
      <c r="A3778" s="0" t="n">
        <f aca="false">IF(G3778=3,"",IF(ISNUMBER(C3778)=TRUE(),1,2))</f>
        <v>2</v>
      </c>
      <c r="B3778" s="0" t="str">
        <f aca="false">IF(F3778="","",IF(G3778=4,F3778,B3777))</f>
        <v>春野４丁目</v>
      </c>
      <c r="C3778" s="3" t="s">
        <v>27</v>
      </c>
      <c r="D3778" s="0" t="n">
        <v>0</v>
      </c>
      <c r="E3778" s="0" t="n">
        <v>0</v>
      </c>
      <c r="F3778" s="0" t="n">
        <v>0</v>
      </c>
      <c r="G3778" s="4" t="n">
        <f aca="false">IF(ISNUMBER(F3778)=TRUE(),1,G3777+1)</f>
        <v>1</v>
      </c>
    </row>
    <row r="3779" customFormat="false" ht="13.5" hidden="false" customHeight="false" outlineLevel="0" collapsed="false">
      <c r="A3779" s="0" t="n">
        <f aca="false">IF(G3779=3,"",IF(ISNUMBER(C3779)=TRUE(),1,2))</f>
        <v>2</v>
      </c>
      <c r="B3779" s="0" t="str">
        <f aca="false">IF(F3779="","",IF(G3779=4,F3779,B3778))</f>
        <v/>
      </c>
      <c r="C3779" s="3" t="s">
        <v>28</v>
      </c>
      <c r="D3779" s="0" t="n">
        <v>518</v>
      </c>
      <c r="G3779" s="4" t="n">
        <f aca="false">IF(ISNUMBER(F3779)=TRUE(),1,G3778+1)</f>
        <v>2</v>
      </c>
    </row>
    <row r="3780" customFormat="false" ht="13.5" hidden="false" customHeight="false" outlineLevel="0" collapsed="false">
      <c r="A3780" s="0" t="str">
        <f aca="false">IF(G3780=3,"",IF(ISNUMBER(C3780)=TRUE(),1,2))</f>
        <v/>
      </c>
      <c r="B3780" s="0" t="str">
        <f aca="false">IF(F3780="","",IF(G3780=4,F3780,B3779))</f>
        <v/>
      </c>
      <c r="G3780" s="4" t="n">
        <f aca="false">IF(ISNUMBER(F3780)=TRUE(),1,G3779+1)</f>
        <v>3</v>
      </c>
    </row>
    <row r="3781" customFormat="false" ht="13.5" hidden="false" customHeight="false" outlineLevel="0" collapsed="false">
      <c r="A3781" s="0" t="n">
        <f aca="false">IF(G3781=3,"",IF(ISNUMBER(C3781)=TRUE(),1,2))</f>
        <v>1</v>
      </c>
      <c r="B3781" s="0" t="str">
        <f aca="false">IF(F3781="","",IF(G3781=4,F3781,B3780))</f>
        <v>大字東新井</v>
      </c>
      <c r="C3781" s="0" t="n">
        <v>1040</v>
      </c>
      <c r="D3781" s="3" t="s">
        <v>0</v>
      </c>
      <c r="E3781" s="0" t="n">
        <v>422000</v>
      </c>
      <c r="F3781" s="3" t="s">
        <v>58</v>
      </c>
      <c r="G3781" s="4" t="n">
        <f aca="false">IF(ISNUMBER(F3781)=TRUE(),1,G3780+1)</f>
        <v>4</v>
      </c>
    </row>
    <row r="3782" customFormat="false" ht="13.5" hidden="false" customHeight="false" outlineLevel="0" collapsed="false">
      <c r="A3782" s="0" t="n">
        <f aca="false">IF(G3782=3,"",IF(ISNUMBER(C3782)=TRUE(),1,2))</f>
        <v>2</v>
      </c>
      <c r="B3782" s="0" t="str">
        <f aca="false">IF(F3782="","",IF(G3782=4,F3782,B3781))</f>
        <v>大字東新井</v>
      </c>
      <c r="C3782" s="3" t="s">
        <v>2</v>
      </c>
      <c r="D3782" s="3" t="s">
        <v>3</v>
      </c>
      <c r="E3782" s="3" t="s">
        <v>4</v>
      </c>
      <c r="F3782" s="3" t="s">
        <v>5</v>
      </c>
      <c r="G3782" s="4" t="n">
        <f aca="false">IF(ISNUMBER(F3782)=TRUE(),1,G3781+1)</f>
        <v>5</v>
      </c>
    </row>
    <row r="3783" customFormat="false" ht="13.5" hidden="false" customHeight="false" outlineLevel="0" collapsed="false">
      <c r="A3783" s="0" t="n">
        <f aca="false">IF(G3783=3,"",IF(ISNUMBER(C3783)=TRUE(),1,2))</f>
        <v>2</v>
      </c>
      <c r="B3783" s="0" t="str">
        <f aca="false">IF(F3783="","",IF(G3783=4,F3783,B3782))</f>
        <v>大字東新井</v>
      </c>
      <c r="C3783" s="3" t="s">
        <v>6</v>
      </c>
      <c r="D3783" s="0" t="n">
        <v>4270</v>
      </c>
      <c r="E3783" s="0" t="n">
        <v>2041</v>
      </c>
      <c r="F3783" s="0" t="n">
        <v>2229</v>
      </c>
      <c r="G3783" s="4" t="n">
        <f aca="false">IF(ISNUMBER(F3783)=TRUE(),1,G3782+1)</f>
        <v>1</v>
      </c>
    </row>
    <row r="3784" customFormat="false" ht="13.5" hidden="false" customHeight="false" outlineLevel="0" collapsed="false">
      <c r="A3784" s="0" t="n">
        <f aca="false">IF(G3784=3,"",IF(ISNUMBER(C3784)=TRUE(),1,2))</f>
        <v>2</v>
      </c>
      <c r="B3784" s="0" t="str">
        <f aca="false">IF(F3784="","",IF(G3784=4,F3784,B3783))</f>
        <v>大字東新井</v>
      </c>
      <c r="C3784" s="3" t="s">
        <v>7</v>
      </c>
      <c r="D3784" s="0" t="n">
        <v>105</v>
      </c>
      <c r="E3784" s="0" t="n">
        <v>45</v>
      </c>
      <c r="F3784" s="0" t="n">
        <v>60</v>
      </c>
      <c r="G3784" s="4" t="n">
        <f aca="false">IF(ISNUMBER(F3784)=TRUE(),1,G3783+1)</f>
        <v>1</v>
      </c>
    </row>
    <row r="3785" customFormat="false" ht="13.5" hidden="false" customHeight="false" outlineLevel="0" collapsed="false">
      <c r="A3785" s="0" t="n">
        <f aca="false">IF(G3785=3,"",IF(ISNUMBER(C3785)=TRUE(),1,2))</f>
        <v>1</v>
      </c>
      <c r="B3785" s="0" t="str">
        <f aca="false">IF(F3785="","",IF(G3785=4,F3785,B3784))</f>
        <v>大字東新井</v>
      </c>
      <c r="C3785" s="0" t="n">
        <v>0</v>
      </c>
      <c r="D3785" s="0" t="n">
        <v>19</v>
      </c>
      <c r="E3785" s="0" t="n">
        <v>12</v>
      </c>
      <c r="F3785" s="0" t="n">
        <v>7</v>
      </c>
      <c r="G3785" s="4" t="n">
        <f aca="false">IF(ISNUMBER(F3785)=TRUE(),1,G3784+1)</f>
        <v>1</v>
      </c>
    </row>
    <row r="3786" customFormat="false" ht="13.5" hidden="false" customHeight="false" outlineLevel="0" collapsed="false">
      <c r="A3786" s="0" t="n">
        <f aca="false">IF(G3786=3,"",IF(ISNUMBER(C3786)=TRUE(),1,2))</f>
        <v>1</v>
      </c>
      <c r="B3786" s="0" t="str">
        <f aca="false">IF(F3786="","",IF(G3786=4,F3786,B3785))</f>
        <v>大字東新井</v>
      </c>
      <c r="C3786" s="0" t="n">
        <v>1</v>
      </c>
      <c r="D3786" s="0" t="n">
        <v>19</v>
      </c>
      <c r="E3786" s="0" t="n">
        <v>4</v>
      </c>
      <c r="F3786" s="0" t="n">
        <v>15</v>
      </c>
      <c r="G3786" s="4" t="n">
        <f aca="false">IF(ISNUMBER(F3786)=TRUE(),1,G3785+1)</f>
        <v>1</v>
      </c>
    </row>
    <row r="3787" customFormat="false" ht="13.5" hidden="false" customHeight="false" outlineLevel="0" collapsed="false">
      <c r="A3787" s="0" t="n">
        <f aca="false">IF(G3787=3,"",IF(ISNUMBER(C3787)=TRUE(),1,2))</f>
        <v>1</v>
      </c>
      <c r="B3787" s="0" t="str">
        <f aca="false">IF(F3787="","",IF(G3787=4,F3787,B3786))</f>
        <v>大字東新井</v>
      </c>
      <c r="C3787" s="0" t="n">
        <v>2</v>
      </c>
      <c r="D3787" s="0" t="n">
        <v>21</v>
      </c>
      <c r="E3787" s="0" t="n">
        <v>10</v>
      </c>
      <c r="F3787" s="0" t="n">
        <v>11</v>
      </c>
      <c r="G3787" s="4" t="n">
        <f aca="false">IF(ISNUMBER(F3787)=TRUE(),1,G3786+1)</f>
        <v>1</v>
      </c>
    </row>
    <row r="3788" customFormat="false" ht="13.5" hidden="false" customHeight="false" outlineLevel="0" collapsed="false">
      <c r="A3788" s="0" t="n">
        <f aca="false">IF(G3788=3,"",IF(ISNUMBER(C3788)=TRUE(),1,2))</f>
        <v>1</v>
      </c>
      <c r="B3788" s="0" t="str">
        <f aca="false">IF(F3788="","",IF(G3788=4,F3788,B3787))</f>
        <v>大字東新井</v>
      </c>
      <c r="C3788" s="0" t="n">
        <v>3</v>
      </c>
      <c r="D3788" s="0" t="n">
        <v>24</v>
      </c>
      <c r="E3788" s="0" t="n">
        <v>9</v>
      </c>
      <c r="F3788" s="0" t="n">
        <v>15</v>
      </c>
      <c r="G3788" s="4" t="n">
        <f aca="false">IF(ISNUMBER(F3788)=TRUE(),1,G3787+1)</f>
        <v>1</v>
      </c>
    </row>
    <row r="3789" customFormat="false" ht="13.5" hidden="false" customHeight="false" outlineLevel="0" collapsed="false">
      <c r="A3789" s="0" t="n">
        <f aca="false">IF(G3789=3,"",IF(ISNUMBER(C3789)=TRUE(),1,2))</f>
        <v>1</v>
      </c>
      <c r="B3789" s="0" t="str">
        <f aca="false">IF(F3789="","",IF(G3789=4,F3789,B3788))</f>
        <v>大字東新井</v>
      </c>
      <c r="C3789" s="0" t="n">
        <v>4</v>
      </c>
      <c r="D3789" s="0" t="n">
        <v>22</v>
      </c>
      <c r="E3789" s="0" t="n">
        <v>10</v>
      </c>
      <c r="F3789" s="0" t="n">
        <v>12</v>
      </c>
      <c r="G3789" s="4" t="n">
        <f aca="false">IF(ISNUMBER(F3789)=TRUE(),1,G3788+1)</f>
        <v>1</v>
      </c>
    </row>
    <row r="3790" customFormat="false" ht="13.5" hidden="false" customHeight="false" outlineLevel="0" collapsed="false">
      <c r="A3790" s="0" t="n">
        <f aca="false">IF(G3790=3,"",IF(ISNUMBER(C3790)=TRUE(),1,2))</f>
        <v>2</v>
      </c>
      <c r="B3790" s="0" t="str">
        <f aca="false">IF(F3790="","",IF(G3790=4,F3790,B3789))</f>
        <v>大字東新井</v>
      </c>
      <c r="C3790" s="3" t="s">
        <v>8</v>
      </c>
      <c r="D3790" s="0" t="n">
        <v>119</v>
      </c>
      <c r="E3790" s="0" t="n">
        <v>60</v>
      </c>
      <c r="F3790" s="0" t="n">
        <v>59</v>
      </c>
      <c r="G3790" s="4" t="n">
        <f aca="false">IF(ISNUMBER(F3790)=TRUE(),1,G3789+1)</f>
        <v>1</v>
      </c>
    </row>
    <row r="3791" customFormat="false" ht="13.5" hidden="false" customHeight="false" outlineLevel="0" collapsed="false">
      <c r="A3791" s="0" t="n">
        <f aca="false">IF(G3791=3,"",IF(ISNUMBER(C3791)=TRUE(),1,2))</f>
        <v>1</v>
      </c>
      <c r="B3791" s="0" t="str">
        <f aca="false">IF(F3791="","",IF(G3791=4,F3791,B3790))</f>
        <v>大字東新井</v>
      </c>
      <c r="C3791" s="0" t="n">
        <v>5</v>
      </c>
      <c r="D3791" s="0" t="n">
        <v>25</v>
      </c>
      <c r="E3791" s="0" t="n">
        <v>13</v>
      </c>
      <c r="F3791" s="0" t="n">
        <v>12</v>
      </c>
      <c r="G3791" s="4" t="n">
        <f aca="false">IF(ISNUMBER(F3791)=TRUE(),1,G3790+1)</f>
        <v>1</v>
      </c>
    </row>
    <row r="3792" customFormat="false" ht="13.5" hidden="false" customHeight="false" outlineLevel="0" collapsed="false">
      <c r="A3792" s="0" t="n">
        <f aca="false">IF(G3792=3,"",IF(ISNUMBER(C3792)=TRUE(),1,2))</f>
        <v>1</v>
      </c>
      <c r="B3792" s="0" t="str">
        <f aca="false">IF(F3792="","",IF(G3792=4,F3792,B3791))</f>
        <v>大字東新井</v>
      </c>
      <c r="C3792" s="0" t="n">
        <v>6</v>
      </c>
      <c r="D3792" s="0" t="n">
        <v>17</v>
      </c>
      <c r="E3792" s="0" t="n">
        <v>11</v>
      </c>
      <c r="F3792" s="0" t="n">
        <v>6</v>
      </c>
      <c r="G3792" s="4" t="n">
        <f aca="false">IF(ISNUMBER(F3792)=TRUE(),1,G3791+1)</f>
        <v>1</v>
      </c>
    </row>
    <row r="3793" customFormat="false" ht="13.5" hidden="false" customHeight="false" outlineLevel="0" collapsed="false">
      <c r="A3793" s="0" t="n">
        <f aca="false">IF(G3793=3,"",IF(ISNUMBER(C3793)=TRUE(),1,2))</f>
        <v>1</v>
      </c>
      <c r="B3793" s="0" t="str">
        <f aca="false">IF(F3793="","",IF(G3793=4,F3793,B3792))</f>
        <v>大字東新井</v>
      </c>
      <c r="C3793" s="0" t="n">
        <v>7</v>
      </c>
      <c r="D3793" s="0" t="n">
        <v>28</v>
      </c>
      <c r="E3793" s="0" t="n">
        <v>15</v>
      </c>
      <c r="F3793" s="0" t="n">
        <v>13</v>
      </c>
      <c r="G3793" s="4" t="n">
        <f aca="false">IF(ISNUMBER(F3793)=TRUE(),1,G3792+1)</f>
        <v>1</v>
      </c>
    </row>
    <row r="3794" customFormat="false" ht="13.5" hidden="false" customHeight="false" outlineLevel="0" collapsed="false">
      <c r="A3794" s="0" t="n">
        <f aca="false">IF(G3794=3,"",IF(ISNUMBER(C3794)=TRUE(),1,2))</f>
        <v>1</v>
      </c>
      <c r="B3794" s="0" t="str">
        <f aca="false">IF(F3794="","",IF(G3794=4,F3794,B3793))</f>
        <v>大字東新井</v>
      </c>
      <c r="C3794" s="0" t="n">
        <v>8</v>
      </c>
      <c r="D3794" s="0" t="n">
        <v>20</v>
      </c>
      <c r="E3794" s="0" t="n">
        <v>8</v>
      </c>
      <c r="F3794" s="0" t="n">
        <v>12</v>
      </c>
      <c r="G3794" s="4" t="n">
        <f aca="false">IF(ISNUMBER(F3794)=TRUE(),1,G3793+1)</f>
        <v>1</v>
      </c>
    </row>
    <row r="3795" customFormat="false" ht="13.5" hidden="false" customHeight="false" outlineLevel="0" collapsed="false">
      <c r="A3795" s="0" t="n">
        <f aca="false">IF(G3795=3,"",IF(ISNUMBER(C3795)=TRUE(),1,2))</f>
        <v>1</v>
      </c>
      <c r="B3795" s="0" t="str">
        <f aca="false">IF(F3795="","",IF(G3795=4,F3795,B3794))</f>
        <v>大字東新井</v>
      </c>
      <c r="C3795" s="0" t="n">
        <v>9</v>
      </c>
      <c r="D3795" s="0" t="n">
        <v>29</v>
      </c>
      <c r="E3795" s="0" t="n">
        <v>13</v>
      </c>
      <c r="F3795" s="0" t="n">
        <v>16</v>
      </c>
      <c r="G3795" s="4" t="n">
        <f aca="false">IF(ISNUMBER(F3795)=TRUE(),1,G3794+1)</f>
        <v>1</v>
      </c>
    </row>
    <row r="3796" customFormat="false" ht="13.5" hidden="false" customHeight="false" outlineLevel="0" collapsed="false">
      <c r="A3796" s="0" t="n">
        <f aca="false">IF(G3796=3,"",IF(ISNUMBER(C3796)=TRUE(),1,2))</f>
        <v>2</v>
      </c>
      <c r="B3796" s="0" t="str">
        <f aca="false">IF(F3796="","",IF(G3796=4,F3796,B3795))</f>
        <v>大字東新井</v>
      </c>
      <c r="C3796" s="3" t="s">
        <v>9</v>
      </c>
      <c r="D3796" s="0" t="n">
        <v>155</v>
      </c>
      <c r="E3796" s="0" t="n">
        <v>84</v>
      </c>
      <c r="F3796" s="0" t="n">
        <v>71</v>
      </c>
      <c r="G3796" s="4" t="n">
        <f aca="false">IF(ISNUMBER(F3796)=TRUE(),1,G3795+1)</f>
        <v>1</v>
      </c>
    </row>
    <row r="3797" customFormat="false" ht="13.5" hidden="false" customHeight="false" outlineLevel="0" collapsed="false">
      <c r="A3797" s="0" t="n">
        <f aca="false">IF(G3797=3,"",IF(ISNUMBER(C3797)=TRUE(),1,2))</f>
        <v>1</v>
      </c>
      <c r="B3797" s="0" t="str">
        <f aca="false">IF(F3797="","",IF(G3797=4,F3797,B3796))</f>
        <v>大字東新井</v>
      </c>
      <c r="C3797" s="0" t="n">
        <v>10</v>
      </c>
      <c r="D3797" s="0" t="n">
        <v>26</v>
      </c>
      <c r="E3797" s="0" t="n">
        <v>14</v>
      </c>
      <c r="F3797" s="0" t="n">
        <v>12</v>
      </c>
      <c r="G3797" s="4" t="n">
        <f aca="false">IF(ISNUMBER(F3797)=TRUE(),1,G3796+1)</f>
        <v>1</v>
      </c>
    </row>
    <row r="3798" customFormat="false" ht="13.5" hidden="false" customHeight="false" outlineLevel="0" collapsed="false">
      <c r="A3798" s="0" t="n">
        <f aca="false">IF(G3798=3,"",IF(ISNUMBER(C3798)=TRUE(),1,2))</f>
        <v>1</v>
      </c>
      <c r="B3798" s="0" t="str">
        <f aca="false">IF(F3798="","",IF(G3798=4,F3798,B3797))</f>
        <v>大字東新井</v>
      </c>
      <c r="C3798" s="0" t="n">
        <v>11</v>
      </c>
      <c r="D3798" s="0" t="n">
        <v>28</v>
      </c>
      <c r="E3798" s="0" t="n">
        <v>15</v>
      </c>
      <c r="F3798" s="0" t="n">
        <v>13</v>
      </c>
      <c r="G3798" s="4" t="n">
        <f aca="false">IF(ISNUMBER(F3798)=TRUE(),1,G3797+1)</f>
        <v>1</v>
      </c>
    </row>
    <row r="3799" customFormat="false" ht="13.5" hidden="false" customHeight="false" outlineLevel="0" collapsed="false">
      <c r="A3799" s="0" t="n">
        <f aca="false">IF(G3799=3,"",IF(ISNUMBER(C3799)=TRUE(),1,2))</f>
        <v>1</v>
      </c>
      <c r="B3799" s="0" t="str">
        <f aca="false">IF(F3799="","",IF(G3799=4,F3799,B3798))</f>
        <v>大字東新井</v>
      </c>
      <c r="C3799" s="0" t="n">
        <v>12</v>
      </c>
      <c r="D3799" s="0" t="n">
        <v>32</v>
      </c>
      <c r="E3799" s="0" t="n">
        <v>20</v>
      </c>
      <c r="F3799" s="0" t="n">
        <v>12</v>
      </c>
      <c r="G3799" s="4" t="n">
        <f aca="false">IF(ISNUMBER(F3799)=TRUE(),1,G3798+1)</f>
        <v>1</v>
      </c>
    </row>
    <row r="3800" customFormat="false" ht="13.5" hidden="false" customHeight="false" outlineLevel="0" collapsed="false">
      <c r="A3800" s="0" t="n">
        <f aca="false">IF(G3800=3,"",IF(ISNUMBER(C3800)=TRUE(),1,2))</f>
        <v>1</v>
      </c>
      <c r="B3800" s="0" t="str">
        <f aca="false">IF(F3800="","",IF(G3800=4,F3800,B3799))</f>
        <v>大字東新井</v>
      </c>
      <c r="C3800" s="0" t="n">
        <v>13</v>
      </c>
      <c r="D3800" s="0" t="n">
        <v>32</v>
      </c>
      <c r="E3800" s="0" t="n">
        <v>17</v>
      </c>
      <c r="F3800" s="0" t="n">
        <v>15</v>
      </c>
      <c r="G3800" s="4" t="n">
        <f aca="false">IF(ISNUMBER(F3800)=TRUE(),1,G3799+1)</f>
        <v>1</v>
      </c>
    </row>
    <row r="3801" customFormat="false" ht="13.5" hidden="false" customHeight="false" outlineLevel="0" collapsed="false">
      <c r="A3801" s="0" t="n">
        <f aca="false">IF(G3801=3,"",IF(ISNUMBER(C3801)=TRUE(),1,2))</f>
        <v>1</v>
      </c>
      <c r="B3801" s="0" t="str">
        <f aca="false">IF(F3801="","",IF(G3801=4,F3801,B3800))</f>
        <v>大字東新井</v>
      </c>
      <c r="C3801" s="0" t="n">
        <v>14</v>
      </c>
      <c r="D3801" s="0" t="n">
        <v>37</v>
      </c>
      <c r="E3801" s="0" t="n">
        <v>18</v>
      </c>
      <c r="F3801" s="0" t="n">
        <v>19</v>
      </c>
      <c r="G3801" s="4" t="n">
        <f aca="false">IF(ISNUMBER(F3801)=TRUE(),1,G3800+1)</f>
        <v>1</v>
      </c>
    </row>
    <row r="3802" customFormat="false" ht="13.5" hidden="false" customHeight="false" outlineLevel="0" collapsed="false">
      <c r="A3802" s="0" t="n">
        <f aca="false">IF(G3802=3,"",IF(ISNUMBER(C3802)=TRUE(),1,2))</f>
        <v>2</v>
      </c>
      <c r="B3802" s="0" t="str">
        <f aca="false">IF(F3802="","",IF(G3802=4,F3802,B3801))</f>
        <v>大字東新井</v>
      </c>
      <c r="C3802" s="3" t="s">
        <v>10</v>
      </c>
      <c r="D3802" s="0" t="n">
        <v>200</v>
      </c>
      <c r="E3802" s="0" t="n">
        <v>98</v>
      </c>
      <c r="F3802" s="0" t="n">
        <v>102</v>
      </c>
      <c r="G3802" s="4" t="n">
        <f aca="false">IF(ISNUMBER(F3802)=TRUE(),1,G3801+1)</f>
        <v>1</v>
      </c>
    </row>
    <row r="3803" customFormat="false" ht="13.5" hidden="false" customHeight="false" outlineLevel="0" collapsed="false">
      <c r="A3803" s="0" t="n">
        <f aca="false">IF(G3803=3,"",IF(ISNUMBER(C3803)=TRUE(),1,2))</f>
        <v>1</v>
      </c>
      <c r="B3803" s="0" t="str">
        <f aca="false">IF(F3803="","",IF(G3803=4,F3803,B3802))</f>
        <v>大字東新井</v>
      </c>
      <c r="C3803" s="0" t="n">
        <v>15</v>
      </c>
      <c r="D3803" s="0" t="n">
        <v>30</v>
      </c>
      <c r="E3803" s="0" t="n">
        <v>17</v>
      </c>
      <c r="F3803" s="0" t="n">
        <v>13</v>
      </c>
      <c r="G3803" s="4" t="n">
        <f aca="false">IF(ISNUMBER(F3803)=TRUE(),1,G3802+1)</f>
        <v>1</v>
      </c>
    </row>
    <row r="3804" customFormat="false" ht="13.5" hidden="false" customHeight="false" outlineLevel="0" collapsed="false">
      <c r="A3804" s="0" t="n">
        <f aca="false">IF(G3804=3,"",IF(ISNUMBER(C3804)=TRUE(),1,2))</f>
        <v>1</v>
      </c>
      <c r="B3804" s="0" t="str">
        <f aca="false">IF(F3804="","",IF(G3804=4,F3804,B3803))</f>
        <v>大字東新井</v>
      </c>
      <c r="C3804" s="0" t="n">
        <v>16</v>
      </c>
      <c r="D3804" s="0" t="n">
        <v>45</v>
      </c>
      <c r="E3804" s="0" t="n">
        <v>26</v>
      </c>
      <c r="F3804" s="0" t="n">
        <v>19</v>
      </c>
      <c r="G3804" s="4" t="n">
        <f aca="false">IF(ISNUMBER(F3804)=TRUE(),1,G3803+1)</f>
        <v>1</v>
      </c>
    </row>
    <row r="3805" customFormat="false" ht="13.5" hidden="false" customHeight="false" outlineLevel="0" collapsed="false">
      <c r="A3805" s="0" t="n">
        <f aca="false">IF(G3805=3,"",IF(ISNUMBER(C3805)=TRUE(),1,2))</f>
        <v>1</v>
      </c>
      <c r="B3805" s="0" t="str">
        <f aca="false">IF(F3805="","",IF(G3805=4,F3805,B3804))</f>
        <v>大字東新井</v>
      </c>
      <c r="C3805" s="0" t="n">
        <v>17</v>
      </c>
      <c r="D3805" s="0" t="n">
        <v>35</v>
      </c>
      <c r="E3805" s="0" t="n">
        <v>16</v>
      </c>
      <c r="F3805" s="0" t="n">
        <v>19</v>
      </c>
      <c r="G3805" s="4" t="n">
        <f aca="false">IF(ISNUMBER(F3805)=TRUE(),1,G3804+1)</f>
        <v>1</v>
      </c>
    </row>
    <row r="3806" customFormat="false" ht="13.5" hidden="false" customHeight="false" outlineLevel="0" collapsed="false">
      <c r="A3806" s="0" t="n">
        <f aca="false">IF(G3806=3,"",IF(ISNUMBER(C3806)=TRUE(),1,2))</f>
        <v>1</v>
      </c>
      <c r="B3806" s="0" t="str">
        <f aca="false">IF(F3806="","",IF(G3806=4,F3806,B3805))</f>
        <v>大字東新井</v>
      </c>
      <c r="C3806" s="0" t="n">
        <v>18</v>
      </c>
      <c r="D3806" s="0" t="n">
        <v>30</v>
      </c>
      <c r="E3806" s="0" t="n">
        <v>15</v>
      </c>
      <c r="F3806" s="0" t="n">
        <v>15</v>
      </c>
      <c r="G3806" s="4" t="n">
        <f aca="false">IF(ISNUMBER(F3806)=TRUE(),1,G3805+1)</f>
        <v>1</v>
      </c>
    </row>
    <row r="3807" customFormat="false" ht="13.5" hidden="false" customHeight="false" outlineLevel="0" collapsed="false">
      <c r="A3807" s="0" t="n">
        <f aca="false">IF(G3807=3,"",IF(ISNUMBER(C3807)=TRUE(),1,2))</f>
        <v>1</v>
      </c>
      <c r="B3807" s="0" t="str">
        <f aca="false">IF(F3807="","",IF(G3807=4,F3807,B3806))</f>
        <v>大字東新井</v>
      </c>
      <c r="C3807" s="0" t="n">
        <v>19</v>
      </c>
      <c r="D3807" s="0" t="n">
        <v>60</v>
      </c>
      <c r="E3807" s="0" t="n">
        <v>24</v>
      </c>
      <c r="F3807" s="0" t="n">
        <v>36</v>
      </c>
      <c r="G3807" s="4" t="n">
        <f aca="false">IF(ISNUMBER(F3807)=TRUE(),1,G3806+1)</f>
        <v>1</v>
      </c>
    </row>
    <row r="3808" customFormat="false" ht="13.5" hidden="false" customHeight="false" outlineLevel="0" collapsed="false">
      <c r="A3808" s="0" t="n">
        <f aca="false">IF(G3808=3,"",IF(ISNUMBER(C3808)=TRUE(),1,2))</f>
        <v>2</v>
      </c>
      <c r="B3808" s="0" t="str">
        <f aca="false">IF(F3808="","",IF(G3808=4,F3808,B3807))</f>
        <v>大字東新井</v>
      </c>
      <c r="C3808" s="3" t="s">
        <v>11</v>
      </c>
      <c r="D3808" s="0" t="n">
        <v>254</v>
      </c>
      <c r="E3808" s="0" t="n">
        <v>100</v>
      </c>
      <c r="F3808" s="0" t="n">
        <v>154</v>
      </c>
      <c r="G3808" s="4" t="n">
        <f aca="false">IF(ISNUMBER(F3808)=TRUE(),1,G3807+1)</f>
        <v>1</v>
      </c>
    </row>
    <row r="3809" customFormat="false" ht="13.5" hidden="false" customHeight="false" outlineLevel="0" collapsed="false">
      <c r="A3809" s="0" t="n">
        <f aca="false">IF(G3809=3,"",IF(ISNUMBER(C3809)=TRUE(),1,2))</f>
        <v>1</v>
      </c>
      <c r="B3809" s="0" t="str">
        <f aca="false">IF(F3809="","",IF(G3809=4,F3809,B3808))</f>
        <v>大字東新井</v>
      </c>
      <c r="C3809" s="0" t="n">
        <v>20</v>
      </c>
      <c r="D3809" s="0" t="n">
        <v>41</v>
      </c>
      <c r="E3809" s="0" t="n">
        <v>19</v>
      </c>
      <c r="F3809" s="0" t="n">
        <v>22</v>
      </c>
      <c r="G3809" s="4" t="n">
        <f aca="false">IF(ISNUMBER(F3809)=TRUE(),1,G3808+1)</f>
        <v>1</v>
      </c>
    </row>
    <row r="3810" customFormat="false" ht="13.5" hidden="false" customHeight="false" outlineLevel="0" collapsed="false">
      <c r="A3810" s="0" t="n">
        <f aca="false">IF(G3810=3,"",IF(ISNUMBER(C3810)=TRUE(),1,2))</f>
        <v>1</v>
      </c>
      <c r="B3810" s="0" t="str">
        <f aca="false">IF(F3810="","",IF(G3810=4,F3810,B3809))</f>
        <v>大字東新井</v>
      </c>
      <c r="C3810" s="0" t="n">
        <v>21</v>
      </c>
      <c r="D3810" s="0" t="n">
        <v>53</v>
      </c>
      <c r="E3810" s="0" t="n">
        <v>21</v>
      </c>
      <c r="F3810" s="0" t="n">
        <v>32</v>
      </c>
      <c r="G3810" s="4" t="n">
        <f aca="false">IF(ISNUMBER(F3810)=TRUE(),1,G3809+1)</f>
        <v>1</v>
      </c>
    </row>
    <row r="3811" customFormat="false" ht="13.5" hidden="false" customHeight="false" outlineLevel="0" collapsed="false">
      <c r="A3811" s="0" t="n">
        <f aca="false">IF(G3811=3,"",IF(ISNUMBER(C3811)=TRUE(),1,2))</f>
        <v>1</v>
      </c>
      <c r="B3811" s="0" t="str">
        <f aca="false">IF(F3811="","",IF(G3811=4,F3811,B3810))</f>
        <v>大字東新井</v>
      </c>
      <c r="C3811" s="0" t="n">
        <v>22</v>
      </c>
      <c r="D3811" s="0" t="n">
        <v>46</v>
      </c>
      <c r="E3811" s="0" t="n">
        <v>16</v>
      </c>
      <c r="F3811" s="0" t="n">
        <v>30</v>
      </c>
      <c r="G3811" s="4" t="n">
        <f aca="false">IF(ISNUMBER(F3811)=TRUE(),1,G3810+1)</f>
        <v>1</v>
      </c>
    </row>
    <row r="3812" customFormat="false" ht="13.5" hidden="false" customHeight="false" outlineLevel="0" collapsed="false">
      <c r="A3812" s="0" t="n">
        <f aca="false">IF(G3812=3,"",IF(ISNUMBER(C3812)=TRUE(),1,2))</f>
        <v>1</v>
      </c>
      <c r="B3812" s="0" t="str">
        <f aca="false">IF(F3812="","",IF(G3812=4,F3812,B3811))</f>
        <v>大字東新井</v>
      </c>
      <c r="C3812" s="0" t="n">
        <v>23</v>
      </c>
      <c r="D3812" s="0" t="n">
        <v>52</v>
      </c>
      <c r="E3812" s="0" t="n">
        <v>23</v>
      </c>
      <c r="F3812" s="0" t="n">
        <v>29</v>
      </c>
      <c r="G3812" s="4" t="n">
        <f aca="false">IF(ISNUMBER(F3812)=TRUE(),1,G3811+1)</f>
        <v>1</v>
      </c>
    </row>
    <row r="3813" customFormat="false" ht="13.5" hidden="false" customHeight="false" outlineLevel="0" collapsed="false">
      <c r="A3813" s="0" t="n">
        <f aca="false">IF(G3813=3,"",IF(ISNUMBER(C3813)=TRUE(),1,2))</f>
        <v>1</v>
      </c>
      <c r="B3813" s="0" t="str">
        <f aca="false">IF(F3813="","",IF(G3813=4,F3813,B3812))</f>
        <v>大字東新井</v>
      </c>
      <c r="C3813" s="0" t="n">
        <v>24</v>
      </c>
      <c r="D3813" s="0" t="n">
        <v>62</v>
      </c>
      <c r="E3813" s="0" t="n">
        <v>21</v>
      </c>
      <c r="F3813" s="0" t="n">
        <v>41</v>
      </c>
      <c r="G3813" s="4" t="n">
        <f aca="false">IF(ISNUMBER(F3813)=TRUE(),1,G3812+1)</f>
        <v>1</v>
      </c>
    </row>
    <row r="3814" customFormat="false" ht="13.5" hidden="false" customHeight="false" outlineLevel="0" collapsed="false">
      <c r="A3814" s="0" t="n">
        <f aca="false">IF(G3814=3,"",IF(ISNUMBER(C3814)=TRUE(),1,2))</f>
        <v>2</v>
      </c>
      <c r="B3814" s="0" t="str">
        <f aca="false">IF(F3814="","",IF(G3814=4,F3814,B3813))</f>
        <v>大字東新井</v>
      </c>
      <c r="C3814" s="3" t="s">
        <v>12</v>
      </c>
      <c r="D3814" s="0" t="n">
        <v>242</v>
      </c>
      <c r="E3814" s="0" t="n">
        <v>120</v>
      </c>
      <c r="F3814" s="0" t="n">
        <v>122</v>
      </c>
      <c r="G3814" s="4" t="n">
        <f aca="false">IF(ISNUMBER(F3814)=TRUE(),1,G3813+1)</f>
        <v>1</v>
      </c>
    </row>
    <row r="3815" customFormat="false" ht="13.5" hidden="false" customHeight="false" outlineLevel="0" collapsed="false">
      <c r="A3815" s="0" t="n">
        <f aca="false">IF(G3815=3,"",IF(ISNUMBER(C3815)=TRUE(),1,2))</f>
        <v>1</v>
      </c>
      <c r="B3815" s="0" t="str">
        <f aca="false">IF(F3815="","",IF(G3815=4,F3815,B3814))</f>
        <v>大字東新井</v>
      </c>
      <c r="C3815" s="0" t="n">
        <v>25</v>
      </c>
      <c r="D3815" s="0" t="n">
        <v>60</v>
      </c>
      <c r="E3815" s="0" t="n">
        <v>27</v>
      </c>
      <c r="F3815" s="0" t="n">
        <v>33</v>
      </c>
      <c r="G3815" s="4" t="n">
        <f aca="false">IF(ISNUMBER(F3815)=TRUE(),1,G3814+1)</f>
        <v>1</v>
      </c>
    </row>
    <row r="3816" customFormat="false" ht="13.5" hidden="false" customHeight="false" outlineLevel="0" collapsed="false">
      <c r="A3816" s="0" t="n">
        <f aca="false">IF(G3816=3,"",IF(ISNUMBER(C3816)=TRUE(),1,2))</f>
        <v>1</v>
      </c>
      <c r="B3816" s="0" t="str">
        <f aca="false">IF(F3816="","",IF(G3816=4,F3816,B3815))</f>
        <v>大字東新井</v>
      </c>
      <c r="C3816" s="0" t="n">
        <v>26</v>
      </c>
      <c r="D3816" s="0" t="n">
        <v>49</v>
      </c>
      <c r="E3816" s="0" t="n">
        <v>22</v>
      </c>
      <c r="F3816" s="0" t="n">
        <v>27</v>
      </c>
      <c r="G3816" s="4" t="n">
        <f aca="false">IF(ISNUMBER(F3816)=TRUE(),1,G3815+1)</f>
        <v>1</v>
      </c>
    </row>
    <row r="3817" customFormat="false" ht="13.5" hidden="false" customHeight="false" outlineLevel="0" collapsed="false">
      <c r="A3817" s="0" t="n">
        <f aca="false">IF(G3817=3,"",IF(ISNUMBER(C3817)=TRUE(),1,2))</f>
        <v>1</v>
      </c>
      <c r="B3817" s="0" t="str">
        <f aca="false">IF(F3817="","",IF(G3817=4,F3817,B3816))</f>
        <v>大字東新井</v>
      </c>
      <c r="C3817" s="0" t="n">
        <v>27</v>
      </c>
      <c r="D3817" s="0" t="n">
        <v>48</v>
      </c>
      <c r="E3817" s="0" t="n">
        <v>28</v>
      </c>
      <c r="F3817" s="0" t="n">
        <v>20</v>
      </c>
      <c r="G3817" s="4" t="n">
        <f aca="false">IF(ISNUMBER(F3817)=TRUE(),1,G3816+1)</f>
        <v>1</v>
      </c>
    </row>
    <row r="3818" customFormat="false" ht="13.5" hidden="false" customHeight="false" outlineLevel="0" collapsed="false">
      <c r="A3818" s="0" t="n">
        <f aca="false">IF(G3818=3,"",IF(ISNUMBER(C3818)=TRUE(),1,2))</f>
        <v>1</v>
      </c>
      <c r="B3818" s="0" t="str">
        <f aca="false">IF(F3818="","",IF(G3818=4,F3818,B3817))</f>
        <v>大字東新井</v>
      </c>
      <c r="C3818" s="0" t="n">
        <v>28</v>
      </c>
      <c r="D3818" s="0" t="n">
        <v>48</v>
      </c>
      <c r="E3818" s="0" t="n">
        <v>21</v>
      </c>
      <c r="F3818" s="0" t="n">
        <v>27</v>
      </c>
      <c r="G3818" s="4" t="n">
        <f aca="false">IF(ISNUMBER(F3818)=TRUE(),1,G3817+1)</f>
        <v>1</v>
      </c>
    </row>
    <row r="3819" customFormat="false" ht="13.5" hidden="false" customHeight="false" outlineLevel="0" collapsed="false">
      <c r="A3819" s="0" t="n">
        <f aca="false">IF(G3819=3,"",IF(ISNUMBER(C3819)=TRUE(),1,2))</f>
        <v>1</v>
      </c>
      <c r="B3819" s="0" t="str">
        <f aca="false">IF(F3819="","",IF(G3819=4,F3819,B3818))</f>
        <v>大字東新井</v>
      </c>
      <c r="C3819" s="0" t="n">
        <v>29</v>
      </c>
      <c r="D3819" s="0" t="n">
        <v>37</v>
      </c>
      <c r="E3819" s="0" t="n">
        <v>22</v>
      </c>
      <c r="F3819" s="0" t="n">
        <v>15</v>
      </c>
      <c r="G3819" s="4" t="n">
        <f aca="false">IF(ISNUMBER(F3819)=TRUE(),1,G3818+1)</f>
        <v>1</v>
      </c>
    </row>
    <row r="3820" customFormat="false" ht="13.5" hidden="false" customHeight="false" outlineLevel="0" collapsed="false">
      <c r="A3820" s="0" t="n">
        <f aca="false">IF(G3820=3,"",IF(ISNUMBER(C3820)=TRUE(),1,2))</f>
        <v>2</v>
      </c>
      <c r="B3820" s="0" t="str">
        <f aca="false">IF(F3820="","",IF(G3820=4,F3820,B3819))</f>
        <v>大字東新井</v>
      </c>
      <c r="C3820" s="3" t="s">
        <v>13</v>
      </c>
      <c r="D3820" s="0" t="n">
        <v>229</v>
      </c>
      <c r="E3820" s="0" t="n">
        <v>106</v>
      </c>
      <c r="F3820" s="0" t="n">
        <v>123</v>
      </c>
      <c r="G3820" s="4" t="n">
        <f aca="false">IF(ISNUMBER(F3820)=TRUE(),1,G3819+1)</f>
        <v>1</v>
      </c>
    </row>
    <row r="3821" customFormat="false" ht="13.5" hidden="false" customHeight="false" outlineLevel="0" collapsed="false">
      <c r="A3821" s="0" t="n">
        <f aca="false">IF(G3821=3,"",IF(ISNUMBER(C3821)=TRUE(),1,2))</f>
        <v>1</v>
      </c>
      <c r="B3821" s="0" t="str">
        <f aca="false">IF(F3821="","",IF(G3821=4,F3821,B3820))</f>
        <v>大字東新井</v>
      </c>
      <c r="C3821" s="0" t="n">
        <v>30</v>
      </c>
      <c r="D3821" s="0" t="n">
        <v>42</v>
      </c>
      <c r="E3821" s="0" t="n">
        <v>25</v>
      </c>
      <c r="F3821" s="0" t="n">
        <v>17</v>
      </c>
      <c r="G3821" s="4" t="n">
        <f aca="false">IF(ISNUMBER(F3821)=TRUE(),1,G3820+1)</f>
        <v>1</v>
      </c>
    </row>
    <row r="3822" customFormat="false" ht="13.5" hidden="false" customHeight="false" outlineLevel="0" collapsed="false">
      <c r="A3822" s="0" t="n">
        <f aca="false">IF(G3822=3,"",IF(ISNUMBER(C3822)=TRUE(),1,2))</f>
        <v>1</v>
      </c>
      <c r="B3822" s="0" t="str">
        <f aca="false">IF(F3822="","",IF(G3822=4,F3822,B3821))</f>
        <v>大字東新井</v>
      </c>
      <c r="C3822" s="0" t="n">
        <v>31</v>
      </c>
      <c r="D3822" s="0" t="n">
        <v>43</v>
      </c>
      <c r="E3822" s="0" t="n">
        <v>19</v>
      </c>
      <c r="F3822" s="0" t="n">
        <v>24</v>
      </c>
      <c r="G3822" s="4" t="n">
        <f aca="false">IF(ISNUMBER(F3822)=TRUE(),1,G3821+1)</f>
        <v>1</v>
      </c>
    </row>
    <row r="3823" customFormat="false" ht="13.5" hidden="false" customHeight="false" outlineLevel="0" collapsed="false">
      <c r="A3823" s="0" t="n">
        <f aca="false">IF(G3823=3,"",IF(ISNUMBER(C3823)=TRUE(),1,2))</f>
        <v>1</v>
      </c>
      <c r="B3823" s="0" t="str">
        <f aca="false">IF(F3823="","",IF(G3823=4,F3823,B3822))</f>
        <v>大字東新井</v>
      </c>
      <c r="C3823" s="0" t="n">
        <v>32</v>
      </c>
      <c r="D3823" s="0" t="n">
        <v>41</v>
      </c>
      <c r="E3823" s="0" t="n">
        <v>16</v>
      </c>
      <c r="F3823" s="0" t="n">
        <v>25</v>
      </c>
      <c r="G3823" s="4" t="n">
        <f aca="false">IF(ISNUMBER(F3823)=TRUE(),1,G3822+1)</f>
        <v>1</v>
      </c>
    </row>
    <row r="3824" customFormat="false" ht="13.5" hidden="false" customHeight="false" outlineLevel="0" collapsed="false">
      <c r="A3824" s="0" t="n">
        <f aca="false">IF(G3824=3,"",IF(ISNUMBER(C3824)=TRUE(),1,2))</f>
        <v>1</v>
      </c>
      <c r="B3824" s="0" t="str">
        <f aca="false">IF(F3824="","",IF(G3824=4,F3824,B3823))</f>
        <v>大字東新井</v>
      </c>
      <c r="C3824" s="0" t="n">
        <v>33</v>
      </c>
      <c r="D3824" s="0" t="n">
        <v>61</v>
      </c>
      <c r="E3824" s="0" t="n">
        <v>26</v>
      </c>
      <c r="F3824" s="0" t="n">
        <v>35</v>
      </c>
      <c r="G3824" s="4" t="n">
        <f aca="false">IF(ISNUMBER(F3824)=TRUE(),1,G3823+1)</f>
        <v>1</v>
      </c>
    </row>
    <row r="3825" customFormat="false" ht="13.5" hidden="false" customHeight="false" outlineLevel="0" collapsed="false">
      <c r="A3825" s="0" t="n">
        <f aca="false">IF(G3825=3,"",IF(ISNUMBER(C3825)=TRUE(),1,2))</f>
        <v>1</v>
      </c>
      <c r="B3825" s="0" t="str">
        <f aca="false">IF(F3825="","",IF(G3825=4,F3825,B3824))</f>
        <v>大字東新井</v>
      </c>
      <c r="C3825" s="0" t="n">
        <v>34</v>
      </c>
      <c r="D3825" s="0" t="n">
        <v>42</v>
      </c>
      <c r="E3825" s="0" t="n">
        <v>20</v>
      </c>
      <c r="F3825" s="0" t="n">
        <v>22</v>
      </c>
      <c r="G3825" s="4" t="n">
        <f aca="false">IF(ISNUMBER(F3825)=TRUE(),1,G3824+1)</f>
        <v>1</v>
      </c>
    </row>
    <row r="3826" customFormat="false" ht="13.5" hidden="false" customHeight="false" outlineLevel="0" collapsed="false">
      <c r="A3826" s="0" t="n">
        <f aca="false">IF(G3826=3,"",IF(ISNUMBER(C3826)=TRUE(),1,2))</f>
        <v>2</v>
      </c>
      <c r="B3826" s="0" t="str">
        <f aca="false">IF(F3826="","",IF(G3826=4,F3826,B3825))</f>
        <v>大字東新井</v>
      </c>
      <c r="C3826" s="3" t="s">
        <v>14</v>
      </c>
      <c r="D3826" s="0" t="n">
        <v>291</v>
      </c>
      <c r="E3826" s="0" t="n">
        <v>147</v>
      </c>
      <c r="F3826" s="0" t="n">
        <v>144</v>
      </c>
      <c r="G3826" s="4" t="n">
        <f aca="false">IF(ISNUMBER(F3826)=TRUE(),1,G3825+1)</f>
        <v>1</v>
      </c>
    </row>
    <row r="3827" customFormat="false" ht="13.5" hidden="false" customHeight="false" outlineLevel="0" collapsed="false">
      <c r="A3827" s="0" t="n">
        <f aca="false">IF(G3827=3,"",IF(ISNUMBER(C3827)=TRUE(),1,2))</f>
        <v>1</v>
      </c>
      <c r="B3827" s="0" t="str">
        <f aca="false">IF(F3827="","",IF(G3827=4,F3827,B3826))</f>
        <v>大字東新井</v>
      </c>
      <c r="C3827" s="0" t="n">
        <v>35</v>
      </c>
      <c r="D3827" s="0" t="n">
        <v>48</v>
      </c>
      <c r="E3827" s="0" t="n">
        <v>24</v>
      </c>
      <c r="F3827" s="0" t="n">
        <v>24</v>
      </c>
      <c r="G3827" s="4" t="n">
        <f aca="false">IF(ISNUMBER(F3827)=TRUE(),1,G3826+1)</f>
        <v>1</v>
      </c>
    </row>
    <row r="3828" customFormat="false" ht="13.5" hidden="false" customHeight="false" outlineLevel="0" collapsed="false">
      <c r="A3828" s="0" t="n">
        <f aca="false">IF(G3828=3,"",IF(ISNUMBER(C3828)=TRUE(),1,2))</f>
        <v>1</v>
      </c>
      <c r="B3828" s="0" t="str">
        <f aca="false">IF(F3828="","",IF(G3828=4,F3828,B3827))</f>
        <v>大字東新井</v>
      </c>
      <c r="C3828" s="0" t="n">
        <v>36</v>
      </c>
      <c r="D3828" s="0" t="n">
        <v>56</v>
      </c>
      <c r="E3828" s="0" t="n">
        <v>34</v>
      </c>
      <c r="F3828" s="0" t="n">
        <v>22</v>
      </c>
      <c r="G3828" s="4" t="n">
        <f aca="false">IF(ISNUMBER(F3828)=TRUE(),1,G3827+1)</f>
        <v>1</v>
      </c>
    </row>
    <row r="3829" customFormat="false" ht="13.5" hidden="false" customHeight="false" outlineLevel="0" collapsed="false">
      <c r="A3829" s="0" t="n">
        <f aca="false">IF(G3829=3,"",IF(ISNUMBER(C3829)=TRUE(),1,2))</f>
        <v>1</v>
      </c>
      <c r="B3829" s="0" t="str">
        <f aca="false">IF(F3829="","",IF(G3829=4,F3829,B3828))</f>
        <v>大字東新井</v>
      </c>
      <c r="C3829" s="0" t="n">
        <v>37</v>
      </c>
      <c r="D3829" s="0" t="n">
        <v>65</v>
      </c>
      <c r="E3829" s="0" t="n">
        <v>32</v>
      </c>
      <c r="F3829" s="0" t="n">
        <v>33</v>
      </c>
      <c r="G3829" s="4" t="n">
        <f aca="false">IF(ISNUMBER(F3829)=TRUE(),1,G3828+1)</f>
        <v>1</v>
      </c>
    </row>
    <row r="3830" customFormat="false" ht="13.5" hidden="false" customHeight="false" outlineLevel="0" collapsed="false">
      <c r="A3830" s="0" t="n">
        <f aca="false">IF(G3830=3,"",IF(ISNUMBER(C3830)=TRUE(),1,2))</f>
        <v>1</v>
      </c>
      <c r="B3830" s="0" t="str">
        <f aca="false">IF(F3830="","",IF(G3830=4,F3830,B3829))</f>
        <v>大字東新井</v>
      </c>
      <c r="C3830" s="0" t="n">
        <v>38</v>
      </c>
      <c r="D3830" s="0" t="n">
        <v>63</v>
      </c>
      <c r="E3830" s="0" t="n">
        <v>35</v>
      </c>
      <c r="F3830" s="0" t="n">
        <v>28</v>
      </c>
      <c r="G3830" s="4" t="n">
        <f aca="false">IF(ISNUMBER(F3830)=TRUE(),1,G3829+1)</f>
        <v>1</v>
      </c>
    </row>
    <row r="3831" customFormat="false" ht="13.5" hidden="false" customHeight="false" outlineLevel="0" collapsed="false">
      <c r="A3831" s="0" t="n">
        <f aca="false">IF(G3831=3,"",IF(ISNUMBER(C3831)=TRUE(),1,2))</f>
        <v>1</v>
      </c>
      <c r="B3831" s="0" t="str">
        <f aca="false">IF(F3831="","",IF(G3831=4,F3831,B3830))</f>
        <v>大字東新井</v>
      </c>
      <c r="C3831" s="0" t="n">
        <v>39</v>
      </c>
      <c r="D3831" s="0" t="n">
        <v>59</v>
      </c>
      <c r="E3831" s="0" t="n">
        <v>22</v>
      </c>
      <c r="F3831" s="0" t="n">
        <v>37</v>
      </c>
      <c r="G3831" s="4" t="n">
        <f aca="false">IF(ISNUMBER(F3831)=TRUE(),1,G3830+1)</f>
        <v>1</v>
      </c>
    </row>
    <row r="3832" customFormat="false" ht="13.5" hidden="false" customHeight="false" outlineLevel="0" collapsed="false">
      <c r="A3832" s="0" t="n">
        <f aca="false">IF(G3832=3,"",IF(ISNUMBER(C3832)=TRUE(),1,2))</f>
        <v>2</v>
      </c>
      <c r="B3832" s="0" t="str">
        <f aca="false">IF(F3832="","",IF(G3832=4,F3832,B3831))</f>
        <v>大字東新井</v>
      </c>
      <c r="C3832" s="3" t="s">
        <v>15</v>
      </c>
      <c r="D3832" s="0" t="n">
        <v>278</v>
      </c>
      <c r="E3832" s="0" t="n">
        <v>146</v>
      </c>
      <c r="F3832" s="0" t="n">
        <v>132</v>
      </c>
      <c r="G3832" s="4" t="n">
        <f aca="false">IF(ISNUMBER(F3832)=TRUE(),1,G3831+1)</f>
        <v>1</v>
      </c>
    </row>
    <row r="3833" customFormat="false" ht="13.5" hidden="false" customHeight="false" outlineLevel="0" collapsed="false">
      <c r="A3833" s="0" t="n">
        <f aca="false">IF(G3833=3,"",IF(ISNUMBER(C3833)=TRUE(),1,2))</f>
        <v>1</v>
      </c>
      <c r="B3833" s="0" t="str">
        <f aca="false">IF(F3833="","",IF(G3833=4,F3833,B3832))</f>
        <v>大字東新井</v>
      </c>
      <c r="C3833" s="0" t="n">
        <v>40</v>
      </c>
      <c r="D3833" s="0" t="n">
        <v>54</v>
      </c>
      <c r="E3833" s="0" t="n">
        <v>32</v>
      </c>
      <c r="F3833" s="0" t="n">
        <v>22</v>
      </c>
      <c r="G3833" s="4" t="n">
        <f aca="false">IF(ISNUMBER(F3833)=TRUE(),1,G3832+1)</f>
        <v>1</v>
      </c>
    </row>
    <row r="3834" customFormat="false" ht="13.5" hidden="false" customHeight="false" outlineLevel="0" collapsed="false">
      <c r="A3834" s="0" t="n">
        <f aca="false">IF(G3834=3,"",IF(ISNUMBER(C3834)=TRUE(),1,2))</f>
        <v>1</v>
      </c>
      <c r="B3834" s="0" t="str">
        <f aca="false">IF(F3834="","",IF(G3834=4,F3834,B3833))</f>
        <v>大字東新井</v>
      </c>
      <c r="C3834" s="0" t="n">
        <v>41</v>
      </c>
      <c r="D3834" s="0" t="n">
        <v>74</v>
      </c>
      <c r="E3834" s="0" t="n">
        <v>39</v>
      </c>
      <c r="F3834" s="0" t="n">
        <v>35</v>
      </c>
      <c r="G3834" s="4" t="n">
        <f aca="false">IF(ISNUMBER(F3834)=TRUE(),1,G3833+1)</f>
        <v>1</v>
      </c>
    </row>
    <row r="3835" customFormat="false" ht="13.5" hidden="false" customHeight="false" outlineLevel="0" collapsed="false">
      <c r="A3835" s="0" t="n">
        <f aca="false">IF(G3835=3,"",IF(ISNUMBER(C3835)=TRUE(),1,2))</f>
        <v>1</v>
      </c>
      <c r="B3835" s="0" t="str">
        <f aca="false">IF(F3835="","",IF(G3835=4,F3835,B3834))</f>
        <v>大字東新井</v>
      </c>
      <c r="C3835" s="0" t="n">
        <v>42</v>
      </c>
      <c r="D3835" s="0" t="n">
        <v>47</v>
      </c>
      <c r="E3835" s="0" t="n">
        <v>24</v>
      </c>
      <c r="F3835" s="0" t="n">
        <v>23</v>
      </c>
      <c r="G3835" s="4" t="n">
        <f aca="false">IF(ISNUMBER(F3835)=TRUE(),1,G3834+1)</f>
        <v>1</v>
      </c>
    </row>
    <row r="3836" customFormat="false" ht="13.5" hidden="false" customHeight="false" outlineLevel="0" collapsed="false">
      <c r="A3836" s="0" t="n">
        <f aca="false">IF(G3836=3,"",IF(ISNUMBER(C3836)=TRUE(),1,2))</f>
        <v>1</v>
      </c>
      <c r="B3836" s="0" t="str">
        <f aca="false">IF(F3836="","",IF(G3836=4,F3836,B3835))</f>
        <v>大字東新井</v>
      </c>
      <c r="C3836" s="0" t="n">
        <v>43</v>
      </c>
      <c r="D3836" s="0" t="n">
        <v>59</v>
      </c>
      <c r="E3836" s="0" t="n">
        <v>33</v>
      </c>
      <c r="F3836" s="0" t="n">
        <v>26</v>
      </c>
      <c r="G3836" s="4" t="n">
        <f aca="false">IF(ISNUMBER(F3836)=TRUE(),1,G3835+1)</f>
        <v>1</v>
      </c>
    </row>
    <row r="3837" customFormat="false" ht="13.5" hidden="false" customHeight="false" outlineLevel="0" collapsed="false">
      <c r="A3837" s="0" t="n">
        <f aca="false">IF(G3837=3,"",IF(ISNUMBER(C3837)=TRUE(),1,2))</f>
        <v>1</v>
      </c>
      <c r="B3837" s="0" t="str">
        <f aca="false">IF(F3837="","",IF(G3837=4,F3837,B3836))</f>
        <v>大字東新井</v>
      </c>
      <c r="C3837" s="0" t="n">
        <v>44</v>
      </c>
      <c r="D3837" s="0" t="n">
        <v>44</v>
      </c>
      <c r="E3837" s="0" t="n">
        <v>18</v>
      </c>
      <c r="F3837" s="0" t="n">
        <v>26</v>
      </c>
      <c r="G3837" s="4" t="n">
        <f aca="false">IF(ISNUMBER(F3837)=TRUE(),1,G3836+1)</f>
        <v>1</v>
      </c>
    </row>
    <row r="3838" customFormat="false" ht="13.5" hidden="false" customHeight="false" outlineLevel="0" collapsed="false">
      <c r="A3838" s="0" t="n">
        <f aca="false">IF(G3838=3,"",IF(ISNUMBER(C3838)=TRUE(),1,2))</f>
        <v>2</v>
      </c>
      <c r="B3838" s="0" t="str">
        <f aca="false">IF(F3838="","",IF(G3838=4,F3838,B3837))</f>
        <v>大字東新井</v>
      </c>
      <c r="C3838" s="3" t="s">
        <v>16</v>
      </c>
      <c r="D3838" s="0" t="n">
        <v>263</v>
      </c>
      <c r="E3838" s="0" t="n">
        <v>127</v>
      </c>
      <c r="F3838" s="0" t="n">
        <v>136</v>
      </c>
      <c r="G3838" s="4" t="n">
        <f aca="false">IF(ISNUMBER(F3838)=TRUE(),1,G3837+1)</f>
        <v>1</v>
      </c>
    </row>
    <row r="3839" customFormat="false" ht="13.5" hidden="false" customHeight="false" outlineLevel="0" collapsed="false">
      <c r="A3839" s="0" t="n">
        <f aca="false">IF(G3839=3,"",IF(ISNUMBER(C3839)=TRUE(),1,2))</f>
        <v>1</v>
      </c>
      <c r="B3839" s="0" t="str">
        <f aca="false">IF(F3839="","",IF(G3839=4,F3839,B3838))</f>
        <v>大字東新井</v>
      </c>
      <c r="C3839" s="0" t="n">
        <v>45</v>
      </c>
      <c r="D3839" s="0" t="n">
        <v>61</v>
      </c>
      <c r="E3839" s="0" t="n">
        <v>24</v>
      </c>
      <c r="F3839" s="0" t="n">
        <v>37</v>
      </c>
      <c r="G3839" s="4" t="n">
        <f aca="false">IF(ISNUMBER(F3839)=TRUE(),1,G3838+1)</f>
        <v>1</v>
      </c>
    </row>
    <row r="3840" customFormat="false" ht="13.5" hidden="false" customHeight="false" outlineLevel="0" collapsed="false">
      <c r="A3840" s="0" t="n">
        <f aca="false">IF(G3840=3,"",IF(ISNUMBER(C3840)=TRUE(),1,2))</f>
        <v>1</v>
      </c>
      <c r="B3840" s="0" t="str">
        <f aca="false">IF(F3840="","",IF(G3840=4,F3840,B3839))</f>
        <v>大字東新井</v>
      </c>
      <c r="C3840" s="0" t="n">
        <v>46</v>
      </c>
      <c r="D3840" s="0" t="n">
        <v>41</v>
      </c>
      <c r="E3840" s="0" t="n">
        <v>20</v>
      </c>
      <c r="F3840" s="0" t="n">
        <v>21</v>
      </c>
      <c r="G3840" s="4" t="n">
        <f aca="false">IF(ISNUMBER(F3840)=TRUE(),1,G3839+1)</f>
        <v>1</v>
      </c>
    </row>
    <row r="3841" customFormat="false" ht="13.5" hidden="false" customHeight="false" outlineLevel="0" collapsed="false">
      <c r="A3841" s="0" t="n">
        <f aca="false">IF(G3841=3,"",IF(ISNUMBER(C3841)=TRUE(),1,2))</f>
        <v>1</v>
      </c>
      <c r="B3841" s="0" t="str">
        <f aca="false">IF(F3841="","",IF(G3841=4,F3841,B3840))</f>
        <v>大字東新井</v>
      </c>
      <c r="C3841" s="0" t="n">
        <v>47</v>
      </c>
      <c r="D3841" s="0" t="n">
        <v>54</v>
      </c>
      <c r="E3841" s="0" t="n">
        <v>33</v>
      </c>
      <c r="F3841" s="0" t="n">
        <v>21</v>
      </c>
      <c r="G3841" s="4" t="n">
        <f aca="false">IF(ISNUMBER(F3841)=TRUE(),1,G3840+1)</f>
        <v>1</v>
      </c>
    </row>
    <row r="3842" customFormat="false" ht="13.5" hidden="false" customHeight="false" outlineLevel="0" collapsed="false">
      <c r="A3842" s="0" t="n">
        <f aca="false">IF(G3842=3,"",IF(ISNUMBER(C3842)=TRUE(),1,2))</f>
        <v>1</v>
      </c>
      <c r="B3842" s="0" t="str">
        <f aca="false">IF(F3842="","",IF(G3842=4,F3842,B3841))</f>
        <v>大字東新井</v>
      </c>
      <c r="C3842" s="0" t="n">
        <v>48</v>
      </c>
      <c r="D3842" s="0" t="n">
        <v>53</v>
      </c>
      <c r="E3842" s="0" t="n">
        <v>29</v>
      </c>
      <c r="F3842" s="0" t="n">
        <v>24</v>
      </c>
      <c r="G3842" s="4" t="n">
        <f aca="false">IF(ISNUMBER(F3842)=TRUE(),1,G3841+1)</f>
        <v>1</v>
      </c>
    </row>
    <row r="3843" customFormat="false" ht="13.5" hidden="false" customHeight="false" outlineLevel="0" collapsed="false">
      <c r="A3843" s="0" t="n">
        <f aca="false">IF(G3843=3,"",IF(ISNUMBER(C3843)=TRUE(),1,2))</f>
        <v>1</v>
      </c>
      <c r="B3843" s="0" t="str">
        <f aca="false">IF(F3843="","",IF(G3843=4,F3843,B3842))</f>
        <v>大字東新井</v>
      </c>
      <c r="C3843" s="0" t="n">
        <v>49</v>
      </c>
      <c r="D3843" s="0" t="n">
        <v>54</v>
      </c>
      <c r="E3843" s="0" t="n">
        <v>21</v>
      </c>
      <c r="F3843" s="0" t="n">
        <v>33</v>
      </c>
      <c r="G3843" s="4" t="n">
        <f aca="false">IF(ISNUMBER(F3843)=TRUE(),1,G3842+1)</f>
        <v>1</v>
      </c>
    </row>
    <row r="3844" customFormat="false" ht="13.5" hidden="false" customHeight="false" outlineLevel="0" collapsed="false">
      <c r="A3844" s="0" t="n">
        <f aca="false">IF(G3844=3,"",IF(ISNUMBER(C3844)=TRUE(),1,2))</f>
        <v>2</v>
      </c>
      <c r="B3844" s="0" t="str">
        <f aca="false">IF(F3844="","",IF(G3844=4,F3844,B3843))</f>
        <v>大字東新井</v>
      </c>
      <c r="C3844" s="3" t="s">
        <v>17</v>
      </c>
      <c r="D3844" s="0" t="n">
        <v>229</v>
      </c>
      <c r="E3844" s="0" t="n">
        <v>106</v>
      </c>
      <c r="F3844" s="0" t="n">
        <v>123</v>
      </c>
      <c r="G3844" s="4" t="n">
        <f aca="false">IF(ISNUMBER(F3844)=TRUE(),1,G3843+1)</f>
        <v>1</v>
      </c>
    </row>
    <row r="3845" customFormat="false" ht="13.5" hidden="false" customHeight="false" outlineLevel="0" collapsed="false">
      <c r="A3845" s="0" t="n">
        <f aca="false">IF(G3845=3,"",IF(ISNUMBER(C3845)=TRUE(),1,2))</f>
        <v>1</v>
      </c>
      <c r="B3845" s="0" t="str">
        <f aca="false">IF(F3845="","",IF(G3845=4,F3845,B3844))</f>
        <v>大字東新井</v>
      </c>
      <c r="C3845" s="0" t="n">
        <v>50</v>
      </c>
      <c r="D3845" s="0" t="n">
        <v>49</v>
      </c>
      <c r="E3845" s="0" t="n">
        <v>23</v>
      </c>
      <c r="F3845" s="0" t="n">
        <v>26</v>
      </c>
      <c r="G3845" s="4" t="n">
        <f aca="false">IF(ISNUMBER(F3845)=TRUE(),1,G3844+1)</f>
        <v>1</v>
      </c>
    </row>
    <row r="3846" customFormat="false" ht="13.5" hidden="false" customHeight="false" outlineLevel="0" collapsed="false">
      <c r="A3846" s="0" t="n">
        <f aca="false">IF(G3846=3,"",IF(ISNUMBER(C3846)=TRUE(),1,2))</f>
        <v>1</v>
      </c>
      <c r="B3846" s="0" t="str">
        <f aca="false">IF(F3846="","",IF(G3846=4,F3846,B3845))</f>
        <v>大字東新井</v>
      </c>
      <c r="C3846" s="0" t="n">
        <v>51</v>
      </c>
      <c r="D3846" s="0" t="n">
        <v>48</v>
      </c>
      <c r="E3846" s="0" t="n">
        <v>26</v>
      </c>
      <c r="F3846" s="0" t="n">
        <v>22</v>
      </c>
      <c r="G3846" s="4" t="n">
        <f aca="false">IF(ISNUMBER(F3846)=TRUE(),1,G3845+1)</f>
        <v>1</v>
      </c>
    </row>
    <row r="3847" customFormat="false" ht="13.5" hidden="false" customHeight="false" outlineLevel="0" collapsed="false">
      <c r="A3847" s="0" t="n">
        <f aca="false">IF(G3847=3,"",IF(ISNUMBER(C3847)=TRUE(),1,2))</f>
        <v>1</v>
      </c>
      <c r="B3847" s="0" t="str">
        <f aca="false">IF(F3847="","",IF(G3847=4,F3847,B3846))</f>
        <v>大字東新井</v>
      </c>
      <c r="C3847" s="0" t="n">
        <v>52</v>
      </c>
      <c r="D3847" s="0" t="n">
        <v>47</v>
      </c>
      <c r="E3847" s="0" t="n">
        <v>22</v>
      </c>
      <c r="F3847" s="0" t="n">
        <v>25</v>
      </c>
      <c r="G3847" s="4" t="n">
        <f aca="false">IF(ISNUMBER(F3847)=TRUE(),1,G3846+1)</f>
        <v>1</v>
      </c>
    </row>
    <row r="3848" customFormat="false" ht="13.5" hidden="false" customHeight="false" outlineLevel="0" collapsed="false">
      <c r="A3848" s="0" t="n">
        <f aca="false">IF(G3848=3,"",IF(ISNUMBER(C3848)=TRUE(),1,2))</f>
        <v>1</v>
      </c>
      <c r="B3848" s="0" t="str">
        <f aca="false">IF(F3848="","",IF(G3848=4,F3848,B3847))</f>
        <v>大字東新井</v>
      </c>
      <c r="C3848" s="0" t="n">
        <v>53</v>
      </c>
      <c r="D3848" s="0" t="n">
        <v>44</v>
      </c>
      <c r="E3848" s="0" t="n">
        <v>15</v>
      </c>
      <c r="F3848" s="0" t="n">
        <v>29</v>
      </c>
      <c r="G3848" s="4" t="n">
        <f aca="false">IF(ISNUMBER(F3848)=TRUE(),1,G3847+1)</f>
        <v>1</v>
      </c>
    </row>
    <row r="3849" customFormat="false" ht="13.5" hidden="false" customHeight="false" outlineLevel="0" collapsed="false">
      <c r="A3849" s="0" t="n">
        <f aca="false">IF(G3849=3,"",IF(ISNUMBER(C3849)=TRUE(),1,2))</f>
        <v>1</v>
      </c>
      <c r="B3849" s="0" t="str">
        <f aca="false">IF(F3849="","",IF(G3849=4,F3849,B3848))</f>
        <v>大字東新井</v>
      </c>
      <c r="C3849" s="0" t="n">
        <v>54</v>
      </c>
      <c r="D3849" s="0" t="n">
        <v>41</v>
      </c>
      <c r="E3849" s="0" t="n">
        <v>20</v>
      </c>
      <c r="F3849" s="0" t="n">
        <v>21</v>
      </c>
      <c r="G3849" s="4" t="n">
        <f aca="false">IF(ISNUMBER(F3849)=TRUE(),1,G3848+1)</f>
        <v>1</v>
      </c>
    </row>
    <row r="3850" customFormat="false" ht="13.5" hidden="false" customHeight="false" outlineLevel="0" collapsed="false">
      <c r="A3850" s="0" t="n">
        <f aca="false">IF(G3850=3,"",IF(ISNUMBER(C3850)=TRUE(),1,2))</f>
        <v>2</v>
      </c>
      <c r="B3850" s="0" t="str">
        <f aca="false">IF(F3850="","",IF(G3850=4,F3850,B3849))</f>
        <v>大字東新井</v>
      </c>
      <c r="C3850" s="3" t="s">
        <v>18</v>
      </c>
      <c r="D3850" s="0" t="n">
        <v>264</v>
      </c>
      <c r="E3850" s="0" t="n">
        <v>121</v>
      </c>
      <c r="F3850" s="0" t="n">
        <v>143</v>
      </c>
      <c r="G3850" s="4" t="n">
        <f aca="false">IF(ISNUMBER(F3850)=TRUE(),1,G3849+1)</f>
        <v>1</v>
      </c>
    </row>
    <row r="3851" customFormat="false" ht="13.5" hidden="false" customHeight="false" outlineLevel="0" collapsed="false">
      <c r="A3851" s="0" t="n">
        <f aca="false">IF(G3851=3,"",IF(ISNUMBER(C3851)=TRUE(),1,2))</f>
        <v>1</v>
      </c>
      <c r="B3851" s="0" t="str">
        <f aca="false">IF(F3851="","",IF(G3851=4,F3851,B3850))</f>
        <v>大字東新井</v>
      </c>
      <c r="C3851" s="0" t="n">
        <v>55</v>
      </c>
      <c r="D3851" s="0" t="n">
        <v>67</v>
      </c>
      <c r="E3851" s="0" t="n">
        <v>33</v>
      </c>
      <c r="F3851" s="0" t="n">
        <v>34</v>
      </c>
      <c r="G3851" s="4" t="n">
        <f aca="false">IF(ISNUMBER(F3851)=TRUE(),1,G3850+1)</f>
        <v>1</v>
      </c>
    </row>
    <row r="3852" customFormat="false" ht="13.5" hidden="false" customHeight="false" outlineLevel="0" collapsed="false">
      <c r="A3852" s="0" t="n">
        <f aca="false">IF(G3852=3,"",IF(ISNUMBER(C3852)=TRUE(),1,2))</f>
        <v>1</v>
      </c>
      <c r="B3852" s="0" t="str">
        <f aca="false">IF(F3852="","",IF(G3852=4,F3852,B3851))</f>
        <v>大字東新井</v>
      </c>
      <c r="C3852" s="0" t="n">
        <v>56</v>
      </c>
      <c r="D3852" s="0" t="n">
        <v>48</v>
      </c>
      <c r="E3852" s="0" t="n">
        <v>23</v>
      </c>
      <c r="F3852" s="0" t="n">
        <v>25</v>
      </c>
      <c r="G3852" s="4" t="n">
        <f aca="false">IF(ISNUMBER(F3852)=TRUE(),1,G3851+1)</f>
        <v>1</v>
      </c>
    </row>
    <row r="3853" customFormat="false" ht="13.5" hidden="false" customHeight="false" outlineLevel="0" collapsed="false">
      <c r="A3853" s="0" t="n">
        <f aca="false">IF(G3853=3,"",IF(ISNUMBER(C3853)=TRUE(),1,2))</f>
        <v>1</v>
      </c>
      <c r="B3853" s="0" t="str">
        <f aca="false">IF(F3853="","",IF(G3853=4,F3853,B3852))</f>
        <v>大字東新井</v>
      </c>
      <c r="C3853" s="0" t="n">
        <v>57</v>
      </c>
      <c r="D3853" s="0" t="n">
        <v>49</v>
      </c>
      <c r="E3853" s="0" t="n">
        <v>21</v>
      </c>
      <c r="F3853" s="0" t="n">
        <v>28</v>
      </c>
      <c r="G3853" s="4" t="n">
        <f aca="false">IF(ISNUMBER(F3853)=TRUE(),1,G3852+1)</f>
        <v>1</v>
      </c>
    </row>
    <row r="3854" customFormat="false" ht="13.5" hidden="false" customHeight="false" outlineLevel="0" collapsed="false">
      <c r="A3854" s="0" t="n">
        <f aca="false">IF(G3854=3,"",IF(ISNUMBER(C3854)=TRUE(),1,2))</f>
        <v>1</v>
      </c>
      <c r="B3854" s="0" t="str">
        <f aca="false">IF(F3854="","",IF(G3854=4,F3854,B3853))</f>
        <v>大字東新井</v>
      </c>
      <c r="C3854" s="0" t="n">
        <v>58</v>
      </c>
      <c r="D3854" s="0" t="n">
        <v>51</v>
      </c>
      <c r="E3854" s="0" t="n">
        <v>24</v>
      </c>
      <c r="F3854" s="0" t="n">
        <v>27</v>
      </c>
      <c r="G3854" s="4" t="n">
        <f aca="false">IF(ISNUMBER(F3854)=TRUE(),1,G3853+1)</f>
        <v>1</v>
      </c>
    </row>
    <row r="3855" customFormat="false" ht="13.5" hidden="false" customHeight="false" outlineLevel="0" collapsed="false">
      <c r="A3855" s="0" t="n">
        <f aca="false">IF(G3855=3,"",IF(ISNUMBER(C3855)=TRUE(),1,2))</f>
        <v>1</v>
      </c>
      <c r="B3855" s="0" t="str">
        <f aca="false">IF(F3855="","",IF(G3855=4,F3855,B3854))</f>
        <v>大字東新井</v>
      </c>
      <c r="C3855" s="0" t="n">
        <v>59</v>
      </c>
      <c r="D3855" s="0" t="n">
        <v>49</v>
      </c>
      <c r="E3855" s="0" t="n">
        <v>20</v>
      </c>
      <c r="F3855" s="0" t="n">
        <v>29</v>
      </c>
      <c r="G3855" s="4" t="n">
        <f aca="false">IF(ISNUMBER(F3855)=TRUE(),1,G3854+1)</f>
        <v>1</v>
      </c>
    </row>
    <row r="3856" customFormat="false" ht="13.5" hidden="false" customHeight="false" outlineLevel="0" collapsed="false">
      <c r="A3856" s="0" t="n">
        <f aca="false">IF(G3856=3,"",IF(ISNUMBER(C3856)=TRUE(),1,2))</f>
        <v>2</v>
      </c>
      <c r="B3856" s="0" t="str">
        <f aca="false">IF(F3856="","",IF(G3856=4,F3856,B3855))</f>
        <v>大字東新井</v>
      </c>
      <c r="C3856" s="3" t="s">
        <v>19</v>
      </c>
      <c r="D3856" s="0" t="n">
        <v>377</v>
      </c>
      <c r="E3856" s="0" t="n">
        <v>170</v>
      </c>
      <c r="F3856" s="0" t="n">
        <v>207</v>
      </c>
      <c r="G3856" s="4" t="n">
        <f aca="false">IF(ISNUMBER(F3856)=TRUE(),1,G3855+1)</f>
        <v>1</v>
      </c>
    </row>
    <row r="3857" customFormat="false" ht="13.5" hidden="false" customHeight="false" outlineLevel="0" collapsed="false">
      <c r="A3857" s="0" t="n">
        <f aca="false">IF(G3857=3,"",IF(ISNUMBER(C3857)=TRUE(),1,2))</f>
        <v>1</v>
      </c>
      <c r="B3857" s="0" t="str">
        <f aca="false">IF(F3857="","",IF(G3857=4,F3857,B3856))</f>
        <v>大字東新井</v>
      </c>
      <c r="C3857" s="0" t="n">
        <v>60</v>
      </c>
      <c r="D3857" s="0" t="n">
        <v>64</v>
      </c>
      <c r="E3857" s="0" t="n">
        <v>32</v>
      </c>
      <c r="F3857" s="0" t="n">
        <v>32</v>
      </c>
      <c r="G3857" s="4" t="n">
        <f aca="false">IF(ISNUMBER(F3857)=TRUE(),1,G3856+1)</f>
        <v>1</v>
      </c>
    </row>
    <row r="3858" customFormat="false" ht="13.5" hidden="false" customHeight="false" outlineLevel="0" collapsed="false">
      <c r="A3858" s="0" t="n">
        <f aca="false">IF(G3858=3,"",IF(ISNUMBER(C3858)=TRUE(),1,2))</f>
        <v>1</v>
      </c>
      <c r="B3858" s="0" t="str">
        <f aca="false">IF(F3858="","",IF(G3858=4,F3858,B3857))</f>
        <v>大字東新井</v>
      </c>
      <c r="C3858" s="0" t="n">
        <v>61</v>
      </c>
      <c r="D3858" s="0" t="n">
        <v>50</v>
      </c>
      <c r="E3858" s="0" t="n">
        <v>21</v>
      </c>
      <c r="F3858" s="0" t="n">
        <v>29</v>
      </c>
      <c r="G3858" s="4" t="n">
        <f aca="false">IF(ISNUMBER(F3858)=TRUE(),1,G3857+1)</f>
        <v>1</v>
      </c>
    </row>
    <row r="3859" customFormat="false" ht="13.5" hidden="false" customHeight="false" outlineLevel="0" collapsed="false">
      <c r="A3859" s="0" t="n">
        <f aca="false">IF(G3859=3,"",IF(ISNUMBER(C3859)=TRUE(),1,2))</f>
        <v>1</v>
      </c>
      <c r="B3859" s="0" t="str">
        <f aca="false">IF(F3859="","",IF(G3859=4,F3859,B3858))</f>
        <v>大字東新井</v>
      </c>
      <c r="C3859" s="0" t="n">
        <v>62</v>
      </c>
      <c r="D3859" s="0" t="n">
        <v>74</v>
      </c>
      <c r="E3859" s="0" t="n">
        <v>26</v>
      </c>
      <c r="F3859" s="0" t="n">
        <v>48</v>
      </c>
      <c r="G3859" s="4" t="n">
        <f aca="false">IF(ISNUMBER(F3859)=TRUE(),1,G3858+1)</f>
        <v>1</v>
      </c>
    </row>
    <row r="3860" customFormat="false" ht="13.5" hidden="false" customHeight="false" outlineLevel="0" collapsed="false">
      <c r="A3860" s="0" t="n">
        <f aca="false">IF(G3860=3,"",IF(ISNUMBER(C3860)=TRUE(),1,2))</f>
        <v>1</v>
      </c>
      <c r="B3860" s="0" t="str">
        <f aca="false">IF(F3860="","",IF(G3860=4,F3860,B3859))</f>
        <v>大字東新井</v>
      </c>
      <c r="C3860" s="0" t="n">
        <v>63</v>
      </c>
      <c r="D3860" s="0" t="n">
        <v>94</v>
      </c>
      <c r="E3860" s="0" t="n">
        <v>48</v>
      </c>
      <c r="F3860" s="0" t="n">
        <v>46</v>
      </c>
      <c r="G3860" s="4" t="n">
        <f aca="false">IF(ISNUMBER(F3860)=TRUE(),1,G3859+1)</f>
        <v>1</v>
      </c>
    </row>
    <row r="3861" customFormat="false" ht="13.5" hidden="false" customHeight="false" outlineLevel="0" collapsed="false">
      <c r="A3861" s="0" t="n">
        <f aca="false">IF(G3861=3,"",IF(ISNUMBER(C3861)=TRUE(),1,2))</f>
        <v>1</v>
      </c>
      <c r="B3861" s="0" t="str">
        <f aca="false">IF(F3861="","",IF(G3861=4,F3861,B3860))</f>
        <v>大字東新井</v>
      </c>
      <c r="C3861" s="0" t="n">
        <v>64</v>
      </c>
      <c r="D3861" s="0" t="n">
        <v>95</v>
      </c>
      <c r="E3861" s="0" t="n">
        <v>43</v>
      </c>
      <c r="F3861" s="0" t="n">
        <v>52</v>
      </c>
      <c r="G3861" s="4" t="n">
        <f aca="false">IF(ISNUMBER(F3861)=TRUE(),1,G3860+1)</f>
        <v>1</v>
      </c>
    </row>
    <row r="3862" customFormat="false" ht="13.5" hidden="false" customHeight="false" outlineLevel="0" collapsed="false">
      <c r="A3862" s="0" t="n">
        <f aca="false">IF(G3862=3,"",IF(ISNUMBER(C3862)=TRUE(),1,2))</f>
        <v>2</v>
      </c>
      <c r="B3862" s="0" t="str">
        <f aca="false">IF(F3862="","",IF(G3862=4,F3862,B3861))</f>
        <v>大字東新井</v>
      </c>
      <c r="C3862" s="3" t="s">
        <v>20</v>
      </c>
      <c r="D3862" s="0" t="n">
        <v>438</v>
      </c>
      <c r="E3862" s="0" t="n">
        <v>212</v>
      </c>
      <c r="F3862" s="0" t="n">
        <v>226</v>
      </c>
      <c r="G3862" s="4" t="n">
        <f aca="false">IF(ISNUMBER(F3862)=TRUE(),1,G3861+1)</f>
        <v>1</v>
      </c>
    </row>
    <row r="3863" customFormat="false" ht="13.5" hidden="false" customHeight="false" outlineLevel="0" collapsed="false">
      <c r="A3863" s="0" t="n">
        <f aca="false">IF(G3863=3,"",IF(ISNUMBER(C3863)=TRUE(),1,2))</f>
        <v>1</v>
      </c>
      <c r="B3863" s="0" t="str">
        <f aca="false">IF(F3863="","",IF(G3863=4,F3863,B3862))</f>
        <v>大字東新井</v>
      </c>
      <c r="C3863" s="0" t="n">
        <v>65</v>
      </c>
      <c r="D3863" s="0" t="n">
        <v>102</v>
      </c>
      <c r="E3863" s="0" t="n">
        <v>53</v>
      </c>
      <c r="F3863" s="0" t="n">
        <v>49</v>
      </c>
      <c r="G3863" s="4" t="n">
        <f aca="false">IF(ISNUMBER(F3863)=TRUE(),1,G3862+1)</f>
        <v>1</v>
      </c>
    </row>
    <row r="3864" customFormat="false" ht="13.5" hidden="false" customHeight="false" outlineLevel="0" collapsed="false">
      <c r="A3864" s="0" t="n">
        <f aca="false">IF(G3864=3,"",IF(ISNUMBER(C3864)=TRUE(),1,2))</f>
        <v>1</v>
      </c>
      <c r="B3864" s="0" t="str">
        <f aca="false">IF(F3864="","",IF(G3864=4,F3864,B3863))</f>
        <v>大字東新井</v>
      </c>
      <c r="C3864" s="0" t="n">
        <v>66</v>
      </c>
      <c r="D3864" s="0" t="n">
        <v>89</v>
      </c>
      <c r="E3864" s="0" t="n">
        <v>41</v>
      </c>
      <c r="F3864" s="0" t="n">
        <v>48</v>
      </c>
      <c r="G3864" s="4" t="n">
        <f aca="false">IF(ISNUMBER(F3864)=TRUE(),1,G3863+1)</f>
        <v>1</v>
      </c>
    </row>
    <row r="3865" customFormat="false" ht="13.5" hidden="false" customHeight="false" outlineLevel="0" collapsed="false">
      <c r="A3865" s="0" t="n">
        <f aca="false">IF(G3865=3,"",IF(ISNUMBER(C3865)=TRUE(),1,2))</f>
        <v>1</v>
      </c>
      <c r="B3865" s="0" t="str">
        <f aca="false">IF(F3865="","",IF(G3865=4,F3865,B3864))</f>
        <v>大字東新井</v>
      </c>
      <c r="C3865" s="0" t="n">
        <v>67</v>
      </c>
      <c r="D3865" s="0" t="n">
        <v>72</v>
      </c>
      <c r="E3865" s="0" t="n">
        <v>37</v>
      </c>
      <c r="F3865" s="0" t="n">
        <v>35</v>
      </c>
      <c r="G3865" s="4" t="n">
        <f aca="false">IF(ISNUMBER(F3865)=TRUE(),1,G3864+1)</f>
        <v>1</v>
      </c>
    </row>
    <row r="3866" customFormat="false" ht="13.5" hidden="false" customHeight="false" outlineLevel="0" collapsed="false">
      <c r="A3866" s="0" t="n">
        <f aca="false">IF(G3866=3,"",IF(ISNUMBER(C3866)=TRUE(),1,2))</f>
        <v>1</v>
      </c>
      <c r="B3866" s="0" t="str">
        <f aca="false">IF(F3866="","",IF(G3866=4,F3866,B3865))</f>
        <v>大字東新井</v>
      </c>
      <c r="C3866" s="0" t="n">
        <v>68</v>
      </c>
      <c r="D3866" s="0" t="n">
        <v>80</v>
      </c>
      <c r="E3866" s="0" t="n">
        <v>35</v>
      </c>
      <c r="F3866" s="0" t="n">
        <v>45</v>
      </c>
      <c r="G3866" s="4" t="n">
        <f aca="false">IF(ISNUMBER(F3866)=TRUE(),1,G3865+1)</f>
        <v>1</v>
      </c>
    </row>
    <row r="3867" customFormat="false" ht="13.5" hidden="false" customHeight="false" outlineLevel="0" collapsed="false">
      <c r="A3867" s="0" t="n">
        <f aca="false">IF(G3867=3,"",IF(ISNUMBER(C3867)=TRUE(),1,2))</f>
        <v>1</v>
      </c>
      <c r="B3867" s="0" t="str">
        <f aca="false">IF(F3867="","",IF(G3867=4,F3867,B3866))</f>
        <v>大字東新井</v>
      </c>
      <c r="C3867" s="0" t="n">
        <v>69</v>
      </c>
      <c r="D3867" s="0" t="n">
        <v>95</v>
      </c>
      <c r="E3867" s="0" t="n">
        <v>46</v>
      </c>
      <c r="F3867" s="0" t="n">
        <v>49</v>
      </c>
      <c r="G3867" s="4" t="n">
        <f aca="false">IF(ISNUMBER(F3867)=TRUE(),1,G3866+1)</f>
        <v>1</v>
      </c>
    </row>
    <row r="3868" customFormat="false" ht="13.5" hidden="false" customHeight="false" outlineLevel="0" collapsed="false">
      <c r="A3868" s="0" t="n">
        <f aca="false">IF(G3868=3,"",IF(ISNUMBER(C3868)=TRUE(),1,2))</f>
        <v>2</v>
      </c>
      <c r="B3868" s="0" t="str">
        <f aca="false">IF(F3868="","",IF(G3868=4,F3868,B3867))</f>
        <v>大字東新井</v>
      </c>
      <c r="C3868" s="3" t="s">
        <v>21</v>
      </c>
      <c r="D3868" s="0" t="n">
        <v>400</v>
      </c>
      <c r="E3868" s="0" t="n">
        <v>201</v>
      </c>
      <c r="F3868" s="0" t="n">
        <v>199</v>
      </c>
      <c r="G3868" s="4" t="n">
        <f aca="false">IF(ISNUMBER(F3868)=TRUE(),1,G3867+1)</f>
        <v>1</v>
      </c>
    </row>
    <row r="3869" customFormat="false" ht="13.5" hidden="false" customHeight="false" outlineLevel="0" collapsed="false">
      <c r="A3869" s="0" t="n">
        <f aca="false">IF(G3869=3,"",IF(ISNUMBER(C3869)=TRUE(),1,2))</f>
        <v>1</v>
      </c>
      <c r="B3869" s="0" t="str">
        <f aca="false">IF(F3869="","",IF(G3869=4,F3869,B3868))</f>
        <v>大字東新井</v>
      </c>
      <c r="C3869" s="0" t="n">
        <v>70</v>
      </c>
      <c r="D3869" s="0" t="n">
        <v>87</v>
      </c>
      <c r="E3869" s="0" t="n">
        <v>42</v>
      </c>
      <c r="F3869" s="0" t="n">
        <v>45</v>
      </c>
      <c r="G3869" s="4" t="n">
        <f aca="false">IF(ISNUMBER(F3869)=TRUE(),1,G3868+1)</f>
        <v>1</v>
      </c>
    </row>
    <row r="3870" customFormat="false" ht="13.5" hidden="false" customHeight="false" outlineLevel="0" collapsed="false">
      <c r="A3870" s="0" t="n">
        <f aca="false">IF(G3870=3,"",IF(ISNUMBER(C3870)=TRUE(),1,2))</f>
        <v>1</v>
      </c>
      <c r="B3870" s="0" t="str">
        <f aca="false">IF(F3870="","",IF(G3870=4,F3870,B3869))</f>
        <v>大字東新井</v>
      </c>
      <c r="C3870" s="0" t="n">
        <v>71</v>
      </c>
      <c r="D3870" s="0" t="n">
        <v>105</v>
      </c>
      <c r="E3870" s="0" t="n">
        <v>54</v>
      </c>
      <c r="F3870" s="0" t="n">
        <v>51</v>
      </c>
      <c r="G3870" s="4" t="n">
        <f aca="false">IF(ISNUMBER(F3870)=TRUE(),1,G3869+1)</f>
        <v>1</v>
      </c>
    </row>
    <row r="3871" customFormat="false" ht="13.5" hidden="false" customHeight="false" outlineLevel="0" collapsed="false">
      <c r="A3871" s="0" t="n">
        <f aca="false">IF(G3871=3,"",IF(ISNUMBER(C3871)=TRUE(),1,2))</f>
        <v>1</v>
      </c>
      <c r="B3871" s="0" t="str">
        <f aca="false">IF(F3871="","",IF(G3871=4,F3871,B3870))</f>
        <v>大字東新井</v>
      </c>
      <c r="C3871" s="0" t="n">
        <v>72</v>
      </c>
      <c r="D3871" s="0" t="n">
        <v>86</v>
      </c>
      <c r="E3871" s="0" t="n">
        <v>36</v>
      </c>
      <c r="F3871" s="0" t="n">
        <v>50</v>
      </c>
      <c r="G3871" s="4" t="n">
        <f aca="false">IF(ISNUMBER(F3871)=TRUE(),1,G3870+1)</f>
        <v>1</v>
      </c>
    </row>
    <row r="3872" customFormat="false" ht="13.5" hidden="false" customHeight="false" outlineLevel="0" collapsed="false">
      <c r="A3872" s="0" t="n">
        <f aca="false">IF(G3872=3,"",IF(ISNUMBER(C3872)=TRUE(),1,2))</f>
        <v>1</v>
      </c>
      <c r="B3872" s="0" t="str">
        <f aca="false">IF(F3872="","",IF(G3872=4,F3872,B3871))</f>
        <v>大字東新井</v>
      </c>
      <c r="C3872" s="0" t="n">
        <v>73</v>
      </c>
      <c r="D3872" s="0" t="n">
        <v>56</v>
      </c>
      <c r="E3872" s="0" t="n">
        <v>37</v>
      </c>
      <c r="F3872" s="0" t="n">
        <v>19</v>
      </c>
      <c r="G3872" s="4" t="n">
        <f aca="false">IF(ISNUMBER(F3872)=TRUE(),1,G3871+1)</f>
        <v>1</v>
      </c>
    </row>
    <row r="3873" customFormat="false" ht="13.5" hidden="false" customHeight="false" outlineLevel="0" collapsed="false">
      <c r="A3873" s="0" t="n">
        <f aca="false">IF(G3873=3,"",IF(ISNUMBER(C3873)=TRUE(),1,2))</f>
        <v>1</v>
      </c>
      <c r="B3873" s="0" t="str">
        <f aca="false">IF(F3873="","",IF(G3873=4,F3873,B3872))</f>
        <v>大字東新井</v>
      </c>
      <c r="C3873" s="0" t="n">
        <v>74</v>
      </c>
      <c r="D3873" s="0" t="n">
        <v>66</v>
      </c>
      <c r="E3873" s="0" t="n">
        <v>32</v>
      </c>
      <c r="F3873" s="0" t="n">
        <v>34</v>
      </c>
      <c r="G3873" s="4" t="n">
        <f aca="false">IF(ISNUMBER(F3873)=TRUE(),1,G3872+1)</f>
        <v>1</v>
      </c>
    </row>
    <row r="3874" customFormat="false" ht="13.5" hidden="false" customHeight="false" outlineLevel="0" collapsed="false">
      <c r="A3874" s="0" t="n">
        <f aca="false">IF(G3874=3,"",IF(ISNUMBER(C3874)=TRUE(),1,2))</f>
        <v>2</v>
      </c>
      <c r="B3874" s="0" t="str">
        <f aca="false">IF(F3874="","",IF(G3874=4,F3874,B3873))</f>
        <v>大字東新井</v>
      </c>
      <c r="C3874" s="3" t="s">
        <v>22</v>
      </c>
      <c r="D3874" s="0" t="n">
        <v>229</v>
      </c>
      <c r="E3874" s="0" t="n">
        <v>120</v>
      </c>
      <c r="F3874" s="0" t="n">
        <v>109</v>
      </c>
      <c r="G3874" s="4" t="n">
        <f aca="false">IF(ISNUMBER(F3874)=TRUE(),1,G3873+1)</f>
        <v>1</v>
      </c>
    </row>
    <row r="3875" customFormat="false" ht="13.5" hidden="false" customHeight="false" outlineLevel="0" collapsed="false">
      <c r="A3875" s="0" t="n">
        <f aca="false">IF(G3875=3,"",IF(ISNUMBER(C3875)=TRUE(),1,2))</f>
        <v>1</v>
      </c>
      <c r="B3875" s="0" t="str">
        <f aca="false">IF(F3875="","",IF(G3875=4,F3875,B3874))</f>
        <v>大字東新井</v>
      </c>
      <c r="C3875" s="0" t="n">
        <v>75</v>
      </c>
      <c r="D3875" s="0" t="n">
        <v>65</v>
      </c>
      <c r="E3875" s="0" t="n">
        <v>40</v>
      </c>
      <c r="F3875" s="0" t="n">
        <v>25</v>
      </c>
      <c r="G3875" s="4" t="n">
        <f aca="false">IF(ISNUMBER(F3875)=TRUE(),1,G3874+1)</f>
        <v>1</v>
      </c>
    </row>
    <row r="3876" customFormat="false" ht="13.5" hidden="false" customHeight="false" outlineLevel="0" collapsed="false">
      <c r="A3876" s="0" t="n">
        <f aca="false">IF(G3876=3,"",IF(ISNUMBER(C3876)=TRUE(),1,2))</f>
        <v>1</v>
      </c>
      <c r="B3876" s="0" t="str">
        <f aca="false">IF(F3876="","",IF(G3876=4,F3876,B3875))</f>
        <v>大字東新井</v>
      </c>
      <c r="C3876" s="0" t="n">
        <v>76</v>
      </c>
      <c r="D3876" s="0" t="n">
        <v>49</v>
      </c>
      <c r="E3876" s="0" t="n">
        <v>26</v>
      </c>
      <c r="F3876" s="0" t="n">
        <v>23</v>
      </c>
      <c r="G3876" s="4" t="n">
        <f aca="false">IF(ISNUMBER(F3876)=TRUE(),1,G3875+1)</f>
        <v>1</v>
      </c>
    </row>
    <row r="3877" customFormat="false" ht="13.5" hidden="false" customHeight="false" outlineLevel="0" collapsed="false">
      <c r="A3877" s="0" t="n">
        <f aca="false">IF(G3877=3,"",IF(ISNUMBER(C3877)=TRUE(),1,2))</f>
        <v>1</v>
      </c>
      <c r="B3877" s="0" t="str">
        <f aca="false">IF(F3877="","",IF(G3877=4,F3877,B3876))</f>
        <v>大字東新井</v>
      </c>
      <c r="C3877" s="0" t="n">
        <v>77</v>
      </c>
      <c r="D3877" s="0" t="n">
        <v>41</v>
      </c>
      <c r="E3877" s="0" t="n">
        <v>23</v>
      </c>
      <c r="F3877" s="0" t="n">
        <v>18</v>
      </c>
      <c r="G3877" s="4" t="n">
        <f aca="false">IF(ISNUMBER(F3877)=TRUE(),1,G3876+1)</f>
        <v>1</v>
      </c>
    </row>
    <row r="3878" customFormat="false" ht="13.5" hidden="false" customHeight="false" outlineLevel="0" collapsed="false">
      <c r="A3878" s="0" t="n">
        <f aca="false">IF(G3878=3,"",IF(ISNUMBER(C3878)=TRUE(),1,2))</f>
        <v>1</v>
      </c>
      <c r="B3878" s="0" t="str">
        <f aca="false">IF(F3878="","",IF(G3878=4,F3878,B3877))</f>
        <v>大字東新井</v>
      </c>
      <c r="C3878" s="0" t="n">
        <v>78</v>
      </c>
      <c r="D3878" s="0" t="n">
        <v>31</v>
      </c>
      <c r="E3878" s="0" t="n">
        <v>12</v>
      </c>
      <c r="F3878" s="0" t="n">
        <v>19</v>
      </c>
      <c r="G3878" s="4" t="n">
        <f aca="false">IF(ISNUMBER(F3878)=TRUE(),1,G3877+1)</f>
        <v>1</v>
      </c>
    </row>
    <row r="3879" customFormat="false" ht="13.5" hidden="false" customHeight="false" outlineLevel="0" collapsed="false">
      <c r="A3879" s="0" t="n">
        <f aca="false">IF(G3879=3,"",IF(ISNUMBER(C3879)=TRUE(),1,2))</f>
        <v>1</v>
      </c>
      <c r="B3879" s="0" t="str">
        <f aca="false">IF(F3879="","",IF(G3879=4,F3879,B3878))</f>
        <v>大字東新井</v>
      </c>
      <c r="C3879" s="0" t="n">
        <v>79</v>
      </c>
      <c r="D3879" s="0" t="n">
        <v>43</v>
      </c>
      <c r="E3879" s="0" t="n">
        <v>19</v>
      </c>
      <c r="F3879" s="0" t="n">
        <v>24</v>
      </c>
      <c r="G3879" s="4" t="n">
        <f aca="false">IF(ISNUMBER(F3879)=TRUE(),1,G3878+1)</f>
        <v>1</v>
      </c>
    </row>
    <row r="3880" customFormat="false" ht="13.5" hidden="false" customHeight="false" outlineLevel="0" collapsed="false">
      <c r="A3880" s="0" t="n">
        <f aca="false">IF(G3880=3,"",IF(ISNUMBER(C3880)=TRUE(),1,2))</f>
        <v>2</v>
      </c>
      <c r="B3880" s="0" t="str">
        <f aca="false">IF(F3880="","",IF(G3880=4,F3880,B3879))</f>
        <v>大字東新井</v>
      </c>
      <c r="C3880" s="3" t="s">
        <v>23</v>
      </c>
      <c r="D3880" s="0" t="n">
        <v>123</v>
      </c>
      <c r="E3880" s="0" t="n">
        <v>57</v>
      </c>
      <c r="F3880" s="0" t="n">
        <v>66</v>
      </c>
      <c r="G3880" s="4" t="n">
        <f aca="false">IF(ISNUMBER(F3880)=TRUE(),1,G3879+1)</f>
        <v>1</v>
      </c>
    </row>
    <row r="3881" customFormat="false" ht="13.5" hidden="false" customHeight="false" outlineLevel="0" collapsed="false">
      <c r="A3881" s="0" t="n">
        <f aca="false">IF(G3881=3,"",IF(ISNUMBER(C3881)=TRUE(),1,2))</f>
        <v>1</v>
      </c>
      <c r="B3881" s="0" t="str">
        <f aca="false">IF(F3881="","",IF(G3881=4,F3881,B3880))</f>
        <v>大字東新井</v>
      </c>
      <c r="C3881" s="0" t="n">
        <v>80</v>
      </c>
      <c r="D3881" s="0" t="n">
        <v>39</v>
      </c>
      <c r="E3881" s="0" t="n">
        <v>17</v>
      </c>
      <c r="F3881" s="0" t="n">
        <v>22</v>
      </c>
      <c r="G3881" s="4" t="n">
        <f aca="false">IF(ISNUMBER(F3881)=TRUE(),1,G3880+1)</f>
        <v>1</v>
      </c>
    </row>
    <row r="3882" customFormat="false" ht="13.5" hidden="false" customHeight="false" outlineLevel="0" collapsed="false">
      <c r="A3882" s="0" t="n">
        <f aca="false">IF(G3882=3,"",IF(ISNUMBER(C3882)=TRUE(),1,2))</f>
        <v>1</v>
      </c>
      <c r="B3882" s="0" t="str">
        <f aca="false">IF(F3882="","",IF(G3882=4,F3882,B3881))</f>
        <v>大字東新井</v>
      </c>
      <c r="C3882" s="0" t="n">
        <v>81</v>
      </c>
      <c r="D3882" s="0" t="n">
        <v>25</v>
      </c>
      <c r="E3882" s="0" t="n">
        <v>11</v>
      </c>
      <c r="F3882" s="0" t="n">
        <v>14</v>
      </c>
      <c r="G3882" s="4" t="n">
        <f aca="false">IF(ISNUMBER(F3882)=TRUE(),1,G3881+1)</f>
        <v>1</v>
      </c>
    </row>
    <row r="3883" customFormat="false" ht="13.5" hidden="false" customHeight="false" outlineLevel="0" collapsed="false">
      <c r="A3883" s="0" t="n">
        <f aca="false">IF(G3883=3,"",IF(ISNUMBER(C3883)=TRUE(),1,2))</f>
        <v>1</v>
      </c>
      <c r="B3883" s="0" t="str">
        <f aca="false">IF(F3883="","",IF(G3883=4,F3883,B3882))</f>
        <v>大字東新井</v>
      </c>
      <c r="C3883" s="0" t="n">
        <v>82</v>
      </c>
      <c r="D3883" s="0" t="n">
        <v>20</v>
      </c>
      <c r="E3883" s="0" t="n">
        <v>11</v>
      </c>
      <c r="F3883" s="0" t="n">
        <v>9</v>
      </c>
      <c r="G3883" s="4" t="n">
        <f aca="false">IF(ISNUMBER(F3883)=TRUE(),1,G3882+1)</f>
        <v>1</v>
      </c>
    </row>
    <row r="3884" customFormat="false" ht="13.5" hidden="false" customHeight="false" outlineLevel="0" collapsed="false">
      <c r="A3884" s="0" t="n">
        <f aca="false">IF(G3884=3,"",IF(ISNUMBER(C3884)=TRUE(),1,2))</f>
        <v>1</v>
      </c>
      <c r="B3884" s="0" t="str">
        <f aca="false">IF(F3884="","",IF(G3884=4,F3884,B3883))</f>
        <v>大字東新井</v>
      </c>
      <c r="C3884" s="0" t="n">
        <v>83</v>
      </c>
      <c r="D3884" s="0" t="n">
        <v>26</v>
      </c>
      <c r="E3884" s="0" t="n">
        <v>13</v>
      </c>
      <c r="F3884" s="0" t="n">
        <v>13</v>
      </c>
      <c r="G3884" s="4" t="n">
        <f aca="false">IF(ISNUMBER(F3884)=TRUE(),1,G3883+1)</f>
        <v>1</v>
      </c>
    </row>
    <row r="3885" customFormat="false" ht="13.5" hidden="false" customHeight="false" outlineLevel="0" collapsed="false">
      <c r="A3885" s="0" t="n">
        <f aca="false">IF(G3885=3,"",IF(ISNUMBER(C3885)=TRUE(),1,2))</f>
        <v>1</v>
      </c>
      <c r="B3885" s="0" t="str">
        <f aca="false">IF(F3885="","",IF(G3885=4,F3885,B3884))</f>
        <v>大字東新井</v>
      </c>
      <c r="C3885" s="0" t="n">
        <v>84</v>
      </c>
      <c r="D3885" s="0" t="n">
        <v>13</v>
      </c>
      <c r="E3885" s="0" t="n">
        <v>5</v>
      </c>
      <c r="F3885" s="0" t="n">
        <v>8</v>
      </c>
      <c r="G3885" s="4" t="n">
        <f aca="false">IF(ISNUMBER(F3885)=TRUE(),1,G3884+1)</f>
        <v>1</v>
      </c>
    </row>
    <row r="3886" customFormat="false" ht="13.5" hidden="false" customHeight="false" outlineLevel="0" collapsed="false">
      <c r="A3886" s="0" t="n">
        <f aca="false">IF(G3886=3,"",IF(ISNUMBER(C3886)=TRUE(),1,2))</f>
        <v>2</v>
      </c>
      <c r="B3886" s="0" t="str">
        <f aca="false">IF(F3886="","",IF(G3886=4,F3886,B3885))</f>
        <v>大字東新井</v>
      </c>
      <c r="C3886" s="3" t="s">
        <v>24</v>
      </c>
      <c r="D3886" s="0" t="n">
        <v>50</v>
      </c>
      <c r="E3886" s="0" t="n">
        <v>18</v>
      </c>
      <c r="F3886" s="0" t="n">
        <v>32</v>
      </c>
      <c r="G3886" s="4" t="n">
        <f aca="false">IF(ISNUMBER(F3886)=TRUE(),1,G3885+1)</f>
        <v>1</v>
      </c>
    </row>
    <row r="3887" customFormat="false" ht="13.5" hidden="false" customHeight="false" outlineLevel="0" collapsed="false">
      <c r="A3887" s="0" t="n">
        <f aca="false">IF(G3887=3,"",IF(ISNUMBER(C3887)=TRUE(),1,2))</f>
        <v>1</v>
      </c>
      <c r="B3887" s="0" t="str">
        <f aca="false">IF(F3887="","",IF(G3887=4,F3887,B3886))</f>
        <v>大字東新井</v>
      </c>
      <c r="C3887" s="0" t="n">
        <v>85</v>
      </c>
      <c r="D3887" s="0" t="n">
        <v>18</v>
      </c>
      <c r="E3887" s="0" t="n">
        <v>8</v>
      </c>
      <c r="F3887" s="0" t="n">
        <v>10</v>
      </c>
      <c r="G3887" s="4" t="n">
        <f aca="false">IF(ISNUMBER(F3887)=TRUE(),1,G3886+1)</f>
        <v>1</v>
      </c>
    </row>
    <row r="3888" customFormat="false" ht="13.5" hidden="false" customHeight="false" outlineLevel="0" collapsed="false">
      <c r="A3888" s="0" t="n">
        <f aca="false">IF(G3888=3,"",IF(ISNUMBER(C3888)=TRUE(),1,2))</f>
        <v>1</v>
      </c>
      <c r="B3888" s="0" t="str">
        <f aca="false">IF(F3888="","",IF(G3888=4,F3888,B3887))</f>
        <v>大字東新井</v>
      </c>
      <c r="C3888" s="0" t="n">
        <v>86</v>
      </c>
      <c r="D3888" s="0" t="n">
        <v>8</v>
      </c>
      <c r="E3888" s="0" t="n">
        <v>2</v>
      </c>
      <c r="F3888" s="0" t="n">
        <v>6</v>
      </c>
      <c r="G3888" s="4" t="n">
        <f aca="false">IF(ISNUMBER(F3888)=TRUE(),1,G3887+1)</f>
        <v>1</v>
      </c>
    </row>
    <row r="3889" customFormat="false" ht="13.5" hidden="false" customHeight="false" outlineLevel="0" collapsed="false">
      <c r="A3889" s="0" t="n">
        <f aca="false">IF(G3889=3,"",IF(ISNUMBER(C3889)=TRUE(),1,2))</f>
        <v>1</v>
      </c>
      <c r="B3889" s="0" t="str">
        <f aca="false">IF(F3889="","",IF(G3889=4,F3889,B3888))</f>
        <v>大字東新井</v>
      </c>
      <c r="C3889" s="0" t="n">
        <v>87</v>
      </c>
      <c r="D3889" s="0" t="n">
        <v>11</v>
      </c>
      <c r="E3889" s="0" t="n">
        <v>4</v>
      </c>
      <c r="F3889" s="0" t="n">
        <v>7</v>
      </c>
      <c r="G3889" s="4" t="n">
        <f aca="false">IF(ISNUMBER(F3889)=TRUE(),1,G3888+1)</f>
        <v>1</v>
      </c>
    </row>
    <row r="3890" customFormat="false" ht="13.5" hidden="false" customHeight="false" outlineLevel="0" collapsed="false">
      <c r="A3890" s="0" t="n">
        <f aca="false">IF(G3890=3,"",IF(ISNUMBER(C3890)=TRUE(),1,2))</f>
        <v>1</v>
      </c>
      <c r="B3890" s="0" t="str">
        <f aca="false">IF(F3890="","",IF(G3890=4,F3890,B3889))</f>
        <v>大字東新井</v>
      </c>
      <c r="C3890" s="0" t="n">
        <v>88</v>
      </c>
      <c r="D3890" s="0" t="n">
        <v>8</v>
      </c>
      <c r="E3890" s="0" t="n">
        <v>2</v>
      </c>
      <c r="F3890" s="0" t="n">
        <v>6</v>
      </c>
      <c r="G3890" s="4" t="n">
        <f aca="false">IF(ISNUMBER(F3890)=TRUE(),1,G3889+1)</f>
        <v>1</v>
      </c>
    </row>
    <row r="3891" customFormat="false" ht="13.5" hidden="false" customHeight="false" outlineLevel="0" collapsed="false">
      <c r="A3891" s="0" t="n">
        <f aca="false">IF(G3891=3,"",IF(ISNUMBER(C3891)=TRUE(),1,2))</f>
        <v>1</v>
      </c>
      <c r="B3891" s="0" t="str">
        <f aca="false">IF(F3891="","",IF(G3891=4,F3891,B3890))</f>
        <v>大字東新井</v>
      </c>
      <c r="C3891" s="0" t="n">
        <v>89</v>
      </c>
      <c r="D3891" s="0" t="n">
        <v>5</v>
      </c>
      <c r="E3891" s="0" t="n">
        <v>2</v>
      </c>
      <c r="F3891" s="0" t="n">
        <v>3</v>
      </c>
      <c r="G3891" s="4" t="n">
        <f aca="false">IF(ISNUMBER(F3891)=TRUE(),1,G3890+1)</f>
        <v>1</v>
      </c>
    </row>
    <row r="3892" customFormat="false" ht="13.5" hidden="false" customHeight="false" outlineLevel="0" collapsed="false">
      <c r="A3892" s="0" t="n">
        <f aca="false">IF(G3892=3,"",IF(ISNUMBER(C3892)=TRUE(),1,2))</f>
        <v>2</v>
      </c>
      <c r="B3892" s="0" t="str">
        <f aca="false">IF(F3892="","",IF(G3892=4,F3892,B3891))</f>
        <v>大字東新井</v>
      </c>
      <c r="C3892" s="3" t="s">
        <v>25</v>
      </c>
      <c r="D3892" s="0" t="n">
        <v>14</v>
      </c>
      <c r="E3892" s="0" t="n">
        <v>2</v>
      </c>
      <c r="F3892" s="0" t="n">
        <v>12</v>
      </c>
      <c r="G3892" s="4" t="n">
        <f aca="false">IF(ISNUMBER(F3892)=TRUE(),1,G3891+1)</f>
        <v>1</v>
      </c>
    </row>
    <row r="3893" customFormat="false" ht="13.5" hidden="false" customHeight="false" outlineLevel="0" collapsed="false">
      <c r="A3893" s="0" t="n">
        <f aca="false">IF(G3893=3,"",IF(ISNUMBER(C3893)=TRUE(),1,2))</f>
        <v>1</v>
      </c>
      <c r="B3893" s="0" t="str">
        <f aca="false">IF(F3893="","",IF(G3893=4,F3893,B3892))</f>
        <v>大字東新井</v>
      </c>
      <c r="C3893" s="0" t="n">
        <v>90</v>
      </c>
      <c r="D3893" s="0" t="n">
        <v>3</v>
      </c>
      <c r="E3893" s="0" t="n">
        <v>0</v>
      </c>
      <c r="F3893" s="0" t="n">
        <v>3</v>
      </c>
      <c r="G3893" s="4" t="n">
        <f aca="false">IF(ISNUMBER(F3893)=TRUE(),1,G3892+1)</f>
        <v>1</v>
      </c>
    </row>
    <row r="3894" customFormat="false" ht="13.5" hidden="false" customHeight="false" outlineLevel="0" collapsed="false">
      <c r="A3894" s="0" t="n">
        <f aca="false">IF(G3894=3,"",IF(ISNUMBER(C3894)=TRUE(),1,2))</f>
        <v>1</v>
      </c>
      <c r="B3894" s="0" t="str">
        <f aca="false">IF(F3894="","",IF(G3894=4,F3894,B3893))</f>
        <v>大字東新井</v>
      </c>
      <c r="C3894" s="0" t="n">
        <v>91</v>
      </c>
      <c r="D3894" s="0" t="n">
        <v>1</v>
      </c>
      <c r="E3894" s="0" t="n">
        <v>0</v>
      </c>
      <c r="F3894" s="0" t="n">
        <v>1</v>
      </c>
      <c r="G3894" s="4" t="n">
        <f aca="false">IF(ISNUMBER(F3894)=TRUE(),1,G3893+1)</f>
        <v>1</v>
      </c>
    </row>
    <row r="3895" customFormat="false" ht="13.5" hidden="false" customHeight="false" outlineLevel="0" collapsed="false">
      <c r="A3895" s="0" t="n">
        <f aca="false">IF(G3895=3,"",IF(ISNUMBER(C3895)=TRUE(),1,2))</f>
        <v>1</v>
      </c>
      <c r="B3895" s="0" t="str">
        <f aca="false">IF(F3895="","",IF(G3895=4,F3895,B3894))</f>
        <v>大字東新井</v>
      </c>
      <c r="C3895" s="0" t="n">
        <v>92</v>
      </c>
      <c r="D3895" s="0" t="n">
        <v>3</v>
      </c>
      <c r="E3895" s="0" t="n">
        <v>0</v>
      </c>
      <c r="F3895" s="0" t="n">
        <v>3</v>
      </c>
      <c r="G3895" s="4" t="n">
        <f aca="false">IF(ISNUMBER(F3895)=TRUE(),1,G3894+1)</f>
        <v>1</v>
      </c>
    </row>
    <row r="3896" customFormat="false" ht="13.5" hidden="false" customHeight="false" outlineLevel="0" collapsed="false">
      <c r="A3896" s="0" t="n">
        <f aca="false">IF(G3896=3,"",IF(ISNUMBER(C3896)=TRUE(),1,2))</f>
        <v>1</v>
      </c>
      <c r="B3896" s="0" t="str">
        <f aca="false">IF(F3896="","",IF(G3896=4,F3896,B3895))</f>
        <v>大字東新井</v>
      </c>
      <c r="C3896" s="0" t="n">
        <v>93</v>
      </c>
      <c r="D3896" s="0" t="n">
        <v>5</v>
      </c>
      <c r="E3896" s="0" t="n">
        <v>2</v>
      </c>
      <c r="F3896" s="0" t="n">
        <v>3</v>
      </c>
      <c r="G3896" s="4" t="n">
        <f aca="false">IF(ISNUMBER(F3896)=TRUE(),1,G3895+1)</f>
        <v>1</v>
      </c>
    </row>
    <row r="3897" customFormat="false" ht="13.5" hidden="false" customHeight="false" outlineLevel="0" collapsed="false">
      <c r="A3897" s="0" t="n">
        <f aca="false">IF(G3897=3,"",IF(ISNUMBER(C3897)=TRUE(),1,2))</f>
        <v>1</v>
      </c>
      <c r="B3897" s="0" t="str">
        <f aca="false">IF(F3897="","",IF(G3897=4,F3897,B3896))</f>
        <v>大字東新井</v>
      </c>
      <c r="C3897" s="0" t="n">
        <v>94</v>
      </c>
      <c r="D3897" s="0" t="n">
        <v>2</v>
      </c>
      <c r="E3897" s="0" t="n">
        <v>0</v>
      </c>
      <c r="F3897" s="0" t="n">
        <v>2</v>
      </c>
      <c r="G3897" s="4" t="n">
        <f aca="false">IF(ISNUMBER(F3897)=TRUE(),1,G3896+1)</f>
        <v>1</v>
      </c>
    </row>
    <row r="3898" customFormat="false" ht="13.5" hidden="false" customHeight="false" outlineLevel="0" collapsed="false">
      <c r="A3898" s="0" t="n">
        <f aca="false">IF(G3898=3,"",IF(ISNUMBER(C3898)=TRUE(),1,2))</f>
        <v>2</v>
      </c>
      <c r="B3898" s="0" t="str">
        <f aca="false">IF(F3898="","",IF(G3898=4,F3898,B3897))</f>
        <v>大字東新井</v>
      </c>
      <c r="C3898" s="3" t="s">
        <v>26</v>
      </c>
      <c r="D3898" s="0" t="n">
        <v>8</v>
      </c>
      <c r="E3898" s="0" t="n">
        <v>1</v>
      </c>
      <c r="F3898" s="0" t="n">
        <v>7</v>
      </c>
      <c r="G3898" s="4" t="n">
        <f aca="false">IF(ISNUMBER(F3898)=TRUE(),1,G3897+1)</f>
        <v>1</v>
      </c>
    </row>
    <row r="3899" customFormat="false" ht="13.5" hidden="false" customHeight="false" outlineLevel="0" collapsed="false">
      <c r="A3899" s="0" t="n">
        <f aca="false">IF(G3899=3,"",IF(ISNUMBER(C3899)=TRUE(),1,2))</f>
        <v>1</v>
      </c>
      <c r="B3899" s="0" t="str">
        <f aca="false">IF(F3899="","",IF(G3899=4,F3899,B3898))</f>
        <v>大字東新井</v>
      </c>
      <c r="C3899" s="0" t="n">
        <v>95</v>
      </c>
      <c r="D3899" s="0" t="n">
        <v>2</v>
      </c>
      <c r="E3899" s="0" t="n">
        <v>0</v>
      </c>
      <c r="F3899" s="0" t="n">
        <v>2</v>
      </c>
      <c r="G3899" s="4" t="n">
        <f aca="false">IF(ISNUMBER(F3899)=TRUE(),1,G3898+1)</f>
        <v>1</v>
      </c>
    </row>
    <row r="3900" customFormat="false" ht="13.5" hidden="false" customHeight="false" outlineLevel="0" collapsed="false">
      <c r="A3900" s="0" t="n">
        <f aca="false">IF(G3900=3,"",IF(ISNUMBER(C3900)=TRUE(),1,2))</f>
        <v>1</v>
      </c>
      <c r="B3900" s="0" t="str">
        <f aca="false">IF(F3900="","",IF(G3900=4,F3900,B3899))</f>
        <v>大字東新井</v>
      </c>
      <c r="C3900" s="0" t="n">
        <v>96</v>
      </c>
      <c r="D3900" s="0" t="n">
        <v>1</v>
      </c>
      <c r="E3900" s="0" t="n">
        <v>1</v>
      </c>
      <c r="F3900" s="0" t="n">
        <v>0</v>
      </c>
      <c r="G3900" s="4" t="n">
        <f aca="false">IF(ISNUMBER(F3900)=TRUE(),1,G3899+1)</f>
        <v>1</v>
      </c>
    </row>
    <row r="3901" customFormat="false" ht="13.5" hidden="false" customHeight="false" outlineLevel="0" collapsed="false">
      <c r="A3901" s="0" t="n">
        <f aca="false">IF(G3901=3,"",IF(ISNUMBER(C3901)=TRUE(),1,2))</f>
        <v>1</v>
      </c>
      <c r="B3901" s="0" t="str">
        <f aca="false">IF(F3901="","",IF(G3901=4,F3901,B3900))</f>
        <v>大字東新井</v>
      </c>
      <c r="C3901" s="0" t="n">
        <v>97</v>
      </c>
      <c r="D3901" s="0" t="n">
        <v>2</v>
      </c>
      <c r="E3901" s="0" t="n">
        <v>0</v>
      </c>
      <c r="F3901" s="0" t="n">
        <v>2</v>
      </c>
      <c r="G3901" s="4" t="n">
        <f aca="false">IF(ISNUMBER(F3901)=TRUE(),1,G3900+1)</f>
        <v>1</v>
      </c>
    </row>
    <row r="3902" customFormat="false" ht="13.5" hidden="false" customHeight="false" outlineLevel="0" collapsed="false">
      <c r="A3902" s="0" t="n">
        <f aca="false">IF(G3902=3,"",IF(ISNUMBER(C3902)=TRUE(),1,2))</f>
        <v>1</v>
      </c>
      <c r="B3902" s="0" t="str">
        <f aca="false">IF(F3902="","",IF(G3902=4,F3902,B3901))</f>
        <v>大字東新井</v>
      </c>
      <c r="C3902" s="0" t="n">
        <v>98</v>
      </c>
      <c r="D3902" s="0" t="n">
        <v>1</v>
      </c>
      <c r="E3902" s="0" t="n">
        <v>0</v>
      </c>
      <c r="F3902" s="0" t="n">
        <v>1</v>
      </c>
      <c r="G3902" s="4" t="n">
        <f aca="false">IF(ISNUMBER(F3902)=TRUE(),1,G3901+1)</f>
        <v>1</v>
      </c>
    </row>
    <row r="3903" customFormat="false" ht="13.5" hidden="false" customHeight="false" outlineLevel="0" collapsed="false">
      <c r="A3903" s="0" t="n">
        <f aca="false">IF(G3903=3,"",IF(ISNUMBER(C3903)=TRUE(),1,2))</f>
        <v>1</v>
      </c>
      <c r="B3903" s="0" t="str">
        <f aca="false">IF(F3903="","",IF(G3903=4,F3903,B3902))</f>
        <v>大字東新井</v>
      </c>
      <c r="C3903" s="0" t="n">
        <v>99</v>
      </c>
      <c r="D3903" s="0" t="n">
        <v>2</v>
      </c>
      <c r="E3903" s="0" t="n">
        <v>0</v>
      </c>
      <c r="F3903" s="0" t="n">
        <v>2</v>
      </c>
      <c r="G3903" s="4" t="n">
        <f aca="false">IF(ISNUMBER(F3903)=TRUE(),1,G3902+1)</f>
        <v>1</v>
      </c>
    </row>
    <row r="3904" customFormat="false" ht="13.5" hidden="false" customHeight="false" outlineLevel="0" collapsed="false">
      <c r="A3904" s="0" t="n">
        <f aca="false">IF(G3904=3,"",IF(ISNUMBER(C3904)=TRUE(),1,2))</f>
        <v>2</v>
      </c>
      <c r="B3904" s="0" t="str">
        <f aca="false">IF(F3904="","",IF(G3904=4,F3904,B3903))</f>
        <v>大字東新井</v>
      </c>
      <c r="C3904" s="3" t="s">
        <v>27</v>
      </c>
      <c r="D3904" s="0" t="n">
        <v>2</v>
      </c>
      <c r="E3904" s="0" t="n">
        <v>0</v>
      </c>
      <c r="F3904" s="0" t="n">
        <v>2</v>
      </c>
      <c r="G3904" s="4" t="n">
        <f aca="false">IF(ISNUMBER(F3904)=TRUE(),1,G3903+1)</f>
        <v>1</v>
      </c>
    </row>
    <row r="3905" customFormat="false" ht="13.5" hidden="false" customHeight="false" outlineLevel="0" collapsed="false">
      <c r="A3905" s="0" t="n">
        <f aca="false">IF(G3905=3,"",IF(ISNUMBER(C3905)=TRUE(),1,2))</f>
        <v>2</v>
      </c>
      <c r="B3905" s="0" t="str">
        <f aca="false">IF(F3905="","",IF(G3905=4,F3905,B3904))</f>
        <v/>
      </c>
      <c r="C3905" s="3" t="s">
        <v>28</v>
      </c>
      <c r="D3905" s="0" t="n">
        <v>1851</v>
      </c>
      <c r="G3905" s="4" t="n">
        <f aca="false">IF(ISNUMBER(F3905)=TRUE(),1,G3904+1)</f>
        <v>2</v>
      </c>
    </row>
    <row r="3906" customFormat="false" ht="13.5" hidden="false" customHeight="false" outlineLevel="0" collapsed="false">
      <c r="A3906" s="0" t="str">
        <f aca="false">IF(G3906=3,"",IF(ISNUMBER(C3906)=TRUE(),1,2))</f>
        <v/>
      </c>
      <c r="B3906" s="0" t="str">
        <f aca="false">IF(F3906="","",IF(G3906=4,F3906,B3905))</f>
        <v/>
      </c>
      <c r="G3906" s="4" t="n">
        <f aca="false">IF(ISNUMBER(F3906)=TRUE(),1,G3905+1)</f>
        <v>3</v>
      </c>
    </row>
    <row r="3907" customFormat="false" ht="13.5" hidden="false" customHeight="false" outlineLevel="0" collapsed="false">
      <c r="A3907" s="0" t="n">
        <f aca="false">IF(G3907=3,"",IF(ISNUMBER(C3907)=TRUE(),1,2))</f>
        <v>1</v>
      </c>
      <c r="B3907" s="0" t="str">
        <f aca="false">IF(F3907="","",IF(G3907=4,F3907,B3906))</f>
        <v>東大宮１丁目</v>
      </c>
      <c r="C3907" s="0" t="n">
        <v>1040</v>
      </c>
      <c r="D3907" s="3" t="s">
        <v>0</v>
      </c>
      <c r="E3907" s="0" t="n">
        <v>423001</v>
      </c>
      <c r="F3907" s="3" t="s">
        <v>59</v>
      </c>
      <c r="G3907" s="4" t="n">
        <f aca="false">IF(ISNUMBER(F3907)=TRUE(),1,G3906+1)</f>
        <v>4</v>
      </c>
    </row>
    <row r="3908" customFormat="false" ht="13.5" hidden="false" customHeight="false" outlineLevel="0" collapsed="false">
      <c r="A3908" s="0" t="n">
        <f aca="false">IF(G3908=3,"",IF(ISNUMBER(C3908)=TRUE(),1,2))</f>
        <v>2</v>
      </c>
      <c r="B3908" s="0" t="str">
        <f aca="false">IF(F3908="","",IF(G3908=4,F3908,B3907))</f>
        <v>東大宮１丁目</v>
      </c>
      <c r="C3908" s="3" t="s">
        <v>2</v>
      </c>
      <c r="D3908" s="3" t="s">
        <v>3</v>
      </c>
      <c r="E3908" s="3" t="s">
        <v>4</v>
      </c>
      <c r="F3908" s="3" t="s">
        <v>5</v>
      </c>
      <c r="G3908" s="4" t="n">
        <f aca="false">IF(ISNUMBER(F3908)=TRUE(),1,G3907+1)</f>
        <v>5</v>
      </c>
    </row>
    <row r="3909" customFormat="false" ht="13.5" hidden="false" customHeight="false" outlineLevel="0" collapsed="false">
      <c r="A3909" s="0" t="n">
        <f aca="false">IF(G3909=3,"",IF(ISNUMBER(C3909)=TRUE(),1,2))</f>
        <v>2</v>
      </c>
      <c r="B3909" s="0" t="str">
        <f aca="false">IF(F3909="","",IF(G3909=4,F3909,B3908))</f>
        <v>東大宮１丁目</v>
      </c>
      <c r="C3909" s="3" t="s">
        <v>6</v>
      </c>
      <c r="D3909" s="0" t="n">
        <v>3052</v>
      </c>
      <c r="E3909" s="0" t="n">
        <v>1538</v>
      </c>
      <c r="F3909" s="0" t="n">
        <v>1514</v>
      </c>
      <c r="G3909" s="4" t="n">
        <f aca="false">IF(ISNUMBER(F3909)=TRUE(),1,G3908+1)</f>
        <v>1</v>
      </c>
    </row>
    <row r="3910" customFormat="false" ht="13.5" hidden="false" customHeight="false" outlineLevel="0" collapsed="false">
      <c r="A3910" s="0" t="n">
        <f aca="false">IF(G3910=3,"",IF(ISNUMBER(C3910)=TRUE(),1,2))</f>
        <v>2</v>
      </c>
      <c r="B3910" s="0" t="str">
        <f aca="false">IF(F3910="","",IF(G3910=4,F3910,B3909))</f>
        <v>東大宮１丁目</v>
      </c>
      <c r="C3910" s="3" t="s">
        <v>7</v>
      </c>
      <c r="D3910" s="0" t="n">
        <v>139</v>
      </c>
      <c r="E3910" s="0" t="n">
        <v>76</v>
      </c>
      <c r="F3910" s="0" t="n">
        <v>63</v>
      </c>
      <c r="G3910" s="4" t="n">
        <f aca="false">IF(ISNUMBER(F3910)=TRUE(),1,G3909+1)</f>
        <v>1</v>
      </c>
    </row>
    <row r="3911" customFormat="false" ht="13.5" hidden="false" customHeight="false" outlineLevel="0" collapsed="false">
      <c r="A3911" s="0" t="n">
        <f aca="false">IF(G3911=3,"",IF(ISNUMBER(C3911)=TRUE(),1,2))</f>
        <v>1</v>
      </c>
      <c r="B3911" s="0" t="str">
        <f aca="false">IF(F3911="","",IF(G3911=4,F3911,B3910))</f>
        <v>東大宮１丁目</v>
      </c>
      <c r="C3911" s="0" t="n">
        <v>0</v>
      </c>
      <c r="D3911" s="0" t="n">
        <v>29</v>
      </c>
      <c r="E3911" s="0" t="n">
        <v>19</v>
      </c>
      <c r="F3911" s="0" t="n">
        <v>10</v>
      </c>
      <c r="G3911" s="4" t="n">
        <f aca="false">IF(ISNUMBER(F3911)=TRUE(),1,G3910+1)</f>
        <v>1</v>
      </c>
    </row>
    <row r="3912" customFormat="false" ht="13.5" hidden="false" customHeight="false" outlineLevel="0" collapsed="false">
      <c r="A3912" s="0" t="n">
        <f aca="false">IF(G3912=3,"",IF(ISNUMBER(C3912)=TRUE(),1,2))</f>
        <v>1</v>
      </c>
      <c r="B3912" s="0" t="str">
        <f aca="false">IF(F3912="","",IF(G3912=4,F3912,B3911))</f>
        <v>東大宮１丁目</v>
      </c>
      <c r="C3912" s="0" t="n">
        <v>1</v>
      </c>
      <c r="D3912" s="0" t="n">
        <v>28</v>
      </c>
      <c r="E3912" s="0" t="n">
        <v>15</v>
      </c>
      <c r="F3912" s="0" t="n">
        <v>13</v>
      </c>
      <c r="G3912" s="4" t="n">
        <f aca="false">IF(ISNUMBER(F3912)=TRUE(),1,G3911+1)</f>
        <v>1</v>
      </c>
    </row>
    <row r="3913" customFormat="false" ht="13.5" hidden="false" customHeight="false" outlineLevel="0" collapsed="false">
      <c r="A3913" s="0" t="n">
        <f aca="false">IF(G3913=3,"",IF(ISNUMBER(C3913)=TRUE(),1,2))</f>
        <v>1</v>
      </c>
      <c r="B3913" s="0" t="str">
        <f aca="false">IF(F3913="","",IF(G3913=4,F3913,B3912))</f>
        <v>東大宮１丁目</v>
      </c>
      <c r="C3913" s="0" t="n">
        <v>2</v>
      </c>
      <c r="D3913" s="0" t="n">
        <v>31</v>
      </c>
      <c r="E3913" s="0" t="n">
        <v>13</v>
      </c>
      <c r="F3913" s="0" t="n">
        <v>18</v>
      </c>
      <c r="G3913" s="4" t="n">
        <f aca="false">IF(ISNUMBER(F3913)=TRUE(),1,G3912+1)</f>
        <v>1</v>
      </c>
    </row>
    <row r="3914" customFormat="false" ht="13.5" hidden="false" customHeight="false" outlineLevel="0" collapsed="false">
      <c r="A3914" s="0" t="n">
        <f aca="false">IF(G3914=3,"",IF(ISNUMBER(C3914)=TRUE(),1,2))</f>
        <v>1</v>
      </c>
      <c r="B3914" s="0" t="str">
        <f aca="false">IF(F3914="","",IF(G3914=4,F3914,B3913))</f>
        <v>東大宮１丁目</v>
      </c>
      <c r="C3914" s="0" t="n">
        <v>3</v>
      </c>
      <c r="D3914" s="0" t="n">
        <v>33</v>
      </c>
      <c r="E3914" s="0" t="n">
        <v>18</v>
      </c>
      <c r="F3914" s="0" t="n">
        <v>15</v>
      </c>
      <c r="G3914" s="4" t="n">
        <f aca="false">IF(ISNUMBER(F3914)=TRUE(),1,G3913+1)</f>
        <v>1</v>
      </c>
    </row>
    <row r="3915" customFormat="false" ht="13.5" hidden="false" customHeight="false" outlineLevel="0" collapsed="false">
      <c r="A3915" s="0" t="n">
        <f aca="false">IF(G3915=3,"",IF(ISNUMBER(C3915)=TRUE(),1,2))</f>
        <v>1</v>
      </c>
      <c r="B3915" s="0" t="str">
        <f aca="false">IF(F3915="","",IF(G3915=4,F3915,B3914))</f>
        <v>東大宮１丁目</v>
      </c>
      <c r="C3915" s="0" t="n">
        <v>4</v>
      </c>
      <c r="D3915" s="0" t="n">
        <v>18</v>
      </c>
      <c r="E3915" s="0" t="n">
        <v>11</v>
      </c>
      <c r="F3915" s="0" t="n">
        <v>7</v>
      </c>
      <c r="G3915" s="4" t="n">
        <f aca="false">IF(ISNUMBER(F3915)=TRUE(),1,G3914+1)</f>
        <v>1</v>
      </c>
    </row>
    <row r="3916" customFormat="false" ht="13.5" hidden="false" customHeight="false" outlineLevel="0" collapsed="false">
      <c r="A3916" s="0" t="n">
        <f aca="false">IF(G3916=3,"",IF(ISNUMBER(C3916)=TRUE(),1,2))</f>
        <v>2</v>
      </c>
      <c r="B3916" s="0" t="str">
        <f aca="false">IF(F3916="","",IF(G3916=4,F3916,B3915))</f>
        <v>東大宮１丁目</v>
      </c>
      <c r="C3916" s="3" t="s">
        <v>8</v>
      </c>
      <c r="D3916" s="0" t="n">
        <v>138</v>
      </c>
      <c r="E3916" s="0" t="n">
        <v>74</v>
      </c>
      <c r="F3916" s="0" t="n">
        <v>64</v>
      </c>
      <c r="G3916" s="4" t="n">
        <f aca="false">IF(ISNUMBER(F3916)=TRUE(),1,G3915+1)</f>
        <v>1</v>
      </c>
    </row>
    <row r="3917" customFormat="false" ht="13.5" hidden="false" customHeight="false" outlineLevel="0" collapsed="false">
      <c r="A3917" s="0" t="n">
        <f aca="false">IF(G3917=3,"",IF(ISNUMBER(C3917)=TRUE(),1,2))</f>
        <v>1</v>
      </c>
      <c r="B3917" s="0" t="str">
        <f aca="false">IF(F3917="","",IF(G3917=4,F3917,B3916))</f>
        <v>東大宮１丁目</v>
      </c>
      <c r="C3917" s="0" t="n">
        <v>5</v>
      </c>
      <c r="D3917" s="0" t="n">
        <v>37</v>
      </c>
      <c r="E3917" s="0" t="n">
        <v>21</v>
      </c>
      <c r="F3917" s="0" t="n">
        <v>16</v>
      </c>
      <c r="G3917" s="4" t="n">
        <f aca="false">IF(ISNUMBER(F3917)=TRUE(),1,G3916+1)</f>
        <v>1</v>
      </c>
    </row>
    <row r="3918" customFormat="false" ht="13.5" hidden="false" customHeight="false" outlineLevel="0" collapsed="false">
      <c r="A3918" s="0" t="n">
        <f aca="false">IF(G3918=3,"",IF(ISNUMBER(C3918)=TRUE(),1,2))</f>
        <v>1</v>
      </c>
      <c r="B3918" s="0" t="str">
        <f aca="false">IF(F3918="","",IF(G3918=4,F3918,B3917))</f>
        <v>東大宮１丁目</v>
      </c>
      <c r="C3918" s="0" t="n">
        <v>6</v>
      </c>
      <c r="D3918" s="0" t="n">
        <v>31</v>
      </c>
      <c r="E3918" s="0" t="n">
        <v>14</v>
      </c>
      <c r="F3918" s="0" t="n">
        <v>17</v>
      </c>
      <c r="G3918" s="4" t="n">
        <f aca="false">IF(ISNUMBER(F3918)=TRUE(),1,G3917+1)</f>
        <v>1</v>
      </c>
    </row>
    <row r="3919" customFormat="false" ht="13.5" hidden="false" customHeight="false" outlineLevel="0" collapsed="false">
      <c r="A3919" s="0" t="n">
        <f aca="false">IF(G3919=3,"",IF(ISNUMBER(C3919)=TRUE(),1,2))</f>
        <v>1</v>
      </c>
      <c r="B3919" s="0" t="str">
        <f aca="false">IF(F3919="","",IF(G3919=4,F3919,B3918))</f>
        <v>東大宮１丁目</v>
      </c>
      <c r="C3919" s="0" t="n">
        <v>7</v>
      </c>
      <c r="D3919" s="0" t="n">
        <v>21</v>
      </c>
      <c r="E3919" s="0" t="n">
        <v>13</v>
      </c>
      <c r="F3919" s="0" t="n">
        <v>8</v>
      </c>
      <c r="G3919" s="4" t="n">
        <f aca="false">IF(ISNUMBER(F3919)=TRUE(),1,G3918+1)</f>
        <v>1</v>
      </c>
    </row>
    <row r="3920" customFormat="false" ht="13.5" hidden="false" customHeight="false" outlineLevel="0" collapsed="false">
      <c r="A3920" s="0" t="n">
        <f aca="false">IF(G3920=3,"",IF(ISNUMBER(C3920)=TRUE(),1,2))</f>
        <v>1</v>
      </c>
      <c r="B3920" s="0" t="str">
        <f aca="false">IF(F3920="","",IF(G3920=4,F3920,B3919))</f>
        <v>東大宮１丁目</v>
      </c>
      <c r="C3920" s="0" t="n">
        <v>8</v>
      </c>
      <c r="D3920" s="0" t="n">
        <v>25</v>
      </c>
      <c r="E3920" s="0" t="n">
        <v>11</v>
      </c>
      <c r="F3920" s="0" t="n">
        <v>14</v>
      </c>
      <c r="G3920" s="4" t="n">
        <f aca="false">IF(ISNUMBER(F3920)=TRUE(),1,G3919+1)</f>
        <v>1</v>
      </c>
    </row>
    <row r="3921" customFormat="false" ht="13.5" hidden="false" customHeight="false" outlineLevel="0" collapsed="false">
      <c r="A3921" s="0" t="n">
        <f aca="false">IF(G3921=3,"",IF(ISNUMBER(C3921)=TRUE(),1,2))</f>
        <v>1</v>
      </c>
      <c r="B3921" s="0" t="str">
        <f aca="false">IF(F3921="","",IF(G3921=4,F3921,B3920))</f>
        <v>東大宮１丁目</v>
      </c>
      <c r="C3921" s="0" t="n">
        <v>9</v>
      </c>
      <c r="D3921" s="0" t="n">
        <v>24</v>
      </c>
      <c r="E3921" s="0" t="n">
        <v>15</v>
      </c>
      <c r="F3921" s="0" t="n">
        <v>9</v>
      </c>
      <c r="G3921" s="4" t="n">
        <f aca="false">IF(ISNUMBER(F3921)=TRUE(),1,G3920+1)</f>
        <v>1</v>
      </c>
    </row>
    <row r="3922" customFormat="false" ht="13.5" hidden="false" customHeight="false" outlineLevel="0" collapsed="false">
      <c r="A3922" s="0" t="n">
        <f aca="false">IF(G3922=3,"",IF(ISNUMBER(C3922)=TRUE(),1,2))</f>
        <v>2</v>
      </c>
      <c r="B3922" s="0" t="str">
        <f aca="false">IF(F3922="","",IF(G3922=4,F3922,B3921))</f>
        <v>東大宮１丁目</v>
      </c>
      <c r="C3922" s="3" t="s">
        <v>9</v>
      </c>
      <c r="D3922" s="0" t="n">
        <v>164</v>
      </c>
      <c r="E3922" s="0" t="n">
        <v>73</v>
      </c>
      <c r="F3922" s="0" t="n">
        <v>91</v>
      </c>
      <c r="G3922" s="4" t="n">
        <f aca="false">IF(ISNUMBER(F3922)=TRUE(),1,G3921+1)</f>
        <v>1</v>
      </c>
    </row>
    <row r="3923" customFormat="false" ht="13.5" hidden="false" customHeight="false" outlineLevel="0" collapsed="false">
      <c r="A3923" s="0" t="n">
        <f aca="false">IF(G3923=3,"",IF(ISNUMBER(C3923)=TRUE(),1,2))</f>
        <v>1</v>
      </c>
      <c r="B3923" s="0" t="str">
        <f aca="false">IF(F3923="","",IF(G3923=4,F3923,B3922))</f>
        <v>東大宮１丁目</v>
      </c>
      <c r="C3923" s="0" t="n">
        <v>10</v>
      </c>
      <c r="D3923" s="0" t="n">
        <v>30</v>
      </c>
      <c r="E3923" s="0" t="n">
        <v>15</v>
      </c>
      <c r="F3923" s="0" t="n">
        <v>15</v>
      </c>
      <c r="G3923" s="4" t="n">
        <f aca="false">IF(ISNUMBER(F3923)=TRUE(),1,G3922+1)</f>
        <v>1</v>
      </c>
    </row>
    <row r="3924" customFormat="false" ht="13.5" hidden="false" customHeight="false" outlineLevel="0" collapsed="false">
      <c r="A3924" s="0" t="n">
        <f aca="false">IF(G3924=3,"",IF(ISNUMBER(C3924)=TRUE(),1,2))</f>
        <v>1</v>
      </c>
      <c r="B3924" s="0" t="str">
        <f aca="false">IF(F3924="","",IF(G3924=4,F3924,B3923))</f>
        <v>東大宮１丁目</v>
      </c>
      <c r="C3924" s="0" t="n">
        <v>11</v>
      </c>
      <c r="D3924" s="0" t="n">
        <v>32</v>
      </c>
      <c r="E3924" s="0" t="n">
        <v>17</v>
      </c>
      <c r="F3924" s="0" t="n">
        <v>15</v>
      </c>
      <c r="G3924" s="4" t="n">
        <f aca="false">IF(ISNUMBER(F3924)=TRUE(),1,G3923+1)</f>
        <v>1</v>
      </c>
    </row>
    <row r="3925" customFormat="false" ht="13.5" hidden="false" customHeight="false" outlineLevel="0" collapsed="false">
      <c r="A3925" s="0" t="n">
        <f aca="false">IF(G3925=3,"",IF(ISNUMBER(C3925)=TRUE(),1,2))</f>
        <v>1</v>
      </c>
      <c r="B3925" s="0" t="str">
        <f aca="false">IF(F3925="","",IF(G3925=4,F3925,B3924))</f>
        <v>東大宮１丁目</v>
      </c>
      <c r="C3925" s="0" t="n">
        <v>12</v>
      </c>
      <c r="D3925" s="0" t="n">
        <v>35</v>
      </c>
      <c r="E3925" s="0" t="n">
        <v>15</v>
      </c>
      <c r="F3925" s="0" t="n">
        <v>20</v>
      </c>
      <c r="G3925" s="4" t="n">
        <f aca="false">IF(ISNUMBER(F3925)=TRUE(),1,G3924+1)</f>
        <v>1</v>
      </c>
    </row>
    <row r="3926" customFormat="false" ht="13.5" hidden="false" customHeight="false" outlineLevel="0" collapsed="false">
      <c r="A3926" s="0" t="n">
        <f aca="false">IF(G3926=3,"",IF(ISNUMBER(C3926)=TRUE(),1,2))</f>
        <v>1</v>
      </c>
      <c r="B3926" s="0" t="str">
        <f aca="false">IF(F3926="","",IF(G3926=4,F3926,B3925))</f>
        <v>東大宮１丁目</v>
      </c>
      <c r="C3926" s="0" t="n">
        <v>13</v>
      </c>
      <c r="D3926" s="0" t="n">
        <v>29</v>
      </c>
      <c r="E3926" s="0" t="n">
        <v>11</v>
      </c>
      <c r="F3926" s="0" t="n">
        <v>18</v>
      </c>
      <c r="G3926" s="4" t="n">
        <f aca="false">IF(ISNUMBER(F3926)=TRUE(),1,G3925+1)</f>
        <v>1</v>
      </c>
    </row>
    <row r="3927" customFormat="false" ht="13.5" hidden="false" customHeight="false" outlineLevel="0" collapsed="false">
      <c r="A3927" s="0" t="n">
        <f aca="false">IF(G3927=3,"",IF(ISNUMBER(C3927)=TRUE(),1,2))</f>
        <v>1</v>
      </c>
      <c r="B3927" s="0" t="str">
        <f aca="false">IF(F3927="","",IF(G3927=4,F3927,B3926))</f>
        <v>東大宮１丁目</v>
      </c>
      <c r="C3927" s="0" t="n">
        <v>14</v>
      </c>
      <c r="D3927" s="0" t="n">
        <v>38</v>
      </c>
      <c r="E3927" s="0" t="n">
        <v>15</v>
      </c>
      <c r="F3927" s="0" t="n">
        <v>23</v>
      </c>
      <c r="G3927" s="4" t="n">
        <f aca="false">IF(ISNUMBER(F3927)=TRUE(),1,G3926+1)</f>
        <v>1</v>
      </c>
    </row>
    <row r="3928" customFormat="false" ht="13.5" hidden="false" customHeight="false" outlineLevel="0" collapsed="false">
      <c r="A3928" s="0" t="n">
        <f aca="false">IF(G3928=3,"",IF(ISNUMBER(C3928)=TRUE(),1,2))</f>
        <v>2</v>
      </c>
      <c r="B3928" s="0" t="str">
        <f aca="false">IF(F3928="","",IF(G3928=4,F3928,B3927))</f>
        <v>東大宮１丁目</v>
      </c>
      <c r="C3928" s="3" t="s">
        <v>10</v>
      </c>
      <c r="D3928" s="0" t="n">
        <v>185</v>
      </c>
      <c r="E3928" s="0" t="n">
        <v>94</v>
      </c>
      <c r="F3928" s="0" t="n">
        <v>91</v>
      </c>
      <c r="G3928" s="4" t="n">
        <f aca="false">IF(ISNUMBER(F3928)=TRUE(),1,G3927+1)</f>
        <v>1</v>
      </c>
    </row>
    <row r="3929" customFormat="false" ht="13.5" hidden="false" customHeight="false" outlineLevel="0" collapsed="false">
      <c r="A3929" s="0" t="n">
        <f aca="false">IF(G3929=3,"",IF(ISNUMBER(C3929)=TRUE(),1,2))</f>
        <v>1</v>
      </c>
      <c r="B3929" s="0" t="str">
        <f aca="false">IF(F3929="","",IF(G3929=4,F3929,B3928))</f>
        <v>東大宮１丁目</v>
      </c>
      <c r="C3929" s="0" t="n">
        <v>15</v>
      </c>
      <c r="D3929" s="0" t="n">
        <v>29</v>
      </c>
      <c r="E3929" s="0" t="n">
        <v>13</v>
      </c>
      <c r="F3929" s="0" t="n">
        <v>16</v>
      </c>
      <c r="G3929" s="4" t="n">
        <f aca="false">IF(ISNUMBER(F3929)=TRUE(),1,G3928+1)</f>
        <v>1</v>
      </c>
    </row>
    <row r="3930" customFormat="false" ht="13.5" hidden="false" customHeight="false" outlineLevel="0" collapsed="false">
      <c r="A3930" s="0" t="n">
        <f aca="false">IF(G3930=3,"",IF(ISNUMBER(C3930)=TRUE(),1,2))</f>
        <v>1</v>
      </c>
      <c r="B3930" s="0" t="str">
        <f aca="false">IF(F3930="","",IF(G3930=4,F3930,B3929))</f>
        <v>東大宮１丁目</v>
      </c>
      <c r="C3930" s="0" t="n">
        <v>16</v>
      </c>
      <c r="D3930" s="0" t="n">
        <v>41</v>
      </c>
      <c r="E3930" s="0" t="n">
        <v>15</v>
      </c>
      <c r="F3930" s="0" t="n">
        <v>26</v>
      </c>
      <c r="G3930" s="4" t="n">
        <f aca="false">IF(ISNUMBER(F3930)=TRUE(),1,G3929+1)</f>
        <v>1</v>
      </c>
    </row>
    <row r="3931" customFormat="false" ht="13.5" hidden="false" customHeight="false" outlineLevel="0" collapsed="false">
      <c r="A3931" s="0" t="n">
        <f aca="false">IF(G3931=3,"",IF(ISNUMBER(C3931)=TRUE(),1,2))</f>
        <v>1</v>
      </c>
      <c r="B3931" s="0" t="str">
        <f aca="false">IF(F3931="","",IF(G3931=4,F3931,B3930))</f>
        <v>東大宮１丁目</v>
      </c>
      <c r="C3931" s="0" t="n">
        <v>17</v>
      </c>
      <c r="D3931" s="0" t="n">
        <v>33</v>
      </c>
      <c r="E3931" s="0" t="n">
        <v>21</v>
      </c>
      <c r="F3931" s="0" t="n">
        <v>12</v>
      </c>
      <c r="G3931" s="4" t="n">
        <f aca="false">IF(ISNUMBER(F3931)=TRUE(),1,G3930+1)</f>
        <v>1</v>
      </c>
    </row>
    <row r="3932" customFormat="false" ht="13.5" hidden="false" customHeight="false" outlineLevel="0" collapsed="false">
      <c r="A3932" s="0" t="n">
        <f aca="false">IF(G3932=3,"",IF(ISNUMBER(C3932)=TRUE(),1,2))</f>
        <v>1</v>
      </c>
      <c r="B3932" s="0" t="str">
        <f aca="false">IF(F3932="","",IF(G3932=4,F3932,B3931))</f>
        <v>東大宮１丁目</v>
      </c>
      <c r="C3932" s="0" t="n">
        <v>18</v>
      </c>
      <c r="D3932" s="0" t="n">
        <v>40</v>
      </c>
      <c r="E3932" s="0" t="n">
        <v>23</v>
      </c>
      <c r="F3932" s="0" t="n">
        <v>17</v>
      </c>
      <c r="G3932" s="4" t="n">
        <f aca="false">IF(ISNUMBER(F3932)=TRUE(),1,G3931+1)</f>
        <v>1</v>
      </c>
    </row>
    <row r="3933" customFormat="false" ht="13.5" hidden="false" customHeight="false" outlineLevel="0" collapsed="false">
      <c r="A3933" s="0" t="n">
        <f aca="false">IF(G3933=3,"",IF(ISNUMBER(C3933)=TRUE(),1,2))</f>
        <v>1</v>
      </c>
      <c r="B3933" s="0" t="str">
        <f aca="false">IF(F3933="","",IF(G3933=4,F3933,B3932))</f>
        <v>東大宮１丁目</v>
      </c>
      <c r="C3933" s="0" t="n">
        <v>19</v>
      </c>
      <c r="D3933" s="0" t="n">
        <v>42</v>
      </c>
      <c r="E3933" s="0" t="n">
        <v>22</v>
      </c>
      <c r="F3933" s="0" t="n">
        <v>20</v>
      </c>
      <c r="G3933" s="4" t="n">
        <f aca="false">IF(ISNUMBER(F3933)=TRUE(),1,G3932+1)</f>
        <v>1</v>
      </c>
    </row>
    <row r="3934" customFormat="false" ht="13.5" hidden="false" customHeight="false" outlineLevel="0" collapsed="false">
      <c r="A3934" s="0" t="n">
        <f aca="false">IF(G3934=3,"",IF(ISNUMBER(C3934)=TRUE(),1,2))</f>
        <v>2</v>
      </c>
      <c r="B3934" s="0" t="str">
        <f aca="false">IF(F3934="","",IF(G3934=4,F3934,B3933))</f>
        <v>東大宮１丁目</v>
      </c>
      <c r="C3934" s="3" t="s">
        <v>11</v>
      </c>
      <c r="D3934" s="0" t="n">
        <v>184</v>
      </c>
      <c r="E3934" s="0" t="n">
        <v>97</v>
      </c>
      <c r="F3934" s="0" t="n">
        <v>87</v>
      </c>
      <c r="G3934" s="4" t="n">
        <f aca="false">IF(ISNUMBER(F3934)=TRUE(),1,G3933+1)</f>
        <v>1</v>
      </c>
    </row>
    <row r="3935" customFormat="false" ht="13.5" hidden="false" customHeight="false" outlineLevel="0" collapsed="false">
      <c r="A3935" s="0" t="n">
        <f aca="false">IF(G3935=3,"",IF(ISNUMBER(C3935)=TRUE(),1,2))</f>
        <v>1</v>
      </c>
      <c r="B3935" s="0" t="str">
        <f aca="false">IF(F3935="","",IF(G3935=4,F3935,B3934))</f>
        <v>東大宮１丁目</v>
      </c>
      <c r="C3935" s="0" t="n">
        <v>20</v>
      </c>
      <c r="D3935" s="0" t="n">
        <v>34</v>
      </c>
      <c r="E3935" s="0" t="n">
        <v>19</v>
      </c>
      <c r="F3935" s="0" t="n">
        <v>15</v>
      </c>
      <c r="G3935" s="4" t="n">
        <f aca="false">IF(ISNUMBER(F3935)=TRUE(),1,G3934+1)</f>
        <v>1</v>
      </c>
    </row>
    <row r="3936" customFormat="false" ht="13.5" hidden="false" customHeight="false" outlineLevel="0" collapsed="false">
      <c r="A3936" s="0" t="n">
        <f aca="false">IF(G3936=3,"",IF(ISNUMBER(C3936)=TRUE(),1,2))</f>
        <v>1</v>
      </c>
      <c r="B3936" s="0" t="str">
        <f aca="false">IF(F3936="","",IF(G3936=4,F3936,B3935))</f>
        <v>東大宮１丁目</v>
      </c>
      <c r="C3936" s="0" t="n">
        <v>21</v>
      </c>
      <c r="D3936" s="0" t="n">
        <v>28</v>
      </c>
      <c r="E3936" s="0" t="n">
        <v>14</v>
      </c>
      <c r="F3936" s="0" t="n">
        <v>14</v>
      </c>
      <c r="G3936" s="4" t="n">
        <f aca="false">IF(ISNUMBER(F3936)=TRUE(),1,G3935+1)</f>
        <v>1</v>
      </c>
    </row>
    <row r="3937" customFormat="false" ht="13.5" hidden="false" customHeight="false" outlineLevel="0" collapsed="false">
      <c r="A3937" s="0" t="n">
        <f aca="false">IF(G3937=3,"",IF(ISNUMBER(C3937)=TRUE(),1,2))</f>
        <v>1</v>
      </c>
      <c r="B3937" s="0" t="str">
        <f aca="false">IF(F3937="","",IF(G3937=4,F3937,B3936))</f>
        <v>東大宮１丁目</v>
      </c>
      <c r="C3937" s="0" t="n">
        <v>22</v>
      </c>
      <c r="D3937" s="0" t="n">
        <v>42</v>
      </c>
      <c r="E3937" s="0" t="n">
        <v>25</v>
      </c>
      <c r="F3937" s="0" t="n">
        <v>17</v>
      </c>
      <c r="G3937" s="4" t="n">
        <f aca="false">IF(ISNUMBER(F3937)=TRUE(),1,G3936+1)</f>
        <v>1</v>
      </c>
    </row>
    <row r="3938" customFormat="false" ht="13.5" hidden="false" customHeight="false" outlineLevel="0" collapsed="false">
      <c r="A3938" s="0" t="n">
        <f aca="false">IF(G3938=3,"",IF(ISNUMBER(C3938)=TRUE(),1,2))</f>
        <v>1</v>
      </c>
      <c r="B3938" s="0" t="str">
        <f aca="false">IF(F3938="","",IF(G3938=4,F3938,B3937))</f>
        <v>東大宮１丁目</v>
      </c>
      <c r="C3938" s="0" t="n">
        <v>23</v>
      </c>
      <c r="D3938" s="0" t="n">
        <v>41</v>
      </c>
      <c r="E3938" s="0" t="n">
        <v>20</v>
      </c>
      <c r="F3938" s="0" t="n">
        <v>21</v>
      </c>
      <c r="G3938" s="4" t="n">
        <f aca="false">IF(ISNUMBER(F3938)=TRUE(),1,G3937+1)</f>
        <v>1</v>
      </c>
    </row>
    <row r="3939" customFormat="false" ht="13.5" hidden="false" customHeight="false" outlineLevel="0" collapsed="false">
      <c r="A3939" s="0" t="n">
        <f aca="false">IF(G3939=3,"",IF(ISNUMBER(C3939)=TRUE(),1,2))</f>
        <v>1</v>
      </c>
      <c r="B3939" s="0" t="str">
        <f aca="false">IF(F3939="","",IF(G3939=4,F3939,B3938))</f>
        <v>東大宮１丁目</v>
      </c>
      <c r="C3939" s="0" t="n">
        <v>24</v>
      </c>
      <c r="D3939" s="0" t="n">
        <v>39</v>
      </c>
      <c r="E3939" s="0" t="n">
        <v>19</v>
      </c>
      <c r="F3939" s="0" t="n">
        <v>20</v>
      </c>
      <c r="G3939" s="4" t="n">
        <f aca="false">IF(ISNUMBER(F3939)=TRUE(),1,G3938+1)</f>
        <v>1</v>
      </c>
    </row>
    <row r="3940" customFormat="false" ht="13.5" hidden="false" customHeight="false" outlineLevel="0" collapsed="false">
      <c r="A3940" s="0" t="n">
        <f aca="false">IF(G3940=3,"",IF(ISNUMBER(C3940)=TRUE(),1,2))</f>
        <v>2</v>
      </c>
      <c r="B3940" s="0" t="str">
        <f aca="false">IF(F3940="","",IF(G3940=4,F3940,B3939))</f>
        <v>東大宮１丁目</v>
      </c>
      <c r="C3940" s="3" t="s">
        <v>12</v>
      </c>
      <c r="D3940" s="0" t="n">
        <v>227</v>
      </c>
      <c r="E3940" s="0" t="n">
        <v>105</v>
      </c>
      <c r="F3940" s="0" t="n">
        <v>122</v>
      </c>
      <c r="G3940" s="4" t="n">
        <f aca="false">IF(ISNUMBER(F3940)=TRUE(),1,G3939+1)</f>
        <v>1</v>
      </c>
    </row>
    <row r="3941" customFormat="false" ht="13.5" hidden="false" customHeight="false" outlineLevel="0" collapsed="false">
      <c r="A3941" s="0" t="n">
        <f aca="false">IF(G3941=3,"",IF(ISNUMBER(C3941)=TRUE(),1,2))</f>
        <v>1</v>
      </c>
      <c r="B3941" s="0" t="str">
        <f aca="false">IF(F3941="","",IF(G3941=4,F3941,B3940))</f>
        <v>東大宮１丁目</v>
      </c>
      <c r="C3941" s="0" t="n">
        <v>25</v>
      </c>
      <c r="D3941" s="0" t="n">
        <v>48</v>
      </c>
      <c r="E3941" s="0" t="n">
        <v>24</v>
      </c>
      <c r="F3941" s="0" t="n">
        <v>24</v>
      </c>
      <c r="G3941" s="4" t="n">
        <f aca="false">IF(ISNUMBER(F3941)=TRUE(),1,G3940+1)</f>
        <v>1</v>
      </c>
    </row>
    <row r="3942" customFormat="false" ht="13.5" hidden="false" customHeight="false" outlineLevel="0" collapsed="false">
      <c r="A3942" s="0" t="n">
        <f aca="false">IF(G3942=3,"",IF(ISNUMBER(C3942)=TRUE(),1,2))</f>
        <v>1</v>
      </c>
      <c r="B3942" s="0" t="str">
        <f aca="false">IF(F3942="","",IF(G3942=4,F3942,B3941))</f>
        <v>東大宮１丁目</v>
      </c>
      <c r="C3942" s="0" t="n">
        <v>26</v>
      </c>
      <c r="D3942" s="0" t="n">
        <v>35</v>
      </c>
      <c r="E3942" s="0" t="n">
        <v>15</v>
      </c>
      <c r="F3942" s="0" t="n">
        <v>20</v>
      </c>
      <c r="G3942" s="4" t="n">
        <f aca="false">IF(ISNUMBER(F3942)=TRUE(),1,G3941+1)</f>
        <v>1</v>
      </c>
    </row>
    <row r="3943" customFormat="false" ht="13.5" hidden="false" customHeight="false" outlineLevel="0" collapsed="false">
      <c r="A3943" s="0" t="n">
        <f aca="false">IF(G3943=3,"",IF(ISNUMBER(C3943)=TRUE(),1,2))</f>
        <v>1</v>
      </c>
      <c r="B3943" s="0" t="str">
        <f aca="false">IF(F3943="","",IF(G3943=4,F3943,B3942))</f>
        <v>東大宮１丁目</v>
      </c>
      <c r="C3943" s="0" t="n">
        <v>27</v>
      </c>
      <c r="D3943" s="0" t="n">
        <v>44</v>
      </c>
      <c r="E3943" s="0" t="n">
        <v>21</v>
      </c>
      <c r="F3943" s="0" t="n">
        <v>23</v>
      </c>
      <c r="G3943" s="4" t="n">
        <f aca="false">IF(ISNUMBER(F3943)=TRUE(),1,G3942+1)</f>
        <v>1</v>
      </c>
    </row>
    <row r="3944" customFormat="false" ht="13.5" hidden="false" customHeight="false" outlineLevel="0" collapsed="false">
      <c r="A3944" s="0" t="n">
        <f aca="false">IF(G3944=3,"",IF(ISNUMBER(C3944)=TRUE(),1,2))</f>
        <v>1</v>
      </c>
      <c r="B3944" s="0" t="str">
        <f aca="false">IF(F3944="","",IF(G3944=4,F3944,B3943))</f>
        <v>東大宮１丁目</v>
      </c>
      <c r="C3944" s="0" t="n">
        <v>28</v>
      </c>
      <c r="D3944" s="0" t="n">
        <v>52</v>
      </c>
      <c r="E3944" s="0" t="n">
        <v>20</v>
      </c>
      <c r="F3944" s="0" t="n">
        <v>32</v>
      </c>
      <c r="G3944" s="4" t="n">
        <f aca="false">IF(ISNUMBER(F3944)=TRUE(),1,G3943+1)</f>
        <v>1</v>
      </c>
    </row>
    <row r="3945" customFormat="false" ht="13.5" hidden="false" customHeight="false" outlineLevel="0" collapsed="false">
      <c r="A3945" s="0" t="n">
        <f aca="false">IF(G3945=3,"",IF(ISNUMBER(C3945)=TRUE(),1,2))</f>
        <v>1</v>
      </c>
      <c r="B3945" s="0" t="str">
        <f aca="false">IF(F3945="","",IF(G3945=4,F3945,B3944))</f>
        <v>東大宮１丁目</v>
      </c>
      <c r="C3945" s="0" t="n">
        <v>29</v>
      </c>
      <c r="D3945" s="0" t="n">
        <v>48</v>
      </c>
      <c r="E3945" s="0" t="n">
        <v>25</v>
      </c>
      <c r="F3945" s="0" t="n">
        <v>23</v>
      </c>
      <c r="G3945" s="4" t="n">
        <f aca="false">IF(ISNUMBER(F3945)=TRUE(),1,G3944+1)</f>
        <v>1</v>
      </c>
    </row>
    <row r="3946" customFormat="false" ht="13.5" hidden="false" customHeight="false" outlineLevel="0" collapsed="false">
      <c r="A3946" s="0" t="n">
        <f aca="false">IF(G3946=3,"",IF(ISNUMBER(C3946)=TRUE(),1,2))</f>
        <v>2</v>
      </c>
      <c r="B3946" s="0" t="str">
        <f aca="false">IF(F3946="","",IF(G3946=4,F3946,B3945))</f>
        <v>東大宮１丁目</v>
      </c>
      <c r="C3946" s="3" t="s">
        <v>13</v>
      </c>
      <c r="D3946" s="0" t="n">
        <v>200</v>
      </c>
      <c r="E3946" s="0" t="n">
        <v>104</v>
      </c>
      <c r="F3946" s="0" t="n">
        <v>96</v>
      </c>
      <c r="G3946" s="4" t="n">
        <f aca="false">IF(ISNUMBER(F3946)=TRUE(),1,G3945+1)</f>
        <v>1</v>
      </c>
    </row>
    <row r="3947" customFormat="false" ht="13.5" hidden="false" customHeight="false" outlineLevel="0" collapsed="false">
      <c r="A3947" s="0" t="n">
        <f aca="false">IF(G3947=3,"",IF(ISNUMBER(C3947)=TRUE(),1,2))</f>
        <v>1</v>
      </c>
      <c r="B3947" s="0" t="str">
        <f aca="false">IF(F3947="","",IF(G3947=4,F3947,B3946))</f>
        <v>東大宮１丁目</v>
      </c>
      <c r="C3947" s="0" t="n">
        <v>30</v>
      </c>
      <c r="D3947" s="0" t="n">
        <v>36</v>
      </c>
      <c r="E3947" s="0" t="n">
        <v>21</v>
      </c>
      <c r="F3947" s="0" t="n">
        <v>15</v>
      </c>
      <c r="G3947" s="4" t="n">
        <f aca="false">IF(ISNUMBER(F3947)=TRUE(),1,G3946+1)</f>
        <v>1</v>
      </c>
    </row>
    <row r="3948" customFormat="false" ht="13.5" hidden="false" customHeight="false" outlineLevel="0" collapsed="false">
      <c r="A3948" s="0" t="n">
        <f aca="false">IF(G3948=3,"",IF(ISNUMBER(C3948)=TRUE(),1,2))</f>
        <v>1</v>
      </c>
      <c r="B3948" s="0" t="str">
        <f aca="false">IF(F3948="","",IF(G3948=4,F3948,B3947))</f>
        <v>東大宮１丁目</v>
      </c>
      <c r="C3948" s="0" t="n">
        <v>31</v>
      </c>
      <c r="D3948" s="0" t="n">
        <v>33</v>
      </c>
      <c r="E3948" s="0" t="n">
        <v>17</v>
      </c>
      <c r="F3948" s="0" t="n">
        <v>16</v>
      </c>
      <c r="G3948" s="4" t="n">
        <f aca="false">IF(ISNUMBER(F3948)=TRUE(),1,G3947+1)</f>
        <v>1</v>
      </c>
    </row>
    <row r="3949" customFormat="false" ht="13.5" hidden="false" customHeight="false" outlineLevel="0" collapsed="false">
      <c r="A3949" s="0" t="n">
        <f aca="false">IF(G3949=3,"",IF(ISNUMBER(C3949)=TRUE(),1,2))</f>
        <v>1</v>
      </c>
      <c r="B3949" s="0" t="str">
        <f aca="false">IF(F3949="","",IF(G3949=4,F3949,B3948))</f>
        <v>東大宮１丁目</v>
      </c>
      <c r="C3949" s="0" t="n">
        <v>32</v>
      </c>
      <c r="D3949" s="0" t="n">
        <v>43</v>
      </c>
      <c r="E3949" s="0" t="n">
        <v>24</v>
      </c>
      <c r="F3949" s="0" t="n">
        <v>19</v>
      </c>
      <c r="G3949" s="4" t="n">
        <f aca="false">IF(ISNUMBER(F3949)=TRUE(),1,G3948+1)</f>
        <v>1</v>
      </c>
    </row>
    <row r="3950" customFormat="false" ht="13.5" hidden="false" customHeight="false" outlineLevel="0" collapsed="false">
      <c r="A3950" s="0" t="n">
        <f aca="false">IF(G3950=3,"",IF(ISNUMBER(C3950)=TRUE(),1,2))</f>
        <v>1</v>
      </c>
      <c r="B3950" s="0" t="str">
        <f aca="false">IF(F3950="","",IF(G3950=4,F3950,B3949))</f>
        <v>東大宮１丁目</v>
      </c>
      <c r="C3950" s="0" t="n">
        <v>33</v>
      </c>
      <c r="D3950" s="0" t="n">
        <v>42</v>
      </c>
      <c r="E3950" s="0" t="n">
        <v>19</v>
      </c>
      <c r="F3950" s="0" t="n">
        <v>23</v>
      </c>
      <c r="G3950" s="4" t="n">
        <f aca="false">IF(ISNUMBER(F3950)=TRUE(),1,G3949+1)</f>
        <v>1</v>
      </c>
    </row>
    <row r="3951" customFormat="false" ht="13.5" hidden="false" customHeight="false" outlineLevel="0" collapsed="false">
      <c r="A3951" s="0" t="n">
        <f aca="false">IF(G3951=3,"",IF(ISNUMBER(C3951)=TRUE(),1,2))</f>
        <v>1</v>
      </c>
      <c r="B3951" s="0" t="str">
        <f aca="false">IF(F3951="","",IF(G3951=4,F3951,B3950))</f>
        <v>東大宮１丁目</v>
      </c>
      <c r="C3951" s="0" t="n">
        <v>34</v>
      </c>
      <c r="D3951" s="0" t="n">
        <v>46</v>
      </c>
      <c r="E3951" s="0" t="n">
        <v>23</v>
      </c>
      <c r="F3951" s="0" t="n">
        <v>23</v>
      </c>
      <c r="G3951" s="4" t="n">
        <f aca="false">IF(ISNUMBER(F3951)=TRUE(),1,G3950+1)</f>
        <v>1</v>
      </c>
    </row>
    <row r="3952" customFormat="false" ht="13.5" hidden="false" customHeight="false" outlineLevel="0" collapsed="false">
      <c r="A3952" s="0" t="n">
        <f aca="false">IF(G3952=3,"",IF(ISNUMBER(C3952)=TRUE(),1,2))</f>
        <v>2</v>
      </c>
      <c r="B3952" s="0" t="str">
        <f aca="false">IF(F3952="","",IF(G3952=4,F3952,B3951))</f>
        <v>東大宮１丁目</v>
      </c>
      <c r="C3952" s="3" t="s">
        <v>14</v>
      </c>
      <c r="D3952" s="0" t="n">
        <v>247</v>
      </c>
      <c r="E3952" s="0" t="n">
        <v>141</v>
      </c>
      <c r="F3952" s="0" t="n">
        <v>106</v>
      </c>
      <c r="G3952" s="4" t="n">
        <f aca="false">IF(ISNUMBER(F3952)=TRUE(),1,G3951+1)</f>
        <v>1</v>
      </c>
    </row>
    <row r="3953" customFormat="false" ht="13.5" hidden="false" customHeight="false" outlineLevel="0" collapsed="false">
      <c r="A3953" s="0" t="n">
        <f aca="false">IF(G3953=3,"",IF(ISNUMBER(C3953)=TRUE(),1,2))</f>
        <v>1</v>
      </c>
      <c r="B3953" s="0" t="str">
        <f aca="false">IF(F3953="","",IF(G3953=4,F3953,B3952))</f>
        <v>東大宮１丁目</v>
      </c>
      <c r="C3953" s="0" t="n">
        <v>35</v>
      </c>
      <c r="D3953" s="0" t="n">
        <v>45</v>
      </c>
      <c r="E3953" s="0" t="n">
        <v>26</v>
      </c>
      <c r="F3953" s="0" t="n">
        <v>19</v>
      </c>
      <c r="G3953" s="4" t="n">
        <f aca="false">IF(ISNUMBER(F3953)=TRUE(),1,G3952+1)</f>
        <v>1</v>
      </c>
    </row>
    <row r="3954" customFormat="false" ht="13.5" hidden="false" customHeight="false" outlineLevel="0" collapsed="false">
      <c r="A3954" s="0" t="n">
        <f aca="false">IF(G3954=3,"",IF(ISNUMBER(C3954)=TRUE(),1,2))</f>
        <v>1</v>
      </c>
      <c r="B3954" s="0" t="str">
        <f aca="false">IF(F3954="","",IF(G3954=4,F3954,B3953))</f>
        <v>東大宮１丁目</v>
      </c>
      <c r="C3954" s="0" t="n">
        <v>36</v>
      </c>
      <c r="D3954" s="0" t="n">
        <v>45</v>
      </c>
      <c r="E3954" s="0" t="n">
        <v>20</v>
      </c>
      <c r="F3954" s="0" t="n">
        <v>25</v>
      </c>
      <c r="G3954" s="4" t="n">
        <f aca="false">IF(ISNUMBER(F3954)=TRUE(),1,G3953+1)</f>
        <v>1</v>
      </c>
    </row>
    <row r="3955" customFormat="false" ht="13.5" hidden="false" customHeight="false" outlineLevel="0" collapsed="false">
      <c r="A3955" s="0" t="n">
        <f aca="false">IF(G3955=3,"",IF(ISNUMBER(C3955)=TRUE(),1,2))</f>
        <v>1</v>
      </c>
      <c r="B3955" s="0" t="str">
        <f aca="false">IF(F3955="","",IF(G3955=4,F3955,B3954))</f>
        <v>東大宮１丁目</v>
      </c>
      <c r="C3955" s="0" t="n">
        <v>37</v>
      </c>
      <c r="D3955" s="0" t="n">
        <v>40</v>
      </c>
      <c r="E3955" s="0" t="n">
        <v>23</v>
      </c>
      <c r="F3955" s="0" t="n">
        <v>17</v>
      </c>
      <c r="G3955" s="4" t="n">
        <f aca="false">IF(ISNUMBER(F3955)=TRUE(),1,G3954+1)</f>
        <v>1</v>
      </c>
    </row>
    <row r="3956" customFormat="false" ht="13.5" hidden="false" customHeight="false" outlineLevel="0" collapsed="false">
      <c r="A3956" s="0" t="n">
        <f aca="false">IF(G3956=3,"",IF(ISNUMBER(C3956)=TRUE(),1,2))</f>
        <v>1</v>
      </c>
      <c r="B3956" s="0" t="str">
        <f aca="false">IF(F3956="","",IF(G3956=4,F3956,B3955))</f>
        <v>東大宮１丁目</v>
      </c>
      <c r="C3956" s="0" t="n">
        <v>38</v>
      </c>
      <c r="D3956" s="0" t="n">
        <v>69</v>
      </c>
      <c r="E3956" s="0" t="n">
        <v>42</v>
      </c>
      <c r="F3956" s="0" t="n">
        <v>27</v>
      </c>
      <c r="G3956" s="4" t="n">
        <f aca="false">IF(ISNUMBER(F3956)=TRUE(),1,G3955+1)</f>
        <v>1</v>
      </c>
    </row>
    <row r="3957" customFormat="false" ht="13.5" hidden="false" customHeight="false" outlineLevel="0" collapsed="false">
      <c r="A3957" s="0" t="n">
        <f aca="false">IF(G3957=3,"",IF(ISNUMBER(C3957)=TRUE(),1,2))</f>
        <v>1</v>
      </c>
      <c r="B3957" s="0" t="str">
        <f aca="false">IF(F3957="","",IF(G3957=4,F3957,B3956))</f>
        <v>東大宮１丁目</v>
      </c>
      <c r="C3957" s="0" t="n">
        <v>39</v>
      </c>
      <c r="D3957" s="0" t="n">
        <v>48</v>
      </c>
      <c r="E3957" s="0" t="n">
        <v>30</v>
      </c>
      <c r="F3957" s="0" t="n">
        <v>18</v>
      </c>
      <c r="G3957" s="4" t="n">
        <f aca="false">IF(ISNUMBER(F3957)=TRUE(),1,G3956+1)</f>
        <v>1</v>
      </c>
    </row>
    <row r="3958" customFormat="false" ht="13.5" hidden="false" customHeight="false" outlineLevel="0" collapsed="false">
      <c r="A3958" s="0" t="n">
        <f aca="false">IF(G3958=3,"",IF(ISNUMBER(C3958)=TRUE(),1,2))</f>
        <v>2</v>
      </c>
      <c r="B3958" s="0" t="str">
        <f aca="false">IF(F3958="","",IF(G3958=4,F3958,B3957))</f>
        <v>東大宮１丁目</v>
      </c>
      <c r="C3958" s="3" t="s">
        <v>15</v>
      </c>
      <c r="D3958" s="0" t="n">
        <v>265</v>
      </c>
      <c r="E3958" s="0" t="n">
        <v>142</v>
      </c>
      <c r="F3958" s="0" t="n">
        <v>123</v>
      </c>
      <c r="G3958" s="4" t="n">
        <f aca="false">IF(ISNUMBER(F3958)=TRUE(),1,G3957+1)</f>
        <v>1</v>
      </c>
    </row>
    <row r="3959" customFormat="false" ht="13.5" hidden="false" customHeight="false" outlineLevel="0" collapsed="false">
      <c r="A3959" s="0" t="n">
        <f aca="false">IF(G3959=3,"",IF(ISNUMBER(C3959)=TRUE(),1,2))</f>
        <v>1</v>
      </c>
      <c r="B3959" s="0" t="str">
        <f aca="false">IF(F3959="","",IF(G3959=4,F3959,B3958))</f>
        <v>東大宮１丁目</v>
      </c>
      <c r="C3959" s="0" t="n">
        <v>40</v>
      </c>
      <c r="D3959" s="0" t="n">
        <v>42</v>
      </c>
      <c r="E3959" s="0" t="n">
        <v>20</v>
      </c>
      <c r="F3959" s="0" t="n">
        <v>22</v>
      </c>
      <c r="G3959" s="4" t="n">
        <f aca="false">IF(ISNUMBER(F3959)=TRUE(),1,G3958+1)</f>
        <v>1</v>
      </c>
    </row>
    <row r="3960" customFormat="false" ht="13.5" hidden="false" customHeight="false" outlineLevel="0" collapsed="false">
      <c r="A3960" s="0" t="n">
        <f aca="false">IF(G3960=3,"",IF(ISNUMBER(C3960)=TRUE(),1,2))</f>
        <v>1</v>
      </c>
      <c r="B3960" s="0" t="str">
        <f aca="false">IF(F3960="","",IF(G3960=4,F3960,B3959))</f>
        <v>東大宮１丁目</v>
      </c>
      <c r="C3960" s="0" t="n">
        <v>41</v>
      </c>
      <c r="D3960" s="0" t="n">
        <v>68</v>
      </c>
      <c r="E3960" s="0" t="n">
        <v>36</v>
      </c>
      <c r="F3960" s="0" t="n">
        <v>32</v>
      </c>
      <c r="G3960" s="4" t="n">
        <f aca="false">IF(ISNUMBER(F3960)=TRUE(),1,G3959+1)</f>
        <v>1</v>
      </c>
    </row>
    <row r="3961" customFormat="false" ht="13.5" hidden="false" customHeight="false" outlineLevel="0" collapsed="false">
      <c r="A3961" s="0" t="n">
        <f aca="false">IF(G3961=3,"",IF(ISNUMBER(C3961)=TRUE(),1,2))</f>
        <v>1</v>
      </c>
      <c r="B3961" s="0" t="str">
        <f aca="false">IF(F3961="","",IF(G3961=4,F3961,B3960))</f>
        <v>東大宮１丁目</v>
      </c>
      <c r="C3961" s="0" t="n">
        <v>42</v>
      </c>
      <c r="D3961" s="0" t="n">
        <v>46</v>
      </c>
      <c r="E3961" s="0" t="n">
        <v>32</v>
      </c>
      <c r="F3961" s="0" t="n">
        <v>14</v>
      </c>
      <c r="G3961" s="4" t="n">
        <f aca="false">IF(ISNUMBER(F3961)=TRUE(),1,G3960+1)</f>
        <v>1</v>
      </c>
    </row>
    <row r="3962" customFormat="false" ht="13.5" hidden="false" customHeight="false" outlineLevel="0" collapsed="false">
      <c r="A3962" s="0" t="n">
        <f aca="false">IF(G3962=3,"",IF(ISNUMBER(C3962)=TRUE(),1,2))</f>
        <v>1</v>
      </c>
      <c r="B3962" s="0" t="str">
        <f aca="false">IF(F3962="","",IF(G3962=4,F3962,B3961))</f>
        <v>東大宮１丁目</v>
      </c>
      <c r="C3962" s="0" t="n">
        <v>43</v>
      </c>
      <c r="D3962" s="0" t="n">
        <v>54</v>
      </c>
      <c r="E3962" s="0" t="n">
        <v>23</v>
      </c>
      <c r="F3962" s="0" t="n">
        <v>31</v>
      </c>
      <c r="G3962" s="4" t="n">
        <f aca="false">IF(ISNUMBER(F3962)=TRUE(),1,G3961+1)</f>
        <v>1</v>
      </c>
    </row>
    <row r="3963" customFormat="false" ht="13.5" hidden="false" customHeight="false" outlineLevel="0" collapsed="false">
      <c r="A3963" s="0" t="n">
        <f aca="false">IF(G3963=3,"",IF(ISNUMBER(C3963)=TRUE(),1,2))</f>
        <v>1</v>
      </c>
      <c r="B3963" s="0" t="str">
        <f aca="false">IF(F3963="","",IF(G3963=4,F3963,B3962))</f>
        <v>東大宮１丁目</v>
      </c>
      <c r="C3963" s="0" t="n">
        <v>44</v>
      </c>
      <c r="D3963" s="0" t="n">
        <v>55</v>
      </c>
      <c r="E3963" s="0" t="n">
        <v>31</v>
      </c>
      <c r="F3963" s="0" t="n">
        <v>24</v>
      </c>
      <c r="G3963" s="4" t="n">
        <f aca="false">IF(ISNUMBER(F3963)=TRUE(),1,G3962+1)</f>
        <v>1</v>
      </c>
    </row>
    <row r="3964" customFormat="false" ht="13.5" hidden="false" customHeight="false" outlineLevel="0" collapsed="false">
      <c r="A3964" s="0" t="n">
        <f aca="false">IF(G3964=3,"",IF(ISNUMBER(C3964)=TRUE(),1,2))</f>
        <v>2</v>
      </c>
      <c r="B3964" s="0" t="str">
        <f aca="false">IF(F3964="","",IF(G3964=4,F3964,B3963))</f>
        <v>東大宮１丁目</v>
      </c>
      <c r="C3964" s="3" t="s">
        <v>16</v>
      </c>
      <c r="D3964" s="0" t="n">
        <v>249</v>
      </c>
      <c r="E3964" s="0" t="n">
        <v>131</v>
      </c>
      <c r="F3964" s="0" t="n">
        <v>118</v>
      </c>
      <c r="G3964" s="4" t="n">
        <f aca="false">IF(ISNUMBER(F3964)=TRUE(),1,G3963+1)</f>
        <v>1</v>
      </c>
    </row>
    <row r="3965" customFormat="false" ht="13.5" hidden="false" customHeight="false" outlineLevel="0" collapsed="false">
      <c r="A3965" s="0" t="n">
        <f aca="false">IF(G3965=3,"",IF(ISNUMBER(C3965)=TRUE(),1,2))</f>
        <v>1</v>
      </c>
      <c r="B3965" s="0" t="str">
        <f aca="false">IF(F3965="","",IF(G3965=4,F3965,B3964))</f>
        <v>東大宮１丁目</v>
      </c>
      <c r="C3965" s="0" t="n">
        <v>45</v>
      </c>
      <c r="D3965" s="0" t="n">
        <v>56</v>
      </c>
      <c r="E3965" s="0" t="n">
        <v>28</v>
      </c>
      <c r="F3965" s="0" t="n">
        <v>28</v>
      </c>
      <c r="G3965" s="4" t="n">
        <f aca="false">IF(ISNUMBER(F3965)=TRUE(),1,G3964+1)</f>
        <v>1</v>
      </c>
    </row>
    <row r="3966" customFormat="false" ht="13.5" hidden="false" customHeight="false" outlineLevel="0" collapsed="false">
      <c r="A3966" s="0" t="n">
        <f aca="false">IF(G3966=3,"",IF(ISNUMBER(C3966)=TRUE(),1,2))</f>
        <v>1</v>
      </c>
      <c r="B3966" s="0" t="str">
        <f aca="false">IF(F3966="","",IF(G3966=4,F3966,B3965))</f>
        <v>東大宮１丁目</v>
      </c>
      <c r="C3966" s="0" t="n">
        <v>46</v>
      </c>
      <c r="D3966" s="0" t="n">
        <v>32</v>
      </c>
      <c r="E3966" s="0" t="n">
        <v>18</v>
      </c>
      <c r="F3966" s="0" t="n">
        <v>14</v>
      </c>
      <c r="G3966" s="4" t="n">
        <f aca="false">IF(ISNUMBER(F3966)=TRUE(),1,G3965+1)</f>
        <v>1</v>
      </c>
    </row>
    <row r="3967" customFormat="false" ht="13.5" hidden="false" customHeight="false" outlineLevel="0" collapsed="false">
      <c r="A3967" s="0" t="n">
        <f aca="false">IF(G3967=3,"",IF(ISNUMBER(C3967)=TRUE(),1,2))</f>
        <v>1</v>
      </c>
      <c r="B3967" s="0" t="str">
        <f aca="false">IF(F3967="","",IF(G3967=4,F3967,B3966))</f>
        <v>東大宮１丁目</v>
      </c>
      <c r="C3967" s="0" t="n">
        <v>47</v>
      </c>
      <c r="D3967" s="0" t="n">
        <v>56</v>
      </c>
      <c r="E3967" s="0" t="n">
        <v>33</v>
      </c>
      <c r="F3967" s="0" t="n">
        <v>23</v>
      </c>
      <c r="G3967" s="4" t="n">
        <f aca="false">IF(ISNUMBER(F3967)=TRUE(),1,G3966+1)</f>
        <v>1</v>
      </c>
    </row>
    <row r="3968" customFormat="false" ht="13.5" hidden="false" customHeight="false" outlineLevel="0" collapsed="false">
      <c r="A3968" s="0" t="n">
        <f aca="false">IF(G3968=3,"",IF(ISNUMBER(C3968)=TRUE(),1,2))</f>
        <v>1</v>
      </c>
      <c r="B3968" s="0" t="str">
        <f aca="false">IF(F3968="","",IF(G3968=4,F3968,B3967))</f>
        <v>東大宮１丁目</v>
      </c>
      <c r="C3968" s="0" t="n">
        <v>48</v>
      </c>
      <c r="D3968" s="0" t="n">
        <v>47</v>
      </c>
      <c r="E3968" s="0" t="n">
        <v>25</v>
      </c>
      <c r="F3968" s="0" t="n">
        <v>22</v>
      </c>
      <c r="G3968" s="4" t="n">
        <f aca="false">IF(ISNUMBER(F3968)=TRUE(),1,G3967+1)</f>
        <v>1</v>
      </c>
    </row>
    <row r="3969" customFormat="false" ht="13.5" hidden="false" customHeight="false" outlineLevel="0" collapsed="false">
      <c r="A3969" s="0" t="n">
        <f aca="false">IF(G3969=3,"",IF(ISNUMBER(C3969)=TRUE(),1,2))</f>
        <v>1</v>
      </c>
      <c r="B3969" s="0" t="str">
        <f aca="false">IF(F3969="","",IF(G3969=4,F3969,B3968))</f>
        <v>東大宮１丁目</v>
      </c>
      <c r="C3969" s="0" t="n">
        <v>49</v>
      </c>
      <c r="D3969" s="0" t="n">
        <v>58</v>
      </c>
      <c r="E3969" s="0" t="n">
        <v>27</v>
      </c>
      <c r="F3969" s="0" t="n">
        <v>31</v>
      </c>
      <c r="G3969" s="4" t="n">
        <f aca="false">IF(ISNUMBER(F3969)=TRUE(),1,G3968+1)</f>
        <v>1</v>
      </c>
    </row>
    <row r="3970" customFormat="false" ht="13.5" hidden="false" customHeight="false" outlineLevel="0" collapsed="false">
      <c r="A3970" s="0" t="n">
        <f aca="false">IF(G3970=3,"",IF(ISNUMBER(C3970)=TRUE(),1,2))</f>
        <v>2</v>
      </c>
      <c r="B3970" s="0" t="str">
        <f aca="false">IF(F3970="","",IF(G3970=4,F3970,B3969))</f>
        <v>東大宮１丁目</v>
      </c>
      <c r="C3970" s="3" t="s">
        <v>17</v>
      </c>
      <c r="D3970" s="0" t="n">
        <v>215</v>
      </c>
      <c r="E3970" s="0" t="n">
        <v>99</v>
      </c>
      <c r="F3970" s="0" t="n">
        <v>116</v>
      </c>
      <c r="G3970" s="4" t="n">
        <f aca="false">IF(ISNUMBER(F3970)=TRUE(),1,G3969+1)</f>
        <v>1</v>
      </c>
    </row>
    <row r="3971" customFormat="false" ht="13.5" hidden="false" customHeight="false" outlineLevel="0" collapsed="false">
      <c r="A3971" s="0" t="n">
        <f aca="false">IF(G3971=3,"",IF(ISNUMBER(C3971)=TRUE(),1,2))</f>
        <v>1</v>
      </c>
      <c r="B3971" s="0" t="str">
        <f aca="false">IF(F3971="","",IF(G3971=4,F3971,B3970))</f>
        <v>東大宮１丁目</v>
      </c>
      <c r="C3971" s="0" t="n">
        <v>50</v>
      </c>
      <c r="D3971" s="0" t="n">
        <v>47</v>
      </c>
      <c r="E3971" s="0" t="n">
        <v>19</v>
      </c>
      <c r="F3971" s="0" t="n">
        <v>28</v>
      </c>
      <c r="G3971" s="4" t="n">
        <f aca="false">IF(ISNUMBER(F3971)=TRUE(),1,G3970+1)</f>
        <v>1</v>
      </c>
    </row>
    <row r="3972" customFormat="false" ht="13.5" hidden="false" customHeight="false" outlineLevel="0" collapsed="false">
      <c r="A3972" s="0" t="n">
        <f aca="false">IF(G3972=3,"",IF(ISNUMBER(C3972)=TRUE(),1,2))</f>
        <v>1</v>
      </c>
      <c r="B3972" s="0" t="str">
        <f aca="false">IF(F3972="","",IF(G3972=4,F3972,B3971))</f>
        <v>東大宮１丁目</v>
      </c>
      <c r="C3972" s="0" t="n">
        <v>51</v>
      </c>
      <c r="D3972" s="0" t="n">
        <v>41</v>
      </c>
      <c r="E3972" s="0" t="n">
        <v>18</v>
      </c>
      <c r="F3972" s="0" t="n">
        <v>23</v>
      </c>
      <c r="G3972" s="4" t="n">
        <f aca="false">IF(ISNUMBER(F3972)=TRUE(),1,G3971+1)</f>
        <v>1</v>
      </c>
    </row>
    <row r="3973" customFormat="false" ht="13.5" hidden="false" customHeight="false" outlineLevel="0" collapsed="false">
      <c r="A3973" s="0" t="n">
        <f aca="false">IF(G3973=3,"",IF(ISNUMBER(C3973)=TRUE(),1,2))</f>
        <v>1</v>
      </c>
      <c r="B3973" s="0" t="str">
        <f aca="false">IF(F3973="","",IF(G3973=4,F3973,B3972))</f>
        <v>東大宮１丁目</v>
      </c>
      <c r="C3973" s="0" t="n">
        <v>52</v>
      </c>
      <c r="D3973" s="0" t="n">
        <v>35</v>
      </c>
      <c r="E3973" s="0" t="n">
        <v>18</v>
      </c>
      <c r="F3973" s="0" t="n">
        <v>17</v>
      </c>
      <c r="G3973" s="4" t="n">
        <f aca="false">IF(ISNUMBER(F3973)=TRUE(),1,G3972+1)</f>
        <v>1</v>
      </c>
    </row>
    <row r="3974" customFormat="false" ht="13.5" hidden="false" customHeight="false" outlineLevel="0" collapsed="false">
      <c r="A3974" s="0" t="n">
        <f aca="false">IF(G3974=3,"",IF(ISNUMBER(C3974)=TRUE(),1,2))</f>
        <v>1</v>
      </c>
      <c r="B3974" s="0" t="str">
        <f aca="false">IF(F3974="","",IF(G3974=4,F3974,B3973))</f>
        <v>東大宮１丁目</v>
      </c>
      <c r="C3974" s="0" t="n">
        <v>53</v>
      </c>
      <c r="D3974" s="0" t="n">
        <v>36</v>
      </c>
      <c r="E3974" s="0" t="n">
        <v>18</v>
      </c>
      <c r="F3974" s="0" t="n">
        <v>18</v>
      </c>
      <c r="G3974" s="4" t="n">
        <f aca="false">IF(ISNUMBER(F3974)=TRUE(),1,G3973+1)</f>
        <v>1</v>
      </c>
    </row>
    <row r="3975" customFormat="false" ht="13.5" hidden="false" customHeight="false" outlineLevel="0" collapsed="false">
      <c r="A3975" s="0" t="n">
        <f aca="false">IF(G3975=3,"",IF(ISNUMBER(C3975)=TRUE(),1,2))</f>
        <v>1</v>
      </c>
      <c r="B3975" s="0" t="str">
        <f aca="false">IF(F3975="","",IF(G3975=4,F3975,B3974))</f>
        <v>東大宮１丁目</v>
      </c>
      <c r="C3975" s="0" t="n">
        <v>54</v>
      </c>
      <c r="D3975" s="0" t="n">
        <v>56</v>
      </c>
      <c r="E3975" s="0" t="n">
        <v>26</v>
      </c>
      <c r="F3975" s="0" t="n">
        <v>30</v>
      </c>
      <c r="G3975" s="4" t="n">
        <f aca="false">IF(ISNUMBER(F3975)=TRUE(),1,G3974+1)</f>
        <v>1</v>
      </c>
    </row>
    <row r="3976" customFormat="false" ht="13.5" hidden="false" customHeight="false" outlineLevel="0" collapsed="false">
      <c r="A3976" s="0" t="n">
        <f aca="false">IF(G3976=3,"",IF(ISNUMBER(C3976)=TRUE(),1,2))</f>
        <v>2</v>
      </c>
      <c r="B3976" s="0" t="str">
        <f aca="false">IF(F3976="","",IF(G3976=4,F3976,B3975))</f>
        <v>東大宮１丁目</v>
      </c>
      <c r="C3976" s="3" t="s">
        <v>18</v>
      </c>
      <c r="D3976" s="0" t="n">
        <v>184</v>
      </c>
      <c r="E3976" s="0" t="n">
        <v>104</v>
      </c>
      <c r="F3976" s="0" t="n">
        <v>80</v>
      </c>
      <c r="G3976" s="4" t="n">
        <f aca="false">IF(ISNUMBER(F3976)=TRUE(),1,G3975+1)</f>
        <v>1</v>
      </c>
    </row>
    <row r="3977" customFormat="false" ht="13.5" hidden="false" customHeight="false" outlineLevel="0" collapsed="false">
      <c r="A3977" s="0" t="n">
        <f aca="false">IF(G3977=3,"",IF(ISNUMBER(C3977)=TRUE(),1,2))</f>
        <v>1</v>
      </c>
      <c r="B3977" s="0" t="str">
        <f aca="false">IF(F3977="","",IF(G3977=4,F3977,B3976))</f>
        <v>東大宮１丁目</v>
      </c>
      <c r="C3977" s="0" t="n">
        <v>55</v>
      </c>
      <c r="D3977" s="0" t="n">
        <v>47</v>
      </c>
      <c r="E3977" s="0" t="n">
        <v>21</v>
      </c>
      <c r="F3977" s="0" t="n">
        <v>26</v>
      </c>
      <c r="G3977" s="4" t="n">
        <f aca="false">IF(ISNUMBER(F3977)=TRUE(),1,G3976+1)</f>
        <v>1</v>
      </c>
    </row>
    <row r="3978" customFormat="false" ht="13.5" hidden="false" customHeight="false" outlineLevel="0" collapsed="false">
      <c r="A3978" s="0" t="n">
        <f aca="false">IF(G3978=3,"",IF(ISNUMBER(C3978)=TRUE(),1,2))</f>
        <v>1</v>
      </c>
      <c r="B3978" s="0" t="str">
        <f aca="false">IF(F3978="","",IF(G3978=4,F3978,B3977))</f>
        <v>東大宮１丁目</v>
      </c>
      <c r="C3978" s="0" t="n">
        <v>56</v>
      </c>
      <c r="D3978" s="0" t="n">
        <v>36</v>
      </c>
      <c r="E3978" s="0" t="n">
        <v>20</v>
      </c>
      <c r="F3978" s="0" t="n">
        <v>16</v>
      </c>
      <c r="G3978" s="4" t="n">
        <f aca="false">IF(ISNUMBER(F3978)=TRUE(),1,G3977+1)</f>
        <v>1</v>
      </c>
    </row>
    <row r="3979" customFormat="false" ht="13.5" hidden="false" customHeight="false" outlineLevel="0" collapsed="false">
      <c r="A3979" s="0" t="n">
        <f aca="false">IF(G3979=3,"",IF(ISNUMBER(C3979)=TRUE(),1,2))</f>
        <v>1</v>
      </c>
      <c r="B3979" s="0" t="str">
        <f aca="false">IF(F3979="","",IF(G3979=4,F3979,B3978))</f>
        <v>東大宮１丁目</v>
      </c>
      <c r="C3979" s="0" t="n">
        <v>57</v>
      </c>
      <c r="D3979" s="0" t="n">
        <v>30</v>
      </c>
      <c r="E3979" s="0" t="n">
        <v>17</v>
      </c>
      <c r="F3979" s="0" t="n">
        <v>13</v>
      </c>
      <c r="G3979" s="4" t="n">
        <f aca="false">IF(ISNUMBER(F3979)=TRUE(),1,G3978+1)</f>
        <v>1</v>
      </c>
    </row>
    <row r="3980" customFormat="false" ht="13.5" hidden="false" customHeight="false" outlineLevel="0" collapsed="false">
      <c r="A3980" s="0" t="n">
        <f aca="false">IF(G3980=3,"",IF(ISNUMBER(C3980)=TRUE(),1,2))</f>
        <v>1</v>
      </c>
      <c r="B3980" s="0" t="str">
        <f aca="false">IF(F3980="","",IF(G3980=4,F3980,B3979))</f>
        <v>東大宮１丁目</v>
      </c>
      <c r="C3980" s="0" t="n">
        <v>58</v>
      </c>
      <c r="D3980" s="0" t="n">
        <v>36</v>
      </c>
      <c r="E3980" s="0" t="n">
        <v>23</v>
      </c>
      <c r="F3980" s="0" t="n">
        <v>13</v>
      </c>
      <c r="G3980" s="4" t="n">
        <f aca="false">IF(ISNUMBER(F3980)=TRUE(),1,G3979+1)</f>
        <v>1</v>
      </c>
    </row>
    <row r="3981" customFormat="false" ht="13.5" hidden="false" customHeight="false" outlineLevel="0" collapsed="false">
      <c r="A3981" s="0" t="n">
        <f aca="false">IF(G3981=3,"",IF(ISNUMBER(C3981)=TRUE(),1,2))</f>
        <v>1</v>
      </c>
      <c r="B3981" s="0" t="str">
        <f aca="false">IF(F3981="","",IF(G3981=4,F3981,B3980))</f>
        <v>東大宮１丁目</v>
      </c>
      <c r="C3981" s="0" t="n">
        <v>59</v>
      </c>
      <c r="D3981" s="0" t="n">
        <v>35</v>
      </c>
      <c r="E3981" s="0" t="n">
        <v>23</v>
      </c>
      <c r="F3981" s="0" t="n">
        <v>12</v>
      </c>
      <c r="G3981" s="4" t="n">
        <f aca="false">IF(ISNUMBER(F3981)=TRUE(),1,G3980+1)</f>
        <v>1</v>
      </c>
    </row>
    <row r="3982" customFormat="false" ht="13.5" hidden="false" customHeight="false" outlineLevel="0" collapsed="false">
      <c r="A3982" s="0" t="n">
        <f aca="false">IF(G3982=3,"",IF(ISNUMBER(C3982)=TRUE(),1,2))</f>
        <v>2</v>
      </c>
      <c r="B3982" s="0" t="str">
        <f aca="false">IF(F3982="","",IF(G3982=4,F3982,B3981))</f>
        <v>東大宮１丁目</v>
      </c>
      <c r="C3982" s="3" t="s">
        <v>19</v>
      </c>
      <c r="D3982" s="0" t="n">
        <v>156</v>
      </c>
      <c r="E3982" s="0" t="n">
        <v>76</v>
      </c>
      <c r="F3982" s="0" t="n">
        <v>80</v>
      </c>
      <c r="G3982" s="4" t="n">
        <f aca="false">IF(ISNUMBER(F3982)=TRUE(),1,G3981+1)</f>
        <v>1</v>
      </c>
    </row>
    <row r="3983" customFormat="false" ht="13.5" hidden="false" customHeight="false" outlineLevel="0" collapsed="false">
      <c r="A3983" s="0" t="n">
        <f aca="false">IF(G3983=3,"",IF(ISNUMBER(C3983)=TRUE(),1,2))</f>
        <v>1</v>
      </c>
      <c r="B3983" s="0" t="str">
        <f aca="false">IF(F3983="","",IF(G3983=4,F3983,B3982))</f>
        <v>東大宮１丁目</v>
      </c>
      <c r="C3983" s="0" t="n">
        <v>60</v>
      </c>
      <c r="D3983" s="0" t="n">
        <v>29</v>
      </c>
      <c r="E3983" s="0" t="n">
        <v>16</v>
      </c>
      <c r="F3983" s="0" t="n">
        <v>13</v>
      </c>
      <c r="G3983" s="4" t="n">
        <f aca="false">IF(ISNUMBER(F3983)=TRUE(),1,G3982+1)</f>
        <v>1</v>
      </c>
    </row>
    <row r="3984" customFormat="false" ht="13.5" hidden="false" customHeight="false" outlineLevel="0" collapsed="false">
      <c r="A3984" s="0" t="n">
        <f aca="false">IF(G3984=3,"",IF(ISNUMBER(C3984)=TRUE(),1,2))</f>
        <v>1</v>
      </c>
      <c r="B3984" s="0" t="str">
        <f aca="false">IF(F3984="","",IF(G3984=4,F3984,B3983))</f>
        <v>東大宮１丁目</v>
      </c>
      <c r="C3984" s="0" t="n">
        <v>61</v>
      </c>
      <c r="D3984" s="0" t="n">
        <v>24</v>
      </c>
      <c r="E3984" s="0" t="n">
        <v>16</v>
      </c>
      <c r="F3984" s="0" t="n">
        <v>8</v>
      </c>
      <c r="G3984" s="4" t="n">
        <f aca="false">IF(ISNUMBER(F3984)=TRUE(),1,G3983+1)</f>
        <v>1</v>
      </c>
    </row>
    <row r="3985" customFormat="false" ht="13.5" hidden="false" customHeight="false" outlineLevel="0" collapsed="false">
      <c r="A3985" s="0" t="n">
        <f aca="false">IF(G3985=3,"",IF(ISNUMBER(C3985)=TRUE(),1,2))</f>
        <v>1</v>
      </c>
      <c r="B3985" s="0" t="str">
        <f aca="false">IF(F3985="","",IF(G3985=4,F3985,B3984))</f>
        <v>東大宮１丁目</v>
      </c>
      <c r="C3985" s="0" t="n">
        <v>62</v>
      </c>
      <c r="D3985" s="0" t="n">
        <v>34</v>
      </c>
      <c r="E3985" s="0" t="n">
        <v>17</v>
      </c>
      <c r="F3985" s="0" t="n">
        <v>17</v>
      </c>
      <c r="G3985" s="4" t="n">
        <f aca="false">IF(ISNUMBER(F3985)=TRUE(),1,G3984+1)</f>
        <v>1</v>
      </c>
    </row>
    <row r="3986" customFormat="false" ht="13.5" hidden="false" customHeight="false" outlineLevel="0" collapsed="false">
      <c r="A3986" s="0" t="n">
        <f aca="false">IF(G3986=3,"",IF(ISNUMBER(C3986)=TRUE(),1,2))</f>
        <v>1</v>
      </c>
      <c r="B3986" s="0" t="str">
        <f aca="false">IF(F3986="","",IF(G3986=4,F3986,B3985))</f>
        <v>東大宮１丁目</v>
      </c>
      <c r="C3986" s="0" t="n">
        <v>63</v>
      </c>
      <c r="D3986" s="0" t="n">
        <v>34</v>
      </c>
      <c r="E3986" s="0" t="n">
        <v>12</v>
      </c>
      <c r="F3986" s="0" t="n">
        <v>22</v>
      </c>
      <c r="G3986" s="4" t="n">
        <f aca="false">IF(ISNUMBER(F3986)=TRUE(),1,G3985+1)</f>
        <v>1</v>
      </c>
    </row>
    <row r="3987" customFormat="false" ht="13.5" hidden="false" customHeight="false" outlineLevel="0" collapsed="false">
      <c r="A3987" s="0" t="n">
        <f aca="false">IF(G3987=3,"",IF(ISNUMBER(C3987)=TRUE(),1,2))</f>
        <v>1</v>
      </c>
      <c r="B3987" s="0" t="str">
        <f aca="false">IF(F3987="","",IF(G3987=4,F3987,B3986))</f>
        <v>東大宮１丁目</v>
      </c>
      <c r="C3987" s="0" t="n">
        <v>64</v>
      </c>
      <c r="D3987" s="0" t="n">
        <v>35</v>
      </c>
      <c r="E3987" s="0" t="n">
        <v>15</v>
      </c>
      <c r="F3987" s="0" t="n">
        <v>20</v>
      </c>
      <c r="G3987" s="4" t="n">
        <f aca="false">IF(ISNUMBER(F3987)=TRUE(),1,G3986+1)</f>
        <v>1</v>
      </c>
    </row>
    <row r="3988" customFormat="false" ht="13.5" hidden="false" customHeight="false" outlineLevel="0" collapsed="false">
      <c r="A3988" s="0" t="n">
        <f aca="false">IF(G3988=3,"",IF(ISNUMBER(C3988)=TRUE(),1,2))</f>
        <v>2</v>
      </c>
      <c r="B3988" s="0" t="str">
        <f aca="false">IF(F3988="","",IF(G3988=4,F3988,B3987))</f>
        <v>東大宮１丁目</v>
      </c>
      <c r="C3988" s="3" t="s">
        <v>20</v>
      </c>
      <c r="D3988" s="0" t="n">
        <v>164</v>
      </c>
      <c r="E3988" s="0" t="n">
        <v>67</v>
      </c>
      <c r="F3988" s="0" t="n">
        <v>97</v>
      </c>
      <c r="G3988" s="4" t="n">
        <f aca="false">IF(ISNUMBER(F3988)=TRUE(),1,G3987+1)</f>
        <v>1</v>
      </c>
    </row>
    <row r="3989" customFormat="false" ht="13.5" hidden="false" customHeight="false" outlineLevel="0" collapsed="false">
      <c r="A3989" s="0" t="n">
        <f aca="false">IF(G3989=3,"",IF(ISNUMBER(C3989)=TRUE(),1,2))</f>
        <v>1</v>
      </c>
      <c r="B3989" s="0" t="str">
        <f aca="false">IF(F3989="","",IF(G3989=4,F3989,B3988))</f>
        <v>東大宮１丁目</v>
      </c>
      <c r="C3989" s="0" t="n">
        <v>65</v>
      </c>
      <c r="D3989" s="0" t="n">
        <v>36</v>
      </c>
      <c r="E3989" s="0" t="n">
        <v>16</v>
      </c>
      <c r="F3989" s="0" t="n">
        <v>20</v>
      </c>
      <c r="G3989" s="4" t="n">
        <f aca="false">IF(ISNUMBER(F3989)=TRUE(),1,G3988+1)</f>
        <v>1</v>
      </c>
    </row>
    <row r="3990" customFormat="false" ht="13.5" hidden="false" customHeight="false" outlineLevel="0" collapsed="false">
      <c r="A3990" s="0" t="n">
        <f aca="false">IF(G3990=3,"",IF(ISNUMBER(C3990)=TRUE(),1,2))</f>
        <v>1</v>
      </c>
      <c r="B3990" s="0" t="str">
        <f aca="false">IF(F3990="","",IF(G3990=4,F3990,B3989))</f>
        <v>東大宮１丁目</v>
      </c>
      <c r="C3990" s="0" t="n">
        <v>66</v>
      </c>
      <c r="D3990" s="0" t="n">
        <v>29</v>
      </c>
      <c r="E3990" s="0" t="n">
        <v>10</v>
      </c>
      <c r="F3990" s="0" t="n">
        <v>19</v>
      </c>
      <c r="G3990" s="4" t="n">
        <f aca="false">IF(ISNUMBER(F3990)=TRUE(),1,G3989+1)</f>
        <v>1</v>
      </c>
    </row>
    <row r="3991" customFormat="false" ht="13.5" hidden="false" customHeight="false" outlineLevel="0" collapsed="false">
      <c r="A3991" s="0" t="n">
        <f aca="false">IF(G3991=3,"",IF(ISNUMBER(C3991)=TRUE(),1,2))</f>
        <v>1</v>
      </c>
      <c r="B3991" s="0" t="str">
        <f aca="false">IF(F3991="","",IF(G3991=4,F3991,B3990))</f>
        <v>東大宮１丁目</v>
      </c>
      <c r="C3991" s="0" t="n">
        <v>67</v>
      </c>
      <c r="D3991" s="0" t="n">
        <v>26</v>
      </c>
      <c r="E3991" s="0" t="n">
        <v>12</v>
      </c>
      <c r="F3991" s="0" t="n">
        <v>14</v>
      </c>
      <c r="G3991" s="4" t="n">
        <f aca="false">IF(ISNUMBER(F3991)=TRUE(),1,G3990+1)</f>
        <v>1</v>
      </c>
    </row>
    <row r="3992" customFormat="false" ht="13.5" hidden="false" customHeight="false" outlineLevel="0" collapsed="false">
      <c r="A3992" s="0" t="n">
        <f aca="false">IF(G3992=3,"",IF(ISNUMBER(C3992)=TRUE(),1,2))</f>
        <v>1</v>
      </c>
      <c r="B3992" s="0" t="str">
        <f aca="false">IF(F3992="","",IF(G3992=4,F3992,B3991))</f>
        <v>東大宮１丁目</v>
      </c>
      <c r="C3992" s="0" t="n">
        <v>68</v>
      </c>
      <c r="D3992" s="0" t="n">
        <v>33</v>
      </c>
      <c r="E3992" s="0" t="n">
        <v>12</v>
      </c>
      <c r="F3992" s="0" t="n">
        <v>21</v>
      </c>
      <c r="G3992" s="4" t="n">
        <f aca="false">IF(ISNUMBER(F3992)=TRUE(),1,G3991+1)</f>
        <v>1</v>
      </c>
    </row>
    <row r="3993" customFormat="false" ht="13.5" hidden="false" customHeight="false" outlineLevel="0" collapsed="false">
      <c r="A3993" s="0" t="n">
        <f aca="false">IF(G3993=3,"",IF(ISNUMBER(C3993)=TRUE(),1,2))</f>
        <v>1</v>
      </c>
      <c r="B3993" s="0" t="str">
        <f aca="false">IF(F3993="","",IF(G3993=4,F3993,B3992))</f>
        <v>東大宮１丁目</v>
      </c>
      <c r="C3993" s="0" t="n">
        <v>69</v>
      </c>
      <c r="D3993" s="0" t="n">
        <v>40</v>
      </c>
      <c r="E3993" s="0" t="n">
        <v>17</v>
      </c>
      <c r="F3993" s="0" t="n">
        <v>23</v>
      </c>
      <c r="G3993" s="4" t="n">
        <f aca="false">IF(ISNUMBER(F3993)=TRUE(),1,G3992+1)</f>
        <v>1</v>
      </c>
    </row>
    <row r="3994" customFormat="false" ht="13.5" hidden="false" customHeight="false" outlineLevel="0" collapsed="false">
      <c r="A3994" s="0" t="n">
        <f aca="false">IF(G3994=3,"",IF(ISNUMBER(C3994)=TRUE(),1,2))</f>
        <v>2</v>
      </c>
      <c r="B3994" s="0" t="str">
        <f aca="false">IF(F3994="","",IF(G3994=4,F3994,B3993))</f>
        <v>東大宮１丁目</v>
      </c>
      <c r="C3994" s="3" t="s">
        <v>21</v>
      </c>
      <c r="D3994" s="0" t="n">
        <v>143</v>
      </c>
      <c r="E3994" s="0" t="n">
        <v>77</v>
      </c>
      <c r="F3994" s="0" t="n">
        <v>66</v>
      </c>
      <c r="G3994" s="4" t="n">
        <f aca="false">IF(ISNUMBER(F3994)=TRUE(),1,G3993+1)</f>
        <v>1</v>
      </c>
    </row>
    <row r="3995" customFormat="false" ht="13.5" hidden="false" customHeight="false" outlineLevel="0" collapsed="false">
      <c r="A3995" s="0" t="n">
        <f aca="false">IF(G3995=3,"",IF(ISNUMBER(C3995)=TRUE(),1,2))</f>
        <v>1</v>
      </c>
      <c r="B3995" s="0" t="str">
        <f aca="false">IF(F3995="","",IF(G3995=4,F3995,B3994))</f>
        <v>東大宮１丁目</v>
      </c>
      <c r="C3995" s="0" t="n">
        <v>70</v>
      </c>
      <c r="D3995" s="0" t="n">
        <v>32</v>
      </c>
      <c r="E3995" s="0" t="n">
        <v>18</v>
      </c>
      <c r="F3995" s="0" t="n">
        <v>14</v>
      </c>
      <c r="G3995" s="4" t="n">
        <f aca="false">IF(ISNUMBER(F3995)=TRUE(),1,G3994+1)</f>
        <v>1</v>
      </c>
    </row>
    <row r="3996" customFormat="false" ht="13.5" hidden="false" customHeight="false" outlineLevel="0" collapsed="false">
      <c r="A3996" s="0" t="n">
        <f aca="false">IF(G3996=3,"",IF(ISNUMBER(C3996)=TRUE(),1,2))</f>
        <v>1</v>
      </c>
      <c r="B3996" s="0" t="str">
        <f aca="false">IF(F3996="","",IF(G3996=4,F3996,B3995))</f>
        <v>東大宮１丁目</v>
      </c>
      <c r="C3996" s="0" t="n">
        <v>71</v>
      </c>
      <c r="D3996" s="0" t="n">
        <v>30</v>
      </c>
      <c r="E3996" s="0" t="n">
        <v>14</v>
      </c>
      <c r="F3996" s="0" t="n">
        <v>16</v>
      </c>
      <c r="G3996" s="4" t="n">
        <f aca="false">IF(ISNUMBER(F3996)=TRUE(),1,G3995+1)</f>
        <v>1</v>
      </c>
    </row>
    <row r="3997" customFormat="false" ht="13.5" hidden="false" customHeight="false" outlineLevel="0" collapsed="false">
      <c r="A3997" s="0" t="n">
        <f aca="false">IF(G3997=3,"",IF(ISNUMBER(C3997)=TRUE(),1,2))</f>
        <v>1</v>
      </c>
      <c r="B3997" s="0" t="str">
        <f aca="false">IF(F3997="","",IF(G3997=4,F3997,B3996))</f>
        <v>東大宮１丁目</v>
      </c>
      <c r="C3997" s="0" t="n">
        <v>72</v>
      </c>
      <c r="D3997" s="0" t="n">
        <v>34</v>
      </c>
      <c r="E3997" s="0" t="n">
        <v>16</v>
      </c>
      <c r="F3997" s="0" t="n">
        <v>18</v>
      </c>
      <c r="G3997" s="4" t="n">
        <f aca="false">IF(ISNUMBER(F3997)=TRUE(),1,G3996+1)</f>
        <v>1</v>
      </c>
    </row>
    <row r="3998" customFormat="false" ht="13.5" hidden="false" customHeight="false" outlineLevel="0" collapsed="false">
      <c r="A3998" s="0" t="n">
        <f aca="false">IF(G3998=3,"",IF(ISNUMBER(C3998)=TRUE(),1,2))</f>
        <v>1</v>
      </c>
      <c r="B3998" s="0" t="str">
        <f aca="false">IF(F3998="","",IF(G3998=4,F3998,B3997))</f>
        <v>東大宮１丁目</v>
      </c>
      <c r="C3998" s="0" t="n">
        <v>73</v>
      </c>
      <c r="D3998" s="0" t="n">
        <v>21</v>
      </c>
      <c r="E3998" s="0" t="n">
        <v>14</v>
      </c>
      <c r="F3998" s="0" t="n">
        <v>7</v>
      </c>
      <c r="G3998" s="4" t="n">
        <f aca="false">IF(ISNUMBER(F3998)=TRUE(),1,G3997+1)</f>
        <v>1</v>
      </c>
    </row>
    <row r="3999" customFormat="false" ht="13.5" hidden="false" customHeight="false" outlineLevel="0" collapsed="false">
      <c r="A3999" s="0" t="n">
        <f aca="false">IF(G3999=3,"",IF(ISNUMBER(C3999)=TRUE(),1,2))</f>
        <v>1</v>
      </c>
      <c r="B3999" s="0" t="str">
        <f aca="false">IF(F3999="","",IF(G3999=4,F3999,B3998))</f>
        <v>東大宮１丁目</v>
      </c>
      <c r="C3999" s="0" t="n">
        <v>74</v>
      </c>
      <c r="D3999" s="0" t="n">
        <v>26</v>
      </c>
      <c r="E3999" s="0" t="n">
        <v>15</v>
      </c>
      <c r="F3999" s="0" t="n">
        <v>11</v>
      </c>
      <c r="G3999" s="4" t="n">
        <f aca="false">IF(ISNUMBER(F3999)=TRUE(),1,G3998+1)</f>
        <v>1</v>
      </c>
    </row>
    <row r="4000" customFormat="false" ht="13.5" hidden="false" customHeight="false" outlineLevel="0" collapsed="false">
      <c r="A4000" s="0" t="n">
        <f aca="false">IF(G4000=3,"",IF(ISNUMBER(C4000)=TRUE(),1,2))</f>
        <v>2</v>
      </c>
      <c r="B4000" s="0" t="str">
        <f aca="false">IF(F4000="","",IF(G4000=4,F4000,B3999))</f>
        <v>東大宮１丁目</v>
      </c>
      <c r="C4000" s="3" t="s">
        <v>22</v>
      </c>
      <c r="D4000" s="0" t="n">
        <v>84</v>
      </c>
      <c r="E4000" s="0" t="n">
        <v>36</v>
      </c>
      <c r="F4000" s="0" t="n">
        <v>48</v>
      </c>
      <c r="G4000" s="4" t="n">
        <f aca="false">IF(ISNUMBER(F4000)=TRUE(),1,G3999+1)</f>
        <v>1</v>
      </c>
    </row>
    <row r="4001" customFormat="false" ht="13.5" hidden="false" customHeight="false" outlineLevel="0" collapsed="false">
      <c r="A4001" s="0" t="n">
        <f aca="false">IF(G4001=3,"",IF(ISNUMBER(C4001)=TRUE(),1,2))</f>
        <v>1</v>
      </c>
      <c r="B4001" s="0" t="str">
        <f aca="false">IF(F4001="","",IF(G4001=4,F4001,B4000))</f>
        <v>東大宮１丁目</v>
      </c>
      <c r="C4001" s="0" t="n">
        <v>75</v>
      </c>
      <c r="D4001" s="0" t="n">
        <v>14</v>
      </c>
      <c r="E4001" s="0" t="n">
        <v>4</v>
      </c>
      <c r="F4001" s="0" t="n">
        <v>10</v>
      </c>
      <c r="G4001" s="4" t="n">
        <f aca="false">IF(ISNUMBER(F4001)=TRUE(),1,G4000+1)</f>
        <v>1</v>
      </c>
    </row>
    <row r="4002" customFormat="false" ht="13.5" hidden="false" customHeight="false" outlineLevel="0" collapsed="false">
      <c r="A4002" s="0" t="n">
        <f aca="false">IF(G4002=3,"",IF(ISNUMBER(C4002)=TRUE(),1,2))</f>
        <v>1</v>
      </c>
      <c r="B4002" s="0" t="str">
        <f aca="false">IF(F4002="","",IF(G4002=4,F4002,B4001))</f>
        <v>東大宮１丁目</v>
      </c>
      <c r="C4002" s="0" t="n">
        <v>76</v>
      </c>
      <c r="D4002" s="0" t="n">
        <v>21</v>
      </c>
      <c r="E4002" s="0" t="n">
        <v>10</v>
      </c>
      <c r="F4002" s="0" t="n">
        <v>11</v>
      </c>
      <c r="G4002" s="4" t="n">
        <f aca="false">IF(ISNUMBER(F4002)=TRUE(),1,G4001+1)</f>
        <v>1</v>
      </c>
    </row>
    <row r="4003" customFormat="false" ht="13.5" hidden="false" customHeight="false" outlineLevel="0" collapsed="false">
      <c r="A4003" s="0" t="n">
        <f aca="false">IF(G4003=3,"",IF(ISNUMBER(C4003)=TRUE(),1,2))</f>
        <v>1</v>
      </c>
      <c r="B4003" s="0" t="str">
        <f aca="false">IF(F4003="","",IF(G4003=4,F4003,B4002))</f>
        <v>東大宮１丁目</v>
      </c>
      <c r="C4003" s="0" t="n">
        <v>77</v>
      </c>
      <c r="D4003" s="0" t="n">
        <v>22</v>
      </c>
      <c r="E4003" s="0" t="n">
        <v>10</v>
      </c>
      <c r="F4003" s="0" t="n">
        <v>12</v>
      </c>
      <c r="G4003" s="4" t="n">
        <f aca="false">IF(ISNUMBER(F4003)=TRUE(),1,G4002+1)</f>
        <v>1</v>
      </c>
    </row>
    <row r="4004" customFormat="false" ht="13.5" hidden="false" customHeight="false" outlineLevel="0" collapsed="false">
      <c r="A4004" s="0" t="n">
        <f aca="false">IF(G4004=3,"",IF(ISNUMBER(C4004)=TRUE(),1,2))</f>
        <v>1</v>
      </c>
      <c r="B4004" s="0" t="str">
        <f aca="false">IF(F4004="","",IF(G4004=4,F4004,B4003))</f>
        <v>東大宮１丁目</v>
      </c>
      <c r="C4004" s="0" t="n">
        <v>78</v>
      </c>
      <c r="D4004" s="0" t="n">
        <v>16</v>
      </c>
      <c r="E4004" s="0" t="n">
        <v>7</v>
      </c>
      <c r="F4004" s="0" t="n">
        <v>9</v>
      </c>
      <c r="G4004" s="4" t="n">
        <f aca="false">IF(ISNUMBER(F4004)=TRUE(),1,G4003+1)</f>
        <v>1</v>
      </c>
    </row>
    <row r="4005" customFormat="false" ht="13.5" hidden="false" customHeight="false" outlineLevel="0" collapsed="false">
      <c r="A4005" s="0" t="n">
        <f aca="false">IF(G4005=3,"",IF(ISNUMBER(C4005)=TRUE(),1,2))</f>
        <v>1</v>
      </c>
      <c r="B4005" s="0" t="str">
        <f aca="false">IF(F4005="","",IF(G4005=4,F4005,B4004))</f>
        <v>東大宮１丁目</v>
      </c>
      <c r="C4005" s="0" t="n">
        <v>79</v>
      </c>
      <c r="D4005" s="0" t="n">
        <v>11</v>
      </c>
      <c r="E4005" s="0" t="n">
        <v>5</v>
      </c>
      <c r="F4005" s="0" t="n">
        <v>6</v>
      </c>
      <c r="G4005" s="4" t="n">
        <f aca="false">IF(ISNUMBER(F4005)=TRUE(),1,G4004+1)</f>
        <v>1</v>
      </c>
    </row>
    <row r="4006" customFormat="false" ht="13.5" hidden="false" customHeight="false" outlineLevel="0" collapsed="false">
      <c r="A4006" s="0" t="n">
        <f aca="false">IF(G4006=3,"",IF(ISNUMBER(C4006)=TRUE(),1,2))</f>
        <v>2</v>
      </c>
      <c r="B4006" s="0" t="str">
        <f aca="false">IF(F4006="","",IF(G4006=4,F4006,B4005))</f>
        <v>東大宮１丁目</v>
      </c>
      <c r="C4006" s="3" t="s">
        <v>23</v>
      </c>
      <c r="D4006" s="0" t="n">
        <v>64</v>
      </c>
      <c r="E4006" s="0" t="n">
        <v>25</v>
      </c>
      <c r="F4006" s="0" t="n">
        <v>39</v>
      </c>
      <c r="G4006" s="4" t="n">
        <f aca="false">IF(ISNUMBER(F4006)=TRUE(),1,G4005+1)</f>
        <v>1</v>
      </c>
    </row>
    <row r="4007" customFormat="false" ht="13.5" hidden="false" customHeight="false" outlineLevel="0" collapsed="false">
      <c r="A4007" s="0" t="n">
        <f aca="false">IF(G4007=3,"",IF(ISNUMBER(C4007)=TRUE(),1,2))</f>
        <v>1</v>
      </c>
      <c r="B4007" s="0" t="str">
        <f aca="false">IF(F4007="","",IF(G4007=4,F4007,B4006))</f>
        <v>東大宮１丁目</v>
      </c>
      <c r="C4007" s="0" t="n">
        <v>80</v>
      </c>
      <c r="D4007" s="0" t="n">
        <v>15</v>
      </c>
      <c r="E4007" s="0" t="n">
        <v>5</v>
      </c>
      <c r="F4007" s="0" t="n">
        <v>10</v>
      </c>
      <c r="G4007" s="4" t="n">
        <f aca="false">IF(ISNUMBER(F4007)=TRUE(),1,G4006+1)</f>
        <v>1</v>
      </c>
    </row>
    <row r="4008" customFormat="false" ht="13.5" hidden="false" customHeight="false" outlineLevel="0" collapsed="false">
      <c r="A4008" s="0" t="n">
        <f aca="false">IF(G4008=3,"",IF(ISNUMBER(C4008)=TRUE(),1,2))</f>
        <v>1</v>
      </c>
      <c r="B4008" s="0" t="str">
        <f aca="false">IF(F4008="","",IF(G4008=4,F4008,B4007))</f>
        <v>東大宮１丁目</v>
      </c>
      <c r="C4008" s="0" t="n">
        <v>81</v>
      </c>
      <c r="D4008" s="0" t="n">
        <v>11</v>
      </c>
      <c r="E4008" s="0" t="n">
        <v>2</v>
      </c>
      <c r="F4008" s="0" t="n">
        <v>9</v>
      </c>
      <c r="G4008" s="4" t="n">
        <f aca="false">IF(ISNUMBER(F4008)=TRUE(),1,G4007+1)</f>
        <v>1</v>
      </c>
    </row>
    <row r="4009" customFormat="false" ht="13.5" hidden="false" customHeight="false" outlineLevel="0" collapsed="false">
      <c r="A4009" s="0" t="n">
        <f aca="false">IF(G4009=3,"",IF(ISNUMBER(C4009)=TRUE(),1,2))</f>
        <v>1</v>
      </c>
      <c r="B4009" s="0" t="str">
        <f aca="false">IF(F4009="","",IF(G4009=4,F4009,B4008))</f>
        <v>東大宮１丁目</v>
      </c>
      <c r="C4009" s="0" t="n">
        <v>82</v>
      </c>
      <c r="D4009" s="0" t="n">
        <v>15</v>
      </c>
      <c r="E4009" s="0" t="n">
        <v>8</v>
      </c>
      <c r="F4009" s="0" t="n">
        <v>7</v>
      </c>
      <c r="G4009" s="4" t="n">
        <f aca="false">IF(ISNUMBER(F4009)=TRUE(),1,G4008+1)</f>
        <v>1</v>
      </c>
    </row>
    <row r="4010" customFormat="false" ht="13.5" hidden="false" customHeight="false" outlineLevel="0" collapsed="false">
      <c r="A4010" s="0" t="n">
        <f aca="false">IF(G4010=3,"",IF(ISNUMBER(C4010)=TRUE(),1,2))</f>
        <v>1</v>
      </c>
      <c r="B4010" s="0" t="str">
        <f aca="false">IF(F4010="","",IF(G4010=4,F4010,B4009))</f>
        <v>東大宮１丁目</v>
      </c>
      <c r="C4010" s="0" t="n">
        <v>83</v>
      </c>
      <c r="D4010" s="0" t="n">
        <v>9</v>
      </c>
      <c r="E4010" s="0" t="n">
        <v>6</v>
      </c>
      <c r="F4010" s="0" t="n">
        <v>3</v>
      </c>
      <c r="G4010" s="4" t="n">
        <f aca="false">IF(ISNUMBER(F4010)=TRUE(),1,G4009+1)</f>
        <v>1</v>
      </c>
    </row>
    <row r="4011" customFormat="false" ht="13.5" hidden="false" customHeight="false" outlineLevel="0" collapsed="false">
      <c r="A4011" s="0" t="n">
        <f aca="false">IF(G4011=3,"",IF(ISNUMBER(C4011)=TRUE(),1,2))</f>
        <v>1</v>
      </c>
      <c r="B4011" s="0" t="str">
        <f aca="false">IF(F4011="","",IF(G4011=4,F4011,B4010))</f>
        <v>東大宮１丁目</v>
      </c>
      <c r="C4011" s="0" t="n">
        <v>84</v>
      </c>
      <c r="D4011" s="0" t="n">
        <v>14</v>
      </c>
      <c r="E4011" s="0" t="n">
        <v>4</v>
      </c>
      <c r="F4011" s="0" t="n">
        <v>10</v>
      </c>
      <c r="G4011" s="4" t="n">
        <f aca="false">IF(ISNUMBER(F4011)=TRUE(),1,G4010+1)</f>
        <v>1</v>
      </c>
    </row>
    <row r="4012" customFormat="false" ht="13.5" hidden="false" customHeight="false" outlineLevel="0" collapsed="false">
      <c r="A4012" s="0" t="n">
        <f aca="false">IF(G4012=3,"",IF(ISNUMBER(C4012)=TRUE(),1,2))</f>
        <v>2</v>
      </c>
      <c r="B4012" s="0" t="str">
        <f aca="false">IF(F4012="","",IF(G4012=4,F4012,B4011))</f>
        <v>東大宮１丁目</v>
      </c>
      <c r="C4012" s="3" t="s">
        <v>24</v>
      </c>
      <c r="D4012" s="0" t="n">
        <v>28</v>
      </c>
      <c r="E4012" s="0" t="n">
        <v>11</v>
      </c>
      <c r="F4012" s="0" t="n">
        <v>17</v>
      </c>
      <c r="G4012" s="4" t="n">
        <f aca="false">IF(ISNUMBER(F4012)=TRUE(),1,G4011+1)</f>
        <v>1</v>
      </c>
    </row>
    <row r="4013" customFormat="false" ht="13.5" hidden="false" customHeight="false" outlineLevel="0" collapsed="false">
      <c r="A4013" s="0" t="n">
        <f aca="false">IF(G4013=3,"",IF(ISNUMBER(C4013)=TRUE(),1,2))</f>
        <v>1</v>
      </c>
      <c r="B4013" s="0" t="str">
        <f aca="false">IF(F4013="","",IF(G4013=4,F4013,B4012))</f>
        <v>東大宮１丁目</v>
      </c>
      <c r="C4013" s="0" t="n">
        <v>85</v>
      </c>
      <c r="D4013" s="0" t="n">
        <v>9</v>
      </c>
      <c r="E4013" s="0" t="n">
        <v>5</v>
      </c>
      <c r="F4013" s="0" t="n">
        <v>4</v>
      </c>
      <c r="G4013" s="4" t="n">
        <f aca="false">IF(ISNUMBER(F4013)=TRUE(),1,G4012+1)</f>
        <v>1</v>
      </c>
    </row>
    <row r="4014" customFormat="false" ht="13.5" hidden="false" customHeight="false" outlineLevel="0" collapsed="false">
      <c r="A4014" s="0" t="n">
        <f aca="false">IF(G4014=3,"",IF(ISNUMBER(C4014)=TRUE(),1,2))</f>
        <v>1</v>
      </c>
      <c r="B4014" s="0" t="str">
        <f aca="false">IF(F4014="","",IF(G4014=4,F4014,B4013))</f>
        <v>東大宮１丁目</v>
      </c>
      <c r="C4014" s="0" t="n">
        <v>86</v>
      </c>
      <c r="D4014" s="0" t="n">
        <v>11</v>
      </c>
      <c r="E4014" s="0" t="n">
        <v>5</v>
      </c>
      <c r="F4014" s="0" t="n">
        <v>6</v>
      </c>
      <c r="G4014" s="4" t="n">
        <f aca="false">IF(ISNUMBER(F4014)=TRUE(),1,G4013+1)</f>
        <v>1</v>
      </c>
    </row>
    <row r="4015" customFormat="false" ht="13.5" hidden="false" customHeight="false" outlineLevel="0" collapsed="false">
      <c r="A4015" s="0" t="n">
        <f aca="false">IF(G4015=3,"",IF(ISNUMBER(C4015)=TRUE(),1,2))</f>
        <v>1</v>
      </c>
      <c r="B4015" s="0" t="str">
        <f aca="false">IF(F4015="","",IF(G4015=4,F4015,B4014))</f>
        <v>東大宮１丁目</v>
      </c>
      <c r="C4015" s="0" t="n">
        <v>87</v>
      </c>
      <c r="D4015" s="0" t="n">
        <v>1</v>
      </c>
      <c r="E4015" s="0" t="n">
        <v>0</v>
      </c>
      <c r="F4015" s="0" t="n">
        <v>1</v>
      </c>
      <c r="G4015" s="4" t="n">
        <f aca="false">IF(ISNUMBER(F4015)=TRUE(),1,G4014+1)</f>
        <v>1</v>
      </c>
    </row>
    <row r="4016" customFormat="false" ht="13.5" hidden="false" customHeight="false" outlineLevel="0" collapsed="false">
      <c r="A4016" s="0" t="n">
        <f aca="false">IF(G4016=3,"",IF(ISNUMBER(C4016)=TRUE(),1,2))</f>
        <v>1</v>
      </c>
      <c r="B4016" s="0" t="str">
        <f aca="false">IF(F4016="","",IF(G4016=4,F4016,B4015))</f>
        <v>東大宮１丁目</v>
      </c>
      <c r="C4016" s="0" t="n">
        <v>88</v>
      </c>
      <c r="D4016" s="0" t="n">
        <v>3</v>
      </c>
      <c r="E4016" s="0" t="n">
        <v>0</v>
      </c>
      <c r="F4016" s="0" t="n">
        <v>3</v>
      </c>
      <c r="G4016" s="4" t="n">
        <f aca="false">IF(ISNUMBER(F4016)=TRUE(),1,G4015+1)</f>
        <v>1</v>
      </c>
    </row>
    <row r="4017" customFormat="false" ht="13.5" hidden="false" customHeight="false" outlineLevel="0" collapsed="false">
      <c r="A4017" s="0" t="n">
        <f aca="false">IF(G4017=3,"",IF(ISNUMBER(C4017)=TRUE(),1,2))</f>
        <v>1</v>
      </c>
      <c r="B4017" s="0" t="str">
        <f aca="false">IF(F4017="","",IF(G4017=4,F4017,B4016))</f>
        <v>東大宮１丁目</v>
      </c>
      <c r="C4017" s="0" t="n">
        <v>89</v>
      </c>
      <c r="D4017" s="0" t="n">
        <v>4</v>
      </c>
      <c r="E4017" s="0" t="n">
        <v>1</v>
      </c>
      <c r="F4017" s="0" t="n">
        <v>3</v>
      </c>
      <c r="G4017" s="4" t="n">
        <f aca="false">IF(ISNUMBER(F4017)=TRUE(),1,G4016+1)</f>
        <v>1</v>
      </c>
    </row>
    <row r="4018" customFormat="false" ht="13.5" hidden="false" customHeight="false" outlineLevel="0" collapsed="false">
      <c r="A4018" s="0" t="n">
        <f aca="false">IF(G4018=3,"",IF(ISNUMBER(C4018)=TRUE(),1,2))</f>
        <v>2</v>
      </c>
      <c r="B4018" s="0" t="str">
        <f aca="false">IF(F4018="","",IF(G4018=4,F4018,B4017))</f>
        <v>東大宮１丁目</v>
      </c>
      <c r="C4018" s="3" t="s">
        <v>25</v>
      </c>
      <c r="D4018" s="0" t="n">
        <v>11</v>
      </c>
      <c r="E4018" s="0" t="n">
        <v>5</v>
      </c>
      <c r="F4018" s="0" t="n">
        <v>6</v>
      </c>
      <c r="G4018" s="4" t="n">
        <f aca="false">IF(ISNUMBER(F4018)=TRUE(),1,G4017+1)</f>
        <v>1</v>
      </c>
    </row>
    <row r="4019" customFormat="false" ht="13.5" hidden="false" customHeight="false" outlineLevel="0" collapsed="false">
      <c r="A4019" s="0" t="n">
        <f aca="false">IF(G4019=3,"",IF(ISNUMBER(C4019)=TRUE(),1,2))</f>
        <v>1</v>
      </c>
      <c r="B4019" s="0" t="str">
        <f aca="false">IF(F4019="","",IF(G4019=4,F4019,B4018))</f>
        <v>東大宮１丁目</v>
      </c>
      <c r="C4019" s="0" t="n">
        <v>90</v>
      </c>
      <c r="D4019" s="0" t="n">
        <v>7</v>
      </c>
      <c r="E4019" s="0" t="n">
        <v>3</v>
      </c>
      <c r="F4019" s="0" t="n">
        <v>4</v>
      </c>
      <c r="G4019" s="4" t="n">
        <f aca="false">IF(ISNUMBER(F4019)=TRUE(),1,G4018+1)</f>
        <v>1</v>
      </c>
    </row>
    <row r="4020" customFormat="false" ht="13.5" hidden="false" customHeight="false" outlineLevel="0" collapsed="false">
      <c r="A4020" s="0" t="n">
        <f aca="false">IF(G4020=3,"",IF(ISNUMBER(C4020)=TRUE(),1,2))</f>
        <v>1</v>
      </c>
      <c r="B4020" s="0" t="str">
        <f aca="false">IF(F4020="","",IF(G4020=4,F4020,B4019))</f>
        <v>東大宮１丁目</v>
      </c>
      <c r="C4020" s="0" t="n">
        <v>91</v>
      </c>
      <c r="D4020" s="0" t="n">
        <v>2</v>
      </c>
      <c r="E4020" s="0" t="n">
        <v>2</v>
      </c>
      <c r="F4020" s="0" t="n">
        <v>0</v>
      </c>
      <c r="G4020" s="4" t="n">
        <f aca="false">IF(ISNUMBER(F4020)=TRUE(),1,G4019+1)</f>
        <v>1</v>
      </c>
    </row>
    <row r="4021" customFormat="false" ht="13.5" hidden="false" customHeight="false" outlineLevel="0" collapsed="false">
      <c r="A4021" s="0" t="n">
        <f aca="false">IF(G4021=3,"",IF(ISNUMBER(C4021)=TRUE(),1,2))</f>
        <v>1</v>
      </c>
      <c r="B4021" s="0" t="str">
        <f aca="false">IF(F4021="","",IF(G4021=4,F4021,B4020))</f>
        <v>東大宮１丁目</v>
      </c>
      <c r="C4021" s="0" t="n">
        <v>92</v>
      </c>
      <c r="D4021" s="0" t="n">
        <v>0</v>
      </c>
      <c r="E4021" s="0" t="n">
        <v>0</v>
      </c>
      <c r="F4021" s="0" t="n">
        <v>0</v>
      </c>
      <c r="G4021" s="4" t="n">
        <f aca="false">IF(ISNUMBER(F4021)=TRUE(),1,G4020+1)</f>
        <v>1</v>
      </c>
    </row>
    <row r="4022" customFormat="false" ht="13.5" hidden="false" customHeight="false" outlineLevel="0" collapsed="false">
      <c r="A4022" s="0" t="n">
        <f aca="false">IF(G4022=3,"",IF(ISNUMBER(C4022)=TRUE(),1,2))</f>
        <v>1</v>
      </c>
      <c r="B4022" s="0" t="str">
        <f aca="false">IF(F4022="","",IF(G4022=4,F4022,B4021))</f>
        <v>東大宮１丁目</v>
      </c>
      <c r="C4022" s="0" t="n">
        <v>93</v>
      </c>
      <c r="D4022" s="0" t="n">
        <v>1</v>
      </c>
      <c r="E4022" s="0" t="n">
        <v>0</v>
      </c>
      <c r="F4022" s="0" t="n">
        <v>1</v>
      </c>
      <c r="G4022" s="4" t="n">
        <f aca="false">IF(ISNUMBER(F4022)=TRUE(),1,G4021+1)</f>
        <v>1</v>
      </c>
    </row>
    <row r="4023" customFormat="false" ht="13.5" hidden="false" customHeight="false" outlineLevel="0" collapsed="false">
      <c r="A4023" s="0" t="n">
        <f aca="false">IF(G4023=3,"",IF(ISNUMBER(C4023)=TRUE(),1,2))</f>
        <v>1</v>
      </c>
      <c r="B4023" s="0" t="str">
        <f aca="false">IF(F4023="","",IF(G4023=4,F4023,B4022))</f>
        <v>東大宮１丁目</v>
      </c>
      <c r="C4023" s="0" t="n">
        <v>94</v>
      </c>
      <c r="D4023" s="0" t="n">
        <v>1</v>
      </c>
      <c r="E4023" s="0" t="n">
        <v>0</v>
      </c>
      <c r="F4023" s="0" t="n">
        <v>1</v>
      </c>
      <c r="G4023" s="4" t="n">
        <f aca="false">IF(ISNUMBER(F4023)=TRUE(),1,G4022+1)</f>
        <v>1</v>
      </c>
    </row>
    <row r="4024" customFormat="false" ht="13.5" hidden="false" customHeight="false" outlineLevel="0" collapsed="false">
      <c r="A4024" s="0" t="n">
        <f aca="false">IF(G4024=3,"",IF(ISNUMBER(C4024)=TRUE(),1,2))</f>
        <v>2</v>
      </c>
      <c r="B4024" s="0" t="str">
        <f aca="false">IF(F4024="","",IF(G4024=4,F4024,B4023))</f>
        <v>東大宮１丁目</v>
      </c>
      <c r="C4024" s="3" t="s">
        <v>26</v>
      </c>
      <c r="D4024" s="0" t="n">
        <v>5</v>
      </c>
      <c r="E4024" s="0" t="n">
        <v>1</v>
      </c>
      <c r="F4024" s="0" t="n">
        <v>4</v>
      </c>
      <c r="G4024" s="4" t="n">
        <f aca="false">IF(ISNUMBER(F4024)=TRUE(),1,G4023+1)</f>
        <v>1</v>
      </c>
    </row>
    <row r="4025" customFormat="false" ht="13.5" hidden="false" customHeight="false" outlineLevel="0" collapsed="false">
      <c r="A4025" s="0" t="n">
        <f aca="false">IF(G4025=3,"",IF(ISNUMBER(C4025)=TRUE(),1,2))</f>
        <v>1</v>
      </c>
      <c r="B4025" s="0" t="str">
        <f aca="false">IF(F4025="","",IF(G4025=4,F4025,B4024))</f>
        <v>東大宮１丁目</v>
      </c>
      <c r="C4025" s="0" t="n">
        <v>95</v>
      </c>
      <c r="D4025" s="0" t="n">
        <v>0</v>
      </c>
      <c r="E4025" s="0" t="n">
        <v>0</v>
      </c>
      <c r="F4025" s="0" t="n">
        <v>0</v>
      </c>
      <c r="G4025" s="4" t="n">
        <f aca="false">IF(ISNUMBER(F4025)=TRUE(),1,G4024+1)</f>
        <v>1</v>
      </c>
    </row>
    <row r="4026" customFormat="false" ht="13.5" hidden="false" customHeight="false" outlineLevel="0" collapsed="false">
      <c r="A4026" s="0" t="n">
        <f aca="false">IF(G4026=3,"",IF(ISNUMBER(C4026)=TRUE(),1,2))</f>
        <v>1</v>
      </c>
      <c r="B4026" s="0" t="str">
        <f aca="false">IF(F4026="","",IF(G4026=4,F4026,B4025))</f>
        <v>東大宮１丁目</v>
      </c>
      <c r="C4026" s="0" t="n">
        <v>96</v>
      </c>
      <c r="D4026" s="0" t="n">
        <v>3</v>
      </c>
      <c r="E4026" s="0" t="n">
        <v>0</v>
      </c>
      <c r="F4026" s="0" t="n">
        <v>3</v>
      </c>
      <c r="G4026" s="4" t="n">
        <f aca="false">IF(ISNUMBER(F4026)=TRUE(),1,G4025+1)</f>
        <v>1</v>
      </c>
    </row>
    <row r="4027" customFormat="false" ht="13.5" hidden="false" customHeight="false" outlineLevel="0" collapsed="false">
      <c r="A4027" s="0" t="n">
        <f aca="false">IF(G4027=3,"",IF(ISNUMBER(C4027)=TRUE(),1,2))</f>
        <v>1</v>
      </c>
      <c r="B4027" s="0" t="str">
        <f aca="false">IF(F4027="","",IF(G4027=4,F4027,B4026))</f>
        <v>東大宮１丁目</v>
      </c>
      <c r="C4027" s="0" t="n">
        <v>97</v>
      </c>
      <c r="D4027" s="0" t="n">
        <v>1</v>
      </c>
      <c r="E4027" s="0" t="n">
        <v>1</v>
      </c>
      <c r="F4027" s="0" t="n">
        <v>0</v>
      </c>
      <c r="G4027" s="4" t="n">
        <f aca="false">IF(ISNUMBER(F4027)=TRUE(),1,G4026+1)</f>
        <v>1</v>
      </c>
    </row>
    <row r="4028" customFormat="false" ht="13.5" hidden="false" customHeight="false" outlineLevel="0" collapsed="false">
      <c r="A4028" s="0" t="n">
        <f aca="false">IF(G4028=3,"",IF(ISNUMBER(C4028)=TRUE(),1,2))</f>
        <v>1</v>
      </c>
      <c r="B4028" s="0" t="str">
        <f aca="false">IF(F4028="","",IF(G4028=4,F4028,B4027))</f>
        <v>東大宮１丁目</v>
      </c>
      <c r="C4028" s="0" t="n">
        <v>98</v>
      </c>
      <c r="D4028" s="0" t="n">
        <v>1</v>
      </c>
      <c r="E4028" s="0" t="n">
        <v>0</v>
      </c>
      <c r="F4028" s="0" t="n">
        <v>1</v>
      </c>
      <c r="G4028" s="4" t="n">
        <f aca="false">IF(ISNUMBER(F4028)=TRUE(),1,G4027+1)</f>
        <v>1</v>
      </c>
    </row>
    <row r="4029" customFormat="false" ht="13.5" hidden="false" customHeight="false" outlineLevel="0" collapsed="false">
      <c r="A4029" s="0" t="n">
        <f aca="false">IF(G4029=3,"",IF(ISNUMBER(C4029)=TRUE(),1,2))</f>
        <v>1</v>
      </c>
      <c r="B4029" s="0" t="str">
        <f aca="false">IF(F4029="","",IF(G4029=4,F4029,B4028))</f>
        <v>東大宮１丁目</v>
      </c>
      <c r="C4029" s="0" t="n">
        <v>99</v>
      </c>
      <c r="D4029" s="0" t="n">
        <v>0</v>
      </c>
      <c r="E4029" s="0" t="n">
        <v>0</v>
      </c>
      <c r="F4029" s="0" t="n">
        <v>0</v>
      </c>
      <c r="G4029" s="4" t="n">
        <f aca="false">IF(ISNUMBER(F4029)=TRUE(),1,G4028+1)</f>
        <v>1</v>
      </c>
    </row>
    <row r="4030" customFormat="false" ht="13.5" hidden="false" customHeight="false" outlineLevel="0" collapsed="false">
      <c r="A4030" s="0" t="n">
        <f aca="false">IF(G4030=3,"",IF(ISNUMBER(C4030)=TRUE(),1,2))</f>
        <v>2</v>
      </c>
      <c r="B4030" s="0" t="str">
        <f aca="false">IF(F4030="","",IF(G4030=4,F4030,B4029))</f>
        <v>東大宮１丁目</v>
      </c>
      <c r="C4030" s="3" t="s">
        <v>27</v>
      </c>
      <c r="D4030" s="0" t="n">
        <v>0</v>
      </c>
      <c r="E4030" s="0" t="n">
        <v>0</v>
      </c>
      <c r="F4030" s="0" t="n">
        <v>0</v>
      </c>
      <c r="G4030" s="4" t="n">
        <f aca="false">IF(ISNUMBER(F4030)=TRUE(),1,G4029+1)</f>
        <v>1</v>
      </c>
    </row>
    <row r="4031" customFormat="false" ht="13.5" hidden="false" customHeight="false" outlineLevel="0" collapsed="false">
      <c r="A4031" s="0" t="n">
        <f aca="false">IF(G4031=3,"",IF(ISNUMBER(C4031)=TRUE(),1,2))</f>
        <v>2</v>
      </c>
      <c r="B4031" s="0" t="str">
        <f aca="false">IF(F4031="","",IF(G4031=4,F4031,B4030))</f>
        <v/>
      </c>
      <c r="C4031" s="3" t="s">
        <v>28</v>
      </c>
      <c r="D4031" s="0" t="n">
        <v>1298</v>
      </c>
      <c r="G4031" s="4" t="n">
        <f aca="false">IF(ISNUMBER(F4031)=TRUE(),1,G4030+1)</f>
        <v>2</v>
      </c>
    </row>
    <row r="4032" customFormat="false" ht="13.5" hidden="false" customHeight="false" outlineLevel="0" collapsed="false">
      <c r="A4032" s="0" t="str">
        <f aca="false">IF(G4032=3,"",IF(ISNUMBER(C4032)=TRUE(),1,2))</f>
        <v/>
      </c>
      <c r="B4032" s="0" t="str">
        <f aca="false">IF(F4032="","",IF(G4032=4,F4032,B4031))</f>
        <v/>
      </c>
      <c r="G4032" s="4" t="n">
        <f aca="false">IF(ISNUMBER(F4032)=TRUE(),1,G4031+1)</f>
        <v>3</v>
      </c>
    </row>
    <row r="4033" customFormat="false" ht="13.5" hidden="false" customHeight="false" outlineLevel="0" collapsed="false">
      <c r="A4033" s="0" t="n">
        <f aca="false">IF(G4033=3,"",IF(ISNUMBER(C4033)=TRUE(),1,2))</f>
        <v>1</v>
      </c>
      <c r="B4033" s="0" t="str">
        <f aca="false">IF(F4033="","",IF(G4033=4,F4033,B4032))</f>
        <v>東大宮２丁目</v>
      </c>
      <c r="C4033" s="0" t="n">
        <v>1040</v>
      </c>
      <c r="D4033" s="3" t="s">
        <v>0</v>
      </c>
      <c r="E4033" s="0" t="n">
        <v>423002</v>
      </c>
      <c r="F4033" s="3" t="s">
        <v>60</v>
      </c>
      <c r="G4033" s="4" t="n">
        <f aca="false">IF(ISNUMBER(F4033)=TRUE(),1,G4032+1)</f>
        <v>4</v>
      </c>
    </row>
    <row r="4034" customFormat="false" ht="13.5" hidden="false" customHeight="false" outlineLevel="0" collapsed="false">
      <c r="A4034" s="0" t="n">
        <f aca="false">IF(G4034=3,"",IF(ISNUMBER(C4034)=TRUE(),1,2))</f>
        <v>2</v>
      </c>
      <c r="B4034" s="0" t="str">
        <f aca="false">IF(F4034="","",IF(G4034=4,F4034,B4033))</f>
        <v>東大宮２丁目</v>
      </c>
      <c r="C4034" s="3" t="s">
        <v>2</v>
      </c>
      <c r="D4034" s="3" t="s">
        <v>3</v>
      </c>
      <c r="E4034" s="3" t="s">
        <v>4</v>
      </c>
      <c r="F4034" s="3" t="s">
        <v>5</v>
      </c>
      <c r="G4034" s="4" t="n">
        <f aca="false">IF(ISNUMBER(F4034)=TRUE(),1,G4033+1)</f>
        <v>5</v>
      </c>
    </row>
    <row r="4035" customFormat="false" ht="13.5" hidden="false" customHeight="false" outlineLevel="0" collapsed="false">
      <c r="A4035" s="0" t="n">
        <f aca="false">IF(G4035=3,"",IF(ISNUMBER(C4035)=TRUE(),1,2))</f>
        <v>2</v>
      </c>
      <c r="B4035" s="0" t="str">
        <f aca="false">IF(F4035="","",IF(G4035=4,F4035,B4034))</f>
        <v>東大宮２丁目</v>
      </c>
      <c r="C4035" s="3" t="s">
        <v>6</v>
      </c>
      <c r="D4035" s="0" t="n">
        <v>2735</v>
      </c>
      <c r="E4035" s="0" t="n">
        <v>1366</v>
      </c>
      <c r="F4035" s="0" t="n">
        <v>1369</v>
      </c>
      <c r="G4035" s="4" t="n">
        <f aca="false">IF(ISNUMBER(F4035)=TRUE(),1,G4034+1)</f>
        <v>1</v>
      </c>
    </row>
    <row r="4036" customFormat="false" ht="13.5" hidden="false" customHeight="false" outlineLevel="0" collapsed="false">
      <c r="A4036" s="0" t="n">
        <f aca="false">IF(G4036=3,"",IF(ISNUMBER(C4036)=TRUE(),1,2))</f>
        <v>2</v>
      </c>
      <c r="B4036" s="0" t="str">
        <f aca="false">IF(F4036="","",IF(G4036=4,F4036,B4035))</f>
        <v>東大宮２丁目</v>
      </c>
      <c r="C4036" s="3" t="s">
        <v>7</v>
      </c>
      <c r="D4036" s="0" t="n">
        <v>119</v>
      </c>
      <c r="E4036" s="0" t="n">
        <v>64</v>
      </c>
      <c r="F4036" s="0" t="n">
        <v>55</v>
      </c>
      <c r="G4036" s="4" t="n">
        <f aca="false">IF(ISNUMBER(F4036)=TRUE(),1,G4035+1)</f>
        <v>1</v>
      </c>
    </row>
    <row r="4037" customFormat="false" ht="13.5" hidden="false" customHeight="false" outlineLevel="0" collapsed="false">
      <c r="A4037" s="0" t="n">
        <f aca="false">IF(G4037=3,"",IF(ISNUMBER(C4037)=TRUE(),1,2))</f>
        <v>1</v>
      </c>
      <c r="B4037" s="0" t="str">
        <f aca="false">IF(F4037="","",IF(G4037=4,F4037,B4036))</f>
        <v>東大宮２丁目</v>
      </c>
      <c r="C4037" s="0" t="n">
        <v>0</v>
      </c>
      <c r="D4037" s="0" t="n">
        <v>26</v>
      </c>
      <c r="E4037" s="0" t="n">
        <v>14</v>
      </c>
      <c r="F4037" s="0" t="n">
        <v>12</v>
      </c>
      <c r="G4037" s="4" t="n">
        <f aca="false">IF(ISNUMBER(F4037)=TRUE(),1,G4036+1)</f>
        <v>1</v>
      </c>
    </row>
    <row r="4038" customFormat="false" ht="13.5" hidden="false" customHeight="false" outlineLevel="0" collapsed="false">
      <c r="A4038" s="0" t="n">
        <f aca="false">IF(G4038=3,"",IF(ISNUMBER(C4038)=TRUE(),1,2))</f>
        <v>1</v>
      </c>
      <c r="B4038" s="0" t="str">
        <f aca="false">IF(F4038="","",IF(G4038=4,F4038,B4037))</f>
        <v>東大宮２丁目</v>
      </c>
      <c r="C4038" s="0" t="n">
        <v>1</v>
      </c>
      <c r="D4038" s="0" t="n">
        <v>27</v>
      </c>
      <c r="E4038" s="0" t="n">
        <v>17</v>
      </c>
      <c r="F4038" s="0" t="n">
        <v>10</v>
      </c>
      <c r="G4038" s="4" t="n">
        <f aca="false">IF(ISNUMBER(F4038)=TRUE(),1,G4037+1)</f>
        <v>1</v>
      </c>
    </row>
    <row r="4039" customFormat="false" ht="13.5" hidden="false" customHeight="false" outlineLevel="0" collapsed="false">
      <c r="A4039" s="0" t="n">
        <f aca="false">IF(G4039=3,"",IF(ISNUMBER(C4039)=TRUE(),1,2))</f>
        <v>1</v>
      </c>
      <c r="B4039" s="0" t="str">
        <f aca="false">IF(F4039="","",IF(G4039=4,F4039,B4038))</f>
        <v>東大宮２丁目</v>
      </c>
      <c r="C4039" s="0" t="n">
        <v>2</v>
      </c>
      <c r="D4039" s="0" t="n">
        <v>24</v>
      </c>
      <c r="E4039" s="0" t="n">
        <v>10</v>
      </c>
      <c r="F4039" s="0" t="n">
        <v>14</v>
      </c>
      <c r="G4039" s="4" t="n">
        <f aca="false">IF(ISNUMBER(F4039)=TRUE(),1,G4038+1)</f>
        <v>1</v>
      </c>
    </row>
    <row r="4040" customFormat="false" ht="13.5" hidden="false" customHeight="false" outlineLevel="0" collapsed="false">
      <c r="A4040" s="0" t="n">
        <f aca="false">IF(G4040=3,"",IF(ISNUMBER(C4040)=TRUE(),1,2))</f>
        <v>1</v>
      </c>
      <c r="B4040" s="0" t="str">
        <f aca="false">IF(F4040="","",IF(G4040=4,F4040,B4039))</f>
        <v>東大宮２丁目</v>
      </c>
      <c r="C4040" s="0" t="n">
        <v>3</v>
      </c>
      <c r="D4040" s="0" t="n">
        <v>19</v>
      </c>
      <c r="E4040" s="0" t="n">
        <v>8</v>
      </c>
      <c r="F4040" s="0" t="n">
        <v>11</v>
      </c>
      <c r="G4040" s="4" t="n">
        <f aca="false">IF(ISNUMBER(F4040)=TRUE(),1,G4039+1)</f>
        <v>1</v>
      </c>
    </row>
    <row r="4041" customFormat="false" ht="13.5" hidden="false" customHeight="false" outlineLevel="0" collapsed="false">
      <c r="A4041" s="0" t="n">
        <f aca="false">IF(G4041=3,"",IF(ISNUMBER(C4041)=TRUE(),1,2))</f>
        <v>1</v>
      </c>
      <c r="B4041" s="0" t="str">
        <f aca="false">IF(F4041="","",IF(G4041=4,F4041,B4040))</f>
        <v>東大宮２丁目</v>
      </c>
      <c r="C4041" s="0" t="n">
        <v>4</v>
      </c>
      <c r="D4041" s="0" t="n">
        <v>23</v>
      </c>
      <c r="E4041" s="0" t="n">
        <v>15</v>
      </c>
      <c r="F4041" s="0" t="n">
        <v>8</v>
      </c>
      <c r="G4041" s="4" t="n">
        <f aca="false">IF(ISNUMBER(F4041)=TRUE(),1,G4040+1)</f>
        <v>1</v>
      </c>
    </row>
    <row r="4042" customFormat="false" ht="13.5" hidden="false" customHeight="false" outlineLevel="0" collapsed="false">
      <c r="A4042" s="0" t="n">
        <f aca="false">IF(G4042=3,"",IF(ISNUMBER(C4042)=TRUE(),1,2))</f>
        <v>2</v>
      </c>
      <c r="B4042" s="0" t="str">
        <f aca="false">IF(F4042="","",IF(G4042=4,F4042,B4041))</f>
        <v>東大宮２丁目</v>
      </c>
      <c r="C4042" s="3" t="s">
        <v>8</v>
      </c>
      <c r="D4042" s="0" t="n">
        <v>99</v>
      </c>
      <c r="E4042" s="0" t="n">
        <v>56</v>
      </c>
      <c r="F4042" s="0" t="n">
        <v>43</v>
      </c>
      <c r="G4042" s="4" t="n">
        <f aca="false">IF(ISNUMBER(F4042)=TRUE(),1,G4041+1)</f>
        <v>1</v>
      </c>
    </row>
    <row r="4043" customFormat="false" ht="13.5" hidden="false" customHeight="false" outlineLevel="0" collapsed="false">
      <c r="A4043" s="0" t="n">
        <f aca="false">IF(G4043=3,"",IF(ISNUMBER(C4043)=TRUE(),1,2))</f>
        <v>1</v>
      </c>
      <c r="B4043" s="0" t="str">
        <f aca="false">IF(F4043="","",IF(G4043=4,F4043,B4042))</f>
        <v>東大宮２丁目</v>
      </c>
      <c r="C4043" s="0" t="n">
        <v>5</v>
      </c>
      <c r="D4043" s="0" t="n">
        <v>23</v>
      </c>
      <c r="E4043" s="0" t="n">
        <v>14</v>
      </c>
      <c r="F4043" s="0" t="n">
        <v>9</v>
      </c>
      <c r="G4043" s="4" t="n">
        <f aca="false">IF(ISNUMBER(F4043)=TRUE(),1,G4042+1)</f>
        <v>1</v>
      </c>
    </row>
    <row r="4044" customFormat="false" ht="13.5" hidden="false" customHeight="false" outlineLevel="0" collapsed="false">
      <c r="A4044" s="0" t="n">
        <f aca="false">IF(G4044=3,"",IF(ISNUMBER(C4044)=TRUE(),1,2))</f>
        <v>1</v>
      </c>
      <c r="B4044" s="0" t="str">
        <f aca="false">IF(F4044="","",IF(G4044=4,F4044,B4043))</f>
        <v>東大宮２丁目</v>
      </c>
      <c r="C4044" s="0" t="n">
        <v>6</v>
      </c>
      <c r="D4044" s="0" t="n">
        <v>18</v>
      </c>
      <c r="E4044" s="0" t="n">
        <v>7</v>
      </c>
      <c r="F4044" s="0" t="n">
        <v>11</v>
      </c>
      <c r="G4044" s="4" t="n">
        <f aca="false">IF(ISNUMBER(F4044)=TRUE(),1,G4043+1)</f>
        <v>1</v>
      </c>
    </row>
    <row r="4045" customFormat="false" ht="13.5" hidden="false" customHeight="false" outlineLevel="0" collapsed="false">
      <c r="A4045" s="0" t="n">
        <f aca="false">IF(G4045=3,"",IF(ISNUMBER(C4045)=TRUE(),1,2))</f>
        <v>1</v>
      </c>
      <c r="B4045" s="0" t="str">
        <f aca="false">IF(F4045="","",IF(G4045=4,F4045,B4044))</f>
        <v>東大宮２丁目</v>
      </c>
      <c r="C4045" s="0" t="n">
        <v>7</v>
      </c>
      <c r="D4045" s="0" t="n">
        <v>19</v>
      </c>
      <c r="E4045" s="0" t="n">
        <v>13</v>
      </c>
      <c r="F4045" s="0" t="n">
        <v>6</v>
      </c>
      <c r="G4045" s="4" t="n">
        <f aca="false">IF(ISNUMBER(F4045)=TRUE(),1,G4044+1)</f>
        <v>1</v>
      </c>
    </row>
    <row r="4046" customFormat="false" ht="13.5" hidden="false" customHeight="false" outlineLevel="0" collapsed="false">
      <c r="A4046" s="0" t="n">
        <f aca="false">IF(G4046=3,"",IF(ISNUMBER(C4046)=TRUE(),1,2))</f>
        <v>1</v>
      </c>
      <c r="B4046" s="0" t="str">
        <f aca="false">IF(F4046="","",IF(G4046=4,F4046,B4045))</f>
        <v>東大宮２丁目</v>
      </c>
      <c r="C4046" s="0" t="n">
        <v>8</v>
      </c>
      <c r="D4046" s="0" t="n">
        <v>13</v>
      </c>
      <c r="E4046" s="0" t="n">
        <v>5</v>
      </c>
      <c r="F4046" s="0" t="n">
        <v>8</v>
      </c>
      <c r="G4046" s="4" t="n">
        <f aca="false">IF(ISNUMBER(F4046)=TRUE(),1,G4045+1)</f>
        <v>1</v>
      </c>
    </row>
    <row r="4047" customFormat="false" ht="13.5" hidden="false" customHeight="false" outlineLevel="0" collapsed="false">
      <c r="A4047" s="0" t="n">
        <f aca="false">IF(G4047=3,"",IF(ISNUMBER(C4047)=TRUE(),1,2))</f>
        <v>1</v>
      </c>
      <c r="B4047" s="0" t="str">
        <f aca="false">IF(F4047="","",IF(G4047=4,F4047,B4046))</f>
        <v>東大宮２丁目</v>
      </c>
      <c r="C4047" s="0" t="n">
        <v>9</v>
      </c>
      <c r="D4047" s="0" t="n">
        <v>26</v>
      </c>
      <c r="E4047" s="0" t="n">
        <v>17</v>
      </c>
      <c r="F4047" s="0" t="n">
        <v>9</v>
      </c>
      <c r="G4047" s="4" t="n">
        <f aca="false">IF(ISNUMBER(F4047)=TRUE(),1,G4046+1)</f>
        <v>1</v>
      </c>
    </row>
    <row r="4048" customFormat="false" ht="13.5" hidden="false" customHeight="false" outlineLevel="0" collapsed="false">
      <c r="A4048" s="0" t="n">
        <f aca="false">IF(G4048=3,"",IF(ISNUMBER(C4048)=TRUE(),1,2))</f>
        <v>2</v>
      </c>
      <c r="B4048" s="0" t="str">
        <f aca="false">IF(F4048="","",IF(G4048=4,F4048,B4047))</f>
        <v>東大宮２丁目</v>
      </c>
      <c r="C4048" s="3" t="s">
        <v>9</v>
      </c>
      <c r="D4048" s="0" t="n">
        <v>148</v>
      </c>
      <c r="E4048" s="0" t="n">
        <v>67</v>
      </c>
      <c r="F4048" s="0" t="n">
        <v>81</v>
      </c>
      <c r="G4048" s="4" t="n">
        <f aca="false">IF(ISNUMBER(F4048)=TRUE(),1,G4047+1)</f>
        <v>1</v>
      </c>
    </row>
    <row r="4049" customFormat="false" ht="13.5" hidden="false" customHeight="false" outlineLevel="0" collapsed="false">
      <c r="A4049" s="0" t="n">
        <f aca="false">IF(G4049=3,"",IF(ISNUMBER(C4049)=TRUE(),1,2))</f>
        <v>1</v>
      </c>
      <c r="B4049" s="0" t="str">
        <f aca="false">IF(F4049="","",IF(G4049=4,F4049,B4048))</f>
        <v>東大宮２丁目</v>
      </c>
      <c r="C4049" s="0" t="n">
        <v>10</v>
      </c>
      <c r="D4049" s="0" t="n">
        <v>29</v>
      </c>
      <c r="E4049" s="0" t="n">
        <v>12</v>
      </c>
      <c r="F4049" s="0" t="n">
        <v>17</v>
      </c>
      <c r="G4049" s="4" t="n">
        <f aca="false">IF(ISNUMBER(F4049)=TRUE(),1,G4048+1)</f>
        <v>1</v>
      </c>
    </row>
    <row r="4050" customFormat="false" ht="13.5" hidden="false" customHeight="false" outlineLevel="0" collapsed="false">
      <c r="A4050" s="0" t="n">
        <f aca="false">IF(G4050=3,"",IF(ISNUMBER(C4050)=TRUE(),1,2))</f>
        <v>1</v>
      </c>
      <c r="B4050" s="0" t="str">
        <f aca="false">IF(F4050="","",IF(G4050=4,F4050,B4049))</f>
        <v>東大宮２丁目</v>
      </c>
      <c r="C4050" s="0" t="n">
        <v>11</v>
      </c>
      <c r="D4050" s="0" t="n">
        <v>32</v>
      </c>
      <c r="E4050" s="0" t="n">
        <v>13</v>
      </c>
      <c r="F4050" s="0" t="n">
        <v>19</v>
      </c>
      <c r="G4050" s="4" t="n">
        <f aca="false">IF(ISNUMBER(F4050)=TRUE(),1,G4049+1)</f>
        <v>1</v>
      </c>
    </row>
    <row r="4051" customFormat="false" ht="13.5" hidden="false" customHeight="false" outlineLevel="0" collapsed="false">
      <c r="A4051" s="0" t="n">
        <f aca="false">IF(G4051=3,"",IF(ISNUMBER(C4051)=TRUE(),1,2))</f>
        <v>1</v>
      </c>
      <c r="B4051" s="0" t="str">
        <f aca="false">IF(F4051="","",IF(G4051=4,F4051,B4050))</f>
        <v>東大宮２丁目</v>
      </c>
      <c r="C4051" s="0" t="n">
        <v>12</v>
      </c>
      <c r="D4051" s="0" t="n">
        <v>37</v>
      </c>
      <c r="E4051" s="0" t="n">
        <v>18</v>
      </c>
      <c r="F4051" s="0" t="n">
        <v>19</v>
      </c>
      <c r="G4051" s="4" t="n">
        <f aca="false">IF(ISNUMBER(F4051)=TRUE(),1,G4050+1)</f>
        <v>1</v>
      </c>
    </row>
    <row r="4052" customFormat="false" ht="13.5" hidden="false" customHeight="false" outlineLevel="0" collapsed="false">
      <c r="A4052" s="0" t="n">
        <f aca="false">IF(G4052=3,"",IF(ISNUMBER(C4052)=TRUE(),1,2))</f>
        <v>1</v>
      </c>
      <c r="B4052" s="0" t="str">
        <f aca="false">IF(F4052="","",IF(G4052=4,F4052,B4051))</f>
        <v>東大宮２丁目</v>
      </c>
      <c r="C4052" s="0" t="n">
        <v>13</v>
      </c>
      <c r="D4052" s="0" t="n">
        <v>24</v>
      </c>
      <c r="E4052" s="0" t="n">
        <v>12</v>
      </c>
      <c r="F4052" s="0" t="n">
        <v>12</v>
      </c>
      <c r="G4052" s="4" t="n">
        <f aca="false">IF(ISNUMBER(F4052)=TRUE(),1,G4051+1)</f>
        <v>1</v>
      </c>
    </row>
    <row r="4053" customFormat="false" ht="13.5" hidden="false" customHeight="false" outlineLevel="0" collapsed="false">
      <c r="A4053" s="0" t="n">
        <f aca="false">IF(G4053=3,"",IF(ISNUMBER(C4053)=TRUE(),1,2))</f>
        <v>1</v>
      </c>
      <c r="B4053" s="0" t="str">
        <f aca="false">IF(F4053="","",IF(G4053=4,F4053,B4052))</f>
        <v>東大宮２丁目</v>
      </c>
      <c r="C4053" s="0" t="n">
        <v>14</v>
      </c>
      <c r="D4053" s="0" t="n">
        <v>26</v>
      </c>
      <c r="E4053" s="0" t="n">
        <v>12</v>
      </c>
      <c r="F4053" s="0" t="n">
        <v>14</v>
      </c>
      <c r="G4053" s="4" t="n">
        <f aca="false">IF(ISNUMBER(F4053)=TRUE(),1,G4052+1)</f>
        <v>1</v>
      </c>
    </row>
    <row r="4054" customFormat="false" ht="13.5" hidden="false" customHeight="false" outlineLevel="0" collapsed="false">
      <c r="A4054" s="0" t="n">
        <f aca="false">IF(G4054=3,"",IF(ISNUMBER(C4054)=TRUE(),1,2))</f>
        <v>2</v>
      </c>
      <c r="B4054" s="0" t="str">
        <f aca="false">IF(F4054="","",IF(G4054=4,F4054,B4053))</f>
        <v>東大宮２丁目</v>
      </c>
      <c r="C4054" s="3" t="s">
        <v>10</v>
      </c>
      <c r="D4054" s="0" t="n">
        <v>144</v>
      </c>
      <c r="E4054" s="0" t="n">
        <v>76</v>
      </c>
      <c r="F4054" s="0" t="n">
        <v>68</v>
      </c>
      <c r="G4054" s="4" t="n">
        <f aca="false">IF(ISNUMBER(F4054)=TRUE(),1,G4053+1)</f>
        <v>1</v>
      </c>
    </row>
    <row r="4055" customFormat="false" ht="13.5" hidden="false" customHeight="false" outlineLevel="0" collapsed="false">
      <c r="A4055" s="0" t="n">
        <f aca="false">IF(G4055=3,"",IF(ISNUMBER(C4055)=TRUE(),1,2))</f>
        <v>1</v>
      </c>
      <c r="B4055" s="0" t="str">
        <f aca="false">IF(F4055="","",IF(G4055=4,F4055,B4054))</f>
        <v>東大宮２丁目</v>
      </c>
      <c r="C4055" s="0" t="n">
        <v>15</v>
      </c>
      <c r="D4055" s="0" t="n">
        <v>27</v>
      </c>
      <c r="E4055" s="0" t="n">
        <v>13</v>
      </c>
      <c r="F4055" s="0" t="n">
        <v>14</v>
      </c>
      <c r="G4055" s="4" t="n">
        <f aca="false">IF(ISNUMBER(F4055)=TRUE(),1,G4054+1)</f>
        <v>1</v>
      </c>
    </row>
    <row r="4056" customFormat="false" ht="13.5" hidden="false" customHeight="false" outlineLevel="0" collapsed="false">
      <c r="A4056" s="0" t="n">
        <f aca="false">IF(G4056=3,"",IF(ISNUMBER(C4056)=TRUE(),1,2))</f>
        <v>1</v>
      </c>
      <c r="B4056" s="0" t="str">
        <f aca="false">IF(F4056="","",IF(G4056=4,F4056,B4055))</f>
        <v>東大宮２丁目</v>
      </c>
      <c r="C4056" s="0" t="n">
        <v>16</v>
      </c>
      <c r="D4056" s="0" t="n">
        <v>40</v>
      </c>
      <c r="E4056" s="0" t="n">
        <v>22</v>
      </c>
      <c r="F4056" s="0" t="n">
        <v>18</v>
      </c>
      <c r="G4056" s="4" t="n">
        <f aca="false">IF(ISNUMBER(F4056)=TRUE(),1,G4055+1)</f>
        <v>1</v>
      </c>
    </row>
    <row r="4057" customFormat="false" ht="13.5" hidden="false" customHeight="false" outlineLevel="0" collapsed="false">
      <c r="A4057" s="0" t="n">
        <f aca="false">IF(G4057=3,"",IF(ISNUMBER(C4057)=TRUE(),1,2))</f>
        <v>1</v>
      </c>
      <c r="B4057" s="0" t="str">
        <f aca="false">IF(F4057="","",IF(G4057=4,F4057,B4056))</f>
        <v>東大宮２丁目</v>
      </c>
      <c r="C4057" s="0" t="n">
        <v>17</v>
      </c>
      <c r="D4057" s="0" t="n">
        <v>22</v>
      </c>
      <c r="E4057" s="0" t="n">
        <v>10</v>
      </c>
      <c r="F4057" s="0" t="n">
        <v>12</v>
      </c>
      <c r="G4057" s="4" t="n">
        <f aca="false">IF(ISNUMBER(F4057)=TRUE(),1,G4056+1)</f>
        <v>1</v>
      </c>
    </row>
    <row r="4058" customFormat="false" ht="13.5" hidden="false" customHeight="false" outlineLevel="0" collapsed="false">
      <c r="A4058" s="0" t="n">
        <f aca="false">IF(G4058=3,"",IF(ISNUMBER(C4058)=TRUE(),1,2))</f>
        <v>1</v>
      </c>
      <c r="B4058" s="0" t="str">
        <f aca="false">IF(F4058="","",IF(G4058=4,F4058,B4057))</f>
        <v>東大宮２丁目</v>
      </c>
      <c r="C4058" s="0" t="n">
        <v>18</v>
      </c>
      <c r="D4058" s="0" t="n">
        <v>32</v>
      </c>
      <c r="E4058" s="0" t="n">
        <v>20</v>
      </c>
      <c r="F4058" s="0" t="n">
        <v>12</v>
      </c>
      <c r="G4058" s="4" t="n">
        <f aca="false">IF(ISNUMBER(F4058)=TRUE(),1,G4057+1)</f>
        <v>1</v>
      </c>
    </row>
    <row r="4059" customFormat="false" ht="13.5" hidden="false" customHeight="false" outlineLevel="0" collapsed="false">
      <c r="A4059" s="0" t="n">
        <f aca="false">IF(G4059=3,"",IF(ISNUMBER(C4059)=TRUE(),1,2))</f>
        <v>1</v>
      </c>
      <c r="B4059" s="0" t="str">
        <f aca="false">IF(F4059="","",IF(G4059=4,F4059,B4058))</f>
        <v>東大宮２丁目</v>
      </c>
      <c r="C4059" s="0" t="n">
        <v>19</v>
      </c>
      <c r="D4059" s="0" t="n">
        <v>23</v>
      </c>
      <c r="E4059" s="0" t="n">
        <v>11</v>
      </c>
      <c r="F4059" s="0" t="n">
        <v>12</v>
      </c>
      <c r="G4059" s="4" t="n">
        <f aca="false">IF(ISNUMBER(F4059)=TRUE(),1,G4058+1)</f>
        <v>1</v>
      </c>
    </row>
    <row r="4060" customFormat="false" ht="13.5" hidden="false" customHeight="false" outlineLevel="0" collapsed="false">
      <c r="A4060" s="0" t="n">
        <f aca="false">IF(G4060=3,"",IF(ISNUMBER(C4060)=TRUE(),1,2))</f>
        <v>2</v>
      </c>
      <c r="B4060" s="0" t="str">
        <f aca="false">IF(F4060="","",IF(G4060=4,F4060,B4059))</f>
        <v>東大宮２丁目</v>
      </c>
      <c r="C4060" s="3" t="s">
        <v>11</v>
      </c>
      <c r="D4060" s="0" t="n">
        <v>141</v>
      </c>
      <c r="E4060" s="0" t="n">
        <v>71</v>
      </c>
      <c r="F4060" s="0" t="n">
        <v>70</v>
      </c>
      <c r="G4060" s="4" t="n">
        <f aca="false">IF(ISNUMBER(F4060)=TRUE(),1,G4059+1)</f>
        <v>1</v>
      </c>
    </row>
    <row r="4061" customFormat="false" ht="13.5" hidden="false" customHeight="false" outlineLevel="0" collapsed="false">
      <c r="A4061" s="0" t="n">
        <f aca="false">IF(G4061=3,"",IF(ISNUMBER(C4061)=TRUE(),1,2))</f>
        <v>1</v>
      </c>
      <c r="B4061" s="0" t="str">
        <f aca="false">IF(F4061="","",IF(G4061=4,F4061,B4060))</f>
        <v>東大宮２丁目</v>
      </c>
      <c r="C4061" s="0" t="n">
        <v>20</v>
      </c>
      <c r="D4061" s="0" t="n">
        <v>28</v>
      </c>
      <c r="E4061" s="0" t="n">
        <v>14</v>
      </c>
      <c r="F4061" s="0" t="n">
        <v>14</v>
      </c>
      <c r="G4061" s="4" t="n">
        <f aca="false">IF(ISNUMBER(F4061)=TRUE(),1,G4060+1)</f>
        <v>1</v>
      </c>
    </row>
    <row r="4062" customFormat="false" ht="13.5" hidden="false" customHeight="false" outlineLevel="0" collapsed="false">
      <c r="A4062" s="0" t="n">
        <f aca="false">IF(G4062=3,"",IF(ISNUMBER(C4062)=TRUE(),1,2))</f>
        <v>1</v>
      </c>
      <c r="B4062" s="0" t="str">
        <f aca="false">IF(F4062="","",IF(G4062=4,F4062,B4061))</f>
        <v>東大宮２丁目</v>
      </c>
      <c r="C4062" s="0" t="n">
        <v>21</v>
      </c>
      <c r="D4062" s="0" t="n">
        <v>27</v>
      </c>
      <c r="E4062" s="0" t="n">
        <v>15</v>
      </c>
      <c r="F4062" s="0" t="n">
        <v>12</v>
      </c>
      <c r="G4062" s="4" t="n">
        <f aca="false">IF(ISNUMBER(F4062)=TRUE(),1,G4061+1)</f>
        <v>1</v>
      </c>
    </row>
    <row r="4063" customFormat="false" ht="13.5" hidden="false" customHeight="false" outlineLevel="0" collapsed="false">
      <c r="A4063" s="0" t="n">
        <f aca="false">IF(G4063=3,"",IF(ISNUMBER(C4063)=TRUE(),1,2))</f>
        <v>1</v>
      </c>
      <c r="B4063" s="0" t="str">
        <f aca="false">IF(F4063="","",IF(G4063=4,F4063,B4062))</f>
        <v>東大宮２丁目</v>
      </c>
      <c r="C4063" s="0" t="n">
        <v>22</v>
      </c>
      <c r="D4063" s="0" t="n">
        <v>31</v>
      </c>
      <c r="E4063" s="0" t="n">
        <v>15</v>
      </c>
      <c r="F4063" s="0" t="n">
        <v>16</v>
      </c>
      <c r="G4063" s="4" t="n">
        <f aca="false">IF(ISNUMBER(F4063)=TRUE(),1,G4062+1)</f>
        <v>1</v>
      </c>
    </row>
    <row r="4064" customFormat="false" ht="13.5" hidden="false" customHeight="false" outlineLevel="0" collapsed="false">
      <c r="A4064" s="0" t="n">
        <f aca="false">IF(G4064=3,"",IF(ISNUMBER(C4064)=TRUE(),1,2))</f>
        <v>1</v>
      </c>
      <c r="B4064" s="0" t="str">
        <f aca="false">IF(F4064="","",IF(G4064=4,F4064,B4063))</f>
        <v>東大宮２丁目</v>
      </c>
      <c r="C4064" s="0" t="n">
        <v>23</v>
      </c>
      <c r="D4064" s="0" t="n">
        <v>32</v>
      </c>
      <c r="E4064" s="0" t="n">
        <v>16</v>
      </c>
      <c r="F4064" s="0" t="n">
        <v>16</v>
      </c>
      <c r="G4064" s="4" t="n">
        <f aca="false">IF(ISNUMBER(F4064)=TRUE(),1,G4063+1)</f>
        <v>1</v>
      </c>
    </row>
    <row r="4065" customFormat="false" ht="13.5" hidden="false" customHeight="false" outlineLevel="0" collapsed="false">
      <c r="A4065" s="0" t="n">
        <f aca="false">IF(G4065=3,"",IF(ISNUMBER(C4065)=TRUE(),1,2))</f>
        <v>1</v>
      </c>
      <c r="B4065" s="0" t="str">
        <f aca="false">IF(F4065="","",IF(G4065=4,F4065,B4064))</f>
        <v>東大宮２丁目</v>
      </c>
      <c r="C4065" s="0" t="n">
        <v>24</v>
      </c>
      <c r="D4065" s="0" t="n">
        <v>23</v>
      </c>
      <c r="E4065" s="0" t="n">
        <v>11</v>
      </c>
      <c r="F4065" s="0" t="n">
        <v>12</v>
      </c>
      <c r="G4065" s="4" t="n">
        <f aca="false">IF(ISNUMBER(F4065)=TRUE(),1,G4064+1)</f>
        <v>1</v>
      </c>
    </row>
    <row r="4066" customFormat="false" ht="13.5" hidden="false" customHeight="false" outlineLevel="0" collapsed="false">
      <c r="A4066" s="0" t="n">
        <f aca="false">IF(G4066=3,"",IF(ISNUMBER(C4066)=TRUE(),1,2))</f>
        <v>2</v>
      </c>
      <c r="B4066" s="0" t="str">
        <f aca="false">IF(F4066="","",IF(G4066=4,F4066,B4065))</f>
        <v>東大宮２丁目</v>
      </c>
      <c r="C4066" s="3" t="s">
        <v>12</v>
      </c>
      <c r="D4066" s="0" t="n">
        <v>164</v>
      </c>
      <c r="E4066" s="0" t="n">
        <v>80</v>
      </c>
      <c r="F4066" s="0" t="n">
        <v>84</v>
      </c>
      <c r="G4066" s="4" t="n">
        <f aca="false">IF(ISNUMBER(F4066)=TRUE(),1,G4065+1)</f>
        <v>1</v>
      </c>
    </row>
    <row r="4067" customFormat="false" ht="13.5" hidden="false" customHeight="false" outlineLevel="0" collapsed="false">
      <c r="A4067" s="0" t="n">
        <f aca="false">IF(G4067=3,"",IF(ISNUMBER(C4067)=TRUE(),1,2))</f>
        <v>1</v>
      </c>
      <c r="B4067" s="0" t="str">
        <f aca="false">IF(F4067="","",IF(G4067=4,F4067,B4066))</f>
        <v>東大宮２丁目</v>
      </c>
      <c r="C4067" s="0" t="n">
        <v>25</v>
      </c>
      <c r="D4067" s="0" t="n">
        <v>25</v>
      </c>
      <c r="E4067" s="0" t="n">
        <v>11</v>
      </c>
      <c r="F4067" s="0" t="n">
        <v>14</v>
      </c>
      <c r="G4067" s="4" t="n">
        <f aca="false">IF(ISNUMBER(F4067)=TRUE(),1,G4066+1)</f>
        <v>1</v>
      </c>
    </row>
    <row r="4068" customFormat="false" ht="13.5" hidden="false" customHeight="false" outlineLevel="0" collapsed="false">
      <c r="A4068" s="0" t="n">
        <f aca="false">IF(G4068=3,"",IF(ISNUMBER(C4068)=TRUE(),1,2))</f>
        <v>1</v>
      </c>
      <c r="B4068" s="0" t="str">
        <f aca="false">IF(F4068="","",IF(G4068=4,F4068,B4067))</f>
        <v>東大宮２丁目</v>
      </c>
      <c r="C4068" s="0" t="n">
        <v>26</v>
      </c>
      <c r="D4068" s="0" t="n">
        <v>33</v>
      </c>
      <c r="E4068" s="0" t="n">
        <v>17</v>
      </c>
      <c r="F4068" s="0" t="n">
        <v>16</v>
      </c>
      <c r="G4068" s="4" t="n">
        <f aca="false">IF(ISNUMBER(F4068)=TRUE(),1,G4067+1)</f>
        <v>1</v>
      </c>
    </row>
    <row r="4069" customFormat="false" ht="13.5" hidden="false" customHeight="false" outlineLevel="0" collapsed="false">
      <c r="A4069" s="0" t="n">
        <f aca="false">IF(G4069=3,"",IF(ISNUMBER(C4069)=TRUE(),1,2))</f>
        <v>1</v>
      </c>
      <c r="B4069" s="0" t="str">
        <f aca="false">IF(F4069="","",IF(G4069=4,F4069,B4068))</f>
        <v>東大宮２丁目</v>
      </c>
      <c r="C4069" s="0" t="n">
        <v>27</v>
      </c>
      <c r="D4069" s="0" t="n">
        <v>29</v>
      </c>
      <c r="E4069" s="0" t="n">
        <v>12</v>
      </c>
      <c r="F4069" s="0" t="n">
        <v>17</v>
      </c>
      <c r="G4069" s="4" t="n">
        <f aca="false">IF(ISNUMBER(F4069)=TRUE(),1,G4068+1)</f>
        <v>1</v>
      </c>
    </row>
    <row r="4070" customFormat="false" ht="13.5" hidden="false" customHeight="false" outlineLevel="0" collapsed="false">
      <c r="A4070" s="0" t="n">
        <f aca="false">IF(G4070=3,"",IF(ISNUMBER(C4070)=TRUE(),1,2))</f>
        <v>1</v>
      </c>
      <c r="B4070" s="0" t="str">
        <f aca="false">IF(F4070="","",IF(G4070=4,F4070,B4069))</f>
        <v>東大宮２丁目</v>
      </c>
      <c r="C4070" s="0" t="n">
        <v>28</v>
      </c>
      <c r="D4070" s="0" t="n">
        <v>41</v>
      </c>
      <c r="E4070" s="0" t="n">
        <v>21</v>
      </c>
      <c r="F4070" s="0" t="n">
        <v>20</v>
      </c>
      <c r="G4070" s="4" t="n">
        <f aca="false">IF(ISNUMBER(F4070)=TRUE(),1,G4069+1)</f>
        <v>1</v>
      </c>
    </row>
    <row r="4071" customFormat="false" ht="13.5" hidden="false" customHeight="false" outlineLevel="0" collapsed="false">
      <c r="A4071" s="0" t="n">
        <f aca="false">IF(G4071=3,"",IF(ISNUMBER(C4071)=TRUE(),1,2))</f>
        <v>1</v>
      </c>
      <c r="B4071" s="0" t="str">
        <f aca="false">IF(F4071="","",IF(G4071=4,F4071,B4070))</f>
        <v>東大宮２丁目</v>
      </c>
      <c r="C4071" s="0" t="n">
        <v>29</v>
      </c>
      <c r="D4071" s="0" t="n">
        <v>36</v>
      </c>
      <c r="E4071" s="0" t="n">
        <v>19</v>
      </c>
      <c r="F4071" s="0" t="n">
        <v>17</v>
      </c>
      <c r="G4071" s="4" t="n">
        <f aca="false">IF(ISNUMBER(F4071)=TRUE(),1,G4070+1)</f>
        <v>1</v>
      </c>
    </row>
    <row r="4072" customFormat="false" ht="13.5" hidden="false" customHeight="false" outlineLevel="0" collapsed="false">
      <c r="A4072" s="0" t="n">
        <f aca="false">IF(G4072=3,"",IF(ISNUMBER(C4072)=TRUE(),1,2))</f>
        <v>2</v>
      </c>
      <c r="B4072" s="0" t="str">
        <f aca="false">IF(F4072="","",IF(G4072=4,F4072,B4071))</f>
        <v>東大宮２丁目</v>
      </c>
      <c r="C4072" s="3" t="s">
        <v>13</v>
      </c>
      <c r="D4072" s="0" t="n">
        <v>226</v>
      </c>
      <c r="E4072" s="0" t="n">
        <v>127</v>
      </c>
      <c r="F4072" s="0" t="n">
        <v>99</v>
      </c>
      <c r="G4072" s="4" t="n">
        <f aca="false">IF(ISNUMBER(F4072)=TRUE(),1,G4071+1)</f>
        <v>1</v>
      </c>
    </row>
    <row r="4073" customFormat="false" ht="13.5" hidden="false" customHeight="false" outlineLevel="0" collapsed="false">
      <c r="A4073" s="0" t="n">
        <f aca="false">IF(G4073=3,"",IF(ISNUMBER(C4073)=TRUE(),1,2))</f>
        <v>1</v>
      </c>
      <c r="B4073" s="0" t="str">
        <f aca="false">IF(F4073="","",IF(G4073=4,F4073,B4072))</f>
        <v>東大宮２丁目</v>
      </c>
      <c r="C4073" s="0" t="n">
        <v>30</v>
      </c>
      <c r="D4073" s="0" t="n">
        <v>33</v>
      </c>
      <c r="E4073" s="0" t="n">
        <v>20</v>
      </c>
      <c r="F4073" s="0" t="n">
        <v>13</v>
      </c>
      <c r="G4073" s="4" t="n">
        <f aca="false">IF(ISNUMBER(F4073)=TRUE(),1,G4072+1)</f>
        <v>1</v>
      </c>
    </row>
    <row r="4074" customFormat="false" ht="13.5" hidden="false" customHeight="false" outlineLevel="0" collapsed="false">
      <c r="A4074" s="0" t="n">
        <f aca="false">IF(G4074=3,"",IF(ISNUMBER(C4074)=TRUE(),1,2))</f>
        <v>1</v>
      </c>
      <c r="B4074" s="0" t="str">
        <f aca="false">IF(F4074="","",IF(G4074=4,F4074,B4073))</f>
        <v>東大宮２丁目</v>
      </c>
      <c r="C4074" s="0" t="n">
        <v>31</v>
      </c>
      <c r="D4074" s="0" t="n">
        <v>58</v>
      </c>
      <c r="E4074" s="0" t="n">
        <v>31</v>
      </c>
      <c r="F4074" s="0" t="n">
        <v>27</v>
      </c>
      <c r="G4074" s="4" t="n">
        <f aca="false">IF(ISNUMBER(F4074)=TRUE(),1,G4073+1)</f>
        <v>1</v>
      </c>
    </row>
    <row r="4075" customFormat="false" ht="13.5" hidden="false" customHeight="false" outlineLevel="0" collapsed="false">
      <c r="A4075" s="0" t="n">
        <f aca="false">IF(G4075=3,"",IF(ISNUMBER(C4075)=TRUE(),1,2))</f>
        <v>1</v>
      </c>
      <c r="B4075" s="0" t="str">
        <f aca="false">IF(F4075="","",IF(G4075=4,F4075,B4074))</f>
        <v>東大宮２丁目</v>
      </c>
      <c r="C4075" s="0" t="n">
        <v>32</v>
      </c>
      <c r="D4075" s="0" t="n">
        <v>48</v>
      </c>
      <c r="E4075" s="0" t="n">
        <v>26</v>
      </c>
      <c r="F4075" s="0" t="n">
        <v>22</v>
      </c>
      <c r="G4075" s="4" t="n">
        <f aca="false">IF(ISNUMBER(F4075)=TRUE(),1,G4074+1)</f>
        <v>1</v>
      </c>
    </row>
    <row r="4076" customFormat="false" ht="13.5" hidden="false" customHeight="false" outlineLevel="0" collapsed="false">
      <c r="A4076" s="0" t="n">
        <f aca="false">IF(G4076=3,"",IF(ISNUMBER(C4076)=TRUE(),1,2))</f>
        <v>1</v>
      </c>
      <c r="B4076" s="0" t="str">
        <f aca="false">IF(F4076="","",IF(G4076=4,F4076,B4075))</f>
        <v>東大宮２丁目</v>
      </c>
      <c r="C4076" s="0" t="n">
        <v>33</v>
      </c>
      <c r="D4076" s="0" t="n">
        <v>45</v>
      </c>
      <c r="E4076" s="0" t="n">
        <v>29</v>
      </c>
      <c r="F4076" s="0" t="n">
        <v>16</v>
      </c>
      <c r="G4076" s="4" t="n">
        <f aca="false">IF(ISNUMBER(F4076)=TRUE(),1,G4075+1)</f>
        <v>1</v>
      </c>
    </row>
    <row r="4077" customFormat="false" ht="13.5" hidden="false" customHeight="false" outlineLevel="0" collapsed="false">
      <c r="A4077" s="0" t="n">
        <f aca="false">IF(G4077=3,"",IF(ISNUMBER(C4077)=TRUE(),1,2))</f>
        <v>1</v>
      </c>
      <c r="B4077" s="0" t="str">
        <f aca="false">IF(F4077="","",IF(G4077=4,F4077,B4076))</f>
        <v>東大宮２丁目</v>
      </c>
      <c r="C4077" s="0" t="n">
        <v>34</v>
      </c>
      <c r="D4077" s="0" t="n">
        <v>42</v>
      </c>
      <c r="E4077" s="0" t="n">
        <v>21</v>
      </c>
      <c r="F4077" s="0" t="n">
        <v>21</v>
      </c>
      <c r="G4077" s="4" t="n">
        <f aca="false">IF(ISNUMBER(F4077)=TRUE(),1,G4076+1)</f>
        <v>1</v>
      </c>
    </row>
    <row r="4078" customFormat="false" ht="13.5" hidden="false" customHeight="false" outlineLevel="0" collapsed="false">
      <c r="A4078" s="0" t="n">
        <f aca="false">IF(G4078=3,"",IF(ISNUMBER(C4078)=TRUE(),1,2))</f>
        <v>2</v>
      </c>
      <c r="B4078" s="0" t="str">
        <f aca="false">IF(F4078="","",IF(G4078=4,F4078,B4077))</f>
        <v>東大宮２丁目</v>
      </c>
      <c r="C4078" s="3" t="s">
        <v>14</v>
      </c>
      <c r="D4078" s="0" t="n">
        <v>200</v>
      </c>
      <c r="E4078" s="0" t="n">
        <v>101</v>
      </c>
      <c r="F4078" s="0" t="n">
        <v>99</v>
      </c>
      <c r="G4078" s="4" t="n">
        <f aca="false">IF(ISNUMBER(F4078)=TRUE(),1,G4077+1)</f>
        <v>1</v>
      </c>
    </row>
    <row r="4079" customFormat="false" ht="13.5" hidden="false" customHeight="false" outlineLevel="0" collapsed="false">
      <c r="A4079" s="0" t="n">
        <f aca="false">IF(G4079=3,"",IF(ISNUMBER(C4079)=TRUE(),1,2))</f>
        <v>1</v>
      </c>
      <c r="B4079" s="0" t="str">
        <f aca="false">IF(F4079="","",IF(G4079=4,F4079,B4078))</f>
        <v>東大宮２丁目</v>
      </c>
      <c r="C4079" s="0" t="n">
        <v>35</v>
      </c>
      <c r="D4079" s="0" t="n">
        <v>41</v>
      </c>
      <c r="E4079" s="0" t="n">
        <v>20</v>
      </c>
      <c r="F4079" s="0" t="n">
        <v>21</v>
      </c>
      <c r="G4079" s="4" t="n">
        <f aca="false">IF(ISNUMBER(F4079)=TRUE(),1,G4078+1)</f>
        <v>1</v>
      </c>
    </row>
    <row r="4080" customFormat="false" ht="13.5" hidden="false" customHeight="false" outlineLevel="0" collapsed="false">
      <c r="A4080" s="0" t="n">
        <f aca="false">IF(G4080=3,"",IF(ISNUMBER(C4080)=TRUE(),1,2))</f>
        <v>1</v>
      </c>
      <c r="B4080" s="0" t="str">
        <f aca="false">IF(F4080="","",IF(G4080=4,F4080,B4079))</f>
        <v>東大宮２丁目</v>
      </c>
      <c r="C4080" s="0" t="n">
        <v>36</v>
      </c>
      <c r="D4080" s="0" t="n">
        <v>33</v>
      </c>
      <c r="E4080" s="0" t="n">
        <v>18</v>
      </c>
      <c r="F4080" s="0" t="n">
        <v>15</v>
      </c>
      <c r="G4080" s="4" t="n">
        <f aca="false">IF(ISNUMBER(F4080)=TRUE(),1,G4079+1)</f>
        <v>1</v>
      </c>
    </row>
    <row r="4081" customFormat="false" ht="13.5" hidden="false" customHeight="false" outlineLevel="0" collapsed="false">
      <c r="A4081" s="0" t="n">
        <f aca="false">IF(G4081=3,"",IF(ISNUMBER(C4081)=TRUE(),1,2))</f>
        <v>1</v>
      </c>
      <c r="B4081" s="0" t="str">
        <f aca="false">IF(F4081="","",IF(G4081=4,F4081,B4080))</f>
        <v>東大宮２丁目</v>
      </c>
      <c r="C4081" s="0" t="n">
        <v>37</v>
      </c>
      <c r="D4081" s="0" t="n">
        <v>38</v>
      </c>
      <c r="E4081" s="0" t="n">
        <v>19</v>
      </c>
      <c r="F4081" s="0" t="n">
        <v>19</v>
      </c>
      <c r="G4081" s="4" t="n">
        <f aca="false">IF(ISNUMBER(F4081)=TRUE(),1,G4080+1)</f>
        <v>1</v>
      </c>
    </row>
    <row r="4082" customFormat="false" ht="13.5" hidden="false" customHeight="false" outlineLevel="0" collapsed="false">
      <c r="A4082" s="0" t="n">
        <f aca="false">IF(G4082=3,"",IF(ISNUMBER(C4082)=TRUE(),1,2))</f>
        <v>1</v>
      </c>
      <c r="B4082" s="0" t="str">
        <f aca="false">IF(F4082="","",IF(G4082=4,F4082,B4081))</f>
        <v>東大宮２丁目</v>
      </c>
      <c r="C4082" s="0" t="n">
        <v>38</v>
      </c>
      <c r="D4082" s="0" t="n">
        <v>52</v>
      </c>
      <c r="E4082" s="0" t="n">
        <v>24</v>
      </c>
      <c r="F4082" s="0" t="n">
        <v>28</v>
      </c>
      <c r="G4082" s="4" t="n">
        <f aca="false">IF(ISNUMBER(F4082)=TRUE(),1,G4081+1)</f>
        <v>1</v>
      </c>
    </row>
    <row r="4083" customFormat="false" ht="13.5" hidden="false" customHeight="false" outlineLevel="0" collapsed="false">
      <c r="A4083" s="0" t="n">
        <f aca="false">IF(G4083=3,"",IF(ISNUMBER(C4083)=TRUE(),1,2))</f>
        <v>1</v>
      </c>
      <c r="B4083" s="0" t="str">
        <f aca="false">IF(F4083="","",IF(G4083=4,F4083,B4082))</f>
        <v>東大宮２丁目</v>
      </c>
      <c r="C4083" s="0" t="n">
        <v>39</v>
      </c>
      <c r="D4083" s="0" t="n">
        <v>36</v>
      </c>
      <c r="E4083" s="0" t="n">
        <v>20</v>
      </c>
      <c r="F4083" s="0" t="n">
        <v>16</v>
      </c>
      <c r="G4083" s="4" t="n">
        <f aca="false">IF(ISNUMBER(F4083)=TRUE(),1,G4082+1)</f>
        <v>1</v>
      </c>
    </row>
    <row r="4084" customFormat="false" ht="13.5" hidden="false" customHeight="false" outlineLevel="0" collapsed="false">
      <c r="A4084" s="0" t="n">
        <f aca="false">IF(G4084=3,"",IF(ISNUMBER(C4084)=TRUE(),1,2))</f>
        <v>2</v>
      </c>
      <c r="B4084" s="0" t="str">
        <f aca="false">IF(F4084="","",IF(G4084=4,F4084,B4083))</f>
        <v>東大宮２丁目</v>
      </c>
      <c r="C4084" s="3" t="s">
        <v>15</v>
      </c>
      <c r="D4084" s="0" t="n">
        <v>241</v>
      </c>
      <c r="E4084" s="0" t="n">
        <v>117</v>
      </c>
      <c r="F4084" s="0" t="n">
        <v>124</v>
      </c>
      <c r="G4084" s="4" t="n">
        <f aca="false">IF(ISNUMBER(F4084)=TRUE(),1,G4083+1)</f>
        <v>1</v>
      </c>
    </row>
    <row r="4085" customFormat="false" ht="13.5" hidden="false" customHeight="false" outlineLevel="0" collapsed="false">
      <c r="A4085" s="0" t="n">
        <f aca="false">IF(G4085=3,"",IF(ISNUMBER(C4085)=TRUE(),1,2))</f>
        <v>1</v>
      </c>
      <c r="B4085" s="0" t="str">
        <f aca="false">IF(F4085="","",IF(G4085=4,F4085,B4084))</f>
        <v>東大宮２丁目</v>
      </c>
      <c r="C4085" s="0" t="n">
        <v>40</v>
      </c>
      <c r="D4085" s="0" t="n">
        <v>50</v>
      </c>
      <c r="E4085" s="0" t="n">
        <v>19</v>
      </c>
      <c r="F4085" s="0" t="n">
        <v>31</v>
      </c>
      <c r="G4085" s="4" t="n">
        <f aca="false">IF(ISNUMBER(F4085)=TRUE(),1,G4084+1)</f>
        <v>1</v>
      </c>
    </row>
    <row r="4086" customFormat="false" ht="13.5" hidden="false" customHeight="false" outlineLevel="0" collapsed="false">
      <c r="A4086" s="0" t="n">
        <f aca="false">IF(G4086=3,"",IF(ISNUMBER(C4086)=TRUE(),1,2))</f>
        <v>1</v>
      </c>
      <c r="B4086" s="0" t="str">
        <f aca="false">IF(F4086="","",IF(G4086=4,F4086,B4085))</f>
        <v>東大宮２丁目</v>
      </c>
      <c r="C4086" s="0" t="n">
        <v>41</v>
      </c>
      <c r="D4086" s="0" t="n">
        <v>54</v>
      </c>
      <c r="E4086" s="0" t="n">
        <v>29</v>
      </c>
      <c r="F4086" s="0" t="n">
        <v>25</v>
      </c>
      <c r="G4086" s="4" t="n">
        <f aca="false">IF(ISNUMBER(F4086)=TRUE(),1,G4085+1)</f>
        <v>1</v>
      </c>
    </row>
    <row r="4087" customFormat="false" ht="13.5" hidden="false" customHeight="false" outlineLevel="0" collapsed="false">
      <c r="A4087" s="0" t="n">
        <f aca="false">IF(G4087=3,"",IF(ISNUMBER(C4087)=TRUE(),1,2))</f>
        <v>1</v>
      </c>
      <c r="B4087" s="0" t="str">
        <f aca="false">IF(F4087="","",IF(G4087=4,F4087,B4086))</f>
        <v>東大宮２丁目</v>
      </c>
      <c r="C4087" s="0" t="n">
        <v>42</v>
      </c>
      <c r="D4087" s="0" t="n">
        <v>45</v>
      </c>
      <c r="E4087" s="0" t="n">
        <v>22</v>
      </c>
      <c r="F4087" s="0" t="n">
        <v>23</v>
      </c>
      <c r="G4087" s="4" t="n">
        <f aca="false">IF(ISNUMBER(F4087)=TRUE(),1,G4086+1)</f>
        <v>1</v>
      </c>
    </row>
    <row r="4088" customFormat="false" ht="13.5" hidden="false" customHeight="false" outlineLevel="0" collapsed="false">
      <c r="A4088" s="0" t="n">
        <f aca="false">IF(G4088=3,"",IF(ISNUMBER(C4088)=TRUE(),1,2))</f>
        <v>1</v>
      </c>
      <c r="B4088" s="0" t="str">
        <f aca="false">IF(F4088="","",IF(G4088=4,F4088,B4087))</f>
        <v>東大宮２丁目</v>
      </c>
      <c r="C4088" s="0" t="n">
        <v>43</v>
      </c>
      <c r="D4088" s="0" t="n">
        <v>46</v>
      </c>
      <c r="E4088" s="0" t="n">
        <v>23</v>
      </c>
      <c r="F4088" s="0" t="n">
        <v>23</v>
      </c>
      <c r="G4088" s="4" t="n">
        <f aca="false">IF(ISNUMBER(F4088)=TRUE(),1,G4087+1)</f>
        <v>1</v>
      </c>
    </row>
    <row r="4089" customFormat="false" ht="13.5" hidden="false" customHeight="false" outlineLevel="0" collapsed="false">
      <c r="A4089" s="0" t="n">
        <f aca="false">IF(G4089=3,"",IF(ISNUMBER(C4089)=TRUE(),1,2))</f>
        <v>1</v>
      </c>
      <c r="B4089" s="0" t="str">
        <f aca="false">IF(F4089="","",IF(G4089=4,F4089,B4088))</f>
        <v>東大宮２丁目</v>
      </c>
      <c r="C4089" s="0" t="n">
        <v>44</v>
      </c>
      <c r="D4089" s="0" t="n">
        <v>46</v>
      </c>
      <c r="E4089" s="0" t="n">
        <v>24</v>
      </c>
      <c r="F4089" s="0" t="n">
        <v>22</v>
      </c>
      <c r="G4089" s="4" t="n">
        <f aca="false">IF(ISNUMBER(F4089)=TRUE(),1,G4088+1)</f>
        <v>1</v>
      </c>
    </row>
    <row r="4090" customFormat="false" ht="13.5" hidden="false" customHeight="false" outlineLevel="0" collapsed="false">
      <c r="A4090" s="0" t="n">
        <f aca="false">IF(G4090=3,"",IF(ISNUMBER(C4090)=TRUE(),1,2))</f>
        <v>2</v>
      </c>
      <c r="B4090" s="0" t="str">
        <f aca="false">IF(F4090="","",IF(G4090=4,F4090,B4089))</f>
        <v>東大宮２丁目</v>
      </c>
      <c r="C4090" s="3" t="s">
        <v>16</v>
      </c>
      <c r="D4090" s="0" t="n">
        <v>228</v>
      </c>
      <c r="E4090" s="0" t="n">
        <v>109</v>
      </c>
      <c r="F4090" s="0" t="n">
        <v>119</v>
      </c>
      <c r="G4090" s="4" t="n">
        <f aca="false">IF(ISNUMBER(F4090)=TRUE(),1,G4089+1)</f>
        <v>1</v>
      </c>
    </row>
    <row r="4091" customFormat="false" ht="13.5" hidden="false" customHeight="false" outlineLevel="0" collapsed="false">
      <c r="A4091" s="0" t="n">
        <f aca="false">IF(G4091=3,"",IF(ISNUMBER(C4091)=TRUE(),1,2))</f>
        <v>1</v>
      </c>
      <c r="B4091" s="0" t="str">
        <f aca="false">IF(F4091="","",IF(G4091=4,F4091,B4090))</f>
        <v>東大宮２丁目</v>
      </c>
      <c r="C4091" s="0" t="n">
        <v>45</v>
      </c>
      <c r="D4091" s="0" t="n">
        <v>53</v>
      </c>
      <c r="E4091" s="0" t="n">
        <v>25</v>
      </c>
      <c r="F4091" s="0" t="n">
        <v>28</v>
      </c>
      <c r="G4091" s="4" t="n">
        <f aca="false">IF(ISNUMBER(F4091)=TRUE(),1,G4090+1)</f>
        <v>1</v>
      </c>
    </row>
    <row r="4092" customFormat="false" ht="13.5" hidden="false" customHeight="false" outlineLevel="0" collapsed="false">
      <c r="A4092" s="0" t="n">
        <f aca="false">IF(G4092=3,"",IF(ISNUMBER(C4092)=TRUE(),1,2))</f>
        <v>1</v>
      </c>
      <c r="B4092" s="0" t="str">
        <f aca="false">IF(F4092="","",IF(G4092=4,F4092,B4091))</f>
        <v>東大宮２丁目</v>
      </c>
      <c r="C4092" s="0" t="n">
        <v>46</v>
      </c>
      <c r="D4092" s="0" t="n">
        <v>32</v>
      </c>
      <c r="E4092" s="0" t="n">
        <v>20</v>
      </c>
      <c r="F4092" s="0" t="n">
        <v>12</v>
      </c>
      <c r="G4092" s="4" t="n">
        <f aca="false">IF(ISNUMBER(F4092)=TRUE(),1,G4091+1)</f>
        <v>1</v>
      </c>
    </row>
    <row r="4093" customFormat="false" ht="13.5" hidden="false" customHeight="false" outlineLevel="0" collapsed="false">
      <c r="A4093" s="0" t="n">
        <f aca="false">IF(G4093=3,"",IF(ISNUMBER(C4093)=TRUE(),1,2))</f>
        <v>1</v>
      </c>
      <c r="B4093" s="0" t="str">
        <f aca="false">IF(F4093="","",IF(G4093=4,F4093,B4092))</f>
        <v>東大宮２丁目</v>
      </c>
      <c r="C4093" s="0" t="n">
        <v>47</v>
      </c>
      <c r="D4093" s="0" t="n">
        <v>45</v>
      </c>
      <c r="E4093" s="0" t="n">
        <v>20</v>
      </c>
      <c r="F4093" s="0" t="n">
        <v>25</v>
      </c>
      <c r="G4093" s="4" t="n">
        <f aca="false">IF(ISNUMBER(F4093)=TRUE(),1,G4092+1)</f>
        <v>1</v>
      </c>
    </row>
    <row r="4094" customFormat="false" ht="13.5" hidden="false" customHeight="false" outlineLevel="0" collapsed="false">
      <c r="A4094" s="0" t="n">
        <f aca="false">IF(G4094=3,"",IF(ISNUMBER(C4094)=TRUE(),1,2))</f>
        <v>1</v>
      </c>
      <c r="B4094" s="0" t="str">
        <f aca="false">IF(F4094="","",IF(G4094=4,F4094,B4093))</f>
        <v>東大宮２丁目</v>
      </c>
      <c r="C4094" s="0" t="n">
        <v>48</v>
      </c>
      <c r="D4094" s="0" t="n">
        <v>52</v>
      </c>
      <c r="E4094" s="0" t="n">
        <v>21</v>
      </c>
      <c r="F4094" s="0" t="n">
        <v>31</v>
      </c>
      <c r="G4094" s="4" t="n">
        <f aca="false">IF(ISNUMBER(F4094)=TRUE(),1,G4093+1)</f>
        <v>1</v>
      </c>
    </row>
    <row r="4095" customFormat="false" ht="13.5" hidden="false" customHeight="false" outlineLevel="0" collapsed="false">
      <c r="A4095" s="0" t="n">
        <f aca="false">IF(G4095=3,"",IF(ISNUMBER(C4095)=TRUE(),1,2))</f>
        <v>1</v>
      </c>
      <c r="B4095" s="0" t="str">
        <f aca="false">IF(F4095="","",IF(G4095=4,F4095,B4094))</f>
        <v>東大宮２丁目</v>
      </c>
      <c r="C4095" s="0" t="n">
        <v>49</v>
      </c>
      <c r="D4095" s="0" t="n">
        <v>46</v>
      </c>
      <c r="E4095" s="0" t="n">
        <v>23</v>
      </c>
      <c r="F4095" s="0" t="n">
        <v>23</v>
      </c>
      <c r="G4095" s="4" t="n">
        <f aca="false">IF(ISNUMBER(F4095)=TRUE(),1,G4094+1)</f>
        <v>1</v>
      </c>
    </row>
    <row r="4096" customFormat="false" ht="13.5" hidden="false" customHeight="false" outlineLevel="0" collapsed="false">
      <c r="A4096" s="0" t="n">
        <f aca="false">IF(G4096=3,"",IF(ISNUMBER(C4096)=TRUE(),1,2))</f>
        <v>2</v>
      </c>
      <c r="B4096" s="0" t="str">
        <f aca="false">IF(F4096="","",IF(G4096=4,F4096,B4095))</f>
        <v>東大宮２丁目</v>
      </c>
      <c r="C4096" s="3" t="s">
        <v>17</v>
      </c>
      <c r="D4096" s="0" t="n">
        <v>191</v>
      </c>
      <c r="E4096" s="0" t="n">
        <v>96</v>
      </c>
      <c r="F4096" s="0" t="n">
        <v>95</v>
      </c>
      <c r="G4096" s="4" t="n">
        <f aca="false">IF(ISNUMBER(F4096)=TRUE(),1,G4095+1)</f>
        <v>1</v>
      </c>
    </row>
    <row r="4097" customFormat="false" ht="13.5" hidden="false" customHeight="false" outlineLevel="0" collapsed="false">
      <c r="A4097" s="0" t="n">
        <f aca="false">IF(G4097=3,"",IF(ISNUMBER(C4097)=TRUE(),1,2))</f>
        <v>1</v>
      </c>
      <c r="B4097" s="0" t="str">
        <f aca="false">IF(F4097="","",IF(G4097=4,F4097,B4096))</f>
        <v>東大宮２丁目</v>
      </c>
      <c r="C4097" s="0" t="n">
        <v>50</v>
      </c>
      <c r="D4097" s="0" t="n">
        <v>40</v>
      </c>
      <c r="E4097" s="0" t="n">
        <v>22</v>
      </c>
      <c r="F4097" s="0" t="n">
        <v>18</v>
      </c>
      <c r="G4097" s="4" t="n">
        <f aca="false">IF(ISNUMBER(F4097)=TRUE(),1,G4096+1)</f>
        <v>1</v>
      </c>
    </row>
    <row r="4098" customFormat="false" ht="13.5" hidden="false" customHeight="false" outlineLevel="0" collapsed="false">
      <c r="A4098" s="0" t="n">
        <f aca="false">IF(G4098=3,"",IF(ISNUMBER(C4098)=TRUE(),1,2))</f>
        <v>1</v>
      </c>
      <c r="B4098" s="0" t="str">
        <f aca="false">IF(F4098="","",IF(G4098=4,F4098,B4097))</f>
        <v>東大宮２丁目</v>
      </c>
      <c r="C4098" s="0" t="n">
        <v>51</v>
      </c>
      <c r="D4098" s="0" t="n">
        <v>39</v>
      </c>
      <c r="E4098" s="0" t="n">
        <v>19</v>
      </c>
      <c r="F4098" s="0" t="n">
        <v>20</v>
      </c>
      <c r="G4098" s="4" t="n">
        <f aca="false">IF(ISNUMBER(F4098)=TRUE(),1,G4097+1)</f>
        <v>1</v>
      </c>
    </row>
    <row r="4099" customFormat="false" ht="13.5" hidden="false" customHeight="false" outlineLevel="0" collapsed="false">
      <c r="A4099" s="0" t="n">
        <f aca="false">IF(G4099=3,"",IF(ISNUMBER(C4099)=TRUE(),1,2))</f>
        <v>1</v>
      </c>
      <c r="B4099" s="0" t="str">
        <f aca="false">IF(F4099="","",IF(G4099=4,F4099,B4098))</f>
        <v>東大宮２丁目</v>
      </c>
      <c r="C4099" s="0" t="n">
        <v>52</v>
      </c>
      <c r="D4099" s="0" t="n">
        <v>38</v>
      </c>
      <c r="E4099" s="0" t="n">
        <v>15</v>
      </c>
      <c r="F4099" s="0" t="n">
        <v>23</v>
      </c>
      <c r="G4099" s="4" t="n">
        <f aca="false">IF(ISNUMBER(F4099)=TRUE(),1,G4098+1)</f>
        <v>1</v>
      </c>
    </row>
    <row r="4100" customFormat="false" ht="13.5" hidden="false" customHeight="false" outlineLevel="0" collapsed="false">
      <c r="A4100" s="0" t="n">
        <f aca="false">IF(G4100=3,"",IF(ISNUMBER(C4100)=TRUE(),1,2))</f>
        <v>1</v>
      </c>
      <c r="B4100" s="0" t="str">
        <f aca="false">IF(F4100="","",IF(G4100=4,F4100,B4099))</f>
        <v>東大宮２丁目</v>
      </c>
      <c r="C4100" s="0" t="n">
        <v>53</v>
      </c>
      <c r="D4100" s="0" t="n">
        <v>38</v>
      </c>
      <c r="E4100" s="0" t="n">
        <v>24</v>
      </c>
      <c r="F4100" s="0" t="n">
        <v>14</v>
      </c>
      <c r="G4100" s="4" t="n">
        <f aca="false">IF(ISNUMBER(F4100)=TRUE(),1,G4099+1)</f>
        <v>1</v>
      </c>
    </row>
    <row r="4101" customFormat="false" ht="13.5" hidden="false" customHeight="false" outlineLevel="0" collapsed="false">
      <c r="A4101" s="0" t="n">
        <f aca="false">IF(G4101=3,"",IF(ISNUMBER(C4101)=TRUE(),1,2))</f>
        <v>1</v>
      </c>
      <c r="B4101" s="0" t="str">
        <f aca="false">IF(F4101="","",IF(G4101=4,F4101,B4100))</f>
        <v>東大宮２丁目</v>
      </c>
      <c r="C4101" s="0" t="n">
        <v>54</v>
      </c>
      <c r="D4101" s="0" t="n">
        <v>36</v>
      </c>
      <c r="E4101" s="0" t="n">
        <v>16</v>
      </c>
      <c r="F4101" s="0" t="n">
        <v>20</v>
      </c>
      <c r="G4101" s="4" t="n">
        <f aca="false">IF(ISNUMBER(F4101)=TRUE(),1,G4100+1)</f>
        <v>1</v>
      </c>
    </row>
    <row r="4102" customFormat="false" ht="13.5" hidden="false" customHeight="false" outlineLevel="0" collapsed="false">
      <c r="A4102" s="0" t="n">
        <f aca="false">IF(G4102=3,"",IF(ISNUMBER(C4102)=TRUE(),1,2))</f>
        <v>2</v>
      </c>
      <c r="B4102" s="0" t="str">
        <f aca="false">IF(F4102="","",IF(G4102=4,F4102,B4101))</f>
        <v>東大宮２丁目</v>
      </c>
      <c r="C4102" s="3" t="s">
        <v>18</v>
      </c>
      <c r="D4102" s="0" t="n">
        <v>129</v>
      </c>
      <c r="E4102" s="0" t="n">
        <v>76</v>
      </c>
      <c r="F4102" s="0" t="n">
        <v>53</v>
      </c>
      <c r="G4102" s="4" t="n">
        <f aca="false">IF(ISNUMBER(F4102)=TRUE(),1,G4101+1)</f>
        <v>1</v>
      </c>
    </row>
    <row r="4103" customFormat="false" ht="13.5" hidden="false" customHeight="false" outlineLevel="0" collapsed="false">
      <c r="A4103" s="0" t="n">
        <f aca="false">IF(G4103=3,"",IF(ISNUMBER(C4103)=TRUE(),1,2))</f>
        <v>1</v>
      </c>
      <c r="B4103" s="0" t="str">
        <f aca="false">IF(F4103="","",IF(G4103=4,F4103,B4102))</f>
        <v>東大宮２丁目</v>
      </c>
      <c r="C4103" s="0" t="n">
        <v>55</v>
      </c>
      <c r="D4103" s="0" t="n">
        <v>22</v>
      </c>
      <c r="E4103" s="0" t="n">
        <v>15</v>
      </c>
      <c r="F4103" s="0" t="n">
        <v>7</v>
      </c>
      <c r="G4103" s="4" t="n">
        <f aca="false">IF(ISNUMBER(F4103)=TRUE(),1,G4102+1)</f>
        <v>1</v>
      </c>
    </row>
    <row r="4104" customFormat="false" ht="13.5" hidden="false" customHeight="false" outlineLevel="0" collapsed="false">
      <c r="A4104" s="0" t="n">
        <f aca="false">IF(G4104=3,"",IF(ISNUMBER(C4104)=TRUE(),1,2))</f>
        <v>1</v>
      </c>
      <c r="B4104" s="0" t="str">
        <f aca="false">IF(F4104="","",IF(G4104=4,F4104,B4103))</f>
        <v>東大宮２丁目</v>
      </c>
      <c r="C4104" s="0" t="n">
        <v>56</v>
      </c>
      <c r="D4104" s="0" t="n">
        <v>28</v>
      </c>
      <c r="E4104" s="0" t="n">
        <v>15</v>
      </c>
      <c r="F4104" s="0" t="n">
        <v>13</v>
      </c>
      <c r="G4104" s="4" t="n">
        <f aca="false">IF(ISNUMBER(F4104)=TRUE(),1,G4103+1)</f>
        <v>1</v>
      </c>
    </row>
    <row r="4105" customFormat="false" ht="13.5" hidden="false" customHeight="false" outlineLevel="0" collapsed="false">
      <c r="A4105" s="0" t="n">
        <f aca="false">IF(G4105=3,"",IF(ISNUMBER(C4105)=TRUE(),1,2))</f>
        <v>1</v>
      </c>
      <c r="B4105" s="0" t="str">
        <f aca="false">IF(F4105="","",IF(G4105=4,F4105,B4104))</f>
        <v>東大宮２丁目</v>
      </c>
      <c r="C4105" s="0" t="n">
        <v>57</v>
      </c>
      <c r="D4105" s="0" t="n">
        <v>22</v>
      </c>
      <c r="E4105" s="0" t="n">
        <v>14</v>
      </c>
      <c r="F4105" s="0" t="n">
        <v>8</v>
      </c>
      <c r="G4105" s="4" t="n">
        <f aca="false">IF(ISNUMBER(F4105)=TRUE(),1,G4104+1)</f>
        <v>1</v>
      </c>
    </row>
    <row r="4106" customFormat="false" ht="13.5" hidden="false" customHeight="false" outlineLevel="0" collapsed="false">
      <c r="A4106" s="0" t="n">
        <f aca="false">IF(G4106=3,"",IF(ISNUMBER(C4106)=TRUE(),1,2))</f>
        <v>1</v>
      </c>
      <c r="B4106" s="0" t="str">
        <f aca="false">IF(F4106="","",IF(G4106=4,F4106,B4105))</f>
        <v>東大宮２丁目</v>
      </c>
      <c r="C4106" s="0" t="n">
        <v>58</v>
      </c>
      <c r="D4106" s="0" t="n">
        <v>25</v>
      </c>
      <c r="E4106" s="0" t="n">
        <v>15</v>
      </c>
      <c r="F4106" s="0" t="n">
        <v>10</v>
      </c>
      <c r="G4106" s="4" t="n">
        <f aca="false">IF(ISNUMBER(F4106)=TRUE(),1,G4105+1)</f>
        <v>1</v>
      </c>
    </row>
    <row r="4107" customFormat="false" ht="13.5" hidden="false" customHeight="false" outlineLevel="0" collapsed="false">
      <c r="A4107" s="0" t="n">
        <f aca="false">IF(G4107=3,"",IF(ISNUMBER(C4107)=TRUE(),1,2))</f>
        <v>1</v>
      </c>
      <c r="B4107" s="0" t="str">
        <f aca="false">IF(F4107="","",IF(G4107=4,F4107,B4106))</f>
        <v>東大宮２丁目</v>
      </c>
      <c r="C4107" s="0" t="n">
        <v>59</v>
      </c>
      <c r="D4107" s="0" t="n">
        <v>32</v>
      </c>
      <c r="E4107" s="0" t="n">
        <v>17</v>
      </c>
      <c r="F4107" s="0" t="n">
        <v>15</v>
      </c>
      <c r="G4107" s="4" t="n">
        <f aca="false">IF(ISNUMBER(F4107)=TRUE(),1,G4106+1)</f>
        <v>1</v>
      </c>
    </row>
    <row r="4108" customFormat="false" ht="13.5" hidden="false" customHeight="false" outlineLevel="0" collapsed="false">
      <c r="A4108" s="0" t="n">
        <f aca="false">IF(G4108=3,"",IF(ISNUMBER(C4108)=TRUE(),1,2))</f>
        <v>2</v>
      </c>
      <c r="B4108" s="0" t="str">
        <f aca="false">IF(F4108="","",IF(G4108=4,F4108,B4107))</f>
        <v>東大宮２丁目</v>
      </c>
      <c r="C4108" s="3" t="s">
        <v>19</v>
      </c>
      <c r="D4108" s="0" t="n">
        <v>158</v>
      </c>
      <c r="E4108" s="0" t="n">
        <v>75</v>
      </c>
      <c r="F4108" s="0" t="n">
        <v>83</v>
      </c>
      <c r="G4108" s="4" t="n">
        <f aca="false">IF(ISNUMBER(F4108)=TRUE(),1,G4107+1)</f>
        <v>1</v>
      </c>
    </row>
    <row r="4109" customFormat="false" ht="13.5" hidden="false" customHeight="false" outlineLevel="0" collapsed="false">
      <c r="A4109" s="0" t="n">
        <f aca="false">IF(G4109=3,"",IF(ISNUMBER(C4109)=TRUE(),1,2))</f>
        <v>1</v>
      </c>
      <c r="B4109" s="0" t="str">
        <f aca="false">IF(F4109="","",IF(G4109=4,F4109,B4108))</f>
        <v>東大宮２丁目</v>
      </c>
      <c r="C4109" s="0" t="n">
        <v>60</v>
      </c>
      <c r="D4109" s="0" t="n">
        <v>26</v>
      </c>
      <c r="E4109" s="0" t="n">
        <v>7</v>
      </c>
      <c r="F4109" s="0" t="n">
        <v>19</v>
      </c>
      <c r="G4109" s="4" t="n">
        <f aca="false">IF(ISNUMBER(F4109)=TRUE(),1,G4108+1)</f>
        <v>1</v>
      </c>
    </row>
    <row r="4110" customFormat="false" ht="13.5" hidden="false" customHeight="false" outlineLevel="0" collapsed="false">
      <c r="A4110" s="0" t="n">
        <f aca="false">IF(G4110=3,"",IF(ISNUMBER(C4110)=TRUE(),1,2))</f>
        <v>1</v>
      </c>
      <c r="B4110" s="0" t="str">
        <f aca="false">IF(F4110="","",IF(G4110=4,F4110,B4109))</f>
        <v>東大宮２丁目</v>
      </c>
      <c r="C4110" s="0" t="n">
        <v>61</v>
      </c>
      <c r="D4110" s="0" t="n">
        <v>21</v>
      </c>
      <c r="E4110" s="0" t="n">
        <v>8</v>
      </c>
      <c r="F4110" s="0" t="n">
        <v>13</v>
      </c>
      <c r="G4110" s="4" t="n">
        <f aca="false">IF(ISNUMBER(F4110)=TRUE(),1,G4109+1)</f>
        <v>1</v>
      </c>
    </row>
    <row r="4111" customFormat="false" ht="13.5" hidden="false" customHeight="false" outlineLevel="0" collapsed="false">
      <c r="A4111" s="0" t="n">
        <f aca="false">IF(G4111=3,"",IF(ISNUMBER(C4111)=TRUE(),1,2))</f>
        <v>1</v>
      </c>
      <c r="B4111" s="0" t="str">
        <f aca="false">IF(F4111="","",IF(G4111=4,F4111,B4110))</f>
        <v>東大宮２丁目</v>
      </c>
      <c r="C4111" s="0" t="n">
        <v>62</v>
      </c>
      <c r="D4111" s="0" t="n">
        <v>34</v>
      </c>
      <c r="E4111" s="0" t="n">
        <v>18</v>
      </c>
      <c r="F4111" s="0" t="n">
        <v>16</v>
      </c>
      <c r="G4111" s="4" t="n">
        <f aca="false">IF(ISNUMBER(F4111)=TRUE(),1,G4110+1)</f>
        <v>1</v>
      </c>
    </row>
    <row r="4112" customFormat="false" ht="13.5" hidden="false" customHeight="false" outlineLevel="0" collapsed="false">
      <c r="A4112" s="0" t="n">
        <f aca="false">IF(G4112=3,"",IF(ISNUMBER(C4112)=TRUE(),1,2))</f>
        <v>1</v>
      </c>
      <c r="B4112" s="0" t="str">
        <f aca="false">IF(F4112="","",IF(G4112=4,F4112,B4111))</f>
        <v>東大宮２丁目</v>
      </c>
      <c r="C4112" s="0" t="n">
        <v>63</v>
      </c>
      <c r="D4112" s="0" t="n">
        <v>40</v>
      </c>
      <c r="E4112" s="0" t="n">
        <v>24</v>
      </c>
      <c r="F4112" s="0" t="n">
        <v>16</v>
      </c>
      <c r="G4112" s="4" t="n">
        <f aca="false">IF(ISNUMBER(F4112)=TRUE(),1,G4111+1)</f>
        <v>1</v>
      </c>
    </row>
    <row r="4113" customFormat="false" ht="13.5" hidden="false" customHeight="false" outlineLevel="0" collapsed="false">
      <c r="A4113" s="0" t="n">
        <f aca="false">IF(G4113=3,"",IF(ISNUMBER(C4113)=TRUE(),1,2))</f>
        <v>1</v>
      </c>
      <c r="B4113" s="0" t="str">
        <f aca="false">IF(F4113="","",IF(G4113=4,F4113,B4112))</f>
        <v>東大宮２丁目</v>
      </c>
      <c r="C4113" s="0" t="n">
        <v>64</v>
      </c>
      <c r="D4113" s="0" t="n">
        <v>37</v>
      </c>
      <c r="E4113" s="0" t="n">
        <v>18</v>
      </c>
      <c r="F4113" s="0" t="n">
        <v>19</v>
      </c>
      <c r="G4113" s="4" t="n">
        <f aca="false">IF(ISNUMBER(F4113)=TRUE(),1,G4112+1)</f>
        <v>1</v>
      </c>
    </row>
    <row r="4114" customFormat="false" ht="13.5" hidden="false" customHeight="false" outlineLevel="0" collapsed="false">
      <c r="A4114" s="0" t="n">
        <f aca="false">IF(G4114=3,"",IF(ISNUMBER(C4114)=TRUE(),1,2))</f>
        <v>2</v>
      </c>
      <c r="B4114" s="0" t="str">
        <f aca="false">IF(F4114="","",IF(G4114=4,F4114,B4113))</f>
        <v>東大宮２丁目</v>
      </c>
      <c r="C4114" s="3" t="s">
        <v>20</v>
      </c>
      <c r="D4114" s="0" t="n">
        <v>144</v>
      </c>
      <c r="E4114" s="0" t="n">
        <v>71</v>
      </c>
      <c r="F4114" s="0" t="n">
        <v>73</v>
      </c>
      <c r="G4114" s="4" t="n">
        <f aca="false">IF(ISNUMBER(F4114)=TRUE(),1,G4113+1)</f>
        <v>1</v>
      </c>
    </row>
    <row r="4115" customFormat="false" ht="13.5" hidden="false" customHeight="false" outlineLevel="0" collapsed="false">
      <c r="A4115" s="0" t="n">
        <f aca="false">IF(G4115=3,"",IF(ISNUMBER(C4115)=TRUE(),1,2))</f>
        <v>1</v>
      </c>
      <c r="B4115" s="0" t="str">
        <f aca="false">IF(F4115="","",IF(G4115=4,F4115,B4114))</f>
        <v>東大宮２丁目</v>
      </c>
      <c r="C4115" s="0" t="n">
        <v>65</v>
      </c>
      <c r="D4115" s="0" t="n">
        <v>33</v>
      </c>
      <c r="E4115" s="0" t="n">
        <v>15</v>
      </c>
      <c r="F4115" s="0" t="n">
        <v>18</v>
      </c>
      <c r="G4115" s="4" t="n">
        <f aca="false">IF(ISNUMBER(F4115)=TRUE(),1,G4114+1)</f>
        <v>1</v>
      </c>
    </row>
    <row r="4116" customFormat="false" ht="13.5" hidden="false" customHeight="false" outlineLevel="0" collapsed="false">
      <c r="A4116" s="0" t="n">
        <f aca="false">IF(G4116=3,"",IF(ISNUMBER(C4116)=TRUE(),1,2))</f>
        <v>1</v>
      </c>
      <c r="B4116" s="0" t="str">
        <f aca="false">IF(F4116="","",IF(G4116=4,F4116,B4115))</f>
        <v>東大宮２丁目</v>
      </c>
      <c r="C4116" s="0" t="n">
        <v>66</v>
      </c>
      <c r="D4116" s="0" t="n">
        <v>17</v>
      </c>
      <c r="E4116" s="0" t="n">
        <v>7</v>
      </c>
      <c r="F4116" s="0" t="n">
        <v>10</v>
      </c>
      <c r="G4116" s="4" t="n">
        <f aca="false">IF(ISNUMBER(F4116)=TRUE(),1,G4115+1)</f>
        <v>1</v>
      </c>
    </row>
    <row r="4117" customFormat="false" ht="13.5" hidden="false" customHeight="false" outlineLevel="0" collapsed="false">
      <c r="A4117" s="0" t="n">
        <f aca="false">IF(G4117=3,"",IF(ISNUMBER(C4117)=TRUE(),1,2))</f>
        <v>1</v>
      </c>
      <c r="B4117" s="0" t="str">
        <f aca="false">IF(F4117="","",IF(G4117=4,F4117,B4116))</f>
        <v>東大宮２丁目</v>
      </c>
      <c r="C4117" s="0" t="n">
        <v>67</v>
      </c>
      <c r="D4117" s="0" t="n">
        <v>36</v>
      </c>
      <c r="E4117" s="0" t="n">
        <v>20</v>
      </c>
      <c r="F4117" s="0" t="n">
        <v>16</v>
      </c>
      <c r="G4117" s="4" t="n">
        <f aca="false">IF(ISNUMBER(F4117)=TRUE(),1,G4116+1)</f>
        <v>1</v>
      </c>
    </row>
    <row r="4118" customFormat="false" ht="13.5" hidden="false" customHeight="false" outlineLevel="0" collapsed="false">
      <c r="A4118" s="0" t="n">
        <f aca="false">IF(G4118=3,"",IF(ISNUMBER(C4118)=TRUE(),1,2))</f>
        <v>1</v>
      </c>
      <c r="B4118" s="0" t="str">
        <f aca="false">IF(F4118="","",IF(G4118=4,F4118,B4117))</f>
        <v>東大宮２丁目</v>
      </c>
      <c r="C4118" s="0" t="n">
        <v>68</v>
      </c>
      <c r="D4118" s="0" t="n">
        <v>28</v>
      </c>
      <c r="E4118" s="0" t="n">
        <v>14</v>
      </c>
      <c r="F4118" s="0" t="n">
        <v>14</v>
      </c>
      <c r="G4118" s="4" t="n">
        <f aca="false">IF(ISNUMBER(F4118)=TRUE(),1,G4117+1)</f>
        <v>1</v>
      </c>
    </row>
    <row r="4119" customFormat="false" ht="13.5" hidden="false" customHeight="false" outlineLevel="0" collapsed="false">
      <c r="A4119" s="0" t="n">
        <f aca="false">IF(G4119=3,"",IF(ISNUMBER(C4119)=TRUE(),1,2))</f>
        <v>1</v>
      </c>
      <c r="B4119" s="0" t="str">
        <f aca="false">IF(F4119="","",IF(G4119=4,F4119,B4118))</f>
        <v>東大宮２丁目</v>
      </c>
      <c r="C4119" s="0" t="n">
        <v>69</v>
      </c>
      <c r="D4119" s="0" t="n">
        <v>30</v>
      </c>
      <c r="E4119" s="0" t="n">
        <v>15</v>
      </c>
      <c r="F4119" s="0" t="n">
        <v>15</v>
      </c>
      <c r="G4119" s="4" t="n">
        <f aca="false">IF(ISNUMBER(F4119)=TRUE(),1,G4118+1)</f>
        <v>1</v>
      </c>
    </row>
    <row r="4120" customFormat="false" ht="13.5" hidden="false" customHeight="false" outlineLevel="0" collapsed="false">
      <c r="A4120" s="0" t="n">
        <f aca="false">IF(G4120=3,"",IF(ISNUMBER(C4120)=TRUE(),1,2))</f>
        <v>2</v>
      </c>
      <c r="B4120" s="0" t="str">
        <f aca="false">IF(F4120="","",IF(G4120=4,F4120,B4119))</f>
        <v>東大宮２丁目</v>
      </c>
      <c r="C4120" s="3" t="s">
        <v>21</v>
      </c>
      <c r="D4120" s="0" t="n">
        <v>151</v>
      </c>
      <c r="E4120" s="0" t="n">
        <v>65</v>
      </c>
      <c r="F4120" s="0" t="n">
        <v>86</v>
      </c>
      <c r="G4120" s="4" t="n">
        <f aca="false">IF(ISNUMBER(F4120)=TRUE(),1,G4119+1)</f>
        <v>1</v>
      </c>
    </row>
    <row r="4121" customFormat="false" ht="13.5" hidden="false" customHeight="false" outlineLevel="0" collapsed="false">
      <c r="A4121" s="0" t="n">
        <f aca="false">IF(G4121=3,"",IF(ISNUMBER(C4121)=TRUE(),1,2))</f>
        <v>1</v>
      </c>
      <c r="B4121" s="0" t="str">
        <f aca="false">IF(F4121="","",IF(G4121=4,F4121,B4120))</f>
        <v>東大宮２丁目</v>
      </c>
      <c r="C4121" s="0" t="n">
        <v>70</v>
      </c>
      <c r="D4121" s="0" t="n">
        <v>31</v>
      </c>
      <c r="E4121" s="0" t="n">
        <v>14</v>
      </c>
      <c r="F4121" s="0" t="n">
        <v>17</v>
      </c>
      <c r="G4121" s="4" t="n">
        <f aca="false">IF(ISNUMBER(F4121)=TRUE(),1,G4120+1)</f>
        <v>1</v>
      </c>
    </row>
    <row r="4122" customFormat="false" ht="13.5" hidden="false" customHeight="false" outlineLevel="0" collapsed="false">
      <c r="A4122" s="0" t="n">
        <f aca="false">IF(G4122=3,"",IF(ISNUMBER(C4122)=TRUE(),1,2))</f>
        <v>1</v>
      </c>
      <c r="B4122" s="0" t="str">
        <f aca="false">IF(F4122="","",IF(G4122=4,F4122,B4121))</f>
        <v>東大宮２丁目</v>
      </c>
      <c r="C4122" s="0" t="n">
        <v>71</v>
      </c>
      <c r="D4122" s="0" t="n">
        <v>23</v>
      </c>
      <c r="E4122" s="0" t="n">
        <v>11</v>
      </c>
      <c r="F4122" s="0" t="n">
        <v>12</v>
      </c>
      <c r="G4122" s="4" t="n">
        <f aca="false">IF(ISNUMBER(F4122)=TRUE(),1,G4121+1)</f>
        <v>1</v>
      </c>
    </row>
    <row r="4123" customFormat="false" ht="13.5" hidden="false" customHeight="false" outlineLevel="0" collapsed="false">
      <c r="A4123" s="0" t="n">
        <f aca="false">IF(G4123=3,"",IF(ISNUMBER(C4123)=TRUE(),1,2))</f>
        <v>1</v>
      </c>
      <c r="B4123" s="0" t="str">
        <f aca="false">IF(F4123="","",IF(G4123=4,F4123,B4122))</f>
        <v>東大宮２丁目</v>
      </c>
      <c r="C4123" s="0" t="n">
        <v>72</v>
      </c>
      <c r="D4123" s="0" t="n">
        <v>37</v>
      </c>
      <c r="E4123" s="0" t="n">
        <v>19</v>
      </c>
      <c r="F4123" s="0" t="n">
        <v>18</v>
      </c>
      <c r="G4123" s="4" t="n">
        <f aca="false">IF(ISNUMBER(F4123)=TRUE(),1,G4122+1)</f>
        <v>1</v>
      </c>
    </row>
    <row r="4124" customFormat="false" ht="13.5" hidden="false" customHeight="false" outlineLevel="0" collapsed="false">
      <c r="A4124" s="0" t="n">
        <f aca="false">IF(G4124=3,"",IF(ISNUMBER(C4124)=TRUE(),1,2))</f>
        <v>1</v>
      </c>
      <c r="B4124" s="0" t="str">
        <f aca="false">IF(F4124="","",IF(G4124=4,F4124,B4123))</f>
        <v>東大宮２丁目</v>
      </c>
      <c r="C4124" s="0" t="n">
        <v>73</v>
      </c>
      <c r="D4124" s="0" t="n">
        <v>29</v>
      </c>
      <c r="E4124" s="0" t="n">
        <v>8</v>
      </c>
      <c r="F4124" s="0" t="n">
        <v>21</v>
      </c>
      <c r="G4124" s="4" t="n">
        <f aca="false">IF(ISNUMBER(F4124)=TRUE(),1,G4123+1)</f>
        <v>1</v>
      </c>
    </row>
    <row r="4125" customFormat="false" ht="13.5" hidden="false" customHeight="false" outlineLevel="0" collapsed="false">
      <c r="A4125" s="0" t="n">
        <f aca="false">IF(G4125=3,"",IF(ISNUMBER(C4125)=TRUE(),1,2))</f>
        <v>1</v>
      </c>
      <c r="B4125" s="0" t="str">
        <f aca="false">IF(F4125="","",IF(G4125=4,F4125,B4124))</f>
        <v>東大宮２丁目</v>
      </c>
      <c r="C4125" s="0" t="n">
        <v>74</v>
      </c>
      <c r="D4125" s="0" t="n">
        <v>31</v>
      </c>
      <c r="E4125" s="0" t="n">
        <v>13</v>
      </c>
      <c r="F4125" s="0" t="n">
        <v>18</v>
      </c>
      <c r="G4125" s="4" t="n">
        <f aca="false">IF(ISNUMBER(F4125)=TRUE(),1,G4124+1)</f>
        <v>1</v>
      </c>
    </row>
    <row r="4126" customFormat="false" ht="13.5" hidden="false" customHeight="false" outlineLevel="0" collapsed="false">
      <c r="A4126" s="0" t="n">
        <f aca="false">IF(G4126=3,"",IF(ISNUMBER(C4126)=TRUE(),1,2))</f>
        <v>2</v>
      </c>
      <c r="B4126" s="0" t="str">
        <f aca="false">IF(F4126="","",IF(G4126=4,F4126,B4125))</f>
        <v>東大宮２丁目</v>
      </c>
      <c r="C4126" s="3" t="s">
        <v>22</v>
      </c>
      <c r="D4126" s="0" t="n">
        <v>119</v>
      </c>
      <c r="E4126" s="0" t="n">
        <v>56</v>
      </c>
      <c r="F4126" s="0" t="n">
        <v>63</v>
      </c>
      <c r="G4126" s="4" t="n">
        <f aca="false">IF(ISNUMBER(F4126)=TRUE(),1,G4125+1)</f>
        <v>1</v>
      </c>
    </row>
    <row r="4127" customFormat="false" ht="13.5" hidden="false" customHeight="false" outlineLevel="0" collapsed="false">
      <c r="A4127" s="0" t="n">
        <f aca="false">IF(G4127=3,"",IF(ISNUMBER(C4127)=TRUE(),1,2))</f>
        <v>1</v>
      </c>
      <c r="B4127" s="0" t="str">
        <f aca="false">IF(F4127="","",IF(G4127=4,F4127,B4126))</f>
        <v>東大宮２丁目</v>
      </c>
      <c r="C4127" s="0" t="n">
        <v>75</v>
      </c>
      <c r="D4127" s="0" t="n">
        <v>31</v>
      </c>
      <c r="E4127" s="0" t="n">
        <v>15</v>
      </c>
      <c r="F4127" s="0" t="n">
        <v>16</v>
      </c>
      <c r="G4127" s="4" t="n">
        <f aca="false">IF(ISNUMBER(F4127)=TRUE(),1,G4126+1)</f>
        <v>1</v>
      </c>
    </row>
    <row r="4128" customFormat="false" ht="13.5" hidden="false" customHeight="false" outlineLevel="0" collapsed="false">
      <c r="A4128" s="0" t="n">
        <f aca="false">IF(G4128=3,"",IF(ISNUMBER(C4128)=TRUE(),1,2))</f>
        <v>1</v>
      </c>
      <c r="B4128" s="0" t="str">
        <f aca="false">IF(F4128="","",IF(G4128=4,F4128,B4127))</f>
        <v>東大宮２丁目</v>
      </c>
      <c r="C4128" s="0" t="n">
        <v>76</v>
      </c>
      <c r="D4128" s="0" t="n">
        <v>31</v>
      </c>
      <c r="E4128" s="0" t="n">
        <v>15</v>
      </c>
      <c r="F4128" s="0" t="n">
        <v>16</v>
      </c>
      <c r="G4128" s="4" t="n">
        <f aca="false">IF(ISNUMBER(F4128)=TRUE(),1,G4127+1)</f>
        <v>1</v>
      </c>
    </row>
    <row r="4129" customFormat="false" ht="13.5" hidden="false" customHeight="false" outlineLevel="0" collapsed="false">
      <c r="A4129" s="0" t="n">
        <f aca="false">IF(G4129=3,"",IF(ISNUMBER(C4129)=TRUE(),1,2))</f>
        <v>1</v>
      </c>
      <c r="B4129" s="0" t="str">
        <f aca="false">IF(F4129="","",IF(G4129=4,F4129,B4128))</f>
        <v>東大宮２丁目</v>
      </c>
      <c r="C4129" s="0" t="n">
        <v>77</v>
      </c>
      <c r="D4129" s="0" t="n">
        <v>15</v>
      </c>
      <c r="E4129" s="0" t="n">
        <v>5</v>
      </c>
      <c r="F4129" s="0" t="n">
        <v>10</v>
      </c>
      <c r="G4129" s="4" t="n">
        <f aca="false">IF(ISNUMBER(F4129)=TRUE(),1,G4128+1)</f>
        <v>1</v>
      </c>
    </row>
    <row r="4130" customFormat="false" ht="13.5" hidden="false" customHeight="false" outlineLevel="0" collapsed="false">
      <c r="A4130" s="0" t="n">
        <f aca="false">IF(G4130=3,"",IF(ISNUMBER(C4130)=TRUE(),1,2))</f>
        <v>1</v>
      </c>
      <c r="B4130" s="0" t="str">
        <f aca="false">IF(F4130="","",IF(G4130=4,F4130,B4129))</f>
        <v>東大宮２丁目</v>
      </c>
      <c r="C4130" s="0" t="n">
        <v>78</v>
      </c>
      <c r="D4130" s="0" t="n">
        <v>20</v>
      </c>
      <c r="E4130" s="0" t="n">
        <v>9</v>
      </c>
      <c r="F4130" s="0" t="n">
        <v>11</v>
      </c>
      <c r="G4130" s="4" t="n">
        <f aca="false">IF(ISNUMBER(F4130)=TRUE(),1,G4129+1)</f>
        <v>1</v>
      </c>
    </row>
    <row r="4131" customFormat="false" ht="13.5" hidden="false" customHeight="false" outlineLevel="0" collapsed="false">
      <c r="A4131" s="0" t="n">
        <f aca="false">IF(G4131=3,"",IF(ISNUMBER(C4131)=TRUE(),1,2))</f>
        <v>1</v>
      </c>
      <c r="B4131" s="0" t="str">
        <f aca="false">IF(F4131="","",IF(G4131=4,F4131,B4130))</f>
        <v>東大宮２丁目</v>
      </c>
      <c r="C4131" s="0" t="n">
        <v>79</v>
      </c>
      <c r="D4131" s="0" t="n">
        <v>22</v>
      </c>
      <c r="E4131" s="0" t="n">
        <v>12</v>
      </c>
      <c r="F4131" s="0" t="n">
        <v>10</v>
      </c>
      <c r="G4131" s="4" t="n">
        <f aca="false">IF(ISNUMBER(F4131)=TRUE(),1,G4130+1)</f>
        <v>1</v>
      </c>
    </row>
    <row r="4132" customFormat="false" ht="13.5" hidden="false" customHeight="false" outlineLevel="0" collapsed="false">
      <c r="A4132" s="0" t="n">
        <f aca="false">IF(G4132=3,"",IF(ISNUMBER(C4132)=TRUE(),1,2))</f>
        <v>2</v>
      </c>
      <c r="B4132" s="0" t="str">
        <f aca="false">IF(F4132="","",IF(G4132=4,F4132,B4131))</f>
        <v>東大宮２丁目</v>
      </c>
      <c r="C4132" s="3" t="s">
        <v>23</v>
      </c>
      <c r="D4132" s="0" t="n">
        <v>77</v>
      </c>
      <c r="E4132" s="0" t="n">
        <v>38</v>
      </c>
      <c r="F4132" s="0" t="n">
        <v>39</v>
      </c>
      <c r="G4132" s="4" t="n">
        <f aca="false">IF(ISNUMBER(F4132)=TRUE(),1,G4131+1)</f>
        <v>1</v>
      </c>
    </row>
    <row r="4133" customFormat="false" ht="13.5" hidden="false" customHeight="false" outlineLevel="0" collapsed="false">
      <c r="A4133" s="0" t="n">
        <f aca="false">IF(G4133=3,"",IF(ISNUMBER(C4133)=TRUE(),1,2))</f>
        <v>1</v>
      </c>
      <c r="B4133" s="0" t="str">
        <f aca="false">IF(F4133="","",IF(G4133=4,F4133,B4132))</f>
        <v>東大宮２丁目</v>
      </c>
      <c r="C4133" s="0" t="n">
        <v>80</v>
      </c>
      <c r="D4133" s="0" t="n">
        <v>19</v>
      </c>
      <c r="E4133" s="0" t="n">
        <v>12</v>
      </c>
      <c r="F4133" s="0" t="n">
        <v>7</v>
      </c>
      <c r="G4133" s="4" t="n">
        <f aca="false">IF(ISNUMBER(F4133)=TRUE(),1,G4132+1)</f>
        <v>1</v>
      </c>
    </row>
    <row r="4134" customFormat="false" ht="13.5" hidden="false" customHeight="false" outlineLevel="0" collapsed="false">
      <c r="A4134" s="0" t="n">
        <f aca="false">IF(G4134=3,"",IF(ISNUMBER(C4134)=TRUE(),1,2))</f>
        <v>1</v>
      </c>
      <c r="B4134" s="0" t="str">
        <f aca="false">IF(F4134="","",IF(G4134=4,F4134,B4133))</f>
        <v>東大宮２丁目</v>
      </c>
      <c r="C4134" s="0" t="n">
        <v>81</v>
      </c>
      <c r="D4134" s="0" t="n">
        <v>15</v>
      </c>
      <c r="E4134" s="0" t="n">
        <v>5</v>
      </c>
      <c r="F4134" s="0" t="n">
        <v>10</v>
      </c>
      <c r="G4134" s="4" t="n">
        <f aca="false">IF(ISNUMBER(F4134)=TRUE(),1,G4133+1)</f>
        <v>1</v>
      </c>
    </row>
    <row r="4135" customFormat="false" ht="13.5" hidden="false" customHeight="false" outlineLevel="0" collapsed="false">
      <c r="A4135" s="0" t="n">
        <f aca="false">IF(G4135=3,"",IF(ISNUMBER(C4135)=TRUE(),1,2))</f>
        <v>1</v>
      </c>
      <c r="B4135" s="0" t="str">
        <f aca="false">IF(F4135="","",IF(G4135=4,F4135,B4134))</f>
        <v>東大宮２丁目</v>
      </c>
      <c r="C4135" s="0" t="n">
        <v>82</v>
      </c>
      <c r="D4135" s="0" t="n">
        <v>14</v>
      </c>
      <c r="E4135" s="0" t="n">
        <v>5</v>
      </c>
      <c r="F4135" s="0" t="n">
        <v>9</v>
      </c>
      <c r="G4135" s="4" t="n">
        <f aca="false">IF(ISNUMBER(F4135)=TRUE(),1,G4134+1)</f>
        <v>1</v>
      </c>
    </row>
    <row r="4136" customFormat="false" ht="13.5" hidden="false" customHeight="false" outlineLevel="0" collapsed="false">
      <c r="A4136" s="0" t="n">
        <f aca="false">IF(G4136=3,"",IF(ISNUMBER(C4136)=TRUE(),1,2))</f>
        <v>1</v>
      </c>
      <c r="B4136" s="0" t="str">
        <f aca="false">IF(F4136="","",IF(G4136=4,F4136,B4135))</f>
        <v>東大宮２丁目</v>
      </c>
      <c r="C4136" s="0" t="n">
        <v>83</v>
      </c>
      <c r="D4136" s="0" t="n">
        <v>17</v>
      </c>
      <c r="E4136" s="0" t="n">
        <v>11</v>
      </c>
      <c r="F4136" s="0" t="n">
        <v>6</v>
      </c>
      <c r="G4136" s="4" t="n">
        <f aca="false">IF(ISNUMBER(F4136)=TRUE(),1,G4135+1)</f>
        <v>1</v>
      </c>
    </row>
    <row r="4137" customFormat="false" ht="13.5" hidden="false" customHeight="false" outlineLevel="0" collapsed="false">
      <c r="A4137" s="0" t="n">
        <f aca="false">IF(G4137=3,"",IF(ISNUMBER(C4137)=TRUE(),1,2))</f>
        <v>1</v>
      </c>
      <c r="B4137" s="0" t="str">
        <f aca="false">IF(F4137="","",IF(G4137=4,F4137,B4136))</f>
        <v>東大宮２丁目</v>
      </c>
      <c r="C4137" s="0" t="n">
        <v>84</v>
      </c>
      <c r="D4137" s="0" t="n">
        <v>12</v>
      </c>
      <c r="E4137" s="0" t="n">
        <v>5</v>
      </c>
      <c r="F4137" s="0" t="n">
        <v>7</v>
      </c>
      <c r="G4137" s="4" t="n">
        <f aca="false">IF(ISNUMBER(F4137)=TRUE(),1,G4136+1)</f>
        <v>1</v>
      </c>
    </row>
    <row r="4138" customFormat="false" ht="13.5" hidden="false" customHeight="false" outlineLevel="0" collapsed="false">
      <c r="A4138" s="0" t="n">
        <f aca="false">IF(G4138=3,"",IF(ISNUMBER(C4138)=TRUE(),1,2))</f>
        <v>2</v>
      </c>
      <c r="B4138" s="0" t="str">
        <f aca="false">IF(F4138="","",IF(G4138=4,F4138,B4137))</f>
        <v>東大宮２丁目</v>
      </c>
      <c r="C4138" s="3" t="s">
        <v>24</v>
      </c>
      <c r="D4138" s="0" t="n">
        <v>37</v>
      </c>
      <c r="E4138" s="0" t="n">
        <v>18</v>
      </c>
      <c r="F4138" s="0" t="n">
        <v>19</v>
      </c>
      <c r="G4138" s="4" t="n">
        <f aca="false">IF(ISNUMBER(F4138)=TRUE(),1,G4137+1)</f>
        <v>1</v>
      </c>
    </row>
    <row r="4139" customFormat="false" ht="13.5" hidden="false" customHeight="false" outlineLevel="0" collapsed="false">
      <c r="A4139" s="0" t="n">
        <f aca="false">IF(G4139=3,"",IF(ISNUMBER(C4139)=TRUE(),1,2))</f>
        <v>1</v>
      </c>
      <c r="B4139" s="0" t="str">
        <f aca="false">IF(F4139="","",IF(G4139=4,F4139,B4138))</f>
        <v>東大宮２丁目</v>
      </c>
      <c r="C4139" s="0" t="n">
        <v>85</v>
      </c>
      <c r="D4139" s="0" t="n">
        <v>6</v>
      </c>
      <c r="E4139" s="0" t="n">
        <v>3</v>
      </c>
      <c r="F4139" s="0" t="n">
        <v>3</v>
      </c>
      <c r="G4139" s="4" t="n">
        <f aca="false">IF(ISNUMBER(F4139)=TRUE(),1,G4138+1)</f>
        <v>1</v>
      </c>
    </row>
    <row r="4140" customFormat="false" ht="13.5" hidden="false" customHeight="false" outlineLevel="0" collapsed="false">
      <c r="A4140" s="0" t="n">
        <f aca="false">IF(G4140=3,"",IF(ISNUMBER(C4140)=TRUE(),1,2))</f>
        <v>1</v>
      </c>
      <c r="B4140" s="0" t="str">
        <f aca="false">IF(F4140="","",IF(G4140=4,F4140,B4139))</f>
        <v>東大宮２丁目</v>
      </c>
      <c r="C4140" s="0" t="n">
        <v>86</v>
      </c>
      <c r="D4140" s="0" t="n">
        <v>9</v>
      </c>
      <c r="E4140" s="0" t="n">
        <v>6</v>
      </c>
      <c r="F4140" s="0" t="n">
        <v>3</v>
      </c>
      <c r="G4140" s="4" t="n">
        <f aca="false">IF(ISNUMBER(F4140)=TRUE(),1,G4139+1)</f>
        <v>1</v>
      </c>
    </row>
    <row r="4141" customFormat="false" ht="13.5" hidden="false" customHeight="false" outlineLevel="0" collapsed="false">
      <c r="A4141" s="0" t="n">
        <f aca="false">IF(G4141=3,"",IF(ISNUMBER(C4141)=TRUE(),1,2))</f>
        <v>1</v>
      </c>
      <c r="B4141" s="0" t="str">
        <f aca="false">IF(F4141="","",IF(G4141=4,F4141,B4140))</f>
        <v>東大宮２丁目</v>
      </c>
      <c r="C4141" s="0" t="n">
        <v>87</v>
      </c>
      <c r="D4141" s="0" t="n">
        <v>5</v>
      </c>
      <c r="E4141" s="0" t="n">
        <v>2</v>
      </c>
      <c r="F4141" s="0" t="n">
        <v>3</v>
      </c>
      <c r="G4141" s="4" t="n">
        <f aca="false">IF(ISNUMBER(F4141)=TRUE(),1,G4140+1)</f>
        <v>1</v>
      </c>
    </row>
    <row r="4142" customFormat="false" ht="13.5" hidden="false" customHeight="false" outlineLevel="0" collapsed="false">
      <c r="A4142" s="0" t="n">
        <f aca="false">IF(G4142=3,"",IF(ISNUMBER(C4142)=TRUE(),1,2))</f>
        <v>1</v>
      </c>
      <c r="B4142" s="0" t="str">
        <f aca="false">IF(F4142="","",IF(G4142=4,F4142,B4141))</f>
        <v>東大宮２丁目</v>
      </c>
      <c r="C4142" s="0" t="n">
        <v>88</v>
      </c>
      <c r="D4142" s="0" t="n">
        <v>8</v>
      </c>
      <c r="E4142" s="0" t="n">
        <v>5</v>
      </c>
      <c r="F4142" s="0" t="n">
        <v>3</v>
      </c>
      <c r="G4142" s="4" t="n">
        <f aca="false">IF(ISNUMBER(F4142)=TRUE(),1,G4141+1)</f>
        <v>1</v>
      </c>
    </row>
    <row r="4143" customFormat="false" ht="13.5" hidden="false" customHeight="false" outlineLevel="0" collapsed="false">
      <c r="A4143" s="0" t="n">
        <f aca="false">IF(G4143=3,"",IF(ISNUMBER(C4143)=TRUE(),1,2))</f>
        <v>1</v>
      </c>
      <c r="B4143" s="0" t="str">
        <f aca="false">IF(F4143="","",IF(G4143=4,F4143,B4142))</f>
        <v>東大宮２丁目</v>
      </c>
      <c r="C4143" s="0" t="n">
        <v>89</v>
      </c>
      <c r="D4143" s="0" t="n">
        <v>9</v>
      </c>
      <c r="E4143" s="0" t="n">
        <v>2</v>
      </c>
      <c r="F4143" s="0" t="n">
        <v>7</v>
      </c>
      <c r="G4143" s="4" t="n">
        <f aca="false">IF(ISNUMBER(F4143)=TRUE(),1,G4142+1)</f>
        <v>1</v>
      </c>
    </row>
    <row r="4144" customFormat="false" ht="13.5" hidden="false" customHeight="false" outlineLevel="0" collapsed="false">
      <c r="A4144" s="0" t="n">
        <f aca="false">IF(G4144=3,"",IF(ISNUMBER(C4144)=TRUE(),1,2))</f>
        <v>2</v>
      </c>
      <c r="B4144" s="0" t="str">
        <f aca="false">IF(F4144="","",IF(G4144=4,F4144,B4143))</f>
        <v>東大宮２丁目</v>
      </c>
      <c r="C4144" s="3" t="s">
        <v>25</v>
      </c>
      <c r="D4144" s="0" t="n">
        <v>14</v>
      </c>
      <c r="E4144" s="0" t="n">
        <v>2</v>
      </c>
      <c r="F4144" s="0" t="n">
        <v>12</v>
      </c>
      <c r="G4144" s="4" t="n">
        <f aca="false">IF(ISNUMBER(F4144)=TRUE(),1,G4143+1)</f>
        <v>1</v>
      </c>
    </row>
    <row r="4145" customFormat="false" ht="13.5" hidden="false" customHeight="false" outlineLevel="0" collapsed="false">
      <c r="A4145" s="0" t="n">
        <f aca="false">IF(G4145=3,"",IF(ISNUMBER(C4145)=TRUE(),1,2))</f>
        <v>1</v>
      </c>
      <c r="B4145" s="0" t="str">
        <f aca="false">IF(F4145="","",IF(G4145=4,F4145,B4144))</f>
        <v>東大宮２丁目</v>
      </c>
      <c r="C4145" s="0" t="n">
        <v>90</v>
      </c>
      <c r="D4145" s="0" t="n">
        <v>6</v>
      </c>
      <c r="E4145" s="0" t="n">
        <v>1</v>
      </c>
      <c r="F4145" s="0" t="n">
        <v>5</v>
      </c>
      <c r="G4145" s="4" t="n">
        <f aca="false">IF(ISNUMBER(F4145)=TRUE(),1,G4144+1)</f>
        <v>1</v>
      </c>
    </row>
    <row r="4146" customFormat="false" ht="13.5" hidden="false" customHeight="false" outlineLevel="0" collapsed="false">
      <c r="A4146" s="0" t="n">
        <f aca="false">IF(G4146=3,"",IF(ISNUMBER(C4146)=TRUE(),1,2))</f>
        <v>1</v>
      </c>
      <c r="B4146" s="0" t="str">
        <f aca="false">IF(F4146="","",IF(G4146=4,F4146,B4145))</f>
        <v>東大宮２丁目</v>
      </c>
      <c r="C4146" s="0" t="n">
        <v>91</v>
      </c>
      <c r="D4146" s="0" t="n">
        <v>4</v>
      </c>
      <c r="E4146" s="0" t="n">
        <v>1</v>
      </c>
      <c r="F4146" s="0" t="n">
        <v>3</v>
      </c>
      <c r="G4146" s="4" t="n">
        <f aca="false">IF(ISNUMBER(F4146)=TRUE(),1,G4145+1)</f>
        <v>1</v>
      </c>
    </row>
    <row r="4147" customFormat="false" ht="13.5" hidden="false" customHeight="false" outlineLevel="0" collapsed="false">
      <c r="A4147" s="0" t="n">
        <f aca="false">IF(G4147=3,"",IF(ISNUMBER(C4147)=TRUE(),1,2))</f>
        <v>1</v>
      </c>
      <c r="B4147" s="0" t="str">
        <f aca="false">IF(F4147="","",IF(G4147=4,F4147,B4146))</f>
        <v>東大宮２丁目</v>
      </c>
      <c r="C4147" s="0" t="n">
        <v>92</v>
      </c>
      <c r="D4147" s="0" t="n">
        <v>3</v>
      </c>
      <c r="E4147" s="0" t="n">
        <v>0</v>
      </c>
      <c r="F4147" s="0" t="n">
        <v>3</v>
      </c>
      <c r="G4147" s="4" t="n">
        <f aca="false">IF(ISNUMBER(F4147)=TRUE(),1,G4146+1)</f>
        <v>1</v>
      </c>
    </row>
    <row r="4148" customFormat="false" ht="13.5" hidden="false" customHeight="false" outlineLevel="0" collapsed="false">
      <c r="A4148" s="0" t="n">
        <f aca="false">IF(G4148=3,"",IF(ISNUMBER(C4148)=TRUE(),1,2))</f>
        <v>1</v>
      </c>
      <c r="B4148" s="0" t="str">
        <f aca="false">IF(F4148="","",IF(G4148=4,F4148,B4147))</f>
        <v>東大宮２丁目</v>
      </c>
      <c r="C4148" s="0" t="n">
        <v>93</v>
      </c>
      <c r="D4148" s="0" t="n">
        <v>1</v>
      </c>
      <c r="E4148" s="0" t="n">
        <v>0</v>
      </c>
      <c r="F4148" s="0" t="n">
        <v>1</v>
      </c>
      <c r="G4148" s="4" t="n">
        <f aca="false">IF(ISNUMBER(F4148)=TRUE(),1,G4147+1)</f>
        <v>1</v>
      </c>
    </row>
    <row r="4149" customFormat="false" ht="13.5" hidden="false" customHeight="false" outlineLevel="0" collapsed="false">
      <c r="A4149" s="0" t="n">
        <f aca="false">IF(G4149=3,"",IF(ISNUMBER(C4149)=TRUE(),1,2))</f>
        <v>1</v>
      </c>
      <c r="B4149" s="0" t="str">
        <f aca="false">IF(F4149="","",IF(G4149=4,F4149,B4148))</f>
        <v>東大宮２丁目</v>
      </c>
      <c r="C4149" s="0" t="n">
        <v>94</v>
      </c>
      <c r="D4149" s="0" t="n">
        <v>0</v>
      </c>
      <c r="E4149" s="0" t="n">
        <v>0</v>
      </c>
      <c r="F4149" s="0" t="n">
        <v>0</v>
      </c>
      <c r="G4149" s="4" t="n">
        <f aca="false">IF(ISNUMBER(F4149)=TRUE(),1,G4148+1)</f>
        <v>1</v>
      </c>
    </row>
    <row r="4150" customFormat="false" ht="13.5" hidden="false" customHeight="false" outlineLevel="0" collapsed="false">
      <c r="A4150" s="0" t="n">
        <f aca="false">IF(G4150=3,"",IF(ISNUMBER(C4150)=TRUE(),1,2))</f>
        <v>2</v>
      </c>
      <c r="B4150" s="0" t="str">
        <f aca="false">IF(F4150="","",IF(G4150=4,F4150,B4149))</f>
        <v>東大宮２丁目</v>
      </c>
      <c r="C4150" s="3" t="s">
        <v>26</v>
      </c>
      <c r="D4150" s="0" t="n">
        <v>4</v>
      </c>
      <c r="E4150" s="0" t="n">
        <v>1</v>
      </c>
      <c r="F4150" s="0" t="n">
        <v>3</v>
      </c>
      <c r="G4150" s="4" t="n">
        <f aca="false">IF(ISNUMBER(F4150)=TRUE(),1,G4149+1)</f>
        <v>1</v>
      </c>
    </row>
    <row r="4151" customFormat="false" ht="13.5" hidden="false" customHeight="false" outlineLevel="0" collapsed="false">
      <c r="A4151" s="0" t="n">
        <f aca="false">IF(G4151=3,"",IF(ISNUMBER(C4151)=TRUE(),1,2))</f>
        <v>1</v>
      </c>
      <c r="B4151" s="0" t="str">
        <f aca="false">IF(F4151="","",IF(G4151=4,F4151,B4150))</f>
        <v>東大宮２丁目</v>
      </c>
      <c r="C4151" s="0" t="n">
        <v>95</v>
      </c>
      <c r="D4151" s="0" t="n">
        <v>0</v>
      </c>
      <c r="E4151" s="0" t="n">
        <v>0</v>
      </c>
      <c r="F4151" s="0" t="n">
        <v>0</v>
      </c>
      <c r="G4151" s="4" t="n">
        <f aca="false">IF(ISNUMBER(F4151)=TRUE(),1,G4150+1)</f>
        <v>1</v>
      </c>
    </row>
    <row r="4152" customFormat="false" ht="13.5" hidden="false" customHeight="false" outlineLevel="0" collapsed="false">
      <c r="A4152" s="0" t="n">
        <f aca="false">IF(G4152=3,"",IF(ISNUMBER(C4152)=TRUE(),1,2))</f>
        <v>1</v>
      </c>
      <c r="B4152" s="0" t="str">
        <f aca="false">IF(F4152="","",IF(G4152=4,F4152,B4151))</f>
        <v>東大宮２丁目</v>
      </c>
      <c r="C4152" s="0" t="n">
        <v>96</v>
      </c>
      <c r="D4152" s="0" t="n">
        <v>1</v>
      </c>
      <c r="E4152" s="0" t="n">
        <v>0</v>
      </c>
      <c r="F4152" s="0" t="n">
        <v>1</v>
      </c>
      <c r="G4152" s="4" t="n">
        <f aca="false">IF(ISNUMBER(F4152)=TRUE(),1,G4151+1)</f>
        <v>1</v>
      </c>
    </row>
    <row r="4153" customFormat="false" ht="13.5" hidden="false" customHeight="false" outlineLevel="0" collapsed="false">
      <c r="A4153" s="0" t="n">
        <f aca="false">IF(G4153=3,"",IF(ISNUMBER(C4153)=TRUE(),1,2))</f>
        <v>1</v>
      </c>
      <c r="B4153" s="0" t="str">
        <f aca="false">IF(F4153="","",IF(G4153=4,F4153,B4152))</f>
        <v>東大宮２丁目</v>
      </c>
      <c r="C4153" s="0" t="n">
        <v>97</v>
      </c>
      <c r="D4153" s="0" t="n">
        <v>1</v>
      </c>
      <c r="E4153" s="0" t="n">
        <v>1</v>
      </c>
      <c r="F4153" s="0" t="n">
        <v>0</v>
      </c>
      <c r="G4153" s="4" t="n">
        <f aca="false">IF(ISNUMBER(F4153)=TRUE(),1,G4152+1)</f>
        <v>1</v>
      </c>
    </row>
    <row r="4154" customFormat="false" ht="13.5" hidden="false" customHeight="false" outlineLevel="0" collapsed="false">
      <c r="A4154" s="0" t="n">
        <f aca="false">IF(G4154=3,"",IF(ISNUMBER(C4154)=TRUE(),1,2))</f>
        <v>1</v>
      </c>
      <c r="B4154" s="0" t="str">
        <f aca="false">IF(F4154="","",IF(G4154=4,F4154,B4153))</f>
        <v>東大宮２丁目</v>
      </c>
      <c r="C4154" s="0" t="n">
        <v>98</v>
      </c>
      <c r="D4154" s="0" t="n">
        <v>2</v>
      </c>
      <c r="E4154" s="0" t="n">
        <v>0</v>
      </c>
      <c r="F4154" s="0" t="n">
        <v>2</v>
      </c>
      <c r="G4154" s="4" t="n">
        <f aca="false">IF(ISNUMBER(F4154)=TRUE(),1,G4153+1)</f>
        <v>1</v>
      </c>
    </row>
    <row r="4155" customFormat="false" ht="13.5" hidden="false" customHeight="false" outlineLevel="0" collapsed="false">
      <c r="A4155" s="0" t="n">
        <f aca="false">IF(G4155=3,"",IF(ISNUMBER(C4155)=TRUE(),1,2))</f>
        <v>1</v>
      </c>
      <c r="B4155" s="0" t="str">
        <f aca="false">IF(F4155="","",IF(G4155=4,F4155,B4154))</f>
        <v>東大宮２丁目</v>
      </c>
      <c r="C4155" s="0" t="n">
        <v>99</v>
      </c>
      <c r="D4155" s="0" t="n">
        <v>0</v>
      </c>
      <c r="E4155" s="0" t="n">
        <v>0</v>
      </c>
      <c r="F4155" s="0" t="n">
        <v>0</v>
      </c>
      <c r="G4155" s="4" t="n">
        <f aca="false">IF(ISNUMBER(F4155)=TRUE(),1,G4154+1)</f>
        <v>1</v>
      </c>
    </row>
    <row r="4156" customFormat="false" ht="13.5" hidden="false" customHeight="false" outlineLevel="0" collapsed="false">
      <c r="A4156" s="0" t="n">
        <f aca="false">IF(G4156=3,"",IF(ISNUMBER(C4156)=TRUE(),1,2))</f>
        <v>2</v>
      </c>
      <c r="B4156" s="0" t="str">
        <f aca="false">IF(F4156="","",IF(G4156=4,F4156,B4155))</f>
        <v>東大宮２丁目</v>
      </c>
      <c r="C4156" s="3" t="s">
        <v>27</v>
      </c>
      <c r="D4156" s="0" t="n">
        <v>1</v>
      </c>
      <c r="E4156" s="0" t="n">
        <v>0</v>
      </c>
      <c r="F4156" s="0" t="n">
        <v>1</v>
      </c>
      <c r="G4156" s="4" t="n">
        <f aca="false">IF(ISNUMBER(F4156)=TRUE(),1,G4155+1)</f>
        <v>1</v>
      </c>
    </row>
    <row r="4157" customFormat="false" ht="13.5" hidden="false" customHeight="false" outlineLevel="0" collapsed="false">
      <c r="A4157" s="0" t="n">
        <f aca="false">IF(G4157=3,"",IF(ISNUMBER(C4157)=TRUE(),1,2))</f>
        <v>2</v>
      </c>
      <c r="B4157" s="0" t="str">
        <f aca="false">IF(F4157="","",IF(G4157=4,F4157,B4156))</f>
        <v/>
      </c>
      <c r="C4157" s="3" t="s">
        <v>28</v>
      </c>
      <c r="D4157" s="0" t="n">
        <v>1256</v>
      </c>
      <c r="G4157" s="4" t="n">
        <f aca="false">IF(ISNUMBER(F4157)=TRUE(),1,G4156+1)</f>
        <v>2</v>
      </c>
    </row>
    <row r="4158" customFormat="false" ht="13.5" hidden="false" customHeight="false" outlineLevel="0" collapsed="false">
      <c r="A4158" s="0" t="str">
        <f aca="false">IF(G4158=3,"",IF(ISNUMBER(C4158)=TRUE(),1,2))</f>
        <v/>
      </c>
      <c r="B4158" s="0" t="str">
        <f aca="false">IF(F4158="","",IF(G4158=4,F4158,B4157))</f>
        <v/>
      </c>
      <c r="G4158" s="4" t="n">
        <f aca="false">IF(ISNUMBER(F4158)=TRUE(),1,G4157+1)</f>
        <v>3</v>
      </c>
    </row>
    <row r="4159" customFormat="false" ht="13.5" hidden="false" customHeight="false" outlineLevel="0" collapsed="false">
      <c r="A4159" s="0" t="n">
        <f aca="false">IF(G4159=3,"",IF(ISNUMBER(C4159)=TRUE(),1,2))</f>
        <v>1</v>
      </c>
      <c r="B4159" s="0" t="str">
        <f aca="false">IF(F4159="","",IF(G4159=4,F4159,B4158))</f>
        <v>東大宮３丁目</v>
      </c>
      <c r="C4159" s="0" t="n">
        <v>1040</v>
      </c>
      <c r="D4159" s="3" t="s">
        <v>0</v>
      </c>
      <c r="E4159" s="0" t="n">
        <v>423003</v>
      </c>
      <c r="F4159" s="3" t="s">
        <v>61</v>
      </c>
      <c r="G4159" s="4" t="n">
        <f aca="false">IF(ISNUMBER(F4159)=TRUE(),1,G4158+1)</f>
        <v>4</v>
      </c>
    </row>
    <row r="4160" customFormat="false" ht="13.5" hidden="false" customHeight="false" outlineLevel="0" collapsed="false">
      <c r="A4160" s="0" t="n">
        <f aca="false">IF(G4160=3,"",IF(ISNUMBER(C4160)=TRUE(),1,2))</f>
        <v>2</v>
      </c>
      <c r="B4160" s="0" t="str">
        <f aca="false">IF(F4160="","",IF(G4160=4,F4160,B4159))</f>
        <v>東大宮３丁目</v>
      </c>
      <c r="C4160" s="3" t="s">
        <v>2</v>
      </c>
      <c r="D4160" s="3" t="s">
        <v>3</v>
      </c>
      <c r="E4160" s="3" t="s">
        <v>4</v>
      </c>
      <c r="F4160" s="3" t="s">
        <v>5</v>
      </c>
      <c r="G4160" s="4" t="n">
        <f aca="false">IF(ISNUMBER(F4160)=TRUE(),1,G4159+1)</f>
        <v>5</v>
      </c>
    </row>
    <row r="4161" customFormat="false" ht="13.5" hidden="false" customHeight="false" outlineLevel="0" collapsed="false">
      <c r="A4161" s="0" t="n">
        <f aca="false">IF(G4161=3,"",IF(ISNUMBER(C4161)=TRUE(),1,2))</f>
        <v>2</v>
      </c>
      <c r="B4161" s="0" t="str">
        <f aca="false">IF(F4161="","",IF(G4161=4,F4161,B4160))</f>
        <v>東大宮３丁目</v>
      </c>
      <c r="C4161" s="3" t="s">
        <v>6</v>
      </c>
      <c r="D4161" s="0" t="n">
        <v>2549</v>
      </c>
      <c r="E4161" s="0" t="n">
        <v>1183</v>
      </c>
      <c r="F4161" s="0" t="n">
        <v>1366</v>
      </c>
      <c r="G4161" s="4" t="n">
        <f aca="false">IF(ISNUMBER(F4161)=TRUE(),1,G4160+1)</f>
        <v>1</v>
      </c>
    </row>
    <row r="4162" customFormat="false" ht="13.5" hidden="false" customHeight="false" outlineLevel="0" collapsed="false">
      <c r="A4162" s="0" t="n">
        <f aca="false">IF(G4162=3,"",IF(ISNUMBER(C4162)=TRUE(),1,2))</f>
        <v>2</v>
      </c>
      <c r="B4162" s="0" t="str">
        <f aca="false">IF(F4162="","",IF(G4162=4,F4162,B4161))</f>
        <v>東大宮３丁目</v>
      </c>
      <c r="C4162" s="3" t="s">
        <v>7</v>
      </c>
      <c r="D4162" s="0" t="n">
        <v>82</v>
      </c>
      <c r="E4162" s="0" t="n">
        <v>33</v>
      </c>
      <c r="F4162" s="0" t="n">
        <v>49</v>
      </c>
      <c r="G4162" s="4" t="n">
        <f aca="false">IF(ISNUMBER(F4162)=TRUE(),1,G4161+1)</f>
        <v>1</v>
      </c>
    </row>
    <row r="4163" customFormat="false" ht="13.5" hidden="false" customHeight="false" outlineLevel="0" collapsed="false">
      <c r="A4163" s="0" t="n">
        <f aca="false">IF(G4163=3,"",IF(ISNUMBER(C4163)=TRUE(),1,2))</f>
        <v>1</v>
      </c>
      <c r="B4163" s="0" t="str">
        <f aca="false">IF(F4163="","",IF(G4163=4,F4163,B4162))</f>
        <v>東大宮３丁目</v>
      </c>
      <c r="C4163" s="0" t="n">
        <v>0</v>
      </c>
      <c r="D4163" s="0" t="n">
        <v>17</v>
      </c>
      <c r="E4163" s="0" t="n">
        <v>3</v>
      </c>
      <c r="F4163" s="0" t="n">
        <v>14</v>
      </c>
      <c r="G4163" s="4" t="n">
        <f aca="false">IF(ISNUMBER(F4163)=TRUE(),1,G4162+1)</f>
        <v>1</v>
      </c>
    </row>
    <row r="4164" customFormat="false" ht="13.5" hidden="false" customHeight="false" outlineLevel="0" collapsed="false">
      <c r="A4164" s="0" t="n">
        <f aca="false">IF(G4164=3,"",IF(ISNUMBER(C4164)=TRUE(),1,2))</f>
        <v>1</v>
      </c>
      <c r="B4164" s="0" t="str">
        <f aca="false">IF(F4164="","",IF(G4164=4,F4164,B4163))</f>
        <v>東大宮３丁目</v>
      </c>
      <c r="C4164" s="0" t="n">
        <v>1</v>
      </c>
      <c r="D4164" s="0" t="n">
        <v>13</v>
      </c>
      <c r="E4164" s="0" t="n">
        <v>5</v>
      </c>
      <c r="F4164" s="0" t="n">
        <v>8</v>
      </c>
      <c r="G4164" s="4" t="n">
        <f aca="false">IF(ISNUMBER(F4164)=TRUE(),1,G4163+1)</f>
        <v>1</v>
      </c>
    </row>
    <row r="4165" customFormat="false" ht="13.5" hidden="false" customHeight="false" outlineLevel="0" collapsed="false">
      <c r="A4165" s="0" t="n">
        <f aca="false">IF(G4165=3,"",IF(ISNUMBER(C4165)=TRUE(),1,2))</f>
        <v>1</v>
      </c>
      <c r="B4165" s="0" t="str">
        <f aca="false">IF(F4165="","",IF(G4165=4,F4165,B4164))</f>
        <v>東大宮３丁目</v>
      </c>
      <c r="C4165" s="0" t="n">
        <v>2</v>
      </c>
      <c r="D4165" s="0" t="n">
        <v>20</v>
      </c>
      <c r="E4165" s="0" t="n">
        <v>11</v>
      </c>
      <c r="F4165" s="0" t="n">
        <v>9</v>
      </c>
      <c r="G4165" s="4" t="n">
        <f aca="false">IF(ISNUMBER(F4165)=TRUE(),1,G4164+1)</f>
        <v>1</v>
      </c>
    </row>
    <row r="4166" customFormat="false" ht="13.5" hidden="false" customHeight="false" outlineLevel="0" collapsed="false">
      <c r="A4166" s="0" t="n">
        <f aca="false">IF(G4166=3,"",IF(ISNUMBER(C4166)=TRUE(),1,2))</f>
        <v>1</v>
      </c>
      <c r="B4166" s="0" t="str">
        <f aca="false">IF(F4166="","",IF(G4166=4,F4166,B4165))</f>
        <v>東大宮３丁目</v>
      </c>
      <c r="C4166" s="0" t="n">
        <v>3</v>
      </c>
      <c r="D4166" s="0" t="n">
        <v>18</v>
      </c>
      <c r="E4166" s="0" t="n">
        <v>7</v>
      </c>
      <c r="F4166" s="0" t="n">
        <v>11</v>
      </c>
      <c r="G4166" s="4" t="n">
        <f aca="false">IF(ISNUMBER(F4166)=TRUE(),1,G4165+1)</f>
        <v>1</v>
      </c>
    </row>
    <row r="4167" customFormat="false" ht="13.5" hidden="false" customHeight="false" outlineLevel="0" collapsed="false">
      <c r="A4167" s="0" t="n">
        <f aca="false">IF(G4167=3,"",IF(ISNUMBER(C4167)=TRUE(),1,2))</f>
        <v>1</v>
      </c>
      <c r="B4167" s="0" t="str">
        <f aca="false">IF(F4167="","",IF(G4167=4,F4167,B4166))</f>
        <v>東大宮３丁目</v>
      </c>
      <c r="C4167" s="0" t="n">
        <v>4</v>
      </c>
      <c r="D4167" s="0" t="n">
        <v>14</v>
      </c>
      <c r="E4167" s="0" t="n">
        <v>7</v>
      </c>
      <c r="F4167" s="0" t="n">
        <v>7</v>
      </c>
      <c r="G4167" s="4" t="n">
        <f aca="false">IF(ISNUMBER(F4167)=TRUE(),1,G4166+1)</f>
        <v>1</v>
      </c>
    </row>
    <row r="4168" customFormat="false" ht="13.5" hidden="false" customHeight="false" outlineLevel="0" collapsed="false">
      <c r="A4168" s="0" t="n">
        <f aca="false">IF(G4168=3,"",IF(ISNUMBER(C4168)=TRUE(),1,2))</f>
        <v>2</v>
      </c>
      <c r="B4168" s="0" t="str">
        <f aca="false">IF(F4168="","",IF(G4168=4,F4168,B4167))</f>
        <v>東大宮３丁目</v>
      </c>
      <c r="C4168" s="3" t="s">
        <v>8</v>
      </c>
      <c r="D4168" s="0" t="n">
        <v>78</v>
      </c>
      <c r="E4168" s="0" t="n">
        <v>44</v>
      </c>
      <c r="F4168" s="0" t="n">
        <v>34</v>
      </c>
      <c r="G4168" s="4" t="n">
        <f aca="false">IF(ISNUMBER(F4168)=TRUE(),1,G4167+1)</f>
        <v>1</v>
      </c>
    </row>
    <row r="4169" customFormat="false" ht="13.5" hidden="false" customHeight="false" outlineLevel="0" collapsed="false">
      <c r="A4169" s="0" t="n">
        <f aca="false">IF(G4169=3,"",IF(ISNUMBER(C4169)=TRUE(),1,2))</f>
        <v>1</v>
      </c>
      <c r="B4169" s="0" t="str">
        <f aca="false">IF(F4169="","",IF(G4169=4,F4169,B4168))</f>
        <v>東大宮３丁目</v>
      </c>
      <c r="C4169" s="0" t="n">
        <v>5</v>
      </c>
      <c r="D4169" s="0" t="n">
        <v>14</v>
      </c>
      <c r="E4169" s="0" t="n">
        <v>10</v>
      </c>
      <c r="F4169" s="0" t="n">
        <v>4</v>
      </c>
      <c r="G4169" s="4" t="n">
        <f aca="false">IF(ISNUMBER(F4169)=TRUE(),1,G4168+1)</f>
        <v>1</v>
      </c>
    </row>
    <row r="4170" customFormat="false" ht="13.5" hidden="false" customHeight="false" outlineLevel="0" collapsed="false">
      <c r="A4170" s="0" t="n">
        <f aca="false">IF(G4170=3,"",IF(ISNUMBER(C4170)=TRUE(),1,2))</f>
        <v>1</v>
      </c>
      <c r="B4170" s="0" t="str">
        <f aca="false">IF(F4170="","",IF(G4170=4,F4170,B4169))</f>
        <v>東大宮３丁目</v>
      </c>
      <c r="C4170" s="0" t="n">
        <v>6</v>
      </c>
      <c r="D4170" s="0" t="n">
        <v>16</v>
      </c>
      <c r="E4170" s="0" t="n">
        <v>9</v>
      </c>
      <c r="F4170" s="0" t="n">
        <v>7</v>
      </c>
      <c r="G4170" s="4" t="n">
        <f aca="false">IF(ISNUMBER(F4170)=TRUE(),1,G4169+1)</f>
        <v>1</v>
      </c>
    </row>
    <row r="4171" customFormat="false" ht="13.5" hidden="false" customHeight="false" outlineLevel="0" collapsed="false">
      <c r="A4171" s="0" t="n">
        <f aca="false">IF(G4171=3,"",IF(ISNUMBER(C4171)=TRUE(),1,2))</f>
        <v>1</v>
      </c>
      <c r="B4171" s="0" t="str">
        <f aca="false">IF(F4171="","",IF(G4171=4,F4171,B4170))</f>
        <v>東大宮３丁目</v>
      </c>
      <c r="C4171" s="0" t="n">
        <v>7</v>
      </c>
      <c r="D4171" s="0" t="n">
        <v>17</v>
      </c>
      <c r="E4171" s="0" t="n">
        <v>10</v>
      </c>
      <c r="F4171" s="0" t="n">
        <v>7</v>
      </c>
      <c r="G4171" s="4" t="n">
        <f aca="false">IF(ISNUMBER(F4171)=TRUE(),1,G4170+1)</f>
        <v>1</v>
      </c>
    </row>
    <row r="4172" customFormat="false" ht="13.5" hidden="false" customHeight="false" outlineLevel="0" collapsed="false">
      <c r="A4172" s="0" t="n">
        <f aca="false">IF(G4172=3,"",IF(ISNUMBER(C4172)=TRUE(),1,2))</f>
        <v>1</v>
      </c>
      <c r="B4172" s="0" t="str">
        <f aca="false">IF(F4172="","",IF(G4172=4,F4172,B4171))</f>
        <v>東大宮３丁目</v>
      </c>
      <c r="C4172" s="0" t="n">
        <v>8</v>
      </c>
      <c r="D4172" s="0" t="n">
        <v>15</v>
      </c>
      <c r="E4172" s="0" t="n">
        <v>7</v>
      </c>
      <c r="F4172" s="0" t="n">
        <v>8</v>
      </c>
      <c r="G4172" s="4" t="n">
        <f aca="false">IF(ISNUMBER(F4172)=TRUE(),1,G4171+1)</f>
        <v>1</v>
      </c>
    </row>
    <row r="4173" customFormat="false" ht="13.5" hidden="false" customHeight="false" outlineLevel="0" collapsed="false">
      <c r="A4173" s="0" t="n">
        <f aca="false">IF(G4173=3,"",IF(ISNUMBER(C4173)=TRUE(),1,2))</f>
        <v>1</v>
      </c>
      <c r="B4173" s="0" t="str">
        <f aca="false">IF(F4173="","",IF(G4173=4,F4173,B4172))</f>
        <v>東大宮３丁目</v>
      </c>
      <c r="C4173" s="0" t="n">
        <v>9</v>
      </c>
      <c r="D4173" s="0" t="n">
        <v>16</v>
      </c>
      <c r="E4173" s="0" t="n">
        <v>8</v>
      </c>
      <c r="F4173" s="0" t="n">
        <v>8</v>
      </c>
      <c r="G4173" s="4" t="n">
        <f aca="false">IF(ISNUMBER(F4173)=TRUE(),1,G4172+1)</f>
        <v>1</v>
      </c>
    </row>
    <row r="4174" customFormat="false" ht="13.5" hidden="false" customHeight="false" outlineLevel="0" collapsed="false">
      <c r="A4174" s="0" t="n">
        <f aca="false">IF(G4174=3,"",IF(ISNUMBER(C4174)=TRUE(),1,2))</f>
        <v>2</v>
      </c>
      <c r="B4174" s="0" t="str">
        <f aca="false">IF(F4174="","",IF(G4174=4,F4174,B4173))</f>
        <v>東大宮３丁目</v>
      </c>
      <c r="C4174" s="3" t="s">
        <v>9</v>
      </c>
      <c r="D4174" s="0" t="n">
        <v>139</v>
      </c>
      <c r="E4174" s="0" t="n">
        <v>76</v>
      </c>
      <c r="F4174" s="0" t="n">
        <v>63</v>
      </c>
      <c r="G4174" s="4" t="n">
        <f aca="false">IF(ISNUMBER(F4174)=TRUE(),1,G4173+1)</f>
        <v>1</v>
      </c>
    </row>
    <row r="4175" customFormat="false" ht="13.5" hidden="false" customHeight="false" outlineLevel="0" collapsed="false">
      <c r="A4175" s="0" t="n">
        <f aca="false">IF(G4175=3,"",IF(ISNUMBER(C4175)=TRUE(),1,2))</f>
        <v>1</v>
      </c>
      <c r="B4175" s="0" t="str">
        <f aca="false">IF(F4175="","",IF(G4175=4,F4175,B4174))</f>
        <v>東大宮３丁目</v>
      </c>
      <c r="C4175" s="0" t="n">
        <v>10</v>
      </c>
      <c r="D4175" s="0" t="n">
        <v>30</v>
      </c>
      <c r="E4175" s="0" t="n">
        <v>16</v>
      </c>
      <c r="F4175" s="0" t="n">
        <v>14</v>
      </c>
      <c r="G4175" s="4" t="n">
        <f aca="false">IF(ISNUMBER(F4175)=TRUE(),1,G4174+1)</f>
        <v>1</v>
      </c>
    </row>
    <row r="4176" customFormat="false" ht="13.5" hidden="false" customHeight="false" outlineLevel="0" collapsed="false">
      <c r="A4176" s="0" t="n">
        <f aca="false">IF(G4176=3,"",IF(ISNUMBER(C4176)=TRUE(),1,2))</f>
        <v>1</v>
      </c>
      <c r="B4176" s="0" t="str">
        <f aca="false">IF(F4176="","",IF(G4176=4,F4176,B4175))</f>
        <v>東大宮３丁目</v>
      </c>
      <c r="C4176" s="0" t="n">
        <v>11</v>
      </c>
      <c r="D4176" s="0" t="n">
        <v>23</v>
      </c>
      <c r="E4176" s="0" t="n">
        <v>14</v>
      </c>
      <c r="F4176" s="0" t="n">
        <v>9</v>
      </c>
      <c r="G4176" s="4" t="n">
        <f aca="false">IF(ISNUMBER(F4176)=TRUE(),1,G4175+1)</f>
        <v>1</v>
      </c>
    </row>
    <row r="4177" customFormat="false" ht="13.5" hidden="false" customHeight="false" outlineLevel="0" collapsed="false">
      <c r="A4177" s="0" t="n">
        <f aca="false">IF(G4177=3,"",IF(ISNUMBER(C4177)=TRUE(),1,2))</f>
        <v>1</v>
      </c>
      <c r="B4177" s="0" t="str">
        <f aca="false">IF(F4177="","",IF(G4177=4,F4177,B4176))</f>
        <v>東大宮３丁目</v>
      </c>
      <c r="C4177" s="0" t="n">
        <v>12</v>
      </c>
      <c r="D4177" s="0" t="n">
        <v>24</v>
      </c>
      <c r="E4177" s="0" t="n">
        <v>15</v>
      </c>
      <c r="F4177" s="0" t="n">
        <v>9</v>
      </c>
      <c r="G4177" s="4" t="n">
        <f aca="false">IF(ISNUMBER(F4177)=TRUE(),1,G4176+1)</f>
        <v>1</v>
      </c>
    </row>
    <row r="4178" customFormat="false" ht="13.5" hidden="false" customHeight="false" outlineLevel="0" collapsed="false">
      <c r="A4178" s="0" t="n">
        <f aca="false">IF(G4178=3,"",IF(ISNUMBER(C4178)=TRUE(),1,2))</f>
        <v>1</v>
      </c>
      <c r="B4178" s="0" t="str">
        <f aca="false">IF(F4178="","",IF(G4178=4,F4178,B4177))</f>
        <v>東大宮３丁目</v>
      </c>
      <c r="C4178" s="0" t="n">
        <v>13</v>
      </c>
      <c r="D4178" s="0" t="n">
        <v>32</v>
      </c>
      <c r="E4178" s="0" t="n">
        <v>14</v>
      </c>
      <c r="F4178" s="0" t="n">
        <v>18</v>
      </c>
      <c r="G4178" s="4" t="n">
        <f aca="false">IF(ISNUMBER(F4178)=TRUE(),1,G4177+1)</f>
        <v>1</v>
      </c>
    </row>
    <row r="4179" customFormat="false" ht="13.5" hidden="false" customHeight="false" outlineLevel="0" collapsed="false">
      <c r="A4179" s="0" t="n">
        <f aca="false">IF(G4179=3,"",IF(ISNUMBER(C4179)=TRUE(),1,2))</f>
        <v>1</v>
      </c>
      <c r="B4179" s="0" t="str">
        <f aca="false">IF(F4179="","",IF(G4179=4,F4179,B4178))</f>
        <v>東大宮３丁目</v>
      </c>
      <c r="C4179" s="0" t="n">
        <v>14</v>
      </c>
      <c r="D4179" s="0" t="n">
        <v>30</v>
      </c>
      <c r="E4179" s="0" t="n">
        <v>17</v>
      </c>
      <c r="F4179" s="0" t="n">
        <v>13</v>
      </c>
      <c r="G4179" s="4" t="n">
        <f aca="false">IF(ISNUMBER(F4179)=TRUE(),1,G4178+1)</f>
        <v>1</v>
      </c>
    </row>
    <row r="4180" customFormat="false" ht="13.5" hidden="false" customHeight="false" outlineLevel="0" collapsed="false">
      <c r="A4180" s="0" t="n">
        <f aca="false">IF(G4180=3,"",IF(ISNUMBER(C4180)=TRUE(),1,2))</f>
        <v>2</v>
      </c>
      <c r="B4180" s="0" t="str">
        <f aca="false">IF(F4180="","",IF(G4180=4,F4180,B4179))</f>
        <v>東大宮３丁目</v>
      </c>
      <c r="C4180" s="3" t="s">
        <v>10</v>
      </c>
      <c r="D4180" s="0" t="n">
        <v>135</v>
      </c>
      <c r="E4180" s="0" t="n">
        <v>55</v>
      </c>
      <c r="F4180" s="0" t="n">
        <v>80</v>
      </c>
      <c r="G4180" s="4" t="n">
        <f aca="false">IF(ISNUMBER(F4180)=TRUE(),1,G4179+1)</f>
        <v>1</v>
      </c>
    </row>
    <row r="4181" customFormat="false" ht="13.5" hidden="false" customHeight="false" outlineLevel="0" collapsed="false">
      <c r="A4181" s="0" t="n">
        <f aca="false">IF(G4181=3,"",IF(ISNUMBER(C4181)=TRUE(),1,2))</f>
        <v>1</v>
      </c>
      <c r="B4181" s="0" t="str">
        <f aca="false">IF(F4181="","",IF(G4181=4,F4181,B4180))</f>
        <v>東大宮３丁目</v>
      </c>
      <c r="C4181" s="0" t="n">
        <v>15</v>
      </c>
      <c r="D4181" s="0" t="n">
        <v>33</v>
      </c>
      <c r="E4181" s="0" t="n">
        <v>16</v>
      </c>
      <c r="F4181" s="0" t="n">
        <v>17</v>
      </c>
      <c r="G4181" s="4" t="n">
        <f aca="false">IF(ISNUMBER(F4181)=TRUE(),1,G4180+1)</f>
        <v>1</v>
      </c>
    </row>
    <row r="4182" customFormat="false" ht="13.5" hidden="false" customHeight="false" outlineLevel="0" collapsed="false">
      <c r="A4182" s="0" t="n">
        <f aca="false">IF(G4182=3,"",IF(ISNUMBER(C4182)=TRUE(),1,2))</f>
        <v>1</v>
      </c>
      <c r="B4182" s="0" t="str">
        <f aca="false">IF(F4182="","",IF(G4182=4,F4182,B4181))</f>
        <v>東大宮３丁目</v>
      </c>
      <c r="C4182" s="0" t="n">
        <v>16</v>
      </c>
      <c r="D4182" s="0" t="n">
        <v>21</v>
      </c>
      <c r="E4182" s="0" t="n">
        <v>8</v>
      </c>
      <c r="F4182" s="0" t="n">
        <v>13</v>
      </c>
      <c r="G4182" s="4" t="n">
        <f aca="false">IF(ISNUMBER(F4182)=TRUE(),1,G4181+1)</f>
        <v>1</v>
      </c>
    </row>
    <row r="4183" customFormat="false" ht="13.5" hidden="false" customHeight="false" outlineLevel="0" collapsed="false">
      <c r="A4183" s="0" t="n">
        <f aca="false">IF(G4183=3,"",IF(ISNUMBER(C4183)=TRUE(),1,2))</f>
        <v>1</v>
      </c>
      <c r="B4183" s="0" t="str">
        <f aca="false">IF(F4183="","",IF(G4183=4,F4183,B4182))</f>
        <v>東大宮３丁目</v>
      </c>
      <c r="C4183" s="0" t="n">
        <v>17</v>
      </c>
      <c r="D4183" s="0" t="n">
        <v>32</v>
      </c>
      <c r="E4183" s="0" t="n">
        <v>11</v>
      </c>
      <c r="F4183" s="0" t="n">
        <v>21</v>
      </c>
      <c r="G4183" s="4" t="n">
        <f aca="false">IF(ISNUMBER(F4183)=TRUE(),1,G4182+1)</f>
        <v>1</v>
      </c>
    </row>
    <row r="4184" customFormat="false" ht="13.5" hidden="false" customHeight="false" outlineLevel="0" collapsed="false">
      <c r="A4184" s="0" t="n">
        <f aca="false">IF(G4184=3,"",IF(ISNUMBER(C4184)=TRUE(),1,2))</f>
        <v>1</v>
      </c>
      <c r="B4184" s="0" t="str">
        <f aca="false">IF(F4184="","",IF(G4184=4,F4184,B4183))</f>
        <v>東大宮３丁目</v>
      </c>
      <c r="C4184" s="0" t="n">
        <v>18</v>
      </c>
      <c r="D4184" s="0" t="n">
        <v>25</v>
      </c>
      <c r="E4184" s="0" t="n">
        <v>14</v>
      </c>
      <c r="F4184" s="0" t="n">
        <v>11</v>
      </c>
      <c r="G4184" s="4" t="n">
        <f aca="false">IF(ISNUMBER(F4184)=TRUE(),1,G4183+1)</f>
        <v>1</v>
      </c>
    </row>
    <row r="4185" customFormat="false" ht="13.5" hidden="false" customHeight="false" outlineLevel="0" collapsed="false">
      <c r="A4185" s="0" t="n">
        <f aca="false">IF(G4185=3,"",IF(ISNUMBER(C4185)=TRUE(),1,2))</f>
        <v>1</v>
      </c>
      <c r="B4185" s="0" t="str">
        <f aca="false">IF(F4185="","",IF(G4185=4,F4185,B4184))</f>
        <v>東大宮３丁目</v>
      </c>
      <c r="C4185" s="0" t="n">
        <v>19</v>
      </c>
      <c r="D4185" s="0" t="n">
        <v>24</v>
      </c>
      <c r="E4185" s="0" t="n">
        <v>6</v>
      </c>
      <c r="F4185" s="0" t="n">
        <v>18</v>
      </c>
      <c r="G4185" s="4" t="n">
        <f aca="false">IF(ISNUMBER(F4185)=TRUE(),1,G4184+1)</f>
        <v>1</v>
      </c>
    </row>
    <row r="4186" customFormat="false" ht="13.5" hidden="false" customHeight="false" outlineLevel="0" collapsed="false">
      <c r="A4186" s="0" t="n">
        <f aca="false">IF(G4186=3,"",IF(ISNUMBER(C4186)=TRUE(),1,2))</f>
        <v>2</v>
      </c>
      <c r="B4186" s="0" t="str">
        <f aca="false">IF(F4186="","",IF(G4186=4,F4186,B4185))</f>
        <v>東大宮３丁目</v>
      </c>
      <c r="C4186" s="3" t="s">
        <v>11</v>
      </c>
      <c r="D4186" s="0" t="n">
        <v>97</v>
      </c>
      <c r="E4186" s="0" t="n">
        <v>53</v>
      </c>
      <c r="F4186" s="0" t="n">
        <v>44</v>
      </c>
      <c r="G4186" s="4" t="n">
        <f aca="false">IF(ISNUMBER(F4186)=TRUE(),1,G4185+1)</f>
        <v>1</v>
      </c>
    </row>
    <row r="4187" customFormat="false" ht="13.5" hidden="false" customHeight="false" outlineLevel="0" collapsed="false">
      <c r="A4187" s="0" t="n">
        <f aca="false">IF(G4187=3,"",IF(ISNUMBER(C4187)=TRUE(),1,2))</f>
        <v>1</v>
      </c>
      <c r="B4187" s="0" t="str">
        <f aca="false">IF(F4187="","",IF(G4187=4,F4187,B4186))</f>
        <v>東大宮３丁目</v>
      </c>
      <c r="C4187" s="0" t="n">
        <v>20</v>
      </c>
      <c r="D4187" s="0" t="n">
        <v>17</v>
      </c>
      <c r="E4187" s="0" t="n">
        <v>8</v>
      </c>
      <c r="F4187" s="0" t="n">
        <v>9</v>
      </c>
      <c r="G4187" s="4" t="n">
        <f aca="false">IF(ISNUMBER(F4187)=TRUE(),1,G4186+1)</f>
        <v>1</v>
      </c>
    </row>
    <row r="4188" customFormat="false" ht="13.5" hidden="false" customHeight="false" outlineLevel="0" collapsed="false">
      <c r="A4188" s="0" t="n">
        <f aca="false">IF(G4188=3,"",IF(ISNUMBER(C4188)=TRUE(),1,2))</f>
        <v>1</v>
      </c>
      <c r="B4188" s="0" t="str">
        <f aca="false">IF(F4188="","",IF(G4188=4,F4188,B4187))</f>
        <v>東大宮３丁目</v>
      </c>
      <c r="C4188" s="0" t="n">
        <v>21</v>
      </c>
      <c r="D4188" s="0" t="n">
        <v>17</v>
      </c>
      <c r="E4188" s="0" t="n">
        <v>10</v>
      </c>
      <c r="F4188" s="0" t="n">
        <v>7</v>
      </c>
      <c r="G4188" s="4" t="n">
        <f aca="false">IF(ISNUMBER(F4188)=TRUE(),1,G4187+1)</f>
        <v>1</v>
      </c>
    </row>
    <row r="4189" customFormat="false" ht="13.5" hidden="false" customHeight="false" outlineLevel="0" collapsed="false">
      <c r="A4189" s="0" t="n">
        <f aca="false">IF(G4189=3,"",IF(ISNUMBER(C4189)=TRUE(),1,2))</f>
        <v>1</v>
      </c>
      <c r="B4189" s="0" t="str">
        <f aca="false">IF(F4189="","",IF(G4189=4,F4189,B4188))</f>
        <v>東大宮３丁目</v>
      </c>
      <c r="C4189" s="0" t="n">
        <v>22</v>
      </c>
      <c r="D4189" s="0" t="n">
        <v>27</v>
      </c>
      <c r="E4189" s="0" t="n">
        <v>11</v>
      </c>
      <c r="F4189" s="0" t="n">
        <v>16</v>
      </c>
      <c r="G4189" s="4" t="n">
        <f aca="false">IF(ISNUMBER(F4189)=TRUE(),1,G4188+1)</f>
        <v>1</v>
      </c>
    </row>
    <row r="4190" customFormat="false" ht="13.5" hidden="false" customHeight="false" outlineLevel="0" collapsed="false">
      <c r="A4190" s="0" t="n">
        <f aca="false">IF(G4190=3,"",IF(ISNUMBER(C4190)=TRUE(),1,2))</f>
        <v>1</v>
      </c>
      <c r="B4190" s="0" t="str">
        <f aca="false">IF(F4190="","",IF(G4190=4,F4190,B4189))</f>
        <v>東大宮３丁目</v>
      </c>
      <c r="C4190" s="0" t="n">
        <v>23</v>
      </c>
      <c r="D4190" s="0" t="n">
        <v>17</v>
      </c>
      <c r="E4190" s="0" t="n">
        <v>13</v>
      </c>
      <c r="F4190" s="0" t="n">
        <v>4</v>
      </c>
      <c r="G4190" s="4" t="n">
        <f aca="false">IF(ISNUMBER(F4190)=TRUE(),1,G4189+1)</f>
        <v>1</v>
      </c>
    </row>
    <row r="4191" customFormat="false" ht="13.5" hidden="false" customHeight="false" outlineLevel="0" collapsed="false">
      <c r="A4191" s="0" t="n">
        <f aca="false">IF(G4191=3,"",IF(ISNUMBER(C4191)=TRUE(),1,2))</f>
        <v>1</v>
      </c>
      <c r="B4191" s="0" t="str">
        <f aca="false">IF(F4191="","",IF(G4191=4,F4191,B4190))</f>
        <v>東大宮３丁目</v>
      </c>
      <c r="C4191" s="0" t="n">
        <v>24</v>
      </c>
      <c r="D4191" s="0" t="n">
        <v>19</v>
      </c>
      <c r="E4191" s="0" t="n">
        <v>11</v>
      </c>
      <c r="F4191" s="0" t="n">
        <v>8</v>
      </c>
      <c r="G4191" s="4" t="n">
        <f aca="false">IF(ISNUMBER(F4191)=TRUE(),1,G4190+1)</f>
        <v>1</v>
      </c>
    </row>
    <row r="4192" customFormat="false" ht="13.5" hidden="false" customHeight="false" outlineLevel="0" collapsed="false">
      <c r="A4192" s="0" t="n">
        <f aca="false">IF(G4192=3,"",IF(ISNUMBER(C4192)=TRUE(),1,2))</f>
        <v>2</v>
      </c>
      <c r="B4192" s="0" t="str">
        <f aca="false">IF(F4192="","",IF(G4192=4,F4192,B4191))</f>
        <v>東大宮３丁目</v>
      </c>
      <c r="C4192" s="3" t="s">
        <v>12</v>
      </c>
      <c r="D4192" s="0" t="n">
        <v>119</v>
      </c>
      <c r="E4192" s="0" t="n">
        <v>54</v>
      </c>
      <c r="F4192" s="0" t="n">
        <v>65</v>
      </c>
      <c r="G4192" s="4" t="n">
        <f aca="false">IF(ISNUMBER(F4192)=TRUE(),1,G4191+1)</f>
        <v>1</v>
      </c>
    </row>
    <row r="4193" customFormat="false" ht="13.5" hidden="false" customHeight="false" outlineLevel="0" collapsed="false">
      <c r="A4193" s="0" t="n">
        <f aca="false">IF(G4193=3,"",IF(ISNUMBER(C4193)=TRUE(),1,2))</f>
        <v>1</v>
      </c>
      <c r="B4193" s="0" t="str">
        <f aca="false">IF(F4193="","",IF(G4193=4,F4193,B4192))</f>
        <v>東大宮３丁目</v>
      </c>
      <c r="C4193" s="0" t="n">
        <v>25</v>
      </c>
      <c r="D4193" s="0" t="n">
        <v>23</v>
      </c>
      <c r="E4193" s="0" t="n">
        <v>9</v>
      </c>
      <c r="F4193" s="0" t="n">
        <v>14</v>
      </c>
      <c r="G4193" s="4" t="n">
        <f aca="false">IF(ISNUMBER(F4193)=TRUE(),1,G4192+1)</f>
        <v>1</v>
      </c>
    </row>
    <row r="4194" customFormat="false" ht="13.5" hidden="false" customHeight="false" outlineLevel="0" collapsed="false">
      <c r="A4194" s="0" t="n">
        <f aca="false">IF(G4194=3,"",IF(ISNUMBER(C4194)=TRUE(),1,2))</f>
        <v>1</v>
      </c>
      <c r="B4194" s="0" t="str">
        <f aca="false">IF(F4194="","",IF(G4194=4,F4194,B4193))</f>
        <v>東大宮３丁目</v>
      </c>
      <c r="C4194" s="0" t="n">
        <v>26</v>
      </c>
      <c r="D4194" s="0" t="n">
        <v>19</v>
      </c>
      <c r="E4194" s="0" t="n">
        <v>9</v>
      </c>
      <c r="F4194" s="0" t="n">
        <v>10</v>
      </c>
      <c r="G4194" s="4" t="n">
        <f aca="false">IF(ISNUMBER(F4194)=TRUE(),1,G4193+1)</f>
        <v>1</v>
      </c>
    </row>
    <row r="4195" customFormat="false" ht="13.5" hidden="false" customHeight="false" outlineLevel="0" collapsed="false">
      <c r="A4195" s="0" t="n">
        <f aca="false">IF(G4195=3,"",IF(ISNUMBER(C4195)=TRUE(),1,2))</f>
        <v>1</v>
      </c>
      <c r="B4195" s="0" t="str">
        <f aca="false">IF(F4195="","",IF(G4195=4,F4195,B4194))</f>
        <v>東大宮３丁目</v>
      </c>
      <c r="C4195" s="0" t="n">
        <v>27</v>
      </c>
      <c r="D4195" s="0" t="n">
        <v>24</v>
      </c>
      <c r="E4195" s="0" t="n">
        <v>11</v>
      </c>
      <c r="F4195" s="0" t="n">
        <v>13</v>
      </c>
      <c r="G4195" s="4" t="n">
        <f aca="false">IF(ISNUMBER(F4195)=TRUE(),1,G4194+1)</f>
        <v>1</v>
      </c>
    </row>
    <row r="4196" customFormat="false" ht="13.5" hidden="false" customHeight="false" outlineLevel="0" collapsed="false">
      <c r="A4196" s="0" t="n">
        <f aca="false">IF(G4196=3,"",IF(ISNUMBER(C4196)=TRUE(),1,2))</f>
        <v>1</v>
      </c>
      <c r="B4196" s="0" t="str">
        <f aca="false">IF(F4196="","",IF(G4196=4,F4196,B4195))</f>
        <v>東大宮３丁目</v>
      </c>
      <c r="C4196" s="0" t="n">
        <v>28</v>
      </c>
      <c r="D4196" s="0" t="n">
        <v>24</v>
      </c>
      <c r="E4196" s="0" t="n">
        <v>12</v>
      </c>
      <c r="F4196" s="0" t="n">
        <v>12</v>
      </c>
      <c r="G4196" s="4" t="n">
        <f aca="false">IF(ISNUMBER(F4196)=TRUE(),1,G4195+1)</f>
        <v>1</v>
      </c>
    </row>
    <row r="4197" customFormat="false" ht="13.5" hidden="false" customHeight="false" outlineLevel="0" collapsed="false">
      <c r="A4197" s="0" t="n">
        <f aca="false">IF(G4197=3,"",IF(ISNUMBER(C4197)=TRUE(),1,2))</f>
        <v>1</v>
      </c>
      <c r="B4197" s="0" t="str">
        <f aca="false">IF(F4197="","",IF(G4197=4,F4197,B4196))</f>
        <v>東大宮３丁目</v>
      </c>
      <c r="C4197" s="0" t="n">
        <v>29</v>
      </c>
      <c r="D4197" s="0" t="n">
        <v>29</v>
      </c>
      <c r="E4197" s="0" t="n">
        <v>13</v>
      </c>
      <c r="F4197" s="0" t="n">
        <v>16</v>
      </c>
      <c r="G4197" s="4" t="n">
        <f aca="false">IF(ISNUMBER(F4197)=TRUE(),1,G4196+1)</f>
        <v>1</v>
      </c>
    </row>
    <row r="4198" customFormat="false" ht="13.5" hidden="false" customHeight="false" outlineLevel="0" collapsed="false">
      <c r="A4198" s="0" t="n">
        <f aca="false">IF(G4198=3,"",IF(ISNUMBER(C4198)=TRUE(),1,2))</f>
        <v>2</v>
      </c>
      <c r="B4198" s="0" t="str">
        <f aca="false">IF(F4198="","",IF(G4198=4,F4198,B4197))</f>
        <v>東大宮３丁目</v>
      </c>
      <c r="C4198" s="3" t="s">
        <v>13</v>
      </c>
      <c r="D4198" s="0" t="n">
        <v>124</v>
      </c>
      <c r="E4198" s="0" t="n">
        <v>59</v>
      </c>
      <c r="F4198" s="0" t="n">
        <v>65</v>
      </c>
      <c r="G4198" s="4" t="n">
        <f aca="false">IF(ISNUMBER(F4198)=TRUE(),1,G4197+1)</f>
        <v>1</v>
      </c>
    </row>
    <row r="4199" customFormat="false" ht="13.5" hidden="false" customHeight="false" outlineLevel="0" collapsed="false">
      <c r="A4199" s="0" t="n">
        <f aca="false">IF(G4199=3,"",IF(ISNUMBER(C4199)=TRUE(),1,2))</f>
        <v>1</v>
      </c>
      <c r="B4199" s="0" t="str">
        <f aca="false">IF(F4199="","",IF(G4199=4,F4199,B4198))</f>
        <v>東大宮３丁目</v>
      </c>
      <c r="C4199" s="0" t="n">
        <v>30</v>
      </c>
      <c r="D4199" s="0" t="n">
        <v>25</v>
      </c>
      <c r="E4199" s="0" t="n">
        <v>12</v>
      </c>
      <c r="F4199" s="0" t="n">
        <v>13</v>
      </c>
      <c r="G4199" s="4" t="n">
        <f aca="false">IF(ISNUMBER(F4199)=TRUE(),1,G4198+1)</f>
        <v>1</v>
      </c>
    </row>
    <row r="4200" customFormat="false" ht="13.5" hidden="false" customHeight="false" outlineLevel="0" collapsed="false">
      <c r="A4200" s="0" t="n">
        <f aca="false">IF(G4200=3,"",IF(ISNUMBER(C4200)=TRUE(),1,2))</f>
        <v>1</v>
      </c>
      <c r="B4200" s="0" t="str">
        <f aca="false">IF(F4200="","",IF(G4200=4,F4200,B4199))</f>
        <v>東大宮３丁目</v>
      </c>
      <c r="C4200" s="0" t="n">
        <v>31</v>
      </c>
      <c r="D4200" s="0" t="n">
        <v>15</v>
      </c>
      <c r="E4200" s="0" t="n">
        <v>4</v>
      </c>
      <c r="F4200" s="0" t="n">
        <v>11</v>
      </c>
      <c r="G4200" s="4" t="n">
        <f aca="false">IF(ISNUMBER(F4200)=TRUE(),1,G4199+1)</f>
        <v>1</v>
      </c>
    </row>
    <row r="4201" customFormat="false" ht="13.5" hidden="false" customHeight="false" outlineLevel="0" collapsed="false">
      <c r="A4201" s="0" t="n">
        <f aca="false">IF(G4201=3,"",IF(ISNUMBER(C4201)=TRUE(),1,2))</f>
        <v>1</v>
      </c>
      <c r="B4201" s="0" t="str">
        <f aca="false">IF(F4201="","",IF(G4201=4,F4201,B4200))</f>
        <v>東大宮３丁目</v>
      </c>
      <c r="C4201" s="0" t="n">
        <v>32</v>
      </c>
      <c r="D4201" s="0" t="n">
        <v>24</v>
      </c>
      <c r="E4201" s="0" t="n">
        <v>13</v>
      </c>
      <c r="F4201" s="0" t="n">
        <v>11</v>
      </c>
      <c r="G4201" s="4" t="n">
        <f aca="false">IF(ISNUMBER(F4201)=TRUE(),1,G4200+1)</f>
        <v>1</v>
      </c>
    </row>
    <row r="4202" customFormat="false" ht="13.5" hidden="false" customHeight="false" outlineLevel="0" collapsed="false">
      <c r="A4202" s="0" t="n">
        <f aca="false">IF(G4202=3,"",IF(ISNUMBER(C4202)=TRUE(),1,2))</f>
        <v>1</v>
      </c>
      <c r="B4202" s="0" t="str">
        <f aca="false">IF(F4202="","",IF(G4202=4,F4202,B4201))</f>
        <v>東大宮３丁目</v>
      </c>
      <c r="C4202" s="0" t="n">
        <v>33</v>
      </c>
      <c r="D4202" s="0" t="n">
        <v>32</v>
      </c>
      <c r="E4202" s="0" t="n">
        <v>13</v>
      </c>
      <c r="F4202" s="0" t="n">
        <v>19</v>
      </c>
      <c r="G4202" s="4" t="n">
        <f aca="false">IF(ISNUMBER(F4202)=TRUE(),1,G4201+1)</f>
        <v>1</v>
      </c>
    </row>
    <row r="4203" customFormat="false" ht="13.5" hidden="false" customHeight="false" outlineLevel="0" collapsed="false">
      <c r="A4203" s="0" t="n">
        <f aca="false">IF(G4203=3,"",IF(ISNUMBER(C4203)=TRUE(),1,2))</f>
        <v>1</v>
      </c>
      <c r="B4203" s="0" t="str">
        <f aca="false">IF(F4203="","",IF(G4203=4,F4203,B4202))</f>
        <v>東大宮３丁目</v>
      </c>
      <c r="C4203" s="0" t="n">
        <v>34</v>
      </c>
      <c r="D4203" s="0" t="n">
        <v>28</v>
      </c>
      <c r="E4203" s="0" t="n">
        <v>17</v>
      </c>
      <c r="F4203" s="0" t="n">
        <v>11</v>
      </c>
      <c r="G4203" s="4" t="n">
        <f aca="false">IF(ISNUMBER(F4203)=TRUE(),1,G4202+1)</f>
        <v>1</v>
      </c>
    </row>
    <row r="4204" customFormat="false" ht="13.5" hidden="false" customHeight="false" outlineLevel="0" collapsed="false">
      <c r="A4204" s="0" t="n">
        <f aca="false">IF(G4204=3,"",IF(ISNUMBER(C4204)=TRUE(),1,2))</f>
        <v>2</v>
      </c>
      <c r="B4204" s="0" t="str">
        <f aca="false">IF(F4204="","",IF(G4204=4,F4204,B4203))</f>
        <v>東大宮３丁目</v>
      </c>
      <c r="C4204" s="3" t="s">
        <v>14</v>
      </c>
      <c r="D4204" s="0" t="n">
        <v>165</v>
      </c>
      <c r="E4204" s="0" t="n">
        <v>79</v>
      </c>
      <c r="F4204" s="0" t="n">
        <v>86</v>
      </c>
      <c r="G4204" s="4" t="n">
        <f aca="false">IF(ISNUMBER(F4204)=TRUE(),1,G4203+1)</f>
        <v>1</v>
      </c>
    </row>
    <row r="4205" customFormat="false" ht="13.5" hidden="false" customHeight="false" outlineLevel="0" collapsed="false">
      <c r="A4205" s="0" t="n">
        <f aca="false">IF(G4205=3,"",IF(ISNUMBER(C4205)=TRUE(),1,2))</f>
        <v>1</v>
      </c>
      <c r="B4205" s="0" t="str">
        <f aca="false">IF(F4205="","",IF(G4205=4,F4205,B4204))</f>
        <v>東大宮３丁目</v>
      </c>
      <c r="C4205" s="0" t="n">
        <v>35</v>
      </c>
      <c r="D4205" s="0" t="n">
        <v>32</v>
      </c>
      <c r="E4205" s="0" t="n">
        <v>13</v>
      </c>
      <c r="F4205" s="0" t="n">
        <v>19</v>
      </c>
      <c r="G4205" s="4" t="n">
        <f aca="false">IF(ISNUMBER(F4205)=TRUE(),1,G4204+1)</f>
        <v>1</v>
      </c>
    </row>
    <row r="4206" customFormat="false" ht="13.5" hidden="false" customHeight="false" outlineLevel="0" collapsed="false">
      <c r="A4206" s="0" t="n">
        <f aca="false">IF(G4206=3,"",IF(ISNUMBER(C4206)=TRUE(),1,2))</f>
        <v>1</v>
      </c>
      <c r="B4206" s="0" t="str">
        <f aca="false">IF(F4206="","",IF(G4206=4,F4206,B4205))</f>
        <v>東大宮３丁目</v>
      </c>
      <c r="C4206" s="0" t="n">
        <v>36</v>
      </c>
      <c r="D4206" s="0" t="n">
        <v>29</v>
      </c>
      <c r="E4206" s="0" t="n">
        <v>17</v>
      </c>
      <c r="F4206" s="0" t="n">
        <v>12</v>
      </c>
      <c r="G4206" s="4" t="n">
        <f aca="false">IF(ISNUMBER(F4206)=TRUE(),1,G4205+1)</f>
        <v>1</v>
      </c>
    </row>
    <row r="4207" customFormat="false" ht="13.5" hidden="false" customHeight="false" outlineLevel="0" collapsed="false">
      <c r="A4207" s="0" t="n">
        <f aca="false">IF(G4207=3,"",IF(ISNUMBER(C4207)=TRUE(),1,2))</f>
        <v>1</v>
      </c>
      <c r="B4207" s="0" t="str">
        <f aca="false">IF(F4207="","",IF(G4207=4,F4207,B4206))</f>
        <v>東大宮３丁目</v>
      </c>
      <c r="C4207" s="0" t="n">
        <v>37</v>
      </c>
      <c r="D4207" s="0" t="n">
        <v>34</v>
      </c>
      <c r="E4207" s="0" t="n">
        <v>17</v>
      </c>
      <c r="F4207" s="0" t="n">
        <v>17</v>
      </c>
      <c r="G4207" s="4" t="n">
        <f aca="false">IF(ISNUMBER(F4207)=TRUE(),1,G4206+1)</f>
        <v>1</v>
      </c>
    </row>
    <row r="4208" customFormat="false" ht="13.5" hidden="false" customHeight="false" outlineLevel="0" collapsed="false">
      <c r="A4208" s="0" t="n">
        <f aca="false">IF(G4208=3,"",IF(ISNUMBER(C4208)=TRUE(),1,2))</f>
        <v>1</v>
      </c>
      <c r="B4208" s="0" t="str">
        <f aca="false">IF(F4208="","",IF(G4208=4,F4208,B4207))</f>
        <v>東大宮３丁目</v>
      </c>
      <c r="C4208" s="0" t="n">
        <v>38</v>
      </c>
      <c r="D4208" s="0" t="n">
        <v>34</v>
      </c>
      <c r="E4208" s="0" t="n">
        <v>14</v>
      </c>
      <c r="F4208" s="0" t="n">
        <v>20</v>
      </c>
      <c r="G4208" s="4" t="n">
        <f aca="false">IF(ISNUMBER(F4208)=TRUE(),1,G4207+1)</f>
        <v>1</v>
      </c>
    </row>
    <row r="4209" customFormat="false" ht="13.5" hidden="false" customHeight="false" outlineLevel="0" collapsed="false">
      <c r="A4209" s="0" t="n">
        <f aca="false">IF(G4209=3,"",IF(ISNUMBER(C4209)=TRUE(),1,2))</f>
        <v>1</v>
      </c>
      <c r="B4209" s="0" t="str">
        <f aca="false">IF(F4209="","",IF(G4209=4,F4209,B4208))</f>
        <v>東大宮３丁目</v>
      </c>
      <c r="C4209" s="0" t="n">
        <v>39</v>
      </c>
      <c r="D4209" s="0" t="n">
        <v>36</v>
      </c>
      <c r="E4209" s="0" t="n">
        <v>18</v>
      </c>
      <c r="F4209" s="0" t="n">
        <v>18</v>
      </c>
      <c r="G4209" s="4" t="n">
        <f aca="false">IF(ISNUMBER(F4209)=TRUE(),1,G4208+1)</f>
        <v>1</v>
      </c>
    </row>
    <row r="4210" customFormat="false" ht="13.5" hidden="false" customHeight="false" outlineLevel="0" collapsed="false">
      <c r="A4210" s="0" t="n">
        <f aca="false">IF(G4210=3,"",IF(ISNUMBER(C4210)=TRUE(),1,2))</f>
        <v>2</v>
      </c>
      <c r="B4210" s="0" t="str">
        <f aca="false">IF(F4210="","",IF(G4210=4,F4210,B4209))</f>
        <v>東大宮３丁目</v>
      </c>
      <c r="C4210" s="3" t="s">
        <v>15</v>
      </c>
      <c r="D4210" s="0" t="n">
        <v>196</v>
      </c>
      <c r="E4210" s="0" t="n">
        <v>95</v>
      </c>
      <c r="F4210" s="0" t="n">
        <v>101</v>
      </c>
      <c r="G4210" s="4" t="n">
        <f aca="false">IF(ISNUMBER(F4210)=TRUE(),1,G4209+1)</f>
        <v>1</v>
      </c>
    </row>
    <row r="4211" customFormat="false" ht="13.5" hidden="false" customHeight="false" outlineLevel="0" collapsed="false">
      <c r="A4211" s="0" t="n">
        <f aca="false">IF(G4211=3,"",IF(ISNUMBER(C4211)=TRUE(),1,2))</f>
        <v>1</v>
      </c>
      <c r="B4211" s="0" t="str">
        <f aca="false">IF(F4211="","",IF(G4211=4,F4211,B4210))</f>
        <v>東大宮３丁目</v>
      </c>
      <c r="C4211" s="0" t="n">
        <v>40</v>
      </c>
      <c r="D4211" s="0" t="n">
        <v>47</v>
      </c>
      <c r="E4211" s="0" t="n">
        <v>21</v>
      </c>
      <c r="F4211" s="0" t="n">
        <v>26</v>
      </c>
      <c r="G4211" s="4" t="n">
        <f aca="false">IF(ISNUMBER(F4211)=TRUE(),1,G4210+1)</f>
        <v>1</v>
      </c>
    </row>
    <row r="4212" customFormat="false" ht="13.5" hidden="false" customHeight="false" outlineLevel="0" collapsed="false">
      <c r="A4212" s="0" t="n">
        <f aca="false">IF(G4212=3,"",IF(ISNUMBER(C4212)=TRUE(),1,2))</f>
        <v>1</v>
      </c>
      <c r="B4212" s="0" t="str">
        <f aca="false">IF(F4212="","",IF(G4212=4,F4212,B4211))</f>
        <v>東大宮３丁目</v>
      </c>
      <c r="C4212" s="0" t="n">
        <v>41</v>
      </c>
      <c r="D4212" s="0" t="n">
        <v>43</v>
      </c>
      <c r="E4212" s="0" t="n">
        <v>26</v>
      </c>
      <c r="F4212" s="0" t="n">
        <v>17</v>
      </c>
      <c r="G4212" s="4" t="n">
        <f aca="false">IF(ISNUMBER(F4212)=TRUE(),1,G4211+1)</f>
        <v>1</v>
      </c>
    </row>
    <row r="4213" customFormat="false" ht="13.5" hidden="false" customHeight="false" outlineLevel="0" collapsed="false">
      <c r="A4213" s="0" t="n">
        <f aca="false">IF(G4213=3,"",IF(ISNUMBER(C4213)=TRUE(),1,2))</f>
        <v>1</v>
      </c>
      <c r="B4213" s="0" t="str">
        <f aca="false">IF(F4213="","",IF(G4213=4,F4213,B4212))</f>
        <v>東大宮３丁目</v>
      </c>
      <c r="C4213" s="0" t="n">
        <v>42</v>
      </c>
      <c r="D4213" s="0" t="n">
        <v>35</v>
      </c>
      <c r="E4213" s="0" t="n">
        <v>18</v>
      </c>
      <c r="F4213" s="0" t="n">
        <v>17</v>
      </c>
      <c r="G4213" s="4" t="n">
        <f aca="false">IF(ISNUMBER(F4213)=TRUE(),1,G4212+1)</f>
        <v>1</v>
      </c>
    </row>
    <row r="4214" customFormat="false" ht="13.5" hidden="false" customHeight="false" outlineLevel="0" collapsed="false">
      <c r="A4214" s="0" t="n">
        <f aca="false">IF(G4214=3,"",IF(ISNUMBER(C4214)=TRUE(),1,2))</f>
        <v>1</v>
      </c>
      <c r="B4214" s="0" t="str">
        <f aca="false">IF(F4214="","",IF(G4214=4,F4214,B4213))</f>
        <v>東大宮３丁目</v>
      </c>
      <c r="C4214" s="0" t="n">
        <v>43</v>
      </c>
      <c r="D4214" s="0" t="n">
        <v>31</v>
      </c>
      <c r="E4214" s="0" t="n">
        <v>12</v>
      </c>
      <c r="F4214" s="0" t="n">
        <v>19</v>
      </c>
      <c r="G4214" s="4" t="n">
        <f aca="false">IF(ISNUMBER(F4214)=TRUE(),1,G4213+1)</f>
        <v>1</v>
      </c>
    </row>
    <row r="4215" customFormat="false" ht="13.5" hidden="false" customHeight="false" outlineLevel="0" collapsed="false">
      <c r="A4215" s="0" t="n">
        <f aca="false">IF(G4215=3,"",IF(ISNUMBER(C4215)=TRUE(),1,2))</f>
        <v>1</v>
      </c>
      <c r="B4215" s="0" t="str">
        <f aca="false">IF(F4215="","",IF(G4215=4,F4215,B4214))</f>
        <v>東大宮３丁目</v>
      </c>
      <c r="C4215" s="0" t="n">
        <v>44</v>
      </c>
      <c r="D4215" s="0" t="n">
        <v>40</v>
      </c>
      <c r="E4215" s="0" t="n">
        <v>18</v>
      </c>
      <c r="F4215" s="0" t="n">
        <v>22</v>
      </c>
      <c r="G4215" s="4" t="n">
        <f aca="false">IF(ISNUMBER(F4215)=TRUE(),1,G4214+1)</f>
        <v>1</v>
      </c>
    </row>
    <row r="4216" customFormat="false" ht="13.5" hidden="false" customHeight="false" outlineLevel="0" collapsed="false">
      <c r="A4216" s="0" t="n">
        <f aca="false">IF(G4216=3,"",IF(ISNUMBER(C4216)=TRUE(),1,2))</f>
        <v>2</v>
      </c>
      <c r="B4216" s="0" t="str">
        <f aca="false">IF(F4216="","",IF(G4216=4,F4216,B4215))</f>
        <v>東大宮３丁目</v>
      </c>
      <c r="C4216" s="3" t="s">
        <v>16</v>
      </c>
      <c r="D4216" s="0" t="n">
        <v>173</v>
      </c>
      <c r="E4216" s="0" t="n">
        <v>84</v>
      </c>
      <c r="F4216" s="0" t="n">
        <v>89</v>
      </c>
      <c r="G4216" s="4" t="n">
        <f aca="false">IF(ISNUMBER(F4216)=TRUE(),1,G4215+1)</f>
        <v>1</v>
      </c>
    </row>
    <row r="4217" customFormat="false" ht="13.5" hidden="false" customHeight="false" outlineLevel="0" collapsed="false">
      <c r="A4217" s="0" t="n">
        <f aca="false">IF(G4217=3,"",IF(ISNUMBER(C4217)=TRUE(),1,2))</f>
        <v>1</v>
      </c>
      <c r="B4217" s="0" t="str">
        <f aca="false">IF(F4217="","",IF(G4217=4,F4217,B4216))</f>
        <v>東大宮３丁目</v>
      </c>
      <c r="C4217" s="0" t="n">
        <v>45</v>
      </c>
      <c r="D4217" s="0" t="n">
        <v>36</v>
      </c>
      <c r="E4217" s="0" t="n">
        <v>20</v>
      </c>
      <c r="F4217" s="0" t="n">
        <v>16</v>
      </c>
      <c r="G4217" s="4" t="n">
        <f aca="false">IF(ISNUMBER(F4217)=TRUE(),1,G4216+1)</f>
        <v>1</v>
      </c>
    </row>
    <row r="4218" customFormat="false" ht="13.5" hidden="false" customHeight="false" outlineLevel="0" collapsed="false">
      <c r="A4218" s="0" t="n">
        <f aca="false">IF(G4218=3,"",IF(ISNUMBER(C4218)=TRUE(),1,2))</f>
        <v>1</v>
      </c>
      <c r="B4218" s="0" t="str">
        <f aca="false">IF(F4218="","",IF(G4218=4,F4218,B4217))</f>
        <v>東大宮３丁目</v>
      </c>
      <c r="C4218" s="0" t="n">
        <v>46</v>
      </c>
      <c r="D4218" s="0" t="n">
        <v>32</v>
      </c>
      <c r="E4218" s="0" t="n">
        <v>15</v>
      </c>
      <c r="F4218" s="0" t="n">
        <v>17</v>
      </c>
      <c r="G4218" s="4" t="n">
        <f aca="false">IF(ISNUMBER(F4218)=TRUE(),1,G4217+1)</f>
        <v>1</v>
      </c>
    </row>
    <row r="4219" customFormat="false" ht="13.5" hidden="false" customHeight="false" outlineLevel="0" collapsed="false">
      <c r="A4219" s="0" t="n">
        <f aca="false">IF(G4219=3,"",IF(ISNUMBER(C4219)=TRUE(),1,2))</f>
        <v>1</v>
      </c>
      <c r="B4219" s="0" t="str">
        <f aca="false">IF(F4219="","",IF(G4219=4,F4219,B4218))</f>
        <v>東大宮３丁目</v>
      </c>
      <c r="C4219" s="0" t="n">
        <v>47</v>
      </c>
      <c r="D4219" s="0" t="n">
        <v>34</v>
      </c>
      <c r="E4219" s="0" t="n">
        <v>19</v>
      </c>
      <c r="F4219" s="0" t="n">
        <v>15</v>
      </c>
      <c r="G4219" s="4" t="n">
        <f aca="false">IF(ISNUMBER(F4219)=TRUE(),1,G4218+1)</f>
        <v>1</v>
      </c>
    </row>
    <row r="4220" customFormat="false" ht="13.5" hidden="false" customHeight="false" outlineLevel="0" collapsed="false">
      <c r="A4220" s="0" t="n">
        <f aca="false">IF(G4220=3,"",IF(ISNUMBER(C4220)=TRUE(),1,2))</f>
        <v>1</v>
      </c>
      <c r="B4220" s="0" t="str">
        <f aca="false">IF(F4220="","",IF(G4220=4,F4220,B4219))</f>
        <v>東大宮３丁目</v>
      </c>
      <c r="C4220" s="0" t="n">
        <v>48</v>
      </c>
      <c r="D4220" s="0" t="n">
        <v>33</v>
      </c>
      <c r="E4220" s="0" t="n">
        <v>13</v>
      </c>
      <c r="F4220" s="0" t="n">
        <v>20</v>
      </c>
      <c r="G4220" s="4" t="n">
        <f aca="false">IF(ISNUMBER(F4220)=TRUE(),1,G4219+1)</f>
        <v>1</v>
      </c>
    </row>
    <row r="4221" customFormat="false" ht="13.5" hidden="false" customHeight="false" outlineLevel="0" collapsed="false">
      <c r="A4221" s="0" t="n">
        <f aca="false">IF(G4221=3,"",IF(ISNUMBER(C4221)=TRUE(),1,2))</f>
        <v>1</v>
      </c>
      <c r="B4221" s="0" t="str">
        <f aca="false">IF(F4221="","",IF(G4221=4,F4221,B4220))</f>
        <v>東大宮３丁目</v>
      </c>
      <c r="C4221" s="0" t="n">
        <v>49</v>
      </c>
      <c r="D4221" s="0" t="n">
        <v>38</v>
      </c>
      <c r="E4221" s="0" t="n">
        <v>17</v>
      </c>
      <c r="F4221" s="0" t="n">
        <v>21</v>
      </c>
      <c r="G4221" s="4" t="n">
        <f aca="false">IF(ISNUMBER(F4221)=TRUE(),1,G4220+1)</f>
        <v>1</v>
      </c>
    </row>
    <row r="4222" customFormat="false" ht="13.5" hidden="false" customHeight="false" outlineLevel="0" collapsed="false">
      <c r="A4222" s="0" t="n">
        <f aca="false">IF(G4222=3,"",IF(ISNUMBER(C4222)=TRUE(),1,2))</f>
        <v>2</v>
      </c>
      <c r="B4222" s="0" t="str">
        <f aca="false">IF(F4222="","",IF(G4222=4,F4222,B4221))</f>
        <v>東大宮３丁目</v>
      </c>
      <c r="C4222" s="3" t="s">
        <v>17</v>
      </c>
      <c r="D4222" s="0" t="n">
        <v>121</v>
      </c>
      <c r="E4222" s="0" t="n">
        <v>57</v>
      </c>
      <c r="F4222" s="0" t="n">
        <v>64</v>
      </c>
      <c r="G4222" s="4" t="n">
        <f aca="false">IF(ISNUMBER(F4222)=TRUE(),1,G4221+1)</f>
        <v>1</v>
      </c>
    </row>
    <row r="4223" customFormat="false" ht="13.5" hidden="false" customHeight="false" outlineLevel="0" collapsed="false">
      <c r="A4223" s="0" t="n">
        <f aca="false">IF(G4223=3,"",IF(ISNUMBER(C4223)=TRUE(),1,2))</f>
        <v>1</v>
      </c>
      <c r="B4223" s="0" t="str">
        <f aca="false">IF(F4223="","",IF(G4223=4,F4223,B4222))</f>
        <v>東大宮３丁目</v>
      </c>
      <c r="C4223" s="0" t="n">
        <v>50</v>
      </c>
      <c r="D4223" s="0" t="n">
        <v>28</v>
      </c>
      <c r="E4223" s="0" t="n">
        <v>18</v>
      </c>
      <c r="F4223" s="0" t="n">
        <v>10</v>
      </c>
      <c r="G4223" s="4" t="n">
        <f aca="false">IF(ISNUMBER(F4223)=TRUE(),1,G4222+1)</f>
        <v>1</v>
      </c>
    </row>
    <row r="4224" customFormat="false" ht="13.5" hidden="false" customHeight="false" outlineLevel="0" collapsed="false">
      <c r="A4224" s="0" t="n">
        <f aca="false">IF(G4224=3,"",IF(ISNUMBER(C4224)=TRUE(),1,2))</f>
        <v>1</v>
      </c>
      <c r="B4224" s="0" t="str">
        <f aca="false">IF(F4224="","",IF(G4224=4,F4224,B4223))</f>
        <v>東大宮３丁目</v>
      </c>
      <c r="C4224" s="0" t="n">
        <v>51</v>
      </c>
      <c r="D4224" s="0" t="n">
        <v>27</v>
      </c>
      <c r="E4224" s="0" t="n">
        <v>13</v>
      </c>
      <c r="F4224" s="0" t="n">
        <v>14</v>
      </c>
      <c r="G4224" s="4" t="n">
        <f aca="false">IF(ISNUMBER(F4224)=TRUE(),1,G4223+1)</f>
        <v>1</v>
      </c>
    </row>
    <row r="4225" customFormat="false" ht="13.5" hidden="false" customHeight="false" outlineLevel="0" collapsed="false">
      <c r="A4225" s="0" t="n">
        <f aca="false">IF(G4225=3,"",IF(ISNUMBER(C4225)=TRUE(),1,2))</f>
        <v>1</v>
      </c>
      <c r="B4225" s="0" t="str">
        <f aca="false">IF(F4225="","",IF(G4225=4,F4225,B4224))</f>
        <v>東大宮３丁目</v>
      </c>
      <c r="C4225" s="0" t="n">
        <v>52</v>
      </c>
      <c r="D4225" s="0" t="n">
        <v>25</v>
      </c>
      <c r="E4225" s="0" t="n">
        <v>12</v>
      </c>
      <c r="F4225" s="0" t="n">
        <v>13</v>
      </c>
      <c r="G4225" s="4" t="n">
        <f aca="false">IF(ISNUMBER(F4225)=TRUE(),1,G4224+1)</f>
        <v>1</v>
      </c>
    </row>
    <row r="4226" customFormat="false" ht="13.5" hidden="false" customHeight="false" outlineLevel="0" collapsed="false">
      <c r="A4226" s="0" t="n">
        <f aca="false">IF(G4226=3,"",IF(ISNUMBER(C4226)=TRUE(),1,2))</f>
        <v>1</v>
      </c>
      <c r="B4226" s="0" t="str">
        <f aca="false">IF(F4226="","",IF(G4226=4,F4226,B4225))</f>
        <v>東大宮３丁目</v>
      </c>
      <c r="C4226" s="0" t="n">
        <v>53</v>
      </c>
      <c r="D4226" s="0" t="n">
        <v>16</v>
      </c>
      <c r="E4226" s="0" t="n">
        <v>6</v>
      </c>
      <c r="F4226" s="0" t="n">
        <v>10</v>
      </c>
      <c r="G4226" s="4" t="n">
        <f aca="false">IF(ISNUMBER(F4226)=TRUE(),1,G4225+1)</f>
        <v>1</v>
      </c>
    </row>
    <row r="4227" customFormat="false" ht="13.5" hidden="false" customHeight="false" outlineLevel="0" collapsed="false">
      <c r="A4227" s="0" t="n">
        <f aca="false">IF(G4227=3,"",IF(ISNUMBER(C4227)=TRUE(),1,2))</f>
        <v>1</v>
      </c>
      <c r="B4227" s="0" t="str">
        <f aca="false">IF(F4227="","",IF(G4227=4,F4227,B4226))</f>
        <v>東大宮３丁目</v>
      </c>
      <c r="C4227" s="0" t="n">
        <v>54</v>
      </c>
      <c r="D4227" s="0" t="n">
        <v>25</v>
      </c>
      <c r="E4227" s="0" t="n">
        <v>8</v>
      </c>
      <c r="F4227" s="0" t="n">
        <v>17</v>
      </c>
      <c r="G4227" s="4" t="n">
        <f aca="false">IF(ISNUMBER(F4227)=TRUE(),1,G4226+1)</f>
        <v>1</v>
      </c>
    </row>
    <row r="4228" customFormat="false" ht="13.5" hidden="false" customHeight="false" outlineLevel="0" collapsed="false">
      <c r="A4228" s="0" t="n">
        <f aca="false">IF(G4228=3,"",IF(ISNUMBER(C4228)=TRUE(),1,2))</f>
        <v>2</v>
      </c>
      <c r="B4228" s="0" t="str">
        <f aca="false">IF(F4228="","",IF(G4228=4,F4228,B4227))</f>
        <v>東大宮３丁目</v>
      </c>
      <c r="C4228" s="3" t="s">
        <v>18</v>
      </c>
      <c r="D4228" s="0" t="n">
        <v>134</v>
      </c>
      <c r="E4228" s="0" t="n">
        <v>69</v>
      </c>
      <c r="F4228" s="0" t="n">
        <v>65</v>
      </c>
      <c r="G4228" s="4" t="n">
        <f aca="false">IF(ISNUMBER(F4228)=TRUE(),1,G4227+1)</f>
        <v>1</v>
      </c>
    </row>
    <row r="4229" customFormat="false" ht="13.5" hidden="false" customHeight="false" outlineLevel="0" collapsed="false">
      <c r="A4229" s="0" t="n">
        <f aca="false">IF(G4229=3,"",IF(ISNUMBER(C4229)=TRUE(),1,2))</f>
        <v>1</v>
      </c>
      <c r="B4229" s="0" t="str">
        <f aca="false">IF(F4229="","",IF(G4229=4,F4229,B4228))</f>
        <v>東大宮３丁目</v>
      </c>
      <c r="C4229" s="0" t="n">
        <v>55</v>
      </c>
      <c r="D4229" s="0" t="n">
        <v>16</v>
      </c>
      <c r="E4229" s="0" t="n">
        <v>10</v>
      </c>
      <c r="F4229" s="0" t="n">
        <v>6</v>
      </c>
      <c r="G4229" s="4" t="n">
        <f aca="false">IF(ISNUMBER(F4229)=TRUE(),1,G4228+1)</f>
        <v>1</v>
      </c>
    </row>
    <row r="4230" customFormat="false" ht="13.5" hidden="false" customHeight="false" outlineLevel="0" collapsed="false">
      <c r="A4230" s="0" t="n">
        <f aca="false">IF(G4230=3,"",IF(ISNUMBER(C4230)=TRUE(),1,2))</f>
        <v>1</v>
      </c>
      <c r="B4230" s="0" t="str">
        <f aca="false">IF(F4230="","",IF(G4230=4,F4230,B4229))</f>
        <v>東大宮３丁目</v>
      </c>
      <c r="C4230" s="0" t="n">
        <v>56</v>
      </c>
      <c r="D4230" s="0" t="n">
        <v>26</v>
      </c>
      <c r="E4230" s="0" t="n">
        <v>11</v>
      </c>
      <c r="F4230" s="0" t="n">
        <v>15</v>
      </c>
      <c r="G4230" s="4" t="n">
        <f aca="false">IF(ISNUMBER(F4230)=TRUE(),1,G4229+1)</f>
        <v>1</v>
      </c>
    </row>
    <row r="4231" customFormat="false" ht="13.5" hidden="false" customHeight="false" outlineLevel="0" collapsed="false">
      <c r="A4231" s="0" t="n">
        <f aca="false">IF(G4231=3,"",IF(ISNUMBER(C4231)=TRUE(),1,2))</f>
        <v>1</v>
      </c>
      <c r="B4231" s="0" t="str">
        <f aca="false">IF(F4231="","",IF(G4231=4,F4231,B4230))</f>
        <v>東大宮３丁目</v>
      </c>
      <c r="C4231" s="0" t="n">
        <v>57</v>
      </c>
      <c r="D4231" s="0" t="n">
        <v>26</v>
      </c>
      <c r="E4231" s="0" t="n">
        <v>12</v>
      </c>
      <c r="F4231" s="0" t="n">
        <v>14</v>
      </c>
      <c r="G4231" s="4" t="n">
        <f aca="false">IF(ISNUMBER(F4231)=TRUE(),1,G4230+1)</f>
        <v>1</v>
      </c>
    </row>
    <row r="4232" customFormat="false" ht="13.5" hidden="false" customHeight="false" outlineLevel="0" collapsed="false">
      <c r="A4232" s="0" t="n">
        <f aca="false">IF(G4232=3,"",IF(ISNUMBER(C4232)=TRUE(),1,2))</f>
        <v>1</v>
      </c>
      <c r="B4232" s="0" t="str">
        <f aca="false">IF(F4232="","",IF(G4232=4,F4232,B4231))</f>
        <v>東大宮３丁目</v>
      </c>
      <c r="C4232" s="0" t="n">
        <v>58</v>
      </c>
      <c r="D4232" s="0" t="n">
        <v>33</v>
      </c>
      <c r="E4232" s="0" t="n">
        <v>16</v>
      </c>
      <c r="F4232" s="0" t="n">
        <v>17</v>
      </c>
      <c r="G4232" s="4" t="n">
        <f aca="false">IF(ISNUMBER(F4232)=TRUE(),1,G4231+1)</f>
        <v>1</v>
      </c>
    </row>
    <row r="4233" customFormat="false" ht="13.5" hidden="false" customHeight="false" outlineLevel="0" collapsed="false">
      <c r="A4233" s="0" t="n">
        <f aca="false">IF(G4233=3,"",IF(ISNUMBER(C4233)=TRUE(),1,2))</f>
        <v>1</v>
      </c>
      <c r="B4233" s="0" t="str">
        <f aca="false">IF(F4233="","",IF(G4233=4,F4233,B4232))</f>
        <v>東大宮３丁目</v>
      </c>
      <c r="C4233" s="0" t="n">
        <v>59</v>
      </c>
      <c r="D4233" s="0" t="n">
        <v>33</v>
      </c>
      <c r="E4233" s="0" t="n">
        <v>20</v>
      </c>
      <c r="F4233" s="0" t="n">
        <v>13</v>
      </c>
      <c r="G4233" s="4" t="n">
        <f aca="false">IF(ISNUMBER(F4233)=TRUE(),1,G4232+1)</f>
        <v>1</v>
      </c>
    </row>
    <row r="4234" customFormat="false" ht="13.5" hidden="false" customHeight="false" outlineLevel="0" collapsed="false">
      <c r="A4234" s="0" t="n">
        <f aca="false">IF(G4234=3,"",IF(ISNUMBER(C4234)=TRUE(),1,2))</f>
        <v>2</v>
      </c>
      <c r="B4234" s="0" t="str">
        <f aca="false">IF(F4234="","",IF(G4234=4,F4234,B4233))</f>
        <v>東大宮３丁目</v>
      </c>
      <c r="C4234" s="3" t="s">
        <v>19</v>
      </c>
      <c r="D4234" s="0" t="n">
        <v>243</v>
      </c>
      <c r="E4234" s="0" t="n">
        <v>107</v>
      </c>
      <c r="F4234" s="0" t="n">
        <v>136</v>
      </c>
      <c r="G4234" s="4" t="n">
        <f aca="false">IF(ISNUMBER(F4234)=TRUE(),1,G4233+1)</f>
        <v>1</v>
      </c>
    </row>
    <row r="4235" customFormat="false" ht="13.5" hidden="false" customHeight="false" outlineLevel="0" collapsed="false">
      <c r="A4235" s="0" t="n">
        <f aca="false">IF(G4235=3,"",IF(ISNUMBER(C4235)=TRUE(),1,2))</f>
        <v>1</v>
      </c>
      <c r="B4235" s="0" t="str">
        <f aca="false">IF(F4235="","",IF(G4235=4,F4235,B4234))</f>
        <v>東大宮３丁目</v>
      </c>
      <c r="C4235" s="0" t="n">
        <v>60</v>
      </c>
      <c r="D4235" s="0" t="n">
        <v>38</v>
      </c>
      <c r="E4235" s="0" t="n">
        <v>13</v>
      </c>
      <c r="F4235" s="0" t="n">
        <v>25</v>
      </c>
      <c r="G4235" s="4" t="n">
        <f aca="false">IF(ISNUMBER(F4235)=TRUE(),1,G4234+1)</f>
        <v>1</v>
      </c>
    </row>
    <row r="4236" customFormat="false" ht="13.5" hidden="false" customHeight="false" outlineLevel="0" collapsed="false">
      <c r="A4236" s="0" t="n">
        <f aca="false">IF(G4236=3,"",IF(ISNUMBER(C4236)=TRUE(),1,2))</f>
        <v>1</v>
      </c>
      <c r="B4236" s="0" t="str">
        <f aca="false">IF(F4236="","",IF(G4236=4,F4236,B4235))</f>
        <v>東大宮３丁目</v>
      </c>
      <c r="C4236" s="0" t="n">
        <v>61</v>
      </c>
      <c r="D4236" s="0" t="n">
        <v>42</v>
      </c>
      <c r="E4236" s="0" t="n">
        <v>19</v>
      </c>
      <c r="F4236" s="0" t="n">
        <v>23</v>
      </c>
      <c r="G4236" s="4" t="n">
        <f aca="false">IF(ISNUMBER(F4236)=TRUE(),1,G4235+1)</f>
        <v>1</v>
      </c>
    </row>
    <row r="4237" customFormat="false" ht="13.5" hidden="false" customHeight="false" outlineLevel="0" collapsed="false">
      <c r="A4237" s="0" t="n">
        <f aca="false">IF(G4237=3,"",IF(ISNUMBER(C4237)=TRUE(),1,2))</f>
        <v>1</v>
      </c>
      <c r="B4237" s="0" t="str">
        <f aca="false">IF(F4237="","",IF(G4237=4,F4237,B4236))</f>
        <v>東大宮３丁目</v>
      </c>
      <c r="C4237" s="0" t="n">
        <v>62</v>
      </c>
      <c r="D4237" s="0" t="n">
        <v>49</v>
      </c>
      <c r="E4237" s="0" t="n">
        <v>24</v>
      </c>
      <c r="F4237" s="0" t="n">
        <v>25</v>
      </c>
      <c r="G4237" s="4" t="n">
        <f aca="false">IF(ISNUMBER(F4237)=TRUE(),1,G4236+1)</f>
        <v>1</v>
      </c>
    </row>
    <row r="4238" customFormat="false" ht="13.5" hidden="false" customHeight="false" outlineLevel="0" collapsed="false">
      <c r="A4238" s="0" t="n">
        <f aca="false">IF(G4238=3,"",IF(ISNUMBER(C4238)=TRUE(),1,2))</f>
        <v>1</v>
      </c>
      <c r="B4238" s="0" t="str">
        <f aca="false">IF(F4238="","",IF(G4238=4,F4238,B4237))</f>
        <v>東大宮３丁目</v>
      </c>
      <c r="C4238" s="0" t="n">
        <v>63</v>
      </c>
      <c r="D4238" s="0" t="n">
        <v>56</v>
      </c>
      <c r="E4238" s="0" t="n">
        <v>22</v>
      </c>
      <c r="F4238" s="0" t="n">
        <v>34</v>
      </c>
      <c r="G4238" s="4" t="n">
        <f aca="false">IF(ISNUMBER(F4238)=TRUE(),1,G4237+1)</f>
        <v>1</v>
      </c>
    </row>
    <row r="4239" customFormat="false" ht="13.5" hidden="false" customHeight="false" outlineLevel="0" collapsed="false">
      <c r="A4239" s="0" t="n">
        <f aca="false">IF(G4239=3,"",IF(ISNUMBER(C4239)=TRUE(),1,2))</f>
        <v>1</v>
      </c>
      <c r="B4239" s="0" t="str">
        <f aca="false">IF(F4239="","",IF(G4239=4,F4239,B4238))</f>
        <v>東大宮３丁目</v>
      </c>
      <c r="C4239" s="0" t="n">
        <v>64</v>
      </c>
      <c r="D4239" s="0" t="n">
        <v>58</v>
      </c>
      <c r="E4239" s="0" t="n">
        <v>29</v>
      </c>
      <c r="F4239" s="0" t="n">
        <v>29</v>
      </c>
      <c r="G4239" s="4" t="n">
        <f aca="false">IF(ISNUMBER(F4239)=TRUE(),1,G4238+1)</f>
        <v>1</v>
      </c>
    </row>
    <row r="4240" customFormat="false" ht="13.5" hidden="false" customHeight="false" outlineLevel="0" collapsed="false">
      <c r="A4240" s="0" t="n">
        <f aca="false">IF(G4240=3,"",IF(ISNUMBER(C4240)=TRUE(),1,2))</f>
        <v>2</v>
      </c>
      <c r="B4240" s="0" t="str">
        <f aca="false">IF(F4240="","",IF(G4240=4,F4240,B4239))</f>
        <v>東大宮３丁目</v>
      </c>
      <c r="C4240" s="3" t="s">
        <v>20</v>
      </c>
      <c r="D4240" s="0" t="n">
        <v>215</v>
      </c>
      <c r="E4240" s="0" t="n">
        <v>84</v>
      </c>
      <c r="F4240" s="0" t="n">
        <v>131</v>
      </c>
      <c r="G4240" s="4" t="n">
        <f aca="false">IF(ISNUMBER(F4240)=TRUE(),1,G4239+1)</f>
        <v>1</v>
      </c>
    </row>
    <row r="4241" customFormat="false" ht="13.5" hidden="false" customHeight="false" outlineLevel="0" collapsed="false">
      <c r="A4241" s="0" t="n">
        <f aca="false">IF(G4241=3,"",IF(ISNUMBER(C4241)=TRUE(),1,2))</f>
        <v>1</v>
      </c>
      <c r="B4241" s="0" t="str">
        <f aca="false">IF(F4241="","",IF(G4241=4,F4241,B4240))</f>
        <v>東大宮３丁目</v>
      </c>
      <c r="C4241" s="0" t="n">
        <v>65</v>
      </c>
      <c r="D4241" s="0" t="n">
        <v>48</v>
      </c>
      <c r="E4241" s="0" t="n">
        <v>23</v>
      </c>
      <c r="F4241" s="0" t="n">
        <v>25</v>
      </c>
      <c r="G4241" s="4" t="n">
        <f aca="false">IF(ISNUMBER(F4241)=TRUE(),1,G4240+1)</f>
        <v>1</v>
      </c>
    </row>
    <row r="4242" customFormat="false" ht="13.5" hidden="false" customHeight="false" outlineLevel="0" collapsed="false">
      <c r="A4242" s="0" t="n">
        <f aca="false">IF(G4242=3,"",IF(ISNUMBER(C4242)=TRUE(),1,2))</f>
        <v>1</v>
      </c>
      <c r="B4242" s="0" t="str">
        <f aca="false">IF(F4242="","",IF(G4242=4,F4242,B4241))</f>
        <v>東大宮３丁目</v>
      </c>
      <c r="C4242" s="0" t="n">
        <v>66</v>
      </c>
      <c r="D4242" s="0" t="n">
        <v>35</v>
      </c>
      <c r="E4242" s="0" t="n">
        <v>15</v>
      </c>
      <c r="F4242" s="0" t="n">
        <v>20</v>
      </c>
      <c r="G4242" s="4" t="n">
        <f aca="false">IF(ISNUMBER(F4242)=TRUE(),1,G4241+1)</f>
        <v>1</v>
      </c>
    </row>
    <row r="4243" customFormat="false" ht="13.5" hidden="false" customHeight="false" outlineLevel="0" collapsed="false">
      <c r="A4243" s="0" t="n">
        <f aca="false">IF(G4243=3,"",IF(ISNUMBER(C4243)=TRUE(),1,2))</f>
        <v>1</v>
      </c>
      <c r="B4243" s="0" t="str">
        <f aca="false">IF(F4243="","",IF(G4243=4,F4243,B4242))</f>
        <v>東大宮３丁目</v>
      </c>
      <c r="C4243" s="0" t="n">
        <v>67</v>
      </c>
      <c r="D4243" s="0" t="n">
        <v>28</v>
      </c>
      <c r="E4243" s="0" t="n">
        <v>7</v>
      </c>
      <c r="F4243" s="0" t="n">
        <v>21</v>
      </c>
      <c r="G4243" s="4" t="n">
        <f aca="false">IF(ISNUMBER(F4243)=TRUE(),1,G4242+1)</f>
        <v>1</v>
      </c>
    </row>
    <row r="4244" customFormat="false" ht="13.5" hidden="false" customHeight="false" outlineLevel="0" collapsed="false">
      <c r="A4244" s="0" t="n">
        <f aca="false">IF(G4244=3,"",IF(ISNUMBER(C4244)=TRUE(),1,2))</f>
        <v>1</v>
      </c>
      <c r="B4244" s="0" t="str">
        <f aca="false">IF(F4244="","",IF(G4244=4,F4244,B4243))</f>
        <v>東大宮３丁目</v>
      </c>
      <c r="C4244" s="0" t="n">
        <v>68</v>
      </c>
      <c r="D4244" s="0" t="n">
        <v>51</v>
      </c>
      <c r="E4244" s="0" t="n">
        <v>22</v>
      </c>
      <c r="F4244" s="0" t="n">
        <v>29</v>
      </c>
      <c r="G4244" s="4" t="n">
        <f aca="false">IF(ISNUMBER(F4244)=TRUE(),1,G4243+1)</f>
        <v>1</v>
      </c>
    </row>
    <row r="4245" customFormat="false" ht="13.5" hidden="false" customHeight="false" outlineLevel="0" collapsed="false">
      <c r="A4245" s="0" t="n">
        <f aca="false">IF(G4245=3,"",IF(ISNUMBER(C4245)=TRUE(),1,2))</f>
        <v>1</v>
      </c>
      <c r="B4245" s="0" t="str">
        <f aca="false">IF(F4245="","",IF(G4245=4,F4245,B4244))</f>
        <v>東大宮３丁目</v>
      </c>
      <c r="C4245" s="0" t="n">
        <v>69</v>
      </c>
      <c r="D4245" s="0" t="n">
        <v>53</v>
      </c>
      <c r="E4245" s="0" t="n">
        <v>17</v>
      </c>
      <c r="F4245" s="0" t="n">
        <v>36</v>
      </c>
      <c r="G4245" s="4" t="n">
        <f aca="false">IF(ISNUMBER(F4245)=TRUE(),1,G4244+1)</f>
        <v>1</v>
      </c>
    </row>
    <row r="4246" customFormat="false" ht="13.5" hidden="false" customHeight="false" outlineLevel="0" collapsed="false">
      <c r="A4246" s="0" t="n">
        <f aca="false">IF(G4246=3,"",IF(ISNUMBER(C4246)=TRUE(),1,2))</f>
        <v>2</v>
      </c>
      <c r="B4246" s="0" t="str">
        <f aca="false">IF(F4246="","",IF(G4246=4,F4246,B4245))</f>
        <v>東大宮３丁目</v>
      </c>
      <c r="C4246" s="3" t="s">
        <v>21</v>
      </c>
      <c r="D4246" s="0" t="n">
        <v>204</v>
      </c>
      <c r="E4246" s="0" t="n">
        <v>94</v>
      </c>
      <c r="F4246" s="0" t="n">
        <v>110</v>
      </c>
      <c r="G4246" s="4" t="n">
        <f aca="false">IF(ISNUMBER(F4246)=TRUE(),1,G4245+1)</f>
        <v>1</v>
      </c>
    </row>
    <row r="4247" customFormat="false" ht="13.5" hidden="false" customHeight="false" outlineLevel="0" collapsed="false">
      <c r="A4247" s="0" t="n">
        <f aca="false">IF(G4247=3,"",IF(ISNUMBER(C4247)=TRUE(),1,2))</f>
        <v>1</v>
      </c>
      <c r="B4247" s="0" t="str">
        <f aca="false">IF(F4247="","",IF(G4247=4,F4247,B4246))</f>
        <v>東大宮３丁目</v>
      </c>
      <c r="C4247" s="0" t="n">
        <v>70</v>
      </c>
      <c r="D4247" s="0" t="n">
        <v>50</v>
      </c>
      <c r="E4247" s="0" t="n">
        <v>30</v>
      </c>
      <c r="F4247" s="0" t="n">
        <v>20</v>
      </c>
      <c r="G4247" s="4" t="n">
        <f aca="false">IF(ISNUMBER(F4247)=TRUE(),1,G4246+1)</f>
        <v>1</v>
      </c>
    </row>
    <row r="4248" customFormat="false" ht="13.5" hidden="false" customHeight="false" outlineLevel="0" collapsed="false">
      <c r="A4248" s="0" t="n">
        <f aca="false">IF(G4248=3,"",IF(ISNUMBER(C4248)=TRUE(),1,2))</f>
        <v>1</v>
      </c>
      <c r="B4248" s="0" t="str">
        <f aca="false">IF(F4248="","",IF(G4248=4,F4248,B4247))</f>
        <v>東大宮３丁目</v>
      </c>
      <c r="C4248" s="0" t="n">
        <v>71</v>
      </c>
      <c r="D4248" s="0" t="n">
        <v>49</v>
      </c>
      <c r="E4248" s="0" t="n">
        <v>21</v>
      </c>
      <c r="F4248" s="0" t="n">
        <v>28</v>
      </c>
      <c r="G4248" s="4" t="n">
        <f aca="false">IF(ISNUMBER(F4248)=TRUE(),1,G4247+1)</f>
        <v>1</v>
      </c>
    </row>
    <row r="4249" customFormat="false" ht="13.5" hidden="false" customHeight="false" outlineLevel="0" collapsed="false">
      <c r="A4249" s="0" t="n">
        <f aca="false">IF(G4249=3,"",IF(ISNUMBER(C4249)=TRUE(),1,2))</f>
        <v>1</v>
      </c>
      <c r="B4249" s="0" t="str">
        <f aca="false">IF(F4249="","",IF(G4249=4,F4249,B4248))</f>
        <v>東大宮３丁目</v>
      </c>
      <c r="C4249" s="0" t="n">
        <v>72</v>
      </c>
      <c r="D4249" s="0" t="n">
        <v>40</v>
      </c>
      <c r="E4249" s="0" t="n">
        <v>16</v>
      </c>
      <c r="F4249" s="0" t="n">
        <v>24</v>
      </c>
      <c r="G4249" s="4" t="n">
        <f aca="false">IF(ISNUMBER(F4249)=TRUE(),1,G4248+1)</f>
        <v>1</v>
      </c>
    </row>
    <row r="4250" customFormat="false" ht="13.5" hidden="false" customHeight="false" outlineLevel="0" collapsed="false">
      <c r="A4250" s="0" t="n">
        <f aca="false">IF(G4250=3,"",IF(ISNUMBER(C4250)=TRUE(),1,2))</f>
        <v>1</v>
      </c>
      <c r="B4250" s="0" t="str">
        <f aca="false">IF(F4250="","",IF(G4250=4,F4250,B4249))</f>
        <v>東大宮３丁目</v>
      </c>
      <c r="C4250" s="0" t="n">
        <v>73</v>
      </c>
      <c r="D4250" s="0" t="n">
        <v>26</v>
      </c>
      <c r="E4250" s="0" t="n">
        <v>5</v>
      </c>
      <c r="F4250" s="0" t="n">
        <v>21</v>
      </c>
      <c r="G4250" s="4" t="n">
        <f aca="false">IF(ISNUMBER(F4250)=TRUE(),1,G4249+1)</f>
        <v>1</v>
      </c>
    </row>
    <row r="4251" customFormat="false" ht="13.5" hidden="false" customHeight="false" outlineLevel="0" collapsed="false">
      <c r="A4251" s="0" t="n">
        <f aca="false">IF(G4251=3,"",IF(ISNUMBER(C4251)=TRUE(),1,2))</f>
        <v>1</v>
      </c>
      <c r="B4251" s="0" t="str">
        <f aca="false">IF(F4251="","",IF(G4251=4,F4251,B4250))</f>
        <v>東大宮３丁目</v>
      </c>
      <c r="C4251" s="0" t="n">
        <v>74</v>
      </c>
      <c r="D4251" s="0" t="n">
        <v>39</v>
      </c>
      <c r="E4251" s="0" t="n">
        <v>22</v>
      </c>
      <c r="F4251" s="0" t="n">
        <v>17</v>
      </c>
      <c r="G4251" s="4" t="n">
        <f aca="false">IF(ISNUMBER(F4251)=TRUE(),1,G4250+1)</f>
        <v>1</v>
      </c>
    </row>
    <row r="4252" customFormat="false" ht="13.5" hidden="false" customHeight="false" outlineLevel="0" collapsed="false">
      <c r="A4252" s="0" t="n">
        <f aca="false">IF(G4252=3,"",IF(ISNUMBER(C4252)=TRUE(),1,2))</f>
        <v>2</v>
      </c>
      <c r="B4252" s="0" t="str">
        <f aca="false">IF(F4252="","",IF(G4252=4,F4252,B4251))</f>
        <v>東大宮３丁目</v>
      </c>
      <c r="C4252" s="3" t="s">
        <v>22</v>
      </c>
      <c r="D4252" s="0" t="n">
        <v>164</v>
      </c>
      <c r="E4252" s="0" t="n">
        <v>78</v>
      </c>
      <c r="F4252" s="0" t="n">
        <v>86</v>
      </c>
      <c r="G4252" s="4" t="n">
        <f aca="false">IF(ISNUMBER(F4252)=TRUE(),1,G4251+1)</f>
        <v>1</v>
      </c>
    </row>
    <row r="4253" customFormat="false" ht="13.5" hidden="false" customHeight="false" outlineLevel="0" collapsed="false">
      <c r="A4253" s="0" t="n">
        <f aca="false">IF(G4253=3,"",IF(ISNUMBER(C4253)=TRUE(),1,2))</f>
        <v>1</v>
      </c>
      <c r="B4253" s="0" t="str">
        <f aca="false">IF(F4253="","",IF(G4253=4,F4253,B4252))</f>
        <v>東大宮３丁目</v>
      </c>
      <c r="C4253" s="0" t="n">
        <v>75</v>
      </c>
      <c r="D4253" s="0" t="n">
        <v>47</v>
      </c>
      <c r="E4253" s="0" t="n">
        <v>27</v>
      </c>
      <c r="F4253" s="0" t="n">
        <v>20</v>
      </c>
      <c r="G4253" s="4" t="n">
        <f aca="false">IF(ISNUMBER(F4253)=TRUE(),1,G4252+1)</f>
        <v>1</v>
      </c>
    </row>
    <row r="4254" customFormat="false" ht="13.5" hidden="false" customHeight="false" outlineLevel="0" collapsed="false">
      <c r="A4254" s="0" t="n">
        <f aca="false">IF(G4254=3,"",IF(ISNUMBER(C4254)=TRUE(),1,2))</f>
        <v>1</v>
      </c>
      <c r="B4254" s="0" t="str">
        <f aca="false">IF(F4254="","",IF(G4254=4,F4254,B4253))</f>
        <v>東大宮３丁目</v>
      </c>
      <c r="C4254" s="0" t="n">
        <v>76</v>
      </c>
      <c r="D4254" s="0" t="n">
        <v>39</v>
      </c>
      <c r="E4254" s="0" t="n">
        <v>16</v>
      </c>
      <c r="F4254" s="0" t="n">
        <v>23</v>
      </c>
      <c r="G4254" s="4" t="n">
        <f aca="false">IF(ISNUMBER(F4254)=TRUE(),1,G4253+1)</f>
        <v>1</v>
      </c>
    </row>
    <row r="4255" customFormat="false" ht="13.5" hidden="false" customHeight="false" outlineLevel="0" collapsed="false">
      <c r="A4255" s="0" t="n">
        <f aca="false">IF(G4255=3,"",IF(ISNUMBER(C4255)=TRUE(),1,2))</f>
        <v>1</v>
      </c>
      <c r="B4255" s="0" t="str">
        <f aca="false">IF(F4255="","",IF(G4255=4,F4255,B4254))</f>
        <v>東大宮３丁目</v>
      </c>
      <c r="C4255" s="0" t="n">
        <v>77</v>
      </c>
      <c r="D4255" s="0" t="n">
        <v>32</v>
      </c>
      <c r="E4255" s="0" t="n">
        <v>12</v>
      </c>
      <c r="F4255" s="0" t="n">
        <v>20</v>
      </c>
      <c r="G4255" s="4" t="n">
        <f aca="false">IF(ISNUMBER(F4255)=TRUE(),1,G4254+1)</f>
        <v>1</v>
      </c>
    </row>
    <row r="4256" customFormat="false" ht="13.5" hidden="false" customHeight="false" outlineLevel="0" collapsed="false">
      <c r="A4256" s="0" t="n">
        <f aca="false">IF(G4256=3,"",IF(ISNUMBER(C4256)=TRUE(),1,2))</f>
        <v>1</v>
      </c>
      <c r="B4256" s="0" t="str">
        <f aca="false">IF(F4256="","",IF(G4256=4,F4256,B4255))</f>
        <v>東大宮３丁目</v>
      </c>
      <c r="C4256" s="0" t="n">
        <v>78</v>
      </c>
      <c r="D4256" s="0" t="n">
        <v>23</v>
      </c>
      <c r="E4256" s="0" t="n">
        <v>11</v>
      </c>
      <c r="F4256" s="0" t="n">
        <v>12</v>
      </c>
      <c r="G4256" s="4" t="n">
        <f aca="false">IF(ISNUMBER(F4256)=TRUE(),1,G4255+1)</f>
        <v>1</v>
      </c>
    </row>
    <row r="4257" customFormat="false" ht="13.5" hidden="false" customHeight="false" outlineLevel="0" collapsed="false">
      <c r="A4257" s="0" t="n">
        <f aca="false">IF(G4257=3,"",IF(ISNUMBER(C4257)=TRUE(),1,2))</f>
        <v>1</v>
      </c>
      <c r="B4257" s="0" t="str">
        <f aca="false">IF(F4257="","",IF(G4257=4,F4257,B4256))</f>
        <v>東大宮３丁目</v>
      </c>
      <c r="C4257" s="0" t="n">
        <v>79</v>
      </c>
      <c r="D4257" s="0" t="n">
        <v>23</v>
      </c>
      <c r="E4257" s="0" t="n">
        <v>12</v>
      </c>
      <c r="F4257" s="0" t="n">
        <v>11</v>
      </c>
      <c r="G4257" s="4" t="n">
        <f aca="false">IF(ISNUMBER(F4257)=TRUE(),1,G4256+1)</f>
        <v>1</v>
      </c>
    </row>
    <row r="4258" customFormat="false" ht="13.5" hidden="false" customHeight="false" outlineLevel="0" collapsed="false">
      <c r="A4258" s="0" t="n">
        <f aca="false">IF(G4258=3,"",IF(ISNUMBER(C4258)=TRUE(),1,2))</f>
        <v>2</v>
      </c>
      <c r="B4258" s="0" t="str">
        <f aca="false">IF(F4258="","",IF(G4258=4,F4258,B4257))</f>
        <v>東大宮３丁目</v>
      </c>
      <c r="C4258" s="3" t="s">
        <v>23</v>
      </c>
      <c r="D4258" s="0" t="n">
        <v>103</v>
      </c>
      <c r="E4258" s="0" t="n">
        <v>41</v>
      </c>
      <c r="F4258" s="0" t="n">
        <v>62</v>
      </c>
      <c r="G4258" s="4" t="n">
        <f aca="false">IF(ISNUMBER(F4258)=TRUE(),1,G4257+1)</f>
        <v>1</v>
      </c>
    </row>
    <row r="4259" customFormat="false" ht="13.5" hidden="false" customHeight="false" outlineLevel="0" collapsed="false">
      <c r="A4259" s="0" t="n">
        <f aca="false">IF(G4259=3,"",IF(ISNUMBER(C4259)=TRUE(),1,2))</f>
        <v>1</v>
      </c>
      <c r="B4259" s="0" t="str">
        <f aca="false">IF(F4259="","",IF(G4259=4,F4259,B4258))</f>
        <v>東大宮３丁目</v>
      </c>
      <c r="C4259" s="0" t="n">
        <v>80</v>
      </c>
      <c r="D4259" s="0" t="n">
        <v>24</v>
      </c>
      <c r="E4259" s="0" t="n">
        <v>8</v>
      </c>
      <c r="F4259" s="0" t="n">
        <v>16</v>
      </c>
      <c r="G4259" s="4" t="n">
        <f aca="false">IF(ISNUMBER(F4259)=TRUE(),1,G4258+1)</f>
        <v>1</v>
      </c>
    </row>
    <row r="4260" customFormat="false" ht="13.5" hidden="false" customHeight="false" outlineLevel="0" collapsed="false">
      <c r="A4260" s="0" t="n">
        <f aca="false">IF(G4260=3,"",IF(ISNUMBER(C4260)=TRUE(),1,2))</f>
        <v>1</v>
      </c>
      <c r="B4260" s="0" t="str">
        <f aca="false">IF(F4260="","",IF(G4260=4,F4260,B4259))</f>
        <v>東大宮３丁目</v>
      </c>
      <c r="C4260" s="0" t="n">
        <v>81</v>
      </c>
      <c r="D4260" s="0" t="n">
        <v>26</v>
      </c>
      <c r="E4260" s="0" t="n">
        <v>8</v>
      </c>
      <c r="F4260" s="0" t="n">
        <v>18</v>
      </c>
      <c r="G4260" s="4" t="n">
        <f aca="false">IF(ISNUMBER(F4260)=TRUE(),1,G4259+1)</f>
        <v>1</v>
      </c>
    </row>
    <row r="4261" customFormat="false" ht="13.5" hidden="false" customHeight="false" outlineLevel="0" collapsed="false">
      <c r="A4261" s="0" t="n">
        <f aca="false">IF(G4261=3,"",IF(ISNUMBER(C4261)=TRUE(),1,2))</f>
        <v>1</v>
      </c>
      <c r="B4261" s="0" t="str">
        <f aca="false">IF(F4261="","",IF(G4261=4,F4261,B4260))</f>
        <v>東大宮３丁目</v>
      </c>
      <c r="C4261" s="0" t="n">
        <v>82</v>
      </c>
      <c r="D4261" s="0" t="n">
        <v>22</v>
      </c>
      <c r="E4261" s="0" t="n">
        <v>12</v>
      </c>
      <c r="F4261" s="0" t="n">
        <v>10</v>
      </c>
      <c r="G4261" s="4" t="n">
        <f aca="false">IF(ISNUMBER(F4261)=TRUE(),1,G4260+1)</f>
        <v>1</v>
      </c>
    </row>
    <row r="4262" customFormat="false" ht="13.5" hidden="false" customHeight="false" outlineLevel="0" collapsed="false">
      <c r="A4262" s="0" t="n">
        <f aca="false">IF(G4262=3,"",IF(ISNUMBER(C4262)=TRUE(),1,2))</f>
        <v>1</v>
      </c>
      <c r="B4262" s="0" t="str">
        <f aca="false">IF(F4262="","",IF(G4262=4,F4262,B4261))</f>
        <v>東大宮３丁目</v>
      </c>
      <c r="C4262" s="0" t="n">
        <v>83</v>
      </c>
      <c r="D4262" s="0" t="n">
        <v>14</v>
      </c>
      <c r="E4262" s="0" t="n">
        <v>5</v>
      </c>
      <c r="F4262" s="0" t="n">
        <v>9</v>
      </c>
      <c r="G4262" s="4" t="n">
        <f aca="false">IF(ISNUMBER(F4262)=TRUE(),1,G4261+1)</f>
        <v>1</v>
      </c>
    </row>
    <row r="4263" customFormat="false" ht="13.5" hidden="false" customHeight="false" outlineLevel="0" collapsed="false">
      <c r="A4263" s="0" t="n">
        <f aca="false">IF(G4263=3,"",IF(ISNUMBER(C4263)=TRUE(),1,2))</f>
        <v>1</v>
      </c>
      <c r="B4263" s="0" t="str">
        <f aca="false">IF(F4263="","",IF(G4263=4,F4263,B4262))</f>
        <v>東大宮３丁目</v>
      </c>
      <c r="C4263" s="0" t="n">
        <v>84</v>
      </c>
      <c r="D4263" s="0" t="n">
        <v>17</v>
      </c>
      <c r="E4263" s="0" t="n">
        <v>8</v>
      </c>
      <c r="F4263" s="0" t="n">
        <v>9</v>
      </c>
      <c r="G4263" s="4" t="n">
        <f aca="false">IF(ISNUMBER(F4263)=TRUE(),1,G4262+1)</f>
        <v>1</v>
      </c>
    </row>
    <row r="4264" customFormat="false" ht="13.5" hidden="false" customHeight="false" outlineLevel="0" collapsed="false">
      <c r="A4264" s="0" t="n">
        <f aca="false">IF(G4264=3,"",IF(ISNUMBER(C4264)=TRUE(),1,2))</f>
        <v>2</v>
      </c>
      <c r="B4264" s="0" t="str">
        <f aca="false">IF(F4264="","",IF(G4264=4,F4264,B4263))</f>
        <v>東大宮３丁目</v>
      </c>
      <c r="C4264" s="3" t="s">
        <v>24</v>
      </c>
      <c r="D4264" s="0" t="n">
        <v>44</v>
      </c>
      <c r="E4264" s="0" t="n">
        <v>17</v>
      </c>
      <c r="F4264" s="0" t="n">
        <v>27</v>
      </c>
      <c r="G4264" s="4" t="n">
        <f aca="false">IF(ISNUMBER(F4264)=TRUE(),1,G4263+1)</f>
        <v>1</v>
      </c>
    </row>
    <row r="4265" customFormat="false" ht="13.5" hidden="false" customHeight="false" outlineLevel="0" collapsed="false">
      <c r="A4265" s="0" t="n">
        <f aca="false">IF(G4265=3,"",IF(ISNUMBER(C4265)=TRUE(),1,2))</f>
        <v>1</v>
      </c>
      <c r="B4265" s="0" t="str">
        <f aca="false">IF(F4265="","",IF(G4265=4,F4265,B4264))</f>
        <v>東大宮３丁目</v>
      </c>
      <c r="C4265" s="0" t="n">
        <v>85</v>
      </c>
      <c r="D4265" s="0" t="n">
        <v>21</v>
      </c>
      <c r="E4265" s="0" t="n">
        <v>9</v>
      </c>
      <c r="F4265" s="0" t="n">
        <v>12</v>
      </c>
      <c r="G4265" s="4" t="n">
        <f aca="false">IF(ISNUMBER(F4265)=TRUE(),1,G4264+1)</f>
        <v>1</v>
      </c>
    </row>
    <row r="4266" customFormat="false" ht="13.5" hidden="false" customHeight="false" outlineLevel="0" collapsed="false">
      <c r="A4266" s="0" t="n">
        <f aca="false">IF(G4266=3,"",IF(ISNUMBER(C4266)=TRUE(),1,2))</f>
        <v>1</v>
      </c>
      <c r="B4266" s="0" t="str">
        <f aca="false">IF(F4266="","",IF(G4266=4,F4266,B4265))</f>
        <v>東大宮３丁目</v>
      </c>
      <c r="C4266" s="0" t="n">
        <v>86</v>
      </c>
      <c r="D4266" s="0" t="n">
        <v>5</v>
      </c>
      <c r="E4266" s="0" t="n">
        <v>2</v>
      </c>
      <c r="F4266" s="0" t="n">
        <v>3</v>
      </c>
      <c r="G4266" s="4" t="n">
        <f aca="false">IF(ISNUMBER(F4266)=TRUE(),1,G4265+1)</f>
        <v>1</v>
      </c>
    </row>
    <row r="4267" customFormat="false" ht="13.5" hidden="false" customHeight="false" outlineLevel="0" collapsed="false">
      <c r="A4267" s="0" t="n">
        <f aca="false">IF(G4267=3,"",IF(ISNUMBER(C4267)=TRUE(),1,2))</f>
        <v>1</v>
      </c>
      <c r="B4267" s="0" t="str">
        <f aca="false">IF(F4267="","",IF(G4267=4,F4267,B4266))</f>
        <v>東大宮３丁目</v>
      </c>
      <c r="C4267" s="0" t="n">
        <v>87</v>
      </c>
      <c r="D4267" s="0" t="n">
        <v>7</v>
      </c>
      <c r="E4267" s="0" t="n">
        <v>1</v>
      </c>
      <c r="F4267" s="0" t="n">
        <v>6</v>
      </c>
      <c r="G4267" s="4" t="n">
        <f aca="false">IF(ISNUMBER(F4267)=TRUE(),1,G4266+1)</f>
        <v>1</v>
      </c>
    </row>
    <row r="4268" customFormat="false" ht="13.5" hidden="false" customHeight="false" outlineLevel="0" collapsed="false">
      <c r="A4268" s="0" t="n">
        <f aca="false">IF(G4268=3,"",IF(ISNUMBER(C4268)=TRUE(),1,2))</f>
        <v>1</v>
      </c>
      <c r="B4268" s="0" t="str">
        <f aca="false">IF(F4268="","",IF(G4268=4,F4268,B4267))</f>
        <v>東大宮３丁目</v>
      </c>
      <c r="C4268" s="0" t="n">
        <v>88</v>
      </c>
      <c r="D4268" s="0" t="n">
        <v>7</v>
      </c>
      <c r="E4268" s="0" t="n">
        <v>4</v>
      </c>
      <c r="F4268" s="0" t="n">
        <v>3</v>
      </c>
      <c r="G4268" s="4" t="n">
        <f aca="false">IF(ISNUMBER(F4268)=TRUE(),1,G4267+1)</f>
        <v>1</v>
      </c>
    </row>
    <row r="4269" customFormat="false" ht="13.5" hidden="false" customHeight="false" outlineLevel="0" collapsed="false">
      <c r="A4269" s="0" t="n">
        <f aca="false">IF(G4269=3,"",IF(ISNUMBER(C4269)=TRUE(),1,2))</f>
        <v>1</v>
      </c>
      <c r="B4269" s="0" t="str">
        <f aca="false">IF(F4269="","",IF(G4269=4,F4269,B4268))</f>
        <v>東大宮３丁目</v>
      </c>
      <c r="C4269" s="0" t="n">
        <v>89</v>
      </c>
      <c r="D4269" s="0" t="n">
        <v>4</v>
      </c>
      <c r="E4269" s="0" t="n">
        <v>1</v>
      </c>
      <c r="F4269" s="0" t="n">
        <v>3</v>
      </c>
      <c r="G4269" s="4" t="n">
        <f aca="false">IF(ISNUMBER(F4269)=TRUE(),1,G4268+1)</f>
        <v>1</v>
      </c>
    </row>
    <row r="4270" customFormat="false" ht="13.5" hidden="false" customHeight="false" outlineLevel="0" collapsed="false">
      <c r="A4270" s="0" t="n">
        <f aca="false">IF(G4270=3,"",IF(ISNUMBER(C4270)=TRUE(),1,2))</f>
        <v>2</v>
      </c>
      <c r="B4270" s="0" t="str">
        <f aca="false">IF(F4270="","",IF(G4270=4,F4270,B4269))</f>
        <v>東大宮３丁目</v>
      </c>
      <c r="C4270" s="3" t="s">
        <v>25</v>
      </c>
      <c r="D4270" s="0" t="n">
        <v>11</v>
      </c>
      <c r="E4270" s="0" t="n">
        <v>3</v>
      </c>
      <c r="F4270" s="0" t="n">
        <v>8</v>
      </c>
      <c r="G4270" s="4" t="n">
        <f aca="false">IF(ISNUMBER(F4270)=TRUE(),1,G4269+1)</f>
        <v>1</v>
      </c>
    </row>
    <row r="4271" customFormat="false" ht="13.5" hidden="false" customHeight="false" outlineLevel="0" collapsed="false">
      <c r="A4271" s="0" t="n">
        <f aca="false">IF(G4271=3,"",IF(ISNUMBER(C4271)=TRUE(),1,2))</f>
        <v>1</v>
      </c>
      <c r="B4271" s="0" t="str">
        <f aca="false">IF(F4271="","",IF(G4271=4,F4271,B4270))</f>
        <v>東大宮３丁目</v>
      </c>
      <c r="C4271" s="0" t="n">
        <v>90</v>
      </c>
      <c r="D4271" s="0" t="n">
        <v>2</v>
      </c>
      <c r="E4271" s="0" t="n">
        <v>1</v>
      </c>
      <c r="F4271" s="0" t="n">
        <v>1</v>
      </c>
      <c r="G4271" s="4" t="n">
        <f aca="false">IF(ISNUMBER(F4271)=TRUE(),1,G4270+1)</f>
        <v>1</v>
      </c>
    </row>
    <row r="4272" customFormat="false" ht="13.5" hidden="false" customHeight="false" outlineLevel="0" collapsed="false">
      <c r="A4272" s="0" t="n">
        <f aca="false">IF(G4272=3,"",IF(ISNUMBER(C4272)=TRUE(),1,2))</f>
        <v>1</v>
      </c>
      <c r="B4272" s="0" t="str">
        <f aca="false">IF(F4272="","",IF(G4272=4,F4272,B4271))</f>
        <v>東大宮３丁目</v>
      </c>
      <c r="C4272" s="0" t="n">
        <v>91</v>
      </c>
      <c r="D4272" s="0" t="n">
        <v>3</v>
      </c>
      <c r="E4272" s="0" t="n">
        <v>1</v>
      </c>
      <c r="F4272" s="0" t="n">
        <v>2</v>
      </c>
      <c r="G4272" s="4" t="n">
        <f aca="false">IF(ISNUMBER(F4272)=TRUE(),1,G4271+1)</f>
        <v>1</v>
      </c>
    </row>
    <row r="4273" customFormat="false" ht="13.5" hidden="false" customHeight="false" outlineLevel="0" collapsed="false">
      <c r="A4273" s="0" t="n">
        <f aca="false">IF(G4273=3,"",IF(ISNUMBER(C4273)=TRUE(),1,2))</f>
        <v>1</v>
      </c>
      <c r="B4273" s="0" t="str">
        <f aca="false">IF(F4273="","",IF(G4273=4,F4273,B4272))</f>
        <v>東大宮３丁目</v>
      </c>
      <c r="C4273" s="0" t="n">
        <v>92</v>
      </c>
      <c r="D4273" s="0" t="n">
        <v>2</v>
      </c>
      <c r="E4273" s="0" t="n">
        <v>1</v>
      </c>
      <c r="F4273" s="0" t="n">
        <v>1</v>
      </c>
      <c r="G4273" s="4" t="n">
        <f aca="false">IF(ISNUMBER(F4273)=TRUE(),1,G4272+1)</f>
        <v>1</v>
      </c>
    </row>
    <row r="4274" customFormat="false" ht="13.5" hidden="false" customHeight="false" outlineLevel="0" collapsed="false">
      <c r="A4274" s="0" t="n">
        <f aca="false">IF(G4274=3,"",IF(ISNUMBER(C4274)=TRUE(),1,2))</f>
        <v>1</v>
      </c>
      <c r="B4274" s="0" t="str">
        <f aca="false">IF(F4274="","",IF(G4274=4,F4274,B4273))</f>
        <v>東大宮３丁目</v>
      </c>
      <c r="C4274" s="0" t="n">
        <v>93</v>
      </c>
      <c r="D4274" s="0" t="n">
        <v>2</v>
      </c>
      <c r="E4274" s="0" t="n">
        <v>0</v>
      </c>
      <c r="F4274" s="0" t="n">
        <v>2</v>
      </c>
      <c r="G4274" s="4" t="n">
        <f aca="false">IF(ISNUMBER(F4274)=TRUE(),1,G4273+1)</f>
        <v>1</v>
      </c>
    </row>
    <row r="4275" customFormat="false" ht="13.5" hidden="false" customHeight="false" outlineLevel="0" collapsed="false">
      <c r="A4275" s="0" t="n">
        <f aca="false">IF(G4275=3,"",IF(ISNUMBER(C4275)=TRUE(),1,2))</f>
        <v>1</v>
      </c>
      <c r="B4275" s="0" t="str">
        <f aca="false">IF(F4275="","",IF(G4275=4,F4275,B4274))</f>
        <v>東大宮３丁目</v>
      </c>
      <c r="C4275" s="0" t="n">
        <v>94</v>
      </c>
      <c r="D4275" s="0" t="n">
        <v>2</v>
      </c>
      <c r="E4275" s="0" t="n">
        <v>0</v>
      </c>
      <c r="F4275" s="0" t="n">
        <v>2</v>
      </c>
      <c r="G4275" s="4" t="n">
        <f aca="false">IF(ISNUMBER(F4275)=TRUE(),1,G4274+1)</f>
        <v>1</v>
      </c>
    </row>
    <row r="4276" customFormat="false" ht="13.5" hidden="false" customHeight="false" outlineLevel="0" collapsed="false">
      <c r="A4276" s="0" t="n">
        <f aca="false">IF(G4276=3,"",IF(ISNUMBER(C4276)=TRUE(),1,2))</f>
        <v>2</v>
      </c>
      <c r="B4276" s="0" t="str">
        <f aca="false">IF(F4276="","",IF(G4276=4,F4276,B4275))</f>
        <v>東大宮３丁目</v>
      </c>
      <c r="C4276" s="3" t="s">
        <v>26</v>
      </c>
      <c r="D4276" s="0" t="n">
        <v>2</v>
      </c>
      <c r="E4276" s="0" t="n">
        <v>1</v>
      </c>
      <c r="F4276" s="0" t="n">
        <v>1</v>
      </c>
      <c r="G4276" s="4" t="n">
        <f aca="false">IF(ISNUMBER(F4276)=TRUE(),1,G4275+1)</f>
        <v>1</v>
      </c>
    </row>
    <row r="4277" customFormat="false" ht="13.5" hidden="false" customHeight="false" outlineLevel="0" collapsed="false">
      <c r="A4277" s="0" t="n">
        <f aca="false">IF(G4277=3,"",IF(ISNUMBER(C4277)=TRUE(),1,2))</f>
        <v>1</v>
      </c>
      <c r="B4277" s="0" t="str">
        <f aca="false">IF(F4277="","",IF(G4277=4,F4277,B4276))</f>
        <v>東大宮３丁目</v>
      </c>
      <c r="C4277" s="0" t="n">
        <v>95</v>
      </c>
      <c r="D4277" s="0" t="n">
        <v>1</v>
      </c>
      <c r="E4277" s="0" t="n">
        <v>1</v>
      </c>
      <c r="F4277" s="0" t="n">
        <v>0</v>
      </c>
      <c r="G4277" s="4" t="n">
        <f aca="false">IF(ISNUMBER(F4277)=TRUE(),1,G4276+1)</f>
        <v>1</v>
      </c>
    </row>
    <row r="4278" customFormat="false" ht="13.5" hidden="false" customHeight="false" outlineLevel="0" collapsed="false">
      <c r="A4278" s="0" t="n">
        <f aca="false">IF(G4278=3,"",IF(ISNUMBER(C4278)=TRUE(),1,2))</f>
        <v>1</v>
      </c>
      <c r="B4278" s="0" t="str">
        <f aca="false">IF(F4278="","",IF(G4278=4,F4278,B4277))</f>
        <v>東大宮３丁目</v>
      </c>
      <c r="C4278" s="0" t="n">
        <v>96</v>
      </c>
      <c r="D4278" s="0" t="n">
        <v>0</v>
      </c>
      <c r="E4278" s="0" t="n">
        <v>0</v>
      </c>
      <c r="F4278" s="0" t="n">
        <v>0</v>
      </c>
      <c r="G4278" s="4" t="n">
        <f aca="false">IF(ISNUMBER(F4278)=TRUE(),1,G4277+1)</f>
        <v>1</v>
      </c>
    </row>
    <row r="4279" customFormat="false" ht="13.5" hidden="false" customHeight="false" outlineLevel="0" collapsed="false">
      <c r="A4279" s="0" t="n">
        <f aca="false">IF(G4279=3,"",IF(ISNUMBER(C4279)=TRUE(),1,2))</f>
        <v>1</v>
      </c>
      <c r="B4279" s="0" t="str">
        <f aca="false">IF(F4279="","",IF(G4279=4,F4279,B4278))</f>
        <v>東大宮３丁目</v>
      </c>
      <c r="C4279" s="0" t="n">
        <v>97</v>
      </c>
      <c r="D4279" s="0" t="n">
        <v>1</v>
      </c>
      <c r="E4279" s="0" t="n">
        <v>0</v>
      </c>
      <c r="F4279" s="0" t="n">
        <v>1</v>
      </c>
      <c r="G4279" s="4" t="n">
        <f aca="false">IF(ISNUMBER(F4279)=TRUE(),1,G4278+1)</f>
        <v>1</v>
      </c>
    </row>
    <row r="4280" customFormat="false" ht="13.5" hidden="false" customHeight="false" outlineLevel="0" collapsed="false">
      <c r="A4280" s="0" t="n">
        <f aca="false">IF(G4280=3,"",IF(ISNUMBER(C4280)=TRUE(),1,2))</f>
        <v>1</v>
      </c>
      <c r="B4280" s="0" t="str">
        <f aca="false">IF(F4280="","",IF(G4280=4,F4280,B4279))</f>
        <v>東大宮３丁目</v>
      </c>
      <c r="C4280" s="0" t="n">
        <v>98</v>
      </c>
      <c r="D4280" s="0" t="n">
        <v>0</v>
      </c>
      <c r="E4280" s="0" t="n">
        <v>0</v>
      </c>
      <c r="F4280" s="0" t="n">
        <v>0</v>
      </c>
      <c r="G4280" s="4" t="n">
        <f aca="false">IF(ISNUMBER(F4280)=TRUE(),1,G4279+1)</f>
        <v>1</v>
      </c>
    </row>
    <row r="4281" customFormat="false" ht="13.5" hidden="false" customHeight="false" outlineLevel="0" collapsed="false">
      <c r="A4281" s="0" t="n">
        <f aca="false">IF(G4281=3,"",IF(ISNUMBER(C4281)=TRUE(),1,2))</f>
        <v>1</v>
      </c>
      <c r="B4281" s="0" t="str">
        <f aca="false">IF(F4281="","",IF(G4281=4,F4281,B4280))</f>
        <v>東大宮３丁目</v>
      </c>
      <c r="C4281" s="0" t="n">
        <v>99</v>
      </c>
      <c r="D4281" s="0" t="n">
        <v>0</v>
      </c>
      <c r="E4281" s="0" t="n">
        <v>0</v>
      </c>
      <c r="F4281" s="0" t="n">
        <v>0</v>
      </c>
      <c r="G4281" s="4" t="n">
        <f aca="false">IF(ISNUMBER(F4281)=TRUE(),1,G4280+1)</f>
        <v>1</v>
      </c>
    </row>
    <row r="4282" customFormat="false" ht="13.5" hidden="false" customHeight="false" outlineLevel="0" collapsed="false">
      <c r="A4282" s="0" t="n">
        <f aca="false">IF(G4282=3,"",IF(ISNUMBER(C4282)=TRUE(),1,2))</f>
        <v>2</v>
      </c>
      <c r="B4282" s="0" t="str">
        <f aca="false">IF(F4282="","",IF(G4282=4,F4282,B4281))</f>
        <v>東大宮３丁目</v>
      </c>
      <c r="C4282" s="3" t="s">
        <v>27</v>
      </c>
      <c r="D4282" s="0" t="n">
        <v>0</v>
      </c>
      <c r="E4282" s="0" t="n">
        <v>0</v>
      </c>
      <c r="F4282" s="0" t="n">
        <v>0</v>
      </c>
      <c r="G4282" s="4" t="n">
        <f aca="false">IF(ISNUMBER(F4282)=TRUE(),1,G4281+1)</f>
        <v>1</v>
      </c>
    </row>
    <row r="4283" customFormat="false" ht="13.5" hidden="false" customHeight="false" outlineLevel="0" collapsed="false">
      <c r="A4283" s="0" t="n">
        <f aca="false">IF(G4283=3,"",IF(ISNUMBER(C4283)=TRUE(),1,2))</f>
        <v>2</v>
      </c>
      <c r="B4283" s="0" t="str">
        <f aca="false">IF(F4283="","",IF(G4283=4,F4283,B4282))</f>
        <v/>
      </c>
      <c r="C4283" s="3" t="s">
        <v>28</v>
      </c>
      <c r="D4283" s="0" t="n">
        <v>1137</v>
      </c>
      <c r="G4283" s="4" t="n">
        <f aca="false">IF(ISNUMBER(F4283)=TRUE(),1,G4282+1)</f>
        <v>2</v>
      </c>
    </row>
    <row r="4284" customFormat="false" ht="13.5" hidden="false" customHeight="false" outlineLevel="0" collapsed="false">
      <c r="A4284" s="0" t="str">
        <f aca="false">IF(G4284=3,"",IF(ISNUMBER(C4284)=TRUE(),1,2))</f>
        <v/>
      </c>
      <c r="B4284" s="0" t="str">
        <f aca="false">IF(F4284="","",IF(G4284=4,F4284,B4283))</f>
        <v/>
      </c>
      <c r="G4284" s="4" t="n">
        <f aca="false">IF(ISNUMBER(F4284)=TRUE(),1,G4283+1)</f>
        <v>3</v>
      </c>
    </row>
    <row r="4285" customFormat="false" ht="13.5" hidden="false" customHeight="false" outlineLevel="0" collapsed="false">
      <c r="A4285" s="0" t="n">
        <f aca="false">IF(G4285=3,"",IF(ISNUMBER(C4285)=TRUE(),1,2))</f>
        <v>1</v>
      </c>
      <c r="B4285" s="0" t="str">
        <f aca="false">IF(F4285="","",IF(G4285=4,F4285,B4284))</f>
        <v>東大宮４丁目</v>
      </c>
      <c r="C4285" s="0" t="n">
        <v>1040</v>
      </c>
      <c r="D4285" s="3" t="s">
        <v>0</v>
      </c>
      <c r="E4285" s="0" t="n">
        <v>423004</v>
      </c>
      <c r="F4285" s="3" t="s">
        <v>62</v>
      </c>
      <c r="G4285" s="4" t="n">
        <f aca="false">IF(ISNUMBER(F4285)=TRUE(),1,G4284+1)</f>
        <v>4</v>
      </c>
    </row>
    <row r="4286" customFormat="false" ht="13.5" hidden="false" customHeight="false" outlineLevel="0" collapsed="false">
      <c r="A4286" s="0" t="n">
        <f aca="false">IF(G4286=3,"",IF(ISNUMBER(C4286)=TRUE(),1,2))</f>
        <v>2</v>
      </c>
      <c r="B4286" s="0" t="str">
        <f aca="false">IF(F4286="","",IF(G4286=4,F4286,B4285))</f>
        <v>東大宮４丁目</v>
      </c>
      <c r="C4286" s="3" t="s">
        <v>2</v>
      </c>
      <c r="D4286" s="3" t="s">
        <v>3</v>
      </c>
      <c r="E4286" s="3" t="s">
        <v>4</v>
      </c>
      <c r="F4286" s="3" t="s">
        <v>5</v>
      </c>
      <c r="G4286" s="4" t="n">
        <f aca="false">IF(ISNUMBER(F4286)=TRUE(),1,G4285+1)</f>
        <v>5</v>
      </c>
    </row>
    <row r="4287" customFormat="false" ht="13.5" hidden="false" customHeight="false" outlineLevel="0" collapsed="false">
      <c r="A4287" s="0" t="n">
        <f aca="false">IF(G4287=3,"",IF(ISNUMBER(C4287)=TRUE(),1,2))</f>
        <v>2</v>
      </c>
      <c r="B4287" s="0" t="str">
        <f aca="false">IF(F4287="","",IF(G4287=4,F4287,B4286))</f>
        <v>東大宮４丁目</v>
      </c>
      <c r="C4287" s="3" t="s">
        <v>6</v>
      </c>
      <c r="D4287" s="0" t="n">
        <v>5218</v>
      </c>
      <c r="E4287" s="0" t="n">
        <v>2668</v>
      </c>
      <c r="F4287" s="0" t="n">
        <v>2550</v>
      </c>
      <c r="G4287" s="4" t="n">
        <f aca="false">IF(ISNUMBER(F4287)=TRUE(),1,G4286+1)</f>
        <v>1</v>
      </c>
    </row>
    <row r="4288" customFormat="false" ht="13.5" hidden="false" customHeight="false" outlineLevel="0" collapsed="false">
      <c r="A4288" s="0" t="n">
        <f aca="false">IF(G4288=3,"",IF(ISNUMBER(C4288)=TRUE(),1,2))</f>
        <v>2</v>
      </c>
      <c r="B4288" s="0" t="str">
        <f aca="false">IF(F4288="","",IF(G4288=4,F4288,B4287))</f>
        <v>東大宮４丁目</v>
      </c>
      <c r="C4288" s="3" t="s">
        <v>7</v>
      </c>
      <c r="D4288" s="0" t="n">
        <v>230</v>
      </c>
      <c r="E4288" s="0" t="n">
        <v>126</v>
      </c>
      <c r="F4288" s="0" t="n">
        <v>104</v>
      </c>
      <c r="G4288" s="4" t="n">
        <f aca="false">IF(ISNUMBER(F4288)=TRUE(),1,G4287+1)</f>
        <v>1</v>
      </c>
    </row>
    <row r="4289" customFormat="false" ht="13.5" hidden="false" customHeight="false" outlineLevel="0" collapsed="false">
      <c r="A4289" s="0" t="n">
        <f aca="false">IF(G4289=3,"",IF(ISNUMBER(C4289)=TRUE(),1,2))</f>
        <v>1</v>
      </c>
      <c r="B4289" s="0" t="str">
        <f aca="false">IF(F4289="","",IF(G4289=4,F4289,B4288))</f>
        <v>東大宮４丁目</v>
      </c>
      <c r="C4289" s="0" t="n">
        <v>0</v>
      </c>
      <c r="D4289" s="0" t="n">
        <v>54</v>
      </c>
      <c r="E4289" s="0" t="n">
        <v>29</v>
      </c>
      <c r="F4289" s="0" t="n">
        <v>25</v>
      </c>
      <c r="G4289" s="4" t="n">
        <f aca="false">IF(ISNUMBER(F4289)=TRUE(),1,G4288+1)</f>
        <v>1</v>
      </c>
    </row>
    <row r="4290" customFormat="false" ht="13.5" hidden="false" customHeight="false" outlineLevel="0" collapsed="false">
      <c r="A4290" s="0" t="n">
        <f aca="false">IF(G4290=3,"",IF(ISNUMBER(C4290)=TRUE(),1,2))</f>
        <v>1</v>
      </c>
      <c r="B4290" s="0" t="str">
        <f aca="false">IF(F4290="","",IF(G4290=4,F4290,B4289))</f>
        <v>東大宮４丁目</v>
      </c>
      <c r="C4290" s="0" t="n">
        <v>1</v>
      </c>
      <c r="D4290" s="0" t="n">
        <v>40</v>
      </c>
      <c r="E4290" s="0" t="n">
        <v>22</v>
      </c>
      <c r="F4290" s="0" t="n">
        <v>18</v>
      </c>
      <c r="G4290" s="4" t="n">
        <f aca="false">IF(ISNUMBER(F4290)=TRUE(),1,G4289+1)</f>
        <v>1</v>
      </c>
    </row>
    <row r="4291" customFormat="false" ht="13.5" hidden="false" customHeight="false" outlineLevel="0" collapsed="false">
      <c r="A4291" s="0" t="n">
        <f aca="false">IF(G4291=3,"",IF(ISNUMBER(C4291)=TRUE(),1,2))</f>
        <v>1</v>
      </c>
      <c r="B4291" s="0" t="str">
        <f aca="false">IF(F4291="","",IF(G4291=4,F4291,B4290))</f>
        <v>東大宮４丁目</v>
      </c>
      <c r="C4291" s="0" t="n">
        <v>2</v>
      </c>
      <c r="D4291" s="0" t="n">
        <v>49</v>
      </c>
      <c r="E4291" s="0" t="n">
        <v>29</v>
      </c>
      <c r="F4291" s="0" t="n">
        <v>20</v>
      </c>
      <c r="G4291" s="4" t="n">
        <f aca="false">IF(ISNUMBER(F4291)=TRUE(),1,G4290+1)</f>
        <v>1</v>
      </c>
    </row>
    <row r="4292" customFormat="false" ht="13.5" hidden="false" customHeight="false" outlineLevel="0" collapsed="false">
      <c r="A4292" s="0" t="n">
        <f aca="false">IF(G4292=3,"",IF(ISNUMBER(C4292)=TRUE(),1,2))</f>
        <v>1</v>
      </c>
      <c r="B4292" s="0" t="str">
        <f aca="false">IF(F4292="","",IF(G4292=4,F4292,B4291))</f>
        <v>東大宮４丁目</v>
      </c>
      <c r="C4292" s="0" t="n">
        <v>3</v>
      </c>
      <c r="D4292" s="0" t="n">
        <v>53</v>
      </c>
      <c r="E4292" s="0" t="n">
        <v>33</v>
      </c>
      <c r="F4292" s="0" t="n">
        <v>20</v>
      </c>
      <c r="G4292" s="4" t="n">
        <f aca="false">IF(ISNUMBER(F4292)=TRUE(),1,G4291+1)</f>
        <v>1</v>
      </c>
    </row>
    <row r="4293" customFormat="false" ht="13.5" hidden="false" customHeight="false" outlineLevel="0" collapsed="false">
      <c r="A4293" s="0" t="n">
        <f aca="false">IF(G4293=3,"",IF(ISNUMBER(C4293)=TRUE(),1,2))</f>
        <v>1</v>
      </c>
      <c r="B4293" s="0" t="str">
        <f aca="false">IF(F4293="","",IF(G4293=4,F4293,B4292))</f>
        <v>東大宮４丁目</v>
      </c>
      <c r="C4293" s="0" t="n">
        <v>4</v>
      </c>
      <c r="D4293" s="0" t="n">
        <v>34</v>
      </c>
      <c r="E4293" s="0" t="n">
        <v>13</v>
      </c>
      <c r="F4293" s="0" t="n">
        <v>21</v>
      </c>
      <c r="G4293" s="4" t="n">
        <f aca="false">IF(ISNUMBER(F4293)=TRUE(),1,G4292+1)</f>
        <v>1</v>
      </c>
    </row>
    <row r="4294" customFormat="false" ht="13.5" hidden="false" customHeight="false" outlineLevel="0" collapsed="false">
      <c r="A4294" s="0" t="n">
        <f aca="false">IF(G4294=3,"",IF(ISNUMBER(C4294)=TRUE(),1,2))</f>
        <v>2</v>
      </c>
      <c r="B4294" s="0" t="str">
        <f aca="false">IF(F4294="","",IF(G4294=4,F4294,B4293))</f>
        <v>東大宮４丁目</v>
      </c>
      <c r="C4294" s="3" t="s">
        <v>8</v>
      </c>
      <c r="D4294" s="0" t="n">
        <v>209</v>
      </c>
      <c r="E4294" s="0" t="n">
        <v>112</v>
      </c>
      <c r="F4294" s="0" t="n">
        <v>97</v>
      </c>
      <c r="G4294" s="4" t="n">
        <f aca="false">IF(ISNUMBER(F4294)=TRUE(),1,G4293+1)</f>
        <v>1</v>
      </c>
    </row>
    <row r="4295" customFormat="false" ht="13.5" hidden="false" customHeight="false" outlineLevel="0" collapsed="false">
      <c r="A4295" s="0" t="n">
        <f aca="false">IF(G4295=3,"",IF(ISNUMBER(C4295)=TRUE(),1,2))</f>
        <v>1</v>
      </c>
      <c r="B4295" s="0" t="str">
        <f aca="false">IF(F4295="","",IF(G4295=4,F4295,B4294))</f>
        <v>東大宮４丁目</v>
      </c>
      <c r="C4295" s="0" t="n">
        <v>5</v>
      </c>
      <c r="D4295" s="0" t="n">
        <v>42</v>
      </c>
      <c r="E4295" s="0" t="n">
        <v>27</v>
      </c>
      <c r="F4295" s="0" t="n">
        <v>15</v>
      </c>
      <c r="G4295" s="4" t="n">
        <f aca="false">IF(ISNUMBER(F4295)=TRUE(),1,G4294+1)</f>
        <v>1</v>
      </c>
    </row>
    <row r="4296" customFormat="false" ht="13.5" hidden="false" customHeight="false" outlineLevel="0" collapsed="false">
      <c r="A4296" s="0" t="n">
        <f aca="false">IF(G4296=3,"",IF(ISNUMBER(C4296)=TRUE(),1,2))</f>
        <v>1</v>
      </c>
      <c r="B4296" s="0" t="str">
        <f aca="false">IF(F4296="","",IF(G4296=4,F4296,B4295))</f>
        <v>東大宮４丁目</v>
      </c>
      <c r="C4296" s="0" t="n">
        <v>6</v>
      </c>
      <c r="D4296" s="0" t="n">
        <v>50</v>
      </c>
      <c r="E4296" s="0" t="n">
        <v>28</v>
      </c>
      <c r="F4296" s="0" t="n">
        <v>22</v>
      </c>
      <c r="G4296" s="4" t="n">
        <f aca="false">IF(ISNUMBER(F4296)=TRUE(),1,G4295+1)</f>
        <v>1</v>
      </c>
    </row>
    <row r="4297" customFormat="false" ht="13.5" hidden="false" customHeight="false" outlineLevel="0" collapsed="false">
      <c r="A4297" s="0" t="n">
        <f aca="false">IF(G4297=3,"",IF(ISNUMBER(C4297)=TRUE(),1,2))</f>
        <v>1</v>
      </c>
      <c r="B4297" s="0" t="str">
        <f aca="false">IF(F4297="","",IF(G4297=4,F4297,B4296))</f>
        <v>東大宮４丁目</v>
      </c>
      <c r="C4297" s="0" t="n">
        <v>7</v>
      </c>
      <c r="D4297" s="0" t="n">
        <v>36</v>
      </c>
      <c r="E4297" s="0" t="n">
        <v>18</v>
      </c>
      <c r="F4297" s="0" t="n">
        <v>18</v>
      </c>
      <c r="G4297" s="4" t="n">
        <f aca="false">IF(ISNUMBER(F4297)=TRUE(),1,G4296+1)</f>
        <v>1</v>
      </c>
    </row>
    <row r="4298" customFormat="false" ht="13.5" hidden="false" customHeight="false" outlineLevel="0" collapsed="false">
      <c r="A4298" s="0" t="n">
        <f aca="false">IF(G4298=3,"",IF(ISNUMBER(C4298)=TRUE(),1,2))</f>
        <v>1</v>
      </c>
      <c r="B4298" s="0" t="str">
        <f aca="false">IF(F4298="","",IF(G4298=4,F4298,B4297))</f>
        <v>東大宮４丁目</v>
      </c>
      <c r="C4298" s="0" t="n">
        <v>8</v>
      </c>
      <c r="D4298" s="0" t="n">
        <v>40</v>
      </c>
      <c r="E4298" s="0" t="n">
        <v>20</v>
      </c>
      <c r="F4298" s="0" t="n">
        <v>20</v>
      </c>
      <c r="G4298" s="4" t="n">
        <f aca="false">IF(ISNUMBER(F4298)=TRUE(),1,G4297+1)</f>
        <v>1</v>
      </c>
    </row>
    <row r="4299" customFormat="false" ht="13.5" hidden="false" customHeight="false" outlineLevel="0" collapsed="false">
      <c r="A4299" s="0" t="n">
        <f aca="false">IF(G4299=3,"",IF(ISNUMBER(C4299)=TRUE(),1,2))</f>
        <v>1</v>
      </c>
      <c r="B4299" s="0" t="str">
        <f aca="false">IF(F4299="","",IF(G4299=4,F4299,B4298))</f>
        <v>東大宮４丁目</v>
      </c>
      <c r="C4299" s="0" t="n">
        <v>9</v>
      </c>
      <c r="D4299" s="0" t="n">
        <v>41</v>
      </c>
      <c r="E4299" s="0" t="n">
        <v>19</v>
      </c>
      <c r="F4299" s="0" t="n">
        <v>22</v>
      </c>
      <c r="G4299" s="4" t="n">
        <f aca="false">IF(ISNUMBER(F4299)=TRUE(),1,G4298+1)</f>
        <v>1</v>
      </c>
    </row>
    <row r="4300" customFormat="false" ht="13.5" hidden="false" customHeight="false" outlineLevel="0" collapsed="false">
      <c r="A4300" s="0" t="n">
        <f aca="false">IF(G4300=3,"",IF(ISNUMBER(C4300)=TRUE(),1,2))</f>
        <v>2</v>
      </c>
      <c r="B4300" s="0" t="str">
        <f aca="false">IF(F4300="","",IF(G4300=4,F4300,B4299))</f>
        <v>東大宮４丁目</v>
      </c>
      <c r="C4300" s="3" t="s">
        <v>9</v>
      </c>
      <c r="D4300" s="0" t="n">
        <v>224</v>
      </c>
      <c r="E4300" s="0" t="n">
        <v>107</v>
      </c>
      <c r="F4300" s="0" t="n">
        <v>117</v>
      </c>
      <c r="G4300" s="4" t="n">
        <f aca="false">IF(ISNUMBER(F4300)=TRUE(),1,G4299+1)</f>
        <v>1</v>
      </c>
    </row>
    <row r="4301" customFormat="false" ht="13.5" hidden="false" customHeight="false" outlineLevel="0" collapsed="false">
      <c r="A4301" s="0" t="n">
        <f aca="false">IF(G4301=3,"",IF(ISNUMBER(C4301)=TRUE(),1,2))</f>
        <v>1</v>
      </c>
      <c r="B4301" s="0" t="str">
        <f aca="false">IF(F4301="","",IF(G4301=4,F4301,B4300))</f>
        <v>東大宮４丁目</v>
      </c>
      <c r="C4301" s="0" t="n">
        <v>10</v>
      </c>
      <c r="D4301" s="0" t="n">
        <v>33</v>
      </c>
      <c r="E4301" s="0" t="n">
        <v>11</v>
      </c>
      <c r="F4301" s="0" t="n">
        <v>22</v>
      </c>
      <c r="G4301" s="4" t="n">
        <f aca="false">IF(ISNUMBER(F4301)=TRUE(),1,G4300+1)</f>
        <v>1</v>
      </c>
    </row>
    <row r="4302" customFormat="false" ht="13.5" hidden="false" customHeight="false" outlineLevel="0" collapsed="false">
      <c r="A4302" s="0" t="n">
        <f aca="false">IF(G4302=3,"",IF(ISNUMBER(C4302)=TRUE(),1,2))</f>
        <v>1</v>
      </c>
      <c r="B4302" s="0" t="str">
        <f aca="false">IF(F4302="","",IF(G4302=4,F4302,B4301))</f>
        <v>東大宮４丁目</v>
      </c>
      <c r="C4302" s="0" t="n">
        <v>11</v>
      </c>
      <c r="D4302" s="0" t="n">
        <v>46</v>
      </c>
      <c r="E4302" s="0" t="n">
        <v>25</v>
      </c>
      <c r="F4302" s="0" t="n">
        <v>21</v>
      </c>
      <c r="G4302" s="4" t="n">
        <f aca="false">IF(ISNUMBER(F4302)=TRUE(),1,G4301+1)</f>
        <v>1</v>
      </c>
    </row>
    <row r="4303" customFormat="false" ht="13.5" hidden="false" customHeight="false" outlineLevel="0" collapsed="false">
      <c r="A4303" s="0" t="n">
        <f aca="false">IF(G4303=3,"",IF(ISNUMBER(C4303)=TRUE(),1,2))</f>
        <v>1</v>
      </c>
      <c r="B4303" s="0" t="str">
        <f aca="false">IF(F4303="","",IF(G4303=4,F4303,B4302))</f>
        <v>東大宮４丁目</v>
      </c>
      <c r="C4303" s="0" t="n">
        <v>12</v>
      </c>
      <c r="D4303" s="0" t="n">
        <v>49</v>
      </c>
      <c r="E4303" s="0" t="n">
        <v>24</v>
      </c>
      <c r="F4303" s="0" t="n">
        <v>25</v>
      </c>
      <c r="G4303" s="4" t="n">
        <f aca="false">IF(ISNUMBER(F4303)=TRUE(),1,G4302+1)</f>
        <v>1</v>
      </c>
    </row>
    <row r="4304" customFormat="false" ht="13.5" hidden="false" customHeight="false" outlineLevel="0" collapsed="false">
      <c r="A4304" s="0" t="n">
        <f aca="false">IF(G4304=3,"",IF(ISNUMBER(C4304)=TRUE(),1,2))</f>
        <v>1</v>
      </c>
      <c r="B4304" s="0" t="str">
        <f aca="false">IF(F4304="","",IF(G4304=4,F4304,B4303))</f>
        <v>東大宮４丁目</v>
      </c>
      <c r="C4304" s="0" t="n">
        <v>13</v>
      </c>
      <c r="D4304" s="0" t="n">
        <v>44</v>
      </c>
      <c r="E4304" s="0" t="n">
        <v>21</v>
      </c>
      <c r="F4304" s="0" t="n">
        <v>23</v>
      </c>
      <c r="G4304" s="4" t="n">
        <f aca="false">IF(ISNUMBER(F4304)=TRUE(),1,G4303+1)</f>
        <v>1</v>
      </c>
    </row>
    <row r="4305" customFormat="false" ht="13.5" hidden="false" customHeight="false" outlineLevel="0" collapsed="false">
      <c r="A4305" s="0" t="n">
        <f aca="false">IF(G4305=3,"",IF(ISNUMBER(C4305)=TRUE(),1,2))</f>
        <v>1</v>
      </c>
      <c r="B4305" s="0" t="str">
        <f aca="false">IF(F4305="","",IF(G4305=4,F4305,B4304))</f>
        <v>東大宮４丁目</v>
      </c>
      <c r="C4305" s="0" t="n">
        <v>14</v>
      </c>
      <c r="D4305" s="0" t="n">
        <v>52</v>
      </c>
      <c r="E4305" s="0" t="n">
        <v>26</v>
      </c>
      <c r="F4305" s="0" t="n">
        <v>26</v>
      </c>
      <c r="G4305" s="4" t="n">
        <f aca="false">IF(ISNUMBER(F4305)=TRUE(),1,G4304+1)</f>
        <v>1</v>
      </c>
    </row>
    <row r="4306" customFormat="false" ht="13.5" hidden="false" customHeight="false" outlineLevel="0" collapsed="false">
      <c r="A4306" s="0" t="n">
        <f aca="false">IF(G4306=3,"",IF(ISNUMBER(C4306)=TRUE(),1,2))</f>
        <v>2</v>
      </c>
      <c r="B4306" s="0" t="str">
        <f aca="false">IF(F4306="","",IF(G4306=4,F4306,B4305))</f>
        <v>東大宮４丁目</v>
      </c>
      <c r="C4306" s="3" t="s">
        <v>10</v>
      </c>
      <c r="D4306" s="0" t="n">
        <v>245</v>
      </c>
      <c r="E4306" s="0" t="n">
        <v>119</v>
      </c>
      <c r="F4306" s="0" t="n">
        <v>126</v>
      </c>
      <c r="G4306" s="4" t="n">
        <f aca="false">IF(ISNUMBER(F4306)=TRUE(),1,G4305+1)</f>
        <v>1</v>
      </c>
    </row>
    <row r="4307" customFormat="false" ht="13.5" hidden="false" customHeight="false" outlineLevel="0" collapsed="false">
      <c r="A4307" s="0" t="n">
        <f aca="false">IF(G4307=3,"",IF(ISNUMBER(C4307)=TRUE(),1,2))</f>
        <v>1</v>
      </c>
      <c r="B4307" s="0" t="str">
        <f aca="false">IF(F4307="","",IF(G4307=4,F4307,B4306))</f>
        <v>東大宮４丁目</v>
      </c>
      <c r="C4307" s="0" t="n">
        <v>15</v>
      </c>
      <c r="D4307" s="0" t="n">
        <v>54</v>
      </c>
      <c r="E4307" s="0" t="n">
        <v>33</v>
      </c>
      <c r="F4307" s="0" t="n">
        <v>21</v>
      </c>
      <c r="G4307" s="4" t="n">
        <f aca="false">IF(ISNUMBER(F4307)=TRUE(),1,G4306+1)</f>
        <v>1</v>
      </c>
    </row>
    <row r="4308" customFormat="false" ht="13.5" hidden="false" customHeight="false" outlineLevel="0" collapsed="false">
      <c r="A4308" s="0" t="n">
        <f aca="false">IF(G4308=3,"",IF(ISNUMBER(C4308)=TRUE(),1,2))</f>
        <v>1</v>
      </c>
      <c r="B4308" s="0" t="str">
        <f aca="false">IF(F4308="","",IF(G4308=4,F4308,B4307))</f>
        <v>東大宮４丁目</v>
      </c>
      <c r="C4308" s="0" t="n">
        <v>16</v>
      </c>
      <c r="D4308" s="0" t="n">
        <v>39</v>
      </c>
      <c r="E4308" s="0" t="n">
        <v>15</v>
      </c>
      <c r="F4308" s="0" t="n">
        <v>24</v>
      </c>
      <c r="G4308" s="4" t="n">
        <f aca="false">IF(ISNUMBER(F4308)=TRUE(),1,G4307+1)</f>
        <v>1</v>
      </c>
    </row>
    <row r="4309" customFormat="false" ht="13.5" hidden="false" customHeight="false" outlineLevel="0" collapsed="false">
      <c r="A4309" s="0" t="n">
        <f aca="false">IF(G4309=3,"",IF(ISNUMBER(C4309)=TRUE(),1,2))</f>
        <v>1</v>
      </c>
      <c r="B4309" s="0" t="str">
        <f aca="false">IF(F4309="","",IF(G4309=4,F4309,B4308))</f>
        <v>東大宮４丁目</v>
      </c>
      <c r="C4309" s="0" t="n">
        <v>17</v>
      </c>
      <c r="D4309" s="0" t="n">
        <v>45</v>
      </c>
      <c r="E4309" s="0" t="n">
        <v>19</v>
      </c>
      <c r="F4309" s="0" t="n">
        <v>26</v>
      </c>
      <c r="G4309" s="4" t="n">
        <f aca="false">IF(ISNUMBER(F4309)=TRUE(),1,G4308+1)</f>
        <v>1</v>
      </c>
    </row>
    <row r="4310" customFormat="false" ht="13.5" hidden="false" customHeight="false" outlineLevel="0" collapsed="false">
      <c r="A4310" s="0" t="n">
        <f aca="false">IF(G4310=3,"",IF(ISNUMBER(C4310)=TRUE(),1,2))</f>
        <v>1</v>
      </c>
      <c r="B4310" s="0" t="str">
        <f aca="false">IF(F4310="","",IF(G4310=4,F4310,B4309))</f>
        <v>東大宮４丁目</v>
      </c>
      <c r="C4310" s="0" t="n">
        <v>18</v>
      </c>
      <c r="D4310" s="0" t="n">
        <v>51</v>
      </c>
      <c r="E4310" s="0" t="n">
        <v>20</v>
      </c>
      <c r="F4310" s="0" t="n">
        <v>31</v>
      </c>
      <c r="G4310" s="4" t="n">
        <f aca="false">IF(ISNUMBER(F4310)=TRUE(),1,G4309+1)</f>
        <v>1</v>
      </c>
    </row>
    <row r="4311" customFormat="false" ht="13.5" hidden="false" customHeight="false" outlineLevel="0" collapsed="false">
      <c r="A4311" s="0" t="n">
        <f aca="false">IF(G4311=3,"",IF(ISNUMBER(C4311)=TRUE(),1,2))</f>
        <v>1</v>
      </c>
      <c r="B4311" s="0" t="str">
        <f aca="false">IF(F4311="","",IF(G4311=4,F4311,B4310))</f>
        <v>東大宮４丁目</v>
      </c>
      <c r="C4311" s="0" t="n">
        <v>19</v>
      </c>
      <c r="D4311" s="0" t="n">
        <v>56</v>
      </c>
      <c r="E4311" s="0" t="n">
        <v>32</v>
      </c>
      <c r="F4311" s="0" t="n">
        <v>24</v>
      </c>
      <c r="G4311" s="4" t="n">
        <f aca="false">IF(ISNUMBER(F4311)=TRUE(),1,G4310+1)</f>
        <v>1</v>
      </c>
    </row>
    <row r="4312" customFormat="false" ht="13.5" hidden="false" customHeight="false" outlineLevel="0" collapsed="false">
      <c r="A4312" s="0" t="n">
        <f aca="false">IF(G4312=3,"",IF(ISNUMBER(C4312)=TRUE(),1,2))</f>
        <v>2</v>
      </c>
      <c r="B4312" s="0" t="str">
        <f aca="false">IF(F4312="","",IF(G4312=4,F4312,B4311))</f>
        <v>東大宮４丁目</v>
      </c>
      <c r="C4312" s="3" t="s">
        <v>11</v>
      </c>
      <c r="D4312" s="0" t="n">
        <v>255</v>
      </c>
      <c r="E4312" s="0" t="n">
        <v>121</v>
      </c>
      <c r="F4312" s="0" t="n">
        <v>134</v>
      </c>
      <c r="G4312" s="4" t="n">
        <f aca="false">IF(ISNUMBER(F4312)=TRUE(),1,G4311+1)</f>
        <v>1</v>
      </c>
    </row>
    <row r="4313" customFormat="false" ht="13.5" hidden="false" customHeight="false" outlineLevel="0" collapsed="false">
      <c r="A4313" s="0" t="n">
        <f aca="false">IF(G4313=3,"",IF(ISNUMBER(C4313)=TRUE(),1,2))</f>
        <v>1</v>
      </c>
      <c r="B4313" s="0" t="str">
        <f aca="false">IF(F4313="","",IF(G4313=4,F4313,B4312))</f>
        <v>東大宮４丁目</v>
      </c>
      <c r="C4313" s="0" t="n">
        <v>20</v>
      </c>
      <c r="D4313" s="0" t="n">
        <v>57</v>
      </c>
      <c r="E4313" s="0" t="n">
        <v>27</v>
      </c>
      <c r="F4313" s="0" t="n">
        <v>30</v>
      </c>
      <c r="G4313" s="4" t="n">
        <f aca="false">IF(ISNUMBER(F4313)=TRUE(),1,G4312+1)</f>
        <v>1</v>
      </c>
    </row>
    <row r="4314" customFormat="false" ht="13.5" hidden="false" customHeight="false" outlineLevel="0" collapsed="false">
      <c r="A4314" s="0" t="n">
        <f aca="false">IF(G4314=3,"",IF(ISNUMBER(C4314)=TRUE(),1,2))</f>
        <v>1</v>
      </c>
      <c r="B4314" s="0" t="str">
        <f aca="false">IF(F4314="","",IF(G4314=4,F4314,B4313))</f>
        <v>東大宮４丁目</v>
      </c>
      <c r="C4314" s="0" t="n">
        <v>21</v>
      </c>
      <c r="D4314" s="0" t="n">
        <v>47</v>
      </c>
      <c r="E4314" s="0" t="n">
        <v>23</v>
      </c>
      <c r="F4314" s="0" t="n">
        <v>24</v>
      </c>
      <c r="G4314" s="4" t="n">
        <f aca="false">IF(ISNUMBER(F4314)=TRUE(),1,G4313+1)</f>
        <v>1</v>
      </c>
    </row>
    <row r="4315" customFormat="false" ht="13.5" hidden="false" customHeight="false" outlineLevel="0" collapsed="false">
      <c r="A4315" s="0" t="n">
        <f aca="false">IF(G4315=3,"",IF(ISNUMBER(C4315)=TRUE(),1,2))</f>
        <v>1</v>
      </c>
      <c r="B4315" s="0" t="str">
        <f aca="false">IF(F4315="","",IF(G4315=4,F4315,B4314))</f>
        <v>東大宮４丁目</v>
      </c>
      <c r="C4315" s="0" t="n">
        <v>22</v>
      </c>
      <c r="D4315" s="0" t="n">
        <v>53</v>
      </c>
      <c r="E4315" s="0" t="n">
        <v>25</v>
      </c>
      <c r="F4315" s="0" t="n">
        <v>28</v>
      </c>
      <c r="G4315" s="4" t="n">
        <f aca="false">IF(ISNUMBER(F4315)=TRUE(),1,G4314+1)</f>
        <v>1</v>
      </c>
    </row>
    <row r="4316" customFormat="false" ht="13.5" hidden="false" customHeight="false" outlineLevel="0" collapsed="false">
      <c r="A4316" s="0" t="n">
        <f aca="false">IF(G4316=3,"",IF(ISNUMBER(C4316)=TRUE(),1,2))</f>
        <v>1</v>
      </c>
      <c r="B4316" s="0" t="str">
        <f aca="false">IF(F4316="","",IF(G4316=4,F4316,B4315))</f>
        <v>東大宮４丁目</v>
      </c>
      <c r="C4316" s="0" t="n">
        <v>23</v>
      </c>
      <c r="D4316" s="0" t="n">
        <v>44</v>
      </c>
      <c r="E4316" s="0" t="n">
        <v>23</v>
      </c>
      <c r="F4316" s="0" t="n">
        <v>21</v>
      </c>
      <c r="G4316" s="4" t="n">
        <f aca="false">IF(ISNUMBER(F4316)=TRUE(),1,G4315+1)</f>
        <v>1</v>
      </c>
    </row>
    <row r="4317" customFormat="false" ht="13.5" hidden="false" customHeight="false" outlineLevel="0" collapsed="false">
      <c r="A4317" s="0" t="n">
        <f aca="false">IF(G4317=3,"",IF(ISNUMBER(C4317)=TRUE(),1,2))</f>
        <v>1</v>
      </c>
      <c r="B4317" s="0" t="str">
        <f aca="false">IF(F4317="","",IF(G4317=4,F4317,B4316))</f>
        <v>東大宮４丁目</v>
      </c>
      <c r="C4317" s="0" t="n">
        <v>24</v>
      </c>
      <c r="D4317" s="0" t="n">
        <v>54</v>
      </c>
      <c r="E4317" s="0" t="n">
        <v>23</v>
      </c>
      <c r="F4317" s="0" t="n">
        <v>31</v>
      </c>
      <c r="G4317" s="4" t="n">
        <f aca="false">IF(ISNUMBER(F4317)=TRUE(),1,G4316+1)</f>
        <v>1</v>
      </c>
    </row>
    <row r="4318" customFormat="false" ht="13.5" hidden="false" customHeight="false" outlineLevel="0" collapsed="false">
      <c r="A4318" s="0" t="n">
        <f aca="false">IF(G4318=3,"",IF(ISNUMBER(C4318)=TRUE(),1,2))</f>
        <v>2</v>
      </c>
      <c r="B4318" s="0" t="str">
        <f aca="false">IF(F4318="","",IF(G4318=4,F4318,B4317))</f>
        <v>東大宮４丁目</v>
      </c>
      <c r="C4318" s="3" t="s">
        <v>12</v>
      </c>
      <c r="D4318" s="0" t="n">
        <v>379</v>
      </c>
      <c r="E4318" s="0" t="n">
        <v>207</v>
      </c>
      <c r="F4318" s="0" t="n">
        <v>172</v>
      </c>
      <c r="G4318" s="4" t="n">
        <f aca="false">IF(ISNUMBER(F4318)=TRUE(),1,G4317+1)</f>
        <v>1</v>
      </c>
    </row>
    <row r="4319" customFormat="false" ht="13.5" hidden="false" customHeight="false" outlineLevel="0" collapsed="false">
      <c r="A4319" s="0" t="n">
        <f aca="false">IF(G4319=3,"",IF(ISNUMBER(C4319)=TRUE(),1,2))</f>
        <v>1</v>
      </c>
      <c r="B4319" s="0" t="str">
        <f aca="false">IF(F4319="","",IF(G4319=4,F4319,B4318))</f>
        <v>東大宮４丁目</v>
      </c>
      <c r="C4319" s="0" t="n">
        <v>25</v>
      </c>
      <c r="D4319" s="0" t="n">
        <v>63</v>
      </c>
      <c r="E4319" s="0" t="n">
        <v>37</v>
      </c>
      <c r="F4319" s="0" t="n">
        <v>26</v>
      </c>
      <c r="G4319" s="4" t="n">
        <f aca="false">IF(ISNUMBER(F4319)=TRUE(),1,G4318+1)</f>
        <v>1</v>
      </c>
    </row>
    <row r="4320" customFormat="false" ht="13.5" hidden="false" customHeight="false" outlineLevel="0" collapsed="false">
      <c r="A4320" s="0" t="n">
        <f aca="false">IF(G4320=3,"",IF(ISNUMBER(C4320)=TRUE(),1,2))</f>
        <v>1</v>
      </c>
      <c r="B4320" s="0" t="str">
        <f aca="false">IF(F4320="","",IF(G4320=4,F4320,B4319))</f>
        <v>東大宮４丁目</v>
      </c>
      <c r="C4320" s="0" t="n">
        <v>26</v>
      </c>
      <c r="D4320" s="0" t="n">
        <v>76</v>
      </c>
      <c r="E4320" s="0" t="n">
        <v>36</v>
      </c>
      <c r="F4320" s="0" t="n">
        <v>40</v>
      </c>
      <c r="G4320" s="4" t="n">
        <f aca="false">IF(ISNUMBER(F4320)=TRUE(),1,G4319+1)</f>
        <v>1</v>
      </c>
    </row>
    <row r="4321" customFormat="false" ht="13.5" hidden="false" customHeight="false" outlineLevel="0" collapsed="false">
      <c r="A4321" s="0" t="n">
        <f aca="false">IF(G4321=3,"",IF(ISNUMBER(C4321)=TRUE(),1,2))</f>
        <v>1</v>
      </c>
      <c r="B4321" s="0" t="str">
        <f aca="false">IF(F4321="","",IF(G4321=4,F4321,B4320))</f>
        <v>東大宮４丁目</v>
      </c>
      <c r="C4321" s="0" t="n">
        <v>27</v>
      </c>
      <c r="D4321" s="0" t="n">
        <v>61</v>
      </c>
      <c r="E4321" s="0" t="n">
        <v>39</v>
      </c>
      <c r="F4321" s="0" t="n">
        <v>22</v>
      </c>
      <c r="G4321" s="4" t="n">
        <f aca="false">IF(ISNUMBER(F4321)=TRUE(),1,G4320+1)</f>
        <v>1</v>
      </c>
    </row>
    <row r="4322" customFormat="false" ht="13.5" hidden="false" customHeight="false" outlineLevel="0" collapsed="false">
      <c r="A4322" s="0" t="n">
        <f aca="false">IF(G4322=3,"",IF(ISNUMBER(C4322)=TRUE(),1,2))</f>
        <v>1</v>
      </c>
      <c r="B4322" s="0" t="str">
        <f aca="false">IF(F4322="","",IF(G4322=4,F4322,B4321))</f>
        <v>東大宮４丁目</v>
      </c>
      <c r="C4322" s="0" t="n">
        <v>28</v>
      </c>
      <c r="D4322" s="0" t="n">
        <v>97</v>
      </c>
      <c r="E4322" s="0" t="n">
        <v>57</v>
      </c>
      <c r="F4322" s="0" t="n">
        <v>40</v>
      </c>
      <c r="G4322" s="4" t="n">
        <f aca="false">IF(ISNUMBER(F4322)=TRUE(),1,G4321+1)</f>
        <v>1</v>
      </c>
    </row>
    <row r="4323" customFormat="false" ht="13.5" hidden="false" customHeight="false" outlineLevel="0" collapsed="false">
      <c r="A4323" s="0" t="n">
        <f aca="false">IF(G4323=3,"",IF(ISNUMBER(C4323)=TRUE(),1,2))</f>
        <v>1</v>
      </c>
      <c r="B4323" s="0" t="str">
        <f aca="false">IF(F4323="","",IF(G4323=4,F4323,B4322))</f>
        <v>東大宮４丁目</v>
      </c>
      <c r="C4323" s="0" t="n">
        <v>29</v>
      </c>
      <c r="D4323" s="0" t="n">
        <v>82</v>
      </c>
      <c r="E4323" s="0" t="n">
        <v>38</v>
      </c>
      <c r="F4323" s="0" t="n">
        <v>44</v>
      </c>
      <c r="G4323" s="4" t="n">
        <f aca="false">IF(ISNUMBER(F4323)=TRUE(),1,G4322+1)</f>
        <v>1</v>
      </c>
    </row>
    <row r="4324" customFormat="false" ht="13.5" hidden="false" customHeight="false" outlineLevel="0" collapsed="false">
      <c r="A4324" s="0" t="n">
        <f aca="false">IF(G4324=3,"",IF(ISNUMBER(C4324)=TRUE(),1,2))</f>
        <v>2</v>
      </c>
      <c r="B4324" s="0" t="str">
        <f aca="false">IF(F4324="","",IF(G4324=4,F4324,B4323))</f>
        <v>東大宮４丁目</v>
      </c>
      <c r="C4324" s="3" t="s">
        <v>13</v>
      </c>
      <c r="D4324" s="0" t="n">
        <v>419</v>
      </c>
      <c r="E4324" s="0" t="n">
        <v>218</v>
      </c>
      <c r="F4324" s="0" t="n">
        <v>201</v>
      </c>
      <c r="G4324" s="4" t="n">
        <f aca="false">IF(ISNUMBER(F4324)=TRUE(),1,G4323+1)</f>
        <v>1</v>
      </c>
    </row>
    <row r="4325" customFormat="false" ht="13.5" hidden="false" customHeight="false" outlineLevel="0" collapsed="false">
      <c r="A4325" s="0" t="n">
        <f aca="false">IF(G4325=3,"",IF(ISNUMBER(C4325)=TRUE(),1,2))</f>
        <v>1</v>
      </c>
      <c r="B4325" s="0" t="str">
        <f aca="false">IF(F4325="","",IF(G4325=4,F4325,B4324))</f>
        <v>東大宮４丁目</v>
      </c>
      <c r="C4325" s="0" t="n">
        <v>30</v>
      </c>
      <c r="D4325" s="0" t="n">
        <v>68</v>
      </c>
      <c r="E4325" s="0" t="n">
        <v>37</v>
      </c>
      <c r="F4325" s="0" t="n">
        <v>31</v>
      </c>
      <c r="G4325" s="4" t="n">
        <f aca="false">IF(ISNUMBER(F4325)=TRUE(),1,G4324+1)</f>
        <v>1</v>
      </c>
    </row>
    <row r="4326" customFormat="false" ht="13.5" hidden="false" customHeight="false" outlineLevel="0" collapsed="false">
      <c r="A4326" s="0" t="n">
        <f aca="false">IF(G4326=3,"",IF(ISNUMBER(C4326)=TRUE(),1,2))</f>
        <v>1</v>
      </c>
      <c r="B4326" s="0" t="str">
        <f aca="false">IF(F4326="","",IF(G4326=4,F4326,B4325))</f>
        <v>東大宮４丁目</v>
      </c>
      <c r="C4326" s="0" t="n">
        <v>31</v>
      </c>
      <c r="D4326" s="0" t="n">
        <v>87</v>
      </c>
      <c r="E4326" s="0" t="n">
        <v>40</v>
      </c>
      <c r="F4326" s="0" t="n">
        <v>47</v>
      </c>
      <c r="G4326" s="4" t="n">
        <f aca="false">IF(ISNUMBER(F4326)=TRUE(),1,G4325+1)</f>
        <v>1</v>
      </c>
    </row>
    <row r="4327" customFormat="false" ht="13.5" hidden="false" customHeight="false" outlineLevel="0" collapsed="false">
      <c r="A4327" s="0" t="n">
        <f aca="false">IF(G4327=3,"",IF(ISNUMBER(C4327)=TRUE(),1,2))</f>
        <v>1</v>
      </c>
      <c r="B4327" s="0" t="str">
        <f aca="false">IF(F4327="","",IF(G4327=4,F4327,B4326))</f>
        <v>東大宮４丁目</v>
      </c>
      <c r="C4327" s="0" t="n">
        <v>32</v>
      </c>
      <c r="D4327" s="0" t="n">
        <v>89</v>
      </c>
      <c r="E4327" s="0" t="n">
        <v>46</v>
      </c>
      <c r="F4327" s="0" t="n">
        <v>43</v>
      </c>
      <c r="G4327" s="4" t="n">
        <f aca="false">IF(ISNUMBER(F4327)=TRUE(),1,G4326+1)</f>
        <v>1</v>
      </c>
    </row>
    <row r="4328" customFormat="false" ht="13.5" hidden="false" customHeight="false" outlineLevel="0" collapsed="false">
      <c r="A4328" s="0" t="n">
        <f aca="false">IF(G4328=3,"",IF(ISNUMBER(C4328)=TRUE(),1,2))</f>
        <v>1</v>
      </c>
      <c r="B4328" s="0" t="str">
        <f aca="false">IF(F4328="","",IF(G4328=4,F4328,B4327))</f>
        <v>東大宮４丁目</v>
      </c>
      <c r="C4328" s="0" t="n">
        <v>33</v>
      </c>
      <c r="D4328" s="0" t="n">
        <v>88</v>
      </c>
      <c r="E4328" s="0" t="n">
        <v>53</v>
      </c>
      <c r="F4328" s="0" t="n">
        <v>35</v>
      </c>
      <c r="G4328" s="4" t="n">
        <f aca="false">IF(ISNUMBER(F4328)=TRUE(),1,G4327+1)</f>
        <v>1</v>
      </c>
    </row>
    <row r="4329" customFormat="false" ht="13.5" hidden="false" customHeight="false" outlineLevel="0" collapsed="false">
      <c r="A4329" s="0" t="n">
        <f aca="false">IF(G4329=3,"",IF(ISNUMBER(C4329)=TRUE(),1,2))</f>
        <v>1</v>
      </c>
      <c r="B4329" s="0" t="str">
        <f aca="false">IF(F4329="","",IF(G4329=4,F4329,B4328))</f>
        <v>東大宮４丁目</v>
      </c>
      <c r="C4329" s="0" t="n">
        <v>34</v>
      </c>
      <c r="D4329" s="0" t="n">
        <v>87</v>
      </c>
      <c r="E4329" s="0" t="n">
        <v>42</v>
      </c>
      <c r="F4329" s="0" t="n">
        <v>45</v>
      </c>
      <c r="G4329" s="4" t="n">
        <f aca="false">IF(ISNUMBER(F4329)=TRUE(),1,G4328+1)</f>
        <v>1</v>
      </c>
    </row>
    <row r="4330" customFormat="false" ht="13.5" hidden="false" customHeight="false" outlineLevel="0" collapsed="false">
      <c r="A4330" s="0" t="n">
        <f aca="false">IF(G4330=3,"",IF(ISNUMBER(C4330)=TRUE(),1,2))</f>
        <v>2</v>
      </c>
      <c r="B4330" s="0" t="str">
        <f aca="false">IF(F4330="","",IF(G4330=4,F4330,B4329))</f>
        <v>東大宮４丁目</v>
      </c>
      <c r="C4330" s="3" t="s">
        <v>14</v>
      </c>
      <c r="D4330" s="0" t="n">
        <v>488</v>
      </c>
      <c r="E4330" s="0" t="n">
        <v>261</v>
      </c>
      <c r="F4330" s="0" t="n">
        <v>227</v>
      </c>
      <c r="G4330" s="4" t="n">
        <f aca="false">IF(ISNUMBER(F4330)=TRUE(),1,G4329+1)</f>
        <v>1</v>
      </c>
    </row>
    <row r="4331" customFormat="false" ht="13.5" hidden="false" customHeight="false" outlineLevel="0" collapsed="false">
      <c r="A4331" s="0" t="n">
        <f aca="false">IF(G4331=3,"",IF(ISNUMBER(C4331)=TRUE(),1,2))</f>
        <v>1</v>
      </c>
      <c r="B4331" s="0" t="str">
        <f aca="false">IF(F4331="","",IF(G4331=4,F4331,B4330))</f>
        <v>東大宮４丁目</v>
      </c>
      <c r="C4331" s="0" t="n">
        <v>35</v>
      </c>
      <c r="D4331" s="0" t="n">
        <v>84</v>
      </c>
      <c r="E4331" s="0" t="n">
        <v>45</v>
      </c>
      <c r="F4331" s="0" t="n">
        <v>39</v>
      </c>
      <c r="G4331" s="4" t="n">
        <f aca="false">IF(ISNUMBER(F4331)=TRUE(),1,G4330+1)</f>
        <v>1</v>
      </c>
    </row>
    <row r="4332" customFormat="false" ht="13.5" hidden="false" customHeight="false" outlineLevel="0" collapsed="false">
      <c r="A4332" s="0" t="n">
        <f aca="false">IF(G4332=3,"",IF(ISNUMBER(C4332)=TRUE(),1,2))</f>
        <v>1</v>
      </c>
      <c r="B4332" s="0" t="str">
        <f aca="false">IF(F4332="","",IF(G4332=4,F4332,B4331))</f>
        <v>東大宮４丁目</v>
      </c>
      <c r="C4332" s="0" t="n">
        <v>36</v>
      </c>
      <c r="D4332" s="0" t="n">
        <v>113</v>
      </c>
      <c r="E4332" s="0" t="n">
        <v>58</v>
      </c>
      <c r="F4332" s="0" t="n">
        <v>55</v>
      </c>
      <c r="G4332" s="4" t="n">
        <f aca="false">IF(ISNUMBER(F4332)=TRUE(),1,G4331+1)</f>
        <v>1</v>
      </c>
    </row>
    <row r="4333" customFormat="false" ht="13.5" hidden="false" customHeight="false" outlineLevel="0" collapsed="false">
      <c r="A4333" s="0" t="n">
        <f aca="false">IF(G4333=3,"",IF(ISNUMBER(C4333)=TRUE(),1,2))</f>
        <v>1</v>
      </c>
      <c r="B4333" s="0" t="str">
        <f aca="false">IF(F4333="","",IF(G4333=4,F4333,B4332))</f>
        <v>東大宮４丁目</v>
      </c>
      <c r="C4333" s="0" t="n">
        <v>37</v>
      </c>
      <c r="D4333" s="0" t="n">
        <v>79</v>
      </c>
      <c r="E4333" s="0" t="n">
        <v>46</v>
      </c>
      <c r="F4333" s="0" t="n">
        <v>33</v>
      </c>
      <c r="G4333" s="4" t="n">
        <f aca="false">IF(ISNUMBER(F4333)=TRUE(),1,G4332+1)</f>
        <v>1</v>
      </c>
    </row>
    <row r="4334" customFormat="false" ht="13.5" hidden="false" customHeight="false" outlineLevel="0" collapsed="false">
      <c r="A4334" s="0" t="n">
        <f aca="false">IF(G4334=3,"",IF(ISNUMBER(C4334)=TRUE(),1,2))</f>
        <v>1</v>
      </c>
      <c r="B4334" s="0" t="str">
        <f aca="false">IF(F4334="","",IF(G4334=4,F4334,B4333))</f>
        <v>東大宮４丁目</v>
      </c>
      <c r="C4334" s="0" t="n">
        <v>38</v>
      </c>
      <c r="D4334" s="0" t="n">
        <v>107</v>
      </c>
      <c r="E4334" s="0" t="n">
        <v>56</v>
      </c>
      <c r="F4334" s="0" t="n">
        <v>51</v>
      </c>
      <c r="G4334" s="4" t="n">
        <f aca="false">IF(ISNUMBER(F4334)=TRUE(),1,G4333+1)</f>
        <v>1</v>
      </c>
    </row>
    <row r="4335" customFormat="false" ht="13.5" hidden="false" customHeight="false" outlineLevel="0" collapsed="false">
      <c r="A4335" s="0" t="n">
        <f aca="false">IF(G4335=3,"",IF(ISNUMBER(C4335)=TRUE(),1,2))</f>
        <v>1</v>
      </c>
      <c r="B4335" s="0" t="str">
        <f aca="false">IF(F4335="","",IF(G4335=4,F4335,B4334))</f>
        <v>東大宮４丁目</v>
      </c>
      <c r="C4335" s="0" t="n">
        <v>39</v>
      </c>
      <c r="D4335" s="0" t="n">
        <v>105</v>
      </c>
      <c r="E4335" s="0" t="n">
        <v>56</v>
      </c>
      <c r="F4335" s="0" t="n">
        <v>49</v>
      </c>
      <c r="G4335" s="4" t="n">
        <f aca="false">IF(ISNUMBER(F4335)=TRUE(),1,G4334+1)</f>
        <v>1</v>
      </c>
    </row>
    <row r="4336" customFormat="false" ht="13.5" hidden="false" customHeight="false" outlineLevel="0" collapsed="false">
      <c r="A4336" s="0" t="n">
        <f aca="false">IF(G4336=3,"",IF(ISNUMBER(C4336)=TRUE(),1,2))</f>
        <v>2</v>
      </c>
      <c r="B4336" s="0" t="str">
        <f aca="false">IF(F4336="","",IF(G4336=4,F4336,B4335))</f>
        <v>東大宮４丁目</v>
      </c>
      <c r="C4336" s="3" t="s">
        <v>15</v>
      </c>
      <c r="D4336" s="0" t="n">
        <v>480</v>
      </c>
      <c r="E4336" s="0" t="n">
        <v>235</v>
      </c>
      <c r="F4336" s="0" t="n">
        <v>245</v>
      </c>
      <c r="G4336" s="4" t="n">
        <f aca="false">IF(ISNUMBER(F4336)=TRUE(),1,G4335+1)</f>
        <v>1</v>
      </c>
    </row>
    <row r="4337" customFormat="false" ht="13.5" hidden="false" customHeight="false" outlineLevel="0" collapsed="false">
      <c r="A4337" s="0" t="n">
        <f aca="false">IF(G4337=3,"",IF(ISNUMBER(C4337)=TRUE(),1,2))</f>
        <v>1</v>
      </c>
      <c r="B4337" s="0" t="str">
        <f aca="false">IF(F4337="","",IF(G4337=4,F4337,B4336))</f>
        <v>東大宮４丁目</v>
      </c>
      <c r="C4337" s="0" t="n">
        <v>40</v>
      </c>
      <c r="D4337" s="0" t="n">
        <v>98</v>
      </c>
      <c r="E4337" s="0" t="n">
        <v>49</v>
      </c>
      <c r="F4337" s="0" t="n">
        <v>49</v>
      </c>
      <c r="G4337" s="4" t="n">
        <f aca="false">IF(ISNUMBER(F4337)=TRUE(),1,G4336+1)</f>
        <v>1</v>
      </c>
    </row>
    <row r="4338" customFormat="false" ht="13.5" hidden="false" customHeight="false" outlineLevel="0" collapsed="false">
      <c r="A4338" s="0" t="n">
        <f aca="false">IF(G4338=3,"",IF(ISNUMBER(C4338)=TRUE(),1,2))</f>
        <v>1</v>
      </c>
      <c r="B4338" s="0" t="str">
        <f aca="false">IF(F4338="","",IF(G4338=4,F4338,B4337))</f>
        <v>東大宮４丁目</v>
      </c>
      <c r="C4338" s="0" t="n">
        <v>41</v>
      </c>
      <c r="D4338" s="0" t="n">
        <v>96</v>
      </c>
      <c r="E4338" s="0" t="n">
        <v>49</v>
      </c>
      <c r="F4338" s="0" t="n">
        <v>47</v>
      </c>
      <c r="G4338" s="4" t="n">
        <f aca="false">IF(ISNUMBER(F4338)=TRUE(),1,G4337+1)</f>
        <v>1</v>
      </c>
    </row>
    <row r="4339" customFormat="false" ht="13.5" hidden="false" customHeight="false" outlineLevel="0" collapsed="false">
      <c r="A4339" s="0" t="n">
        <f aca="false">IF(G4339=3,"",IF(ISNUMBER(C4339)=TRUE(),1,2))</f>
        <v>1</v>
      </c>
      <c r="B4339" s="0" t="str">
        <f aca="false">IF(F4339="","",IF(G4339=4,F4339,B4338))</f>
        <v>東大宮４丁目</v>
      </c>
      <c r="C4339" s="0" t="n">
        <v>42</v>
      </c>
      <c r="D4339" s="0" t="n">
        <v>100</v>
      </c>
      <c r="E4339" s="0" t="n">
        <v>44</v>
      </c>
      <c r="F4339" s="0" t="n">
        <v>56</v>
      </c>
      <c r="G4339" s="4" t="n">
        <f aca="false">IF(ISNUMBER(F4339)=TRUE(),1,G4338+1)</f>
        <v>1</v>
      </c>
    </row>
    <row r="4340" customFormat="false" ht="13.5" hidden="false" customHeight="false" outlineLevel="0" collapsed="false">
      <c r="A4340" s="0" t="n">
        <f aca="false">IF(G4340=3,"",IF(ISNUMBER(C4340)=TRUE(),1,2))</f>
        <v>1</v>
      </c>
      <c r="B4340" s="0" t="str">
        <f aca="false">IF(F4340="","",IF(G4340=4,F4340,B4339))</f>
        <v>東大宮４丁目</v>
      </c>
      <c r="C4340" s="0" t="n">
        <v>43</v>
      </c>
      <c r="D4340" s="0" t="n">
        <v>90</v>
      </c>
      <c r="E4340" s="0" t="n">
        <v>47</v>
      </c>
      <c r="F4340" s="0" t="n">
        <v>43</v>
      </c>
      <c r="G4340" s="4" t="n">
        <f aca="false">IF(ISNUMBER(F4340)=TRUE(),1,G4339+1)</f>
        <v>1</v>
      </c>
    </row>
    <row r="4341" customFormat="false" ht="13.5" hidden="false" customHeight="false" outlineLevel="0" collapsed="false">
      <c r="A4341" s="0" t="n">
        <f aca="false">IF(G4341=3,"",IF(ISNUMBER(C4341)=TRUE(),1,2))</f>
        <v>1</v>
      </c>
      <c r="B4341" s="0" t="str">
        <f aca="false">IF(F4341="","",IF(G4341=4,F4341,B4340))</f>
        <v>東大宮４丁目</v>
      </c>
      <c r="C4341" s="0" t="n">
        <v>44</v>
      </c>
      <c r="D4341" s="0" t="n">
        <v>96</v>
      </c>
      <c r="E4341" s="0" t="n">
        <v>46</v>
      </c>
      <c r="F4341" s="0" t="n">
        <v>50</v>
      </c>
      <c r="G4341" s="4" t="n">
        <f aca="false">IF(ISNUMBER(F4341)=TRUE(),1,G4340+1)</f>
        <v>1</v>
      </c>
    </row>
    <row r="4342" customFormat="false" ht="13.5" hidden="false" customHeight="false" outlineLevel="0" collapsed="false">
      <c r="A4342" s="0" t="n">
        <f aca="false">IF(G4342=3,"",IF(ISNUMBER(C4342)=TRUE(),1,2))</f>
        <v>2</v>
      </c>
      <c r="B4342" s="0" t="str">
        <f aca="false">IF(F4342="","",IF(G4342=4,F4342,B4341))</f>
        <v>東大宮４丁目</v>
      </c>
      <c r="C4342" s="3" t="s">
        <v>16</v>
      </c>
      <c r="D4342" s="0" t="n">
        <v>443</v>
      </c>
      <c r="E4342" s="0" t="n">
        <v>239</v>
      </c>
      <c r="F4342" s="0" t="n">
        <v>204</v>
      </c>
      <c r="G4342" s="4" t="n">
        <f aca="false">IF(ISNUMBER(F4342)=TRUE(),1,G4341+1)</f>
        <v>1</v>
      </c>
    </row>
    <row r="4343" customFormat="false" ht="13.5" hidden="false" customHeight="false" outlineLevel="0" collapsed="false">
      <c r="A4343" s="0" t="n">
        <f aca="false">IF(G4343=3,"",IF(ISNUMBER(C4343)=TRUE(),1,2))</f>
        <v>1</v>
      </c>
      <c r="B4343" s="0" t="str">
        <f aca="false">IF(F4343="","",IF(G4343=4,F4343,B4342))</f>
        <v>東大宮４丁目</v>
      </c>
      <c r="C4343" s="0" t="n">
        <v>45</v>
      </c>
      <c r="D4343" s="0" t="n">
        <v>100</v>
      </c>
      <c r="E4343" s="0" t="n">
        <v>64</v>
      </c>
      <c r="F4343" s="0" t="n">
        <v>36</v>
      </c>
      <c r="G4343" s="4" t="n">
        <f aca="false">IF(ISNUMBER(F4343)=TRUE(),1,G4342+1)</f>
        <v>1</v>
      </c>
    </row>
    <row r="4344" customFormat="false" ht="13.5" hidden="false" customHeight="false" outlineLevel="0" collapsed="false">
      <c r="A4344" s="0" t="n">
        <f aca="false">IF(G4344=3,"",IF(ISNUMBER(C4344)=TRUE(),1,2))</f>
        <v>1</v>
      </c>
      <c r="B4344" s="0" t="str">
        <f aca="false">IF(F4344="","",IF(G4344=4,F4344,B4343))</f>
        <v>東大宮４丁目</v>
      </c>
      <c r="C4344" s="0" t="n">
        <v>46</v>
      </c>
      <c r="D4344" s="0" t="n">
        <v>76</v>
      </c>
      <c r="E4344" s="0" t="n">
        <v>34</v>
      </c>
      <c r="F4344" s="0" t="n">
        <v>42</v>
      </c>
      <c r="G4344" s="4" t="n">
        <f aca="false">IF(ISNUMBER(F4344)=TRUE(),1,G4343+1)</f>
        <v>1</v>
      </c>
    </row>
    <row r="4345" customFormat="false" ht="13.5" hidden="false" customHeight="false" outlineLevel="0" collapsed="false">
      <c r="A4345" s="0" t="n">
        <f aca="false">IF(G4345=3,"",IF(ISNUMBER(C4345)=TRUE(),1,2))</f>
        <v>1</v>
      </c>
      <c r="B4345" s="0" t="str">
        <f aca="false">IF(F4345="","",IF(G4345=4,F4345,B4344))</f>
        <v>東大宮４丁目</v>
      </c>
      <c r="C4345" s="0" t="n">
        <v>47</v>
      </c>
      <c r="D4345" s="0" t="n">
        <v>97</v>
      </c>
      <c r="E4345" s="0" t="n">
        <v>44</v>
      </c>
      <c r="F4345" s="0" t="n">
        <v>53</v>
      </c>
      <c r="G4345" s="4" t="n">
        <f aca="false">IF(ISNUMBER(F4345)=TRUE(),1,G4344+1)</f>
        <v>1</v>
      </c>
    </row>
    <row r="4346" customFormat="false" ht="13.5" hidden="false" customHeight="false" outlineLevel="0" collapsed="false">
      <c r="A4346" s="0" t="n">
        <f aca="false">IF(G4346=3,"",IF(ISNUMBER(C4346)=TRUE(),1,2))</f>
        <v>1</v>
      </c>
      <c r="B4346" s="0" t="str">
        <f aca="false">IF(F4346="","",IF(G4346=4,F4346,B4345))</f>
        <v>東大宮４丁目</v>
      </c>
      <c r="C4346" s="0" t="n">
        <v>48</v>
      </c>
      <c r="D4346" s="0" t="n">
        <v>93</v>
      </c>
      <c r="E4346" s="0" t="n">
        <v>47</v>
      </c>
      <c r="F4346" s="0" t="n">
        <v>46</v>
      </c>
      <c r="G4346" s="4" t="n">
        <f aca="false">IF(ISNUMBER(F4346)=TRUE(),1,G4345+1)</f>
        <v>1</v>
      </c>
    </row>
    <row r="4347" customFormat="false" ht="13.5" hidden="false" customHeight="false" outlineLevel="0" collapsed="false">
      <c r="A4347" s="0" t="n">
        <f aca="false">IF(G4347=3,"",IF(ISNUMBER(C4347)=TRUE(),1,2))</f>
        <v>1</v>
      </c>
      <c r="B4347" s="0" t="str">
        <f aca="false">IF(F4347="","",IF(G4347=4,F4347,B4346))</f>
        <v>東大宮４丁目</v>
      </c>
      <c r="C4347" s="0" t="n">
        <v>49</v>
      </c>
      <c r="D4347" s="0" t="n">
        <v>77</v>
      </c>
      <c r="E4347" s="0" t="n">
        <v>50</v>
      </c>
      <c r="F4347" s="0" t="n">
        <v>27</v>
      </c>
      <c r="G4347" s="4" t="n">
        <f aca="false">IF(ISNUMBER(F4347)=TRUE(),1,G4346+1)</f>
        <v>1</v>
      </c>
    </row>
    <row r="4348" customFormat="false" ht="13.5" hidden="false" customHeight="false" outlineLevel="0" collapsed="false">
      <c r="A4348" s="0" t="n">
        <f aca="false">IF(G4348=3,"",IF(ISNUMBER(C4348)=TRUE(),1,2))</f>
        <v>2</v>
      </c>
      <c r="B4348" s="0" t="str">
        <f aca="false">IF(F4348="","",IF(G4348=4,F4348,B4347))</f>
        <v>東大宮４丁目</v>
      </c>
      <c r="C4348" s="3" t="s">
        <v>17</v>
      </c>
      <c r="D4348" s="0" t="n">
        <v>338</v>
      </c>
      <c r="E4348" s="0" t="n">
        <v>178</v>
      </c>
      <c r="F4348" s="0" t="n">
        <v>160</v>
      </c>
      <c r="G4348" s="4" t="n">
        <f aca="false">IF(ISNUMBER(F4348)=TRUE(),1,G4347+1)</f>
        <v>1</v>
      </c>
    </row>
    <row r="4349" customFormat="false" ht="13.5" hidden="false" customHeight="false" outlineLevel="0" collapsed="false">
      <c r="A4349" s="0" t="n">
        <f aca="false">IF(G4349=3,"",IF(ISNUMBER(C4349)=TRUE(),1,2))</f>
        <v>1</v>
      </c>
      <c r="B4349" s="0" t="str">
        <f aca="false">IF(F4349="","",IF(G4349=4,F4349,B4348))</f>
        <v>東大宮４丁目</v>
      </c>
      <c r="C4349" s="0" t="n">
        <v>50</v>
      </c>
      <c r="D4349" s="0" t="n">
        <v>80</v>
      </c>
      <c r="E4349" s="0" t="n">
        <v>40</v>
      </c>
      <c r="F4349" s="0" t="n">
        <v>40</v>
      </c>
      <c r="G4349" s="4" t="n">
        <f aca="false">IF(ISNUMBER(F4349)=TRUE(),1,G4348+1)</f>
        <v>1</v>
      </c>
    </row>
    <row r="4350" customFormat="false" ht="13.5" hidden="false" customHeight="false" outlineLevel="0" collapsed="false">
      <c r="A4350" s="0" t="n">
        <f aca="false">IF(G4350=3,"",IF(ISNUMBER(C4350)=TRUE(),1,2))</f>
        <v>1</v>
      </c>
      <c r="B4350" s="0" t="str">
        <f aca="false">IF(F4350="","",IF(G4350=4,F4350,B4349))</f>
        <v>東大宮４丁目</v>
      </c>
      <c r="C4350" s="0" t="n">
        <v>51</v>
      </c>
      <c r="D4350" s="0" t="n">
        <v>70</v>
      </c>
      <c r="E4350" s="0" t="n">
        <v>42</v>
      </c>
      <c r="F4350" s="0" t="n">
        <v>28</v>
      </c>
      <c r="G4350" s="4" t="n">
        <f aca="false">IF(ISNUMBER(F4350)=TRUE(),1,G4349+1)</f>
        <v>1</v>
      </c>
    </row>
    <row r="4351" customFormat="false" ht="13.5" hidden="false" customHeight="false" outlineLevel="0" collapsed="false">
      <c r="A4351" s="0" t="n">
        <f aca="false">IF(G4351=3,"",IF(ISNUMBER(C4351)=TRUE(),1,2))</f>
        <v>1</v>
      </c>
      <c r="B4351" s="0" t="str">
        <f aca="false">IF(F4351="","",IF(G4351=4,F4351,B4350))</f>
        <v>東大宮４丁目</v>
      </c>
      <c r="C4351" s="0" t="n">
        <v>52</v>
      </c>
      <c r="D4351" s="0" t="n">
        <v>70</v>
      </c>
      <c r="E4351" s="0" t="n">
        <v>36</v>
      </c>
      <c r="F4351" s="0" t="n">
        <v>34</v>
      </c>
      <c r="G4351" s="4" t="n">
        <f aca="false">IF(ISNUMBER(F4351)=TRUE(),1,G4350+1)</f>
        <v>1</v>
      </c>
    </row>
    <row r="4352" customFormat="false" ht="13.5" hidden="false" customHeight="false" outlineLevel="0" collapsed="false">
      <c r="A4352" s="0" t="n">
        <f aca="false">IF(G4352=3,"",IF(ISNUMBER(C4352)=TRUE(),1,2))</f>
        <v>1</v>
      </c>
      <c r="B4352" s="0" t="str">
        <f aca="false">IF(F4352="","",IF(G4352=4,F4352,B4351))</f>
        <v>東大宮４丁目</v>
      </c>
      <c r="C4352" s="0" t="n">
        <v>53</v>
      </c>
      <c r="D4352" s="0" t="n">
        <v>59</v>
      </c>
      <c r="E4352" s="0" t="n">
        <v>23</v>
      </c>
      <c r="F4352" s="0" t="n">
        <v>36</v>
      </c>
      <c r="G4352" s="4" t="n">
        <f aca="false">IF(ISNUMBER(F4352)=TRUE(),1,G4351+1)</f>
        <v>1</v>
      </c>
    </row>
    <row r="4353" customFormat="false" ht="13.5" hidden="false" customHeight="false" outlineLevel="0" collapsed="false">
      <c r="A4353" s="0" t="n">
        <f aca="false">IF(G4353=3,"",IF(ISNUMBER(C4353)=TRUE(),1,2))</f>
        <v>1</v>
      </c>
      <c r="B4353" s="0" t="str">
        <f aca="false">IF(F4353="","",IF(G4353=4,F4353,B4352))</f>
        <v>東大宮４丁目</v>
      </c>
      <c r="C4353" s="0" t="n">
        <v>54</v>
      </c>
      <c r="D4353" s="0" t="n">
        <v>59</v>
      </c>
      <c r="E4353" s="0" t="n">
        <v>37</v>
      </c>
      <c r="F4353" s="0" t="n">
        <v>22</v>
      </c>
      <c r="G4353" s="4" t="n">
        <f aca="false">IF(ISNUMBER(F4353)=TRUE(),1,G4352+1)</f>
        <v>1</v>
      </c>
    </row>
    <row r="4354" customFormat="false" ht="13.5" hidden="false" customHeight="false" outlineLevel="0" collapsed="false">
      <c r="A4354" s="0" t="n">
        <f aca="false">IF(G4354=3,"",IF(ISNUMBER(C4354)=TRUE(),1,2))</f>
        <v>2</v>
      </c>
      <c r="B4354" s="0" t="str">
        <f aca="false">IF(F4354="","",IF(G4354=4,F4354,B4353))</f>
        <v>東大宮４丁目</v>
      </c>
      <c r="C4354" s="3" t="s">
        <v>18</v>
      </c>
      <c r="D4354" s="0" t="n">
        <v>297</v>
      </c>
      <c r="E4354" s="0" t="n">
        <v>163</v>
      </c>
      <c r="F4354" s="0" t="n">
        <v>134</v>
      </c>
      <c r="G4354" s="4" t="n">
        <f aca="false">IF(ISNUMBER(F4354)=TRUE(),1,G4353+1)</f>
        <v>1</v>
      </c>
    </row>
    <row r="4355" customFormat="false" ht="13.5" hidden="false" customHeight="false" outlineLevel="0" collapsed="false">
      <c r="A4355" s="0" t="n">
        <f aca="false">IF(G4355=3,"",IF(ISNUMBER(C4355)=TRUE(),1,2))</f>
        <v>1</v>
      </c>
      <c r="B4355" s="0" t="str">
        <f aca="false">IF(F4355="","",IF(G4355=4,F4355,B4354))</f>
        <v>東大宮４丁目</v>
      </c>
      <c r="C4355" s="0" t="n">
        <v>55</v>
      </c>
      <c r="D4355" s="0" t="n">
        <v>50</v>
      </c>
      <c r="E4355" s="0" t="n">
        <v>36</v>
      </c>
      <c r="F4355" s="0" t="n">
        <v>14</v>
      </c>
      <c r="G4355" s="4" t="n">
        <f aca="false">IF(ISNUMBER(F4355)=TRUE(),1,G4354+1)</f>
        <v>1</v>
      </c>
    </row>
    <row r="4356" customFormat="false" ht="13.5" hidden="false" customHeight="false" outlineLevel="0" collapsed="false">
      <c r="A4356" s="0" t="n">
        <f aca="false">IF(G4356=3,"",IF(ISNUMBER(C4356)=TRUE(),1,2))</f>
        <v>1</v>
      </c>
      <c r="B4356" s="0" t="str">
        <f aca="false">IF(F4356="","",IF(G4356=4,F4356,B4355))</f>
        <v>東大宮４丁目</v>
      </c>
      <c r="C4356" s="0" t="n">
        <v>56</v>
      </c>
      <c r="D4356" s="0" t="n">
        <v>63</v>
      </c>
      <c r="E4356" s="0" t="n">
        <v>36</v>
      </c>
      <c r="F4356" s="0" t="n">
        <v>27</v>
      </c>
      <c r="G4356" s="4" t="n">
        <f aca="false">IF(ISNUMBER(F4356)=TRUE(),1,G4355+1)</f>
        <v>1</v>
      </c>
    </row>
    <row r="4357" customFormat="false" ht="13.5" hidden="false" customHeight="false" outlineLevel="0" collapsed="false">
      <c r="A4357" s="0" t="n">
        <f aca="false">IF(G4357=3,"",IF(ISNUMBER(C4357)=TRUE(),1,2))</f>
        <v>1</v>
      </c>
      <c r="B4357" s="0" t="str">
        <f aca="false">IF(F4357="","",IF(G4357=4,F4357,B4356))</f>
        <v>東大宮４丁目</v>
      </c>
      <c r="C4357" s="0" t="n">
        <v>57</v>
      </c>
      <c r="D4357" s="0" t="n">
        <v>66</v>
      </c>
      <c r="E4357" s="0" t="n">
        <v>37</v>
      </c>
      <c r="F4357" s="0" t="n">
        <v>29</v>
      </c>
      <c r="G4357" s="4" t="n">
        <f aca="false">IF(ISNUMBER(F4357)=TRUE(),1,G4356+1)</f>
        <v>1</v>
      </c>
    </row>
    <row r="4358" customFormat="false" ht="13.5" hidden="false" customHeight="false" outlineLevel="0" collapsed="false">
      <c r="A4358" s="0" t="n">
        <f aca="false">IF(G4358=3,"",IF(ISNUMBER(C4358)=TRUE(),1,2))</f>
        <v>1</v>
      </c>
      <c r="B4358" s="0" t="str">
        <f aca="false">IF(F4358="","",IF(G4358=4,F4358,B4357))</f>
        <v>東大宮４丁目</v>
      </c>
      <c r="C4358" s="0" t="n">
        <v>58</v>
      </c>
      <c r="D4358" s="0" t="n">
        <v>60</v>
      </c>
      <c r="E4358" s="0" t="n">
        <v>27</v>
      </c>
      <c r="F4358" s="0" t="n">
        <v>33</v>
      </c>
      <c r="G4358" s="4" t="n">
        <f aca="false">IF(ISNUMBER(F4358)=TRUE(),1,G4357+1)</f>
        <v>1</v>
      </c>
    </row>
    <row r="4359" customFormat="false" ht="13.5" hidden="false" customHeight="false" outlineLevel="0" collapsed="false">
      <c r="A4359" s="0" t="n">
        <f aca="false">IF(G4359=3,"",IF(ISNUMBER(C4359)=TRUE(),1,2))</f>
        <v>1</v>
      </c>
      <c r="B4359" s="0" t="str">
        <f aca="false">IF(F4359="","",IF(G4359=4,F4359,B4358))</f>
        <v>東大宮４丁目</v>
      </c>
      <c r="C4359" s="0" t="n">
        <v>59</v>
      </c>
      <c r="D4359" s="0" t="n">
        <v>58</v>
      </c>
      <c r="E4359" s="0" t="n">
        <v>27</v>
      </c>
      <c r="F4359" s="0" t="n">
        <v>31</v>
      </c>
      <c r="G4359" s="4" t="n">
        <f aca="false">IF(ISNUMBER(F4359)=TRUE(),1,G4358+1)</f>
        <v>1</v>
      </c>
    </row>
    <row r="4360" customFormat="false" ht="13.5" hidden="false" customHeight="false" outlineLevel="0" collapsed="false">
      <c r="A4360" s="0" t="n">
        <f aca="false">IF(G4360=3,"",IF(ISNUMBER(C4360)=TRUE(),1,2))</f>
        <v>2</v>
      </c>
      <c r="B4360" s="0" t="str">
        <f aca="false">IF(F4360="","",IF(G4360=4,F4360,B4359))</f>
        <v>東大宮４丁目</v>
      </c>
      <c r="C4360" s="3" t="s">
        <v>19</v>
      </c>
      <c r="D4360" s="0" t="n">
        <v>353</v>
      </c>
      <c r="E4360" s="0" t="n">
        <v>185</v>
      </c>
      <c r="F4360" s="0" t="n">
        <v>168</v>
      </c>
      <c r="G4360" s="4" t="n">
        <f aca="false">IF(ISNUMBER(F4360)=TRUE(),1,G4359+1)</f>
        <v>1</v>
      </c>
    </row>
    <row r="4361" customFormat="false" ht="13.5" hidden="false" customHeight="false" outlineLevel="0" collapsed="false">
      <c r="A4361" s="0" t="n">
        <f aca="false">IF(G4361=3,"",IF(ISNUMBER(C4361)=TRUE(),1,2))</f>
        <v>1</v>
      </c>
      <c r="B4361" s="0" t="str">
        <f aca="false">IF(F4361="","",IF(G4361=4,F4361,B4360))</f>
        <v>東大宮４丁目</v>
      </c>
      <c r="C4361" s="0" t="n">
        <v>60</v>
      </c>
      <c r="D4361" s="0" t="n">
        <v>69</v>
      </c>
      <c r="E4361" s="0" t="n">
        <v>36</v>
      </c>
      <c r="F4361" s="0" t="n">
        <v>33</v>
      </c>
      <c r="G4361" s="4" t="n">
        <f aca="false">IF(ISNUMBER(F4361)=TRUE(),1,G4360+1)</f>
        <v>1</v>
      </c>
    </row>
    <row r="4362" customFormat="false" ht="13.5" hidden="false" customHeight="false" outlineLevel="0" collapsed="false">
      <c r="A4362" s="0" t="n">
        <f aca="false">IF(G4362=3,"",IF(ISNUMBER(C4362)=TRUE(),1,2))</f>
        <v>1</v>
      </c>
      <c r="B4362" s="0" t="str">
        <f aca="false">IF(F4362="","",IF(G4362=4,F4362,B4361))</f>
        <v>東大宮４丁目</v>
      </c>
      <c r="C4362" s="0" t="n">
        <v>61</v>
      </c>
      <c r="D4362" s="0" t="n">
        <v>60</v>
      </c>
      <c r="E4362" s="0" t="n">
        <v>37</v>
      </c>
      <c r="F4362" s="0" t="n">
        <v>23</v>
      </c>
      <c r="G4362" s="4" t="n">
        <f aca="false">IF(ISNUMBER(F4362)=TRUE(),1,G4361+1)</f>
        <v>1</v>
      </c>
    </row>
    <row r="4363" customFormat="false" ht="13.5" hidden="false" customHeight="false" outlineLevel="0" collapsed="false">
      <c r="A4363" s="0" t="n">
        <f aca="false">IF(G4363=3,"",IF(ISNUMBER(C4363)=TRUE(),1,2))</f>
        <v>1</v>
      </c>
      <c r="B4363" s="0" t="str">
        <f aca="false">IF(F4363="","",IF(G4363=4,F4363,B4362))</f>
        <v>東大宮４丁目</v>
      </c>
      <c r="C4363" s="0" t="n">
        <v>62</v>
      </c>
      <c r="D4363" s="0" t="n">
        <v>61</v>
      </c>
      <c r="E4363" s="0" t="n">
        <v>27</v>
      </c>
      <c r="F4363" s="0" t="n">
        <v>34</v>
      </c>
      <c r="G4363" s="4" t="n">
        <f aca="false">IF(ISNUMBER(F4363)=TRUE(),1,G4362+1)</f>
        <v>1</v>
      </c>
    </row>
    <row r="4364" customFormat="false" ht="13.5" hidden="false" customHeight="false" outlineLevel="0" collapsed="false">
      <c r="A4364" s="0" t="n">
        <f aca="false">IF(G4364=3,"",IF(ISNUMBER(C4364)=TRUE(),1,2))</f>
        <v>1</v>
      </c>
      <c r="B4364" s="0" t="str">
        <f aca="false">IF(F4364="","",IF(G4364=4,F4364,B4363))</f>
        <v>東大宮４丁目</v>
      </c>
      <c r="C4364" s="0" t="n">
        <v>63</v>
      </c>
      <c r="D4364" s="0" t="n">
        <v>76</v>
      </c>
      <c r="E4364" s="0" t="n">
        <v>37</v>
      </c>
      <c r="F4364" s="0" t="n">
        <v>39</v>
      </c>
      <c r="G4364" s="4" t="n">
        <f aca="false">IF(ISNUMBER(F4364)=TRUE(),1,G4363+1)</f>
        <v>1</v>
      </c>
    </row>
    <row r="4365" customFormat="false" ht="13.5" hidden="false" customHeight="false" outlineLevel="0" collapsed="false">
      <c r="A4365" s="0" t="n">
        <f aca="false">IF(G4365=3,"",IF(ISNUMBER(C4365)=TRUE(),1,2))</f>
        <v>1</v>
      </c>
      <c r="B4365" s="0" t="str">
        <f aca="false">IF(F4365="","",IF(G4365=4,F4365,B4364))</f>
        <v>東大宮４丁目</v>
      </c>
      <c r="C4365" s="0" t="n">
        <v>64</v>
      </c>
      <c r="D4365" s="0" t="n">
        <v>87</v>
      </c>
      <c r="E4365" s="0" t="n">
        <v>48</v>
      </c>
      <c r="F4365" s="0" t="n">
        <v>39</v>
      </c>
      <c r="G4365" s="4" t="n">
        <f aca="false">IF(ISNUMBER(F4365)=TRUE(),1,G4364+1)</f>
        <v>1</v>
      </c>
    </row>
    <row r="4366" customFormat="false" ht="13.5" hidden="false" customHeight="false" outlineLevel="0" collapsed="false">
      <c r="A4366" s="0" t="n">
        <f aca="false">IF(G4366=3,"",IF(ISNUMBER(C4366)=TRUE(),1,2))</f>
        <v>2</v>
      </c>
      <c r="B4366" s="0" t="str">
        <f aca="false">IF(F4366="","",IF(G4366=4,F4366,B4365))</f>
        <v>東大宮４丁目</v>
      </c>
      <c r="C4366" s="3" t="s">
        <v>20</v>
      </c>
      <c r="D4366" s="0" t="n">
        <v>292</v>
      </c>
      <c r="E4366" s="0" t="n">
        <v>144</v>
      </c>
      <c r="F4366" s="0" t="n">
        <v>148</v>
      </c>
      <c r="G4366" s="4" t="n">
        <f aca="false">IF(ISNUMBER(F4366)=TRUE(),1,G4365+1)</f>
        <v>1</v>
      </c>
    </row>
    <row r="4367" customFormat="false" ht="13.5" hidden="false" customHeight="false" outlineLevel="0" collapsed="false">
      <c r="A4367" s="0" t="n">
        <f aca="false">IF(G4367=3,"",IF(ISNUMBER(C4367)=TRUE(),1,2))</f>
        <v>1</v>
      </c>
      <c r="B4367" s="0" t="str">
        <f aca="false">IF(F4367="","",IF(G4367=4,F4367,B4366))</f>
        <v>東大宮４丁目</v>
      </c>
      <c r="C4367" s="0" t="n">
        <v>65</v>
      </c>
      <c r="D4367" s="0" t="n">
        <v>83</v>
      </c>
      <c r="E4367" s="0" t="n">
        <v>41</v>
      </c>
      <c r="F4367" s="0" t="n">
        <v>42</v>
      </c>
      <c r="G4367" s="4" t="n">
        <f aca="false">IF(ISNUMBER(F4367)=TRUE(),1,G4366+1)</f>
        <v>1</v>
      </c>
    </row>
    <row r="4368" customFormat="false" ht="13.5" hidden="false" customHeight="false" outlineLevel="0" collapsed="false">
      <c r="A4368" s="0" t="n">
        <f aca="false">IF(G4368=3,"",IF(ISNUMBER(C4368)=TRUE(),1,2))</f>
        <v>1</v>
      </c>
      <c r="B4368" s="0" t="str">
        <f aca="false">IF(F4368="","",IF(G4368=4,F4368,B4367))</f>
        <v>東大宮４丁目</v>
      </c>
      <c r="C4368" s="0" t="n">
        <v>66</v>
      </c>
      <c r="D4368" s="0" t="n">
        <v>49</v>
      </c>
      <c r="E4368" s="0" t="n">
        <v>26</v>
      </c>
      <c r="F4368" s="0" t="n">
        <v>23</v>
      </c>
      <c r="G4368" s="4" t="n">
        <f aca="false">IF(ISNUMBER(F4368)=TRUE(),1,G4367+1)</f>
        <v>1</v>
      </c>
    </row>
    <row r="4369" customFormat="false" ht="13.5" hidden="false" customHeight="false" outlineLevel="0" collapsed="false">
      <c r="A4369" s="0" t="n">
        <f aca="false">IF(G4369=3,"",IF(ISNUMBER(C4369)=TRUE(),1,2))</f>
        <v>1</v>
      </c>
      <c r="B4369" s="0" t="str">
        <f aca="false">IF(F4369="","",IF(G4369=4,F4369,B4368))</f>
        <v>東大宮４丁目</v>
      </c>
      <c r="C4369" s="0" t="n">
        <v>67</v>
      </c>
      <c r="D4369" s="0" t="n">
        <v>45</v>
      </c>
      <c r="E4369" s="0" t="n">
        <v>17</v>
      </c>
      <c r="F4369" s="0" t="n">
        <v>28</v>
      </c>
      <c r="G4369" s="4" t="n">
        <f aca="false">IF(ISNUMBER(F4369)=TRUE(),1,G4368+1)</f>
        <v>1</v>
      </c>
    </row>
    <row r="4370" customFormat="false" ht="13.5" hidden="false" customHeight="false" outlineLevel="0" collapsed="false">
      <c r="A4370" s="0" t="n">
        <f aca="false">IF(G4370=3,"",IF(ISNUMBER(C4370)=TRUE(),1,2))</f>
        <v>1</v>
      </c>
      <c r="B4370" s="0" t="str">
        <f aca="false">IF(F4370="","",IF(G4370=4,F4370,B4369))</f>
        <v>東大宮４丁目</v>
      </c>
      <c r="C4370" s="0" t="n">
        <v>68</v>
      </c>
      <c r="D4370" s="0" t="n">
        <v>60</v>
      </c>
      <c r="E4370" s="0" t="n">
        <v>30</v>
      </c>
      <c r="F4370" s="0" t="n">
        <v>30</v>
      </c>
      <c r="G4370" s="4" t="n">
        <f aca="false">IF(ISNUMBER(F4370)=TRUE(),1,G4369+1)</f>
        <v>1</v>
      </c>
    </row>
    <row r="4371" customFormat="false" ht="13.5" hidden="false" customHeight="false" outlineLevel="0" collapsed="false">
      <c r="A4371" s="0" t="n">
        <f aca="false">IF(G4371=3,"",IF(ISNUMBER(C4371)=TRUE(),1,2))</f>
        <v>1</v>
      </c>
      <c r="B4371" s="0" t="str">
        <f aca="false">IF(F4371="","",IF(G4371=4,F4371,B4370))</f>
        <v>東大宮４丁目</v>
      </c>
      <c r="C4371" s="0" t="n">
        <v>69</v>
      </c>
      <c r="D4371" s="0" t="n">
        <v>55</v>
      </c>
      <c r="E4371" s="0" t="n">
        <v>30</v>
      </c>
      <c r="F4371" s="0" t="n">
        <v>25</v>
      </c>
      <c r="G4371" s="4" t="n">
        <f aca="false">IF(ISNUMBER(F4371)=TRUE(),1,G4370+1)</f>
        <v>1</v>
      </c>
    </row>
    <row r="4372" customFormat="false" ht="13.5" hidden="false" customHeight="false" outlineLevel="0" collapsed="false">
      <c r="A4372" s="0" t="n">
        <f aca="false">IF(G4372=3,"",IF(ISNUMBER(C4372)=TRUE(),1,2))</f>
        <v>2</v>
      </c>
      <c r="B4372" s="0" t="str">
        <f aca="false">IF(F4372="","",IF(G4372=4,F4372,B4371))</f>
        <v>東大宮４丁目</v>
      </c>
      <c r="C4372" s="3" t="s">
        <v>21</v>
      </c>
      <c r="D4372" s="0" t="n">
        <v>242</v>
      </c>
      <c r="E4372" s="0" t="n">
        <v>107</v>
      </c>
      <c r="F4372" s="0" t="n">
        <v>135</v>
      </c>
      <c r="G4372" s="4" t="n">
        <f aca="false">IF(ISNUMBER(F4372)=TRUE(),1,G4371+1)</f>
        <v>1</v>
      </c>
    </row>
    <row r="4373" customFormat="false" ht="13.5" hidden="false" customHeight="false" outlineLevel="0" collapsed="false">
      <c r="A4373" s="0" t="n">
        <f aca="false">IF(G4373=3,"",IF(ISNUMBER(C4373)=TRUE(),1,2))</f>
        <v>1</v>
      </c>
      <c r="B4373" s="0" t="str">
        <f aca="false">IF(F4373="","",IF(G4373=4,F4373,B4372))</f>
        <v>東大宮４丁目</v>
      </c>
      <c r="C4373" s="0" t="n">
        <v>70</v>
      </c>
      <c r="D4373" s="0" t="n">
        <v>56</v>
      </c>
      <c r="E4373" s="0" t="n">
        <v>25</v>
      </c>
      <c r="F4373" s="0" t="n">
        <v>31</v>
      </c>
      <c r="G4373" s="4" t="n">
        <f aca="false">IF(ISNUMBER(F4373)=TRUE(),1,G4372+1)</f>
        <v>1</v>
      </c>
    </row>
    <row r="4374" customFormat="false" ht="13.5" hidden="false" customHeight="false" outlineLevel="0" collapsed="false">
      <c r="A4374" s="0" t="n">
        <f aca="false">IF(G4374=3,"",IF(ISNUMBER(C4374)=TRUE(),1,2))</f>
        <v>1</v>
      </c>
      <c r="B4374" s="0" t="str">
        <f aca="false">IF(F4374="","",IF(G4374=4,F4374,B4373))</f>
        <v>東大宮４丁目</v>
      </c>
      <c r="C4374" s="0" t="n">
        <v>71</v>
      </c>
      <c r="D4374" s="0" t="n">
        <v>45</v>
      </c>
      <c r="E4374" s="0" t="n">
        <v>25</v>
      </c>
      <c r="F4374" s="0" t="n">
        <v>20</v>
      </c>
      <c r="G4374" s="4" t="n">
        <f aca="false">IF(ISNUMBER(F4374)=TRUE(),1,G4373+1)</f>
        <v>1</v>
      </c>
    </row>
    <row r="4375" customFormat="false" ht="13.5" hidden="false" customHeight="false" outlineLevel="0" collapsed="false">
      <c r="A4375" s="0" t="n">
        <f aca="false">IF(G4375=3,"",IF(ISNUMBER(C4375)=TRUE(),1,2))</f>
        <v>1</v>
      </c>
      <c r="B4375" s="0" t="str">
        <f aca="false">IF(F4375="","",IF(G4375=4,F4375,B4374))</f>
        <v>東大宮４丁目</v>
      </c>
      <c r="C4375" s="0" t="n">
        <v>72</v>
      </c>
      <c r="D4375" s="0" t="n">
        <v>65</v>
      </c>
      <c r="E4375" s="0" t="n">
        <v>30</v>
      </c>
      <c r="F4375" s="0" t="n">
        <v>35</v>
      </c>
      <c r="G4375" s="4" t="n">
        <f aca="false">IF(ISNUMBER(F4375)=TRUE(),1,G4374+1)</f>
        <v>1</v>
      </c>
    </row>
    <row r="4376" customFormat="false" ht="13.5" hidden="false" customHeight="false" outlineLevel="0" collapsed="false">
      <c r="A4376" s="0" t="n">
        <f aca="false">IF(G4376=3,"",IF(ISNUMBER(C4376)=TRUE(),1,2))</f>
        <v>1</v>
      </c>
      <c r="B4376" s="0" t="str">
        <f aca="false">IF(F4376="","",IF(G4376=4,F4376,B4375))</f>
        <v>東大宮４丁目</v>
      </c>
      <c r="C4376" s="0" t="n">
        <v>73</v>
      </c>
      <c r="D4376" s="0" t="n">
        <v>39</v>
      </c>
      <c r="E4376" s="0" t="n">
        <v>14</v>
      </c>
      <c r="F4376" s="0" t="n">
        <v>25</v>
      </c>
      <c r="G4376" s="4" t="n">
        <f aca="false">IF(ISNUMBER(F4376)=TRUE(),1,G4375+1)</f>
        <v>1</v>
      </c>
    </row>
    <row r="4377" customFormat="false" ht="13.5" hidden="false" customHeight="false" outlineLevel="0" collapsed="false">
      <c r="A4377" s="0" t="n">
        <f aca="false">IF(G4377=3,"",IF(ISNUMBER(C4377)=TRUE(),1,2))</f>
        <v>1</v>
      </c>
      <c r="B4377" s="0" t="str">
        <f aca="false">IF(F4377="","",IF(G4377=4,F4377,B4376))</f>
        <v>東大宮４丁目</v>
      </c>
      <c r="C4377" s="0" t="n">
        <v>74</v>
      </c>
      <c r="D4377" s="0" t="n">
        <v>37</v>
      </c>
      <c r="E4377" s="0" t="n">
        <v>13</v>
      </c>
      <c r="F4377" s="0" t="n">
        <v>24</v>
      </c>
      <c r="G4377" s="4" t="n">
        <f aca="false">IF(ISNUMBER(F4377)=TRUE(),1,G4376+1)</f>
        <v>1</v>
      </c>
    </row>
    <row r="4378" customFormat="false" ht="13.5" hidden="false" customHeight="false" outlineLevel="0" collapsed="false">
      <c r="A4378" s="0" t="n">
        <f aca="false">IF(G4378=3,"",IF(ISNUMBER(C4378)=TRUE(),1,2))</f>
        <v>2</v>
      </c>
      <c r="B4378" s="0" t="str">
        <f aca="false">IF(F4378="","",IF(G4378=4,F4378,B4377))</f>
        <v>東大宮４丁目</v>
      </c>
      <c r="C4378" s="3" t="s">
        <v>22</v>
      </c>
      <c r="D4378" s="0" t="n">
        <v>174</v>
      </c>
      <c r="E4378" s="0" t="n">
        <v>89</v>
      </c>
      <c r="F4378" s="0" t="n">
        <v>85</v>
      </c>
      <c r="G4378" s="4" t="n">
        <f aca="false">IF(ISNUMBER(F4378)=TRUE(),1,G4377+1)</f>
        <v>1</v>
      </c>
    </row>
    <row r="4379" customFormat="false" ht="13.5" hidden="false" customHeight="false" outlineLevel="0" collapsed="false">
      <c r="A4379" s="0" t="n">
        <f aca="false">IF(G4379=3,"",IF(ISNUMBER(C4379)=TRUE(),1,2))</f>
        <v>1</v>
      </c>
      <c r="B4379" s="0" t="str">
        <f aca="false">IF(F4379="","",IF(G4379=4,F4379,B4378))</f>
        <v>東大宮４丁目</v>
      </c>
      <c r="C4379" s="0" t="n">
        <v>75</v>
      </c>
      <c r="D4379" s="0" t="n">
        <v>39</v>
      </c>
      <c r="E4379" s="0" t="n">
        <v>18</v>
      </c>
      <c r="F4379" s="0" t="n">
        <v>21</v>
      </c>
      <c r="G4379" s="4" t="n">
        <f aca="false">IF(ISNUMBER(F4379)=TRUE(),1,G4378+1)</f>
        <v>1</v>
      </c>
    </row>
    <row r="4380" customFormat="false" ht="13.5" hidden="false" customHeight="false" outlineLevel="0" collapsed="false">
      <c r="A4380" s="0" t="n">
        <f aca="false">IF(G4380=3,"",IF(ISNUMBER(C4380)=TRUE(),1,2))</f>
        <v>1</v>
      </c>
      <c r="B4380" s="0" t="str">
        <f aca="false">IF(F4380="","",IF(G4380=4,F4380,B4379))</f>
        <v>東大宮４丁目</v>
      </c>
      <c r="C4380" s="0" t="n">
        <v>76</v>
      </c>
      <c r="D4380" s="0" t="n">
        <v>29</v>
      </c>
      <c r="E4380" s="0" t="n">
        <v>19</v>
      </c>
      <c r="F4380" s="0" t="n">
        <v>10</v>
      </c>
      <c r="G4380" s="4" t="n">
        <f aca="false">IF(ISNUMBER(F4380)=TRUE(),1,G4379+1)</f>
        <v>1</v>
      </c>
    </row>
    <row r="4381" customFormat="false" ht="13.5" hidden="false" customHeight="false" outlineLevel="0" collapsed="false">
      <c r="A4381" s="0" t="n">
        <f aca="false">IF(G4381=3,"",IF(ISNUMBER(C4381)=TRUE(),1,2))</f>
        <v>1</v>
      </c>
      <c r="B4381" s="0" t="str">
        <f aca="false">IF(F4381="","",IF(G4381=4,F4381,B4380))</f>
        <v>東大宮４丁目</v>
      </c>
      <c r="C4381" s="0" t="n">
        <v>77</v>
      </c>
      <c r="D4381" s="0" t="n">
        <v>34</v>
      </c>
      <c r="E4381" s="0" t="n">
        <v>14</v>
      </c>
      <c r="F4381" s="0" t="n">
        <v>20</v>
      </c>
      <c r="G4381" s="4" t="n">
        <f aca="false">IF(ISNUMBER(F4381)=TRUE(),1,G4380+1)</f>
        <v>1</v>
      </c>
    </row>
    <row r="4382" customFormat="false" ht="13.5" hidden="false" customHeight="false" outlineLevel="0" collapsed="false">
      <c r="A4382" s="0" t="n">
        <f aca="false">IF(G4382=3,"",IF(ISNUMBER(C4382)=TRUE(),1,2))</f>
        <v>1</v>
      </c>
      <c r="B4382" s="0" t="str">
        <f aca="false">IF(F4382="","",IF(G4382=4,F4382,B4381))</f>
        <v>東大宮４丁目</v>
      </c>
      <c r="C4382" s="0" t="n">
        <v>78</v>
      </c>
      <c r="D4382" s="0" t="n">
        <v>34</v>
      </c>
      <c r="E4382" s="0" t="n">
        <v>17</v>
      </c>
      <c r="F4382" s="0" t="n">
        <v>17</v>
      </c>
      <c r="G4382" s="4" t="n">
        <f aca="false">IF(ISNUMBER(F4382)=TRUE(),1,G4381+1)</f>
        <v>1</v>
      </c>
    </row>
    <row r="4383" customFormat="false" ht="13.5" hidden="false" customHeight="false" outlineLevel="0" collapsed="false">
      <c r="A4383" s="0" t="n">
        <f aca="false">IF(G4383=3,"",IF(ISNUMBER(C4383)=TRUE(),1,2))</f>
        <v>1</v>
      </c>
      <c r="B4383" s="0" t="str">
        <f aca="false">IF(F4383="","",IF(G4383=4,F4383,B4382))</f>
        <v>東大宮４丁目</v>
      </c>
      <c r="C4383" s="0" t="n">
        <v>79</v>
      </c>
      <c r="D4383" s="0" t="n">
        <v>38</v>
      </c>
      <c r="E4383" s="0" t="n">
        <v>21</v>
      </c>
      <c r="F4383" s="0" t="n">
        <v>17</v>
      </c>
      <c r="G4383" s="4" t="n">
        <f aca="false">IF(ISNUMBER(F4383)=TRUE(),1,G4382+1)</f>
        <v>1</v>
      </c>
    </row>
    <row r="4384" customFormat="false" ht="13.5" hidden="false" customHeight="false" outlineLevel="0" collapsed="false">
      <c r="A4384" s="0" t="n">
        <f aca="false">IF(G4384=3,"",IF(ISNUMBER(C4384)=TRUE(),1,2))</f>
        <v>2</v>
      </c>
      <c r="B4384" s="0" t="str">
        <f aca="false">IF(F4384="","",IF(G4384=4,F4384,B4383))</f>
        <v>東大宮４丁目</v>
      </c>
      <c r="C4384" s="3" t="s">
        <v>23</v>
      </c>
      <c r="D4384" s="0" t="n">
        <v>90</v>
      </c>
      <c r="E4384" s="0" t="n">
        <v>36</v>
      </c>
      <c r="F4384" s="0" t="n">
        <v>54</v>
      </c>
      <c r="G4384" s="4" t="n">
        <f aca="false">IF(ISNUMBER(F4384)=TRUE(),1,G4383+1)</f>
        <v>1</v>
      </c>
    </row>
    <row r="4385" customFormat="false" ht="13.5" hidden="false" customHeight="false" outlineLevel="0" collapsed="false">
      <c r="A4385" s="0" t="n">
        <f aca="false">IF(G4385=3,"",IF(ISNUMBER(C4385)=TRUE(),1,2))</f>
        <v>1</v>
      </c>
      <c r="B4385" s="0" t="str">
        <f aca="false">IF(F4385="","",IF(G4385=4,F4385,B4384))</f>
        <v>東大宮４丁目</v>
      </c>
      <c r="C4385" s="0" t="n">
        <v>80</v>
      </c>
      <c r="D4385" s="0" t="n">
        <v>22</v>
      </c>
      <c r="E4385" s="0" t="n">
        <v>10</v>
      </c>
      <c r="F4385" s="0" t="n">
        <v>12</v>
      </c>
      <c r="G4385" s="4" t="n">
        <f aca="false">IF(ISNUMBER(F4385)=TRUE(),1,G4384+1)</f>
        <v>1</v>
      </c>
    </row>
    <row r="4386" customFormat="false" ht="13.5" hidden="false" customHeight="false" outlineLevel="0" collapsed="false">
      <c r="A4386" s="0" t="n">
        <f aca="false">IF(G4386=3,"",IF(ISNUMBER(C4386)=TRUE(),1,2))</f>
        <v>1</v>
      </c>
      <c r="B4386" s="0" t="str">
        <f aca="false">IF(F4386="","",IF(G4386=4,F4386,B4385))</f>
        <v>東大宮４丁目</v>
      </c>
      <c r="C4386" s="0" t="n">
        <v>81</v>
      </c>
      <c r="D4386" s="0" t="n">
        <v>20</v>
      </c>
      <c r="E4386" s="0" t="n">
        <v>9</v>
      </c>
      <c r="F4386" s="0" t="n">
        <v>11</v>
      </c>
      <c r="G4386" s="4" t="n">
        <f aca="false">IF(ISNUMBER(F4386)=TRUE(),1,G4385+1)</f>
        <v>1</v>
      </c>
    </row>
    <row r="4387" customFormat="false" ht="13.5" hidden="false" customHeight="false" outlineLevel="0" collapsed="false">
      <c r="A4387" s="0" t="n">
        <f aca="false">IF(G4387=3,"",IF(ISNUMBER(C4387)=TRUE(),1,2))</f>
        <v>1</v>
      </c>
      <c r="B4387" s="0" t="str">
        <f aca="false">IF(F4387="","",IF(G4387=4,F4387,B4386))</f>
        <v>東大宮４丁目</v>
      </c>
      <c r="C4387" s="0" t="n">
        <v>82</v>
      </c>
      <c r="D4387" s="0" t="n">
        <v>18</v>
      </c>
      <c r="E4387" s="0" t="n">
        <v>8</v>
      </c>
      <c r="F4387" s="0" t="n">
        <v>10</v>
      </c>
      <c r="G4387" s="4" t="n">
        <f aca="false">IF(ISNUMBER(F4387)=TRUE(),1,G4386+1)</f>
        <v>1</v>
      </c>
    </row>
    <row r="4388" customFormat="false" ht="13.5" hidden="false" customHeight="false" outlineLevel="0" collapsed="false">
      <c r="A4388" s="0" t="n">
        <f aca="false">IF(G4388=3,"",IF(ISNUMBER(C4388)=TRUE(),1,2))</f>
        <v>1</v>
      </c>
      <c r="B4388" s="0" t="str">
        <f aca="false">IF(F4388="","",IF(G4388=4,F4388,B4387))</f>
        <v>東大宮４丁目</v>
      </c>
      <c r="C4388" s="0" t="n">
        <v>83</v>
      </c>
      <c r="D4388" s="0" t="n">
        <v>20</v>
      </c>
      <c r="E4388" s="0" t="n">
        <v>6</v>
      </c>
      <c r="F4388" s="0" t="n">
        <v>14</v>
      </c>
      <c r="G4388" s="4" t="n">
        <f aca="false">IF(ISNUMBER(F4388)=TRUE(),1,G4387+1)</f>
        <v>1</v>
      </c>
    </row>
    <row r="4389" customFormat="false" ht="13.5" hidden="false" customHeight="false" outlineLevel="0" collapsed="false">
      <c r="A4389" s="0" t="n">
        <f aca="false">IF(G4389=3,"",IF(ISNUMBER(C4389)=TRUE(),1,2))</f>
        <v>1</v>
      </c>
      <c r="B4389" s="0" t="str">
        <f aca="false">IF(F4389="","",IF(G4389=4,F4389,B4388))</f>
        <v>東大宮４丁目</v>
      </c>
      <c r="C4389" s="0" t="n">
        <v>84</v>
      </c>
      <c r="D4389" s="0" t="n">
        <v>10</v>
      </c>
      <c r="E4389" s="0" t="n">
        <v>3</v>
      </c>
      <c r="F4389" s="0" t="n">
        <v>7</v>
      </c>
      <c r="G4389" s="4" t="n">
        <f aca="false">IF(ISNUMBER(F4389)=TRUE(),1,G4388+1)</f>
        <v>1</v>
      </c>
    </row>
    <row r="4390" customFormat="false" ht="13.5" hidden="false" customHeight="false" outlineLevel="0" collapsed="false">
      <c r="A4390" s="0" t="n">
        <f aca="false">IF(G4390=3,"",IF(ISNUMBER(C4390)=TRUE(),1,2))</f>
        <v>2</v>
      </c>
      <c r="B4390" s="0" t="str">
        <f aca="false">IF(F4390="","",IF(G4390=4,F4390,B4389))</f>
        <v>東大宮４丁目</v>
      </c>
      <c r="C4390" s="3" t="s">
        <v>24</v>
      </c>
      <c r="D4390" s="0" t="n">
        <v>47</v>
      </c>
      <c r="E4390" s="0" t="n">
        <v>17</v>
      </c>
      <c r="F4390" s="0" t="n">
        <v>30</v>
      </c>
      <c r="G4390" s="4" t="n">
        <f aca="false">IF(ISNUMBER(F4390)=TRUE(),1,G4389+1)</f>
        <v>1</v>
      </c>
    </row>
    <row r="4391" customFormat="false" ht="13.5" hidden="false" customHeight="false" outlineLevel="0" collapsed="false">
      <c r="A4391" s="0" t="n">
        <f aca="false">IF(G4391=3,"",IF(ISNUMBER(C4391)=TRUE(),1,2))</f>
        <v>1</v>
      </c>
      <c r="B4391" s="0" t="str">
        <f aca="false">IF(F4391="","",IF(G4391=4,F4391,B4390))</f>
        <v>東大宮４丁目</v>
      </c>
      <c r="C4391" s="0" t="n">
        <v>85</v>
      </c>
      <c r="D4391" s="0" t="n">
        <v>11</v>
      </c>
      <c r="E4391" s="0" t="n">
        <v>6</v>
      </c>
      <c r="F4391" s="0" t="n">
        <v>5</v>
      </c>
      <c r="G4391" s="4" t="n">
        <f aca="false">IF(ISNUMBER(F4391)=TRUE(),1,G4390+1)</f>
        <v>1</v>
      </c>
    </row>
    <row r="4392" customFormat="false" ht="13.5" hidden="false" customHeight="false" outlineLevel="0" collapsed="false">
      <c r="A4392" s="0" t="n">
        <f aca="false">IF(G4392=3,"",IF(ISNUMBER(C4392)=TRUE(),1,2))</f>
        <v>1</v>
      </c>
      <c r="B4392" s="0" t="str">
        <f aca="false">IF(F4392="","",IF(G4392=4,F4392,B4391))</f>
        <v>東大宮４丁目</v>
      </c>
      <c r="C4392" s="0" t="n">
        <v>86</v>
      </c>
      <c r="D4392" s="0" t="n">
        <v>13</v>
      </c>
      <c r="E4392" s="0" t="n">
        <v>4</v>
      </c>
      <c r="F4392" s="0" t="n">
        <v>9</v>
      </c>
      <c r="G4392" s="4" t="n">
        <f aca="false">IF(ISNUMBER(F4392)=TRUE(),1,G4391+1)</f>
        <v>1</v>
      </c>
    </row>
    <row r="4393" customFormat="false" ht="13.5" hidden="false" customHeight="false" outlineLevel="0" collapsed="false">
      <c r="A4393" s="0" t="n">
        <f aca="false">IF(G4393=3,"",IF(ISNUMBER(C4393)=TRUE(),1,2))</f>
        <v>1</v>
      </c>
      <c r="B4393" s="0" t="str">
        <f aca="false">IF(F4393="","",IF(G4393=4,F4393,B4392))</f>
        <v>東大宮４丁目</v>
      </c>
      <c r="C4393" s="0" t="n">
        <v>87</v>
      </c>
      <c r="D4393" s="0" t="n">
        <v>14</v>
      </c>
      <c r="E4393" s="0" t="n">
        <v>5</v>
      </c>
      <c r="F4393" s="0" t="n">
        <v>9</v>
      </c>
      <c r="G4393" s="4" t="n">
        <f aca="false">IF(ISNUMBER(F4393)=TRUE(),1,G4392+1)</f>
        <v>1</v>
      </c>
    </row>
    <row r="4394" customFormat="false" ht="13.5" hidden="false" customHeight="false" outlineLevel="0" collapsed="false">
      <c r="A4394" s="0" t="n">
        <f aca="false">IF(G4394=3,"",IF(ISNUMBER(C4394)=TRUE(),1,2))</f>
        <v>1</v>
      </c>
      <c r="B4394" s="0" t="str">
        <f aca="false">IF(F4394="","",IF(G4394=4,F4394,B4393))</f>
        <v>東大宮４丁目</v>
      </c>
      <c r="C4394" s="0" t="n">
        <v>88</v>
      </c>
      <c r="D4394" s="0" t="n">
        <v>3</v>
      </c>
      <c r="E4394" s="0" t="n">
        <v>1</v>
      </c>
      <c r="F4394" s="0" t="n">
        <v>2</v>
      </c>
      <c r="G4394" s="4" t="n">
        <f aca="false">IF(ISNUMBER(F4394)=TRUE(),1,G4393+1)</f>
        <v>1</v>
      </c>
    </row>
    <row r="4395" customFormat="false" ht="13.5" hidden="false" customHeight="false" outlineLevel="0" collapsed="false">
      <c r="A4395" s="0" t="n">
        <f aca="false">IF(G4395=3,"",IF(ISNUMBER(C4395)=TRUE(),1,2))</f>
        <v>1</v>
      </c>
      <c r="B4395" s="0" t="str">
        <f aca="false">IF(F4395="","",IF(G4395=4,F4395,B4394))</f>
        <v>東大宮４丁目</v>
      </c>
      <c r="C4395" s="0" t="n">
        <v>89</v>
      </c>
      <c r="D4395" s="0" t="n">
        <v>6</v>
      </c>
      <c r="E4395" s="0" t="n">
        <v>1</v>
      </c>
      <c r="F4395" s="0" t="n">
        <v>5</v>
      </c>
      <c r="G4395" s="4" t="n">
        <f aca="false">IF(ISNUMBER(F4395)=TRUE(),1,G4394+1)</f>
        <v>1</v>
      </c>
    </row>
    <row r="4396" customFormat="false" ht="13.5" hidden="false" customHeight="false" outlineLevel="0" collapsed="false">
      <c r="A4396" s="0" t="n">
        <f aca="false">IF(G4396=3,"",IF(ISNUMBER(C4396)=TRUE(),1,2))</f>
        <v>2</v>
      </c>
      <c r="B4396" s="0" t="str">
        <f aca="false">IF(F4396="","",IF(G4396=4,F4396,B4395))</f>
        <v>東大宮４丁目</v>
      </c>
      <c r="C4396" s="3" t="s">
        <v>25</v>
      </c>
      <c r="D4396" s="0" t="n">
        <v>9</v>
      </c>
      <c r="E4396" s="0" t="n">
        <v>4</v>
      </c>
      <c r="F4396" s="0" t="n">
        <v>5</v>
      </c>
      <c r="G4396" s="4" t="n">
        <f aca="false">IF(ISNUMBER(F4396)=TRUE(),1,G4395+1)</f>
        <v>1</v>
      </c>
    </row>
    <row r="4397" customFormat="false" ht="13.5" hidden="false" customHeight="false" outlineLevel="0" collapsed="false">
      <c r="A4397" s="0" t="n">
        <f aca="false">IF(G4397=3,"",IF(ISNUMBER(C4397)=TRUE(),1,2))</f>
        <v>1</v>
      </c>
      <c r="B4397" s="0" t="str">
        <f aca="false">IF(F4397="","",IF(G4397=4,F4397,B4396))</f>
        <v>東大宮４丁目</v>
      </c>
      <c r="C4397" s="0" t="n">
        <v>90</v>
      </c>
      <c r="D4397" s="0" t="n">
        <v>3</v>
      </c>
      <c r="E4397" s="0" t="n">
        <v>1</v>
      </c>
      <c r="F4397" s="0" t="n">
        <v>2</v>
      </c>
      <c r="G4397" s="4" t="n">
        <f aca="false">IF(ISNUMBER(F4397)=TRUE(),1,G4396+1)</f>
        <v>1</v>
      </c>
    </row>
    <row r="4398" customFormat="false" ht="13.5" hidden="false" customHeight="false" outlineLevel="0" collapsed="false">
      <c r="A4398" s="0" t="n">
        <f aca="false">IF(G4398=3,"",IF(ISNUMBER(C4398)=TRUE(),1,2))</f>
        <v>1</v>
      </c>
      <c r="B4398" s="0" t="str">
        <f aca="false">IF(F4398="","",IF(G4398=4,F4398,B4397))</f>
        <v>東大宮４丁目</v>
      </c>
      <c r="C4398" s="0" t="n">
        <v>91</v>
      </c>
      <c r="D4398" s="0" t="n">
        <v>2</v>
      </c>
      <c r="E4398" s="0" t="n">
        <v>1</v>
      </c>
      <c r="F4398" s="0" t="n">
        <v>1</v>
      </c>
      <c r="G4398" s="4" t="n">
        <f aca="false">IF(ISNUMBER(F4398)=TRUE(),1,G4397+1)</f>
        <v>1</v>
      </c>
    </row>
    <row r="4399" customFormat="false" ht="13.5" hidden="false" customHeight="false" outlineLevel="0" collapsed="false">
      <c r="A4399" s="0" t="n">
        <f aca="false">IF(G4399=3,"",IF(ISNUMBER(C4399)=TRUE(),1,2))</f>
        <v>1</v>
      </c>
      <c r="B4399" s="0" t="str">
        <f aca="false">IF(F4399="","",IF(G4399=4,F4399,B4398))</f>
        <v>東大宮４丁目</v>
      </c>
      <c r="C4399" s="0" t="n">
        <v>92</v>
      </c>
      <c r="D4399" s="0" t="n">
        <v>2</v>
      </c>
      <c r="E4399" s="0" t="n">
        <v>1</v>
      </c>
      <c r="F4399" s="0" t="n">
        <v>1</v>
      </c>
      <c r="G4399" s="4" t="n">
        <f aca="false">IF(ISNUMBER(F4399)=TRUE(),1,G4398+1)</f>
        <v>1</v>
      </c>
    </row>
    <row r="4400" customFormat="false" ht="13.5" hidden="false" customHeight="false" outlineLevel="0" collapsed="false">
      <c r="A4400" s="0" t="n">
        <f aca="false">IF(G4400=3,"",IF(ISNUMBER(C4400)=TRUE(),1,2))</f>
        <v>1</v>
      </c>
      <c r="B4400" s="0" t="str">
        <f aca="false">IF(F4400="","",IF(G4400=4,F4400,B4399))</f>
        <v>東大宮４丁目</v>
      </c>
      <c r="C4400" s="0" t="n">
        <v>93</v>
      </c>
      <c r="D4400" s="0" t="n">
        <v>1</v>
      </c>
      <c r="E4400" s="0" t="n">
        <v>1</v>
      </c>
      <c r="F4400" s="0" t="n">
        <v>0</v>
      </c>
      <c r="G4400" s="4" t="n">
        <f aca="false">IF(ISNUMBER(F4400)=TRUE(),1,G4399+1)</f>
        <v>1</v>
      </c>
    </row>
    <row r="4401" customFormat="false" ht="13.5" hidden="false" customHeight="false" outlineLevel="0" collapsed="false">
      <c r="A4401" s="0" t="n">
        <f aca="false">IF(G4401=3,"",IF(ISNUMBER(C4401)=TRUE(),1,2))</f>
        <v>1</v>
      </c>
      <c r="B4401" s="0" t="str">
        <f aca="false">IF(F4401="","",IF(G4401=4,F4401,B4400))</f>
        <v>東大宮４丁目</v>
      </c>
      <c r="C4401" s="0" t="n">
        <v>94</v>
      </c>
      <c r="D4401" s="0" t="n">
        <v>1</v>
      </c>
      <c r="E4401" s="0" t="n">
        <v>0</v>
      </c>
      <c r="F4401" s="0" t="n">
        <v>1</v>
      </c>
      <c r="G4401" s="4" t="n">
        <f aca="false">IF(ISNUMBER(F4401)=TRUE(),1,G4400+1)</f>
        <v>1</v>
      </c>
    </row>
    <row r="4402" customFormat="false" ht="13.5" hidden="false" customHeight="false" outlineLevel="0" collapsed="false">
      <c r="A4402" s="0" t="n">
        <f aca="false">IF(G4402=3,"",IF(ISNUMBER(C4402)=TRUE(),1,2))</f>
        <v>2</v>
      </c>
      <c r="B4402" s="0" t="str">
        <f aca="false">IF(F4402="","",IF(G4402=4,F4402,B4401))</f>
        <v>東大宮４丁目</v>
      </c>
      <c r="C4402" s="3" t="s">
        <v>26</v>
      </c>
      <c r="D4402" s="0" t="n">
        <v>4</v>
      </c>
      <c r="E4402" s="0" t="n">
        <v>0</v>
      </c>
      <c r="F4402" s="0" t="n">
        <v>4</v>
      </c>
      <c r="G4402" s="4" t="n">
        <f aca="false">IF(ISNUMBER(F4402)=TRUE(),1,G4401+1)</f>
        <v>1</v>
      </c>
    </row>
    <row r="4403" customFormat="false" ht="13.5" hidden="false" customHeight="false" outlineLevel="0" collapsed="false">
      <c r="A4403" s="0" t="n">
        <f aca="false">IF(G4403=3,"",IF(ISNUMBER(C4403)=TRUE(),1,2))</f>
        <v>1</v>
      </c>
      <c r="B4403" s="0" t="str">
        <f aca="false">IF(F4403="","",IF(G4403=4,F4403,B4402))</f>
        <v>東大宮４丁目</v>
      </c>
      <c r="C4403" s="0" t="n">
        <v>95</v>
      </c>
      <c r="D4403" s="0" t="n">
        <v>0</v>
      </c>
      <c r="E4403" s="0" t="n">
        <v>0</v>
      </c>
      <c r="F4403" s="0" t="n">
        <v>0</v>
      </c>
      <c r="G4403" s="4" t="n">
        <f aca="false">IF(ISNUMBER(F4403)=TRUE(),1,G4402+1)</f>
        <v>1</v>
      </c>
    </row>
    <row r="4404" customFormat="false" ht="13.5" hidden="false" customHeight="false" outlineLevel="0" collapsed="false">
      <c r="A4404" s="0" t="n">
        <f aca="false">IF(G4404=3,"",IF(ISNUMBER(C4404)=TRUE(),1,2))</f>
        <v>1</v>
      </c>
      <c r="B4404" s="0" t="str">
        <f aca="false">IF(F4404="","",IF(G4404=4,F4404,B4403))</f>
        <v>東大宮４丁目</v>
      </c>
      <c r="C4404" s="0" t="n">
        <v>96</v>
      </c>
      <c r="D4404" s="0" t="n">
        <v>1</v>
      </c>
      <c r="E4404" s="0" t="n">
        <v>0</v>
      </c>
      <c r="F4404" s="0" t="n">
        <v>1</v>
      </c>
      <c r="G4404" s="4" t="n">
        <f aca="false">IF(ISNUMBER(F4404)=TRUE(),1,G4403+1)</f>
        <v>1</v>
      </c>
    </row>
    <row r="4405" customFormat="false" ht="13.5" hidden="false" customHeight="false" outlineLevel="0" collapsed="false">
      <c r="A4405" s="0" t="n">
        <f aca="false">IF(G4405=3,"",IF(ISNUMBER(C4405)=TRUE(),1,2))</f>
        <v>1</v>
      </c>
      <c r="B4405" s="0" t="str">
        <f aca="false">IF(F4405="","",IF(G4405=4,F4405,B4404))</f>
        <v>東大宮４丁目</v>
      </c>
      <c r="C4405" s="0" t="n">
        <v>97</v>
      </c>
      <c r="D4405" s="0" t="n">
        <v>2</v>
      </c>
      <c r="E4405" s="0" t="n">
        <v>0</v>
      </c>
      <c r="F4405" s="0" t="n">
        <v>2</v>
      </c>
      <c r="G4405" s="4" t="n">
        <f aca="false">IF(ISNUMBER(F4405)=TRUE(),1,G4404+1)</f>
        <v>1</v>
      </c>
    </row>
    <row r="4406" customFormat="false" ht="13.5" hidden="false" customHeight="false" outlineLevel="0" collapsed="false">
      <c r="A4406" s="0" t="n">
        <f aca="false">IF(G4406=3,"",IF(ISNUMBER(C4406)=TRUE(),1,2))</f>
        <v>1</v>
      </c>
      <c r="B4406" s="0" t="str">
        <f aca="false">IF(F4406="","",IF(G4406=4,F4406,B4405))</f>
        <v>東大宮４丁目</v>
      </c>
      <c r="C4406" s="0" t="n">
        <v>98</v>
      </c>
      <c r="D4406" s="0" t="n">
        <v>0</v>
      </c>
      <c r="E4406" s="0" t="n">
        <v>0</v>
      </c>
      <c r="F4406" s="0" t="n">
        <v>0</v>
      </c>
      <c r="G4406" s="4" t="n">
        <f aca="false">IF(ISNUMBER(F4406)=TRUE(),1,G4405+1)</f>
        <v>1</v>
      </c>
    </row>
    <row r="4407" customFormat="false" ht="13.5" hidden="false" customHeight="false" outlineLevel="0" collapsed="false">
      <c r="A4407" s="0" t="n">
        <f aca="false">IF(G4407=3,"",IF(ISNUMBER(C4407)=TRUE(),1,2))</f>
        <v>1</v>
      </c>
      <c r="B4407" s="0" t="str">
        <f aca="false">IF(F4407="","",IF(G4407=4,F4407,B4406))</f>
        <v>東大宮４丁目</v>
      </c>
      <c r="C4407" s="0" t="n">
        <v>99</v>
      </c>
      <c r="D4407" s="0" t="n">
        <v>1</v>
      </c>
      <c r="E4407" s="0" t="n">
        <v>0</v>
      </c>
      <c r="F4407" s="0" t="n">
        <v>1</v>
      </c>
      <c r="G4407" s="4" t="n">
        <f aca="false">IF(ISNUMBER(F4407)=TRUE(),1,G4406+1)</f>
        <v>1</v>
      </c>
    </row>
    <row r="4408" customFormat="false" ht="13.5" hidden="false" customHeight="false" outlineLevel="0" collapsed="false">
      <c r="A4408" s="0" t="n">
        <f aca="false">IF(G4408=3,"",IF(ISNUMBER(C4408)=TRUE(),1,2))</f>
        <v>2</v>
      </c>
      <c r="B4408" s="0" t="str">
        <f aca="false">IF(F4408="","",IF(G4408=4,F4408,B4407))</f>
        <v>東大宮４丁目</v>
      </c>
      <c r="C4408" s="3" t="s">
        <v>27</v>
      </c>
      <c r="D4408" s="0" t="n">
        <v>0</v>
      </c>
      <c r="E4408" s="0" t="n">
        <v>0</v>
      </c>
      <c r="F4408" s="0" t="n">
        <v>0</v>
      </c>
      <c r="G4408" s="4" t="n">
        <f aca="false">IF(ISNUMBER(F4408)=TRUE(),1,G4407+1)</f>
        <v>1</v>
      </c>
    </row>
    <row r="4409" customFormat="false" ht="13.5" hidden="false" customHeight="false" outlineLevel="0" collapsed="false">
      <c r="A4409" s="0" t="n">
        <f aca="false">IF(G4409=3,"",IF(ISNUMBER(C4409)=TRUE(),1,2))</f>
        <v>2</v>
      </c>
      <c r="B4409" s="0" t="str">
        <f aca="false">IF(F4409="","",IF(G4409=4,F4409,B4408))</f>
        <v/>
      </c>
      <c r="C4409" s="3" t="s">
        <v>28</v>
      </c>
      <c r="D4409" s="0" t="n">
        <v>2497</v>
      </c>
      <c r="G4409" s="4" t="n">
        <f aca="false">IF(ISNUMBER(F4409)=TRUE(),1,G4408+1)</f>
        <v>2</v>
      </c>
    </row>
    <row r="4410" customFormat="false" ht="13.5" hidden="false" customHeight="false" outlineLevel="0" collapsed="false">
      <c r="A4410" s="0" t="str">
        <f aca="false">IF(G4410=3,"",IF(ISNUMBER(C4410)=TRUE(),1,2))</f>
        <v/>
      </c>
      <c r="B4410" s="0" t="str">
        <f aca="false">IF(F4410="","",IF(G4410=4,F4410,B4409))</f>
        <v/>
      </c>
      <c r="G4410" s="4" t="n">
        <f aca="false">IF(ISNUMBER(F4410)=TRUE(),1,G4409+1)</f>
        <v>3</v>
      </c>
    </row>
    <row r="4411" customFormat="false" ht="13.5" hidden="false" customHeight="false" outlineLevel="0" collapsed="false">
      <c r="A4411" s="0" t="n">
        <f aca="false">IF(G4411=3,"",IF(ISNUMBER(C4411)=TRUE(),1,2))</f>
        <v>1</v>
      </c>
      <c r="B4411" s="0" t="str">
        <f aca="false">IF(F4411="","",IF(G4411=4,F4411,B4410))</f>
        <v>東大宮５丁目</v>
      </c>
      <c r="C4411" s="0" t="n">
        <v>1040</v>
      </c>
      <c r="D4411" s="3" t="s">
        <v>0</v>
      </c>
      <c r="E4411" s="0" t="n">
        <v>423005</v>
      </c>
      <c r="F4411" s="3" t="s">
        <v>63</v>
      </c>
      <c r="G4411" s="4" t="n">
        <f aca="false">IF(ISNUMBER(F4411)=TRUE(),1,G4410+1)</f>
        <v>4</v>
      </c>
    </row>
    <row r="4412" customFormat="false" ht="13.5" hidden="false" customHeight="false" outlineLevel="0" collapsed="false">
      <c r="A4412" s="0" t="n">
        <f aca="false">IF(G4412=3,"",IF(ISNUMBER(C4412)=TRUE(),1,2))</f>
        <v>2</v>
      </c>
      <c r="B4412" s="0" t="str">
        <f aca="false">IF(F4412="","",IF(G4412=4,F4412,B4411))</f>
        <v>東大宮５丁目</v>
      </c>
      <c r="C4412" s="3" t="s">
        <v>2</v>
      </c>
      <c r="D4412" s="3" t="s">
        <v>3</v>
      </c>
      <c r="E4412" s="3" t="s">
        <v>4</v>
      </c>
      <c r="F4412" s="3" t="s">
        <v>5</v>
      </c>
      <c r="G4412" s="4" t="n">
        <f aca="false">IF(ISNUMBER(F4412)=TRUE(),1,G4411+1)</f>
        <v>5</v>
      </c>
    </row>
    <row r="4413" customFormat="false" ht="13.5" hidden="false" customHeight="false" outlineLevel="0" collapsed="false">
      <c r="A4413" s="0" t="n">
        <f aca="false">IF(G4413=3,"",IF(ISNUMBER(C4413)=TRUE(),1,2))</f>
        <v>2</v>
      </c>
      <c r="B4413" s="0" t="str">
        <f aca="false">IF(F4413="","",IF(G4413=4,F4413,B4412))</f>
        <v>東大宮５丁目</v>
      </c>
      <c r="C4413" s="3" t="s">
        <v>6</v>
      </c>
      <c r="D4413" s="0" t="n">
        <v>2972</v>
      </c>
      <c r="E4413" s="0" t="n">
        <v>1491</v>
      </c>
      <c r="F4413" s="0" t="n">
        <v>1481</v>
      </c>
      <c r="G4413" s="4" t="n">
        <f aca="false">IF(ISNUMBER(F4413)=TRUE(),1,G4412+1)</f>
        <v>1</v>
      </c>
    </row>
    <row r="4414" customFormat="false" ht="13.5" hidden="false" customHeight="false" outlineLevel="0" collapsed="false">
      <c r="A4414" s="0" t="n">
        <f aca="false">IF(G4414=3,"",IF(ISNUMBER(C4414)=TRUE(),1,2))</f>
        <v>2</v>
      </c>
      <c r="B4414" s="0" t="str">
        <f aca="false">IF(F4414="","",IF(G4414=4,F4414,B4413))</f>
        <v>東大宮５丁目</v>
      </c>
      <c r="C4414" s="3" t="s">
        <v>7</v>
      </c>
      <c r="D4414" s="0" t="n">
        <v>132</v>
      </c>
      <c r="E4414" s="0" t="n">
        <v>62</v>
      </c>
      <c r="F4414" s="0" t="n">
        <v>70</v>
      </c>
      <c r="G4414" s="4" t="n">
        <f aca="false">IF(ISNUMBER(F4414)=TRUE(),1,G4413+1)</f>
        <v>1</v>
      </c>
    </row>
    <row r="4415" customFormat="false" ht="13.5" hidden="false" customHeight="false" outlineLevel="0" collapsed="false">
      <c r="A4415" s="0" t="n">
        <f aca="false">IF(G4415=3,"",IF(ISNUMBER(C4415)=TRUE(),1,2))</f>
        <v>1</v>
      </c>
      <c r="B4415" s="0" t="str">
        <f aca="false">IF(F4415="","",IF(G4415=4,F4415,B4414))</f>
        <v>東大宮５丁目</v>
      </c>
      <c r="C4415" s="0" t="n">
        <v>0</v>
      </c>
      <c r="D4415" s="0" t="n">
        <v>30</v>
      </c>
      <c r="E4415" s="0" t="n">
        <v>14</v>
      </c>
      <c r="F4415" s="0" t="n">
        <v>16</v>
      </c>
      <c r="G4415" s="4" t="n">
        <f aca="false">IF(ISNUMBER(F4415)=TRUE(),1,G4414+1)</f>
        <v>1</v>
      </c>
    </row>
    <row r="4416" customFormat="false" ht="13.5" hidden="false" customHeight="false" outlineLevel="0" collapsed="false">
      <c r="A4416" s="0" t="n">
        <f aca="false">IF(G4416=3,"",IF(ISNUMBER(C4416)=TRUE(),1,2))</f>
        <v>1</v>
      </c>
      <c r="B4416" s="0" t="str">
        <f aca="false">IF(F4416="","",IF(G4416=4,F4416,B4415))</f>
        <v>東大宮５丁目</v>
      </c>
      <c r="C4416" s="0" t="n">
        <v>1</v>
      </c>
      <c r="D4416" s="0" t="n">
        <v>18</v>
      </c>
      <c r="E4416" s="0" t="n">
        <v>12</v>
      </c>
      <c r="F4416" s="0" t="n">
        <v>6</v>
      </c>
      <c r="G4416" s="4" t="n">
        <f aca="false">IF(ISNUMBER(F4416)=TRUE(),1,G4415+1)</f>
        <v>1</v>
      </c>
    </row>
    <row r="4417" customFormat="false" ht="13.5" hidden="false" customHeight="false" outlineLevel="0" collapsed="false">
      <c r="A4417" s="0" t="n">
        <f aca="false">IF(G4417=3,"",IF(ISNUMBER(C4417)=TRUE(),1,2))</f>
        <v>1</v>
      </c>
      <c r="B4417" s="0" t="str">
        <f aca="false">IF(F4417="","",IF(G4417=4,F4417,B4416))</f>
        <v>東大宮５丁目</v>
      </c>
      <c r="C4417" s="0" t="n">
        <v>2</v>
      </c>
      <c r="D4417" s="0" t="n">
        <v>32</v>
      </c>
      <c r="E4417" s="0" t="n">
        <v>13</v>
      </c>
      <c r="F4417" s="0" t="n">
        <v>19</v>
      </c>
      <c r="G4417" s="4" t="n">
        <f aca="false">IF(ISNUMBER(F4417)=TRUE(),1,G4416+1)</f>
        <v>1</v>
      </c>
    </row>
    <row r="4418" customFormat="false" ht="13.5" hidden="false" customHeight="false" outlineLevel="0" collapsed="false">
      <c r="A4418" s="0" t="n">
        <f aca="false">IF(G4418=3,"",IF(ISNUMBER(C4418)=TRUE(),1,2))</f>
        <v>1</v>
      </c>
      <c r="B4418" s="0" t="str">
        <f aca="false">IF(F4418="","",IF(G4418=4,F4418,B4417))</f>
        <v>東大宮５丁目</v>
      </c>
      <c r="C4418" s="0" t="n">
        <v>3</v>
      </c>
      <c r="D4418" s="0" t="n">
        <v>31</v>
      </c>
      <c r="E4418" s="0" t="n">
        <v>12</v>
      </c>
      <c r="F4418" s="0" t="n">
        <v>19</v>
      </c>
      <c r="G4418" s="4" t="n">
        <f aca="false">IF(ISNUMBER(F4418)=TRUE(),1,G4417+1)</f>
        <v>1</v>
      </c>
    </row>
    <row r="4419" customFormat="false" ht="13.5" hidden="false" customHeight="false" outlineLevel="0" collapsed="false">
      <c r="A4419" s="0" t="n">
        <f aca="false">IF(G4419=3,"",IF(ISNUMBER(C4419)=TRUE(),1,2))</f>
        <v>1</v>
      </c>
      <c r="B4419" s="0" t="str">
        <f aca="false">IF(F4419="","",IF(G4419=4,F4419,B4418))</f>
        <v>東大宮５丁目</v>
      </c>
      <c r="C4419" s="0" t="n">
        <v>4</v>
      </c>
      <c r="D4419" s="0" t="n">
        <v>21</v>
      </c>
      <c r="E4419" s="0" t="n">
        <v>11</v>
      </c>
      <c r="F4419" s="0" t="n">
        <v>10</v>
      </c>
      <c r="G4419" s="4" t="n">
        <f aca="false">IF(ISNUMBER(F4419)=TRUE(),1,G4418+1)</f>
        <v>1</v>
      </c>
    </row>
    <row r="4420" customFormat="false" ht="13.5" hidden="false" customHeight="false" outlineLevel="0" collapsed="false">
      <c r="A4420" s="0" t="n">
        <f aca="false">IF(G4420=3,"",IF(ISNUMBER(C4420)=TRUE(),1,2))</f>
        <v>2</v>
      </c>
      <c r="B4420" s="0" t="str">
        <f aca="false">IF(F4420="","",IF(G4420=4,F4420,B4419))</f>
        <v>東大宮５丁目</v>
      </c>
      <c r="C4420" s="3" t="s">
        <v>8</v>
      </c>
      <c r="D4420" s="0" t="n">
        <v>112</v>
      </c>
      <c r="E4420" s="0" t="n">
        <v>53</v>
      </c>
      <c r="F4420" s="0" t="n">
        <v>59</v>
      </c>
      <c r="G4420" s="4" t="n">
        <f aca="false">IF(ISNUMBER(F4420)=TRUE(),1,G4419+1)</f>
        <v>1</v>
      </c>
    </row>
    <row r="4421" customFormat="false" ht="13.5" hidden="false" customHeight="false" outlineLevel="0" collapsed="false">
      <c r="A4421" s="0" t="n">
        <f aca="false">IF(G4421=3,"",IF(ISNUMBER(C4421)=TRUE(),1,2))</f>
        <v>1</v>
      </c>
      <c r="B4421" s="0" t="str">
        <f aca="false">IF(F4421="","",IF(G4421=4,F4421,B4420))</f>
        <v>東大宮５丁目</v>
      </c>
      <c r="C4421" s="0" t="n">
        <v>5</v>
      </c>
      <c r="D4421" s="0" t="n">
        <v>23</v>
      </c>
      <c r="E4421" s="0" t="n">
        <v>12</v>
      </c>
      <c r="F4421" s="0" t="n">
        <v>11</v>
      </c>
      <c r="G4421" s="4" t="n">
        <f aca="false">IF(ISNUMBER(F4421)=TRUE(),1,G4420+1)</f>
        <v>1</v>
      </c>
    </row>
    <row r="4422" customFormat="false" ht="13.5" hidden="false" customHeight="false" outlineLevel="0" collapsed="false">
      <c r="A4422" s="0" t="n">
        <f aca="false">IF(G4422=3,"",IF(ISNUMBER(C4422)=TRUE(),1,2))</f>
        <v>1</v>
      </c>
      <c r="B4422" s="0" t="str">
        <f aca="false">IF(F4422="","",IF(G4422=4,F4422,B4421))</f>
        <v>東大宮５丁目</v>
      </c>
      <c r="C4422" s="0" t="n">
        <v>6</v>
      </c>
      <c r="D4422" s="0" t="n">
        <v>17</v>
      </c>
      <c r="E4422" s="0" t="n">
        <v>7</v>
      </c>
      <c r="F4422" s="0" t="n">
        <v>10</v>
      </c>
      <c r="G4422" s="4" t="n">
        <f aca="false">IF(ISNUMBER(F4422)=TRUE(),1,G4421+1)</f>
        <v>1</v>
      </c>
    </row>
    <row r="4423" customFormat="false" ht="13.5" hidden="false" customHeight="false" outlineLevel="0" collapsed="false">
      <c r="A4423" s="0" t="n">
        <f aca="false">IF(G4423=3,"",IF(ISNUMBER(C4423)=TRUE(),1,2))</f>
        <v>1</v>
      </c>
      <c r="B4423" s="0" t="str">
        <f aca="false">IF(F4423="","",IF(G4423=4,F4423,B4422))</f>
        <v>東大宮５丁目</v>
      </c>
      <c r="C4423" s="0" t="n">
        <v>7</v>
      </c>
      <c r="D4423" s="0" t="n">
        <v>22</v>
      </c>
      <c r="E4423" s="0" t="n">
        <v>12</v>
      </c>
      <c r="F4423" s="0" t="n">
        <v>10</v>
      </c>
      <c r="G4423" s="4" t="n">
        <f aca="false">IF(ISNUMBER(F4423)=TRUE(),1,G4422+1)</f>
        <v>1</v>
      </c>
    </row>
    <row r="4424" customFormat="false" ht="13.5" hidden="false" customHeight="false" outlineLevel="0" collapsed="false">
      <c r="A4424" s="0" t="n">
        <f aca="false">IF(G4424=3,"",IF(ISNUMBER(C4424)=TRUE(),1,2))</f>
        <v>1</v>
      </c>
      <c r="B4424" s="0" t="str">
        <f aca="false">IF(F4424="","",IF(G4424=4,F4424,B4423))</f>
        <v>東大宮５丁目</v>
      </c>
      <c r="C4424" s="0" t="n">
        <v>8</v>
      </c>
      <c r="D4424" s="0" t="n">
        <v>22</v>
      </c>
      <c r="E4424" s="0" t="n">
        <v>12</v>
      </c>
      <c r="F4424" s="0" t="n">
        <v>10</v>
      </c>
      <c r="G4424" s="4" t="n">
        <f aca="false">IF(ISNUMBER(F4424)=TRUE(),1,G4423+1)</f>
        <v>1</v>
      </c>
    </row>
    <row r="4425" customFormat="false" ht="13.5" hidden="false" customHeight="false" outlineLevel="0" collapsed="false">
      <c r="A4425" s="0" t="n">
        <f aca="false">IF(G4425=3,"",IF(ISNUMBER(C4425)=TRUE(),1,2))</f>
        <v>1</v>
      </c>
      <c r="B4425" s="0" t="str">
        <f aca="false">IF(F4425="","",IF(G4425=4,F4425,B4424))</f>
        <v>東大宮５丁目</v>
      </c>
      <c r="C4425" s="0" t="n">
        <v>9</v>
      </c>
      <c r="D4425" s="0" t="n">
        <v>28</v>
      </c>
      <c r="E4425" s="0" t="n">
        <v>10</v>
      </c>
      <c r="F4425" s="0" t="n">
        <v>18</v>
      </c>
      <c r="G4425" s="4" t="n">
        <f aca="false">IF(ISNUMBER(F4425)=TRUE(),1,G4424+1)</f>
        <v>1</v>
      </c>
    </row>
    <row r="4426" customFormat="false" ht="13.5" hidden="false" customHeight="false" outlineLevel="0" collapsed="false">
      <c r="A4426" s="0" t="n">
        <f aca="false">IF(G4426=3,"",IF(ISNUMBER(C4426)=TRUE(),1,2))</f>
        <v>2</v>
      </c>
      <c r="B4426" s="0" t="str">
        <f aca="false">IF(F4426="","",IF(G4426=4,F4426,B4425))</f>
        <v>東大宮５丁目</v>
      </c>
      <c r="C4426" s="3" t="s">
        <v>9</v>
      </c>
      <c r="D4426" s="0" t="n">
        <v>115</v>
      </c>
      <c r="E4426" s="0" t="n">
        <v>61</v>
      </c>
      <c r="F4426" s="0" t="n">
        <v>54</v>
      </c>
      <c r="G4426" s="4" t="n">
        <f aca="false">IF(ISNUMBER(F4426)=TRUE(),1,G4425+1)</f>
        <v>1</v>
      </c>
    </row>
    <row r="4427" customFormat="false" ht="13.5" hidden="false" customHeight="false" outlineLevel="0" collapsed="false">
      <c r="A4427" s="0" t="n">
        <f aca="false">IF(G4427=3,"",IF(ISNUMBER(C4427)=TRUE(),1,2))</f>
        <v>1</v>
      </c>
      <c r="B4427" s="0" t="str">
        <f aca="false">IF(F4427="","",IF(G4427=4,F4427,B4426))</f>
        <v>東大宮５丁目</v>
      </c>
      <c r="C4427" s="0" t="n">
        <v>10</v>
      </c>
      <c r="D4427" s="0" t="n">
        <v>21</v>
      </c>
      <c r="E4427" s="0" t="n">
        <v>8</v>
      </c>
      <c r="F4427" s="0" t="n">
        <v>13</v>
      </c>
      <c r="G4427" s="4" t="n">
        <f aca="false">IF(ISNUMBER(F4427)=TRUE(),1,G4426+1)</f>
        <v>1</v>
      </c>
    </row>
    <row r="4428" customFormat="false" ht="13.5" hidden="false" customHeight="false" outlineLevel="0" collapsed="false">
      <c r="A4428" s="0" t="n">
        <f aca="false">IF(G4428=3,"",IF(ISNUMBER(C4428)=TRUE(),1,2))</f>
        <v>1</v>
      </c>
      <c r="B4428" s="0" t="str">
        <f aca="false">IF(F4428="","",IF(G4428=4,F4428,B4427))</f>
        <v>東大宮５丁目</v>
      </c>
      <c r="C4428" s="0" t="n">
        <v>11</v>
      </c>
      <c r="D4428" s="0" t="n">
        <v>19</v>
      </c>
      <c r="E4428" s="0" t="n">
        <v>9</v>
      </c>
      <c r="F4428" s="0" t="n">
        <v>10</v>
      </c>
      <c r="G4428" s="4" t="n">
        <f aca="false">IF(ISNUMBER(F4428)=TRUE(),1,G4427+1)</f>
        <v>1</v>
      </c>
    </row>
    <row r="4429" customFormat="false" ht="13.5" hidden="false" customHeight="false" outlineLevel="0" collapsed="false">
      <c r="A4429" s="0" t="n">
        <f aca="false">IF(G4429=3,"",IF(ISNUMBER(C4429)=TRUE(),1,2))</f>
        <v>1</v>
      </c>
      <c r="B4429" s="0" t="str">
        <f aca="false">IF(F4429="","",IF(G4429=4,F4429,B4428))</f>
        <v>東大宮５丁目</v>
      </c>
      <c r="C4429" s="0" t="n">
        <v>12</v>
      </c>
      <c r="D4429" s="0" t="n">
        <v>26</v>
      </c>
      <c r="E4429" s="0" t="n">
        <v>17</v>
      </c>
      <c r="F4429" s="0" t="n">
        <v>9</v>
      </c>
      <c r="G4429" s="4" t="n">
        <f aca="false">IF(ISNUMBER(F4429)=TRUE(),1,G4428+1)</f>
        <v>1</v>
      </c>
    </row>
    <row r="4430" customFormat="false" ht="13.5" hidden="false" customHeight="false" outlineLevel="0" collapsed="false">
      <c r="A4430" s="0" t="n">
        <f aca="false">IF(G4430=3,"",IF(ISNUMBER(C4430)=TRUE(),1,2))</f>
        <v>1</v>
      </c>
      <c r="B4430" s="0" t="str">
        <f aca="false">IF(F4430="","",IF(G4430=4,F4430,B4429))</f>
        <v>東大宮５丁目</v>
      </c>
      <c r="C4430" s="0" t="n">
        <v>13</v>
      </c>
      <c r="D4430" s="0" t="n">
        <v>25</v>
      </c>
      <c r="E4430" s="0" t="n">
        <v>11</v>
      </c>
      <c r="F4430" s="0" t="n">
        <v>14</v>
      </c>
      <c r="G4430" s="4" t="n">
        <f aca="false">IF(ISNUMBER(F4430)=TRUE(),1,G4429+1)</f>
        <v>1</v>
      </c>
    </row>
    <row r="4431" customFormat="false" ht="13.5" hidden="false" customHeight="false" outlineLevel="0" collapsed="false">
      <c r="A4431" s="0" t="n">
        <f aca="false">IF(G4431=3,"",IF(ISNUMBER(C4431)=TRUE(),1,2))</f>
        <v>1</v>
      </c>
      <c r="B4431" s="0" t="str">
        <f aca="false">IF(F4431="","",IF(G4431=4,F4431,B4430))</f>
        <v>東大宮５丁目</v>
      </c>
      <c r="C4431" s="0" t="n">
        <v>14</v>
      </c>
      <c r="D4431" s="0" t="n">
        <v>24</v>
      </c>
      <c r="E4431" s="0" t="n">
        <v>16</v>
      </c>
      <c r="F4431" s="0" t="n">
        <v>8</v>
      </c>
      <c r="G4431" s="4" t="n">
        <f aca="false">IF(ISNUMBER(F4431)=TRUE(),1,G4430+1)</f>
        <v>1</v>
      </c>
    </row>
    <row r="4432" customFormat="false" ht="13.5" hidden="false" customHeight="false" outlineLevel="0" collapsed="false">
      <c r="A4432" s="0" t="n">
        <f aca="false">IF(G4432=3,"",IF(ISNUMBER(C4432)=TRUE(),1,2))</f>
        <v>2</v>
      </c>
      <c r="B4432" s="0" t="str">
        <f aca="false">IF(F4432="","",IF(G4432=4,F4432,B4431))</f>
        <v>東大宮５丁目</v>
      </c>
      <c r="C4432" s="3" t="s">
        <v>10</v>
      </c>
      <c r="D4432" s="0" t="n">
        <v>151</v>
      </c>
      <c r="E4432" s="0" t="n">
        <v>76</v>
      </c>
      <c r="F4432" s="0" t="n">
        <v>75</v>
      </c>
      <c r="G4432" s="4" t="n">
        <f aca="false">IF(ISNUMBER(F4432)=TRUE(),1,G4431+1)</f>
        <v>1</v>
      </c>
    </row>
    <row r="4433" customFormat="false" ht="13.5" hidden="false" customHeight="false" outlineLevel="0" collapsed="false">
      <c r="A4433" s="0" t="n">
        <f aca="false">IF(G4433=3,"",IF(ISNUMBER(C4433)=TRUE(),1,2))</f>
        <v>1</v>
      </c>
      <c r="B4433" s="0" t="str">
        <f aca="false">IF(F4433="","",IF(G4433=4,F4433,B4432))</f>
        <v>東大宮５丁目</v>
      </c>
      <c r="C4433" s="0" t="n">
        <v>15</v>
      </c>
      <c r="D4433" s="0" t="n">
        <v>26</v>
      </c>
      <c r="E4433" s="0" t="n">
        <v>15</v>
      </c>
      <c r="F4433" s="0" t="n">
        <v>11</v>
      </c>
      <c r="G4433" s="4" t="n">
        <f aca="false">IF(ISNUMBER(F4433)=TRUE(),1,G4432+1)</f>
        <v>1</v>
      </c>
    </row>
    <row r="4434" customFormat="false" ht="13.5" hidden="false" customHeight="false" outlineLevel="0" collapsed="false">
      <c r="A4434" s="0" t="n">
        <f aca="false">IF(G4434=3,"",IF(ISNUMBER(C4434)=TRUE(),1,2))</f>
        <v>1</v>
      </c>
      <c r="B4434" s="0" t="str">
        <f aca="false">IF(F4434="","",IF(G4434=4,F4434,B4433))</f>
        <v>東大宮５丁目</v>
      </c>
      <c r="C4434" s="0" t="n">
        <v>16</v>
      </c>
      <c r="D4434" s="0" t="n">
        <v>34</v>
      </c>
      <c r="E4434" s="0" t="n">
        <v>16</v>
      </c>
      <c r="F4434" s="0" t="n">
        <v>18</v>
      </c>
      <c r="G4434" s="4" t="n">
        <f aca="false">IF(ISNUMBER(F4434)=TRUE(),1,G4433+1)</f>
        <v>1</v>
      </c>
    </row>
    <row r="4435" customFormat="false" ht="13.5" hidden="false" customHeight="false" outlineLevel="0" collapsed="false">
      <c r="A4435" s="0" t="n">
        <f aca="false">IF(G4435=3,"",IF(ISNUMBER(C4435)=TRUE(),1,2))</f>
        <v>1</v>
      </c>
      <c r="B4435" s="0" t="str">
        <f aca="false">IF(F4435="","",IF(G4435=4,F4435,B4434))</f>
        <v>東大宮５丁目</v>
      </c>
      <c r="C4435" s="0" t="n">
        <v>17</v>
      </c>
      <c r="D4435" s="0" t="n">
        <v>28</v>
      </c>
      <c r="E4435" s="0" t="n">
        <v>14</v>
      </c>
      <c r="F4435" s="0" t="n">
        <v>14</v>
      </c>
      <c r="G4435" s="4" t="n">
        <f aca="false">IF(ISNUMBER(F4435)=TRUE(),1,G4434+1)</f>
        <v>1</v>
      </c>
    </row>
    <row r="4436" customFormat="false" ht="13.5" hidden="false" customHeight="false" outlineLevel="0" collapsed="false">
      <c r="A4436" s="0" t="n">
        <f aca="false">IF(G4436=3,"",IF(ISNUMBER(C4436)=TRUE(),1,2))</f>
        <v>1</v>
      </c>
      <c r="B4436" s="0" t="str">
        <f aca="false">IF(F4436="","",IF(G4436=4,F4436,B4435))</f>
        <v>東大宮５丁目</v>
      </c>
      <c r="C4436" s="0" t="n">
        <v>18</v>
      </c>
      <c r="D4436" s="0" t="n">
        <v>24</v>
      </c>
      <c r="E4436" s="0" t="n">
        <v>11</v>
      </c>
      <c r="F4436" s="0" t="n">
        <v>13</v>
      </c>
      <c r="G4436" s="4" t="n">
        <f aca="false">IF(ISNUMBER(F4436)=TRUE(),1,G4435+1)</f>
        <v>1</v>
      </c>
    </row>
    <row r="4437" customFormat="false" ht="13.5" hidden="false" customHeight="false" outlineLevel="0" collapsed="false">
      <c r="A4437" s="0" t="n">
        <f aca="false">IF(G4437=3,"",IF(ISNUMBER(C4437)=TRUE(),1,2))</f>
        <v>1</v>
      </c>
      <c r="B4437" s="0" t="str">
        <f aca="false">IF(F4437="","",IF(G4437=4,F4437,B4436))</f>
        <v>東大宮５丁目</v>
      </c>
      <c r="C4437" s="0" t="n">
        <v>19</v>
      </c>
      <c r="D4437" s="0" t="n">
        <v>39</v>
      </c>
      <c r="E4437" s="0" t="n">
        <v>20</v>
      </c>
      <c r="F4437" s="0" t="n">
        <v>19</v>
      </c>
      <c r="G4437" s="4" t="n">
        <f aca="false">IF(ISNUMBER(F4437)=TRUE(),1,G4436+1)</f>
        <v>1</v>
      </c>
    </row>
    <row r="4438" customFormat="false" ht="13.5" hidden="false" customHeight="false" outlineLevel="0" collapsed="false">
      <c r="A4438" s="0" t="n">
        <f aca="false">IF(G4438=3,"",IF(ISNUMBER(C4438)=TRUE(),1,2))</f>
        <v>2</v>
      </c>
      <c r="B4438" s="0" t="str">
        <f aca="false">IF(F4438="","",IF(G4438=4,F4438,B4437))</f>
        <v>東大宮５丁目</v>
      </c>
      <c r="C4438" s="3" t="s">
        <v>11</v>
      </c>
      <c r="D4438" s="0" t="n">
        <v>154</v>
      </c>
      <c r="E4438" s="0" t="n">
        <v>67</v>
      </c>
      <c r="F4438" s="0" t="n">
        <v>87</v>
      </c>
      <c r="G4438" s="4" t="n">
        <f aca="false">IF(ISNUMBER(F4438)=TRUE(),1,G4437+1)</f>
        <v>1</v>
      </c>
    </row>
    <row r="4439" customFormat="false" ht="13.5" hidden="false" customHeight="false" outlineLevel="0" collapsed="false">
      <c r="A4439" s="0" t="n">
        <f aca="false">IF(G4439=3,"",IF(ISNUMBER(C4439)=TRUE(),1,2))</f>
        <v>1</v>
      </c>
      <c r="B4439" s="0" t="str">
        <f aca="false">IF(F4439="","",IF(G4439=4,F4439,B4438))</f>
        <v>東大宮５丁目</v>
      </c>
      <c r="C4439" s="0" t="n">
        <v>20</v>
      </c>
      <c r="D4439" s="0" t="n">
        <v>31</v>
      </c>
      <c r="E4439" s="0" t="n">
        <v>11</v>
      </c>
      <c r="F4439" s="0" t="n">
        <v>20</v>
      </c>
      <c r="G4439" s="4" t="n">
        <f aca="false">IF(ISNUMBER(F4439)=TRUE(),1,G4438+1)</f>
        <v>1</v>
      </c>
    </row>
    <row r="4440" customFormat="false" ht="13.5" hidden="false" customHeight="false" outlineLevel="0" collapsed="false">
      <c r="A4440" s="0" t="n">
        <f aca="false">IF(G4440=3,"",IF(ISNUMBER(C4440)=TRUE(),1,2))</f>
        <v>1</v>
      </c>
      <c r="B4440" s="0" t="str">
        <f aca="false">IF(F4440="","",IF(G4440=4,F4440,B4439))</f>
        <v>東大宮５丁目</v>
      </c>
      <c r="C4440" s="0" t="n">
        <v>21</v>
      </c>
      <c r="D4440" s="0" t="n">
        <v>31</v>
      </c>
      <c r="E4440" s="0" t="n">
        <v>11</v>
      </c>
      <c r="F4440" s="0" t="n">
        <v>20</v>
      </c>
      <c r="G4440" s="4" t="n">
        <f aca="false">IF(ISNUMBER(F4440)=TRUE(),1,G4439+1)</f>
        <v>1</v>
      </c>
    </row>
    <row r="4441" customFormat="false" ht="13.5" hidden="false" customHeight="false" outlineLevel="0" collapsed="false">
      <c r="A4441" s="0" t="n">
        <f aca="false">IF(G4441=3,"",IF(ISNUMBER(C4441)=TRUE(),1,2))</f>
        <v>1</v>
      </c>
      <c r="B4441" s="0" t="str">
        <f aca="false">IF(F4441="","",IF(G4441=4,F4441,B4440))</f>
        <v>東大宮５丁目</v>
      </c>
      <c r="C4441" s="0" t="n">
        <v>22</v>
      </c>
      <c r="D4441" s="0" t="n">
        <v>30</v>
      </c>
      <c r="E4441" s="0" t="n">
        <v>18</v>
      </c>
      <c r="F4441" s="0" t="n">
        <v>12</v>
      </c>
      <c r="G4441" s="4" t="n">
        <f aca="false">IF(ISNUMBER(F4441)=TRUE(),1,G4440+1)</f>
        <v>1</v>
      </c>
    </row>
    <row r="4442" customFormat="false" ht="13.5" hidden="false" customHeight="false" outlineLevel="0" collapsed="false">
      <c r="A4442" s="0" t="n">
        <f aca="false">IF(G4442=3,"",IF(ISNUMBER(C4442)=TRUE(),1,2))</f>
        <v>1</v>
      </c>
      <c r="B4442" s="0" t="str">
        <f aca="false">IF(F4442="","",IF(G4442=4,F4442,B4441))</f>
        <v>東大宮５丁目</v>
      </c>
      <c r="C4442" s="0" t="n">
        <v>23</v>
      </c>
      <c r="D4442" s="0" t="n">
        <v>30</v>
      </c>
      <c r="E4442" s="0" t="n">
        <v>15</v>
      </c>
      <c r="F4442" s="0" t="n">
        <v>15</v>
      </c>
      <c r="G4442" s="4" t="n">
        <f aca="false">IF(ISNUMBER(F4442)=TRUE(),1,G4441+1)</f>
        <v>1</v>
      </c>
    </row>
    <row r="4443" customFormat="false" ht="13.5" hidden="false" customHeight="false" outlineLevel="0" collapsed="false">
      <c r="A4443" s="0" t="n">
        <f aca="false">IF(G4443=3,"",IF(ISNUMBER(C4443)=TRUE(),1,2))</f>
        <v>1</v>
      </c>
      <c r="B4443" s="0" t="str">
        <f aca="false">IF(F4443="","",IF(G4443=4,F4443,B4442))</f>
        <v>東大宮５丁目</v>
      </c>
      <c r="C4443" s="0" t="n">
        <v>24</v>
      </c>
      <c r="D4443" s="0" t="n">
        <v>32</v>
      </c>
      <c r="E4443" s="0" t="n">
        <v>12</v>
      </c>
      <c r="F4443" s="0" t="n">
        <v>20</v>
      </c>
      <c r="G4443" s="4" t="n">
        <f aca="false">IF(ISNUMBER(F4443)=TRUE(),1,G4442+1)</f>
        <v>1</v>
      </c>
    </row>
    <row r="4444" customFormat="false" ht="13.5" hidden="false" customHeight="false" outlineLevel="0" collapsed="false">
      <c r="A4444" s="0" t="n">
        <f aca="false">IF(G4444=3,"",IF(ISNUMBER(C4444)=TRUE(),1,2))</f>
        <v>2</v>
      </c>
      <c r="B4444" s="0" t="str">
        <f aca="false">IF(F4444="","",IF(G4444=4,F4444,B4443))</f>
        <v>東大宮５丁目</v>
      </c>
      <c r="C4444" s="3" t="s">
        <v>12</v>
      </c>
      <c r="D4444" s="0" t="n">
        <v>247</v>
      </c>
      <c r="E4444" s="0" t="n">
        <v>129</v>
      </c>
      <c r="F4444" s="0" t="n">
        <v>118</v>
      </c>
      <c r="G4444" s="4" t="n">
        <f aca="false">IF(ISNUMBER(F4444)=TRUE(),1,G4443+1)</f>
        <v>1</v>
      </c>
    </row>
    <row r="4445" customFormat="false" ht="13.5" hidden="false" customHeight="false" outlineLevel="0" collapsed="false">
      <c r="A4445" s="0" t="n">
        <f aca="false">IF(G4445=3,"",IF(ISNUMBER(C4445)=TRUE(),1,2))</f>
        <v>1</v>
      </c>
      <c r="B4445" s="0" t="str">
        <f aca="false">IF(F4445="","",IF(G4445=4,F4445,B4444))</f>
        <v>東大宮５丁目</v>
      </c>
      <c r="C4445" s="0" t="n">
        <v>25</v>
      </c>
      <c r="D4445" s="0" t="n">
        <v>41</v>
      </c>
      <c r="E4445" s="0" t="n">
        <v>18</v>
      </c>
      <c r="F4445" s="0" t="n">
        <v>23</v>
      </c>
      <c r="G4445" s="4" t="n">
        <f aca="false">IF(ISNUMBER(F4445)=TRUE(),1,G4444+1)</f>
        <v>1</v>
      </c>
    </row>
    <row r="4446" customFormat="false" ht="13.5" hidden="false" customHeight="false" outlineLevel="0" collapsed="false">
      <c r="A4446" s="0" t="n">
        <f aca="false">IF(G4446=3,"",IF(ISNUMBER(C4446)=TRUE(),1,2))</f>
        <v>1</v>
      </c>
      <c r="B4446" s="0" t="str">
        <f aca="false">IF(F4446="","",IF(G4446=4,F4446,B4445))</f>
        <v>東大宮５丁目</v>
      </c>
      <c r="C4446" s="0" t="n">
        <v>26</v>
      </c>
      <c r="D4446" s="0" t="n">
        <v>53</v>
      </c>
      <c r="E4446" s="0" t="n">
        <v>26</v>
      </c>
      <c r="F4446" s="0" t="n">
        <v>27</v>
      </c>
      <c r="G4446" s="4" t="n">
        <f aca="false">IF(ISNUMBER(F4446)=TRUE(),1,G4445+1)</f>
        <v>1</v>
      </c>
    </row>
    <row r="4447" customFormat="false" ht="13.5" hidden="false" customHeight="false" outlineLevel="0" collapsed="false">
      <c r="A4447" s="0" t="n">
        <f aca="false">IF(G4447=3,"",IF(ISNUMBER(C4447)=TRUE(),1,2))</f>
        <v>1</v>
      </c>
      <c r="B4447" s="0" t="str">
        <f aca="false">IF(F4447="","",IF(G4447=4,F4447,B4446))</f>
        <v>東大宮５丁目</v>
      </c>
      <c r="C4447" s="0" t="n">
        <v>27</v>
      </c>
      <c r="D4447" s="0" t="n">
        <v>57</v>
      </c>
      <c r="E4447" s="0" t="n">
        <v>33</v>
      </c>
      <c r="F4447" s="0" t="n">
        <v>24</v>
      </c>
      <c r="G4447" s="4" t="n">
        <f aca="false">IF(ISNUMBER(F4447)=TRUE(),1,G4446+1)</f>
        <v>1</v>
      </c>
    </row>
    <row r="4448" customFormat="false" ht="13.5" hidden="false" customHeight="false" outlineLevel="0" collapsed="false">
      <c r="A4448" s="0" t="n">
        <f aca="false">IF(G4448=3,"",IF(ISNUMBER(C4448)=TRUE(),1,2))</f>
        <v>1</v>
      </c>
      <c r="B4448" s="0" t="str">
        <f aca="false">IF(F4448="","",IF(G4448=4,F4448,B4447))</f>
        <v>東大宮５丁目</v>
      </c>
      <c r="C4448" s="0" t="n">
        <v>28</v>
      </c>
      <c r="D4448" s="0" t="n">
        <v>46</v>
      </c>
      <c r="E4448" s="0" t="n">
        <v>25</v>
      </c>
      <c r="F4448" s="0" t="n">
        <v>21</v>
      </c>
      <c r="G4448" s="4" t="n">
        <f aca="false">IF(ISNUMBER(F4448)=TRUE(),1,G4447+1)</f>
        <v>1</v>
      </c>
    </row>
    <row r="4449" customFormat="false" ht="13.5" hidden="false" customHeight="false" outlineLevel="0" collapsed="false">
      <c r="A4449" s="0" t="n">
        <f aca="false">IF(G4449=3,"",IF(ISNUMBER(C4449)=TRUE(),1,2))</f>
        <v>1</v>
      </c>
      <c r="B4449" s="0" t="str">
        <f aca="false">IF(F4449="","",IF(G4449=4,F4449,B4448))</f>
        <v>東大宮５丁目</v>
      </c>
      <c r="C4449" s="0" t="n">
        <v>29</v>
      </c>
      <c r="D4449" s="0" t="n">
        <v>50</v>
      </c>
      <c r="E4449" s="0" t="n">
        <v>27</v>
      </c>
      <c r="F4449" s="0" t="n">
        <v>23</v>
      </c>
      <c r="G4449" s="4" t="n">
        <f aca="false">IF(ISNUMBER(F4449)=TRUE(),1,G4448+1)</f>
        <v>1</v>
      </c>
    </row>
    <row r="4450" customFormat="false" ht="13.5" hidden="false" customHeight="false" outlineLevel="0" collapsed="false">
      <c r="A4450" s="0" t="n">
        <f aca="false">IF(G4450=3,"",IF(ISNUMBER(C4450)=TRUE(),1,2))</f>
        <v>2</v>
      </c>
      <c r="B4450" s="0" t="str">
        <f aca="false">IF(F4450="","",IF(G4450=4,F4450,B4449))</f>
        <v>東大宮５丁目</v>
      </c>
      <c r="C4450" s="3" t="s">
        <v>13</v>
      </c>
      <c r="D4450" s="0" t="n">
        <v>238</v>
      </c>
      <c r="E4450" s="0" t="n">
        <v>129</v>
      </c>
      <c r="F4450" s="0" t="n">
        <v>109</v>
      </c>
      <c r="G4450" s="4" t="n">
        <f aca="false">IF(ISNUMBER(F4450)=TRUE(),1,G4449+1)</f>
        <v>1</v>
      </c>
    </row>
    <row r="4451" customFormat="false" ht="13.5" hidden="false" customHeight="false" outlineLevel="0" collapsed="false">
      <c r="A4451" s="0" t="n">
        <f aca="false">IF(G4451=3,"",IF(ISNUMBER(C4451)=TRUE(),1,2))</f>
        <v>1</v>
      </c>
      <c r="B4451" s="0" t="str">
        <f aca="false">IF(F4451="","",IF(G4451=4,F4451,B4450))</f>
        <v>東大宮５丁目</v>
      </c>
      <c r="C4451" s="0" t="n">
        <v>30</v>
      </c>
      <c r="D4451" s="0" t="n">
        <v>47</v>
      </c>
      <c r="E4451" s="0" t="n">
        <v>24</v>
      </c>
      <c r="F4451" s="0" t="n">
        <v>23</v>
      </c>
      <c r="G4451" s="4" t="n">
        <f aca="false">IF(ISNUMBER(F4451)=TRUE(),1,G4450+1)</f>
        <v>1</v>
      </c>
    </row>
    <row r="4452" customFormat="false" ht="13.5" hidden="false" customHeight="false" outlineLevel="0" collapsed="false">
      <c r="A4452" s="0" t="n">
        <f aca="false">IF(G4452=3,"",IF(ISNUMBER(C4452)=TRUE(),1,2))</f>
        <v>1</v>
      </c>
      <c r="B4452" s="0" t="str">
        <f aca="false">IF(F4452="","",IF(G4452=4,F4452,B4451))</f>
        <v>東大宮５丁目</v>
      </c>
      <c r="C4452" s="0" t="n">
        <v>31</v>
      </c>
      <c r="D4452" s="0" t="n">
        <v>47</v>
      </c>
      <c r="E4452" s="0" t="n">
        <v>25</v>
      </c>
      <c r="F4452" s="0" t="n">
        <v>22</v>
      </c>
      <c r="G4452" s="4" t="n">
        <f aca="false">IF(ISNUMBER(F4452)=TRUE(),1,G4451+1)</f>
        <v>1</v>
      </c>
    </row>
    <row r="4453" customFormat="false" ht="13.5" hidden="false" customHeight="false" outlineLevel="0" collapsed="false">
      <c r="A4453" s="0" t="n">
        <f aca="false">IF(G4453=3,"",IF(ISNUMBER(C4453)=TRUE(),1,2))</f>
        <v>1</v>
      </c>
      <c r="B4453" s="0" t="str">
        <f aca="false">IF(F4453="","",IF(G4453=4,F4453,B4452))</f>
        <v>東大宮５丁目</v>
      </c>
      <c r="C4453" s="0" t="n">
        <v>32</v>
      </c>
      <c r="D4453" s="0" t="n">
        <v>44</v>
      </c>
      <c r="E4453" s="0" t="n">
        <v>23</v>
      </c>
      <c r="F4453" s="0" t="n">
        <v>21</v>
      </c>
      <c r="G4453" s="4" t="n">
        <f aca="false">IF(ISNUMBER(F4453)=TRUE(),1,G4452+1)</f>
        <v>1</v>
      </c>
    </row>
    <row r="4454" customFormat="false" ht="13.5" hidden="false" customHeight="false" outlineLevel="0" collapsed="false">
      <c r="A4454" s="0" t="n">
        <f aca="false">IF(G4454=3,"",IF(ISNUMBER(C4454)=TRUE(),1,2))</f>
        <v>1</v>
      </c>
      <c r="B4454" s="0" t="str">
        <f aca="false">IF(F4454="","",IF(G4454=4,F4454,B4453))</f>
        <v>東大宮５丁目</v>
      </c>
      <c r="C4454" s="0" t="n">
        <v>33</v>
      </c>
      <c r="D4454" s="0" t="n">
        <v>44</v>
      </c>
      <c r="E4454" s="0" t="n">
        <v>26</v>
      </c>
      <c r="F4454" s="0" t="n">
        <v>18</v>
      </c>
      <c r="G4454" s="4" t="n">
        <f aca="false">IF(ISNUMBER(F4454)=TRUE(),1,G4453+1)</f>
        <v>1</v>
      </c>
    </row>
    <row r="4455" customFormat="false" ht="13.5" hidden="false" customHeight="false" outlineLevel="0" collapsed="false">
      <c r="A4455" s="0" t="n">
        <f aca="false">IF(G4455=3,"",IF(ISNUMBER(C4455)=TRUE(),1,2))</f>
        <v>1</v>
      </c>
      <c r="B4455" s="0" t="str">
        <f aca="false">IF(F4455="","",IF(G4455=4,F4455,B4454))</f>
        <v>東大宮５丁目</v>
      </c>
      <c r="C4455" s="0" t="n">
        <v>34</v>
      </c>
      <c r="D4455" s="0" t="n">
        <v>56</v>
      </c>
      <c r="E4455" s="0" t="n">
        <v>31</v>
      </c>
      <c r="F4455" s="0" t="n">
        <v>25</v>
      </c>
      <c r="G4455" s="4" t="n">
        <f aca="false">IF(ISNUMBER(F4455)=TRUE(),1,G4454+1)</f>
        <v>1</v>
      </c>
    </row>
    <row r="4456" customFormat="false" ht="13.5" hidden="false" customHeight="false" outlineLevel="0" collapsed="false">
      <c r="A4456" s="0" t="n">
        <f aca="false">IF(G4456=3,"",IF(ISNUMBER(C4456)=TRUE(),1,2))</f>
        <v>2</v>
      </c>
      <c r="B4456" s="0" t="str">
        <f aca="false">IF(F4456="","",IF(G4456=4,F4456,B4455))</f>
        <v>東大宮５丁目</v>
      </c>
      <c r="C4456" s="3" t="s">
        <v>14</v>
      </c>
      <c r="D4456" s="0" t="n">
        <v>286</v>
      </c>
      <c r="E4456" s="0" t="n">
        <v>146</v>
      </c>
      <c r="F4456" s="0" t="n">
        <v>140</v>
      </c>
      <c r="G4456" s="4" t="n">
        <f aca="false">IF(ISNUMBER(F4456)=TRUE(),1,G4455+1)</f>
        <v>1</v>
      </c>
    </row>
    <row r="4457" customFormat="false" ht="13.5" hidden="false" customHeight="false" outlineLevel="0" collapsed="false">
      <c r="A4457" s="0" t="n">
        <f aca="false">IF(G4457=3,"",IF(ISNUMBER(C4457)=TRUE(),1,2))</f>
        <v>1</v>
      </c>
      <c r="B4457" s="0" t="str">
        <f aca="false">IF(F4457="","",IF(G4457=4,F4457,B4456))</f>
        <v>東大宮５丁目</v>
      </c>
      <c r="C4457" s="0" t="n">
        <v>35</v>
      </c>
      <c r="D4457" s="0" t="n">
        <v>49</v>
      </c>
      <c r="E4457" s="0" t="n">
        <v>28</v>
      </c>
      <c r="F4457" s="0" t="n">
        <v>21</v>
      </c>
      <c r="G4457" s="4" t="n">
        <f aca="false">IF(ISNUMBER(F4457)=TRUE(),1,G4456+1)</f>
        <v>1</v>
      </c>
    </row>
    <row r="4458" customFormat="false" ht="13.5" hidden="false" customHeight="false" outlineLevel="0" collapsed="false">
      <c r="A4458" s="0" t="n">
        <f aca="false">IF(G4458=3,"",IF(ISNUMBER(C4458)=TRUE(),1,2))</f>
        <v>1</v>
      </c>
      <c r="B4458" s="0" t="str">
        <f aca="false">IF(F4458="","",IF(G4458=4,F4458,B4457))</f>
        <v>東大宮５丁目</v>
      </c>
      <c r="C4458" s="0" t="n">
        <v>36</v>
      </c>
      <c r="D4458" s="0" t="n">
        <v>67</v>
      </c>
      <c r="E4458" s="0" t="n">
        <v>38</v>
      </c>
      <c r="F4458" s="0" t="n">
        <v>29</v>
      </c>
      <c r="G4458" s="4" t="n">
        <f aca="false">IF(ISNUMBER(F4458)=TRUE(),1,G4457+1)</f>
        <v>1</v>
      </c>
    </row>
    <row r="4459" customFormat="false" ht="13.5" hidden="false" customHeight="false" outlineLevel="0" collapsed="false">
      <c r="A4459" s="0" t="n">
        <f aca="false">IF(G4459=3,"",IF(ISNUMBER(C4459)=TRUE(),1,2))</f>
        <v>1</v>
      </c>
      <c r="B4459" s="0" t="str">
        <f aca="false">IF(F4459="","",IF(G4459=4,F4459,B4458))</f>
        <v>東大宮５丁目</v>
      </c>
      <c r="C4459" s="0" t="n">
        <v>37</v>
      </c>
      <c r="D4459" s="0" t="n">
        <v>54</v>
      </c>
      <c r="E4459" s="0" t="n">
        <v>28</v>
      </c>
      <c r="F4459" s="0" t="n">
        <v>26</v>
      </c>
      <c r="G4459" s="4" t="n">
        <f aca="false">IF(ISNUMBER(F4459)=TRUE(),1,G4458+1)</f>
        <v>1</v>
      </c>
    </row>
    <row r="4460" customFormat="false" ht="13.5" hidden="false" customHeight="false" outlineLevel="0" collapsed="false">
      <c r="A4460" s="0" t="n">
        <f aca="false">IF(G4460=3,"",IF(ISNUMBER(C4460)=TRUE(),1,2))</f>
        <v>1</v>
      </c>
      <c r="B4460" s="0" t="str">
        <f aca="false">IF(F4460="","",IF(G4460=4,F4460,B4459))</f>
        <v>東大宮５丁目</v>
      </c>
      <c r="C4460" s="0" t="n">
        <v>38</v>
      </c>
      <c r="D4460" s="0" t="n">
        <v>57</v>
      </c>
      <c r="E4460" s="0" t="n">
        <v>23</v>
      </c>
      <c r="F4460" s="0" t="n">
        <v>34</v>
      </c>
      <c r="G4460" s="4" t="n">
        <f aca="false">IF(ISNUMBER(F4460)=TRUE(),1,G4459+1)</f>
        <v>1</v>
      </c>
    </row>
    <row r="4461" customFormat="false" ht="13.5" hidden="false" customHeight="false" outlineLevel="0" collapsed="false">
      <c r="A4461" s="0" t="n">
        <f aca="false">IF(G4461=3,"",IF(ISNUMBER(C4461)=TRUE(),1,2))</f>
        <v>1</v>
      </c>
      <c r="B4461" s="0" t="str">
        <f aca="false">IF(F4461="","",IF(G4461=4,F4461,B4460))</f>
        <v>東大宮５丁目</v>
      </c>
      <c r="C4461" s="0" t="n">
        <v>39</v>
      </c>
      <c r="D4461" s="0" t="n">
        <v>59</v>
      </c>
      <c r="E4461" s="0" t="n">
        <v>29</v>
      </c>
      <c r="F4461" s="0" t="n">
        <v>30</v>
      </c>
      <c r="G4461" s="4" t="n">
        <f aca="false">IF(ISNUMBER(F4461)=TRUE(),1,G4460+1)</f>
        <v>1</v>
      </c>
    </row>
    <row r="4462" customFormat="false" ht="13.5" hidden="false" customHeight="false" outlineLevel="0" collapsed="false">
      <c r="A4462" s="0" t="n">
        <f aca="false">IF(G4462=3,"",IF(ISNUMBER(C4462)=TRUE(),1,2))</f>
        <v>2</v>
      </c>
      <c r="B4462" s="0" t="str">
        <f aca="false">IF(F4462="","",IF(G4462=4,F4462,B4461))</f>
        <v>東大宮５丁目</v>
      </c>
      <c r="C4462" s="3" t="s">
        <v>15</v>
      </c>
      <c r="D4462" s="0" t="n">
        <v>288</v>
      </c>
      <c r="E4462" s="0" t="n">
        <v>149</v>
      </c>
      <c r="F4462" s="0" t="n">
        <v>139</v>
      </c>
      <c r="G4462" s="4" t="n">
        <f aca="false">IF(ISNUMBER(F4462)=TRUE(),1,G4461+1)</f>
        <v>1</v>
      </c>
    </row>
    <row r="4463" customFormat="false" ht="13.5" hidden="false" customHeight="false" outlineLevel="0" collapsed="false">
      <c r="A4463" s="0" t="n">
        <f aca="false">IF(G4463=3,"",IF(ISNUMBER(C4463)=TRUE(),1,2))</f>
        <v>1</v>
      </c>
      <c r="B4463" s="0" t="str">
        <f aca="false">IF(F4463="","",IF(G4463=4,F4463,B4462))</f>
        <v>東大宮５丁目</v>
      </c>
      <c r="C4463" s="0" t="n">
        <v>40</v>
      </c>
      <c r="D4463" s="0" t="n">
        <v>73</v>
      </c>
      <c r="E4463" s="0" t="n">
        <v>35</v>
      </c>
      <c r="F4463" s="0" t="n">
        <v>38</v>
      </c>
      <c r="G4463" s="4" t="n">
        <f aca="false">IF(ISNUMBER(F4463)=TRUE(),1,G4462+1)</f>
        <v>1</v>
      </c>
    </row>
    <row r="4464" customFormat="false" ht="13.5" hidden="false" customHeight="false" outlineLevel="0" collapsed="false">
      <c r="A4464" s="0" t="n">
        <f aca="false">IF(G4464=3,"",IF(ISNUMBER(C4464)=TRUE(),1,2))</f>
        <v>1</v>
      </c>
      <c r="B4464" s="0" t="str">
        <f aca="false">IF(F4464="","",IF(G4464=4,F4464,B4463))</f>
        <v>東大宮５丁目</v>
      </c>
      <c r="C4464" s="0" t="n">
        <v>41</v>
      </c>
      <c r="D4464" s="0" t="n">
        <v>46</v>
      </c>
      <c r="E4464" s="0" t="n">
        <v>21</v>
      </c>
      <c r="F4464" s="0" t="n">
        <v>25</v>
      </c>
      <c r="G4464" s="4" t="n">
        <f aca="false">IF(ISNUMBER(F4464)=TRUE(),1,G4463+1)</f>
        <v>1</v>
      </c>
    </row>
    <row r="4465" customFormat="false" ht="13.5" hidden="false" customHeight="false" outlineLevel="0" collapsed="false">
      <c r="A4465" s="0" t="n">
        <f aca="false">IF(G4465=3,"",IF(ISNUMBER(C4465)=TRUE(),1,2))</f>
        <v>1</v>
      </c>
      <c r="B4465" s="0" t="str">
        <f aca="false">IF(F4465="","",IF(G4465=4,F4465,B4464))</f>
        <v>東大宮５丁目</v>
      </c>
      <c r="C4465" s="0" t="n">
        <v>42</v>
      </c>
      <c r="D4465" s="0" t="n">
        <v>64</v>
      </c>
      <c r="E4465" s="0" t="n">
        <v>34</v>
      </c>
      <c r="F4465" s="0" t="n">
        <v>30</v>
      </c>
      <c r="G4465" s="4" t="n">
        <f aca="false">IF(ISNUMBER(F4465)=TRUE(),1,G4464+1)</f>
        <v>1</v>
      </c>
    </row>
    <row r="4466" customFormat="false" ht="13.5" hidden="false" customHeight="false" outlineLevel="0" collapsed="false">
      <c r="A4466" s="0" t="n">
        <f aca="false">IF(G4466=3,"",IF(ISNUMBER(C4466)=TRUE(),1,2))</f>
        <v>1</v>
      </c>
      <c r="B4466" s="0" t="str">
        <f aca="false">IF(F4466="","",IF(G4466=4,F4466,B4465))</f>
        <v>東大宮５丁目</v>
      </c>
      <c r="C4466" s="0" t="n">
        <v>43</v>
      </c>
      <c r="D4466" s="0" t="n">
        <v>55</v>
      </c>
      <c r="E4466" s="0" t="n">
        <v>27</v>
      </c>
      <c r="F4466" s="0" t="n">
        <v>28</v>
      </c>
      <c r="G4466" s="4" t="n">
        <f aca="false">IF(ISNUMBER(F4466)=TRUE(),1,G4465+1)</f>
        <v>1</v>
      </c>
    </row>
    <row r="4467" customFormat="false" ht="13.5" hidden="false" customHeight="false" outlineLevel="0" collapsed="false">
      <c r="A4467" s="0" t="n">
        <f aca="false">IF(G4467=3,"",IF(ISNUMBER(C4467)=TRUE(),1,2))</f>
        <v>1</v>
      </c>
      <c r="B4467" s="0" t="str">
        <f aca="false">IF(F4467="","",IF(G4467=4,F4467,B4466))</f>
        <v>東大宮５丁目</v>
      </c>
      <c r="C4467" s="0" t="n">
        <v>44</v>
      </c>
      <c r="D4467" s="0" t="n">
        <v>50</v>
      </c>
      <c r="E4467" s="0" t="n">
        <v>32</v>
      </c>
      <c r="F4467" s="0" t="n">
        <v>18</v>
      </c>
      <c r="G4467" s="4" t="n">
        <f aca="false">IF(ISNUMBER(F4467)=TRUE(),1,G4466+1)</f>
        <v>1</v>
      </c>
    </row>
    <row r="4468" customFormat="false" ht="13.5" hidden="false" customHeight="false" outlineLevel="0" collapsed="false">
      <c r="A4468" s="0" t="n">
        <f aca="false">IF(G4468=3,"",IF(ISNUMBER(C4468)=TRUE(),1,2))</f>
        <v>2</v>
      </c>
      <c r="B4468" s="0" t="str">
        <f aca="false">IF(F4468="","",IF(G4468=4,F4468,B4467))</f>
        <v>東大宮５丁目</v>
      </c>
      <c r="C4468" s="3" t="s">
        <v>16</v>
      </c>
      <c r="D4468" s="0" t="n">
        <v>256</v>
      </c>
      <c r="E4468" s="0" t="n">
        <v>135</v>
      </c>
      <c r="F4468" s="0" t="n">
        <v>121</v>
      </c>
      <c r="G4468" s="4" t="n">
        <f aca="false">IF(ISNUMBER(F4468)=TRUE(),1,G4467+1)</f>
        <v>1</v>
      </c>
    </row>
    <row r="4469" customFormat="false" ht="13.5" hidden="false" customHeight="false" outlineLevel="0" collapsed="false">
      <c r="A4469" s="0" t="n">
        <f aca="false">IF(G4469=3,"",IF(ISNUMBER(C4469)=TRUE(),1,2))</f>
        <v>1</v>
      </c>
      <c r="B4469" s="0" t="str">
        <f aca="false">IF(F4469="","",IF(G4469=4,F4469,B4468))</f>
        <v>東大宮５丁目</v>
      </c>
      <c r="C4469" s="0" t="n">
        <v>45</v>
      </c>
      <c r="D4469" s="0" t="n">
        <v>67</v>
      </c>
      <c r="E4469" s="0" t="n">
        <v>33</v>
      </c>
      <c r="F4469" s="0" t="n">
        <v>34</v>
      </c>
      <c r="G4469" s="4" t="n">
        <f aca="false">IF(ISNUMBER(F4469)=TRUE(),1,G4468+1)</f>
        <v>1</v>
      </c>
    </row>
    <row r="4470" customFormat="false" ht="13.5" hidden="false" customHeight="false" outlineLevel="0" collapsed="false">
      <c r="A4470" s="0" t="n">
        <f aca="false">IF(G4470=3,"",IF(ISNUMBER(C4470)=TRUE(),1,2))</f>
        <v>1</v>
      </c>
      <c r="B4470" s="0" t="str">
        <f aca="false">IF(F4470="","",IF(G4470=4,F4470,B4469))</f>
        <v>東大宮５丁目</v>
      </c>
      <c r="C4470" s="0" t="n">
        <v>46</v>
      </c>
      <c r="D4470" s="0" t="n">
        <v>44</v>
      </c>
      <c r="E4470" s="0" t="n">
        <v>27</v>
      </c>
      <c r="F4470" s="0" t="n">
        <v>17</v>
      </c>
      <c r="G4470" s="4" t="n">
        <f aca="false">IF(ISNUMBER(F4470)=TRUE(),1,G4469+1)</f>
        <v>1</v>
      </c>
    </row>
    <row r="4471" customFormat="false" ht="13.5" hidden="false" customHeight="false" outlineLevel="0" collapsed="false">
      <c r="A4471" s="0" t="n">
        <f aca="false">IF(G4471=3,"",IF(ISNUMBER(C4471)=TRUE(),1,2))</f>
        <v>1</v>
      </c>
      <c r="B4471" s="0" t="str">
        <f aca="false">IF(F4471="","",IF(G4471=4,F4471,B4470))</f>
        <v>東大宮５丁目</v>
      </c>
      <c r="C4471" s="0" t="n">
        <v>47</v>
      </c>
      <c r="D4471" s="0" t="n">
        <v>46</v>
      </c>
      <c r="E4471" s="0" t="n">
        <v>24</v>
      </c>
      <c r="F4471" s="0" t="n">
        <v>22</v>
      </c>
      <c r="G4471" s="4" t="n">
        <f aca="false">IF(ISNUMBER(F4471)=TRUE(),1,G4470+1)</f>
        <v>1</v>
      </c>
    </row>
    <row r="4472" customFormat="false" ht="13.5" hidden="false" customHeight="false" outlineLevel="0" collapsed="false">
      <c r="A4472" s="0" t="n">
        <f aca="false">IF(G4472=3,"",IF(ISNUMBER(C4472)=TRUE(),1,2))</f>
        <v>1</v>
      </c>
      <c r="B4472" s="0" t="str">
        <f aca="false">IF(F4472="","",IF(G4472=4,F4472,B4471))</f>
        <v>東大宮５丁目</v>
      </c>
      <c r="C4472" s="0" t="n">
        <v>48</v>
      </c>
      <c r="D4472" s="0" t="n">
        <v>51</v>
      </c>
      <c r="E4472" s="0" t="n">
        <v>27</v>
      </c>
      <c r="F4472" s="0" t="n">
        <v>24</v>
      </c>
      <c r="G4472" s="4" t="n">
        <f aca="false">IF(ISNUMBER(F4472)=TRUE(),1,G4471+1)</f>
        <v>1</v>
      </c>
    </row>
    <row r="4473" customFormat="false" ht="13.5" hidden="false" customHeight="false" outlineLevel="0" collapsed="false">
      <c r="A4473" s="0" t="n">
        <f aca="false">IF(G4473=3,"",IF(ISNUMBER(C4473)=TRUE(),1,2))</f>
        <v>1</v>
      </c>
      <c r="B4473" s="0" t="str">
        <f aca="false">IF(F4473="","",IF(G4473=4,F4473,B4472))</f>
        <v>東大宮５丁目</v>
      </c>
      <c r="C4473" s="0" t="n">
        <v>49</v>
      </c>
      <c r="D4473" s="0" t="n">
        <v>48</v>
      </c>
      <c r="E4473" s="0" t="n">
        <v>24</v>
      </c>
      <c r="F4473" s="0" t="n">
        <v>24</v>
      </c>
      <c r="G4473" s="4" t="n">
        <f aca="false">IF(ISNUMBER(F4473)=TRUE(),1,G4472+1)</f>
        <v>1</v>
      </c>
    </row>
    <row r="4474" customFormat="false" ht="13.5" hidden="false" customHeight="false" outlineLevel="0" collapsed="false">
      <c r="A4474" s="0" t="n">
        <f aca="false">IF(G4474=3,"",IF(ISNUMBER(C4474)=TRUE(),1,2))</f>
        <v>2</v>
      </c>
      <c r="B4474" s="0" t="str">
        <f aca="false">IF(F4474="","",IF(G4474=4,F4474,B4473))</f>
        <v>東大宮５丁目</v>
      </c>
      <c r="C4474" s="3" t="s">
        <v>17</v>
      </c>
      <c r="D4474" s="0" t="n">
        <v>199</v>
      </c>
      <c r="E4474" s="0" t="n">
        <v>105</v>
      </c>
      <c r="F4474" s="0" t="n">
        <v>94</v>
      </c>
      <c r="G4474" s="4" t="n">
        <f aca="false">IF(ISNUMBER(F4474)=TRUE(),1,G4473+1)</f>
        <v>1</v>
      </c>
    </row>
    <row r="4475" customFormat="false" ht="13.5" hidden="false" customHeight="false" outlineLevel="0" collapsed="false">
      <c r="A4475" s="0" t="n">
        <f aca="false">IF(G4475=3,"",IF(ISNUMBER(C4475)=TRUE(),1,2))</f>
        <v>1</v>
      </c>
      <c r="B4475" s="0" t="str">
        <f aca="false">IF(F4475="","",IF(G4475=4,F4475,B4474))</f>
        <v>東大宮５丁目</v>
      </c>
      <c r="C4475" s="0" t="n">
        <v>50</v>
      </c>
      <c r="D4475" s="0" t="n">
        <v>42</v>
      </c>
      <c r="E4475" s="0" t="n">
        <v>22</v>
      </c>
      <c r="F4475" s="0" t="n">
        <v>20</v>
      </c>
      <c r="G4475" s="4" t="n">
        <f aca="false">IF(ISNUMBER(F4475)=TRUE(),1,G4474+1)</f>
        <v>1</v>
      </c>
    </row>
    <row r="4476" customFormat="false" ht="13.5" hidden="false" customHeight="false" outlineLevel="0" collapsed="false">
      <c r="A4476" s="0" t="n">
        <f aca="false">IF(G4476=3,"",IF(ISNUMBER(C4476)=TRUE(),1,2))</f>
        <v>1</v>
      </c>
      <c r="B4476" s="0" t="str">
        <f aca="false">IF(F4476="","",IF(G4476=4,F4476,B4475))</f>
        <v>東大宮５丁目</v>
      </c>
      <c r="C4476" s="0" t="n">
        <v>51</v>
      </c>
      <c r="D4476" s="0" t="n">
        <v>61</v>
      </c>
      <c r="E4476" s="0" t="n">
        <v>28</v>
      </c>
      <c r="F4476" s="0" t="n">
        <v>33</v>
      </c>
      <c r="G4476" s="4" t="n">
        <f aca="false">IF(ISNUMBER(F4476)=TRUE(),1,G4475+1)</f>
        <v>1</v>
      </c>
    </row>
    <row r="4477" customFormat="false" ht="13.5" hidden="false" customHeight="false" outlineLevel="0" collapsed="false">
      <c r="A4477" s="0" t="n">
        <f aca="false">IF(G4477=3,"",IF(ISNUMBER(C4477)=TRUE(),1,2))</f>
        <v>1</v>
      </c>
      <c r="B4477" s="0" t="str">
        <f aca="false">IF(F4477="","",IF(G4477=4,F4477,B4476))</f>
        <v>東大宮５丁目</v>
      </c>
      <c r="C4477" s="0" t="n">
        <v>52</v>
      </c>
      <c r="D4477" s="0" t="n">
        <v>36</v>
      </c>
      <c r="E4477" s="0" t="n">
        <v>19</v>
      </c>
      <c r="F4477" s="0" t="n">
        <v>17</v>
      </c>
      <c r="G4477" s="4" t="n">
        <f aca="false">IF(ISNUMBER(F4477)=TRUE(),1,G4476+1)</f>
        <v>1</v>
      </c>
    </row>
    <row r="4478" customFormat="false" ht="13.5" hidden="false" customHeight="false" outlineLevel="0" collapsed="false">
      <c r="A4478" s="0" t="n">
        <f aca="false">IF(G4478=3,"",IF(ISNUMBER(C4478)=TRUE(),1,2))</f>
        <v>1</v>
      </c>
      <c r="B4478" s="0" t="str">
        <f aca="false">IF(F4478="","",IF(G4478=4,F4478,B4477))</f>
        <v>東大宮５丁目</v>
      </c>
      <c r="C4478" s="0" t="n">
        <v>53</v>
      </c>
      <c r="D4478" s="0" t="n">
        <v>31</v>
      </c>
      <c r="E4478" s="0" t="n">
        <v>20</v>
      </c>
      <c r="F4478" s="0" t="n">
        <v>11</v>
      </c>
      <c r="G4478" s="4" t="n">
        <f aca="false">IF(ISNUMBER(F4478)=TRUE(),1,G4477+1)</f>
        <v>1</v>
      </c>
    </row>
    <row r="4479" customFormat="false" ht="13.5" hidden="false" customHeight="false" outlineLevel="0" collapsed="false">
      <c r="A4479" s="0" t="n">
        <f aca="false">IF(G4479=3,"",IF(ISNUMBER(C4479)=TRUE(),1,2))</f>
        <v>1</v>
      </c>
      <c r="B4479" s="0" t="str">
        <f aca="false">IF(F4479="","",IF(G4479=4,F4479,B4478))</f>
        <v>東大宮５丁目</v>
      </c>
      <c r="C4479" s="0" t="n">
        <v>54</v>
      </c>
      <c r="D4479" s="0" t="n">
        <v>29</v>
      </c>
      <c r="E4479" s="0" t="n">
        <v>16</v>
      </c>
      <c r="F4479" s="0" t="n">
        <v>13</v>
      </c>
      <c r="G4479" s="4" t="n">
        <f aca="false">IF(ISNUMBER(F4479)=TRUE(),1,G4478+1)</f>
        <v>1</v>
      </c>
    </row>
    <row r="4480" customFormat="false" ht="13.5" hidden="false" customHeight="false" outlineLevel="0" collapsed="false">
      <c r="A4480" s="0" t="n">
        <f aca="false">IF(G4480=3,"",IF(ISNUMBER(C4480)=TRUE(),1,2))</f>
        <v>2</v>
      </c>
      <c r="B4480" s="0" t="str">
        <f aca="false">IF(F4480="","",IF(G4480=4,F4480,B4479))</f>
        <v>東大宮５丁目</v>
      </c>
      <c r="C4480" s="3" t="s">
        <v>18</v>
      </c>
      <c r="D4480" s="0" t="n">
        <v>146</v>
      </c>
      <c r="E4480" s="0" t="n">
        <v>84</v>
      </c>
      <c r="F4480" s="0" t="n">
        <v>62</v>
      </c>
      <c r="G4480" s="4" t="n">
        <f aca="false">IF(ISNUMBER(F4480)=TRUE(),1,G4479+1)</f>
        <v>1</v>
      </c>
    </row>
    <row r="4481" customFormat="false" ht="13.5" hidden="false" customHeight="false" outlineLevel="0" collapsed="false">
      <c r="A4481" s="0" t="n">
        <f aca="false">IF(G4481=3,"",IF(ISNUMBER(C4481)=TRUE(),1,2))</f>
        <v>1</v>
      </c>
      <c r="B4481" s="0" t="str">
        <f aca="false">IF(F4481="","",IF(G4481=4,F4481,B4480))</f>
        <v>東大宮５丁目</v>
      </c>
      <c r="C4481" s="0" t="n">
        <v>55</v>
      </c>
      <c r="D4481" s="0" t="n">
        <v>30</v>
      </c>
      <c r="E4481" s="0" t="n">
        <v>21</v>
      </c>
      <c r="F4481" s="0" t="n">
        <v>9</v>
      </c>
      <c r="G4481" s="4" t="n">
        <f aca="false">IF(ISNUMBER(F4481)=TRUE(),1,G4480+1)</f>
        <v>1</v>
      </c>
    </row>
    <row r="4482" customFormat="false" ht="13.5" hidden="false" customHeight="false" outlineLevel="0" collapsed="false">
      <c r="A4482" s="0" t="n">
        <f aca="false">IF(G4482=3,"",IF(ISNUMBER(C4482)=TRUE(),1,2))</f>
        <v>1</v>
      </c>
      <c r="B4482" s="0" t="str">
        <f aca="false">IF(F4482="","",IF(G4482=4,F4482,B4481))</f>
        <v>東大宮５丁目</v>
      </c>
      <c r="C4482" s="0" t="n">
        <v>56</v>
      </c>
      <c r="D4482" s="0" t="n">
        <v>29</v>
      </c>
      <c r="E4482" s="0" t="n">
        <v>16</v>
      </c>
      <c r="F4482" s="0" t="n">
        <v>13</v>
      </c>
      <c r="G4482" s="4" t="n">
        <f aca="false">IF(ISNUMBER(F4482)=TRUE(),1,G4481+1)</f>
        <v>1</v>
      </c>
    </row>
    <row r="4483" customFormat="false" ht="13.5" hidden="false" customHeight="false" outlineLevel="0" collapsed="false">
      <c r="A4483" s="0" t="n">
        <f aca="false">IF(G4483=3,"",IF(ISNUMBER(C4483)=TRUE(),1,2))</f>
        <v>1</v>
      </c>
      <c r="B4483" s="0" t="str">
        <f aca="false">IF(F4483="","",IF(G4483=4,F4483,B4482))</f>
        <v>東大宮５丁目</v>
      </c>
      <c r="C4483" s="0" t="n">
        <v>57</v>
      </c>
      <c r="D4483" s="0" t="n">
        <v>36</v>
      </c>
      <c r="E4483" s="0" t="n">
        <v>18</v>
      </c>
      <c r="F4483" s="0" t="n">
        <v>18</v>
      </c>
      <c r="G4483" s="4" t="n">
        <f aca="false">IF(ISNUMBER(F4483)=TRUE(),1,G4482+1)</f>
        <v>1</v>
      </c>
    </row>
    <row r="4484" customFormat="false" ht="13.5" hidden="false" customHeight="false" outlineLevel="0" collapsed="false">
      <c r="A4484" s="0" t="n">
        <f aca="false">IF(G4484=3,"",IF(ISNUMBER(C4484)=TRUE(),1,2))</f>
        <v>1</v>
      </c>
      <c r="B4484" s="0" t="str">
        <f aca="false">IF(F4484="","",IF(G4484=4,F4484,B4483))</f>
        <v>東大宮５丁目</v>
      </c>
      <c r="C4484" s="0" t="n">
        <v>58</v>
      </c>
      <c r="D4484" s="0" t="n">
        <v>29</v>
      </c>
      <c r="E4484" s="0" t="n">
        <v>17</v>
      </c>
      <c r="F4484" s="0" t="n">
        <v>12</v>
      </c>
      <c r="G4484" s="4" t="n">
        <f aca="false">IF(ISNUMBER(F4484)=TRUE(),1,G4483+1)</f>
        <v>1</v>
      </c>
    </row>
    <row r="4485" customFormat="false" ht="13.5" hidden="false" customHeight="false" outlineLevel="0" collapsed="false">
      <c r="A4485" s="0" t="n">
        <f aca="false">IF(G4485=3,"",IF(ISNUMBER(C4485)=TRUE(),1,2))</f>
        <v>1</v>
      </c>
      <c r="B4485" s="0" t="str">
        <f aca="false">IF(F4485="","",IF(G4485=4,F4485,B4484))</f>
        <v>東大宮５丁目</v>
      </c>
      <c r="C4485" s="0" t="n">
        <v>59</v>
      </c>
      <c r="D4485" s="0" t="n">
        <v>22</v>
      </c>
      <c r="E4485" s="0" t="n">
        <v>12</v>
      </c>
      <c r="F4485" s="0" t="n">
        <v>10</v>
      </c>
      <c r="G4485" s="4" t="n">
        <f aca="false">IF(ISNUMBER(F4485)=TRUE(),1,G4484+1)</f>
        <v>1</v>
      </c>
    </row>
    <row r="4486" customFormat="false" ht="13.5" hidden="false" customHeight="false" outlineLevel="0" collapsed="false">
      <c r="A4486" s="0" t="n">
        <f aca="false">IF(G4486=3,"",IF(ISNUMBER(C4486)=TRUE(),1,2))</f>
        <v>2</v>
      </c>
      <c r="B4486" s="0" t="str">
        <f aca="false">IF(F4486="","",IF(G4486=4,F4486,B4485))</f>
        <v>東大宮５丁目</v>
      </c>
      <c r="C4486" s="3" t="s">
        <v>19</v>
      </c>
      <c r="D4486" s="0" t="n">
        <v>184</v>
      </c>
      <c r="E4486" s="0" t="n">
        <v>98</v>
      </c>
      <c r="F4486" s="0" t="n">
        <v>86</v>
      </c>
      <c r="G4486" s="4" t="n">
        <f aca="false">IF(ISNUMBER(F4486)=TRUE(),1,G4485+1)</f>
        <v>1</v>
      </c>
    </row>
    <row r="4487" customFormat="false" ht="13.5" hidden="false" customHeight="false" outlineLevel="0" collapsed="false">
      <c r="A4487" s="0" t="n">
        <f aca="false">IF(G4487=3,"",IF(ISNUMBER(C4487)=TRUE(),1,2))</f>
        <v>1</v>
      </c>
      <c r="B4487" s="0" t="str">
        <f aca="false">IF(F4487="","",IF(G4487=4,F4487,B4486))</f>
        <v>東大宮５丁目</v>
      </c>
      <c r="C4487" s="0" t="n">
        <v>60</v>
      </c>
      <c r="D4487" s="0" t="n">
        <v>32</v>
      </c>
      <c r="E4487" s="0" t="n">
        <v>18</v>
      </c>
      <c r="F4487" s="0" t="n">
        <v>14</v>
      </c>
      <c r="G4487" s="4" t="n">
        <f aca="false">IF(ISNUMBER(F4487)=TRUE(),1,G4486+1)</f>
        <v>1</v>
      </c>
    </row>
    <row r="4488" customFormat="false" ht="13.5" hidden="false" customHeight="false" outlineLevel="0" collapsed="false">
      <c r="A4488" s="0" t="n">
        <f aca="false">IF(G4488=3,"",IF(ISNUMBER(C4488)=TRUE(),1,2))</f>
        <v>1</v>
      </c>
      <c r="B4488" s="0" t="str">
        <f aca="false">IF(F4488="","",IF(G4488=4,F4488,B4487))</f>
        <v>東大宮５丁目</v>
      </c>
      <c r="C4488" s="0" t="n">
        <v>61</v>
      </c>
      <c r="D4488" s="0" t="n">
        <v>38</v>
      </c>
      <c r="E4488" s="0" t="n">
        <v>20</v>
      </c>
      <c r="F4488" s="0" t="n">
        <v>18</v>
      </c>
      <c r="G4488" s="4" t="n">
        <f aca="false">IF(ISNUMBER(F4488)=TRUE(),1,G4487+1)</f>
        <v>1</v>
      </c>
    </row>
    <row r="4489" customFormat="false" ht="13.5" hidden="false" customHeight="false" outlineLevel="0" collapsed="false">
      <c r="A4489" s="0" t="n">
        <f aca="false">IF(G4489=3,"",IF(ISNUMBER(C4489)=TRUE(),1,2))</f>
        <v>1</v>
      </c>
      <c r="B4489" s="0" t="str">
        <f aca="false">IF(F4489="","",IF(G4489=4,F4489,B4488))</f>
        <v>東大宮５丁目</v>
      </c>
      <c r="C4489" s="0" t="n">
        <v>62</v>
      </c>
      <c r="D4489" s="0" t="n">
        <v>35</v>
      </c>
      <c r="E4489" s="0" t="n">
        <v>15</v>
      </c>
      <c r="F4489" s="0" t="n">
        <v>20</v>
      </c>
      <c r="G4489" s="4" t="n">
        <f aca="false">IF(ISNUMBER(F4489)=TRUE(),1,G4488+1)</f>
        <v>1</v>
      </c>
    </row>
    <row r="4490" customFormat="false" ht="13.5" hidden="false" customHeight="false" outlineLevel="0" collapsed="false">
      <c r="A4490" s="0" t="n">
        <f aca="false">IF(G4490=3,"",IF(ISNUMBER(C4490)=TRUE(),1,2))</f>
        <v>1</v>
      </c>
      <c r="B4490" s="0" t="str">
        <f aca="false">IF(F4490="","",IF(G4490=4,F4490,B4489))</f>
        <v>東大宮５丁目</v>
      </c>
      <c r="C4490" s="0" t="n">
        <v>63</v>
      </c>
      <c r="D4490" s="0" t="n">
        <v>41</v>
      </c>
      <c r="E4490" s="0" t="n">
        <v>25</v>
      </c>
      <c r="F4490" s="0" t="n">
        <v>16</v>
      </c>
      <c r="G4490" s="4" t="n">
        <f aca="false">IF(ISNUMBER(F4490)=TRUE(),1,G4489+1)</f>
        <v>1</v>
      </c>
    </row>
    <row r="4491" customFormat="false" ht="13.5" hidden="false" customHeight="false" outlineLevel="0" collapsed="false">
      <c r="A4491" s="0" t="n">
        <f aca="false">IF(G4491=3,"",IF(ISNUMBER(C4491)=TRUE(),1,2))</f>
        <v>1</v>
      </c>
      <c r="B4491" s="0" t="str">
        <f aca="false">IF(F4491="","",IF(G4491=4,F4491,B4490))</f>
        <v>東大宮５丁目</v>
      </c>
      <c r="C4491" s="0" t="n">
        <v>64</v>
      </c>
      <c r="D4491" s="0" t="n">
        <v>38</v>
      </c>
      <c r="E4491" s="0" t="n">
        <v>20</v>
      </c>
      <c r="F4491" s="0" t="n">
        <v>18</v>
      </c>
      <c r="G4491" s="4" t="n">
        <f aca="false">IF(ISNUMBER(F4491)=TRUE(),1,G4490+1)</f>
        <v>1</v>
      </c>
    </row>
    <row r="4492" customFormat="false" ht="13.5" hidden="false" customHeight="false" outlineLevel="0" collapsed="false">
      <c r="A4492" s="0" t="n">
        <f aca="false">IF(G4492=3,"",IF(ISNUMBER(C4492)=TRUE(),1,2))</f>
        <v>2</v>
      </c>
      <c r="B4492" s="0" t="str">
        <f aca="false">IF(F4492="","",IF(G4492=4,F4492,B4491))</f>
        <v>東大宮５丁目</v>
      </c>
      <c r="C4492" s="3" t="s">
        <v>20</v>
      </c>
      <c r="D4492" s="0" t="n">
        <v>157</v>
      </c>
      <c r="E4492" s="0" t="n">
        <v>69</v>
      </c>
      <c r="F4492" s="0" t="n">
        <v>88</v>
      </c>
      <c r="G4492" s="4" t="n">
        <f aca="false">IF(ISNUMBER(F4492)=TRUE(),1,G4491+1)</f>
        <v>1</v>
      </c>
    </row>
    <row r="4493" customFormat="false" ht="13.5" hidden="false" customHeight="false" outlineLevel="0" collapsed="false">
      <c r="A4493" s="0" t="n">
        <f aca="false">IF(G4493=3,"",IF(ISNUMBER(C4493)=TRUE(),1,2))</f>
        <v>1</v>
      </c>
      <c r="B4493" s="0" t="str">
        <f aca="false">IF(F4493="","",IF(G4493=4,F4493,B4492))</f>
        <v>東大宮５丁目</v>
      </c>
      <c r="C4493" s="0" t="n">
        <v>65</v>
      </c>
      <c r="D4493" s="0" t="n">
        <v>37</v>
      </c>
      <c r="E4493" s="0" t="n">
        <v>18</v>
      </c>
      <c r="F4493" s="0" t="n">
        <v>19</v>
      </c>
      <c r="G4493" s="4" t="n">
        <f aca="false">IF(ISNUMBER(F4493)=TRUE(),1,G4492+1)</f>
        <v>1</v>
      </c>
    </row>
    <row r="4494" customFormat="false" ht="13.5" hidden="false" customHeight="false" outlineLevel="0" collapsed="false">
      <c r="A4494" s="0" t="n">
        <f aca="false">IF(G4494=3,"",IF(ISNUMBER(C4494)=TRUE(),1,2))</f>
        <v>1</v>
      </c>
      <c r="B4494" s="0" t="str">
        <f aca="false">IF(F4494="","",IF(G4494=4,F4494,B4493))</f>
        <v>東大宮５丁目</v>
      </c>
      <c r="C4494" s="0" t="n">
        <v>66</v>
      </c>
      <c r="D4494" s="0" t="n">
        <v>24</v>
      </c>
      <c r="E4494" s="0" t="n">
        <v>7</v>
      </c>
      <c r="F4494" s="0" t="n">
        <v>17</v>
      </c>
      <c r="G4494" s="4" t="n">
        <f aca="false">IF(ISNUMBER(F4494)=TRUE(),1,G4493+1)</f>
        <v>1</v>
      </c>
    </row>
    <row r="4495" customFormat="false" ht="13.5" hidden="false" customHeight="false" outlineLevel="0" collapsed="false">
      <c r="A4495" s="0" t="n">
        <f aca="false">IF(G4495=3,"",IF(ISNUMBER(C4495)=TRUE(),1,2))</f>
        <v>1</v>
      </c>
      <c r="B4495" s="0" t="str">
        <f aca="false">IF(F4495="","",IF(G4495=4,F4495,B4494))</f>
        <v>東大宮５丁目</v>
      </c>
      <c r="C4495" s="0" t="n">
        <v>67</v>
      </c>
      <c r="D4495" s="0" t="n">
        <v>25</v>
      </c>
      <c r="E4495" s="0" t="n">
        <v>7</v>
      </c>
      <c r="F4495" s="0" t="n">
        <v>18</v>
      </c>
      <c r="G4495" s="4" t="n">
        <f aca="false">IF(ISNUMBER(F4495)=TRUE(),1,G4494+1)</f>
        <v>1</v>
      </c>
    </row>
    <row r="4496" customFormat="false" ht="13.5" hidden="false" customHeight="false" outlineLevel="0" collapsed="false">
      <c r="A4496" s="0" t="n">
        <f aca="false">IF(G4496=3,"",IF(ISNUMBER(C4496)=TRUE(),1,2))</f>
        <v>1</v>
      </c>
      <c r="B4496" s="0" t="str">
        <f aca="false">IF(F4496="","",IF(G4496=4,F4496,B4495))</f>
        <v>東大宮５丁目</v>
      </c>
      <c r="C4496" s="0" t="n">
        <v>68</v>
      </c>
      <c r="D4496" s="0" t="n">
        <v>34</v>
      </c>
      <c r="E4496" s="0" t="n">
        <v>18</v>
      </c>
      <c r="F4496" s="0" t="n">
        <v>16</v>
      </c>
      <c r="G4496" s="4" t="n">
        <f aca="false">IF(ISNUMBER(F4496)=TRUE(),1,G4495+1)</f>
        <v>1</v>
      </c>
    </row>
    <row r="4497" customFormat="false" ht="13.5" hidden="false" customHeight="false" outlineLevel="0" collapsed="false">
      <c r="A4497" s="0" t="n">
        <f aca="false">IF(G4497=3,"",IF(ISNUMBER(C4497)=TRUE(),1,2))</f>
        <v>1</v>
      </c>
      <c r="B4497" s="0" t="str">
        <f aca="false">IF(F4497="","",IF(G4497=4,F4497,B4496))</f>
        <v>東大宮５丁目</v>
      </c>
      <c r="C4497" s="0" t="n">
        <v>69</v>
      </c>
      <c r="D4497" s="0" t="n">
        <v>37</v>
      </c>
      <c r="E4497" s="0" t="n">
        <v>19</v>
      </c>
      <c r="F4497" s="0" t="n">
        <v>18</v>
      </c>
      <c r="G4497" s="4" t="n">
        <f aca="false">IF(ISNUMBER(F4497)=TRUE(),1,G4496+1)</f>
        <v>1</v>
      </c>
    </row>
    <row r="4498" customFormat="false" ht="13.5" hidden="false" customHeight="false" outlineLevel="0" collapsed="false">
      <c r="A4498" s="0" t="n">
        <f aca="false">IF(G4498=3,"",IF(ISNUMBER(C4498)=TRUE(),1,2))</f>
        <v>2</v>
      </c>
      <c r="B4498" s="0" t="str">
        <f aca="false">IF(F4498="","",IF(G4498=4,F4498,B4497))</f>
        <v>東大宮５丁目</v>
      </c>
      <c r="C4498" s="3" t="s">
        <v>21</v>
      </c>
      <c r="D4498" s="0" t="n">
        <v>135</v>
      </c>
      <c r="E4498" s="0" t="n">
        <v>63</v>
      </c>
      <c r="F4498" s="0" t="n">
        <v>72</v>
      </c>
      <c r="G4498" s="4" t="n">
        <f aca="false">IF(ISNUMBER(F4498)=TRUE(),1,G4497+1)</f>
        <v>1</v>
      </c>
    </row>
    <row r="4499" customFormat="false" ht="13.5" hidden="false" customHeight="false" outlineLevel="0" collapsed="false">
      <c r="A4499" s="0" t="n">
        <f aca="false">IF(G4499=3,"",IF(ISNUMBER(C4499)=TRUE(),1,2))</f>
        <v>1</v>
      </c>
      <c r="B4499" s="0" t="str">
        <f aca="false">IF(F4499="","",IF(G4499=4,F4499,B4498))</f>
        <v>東大宮５丁目</v>
      </c>
      <c r="C4499" s="0" t="n">
        <v>70</v>
      </c>
      <c r="D4499" s="0" t="n">
        <v>30</v>
      </c>
      <c r="E4499" s="0" t="n">
        <v>16</v>
      </c>
      <c r="F4499" s="0" t="n">
        <v>14</v>
      </c>
      <c r="G4499" s="4" t="n">
        <f aca="false">IF(ISNUMBER(F4499)=TRUE(),1,G4498+1)</f>
        <v>1</v>
      </c>
    </row>
    <row r="4500" customFormat="false" ht="13.5" hidden="false" customHeight="false" outlineLevel="0" collapsed="false">
      <c r="A4500" s="0" t="n">
        <f aca="false">IF(G4500=3,"",IF(ISNUMBER(C4500)=TRUE(),1,2))</f>
        <v>1</v>
      </c>
      <c r="B4500" s="0" t="str">
        <f aca="false">IF(F4500="","",IF(G4500=4,F4500,B4499))</f>
        <v>東大宮５丁目</v>
      </c>
      <c r="C4500" s="0" t="n">
        <v>71</v>
      </c>
      <c r="D4500" s="0" t="n">
        <v>35</v>
      </c>
      <c r="E4500" s="0" t="n">
        <v>19</v>
      </c>
      <c r="F4500" s="0" t="n">
        <v>16</v>
      </c>
      <c r="G4500" s="4" t="n">
        <f aca="false">IF(ISNUMBER(F4500)=TRUE(),1,G4499+1)</f>
        <v>1</v>
      </c>
    </row>
    <row r="4501" customFormat="false" ht="13.5" hidden="false" customHeight="false" outlineLevel="0" collapsed="false">
      <c r="A4501" s="0" t="n">
        <f aca="false">IF(G4501=3,"",IF(ISNUMBER(C4501)=TRUE(),1,2))</f>
        <v>1</v>
      </c>
      <c r="B4501" s="0" t="str">
        <f aca="false">IF(F4501="","",IF(G4501=4,F4501,B4500))</f>
        <v>東大宮５丁目</v>
      </c>
      <c r="C4501" s="0" t="n">
        <v>72</v>
      </c>
      <c r="D4501" s="0" t="n">
        <v>29</v>
      </c>
      <c r="E4501" s="0" t="n">
        <v>8</v>
      </c>
      <c r="F4501" s="0" t="n">
        <v>21</v>
      </c>
      <c r="G4501" s="4" t="n">
        <f aca="false">IF(ISNUMBER(F4501)=TRUE(),1,G4500+1)</f>
        <v>1</v>
      </c>
    </row>
    <row r="4502" customFormat="false" ht="13.5" hidden="false" customHeight="false" outlineLevel="0" collapsed="false">
      <c r="A4502" s="0" t="n">
        <f aca="false">IF(G4502=3,"",IF(ISNUMBER(C4502)=TRUE(),1,2))</f>
        <v>1</v>
      </c>
      <c r="B4502" s="0" t="str">
        <f aca="false">IF(F4502="","",IF(G4502=4,F4502,B4501))</f>
        <v>東大宮５丁目</v>
      </c>
      <c r="C4502" s="0" t="n">
        <v>73</v>
      </c>
      <c r="D4502" s="0" t="n">
        <v>21</v>
      </c>
      <c r="E4502" s="0" t="n">
        <v>9</v>
      </c>
      <c r="F4502" s="0" t="n">
        <v>12</v>
      </c>
      <c r="G4502" s="4" t="n">
        <f aca="false">IF(ISNUMBER(F4502)=TRUE(),1,G4501+1)</f>
        <v>1</v>
      </c>
    </row>
    <row r="4503" customFormat="false" ht="13.5" hidden="false" customHeight="false" outlineLevel="0" collapsed="false">
      <c r="A4503" s="0" t="n">
        <f aca="false">IF(G4503=3,"",IF(ISNUMBER(C4503)=TRUE(),1,2))</f>
        <v>1</v>
      </c>
      <c r="B4503" s="0" t="str">
        <f aca="false">IF(F4503="","",IF(G4503=4,F4503,B4502))</f>
        <v>東大宮５丁目</v>
      </c>
      <c r="C4503" s="0" t="n">
        <v>74</v>
      </c>
      <c r="D4503" s="0" t="n">
        <v>20</v>
      </c>
      <c r="E4503" s="0" t="n">
        <v>11</v>
      </c>
      <c r="F4503" s="0" t="n">
        <v>9</v>
      </c>
      <c r="G4503" s="4" t="n">
        <f aca="false">IF(ISNUMBER(F4503)=TRUE(),1,G4502+1)</f>
        <v>1</v>
      </c>
    </row>
    <row r="4504" customFormat="false" ht="13.5" hidden="false" customHeight="false" outlineLevel="0" collapsed="false">
      <c r="A4504" s="0" t="n">
        <f aca="false">IF(G4504=3,"",IF(ISNUMBER(C4504)=TRUE(),1,2))</f>
        <v>2</v>
      </c>
      <c r="B4504" s="0" t="str">
        <f aca="false">IF(F4504="","",IF(G4504=4,F4504,B4503))</f>
        <v>東大宮５丁目</v>
      </c>
      <c r="C4504" s="3" t="s">
        <v>22</v>
      </c>
      <c r="D4504" s="0" t="n">
        <v>104</v>
      </c>
      <c r="E4504" s="0" t="n">
        <v>48</v>
      </c>
      <c r="F4504" s="0" t="n">
        <v>56</v>
      </c>
      <c r="G4504" s="4" t="n">
        <f aca="false">IF(ISNUMBER(F4504)=TRUE(),1,G4503+1)</f>
        <v>1</v>
      </c>
    </row>
    <row r="4505" customFormat="false" ht="13.5" hidden="false" customHeight="false" outlineLevel="0" collapsed="false">
      <c r="A4505" s="0" t="n">
        <f aca="false">IF(G4505=3,"",IF(ISNUMBER(C4505)=TRUE(),1,2))</f>
        <v>1</v>
      </c>
      <c r="B4505" s="0" t="str">
        <f aca="false">IF(F4505="","",IF(G4505=4,F4505,B4504))</f>
        <v>東大宮５丁目</v>
      </c>
      <c r="C4505" s="0" t="n">
        <v>75</v>
      </c>
      <c r="D4505" s="0" t="n">
        <v>26</v>
      </c>
      <c r="E4505" s="0" t="n">
        <v>9</v>
      </c>
      <c r="F4505" s="0" t="n">
        <v>17</v>
      </c>
      <c r="G4505" s="4" t="n">
        <f aca="false">IF(ISNUMBER(F4505)=TRUE(),1,G4504+1)</f>
        <v>1</v>
      </c>
    </row>
    <row r="4506" customFormat="false" ht="13.5" hidden="false" customHeight="false" outlineLevel="0" collapsed="false">
      <c r="A4506" s="0" t="n">
        <f aca="false">IF(G4506=3,"",IF(ISNUMBER(C4506)=TRUE(),1,2))</f>
        <v>1</v>
      </c>
      <c r="B4506" s="0" t="str">
        <f aca="false">IF(F4506="","",IF(G4506=4,F4506,B4505))</f>
        <v>東大宮５丁目</v>
      </c>
      <c r="C4506" s="0" t="n">
        <v>76</v>
      </c>
      <c r="D4506" s="0" t="n">
        <v>25</v>
      </c>
      <c r="E4506" s="0" t="n">
        <v>12</v>
      </c>
      <c r="F4506" s="0" t="n">
        <v>13</v>
      </c>
      <c r="G4506" s="4" t="n">
        <f aca="false">IF(ISNUMBER(F4506)=TRUE(),1,G4505+1)</f>
        <v>1</v>
      </c>
    </row>
    <row r="4507" customFormat="false" ht="13.5" hidden="false" customHeight="false" outlineLevel="0" collapsed="false">
      <c r="A4507" s="0" t="n">
        <f aca="false">IF(G4507=3,"",IF(ISNUMBER(C4507)=TRUE(),1,2))</f>
        <v>1</v>
      </c>
      <c r="B4507" s="0" t="str">
        <f aca="false">IF(F4507="","",IF(G4507=4,F4507,B4506))</f>
        <v>東大宮５丁目</v>
      </c>
      <c r="C4507" s="0" t="n">
        <v>77</v>
      </c>
      <c r="D4507" s="0" t="n">
        <v>18</v>
      </c>
      <c r="E4507" s="0" t="n">
        <v>8</v>
      </c>
      <c r="F4507" s="0" t="n">
        <v>10</v>
      </c>
      <c r="G4507" s="4" t="n">
        <f aca="false">IF(ISNUMBER(F4507)=TRUE(),1,G4506+1)</f>
        <v>1</v>
      </c>
    </row>
    <row r="4508" customFormat="false" ht="13.5" hidden="false" customHeight="false" outlineLevel="0" collapsed="false">
      <c r="A4508" s="0" t="n">
        <f aca="false">IF(G4508=3,"",IF(ISNUMBER(C4508)=TRUE(),1,2))</f>
        <v>1</v>
      </c>
      <c r="B4508" s="0" t="str">
        <f aca="false">IF(F4508="","",IF(G4508=4,F4508,B4507))</f>
        <v>東大宮５丁目</v>
      </c>
      <c r="C4508" s="0" t="n">
        <v>78</v>
      </c>
      <c r="D4508" s="0" t="n">
        <v>19</v>
      </c>
      <c r="E4508" s="0" t="n">
        <v>12</v>
      </c>
      <c r="F4508" s="0" t="n">
        <v>7</v>
      </c>
      <c r="G4508" s="4" t="n">
        <f aca="false">IF(ISNUMBER(F4508)=TRUE(),1,G4507+1)</f>
        <v>1</v>
      </c>
    </row>
    <row r="4509" customFormat="false" ht="13.5" hidden="false" customHeight="false" outlineLevel="0" collapsed="false">
      <c r="A4509" s="0" t="n">
        <f aca="false">IF(G4509=3,"",IF(ISNUMBER(C4509)=TRUE(),1,2))</f>
        <v>1</v>
      </c>
      <c r="B4509" s="0" t="str">
        <f aca="false">IF(F4509="","",IF(G4509=4,F4509,B4508))</f>
        <v>東大宮５丁目</v>
      </c>
      <c r="C4509" s="0" t="n">
        <v>79</v>
      </c>
      <c r="D4509" s="0" t="n">
        <v>16</v>
      </c>
      <c r="E4509" s="0" t="n">
        <v>7</v>
      </c>
      <c r="F4509" s="0" t="n">
        <v>9</v>
      </c>
      <c r="G4509" s="4" t="n">
        <f aca="false">IF(ISNUMBER(F4509)=TRUE(),1,G4508+1)</f>
        <v>1</v>
      </c>
    </row>
    <row r="4510" customFormat="false" ht="13.5" hidden="false" customHeight="false" outlineLevel="0" collapsed="false">
      <c r="A4510" s="0" t="n">
        <f aca="false">IF(G4510=3,"",IF(ISNUMBER(C4510)=TRUE(),1,2))</f>
        <v>2</v>
      </c>
      <c r="B4510" s="0" t="str">
        <f aca="false">IF(F4510="","",IF(G4510=4,F4510,B4509))</f>
        <v>東大宮５丁目</v>
      </c>
      <c r="C4510" s="3" t="s">
        <v>23</v>
      </c>
      <c r="D4510" s="0" t="n">
        <v>38</v>
      </c>
      <c r="E4510" s="0" t="n">
        <v>13</v>
      </c>
      <c r="F4510" s="0" t="n">
        <v>25</v>
      </c>
      <c r="G4510" s="4" t="n">
        <f aca="false">IF(ISNUMBER(F4510)=TRUE(),1,G4509+1)</f>
        <v>1</v>
      </c>
    </row>
    <row r="4511" customFormat="false" ht="13.5" hidden="false" customHeight="false" outlineLevel="0" collapsed="false">
      <c r="A4511" s="0" t="n">
        <f aca="false">IF(G4511=3,"",IF(ISNUMBER(C4511)=TRUE(),1,2))</f>
        <v>1</v>
      </c>
      <c r="B4511" s="0" t="str">
        <f aca="false">IF(F4511="","",IF(G4511=4,F4511,B4510))</f>
        <v>東大宮５丁目</v>
      </c>
      <c r="C4511" s="0" t="n">
        <v>80</v>
      </c>
      <c r="D4511" s="0" t="n">
        <v>12</v>
      </c>
      <c r="E4511" s="0" t="n">
        <v>4</v>
      </c>
      <c r="F4511" s="0" t="n">
        <v>8</v>
      </c>
      <c r="G4511" s="4" t="n">
        <f aca="false">IF(ISNUMBER(F4511)=TRUE(),1,G4510+1)</f>
        <v>1</v>
      </c>
    </row>
    <row r="4512" customFormat="false" ht="13.5" hidden="false" customHeight="false" outlineLevel="0" collapsed="false">
      <c r="A4512" s="0" t="n">
        <f aca="false">IF(G4512=3,"",IF(ISNUMBER(C4512)=TRUE(),1,2))</f>
        <v>1</v>
      </c>
      <c r="B4512" s="0" t="str">
        <f aca="false">IF(F4512="","",IF(G4512=4,F4512,B4511))</f>
        <v>東大宮５丁目</v>
      </c>
      <c r="C4512" s="0" t="n">
        <v>81</v>
      </c>
      <c r="D4512" s="0" t="n">
        <v>10</v>
      </c>
      <c r="E4512" s="0" t="n">
        <v>6</v>
      </c>
      <c r="F4512" s="0" t="n">
        <v>4</v>
      </c>
      <c r="G4512" s="4" t="n">
        <f aca="false">IF(ISNUMBER(F4512)=TRUE(),1,G4511+1)</f>
        <v>1</v>
      </c>
    </row>
    <row r="4513" customFormat="false" ht="13.5" hidden="false" customHeight="false" outlineLevel="0" collapsed="false">
      <c r="A4513" s="0" t="n">
        <f aca="false">IF(G4513=3,"",IF(ISNUMBER(C4513)=TRUE(),1,2))</f>
        <v>1</v>
      </c>
      <c r="B4513" s="0" t="str">
        <f aca="false">IF(F4513="","",IF(G4513=4,F4513,B4512))</f>
        <v>東大宮５丁目</v>
      </c>
      <c r="C4513" s="0" t="n">
        <v>82</v>
      </c>
      <c r="D4513" s="0" t="n">
        <v>5</v>
      </c>
      <c r="E4513" s="0" t="n">
        <v>2</v>
      </c>
      <c r="F4513" s="0" t="n">
        <v>3</v>
      </c>
      <c r="G4513" s="4" t="n">
        <f aca="false">IF(ISNUMBER(F4513)=TRUE(),1,G4512+1)</f>
        <v>1</v>
      </c>
    </row>
    <row r="4514" customFormat="false" ht="13.5" hidden="false" customHeight="false" outlineLevel="0" collapsed="false">
      <c r="A4514" s="0" t="n">
        <f aca="false">IF(G4514=3,"",IF(ISNUMBER(C4514)=TRUE(),1,2))</f>
        <v>1</v>
      </c>
      <c r="B4514" s="0" t="str">
        <f aca="false">IF(F4514="","",IF(G4514=4,F4514,B4513))</f>
        <v>東大宮５丁目</v>
      </c>
      <c r="C4514" s="0" t="n">
        <v>83</v>
      </c>
      <c r="D4514" s="0" t="n">
        <v>6</v>
      </c>
      <c r="E4514" s="0" t="n">
        <v>0</v>
      </c>
      <c r="F4514" s="0" t="n">
        <v>6</v>
      </c>
      <c r="G4514" s="4" t="n">
        <f aca="false">IF(ISNUMBER(F4514)=TRUE(),1,G4513+1)</f>
        <v>1</v>
      </c>
    </row>
    <row r="4515" customFormat="false" ht="13.5" hidden="false" customHeight="false" outlineLevel="0" collapsed="false">
      <c r="A4515" s="0" t="n">
        <f aca="false">IF(G4515=3,"",IF(ISNUMBER(C4515)=TRUE(),1,2))</f>
        <v>1</v>
      </c>
      <c r="B4515" s="0" t="str">
        <f aca="false">IF(F4515="","",IF(G4515=4,F4515,B4514))</f>
        <v>東大宮５丁目</v>
      </c>
      <c r="C4515" s="0" t="n">
        <v>84</v>
      </c>
      <c r="D4515" s="0" t="n">
        <v>5</v>
      </c>
      <c r="E4515" s="0" t="n">
        <v>1</v>
      </c>
      <c r="F4515" s="0" t="n">
        <v>4</v>
      </c>
      <c r="G4515" s="4" t="n">
        <f aca="false">IF(ISNUMBER(F4515)=TRUE(),1,G4514+1)</f>
        <v>1</v>
      </c>
    </row>
    <row r="4516" customFormat="false" ht="13.5" hidden="false" customHeight="false" outlineLevel="0" collapsed="false">
      <c r="A4516" s="0" t="n">
        <f aca="false">IF(G4516=3,"",IF(ISNUMBER(C4516)=TRUE(),1,2))</f>
        <v>2</v>
      </c>
      <c r="B4516" s="0" t="str">
        <f aca="false">IF(F4516="","",IF(G4516=4,F4516,B4515))</f>
        <v>東大宮５丁目</v>
      </c>
      <c r="C4516" s="3" t="s">
        <v>24</v>
      </c>
      <c r="D4516" s="0" t="n">
        <v>23</v>
      </c>
      <c r="E4516" s="0" t="n">
        <v>2</v>
      </c>
      <c r="F4516" s="0" t="n">
        <v>21</v>
      </c>
      <c r="G4516" s="4" t="n">
        <f aca="false">IF(ISNUMBER(F4516)=TRUE(),1,G4515+1)</f>
        <v>1</v>
      </c>
    </row>
    <row r="4517" customFormat="false" ht="13.5" hidden="false" customHeight="false" outlineLevel="0" collapsed="false">
      <c r="A4517" s="0" t="n">
        <f aca="false">IF(G4517=3,"",IF(ISNUMBER(C4517)=TRUE(),1,2))</f>
        <v>1</v>
      </c>
      <c r="B4517" s="0" t="str">
        <f aca="false">IF(F4517="","",IF(G4517=4,F4517,B4516))</f>
        <v>東大宮５丁目</v>
      </c>
      <c r="C4517" s="0" t="n">
        <v>85</v>
      </c>
      <c r="D4517" s="0" t="n">
        <v>7</v>
      </c>
      <c r="E4517" s="0" t="n">
        <v>0</v>
      </c>
      <c r="F4517" s="0" t="n">
        <v>7</v>
      </c>
      <c r="G4517" s="4" t="n">
        <f aca="false">IF(ISNUMBER(F4517)=TRUE(),1,G4516+1)</f>
        <v>1</v>
      </c>
    </row>
    <row r="4518" customFormat="false" ht="13.5" hidden="false" customHeight="false" outlineLevel="0" collapsed="false">
      <c r="A4518" s="0" t="n">
        <f aca="false">IF(G4518=3,"",IF(ISNUMBER(C4518)=TRUE(),1,2))</f>
        <v>1</v>
      </c>
      <c r="B4518" s="0" t="str">
        <f aca="false">IF(F4518="","",IF(G4518=4,F4518,B4517))</f>
        <v>東大宮５丁目</v>
      </c>
      <c r="C4518" s="0" t="n">
        <v>86</v>
      </c>
      <c r="D4518" s="0" t="n">
        <v>6</v>
      </c>
      <c r="E4518" s="0" t="n">
        <v>1</v>
      </c>
      <c r="F4518" s="0" t="n">
        <v>5</v>
      </c>
      <c r="G4518" s="4" t="n">
        <f aca="false">IF(ISNUMBER(F4518)=TRUE(),1,G4517+1)</f>
        <v>1</v>
      </c>
    </row>
    <row r="4519" customFormat="false" ht="13.5" hidden="false" customHeight="false" outlineLevel="0" collapsed="false">
      <c r="A4519" s="0" t="n">
        <f aca="false">IF(G4519=3,"",IF(ISNUMBER(C4519)=TRUE(),1,2))</f>
        <v>1</v>
      </c>
      <c r="B4519" s="0" t="str">
        <f aca="false">IF(F4519="","",IF(G4519=4,F4519,B4518))</f>
        <v>東大宮５丁目</v>
      </c>
      <c r="C4519" s="0" t="n">
        <v>87</v>
      </c>
      <c r="D4519" s="0" t="n">
        <v>2</v>
      </c>
      <c r="E4519" s="0" t="n">
        <v>0</v>
      </c>
      <c r="F4519" s="0" t="n">
        <v>2</v>
      </c>
      <c r="G4519" s="4" t="n">
        <f aca="false">IF(ISNUMBER(F4519)=TRUE(),1,G4518+1)</f>
        <v>1</v>
      </c>
    </row>
    <row r="4520" customFormat="false" ht="13.5" hidden="false" customHeight="false" outlineLevel="0" collapsed="false">
      <c r="A4520" s="0" t="n">
        <f aca="false">IF(G4520=3,"",IF(ISNUMBER(C4520)=TRUE(),1,2))</f>
        <v>1</v>
      </c>
      <c r="B4520" s="0" t="str">
        <f aca="false">IF(F4520="","",IF(G4520=4,F4520,B4519))</f>
        <v>東大宮５丁目</v>
      </c>
      <c r="C4520" s="0" t="n">
        <v>88</v>
      </c>
      <c r="D4520" s="0" t="n">
        <v>6</v>
      </c>
      <c r="E4520" s="0" t="n">
        <v>1</v>
      </c>
      <c r="F4520" s="0" t="n">
        <v>5</v>
      </c>
      <c r="G4520" s="4" t="n">
        <f aca="false">IF(ISNUMBER(F4520)=TRUE(),1,G4519+1)</f>
        <v>1</v>
      </c>
    </row>
    <row r="4521" customFormat="false" ht="13.5" hidden="false" customHeight="false" outlineLevel="0" collapsed="false">
      <c r="A4521" s="0" t="n">
        <f aca="false">IF(G4521=3,"",IF(ISNUMBER(C4521)=TRUE(),1,2))</f>
        <v>1</v>
      </c>
      <c r="B4521" s="0" t="str">
        <f aca="false">IF(F4521="","",IF(G4521=4,F4521,B4520))</f>
        <v>東大宮５丁目</v>
      </c>
      <c r="C4521" s="0" t="n">
        <v>89</v>
      </c>
      <c r="D4521" s="0" t="n">
        <v>2</v>
      </c>
      <c r="E4521" s="0" t="n">
        <v>0</v>
      </c>
      <c r="F4521" s="0" t="n">
        <v>2</v>
      </c>
      <c r="G4521" s="4" t="n">
        <f aca="false">IF(ISNUMBER(F4521)=TRUE(),1,G4520+1)</f>
        <v>1</v>
      </c>
    </row>
    <row r="4522" customFormat="false" ht="13.5" hidden="false" customHeight="false" outlineLevel="0" collapsed="false">
      <c r="A4522" s="0" t="n">
        <f aca="false">IF(G4522=3,"",IF(ISNUMBER(C4522)=TRUE(),1,2))</f>
        <v>2</v>
      </c>
      <c r="B4522" s="0" t="str">
        <f aca="false">IF(F4522="","",IF(G4522=4,F4522,B4521))</f>
        <v>東大宮５丁目</v>
      </c>
      <c r="C4522" s="3" t="s">
        <v>25</v>
      </c>
      <c r="D4522" s="0" t="n">
        <v>4</v>
      </c>
      <c r="E4522" s="0" t="n">
        <v>1</v>
      </c>
      <c r="F4522" s="0" t="n">
        <v>3</v>
      </c>
      <c r="G4522" s="4" t="n">
        <f aca="false">IF(ISNUMBER(F4522)=TRUE(),1,G4521+1)</f>
        <v>1</v>
      </c>
    </row>
    <row r="4523" customFormat="false" ht="13.5" hidden="false" customHeight="false" outlineLevel="0" collapsed="false">
      <c r="A4523" s="0" t="n">
        <f aca="false">IF(G4523=3,"",IF(ISNUMBER(C4523)=TRUE(),1,2))</f>
        <v>1</v>
      </c>
      <c r="B4523" s="0" t="str">
        <f aca="false">IF(F4523="","",IF(G4523=4,F4523,B4522))</f>
        <v>東大宮５丁目</v>
      </c>
      <c r="C4523" s="0" t="n">
        <v>90</v>
      </c>
      <c r="D4523" s="0" t="n">
        <v>2</v>
      </c>
      <c r="E4523" s="0" t="n">
        <v>1</v>
      </c>
      <c r="F4523" s="0" t="n">
        <v>1</v>
      </c>
      <c r="G4523" s="4" t="n">
        <f aca="false">IF(ISNUMBER(F4523)=TRUE(),1,G4522+1)</f>
        <v>1</v>
      </c>
    </row>
    <row r="4524" customFormat="false" ht="13.5" hidden="false" customHeight="false" outlineLevel="0" collapsed="false">
      <c r="A4524" s="0" t="n">
        <f aca="false">IF(G4524=3,"",IF(ISNUMBER(C4524)=TRUE(),1,2))</f>
        <v>1</v>
      </c>
      <c r="B4524" s="0" t="str">
        <f aca="false">IF(F4524="","",IF(G4524=4,F4524,B4523))</f>
        <v>東大宮５丁目</v>
      </c>
      <c r="C4524" s="0" t="n">
        <v>91</v>
      </c>
      <c r="D4524" s="0" t="n">
        <v>1</v>
      </c>
      <c r="E4524" s="0" t="n">
        <v>0</v>
      </c>
      <c r="F4524" s="0" t="n">
        <v>1</v>
      </c>
      <c r="G4524" s="4" t="n">
        <f aca="false">IF(ISNUMBER(F4524)=TRUE(),1,G4523+1)</f>
        <v>1</v>
      </c>
    </row>
    <row r="4525" customFormat="false" ht="13.5" hidden="false" customHeight="false" outlineLevel="0" collapsed="false">
      <c r="A4525" s="0" t="n">
        <f aca="false">IF(G4525=3,"",IF(ISNUMBER(C4525)=TRUE(),1,2))</f>
        <v>1</v>
      </c>
      <c r="B4525" s="0" t="str">
        <f aca="false">IF(F4525="","",IF(G4525=4,F4525,B4524))</f>
        <v>東大宮５丁目</v>
      </c>
      <c r="C4525" s="0" t="n">
        <v>92</v>
      </c>
      <c r="D4525" s="0" t="n">
        <v>1</v>
      </c>
      <c r="E4525" s="0" t="n">
        <v>0</v>
      </c>
      <c r="F4525" s="0" t="n">
        <v>1</v>
      </c>
      <c r="G4525" s="4" t="n">
        <f aca="false">IF(ISNUMBER(F4525)=TRUE(),1,G4524+1)</f>
        <v>1</v>
      </c>
    </row>
    <row r="4526" customFormat="false" ht="13.5" hidden="false" customHeight="false" outlineLevel="0" collapsed="false">
      <c r="A4526" s="0" t="n">
        <f aca="false">IF(G4526=3,"",IF(ISNUMBER(C4526)=TRUE(),1,2))</f>
        <v>1</v>
      </c>
      <c r="B4526" s="0" t="str">
        <f aca="false">IF(F4526="","",IF(G4526=4,F4526,B4525))</f>
        <v>東大宮５丁目</v>
      </c>
      <c r="C4526" s="0" t="n">
        <v>93</v>
      </c>
      <c r="D4526" s="0" t="n">
        <v>0</v>
      </c>
      <c r="E4526" s="0" t="n">
        <v>0</v>
      </c>
      <c r="F4526" s="0" t="n">
        <v>0</v>
      </c>
      <c r="G4526" s="4" t="n">
        <f aca="false">IF(ISNUMBER(F4526)=TRUE(),1,G4525+1)</f>
        <v>1</v>
      </c>
    </row>
    <row r="4527" customFormat="false" ht="13.5" hidden="false" customHeight="false" outlineLevel="0" collapsed="false">
      <c r="A4527" s="0" t="n">
        <f aca="false">IF(G4527=3,"",IF(ISNUMBER(C4527)=TRUE(),1,2))</f>
        <v>1</v>
      </c>
      <c r="B4527" s="0" t="str">
        <f aca="false">IF(F4527="","",IF(G4527=4,F4527,B4526))</f>
        <v>東大宮５丁目</v>
      </c>
      <c r="C4527" s="0" t="n">
        <v>94</v>
      </c>
      <c r="D4527" s="0" t="n">
        <v>0</v>
      </c>
      <c r="E4527" s="0" t="n">
        <v>0</v>
      </c>
      <c r="F4527" s="0" t="n">
        <v>0</v>
      </c>
      <c r="G4527" s="4" t="n">
        <f aca="false">IF(ISNUMBER(F4527)=TRUE(),1,G4526+1)</f>
        <v>1</v>
      </c>
    </row>
    <row r="4528" customFormat="false" ht="13.5" hidden="false" customHeight="false" outlineLevel="0" collapsed="false">
      <c r="A4528" s="0" t="n">
        <f aca="false">IF(G4528=3,"",IF(ISNUMBER(C4528)=TRUE(),1,2))</f>
        <v>2</v>
      </c>
      <c r="B4528" s="0" t="str">
        <f aca="false">IF(F4528="","",IF(G4528=4,F4528,B4527))</f>
        <v>東大宮５丁目</v>
      </c>
      <c r="C4528" s="3" t="s">
        <v>26</v>
      </c>
      <c r="D4528" s="0" t="n">
        <v>2</v>
      </c>
      <c r="E4528" s="0" t="n">
        <v>1</v>
      </c>
      <c r="F4528" s="0" t="n">
        <v>1</v>
      </c>
      <c r="G4528" s="4" t="n">
        <f aca="false">IF(ISNUMBER(F4528)=TRUE(),1,G4527+1)</f>
        <v>1</v>
      </c>
    </row>
    <row r="4529" customFormat="false" ht="13.5" hidden="false" customHeight="false" outlineLevel="0" collapsed="false">
      <c r="A4529" s="0" t="n">
        <f aca="false">IF(G4529=3,"",IF(ISNUMBER(C4529)=TRUE(),1,2))</f>
        <v>1</v>
      </c>
      <c r="B4529" s="0" t="str">
        <f aca="false">IF(F4529="","",IF(G4529=4,F4529,B4528))</f>
        <v>東大宮５丁目</v>
      </c>
      <c r="C4529" s="0" t="n">
        <v>95</v>
      </c>
      <c r="D4529" s="0" t="n">
        <v>1</v>
      </c>
      <c r="E4529" s="0" t="n">
        <v>1</v>
      </c>
      <c r="F4529" s="0" t="n">
        <v>0</v>
      </c>
      <c r="G4529" s="4" t="n">
        <f aca="false">IF(ISNUMBER(F4529)=TRUE(),1,G4528+1)</f>
        <v>1</v>
      </c>
    </row>
    <row r="4530" customFormat="false" ht="13.5" hidden="false" customHeight="false" outlineLevel="0" collapsed="false">
      <c r="A4530" s="0" t="n">
        <f aca="false">IF(G4530=3,"",IF(ISNUMBER(C4530)=TRUE(),1,2))</f>
        <v>1</v>
      </c>
      <c r="B4530" s="0" t="str">
        <f aca="false">IF(F4530="","",IF(G4530=4,F4530,B4529))</f>
        <v>東大宮５丁目</v>
      </c>
      <c r="C4530" s="0" t="n">
        <v>96</v>
      </c>
      <c r="D4530" s="0" t="n">
        <v>0</v>
      </c>
      <c r="E4530" s="0" t="n">
        <v>0</v>
      </c>
      <c r="F4530" s="0" t="n">
        <v>0</v>
      </c>
      <c r="G4530" s="4" t="n">
        <f aca="false">IF(ISNUMBER(F4530)=TRUE(),1,G4529+1)</f>
        <v>1</v>
      </c>
    </row>
    <row r="4531" customFormat="false" ht="13.5" hidden="false" customHeight="false" outlineLevel="0" collapsed="false">
      <c r="A4531" s="0" t="n">
        <f aca="false">IF(G4531=3,"",IF(ISNUMBER(C4531)=TRUE(),1,2))</f>
        <v>1</v>
      </c>
      <c r="B4531" s="0" t="str">
        <f aca="false">IF(F4531="","",IF(G4531=4,F4531,B4530))</f>
        <v>東大宮５丁目</v>
      </c>
      <c r="C4531" s="0" t="n">
        <v>97</v>
      </c>
      <c r="D4531" s="0" t="n">
        <v>1</v>
      </c>
      <c r="E4531" s="0" t="n">
        <v>0</v>
      </c>
      <c r="F4531" s="0" t="n">
        <v>1</v>
      </c>
      <c r="G4531" s="4" t="n">
        <f aca="false">IF(ISNUMBER(F4531)=TRUE(),1,G4530+1)</f>
        <v>1</v>
      </c>
    </row>
    <row r="4532" customFormat="false" ht="13.5" hidden="false" customHeight="false" outlineLevel="0" collapsed="false">
      <c r="A4532" s="0" t="n">
        <f aca="false">IF(G4532=3,"",IF(ISNUMBER(C4532)=TRUE(),1,2))</f>
        <v>1</v>
      </c>
      <c r="B4532" s="0" t="str">
        <f aca="false">IF(F4532="","",IF(G4532=4,F4532,B4531))</f>
        <v>東大宮５丁目</v>
      </c>
      <c r="C4532" s="0" t="n">
        <v>98</v>
      </c>
      <c r="D4532" s="0" t="n">
        <v>0</v>
      </c>
      <c r="E4532" s="0" t="n">
        <v>0</v>
      </c>
      <c r="F4532" s="0" t="n">
        <v>0</v>
      </c>
      <c r="G4532" s="4" t="n">
        <f aca="false">IF(ISNUMBER(F4532)=TRUE(),1,G4531+1)</f>
        <v>1</v>
      </c>
    </row>
    <row r="4533" customFormat="false" ht="13.5" hidden="false" customHeight="false" outlineLevel="0" collapsed="false">
      <c r="A4533" s="0" t="n">
        <f aca="false">IF(G4533=3,"",IF(ISNUMBER(C4533)=TRUE(),1,2))</f>
        <v>1</v>
      </c>
      <c r="B4533" s="0" t="str">
        <f aca="false">IF(F4533="","",IF(G4533=4,F4533,B4532))</f>
        <v>東大宮５丁目</v>
      </c>
      <c r="C4533" s="0" t="n">
        <v>99</v>
      </c>
      <c r="D4533" s="0" t="n">
        <v>0</v>
      </c>
      <c r="E4533" s="0" t="n">
        <v>0</v>
      </c>
      <c r="F4533" s="0" t="n">
        <v>0</v>
      </c>
      <c r="G4533" s="4" t="n">
        <f aca="false">IF(ISNUMBER(F4533)=TRUE(),1,G4532+1)</f>
        <v>1</v>
      </c>
    </row>
    <row r="4534" customFormat="false" ht="13.5" hidden="false" customHeight="false" outlineLevel="0" collapsed="false">
      <c r="A4534" s="0" t="n">
        <f aca="false">IF(G4534=3,"",IF(ISNUMBER(C4534)=TRUE(),1,2))</f>
        <v>2</v>
      </c>
      <c r="B4534" s="0" t="str">
        <f aca="false">IF(F4534="","",IF(G4534=4,F4534,B4533))</f>
        <v>東大宮５丁目</v>
      </c>
      <c r="C4534" s="3" t="s">
        <v>27</v>
      </c>
      <c r="D4534" s="0" t="n">
        <v>1</v>
      </c>
      <c r="E4534" s="0" t="n">
        <v>0</v>
      </c>
      <c r="F4534" s="0" t="n">
        <v>1</v>
      </c>
      <c r="G4534" s="4" t="n">
        <f aca="false">IF(ISNUMBER(F4534)=TRUE(),1,G4533+1)</f>
        <v>1</v>
      </c>
    </row>
    <row r="4535" customFormat="false" ht="13.5" hidden="false" customHeight="false" outlineLevel="0" collapsed="false">
      <c r="A4535" s="0" t="n">
        <f aca="false">IF(G4535=3,"",IF(ISNUMBER(C4535)=TRUE(),1,2))</f>
        <v>2</v>
      </c>
      <c r="B4535" s="0" t="str">
        <f aca="false">IF(F4535="","",IF(G4535=4,F4535,B4534))</f>
        <v/>
      </c>
      <c r="C4535" s="3" t="s">
        <v>28</v>
      </c>
      <c r="D4535" s="0" t="n">
        <v>1549</v>
      </c>
      <c r="G4535" s="4" t="n">
        <f aca="false">IF(ISNUMBER(F4535)=TRUE(),1,G4534+1)</f>
        <v>2</v>
      </c>
    </row>
    <row r="4536" customFormat="false" ht="13.5" hidden="false" customHeight="false" outlineLevel="0" collapsed="false">
      <c r="A4536" s="0" t="str">
        <f aca="false">IF(G4536=3,"",IF(ISNUMBER(C4536)=TRUE(),1,2))</f>
        <v/>
      </c>
      <c r="B4536" s="0" t="str">
        <f aca="false">IF(F4536="","",IF(G4536=4,F4536,B4535))</f>
        <v/>
      </c>
      <c r="G4536" s="4" t="n">
        <f aca="false">IF(ISNUMBER(F4536)=TRUE(),1,G4535+1)</f>
        <v>3</v>
      </c>
    </row>
    <row r="4537" customFormat="false" ht="13.5" hidden="false" customHeight="false" outlineLevel="0" collapsed="false">
      <c r="A4537" s="0" t="n">
        <f aca="false">IF(G4537=3,"",IF(ISNUMBER(C4537)=TRUE(),1,2))</f>
        <v>1</v>
      </c>
      <c r="B4537" s="0" t="str">
        <f aca="false">IF(F4537="","",IF(G4537=4,F4537,B4536))</f>
        <v>東大宮６丁目</v>
      </c>
      <c r="C4537" s="0" t="n">
        <v>1040</v>
      </c>
      <c r="D4537" s="3" t="s">
        <v>0</v>
      </c>
      <c r="E4537" s="0" t="n">
        <v>423006</v>
      </c>
      <c r="F4537" s="3" t="s">
        <v>64</v>
      </c>
      <c r="G4537" s="4" t="n">
        <f aca="false">IF(ISNUMBER(F4537)=TRUE(),1,G4536+1)</f>
        <v>4</v>
      </c>
    </row>
    <row r="4538" customFormat="false" ht="13.5" hidden="false" customHeight="false" outlineLevel="0" collapsed="false">
      <c r="A4538" s="0" t="n">
        <f aca="false">IF(G4538=3,"",IF(ISNUMBER(C4538)=TRUE(),1,2))</f>
        <v>2</v>
      </c>
      <c r="B4538" s="0" t="str">
        <f aca="false">IF(F4538="","",IF(G4538=4,F4538,B4537))</f>
        <v>東大宮６丁目</v>
      </c>
      <c r="C4538" s="3" t="s">
        <v>2</v>
      </c>
      <c r="D4538" s="3" t="s">
        <v>3</v>
      </c>
      <c r="E4538" s="3" t="s">
        <v>4</v>
      </c>
      <c r="F4538" s="3" t="s">
        <v>5</v>
      </c>
      <c r="G4538" s="4" t="n">
        <f aca="false">IF(ISNUMBER(F4538)=TRUE(),1,G4537+1)</f>
        <v>5</v>
      </c>
    </row>
    <row r="4539" customFormat="false" ht="13.5" hidden="false" customHeight="false" outlineLevel="0" collapsed="false">
      <c r="A4539" s="0" t="n">
        <f aca="false">IF(G4539=3,"",IF(ISNUMBER(C4539)=TRUE(),1,2))</f>
        <v>2</v>
      </c>
      <c r="B4539" s="0" t="str">
        <f aca="false">IF(F4539="","",IF(G4539=4,F4539,B4538))</f>
        <v>東大宮６丁目</v>
      </c>
      <c r="C4539" s="3" t="s">
        <v>6</v>
      </c>
      <c r="D4539" s="0" t="n">
        <v>3480</v>
      </c>
      <c r="E4539" s="0" t="n">
        <v>1788</v>
      </c>
      <c r="F4539" s="0" t="n">
        <v>1692</v>
      </c>
      <c r="G4539" s="4" t="n">
        <f aca="false">IF(ISNUMBER(F4539)=TRUE(),1,G4538+1)</f>
        <v>1</v>
      </c>
    </row>
    <row r="4540" customFormat="false" ht="13.5" hidden="false" customHeight="false" outlineLevel="0" collapsed="false">
      <c r="A4540" s="0" t="n">
        <f aca="false">IF(G4540=3,"",IF(ISNUMBER(C4540)=TRUE(),1,2))</f>
        <v>2</v>
      </c>
      <c r="B4540" s="0" t="str">
        <f aca="false">IF(F4540="","",IF(G4540=4,F4540,B4539))</f>
        <v>東大宮６丁目</v>
      </c>
      <c r="C4540" s="3" t="s">
        <v>7</v>
      </c>
      <c r="D4540" s="0" t="n">
        <v>145</v>
      </c>
      <c r="E4540" s="0" t="n">
        <v>78</v>
      </c>
      <c r="F4540" s="0" t="n">
        <v>67</v>
      </c>
      <c r="G4540" s="4" t="n">
        <f aca="false">IF(ISNUMBER(F4540)=TRUE(),1,G4539+1)</f>
        <v>1</v>
      </c>
    </row>
    <row r="4541" customFormat="false" ht="13.5" hidden="false" customHeight="false" outlineLevel="0" collapsed="false">
      <c r="A4541" s="0" t="n">
        <f aca="false">IF(G4541=3,"",IF(ISNUMBER(C4541)=TRUE(),1,2))</f>
        <v>1</v>
      </c>
      <c r="B4541" s="0" t="str">
        <f aca="false">IF(F4541="","",IF(G4541=4,F4541,B4540))</f>
        <v>東大宮６丁目</v>
      </c>
      <c r="C4541" s="0" t="n">
        <v>0</v>
      </c>
      <c r="D4541" s="0" t="n">
        <v>29</v>
      </c>
      <c r="E4541" s="0" t="n">
        <v>13</v>
      </c>
      <c r="F4541" s="0" t="n">
        <v>16</v>
      </c>
      <c r="G4541" s="4" t="n">
        <f aca="false">IF(ISNUMBER(F4541)=TRUE(),1,G4540+1)</f>
        <v>1</v>
      </c>
    </row>
    <row r="4542" customFormat="false" ht="13.5" hidden="false" customHeight="false" outlineLevel="0" collapsed="false">
      <c r="A4542" s="0" t="n">
        <f aca="false">IF(G4542=3,"",IF(ISNUMBER(C4542)=TRUE(),1,2))</f>
        <v>1</v>
      </c>
      <c r="B4542" s="0" t="str">
        <f aca="false">IF(F4542="","",IF(G4542=4,F4542,B4541))</f>
        <v>東大宮６丁目</v>
      </c>
      <c r="C4542" s="0" t="n">
        <v>1</v>
      </c>
      <c r="D4542" s="0" t="n">
        <v>31</v>
      </c>
      <c r="E4542" s="0" t="n">
        <v>16</v>
      </c>
      <c r="F4542" s="0" t="n">
        <v>15</v>
      </c>
      <c r="G4542" s="4" t="n">
        <f aca="false">IF(ISNUMBER(F4542)=TRUE(),1,G4541+1)</f>
        <v>1</v>
      </c>
    </row>
    <row r="4543" customFormat="false" ht="13.5" hidden="false" customHeight="false" outlineLevel="0" collapsed="false">
      <c r="A4543" s="0" t="n">
        <f aca="false">IF(G4543=3,"",IF(ISNUMBER(C4543)=TRUE(),1,2))</f>
        <v>1</v>
      </c>
      <c r="B4543" s="0" t="str">
        <f aca="false">IF(F4543="","",IF(G4543=4,F4543,B4542))</f>
        <v>東大宮６丁目</v>
      </c>
      <c r="C4543" s="0" t="n">
        <v>2</v>
      </c>
      <c r="D4543" s="0" t="n">
        <v>34</v>
      </c>
      <c r="E4543" s="0" t="n">
        <v>17</v>
      </c>
      <c r="F4543" s="0" t="n">
        <v>17</v>
      </c>
      <c r="G4543" s="4" t="n">
        <f aca="false">IF(ISNUMBER(F4543)=TRUE(),1,G4542+1)</f>
        <v>1</v>
      </c>
    </row>
    <row r="4544" customFormat="false" ht="13.5" hidden="false" customHeight="false" outlineLevel="0" collapsed="false">
      <c r="A4544" s="0" t="n">
        <f aca="false">IF(G4544=3,"",IF(ISNUMBER(C4544)=TRUE(),1,2))</f>
        <v>1</v>
      </c>
      <c r="B4544" s="0" t="str">
        <f aca="false">IF(F4544="","",IF(G4544=4,F4544,B4543))</f>
        <v>東大宮６丁目</v>
      </c>
      <c r="C4544" s="0" t="n">
        <v>3</v>
      </c>
      <c r="D4544" s="0" t="n">
        <v>23</v>
      </c>
      <c r="E4544" s="0" t="n">
        <v>16</v>
      </c>
      <c r="F4544" s="0" t="n">
        <v>7</v>
      </c>
      <c r="G4544" s="4" t="n">
        <f aca="false">IF(ISNUMBER(F4544)=TRUE(),1,G4543+1)</f>
        <v>1</v>
      </c>
    </row>
    <row r="4545" customFormat="false" ht="13.5" hidden="false" customHeight="false" outlineLevel="0" collapsed="false">
      <c r="A4545" s="0" t="n">
        <f aca="false">IF(G4545=3,"",IF(ISNUMBER(C4545)=TRUE(),1,2))</f>
        <v>1</v>
      </c>
      <c r="B4545" s="0" t="str">
        <f aca="false">IF(F4545="","",IF(G4545=4,F4545,B4544))</f>
        <v>東大宮６丁目</v>
      </c>
      <c r="C4545" s="0" t="n">
        <v>4</v>
      </c>
      <c r="D4545" s="0" t="n">
        <v>28</v>
      </c>
      <c r="E4545" s="0" t="n">
        <v>16</v>
      </c>
      <c r="F4545" s="0" t="n">
        <v>12</v>
      </c>
      <c r="G4545" s="4" t="n">
        <f aca="false">IF(ISNUMBER(F4545)=TRUE(),1,G4544+1)</f>
        <v>1</v>
      </c>
    </row>
    <row r="4546" customFormat="false" ht="13.5" hidden="false" customHeight="false" outlineLevel="0" collapsed="false">
      <c r="A4546" s="0" t="n">
        <f aca="false">IF(G4546=3,"",IF(ISNUMBER(C4546)=TRUE(),1,2))</f>
        <v>2</v>
      </c>
      <c r="B4546" s="0" t="str">
        <f aca="false">IF(F4546="","",IF(G4546=4,F4546,B4545))</f>
        <v>東大宮６丁目</v>
      </c>
      <c r="C4546" s="3" t="s">
        <v>8</v>
      </c>
      <c r="D4546" s="0" t="n">
        <v>118</v>
      </c>
      <c r="E4546" s="0" t="n">
        <v>61</v>
      </c>
      <c r="F4546" s="0" t="n">
        <v>57</v>
      </c>
      <c r="G4546" s="4" t="n">
        <f aca="false">IF(ISNUMBER(F4546)=TRUE(),1,G4545+1)</f>
        <v>1</v>
      </c>
    </row>
    <row r="4547" customFormat="false" ht="13.5" hidden="false" customHeight="false" outlineLevel="0" collapsed="false">
      <c r="A4547" s="0" t="n">
        <f aca="false">IF(G4547=3,"",IF(ISNUMBER(C4547)=TRUE(),1,2))</f>
        <v>1</v>
      </c>
      <c r="B4547" s="0" t="str">
        <f aca="false">IF(F4547="","",IF(G4547=4,F4547,B4546))</f>
        <v>東大宮６丁目</v>
      </c>
      <c r="C4547" s="0" t="n">
        <v>5</v>
      </c>
      <c r="D4547" s="0" t="n">
        <v>27</v>
      </c>
      <c r="E4547" s="0" t="n">
        <v>13</v>
      </c>
      <c r="F4547" s="0" t="n">
        <v>14</v>
      </c>
      <c r="G4547" s="4" t="n">
        <f aca="false">IF(ISNUMBER(F4547)=TRUE(),1,G4546+1)</f>
        <v>1</v>
      </c>
    </row>
    <row r="4548" customFormat="false" ht="13.5" hidden="false" customHeight="false" outlineLevel="0" collapsed="false">
      <c r="A4548" s="0" t="n">
        <f aca="false">IF(G4548=3,"",IF(ISNUMBER(C4548)=TRUE(),1,2))</f>
        <v>1</v>
      </c>
      <c r="B4548" s="0" t="str">
        <f aca="false">IF(F4548="","",IF(G4548=4,F4548,B4547))</f>
        <v>東大宮６丁目</v>
      </c>
      <c r="C4548" s="0" t="n">
        <v>6</v>
      </c>
      <c r="D4548" s="0" t="n">
        <v>25</v>
      </c>
      <c r="E4548" s="0" t="n">
        <v>13</v>
      </c>
      <c r="F4548" s="0" t="n">
        <v>12</v>
      </c>
      <c r="G4548" s="4" t="n">
        <f aca="false">IF(ISNUMBER(F4548)=TRUE(),1,G4547+1)</f>
        <v>1</v>
      </c>
    </row>
    <row r="4549" customFormat="false" ht="13.5" hidden="false" customHeight="false" outlineLevel="0" collapsed="false">
      <c r="A4549" s="0" t="n">
        <f aca="false">IF(G4549=3,"",IF(ISNUMBER(C4549)=TRUE(),1,2))</f>
        <v>1</v>
      </c>
      <c r="B4549" s="0" t="str">
        <f aca="false">IF(F4549="","",IF(G4549=4,F4549,B4548))</f>
        <v>東大宮６丁目</v>
      </c>
      <c r="C4549" s="0" t="n">
        <v>7</v>
      </c>
      <c r="D4549" s="0" t="n">
        <v>22</v>
      </c>
      <c r="E4549" s="0" t="n">
        <v>10</v>
      </c>
      <c r="F4549" s="0" t="n">
        <v>12</v>
      </c>
      <c r="G4549" s="4" t="n">
        <f aca="false">IF(ISNUMBER(F4549)=TRUE(),1,G4548+1)</f>
        <v>1</v>
      </c>
    </row>
    <row r="4550" customFormat="false" ht="13.5" hidden="false" customHeight="false" outlineLevel="0" collapsed="false">
      <c r="A4550" s="0" t="n">
        <f aca="false">IF(G4550=3,"",IF(ISNUMBER(C4550)=TRUE(),1,2))</f>
        <v>1</v>
      </c>
      <c r="B4550" s="0" t="str">
        <f aca="false">IF(F4550="","",IF(G4550=4,F4550,B4549))</f>
        <v>東大宮６丁目</v>
      </c>
      <c r="C4550" s="0" t="n">
        <v>8</v>
      </c>
      <c r="D4550" s="0" t="n">
        <v>30</v>
      </c>
      <c r="E4550" s="0" t="n">
        <v>15</v>
      </c>
      <c r="F4550" s="0" t="n">
        <v>15</v>
      </c>
      <c r="G4550" s="4" t="n">
        <f aca="false">IF(ISNUMBER(F4550)=TRUE(),1,G4549+1)</f>
        <v>1</v>
      </c>
    </row>
    <row r="4551" customFormat="false" ht="13.5" hidden="false" customHeight="false" outlineLevel="0" collapsed="false">
      <c r="A4551" s="0" t="n">
        <f aca="false">IF(G4551=3,"",IF(ISNUMBER(C4551)=TRUE(),1,2))</f>
        <v>1</v>
      </c>
      <c r="B4551" s="0" t="str">
        <f aca="false">IF(F4551="","",IF(G4551=4,F4551,B4550))</f>
        <v>東大宮６丁目</v>
      </c>
      <c r="C4551" s="0" t="n">
        <v>9</v>
      </c>
      <c r="D4551" s="0" t="n">
        <v>14</v>
      </c>
      <c r="E4551" s="0" t="n">
        <v>10</v>
      </c>
      <c r="F4551" s="0" t="n">
        <v>4</v>
      </c>
      <c r="G4551" s="4" t="n">
        <f aca="false">IF(ISNUMBER(F4551)=TRUE(),1,G4550+1)</f>
        <v>1</v>
      </c>
    </row>
    <row r="4552" customFormat="false" ht="13.5" hidden="false" customHeight="false" outlineLevel="0" collapsed="false">
      <c r="A4552" s="0" t="n">
        <f aca="false">IF(G4552=3,"",IF(ISNUMBER(C4552)=TRUE(),1,2))</f>
        <v>2</v>
      </c>
      <c r="B4552" s="0" t="str">
        <f aca="false">IF(F4552="","",IF(G4552=4,F4552,B4551))</f>
        <v>東大宮６丁目</v>
      </c>
      <c r="C4552" s="3" t="s">
        <v>9</v>
      </c>
      <c r="D4552" s="0" t="n">
        <v>161</v>
      </c>
      <c r="E4552" s="0" t="n">
        <v>95</v>
      </c>
      <c r="F4552" s="0" t="n">
        <v>66</v>
      </c>
      <c r="G4552" s="4" t="n">
        <f aca="false">IF(ISNUMBER(F4552)=TRUE(),1,G4551+1)</f>
        <v>1</v>
      </c>
    </row>
    <row r="4553" customFormat="false" ht="13.5" hidden="false" customHeight="false" outlineLevel="0" collapsed="false">
      <c r="A4553" s="0" t="n">
        <f aca="false">IF(G4553=3,"",IF(ISNUMBER(C4553)=TRUE(),1,2))</f>
        <v>1</v>
      </c>
      <c r="B4553" s="0" t="str">
        <f aca="false">IF(F4553="","",IF(G4553=4,F4553,B4552))</f>
        <v>東大宮６丁目</v>
      </c>
      <c r="C4553" s="0" t="n">
        <v>10</v>
      </c>
      <c r="D4553" s="0" t="n">
        <v>34</v>
      </c>
      <c r="E4553" s="0" t="n">
        <v>16</v>
      </c>
      <c r="F4553" s="0" t="n">
        <v>18</v>
      </c>
      <c r="G4553" s="4" t="n">
        <f aca="false">IF(ISNUMBER(F4553)=TRUE(),1,G4552+1)</f>
        <v>1</v>
      </c>
    </row>
    <row r="4554" customFormat="false" ht="13.5" hidden="false" customHeight="false" outlineLevel="0" collapsed="false">
      <c r="A4554" s="0" t="n">
        <f aca="false">IF(G4554=3,"",IF(ISNUMBER(C4554)=TRUE(),1,2))</f>
        <v>1</v>
      </c>
      <c r="B4554" s="0" t="str">
        <f aca="false">IF(F4554="","",IF(G4554=4,F4554,B4553))</f>
        <v>東大宮６丁目</v>
      </c>
      <c r="C4554" s="0" t="n">
        <v>11</v>
      </c>
      <c r="D4554" s="0" t="n">
        <v>33</v>
      </c>
      <c r="E4554" s="0" t="n">
        <v>23</v>
      </c>
      <c r="F4554" s="0" t="n">
        <v>10</v>
      </c>
      <c r="G4554" s="4" t="n">
        <f aca="false">IF(ISNUMBER(F4554)=TRUE(),1,G4553+1)</f>
        <v>1</v>
      </c>
    </row>
    <row r="4555" customFormat="false" ht="13.5" hidden="false" customHeight="false" outlineLevel="0" collapsed="false">
      <c r="A4555" s="0" t="n">
        <f aca="false">IF(G4555=3,"",IF(ISNUMBER(C4555)=TRUE(),1,2))</f>
        <v>1</v>
      </c>
      <c r="B4555" s="0" t="str">
        <f aca="false">IF(F4555="","",IF(G4555=4,F4555,B4554))</f>
        <v>東大宮６丁目</v>
      </c>
      <c r="C4555" s="0" t="n">
        <v>12</v>
      </c>
      <c r="D4555" s="0" t="n">
        <v>21</v>
      </c>
      <c r="E4555" s="0" t="n">
        <v>13</v>
      </c>
      <c r="F4555" s="0" t="n">
        <v>8</v>
      </c>
      <c r="G4555" s="4" t="n">
        <f aca="false">IF(ISNUMBER(F4555)=TRUE(),1,G4554+1)</f>
        <v>1</v>
      </c>
    </row>
    <row r="4556" customFormat="false" ht="13.5" hidden="false" customHeight="false" outlineLevel="0" collapsed="false">
      <c r="A4556" s="0" t="n">
        <f aca="false">IF(G4556=3,"",IF(ISNUMBER(C4556)=TRUE(),1,2))</f>
        <v>1</v>
      </c>
      <c r="B4556" s="0" t="str">
        <f aca="false">IF(F4556="","",IF(G4556=4,F4556,B4555))</f>
        <v>東大宮６丁目</v>
      </c>
      <c r="C4556" s="0" t="n">
        <v>13</v>
      </c>
      <c r="D4556" s="0" t="n">
        <v>39</v>
      </c>
      <c r="E4556" s="0" t="n">
        <v>25</v>
      </c>
      <c r="F4556" s="0" t="n">
        <v>14</v>
      </c>
      <c r="G4556" s="4" t="n">
        <f aca="false">IF(ISNUMBER(F4556)=TRUE(),1,G4555+1)</f>
        <v>1</v>
      </c>
    </row>
    <row r="4557" customFormat="false" ht="13.5" hidden="false" customHeight="false" outlineLevel="0" collapsed="false">
      <c r="A4557" s="0" t="n">
        <f aca="false">IF(G4557=3,"",IF(ISNUMBER(C4557)=TRUE(),1,2))</f>
        <v>1</v>
      </c>
      <c r="B4557" s="0" t="str">
        <f aca="false">IF(F4557="","",IF(G4557=4,F4557,B4556))</f>
        <v>東大宮６丁目</v>
      </c>
      <c r="C4557" s="0" t="n">
        <v>14</v>
      </c>
      <c r="D4557" s="0" t="n">
        <v>34</v>
      </c>
      <c r="E4557" s="0" t="n">
        <v>18</v>
      </c>
      <c r="F4557" s="0" t="n">
        <v>16</v>
      </c>
      <c r="G4557" s="4" t="n">
        <f aca="false">IF(ISNUMBER(F4557)=TRUE(),1,G4556+1)</f>
        <v>1</v>
      </c>
    </row>
    <row r="4558" customFormat="false" ht="13.5" hidden="false" customHeight="false" outlineLevel="0" collapsed="false">
      <c r="A4558" s="0" t="n">
        <f aca="false">IF(G4558=3,"",IF(ISNUMBER(C4558)=TRUE(),1,2))</f>
        <v>2</v>
      </c>
      <c r="B4558" s="0" t="str">
        <f aca="false">IF(F4558="","",IF(G4558=4,F4558,B4557))</f>
        <v>東大宮６丁目</v>
      </c>
      <c r="C4558" s="3" t="s">
        <v>10</v>
      </c>
      <c r="D4558" s="0" t="n">
        <v>147</v>
      </c>
      <c r="E4558" s="0" t="n">
        <v>66</v>
      </c>
      <c r="F4558" s="0" t="n">
        <v>81</v>
      </c>
      <c r="G4558" s="4" t="n">
        <f aca="false">IF(ISNUMBER(F4558)=TRUE(),1,G4557+1)</f>
        <v>1</v>
      </c>
    </row>
    <row r="4559" customFormat="false" ht="13.5" hidden="false" customHeight="false" outlineLevel="0" collapsed="false">
      <c r="A4559" s="0" t="n">
        <f aca="false">IF(G4559=3,"",IF(ISNUMBER(C4559)=TRUE(),1,2))</f>
        <v>1</v>
      </c>
      <c r="B4559" s="0" t="str">
        <f aca="false">IF(F4559="","",IF(G4559=4,F4559,B4558))</f>
        <v>東大宮６丁目</v>
      </c>
      <c r="C4559" s="0" t="n">
        <v>15</v>
      </c>
      <c r="D4559" s="0" t="n">
        <v>28</v>
      </c>
      <c r="E4559" s="0" t="n">
        <v>15</v>
      </c>
      <c r="F4559" s="0" t="n">
        <v>13</v>
      </c>
      <c r="G4559" s="4" t="n">
        <f aca="false">IF(ISNUMBER(F4559)=TRUE(),1,G4558+1)</f>
        <v>1</v>
      </c>
    </row>
    <row r="4560" customFormat="false" ht="13.5" hidden="false" customHeight="false" outlineLevel="0" collapsed="false">
      <c r="A4560" s="0" t="n">
        <f aca="false">IF(G4560=3,"",IF(ISNUMBER(C4560)=TRUE(),1,2))</f>
        <v>1</v>
      </c>
      <c r="B4560" s="0" t="str">
        <f aca="false">IF(F4560="","",IF(G4560=4,F4560,B4559))</f>
        <v>東大宮６丁目</v>
      </c>
      <c r="C4560" s="0" t="n">
        <v>16</v>
      </c>
      <c r="D4560" s="0" t="n">
        <v>31</v>
      </c>
      <c r="E4560" s="0" t="n">
        <v>11</v>
      </c>
      <c r="F4560" s="0" t="n">
        <v>20</v>
      </c>
      <c r="G4560" s="4" t="n">
        <f aca="false">IF(ISNUMBER(F4560)=TRUE(),1,G4559+1)</f>
        <v>1</v>
      </c>
    </row>
    <row r="4561" customFormat="false" ht="13.5" hidden="false" customHeight="false" outlineLevel="0" collapsed="false">
      <c r="A4561" s="0" t="n">
        <f aca="false">IF(G4561=3,"",IF(ISNUMBER(C4561)=TRUE(),1,2))</f>
        <v>1</v>
      </c>
      <c r="B4561" s="0" t="str">
        <f aca="false">IF(F4561="","",IF(G4561=4,F4561,B4560))</f>
        <v>東大宮６丁目</v>
      </c>
      <c r="C4561" s="0" t="n">
        <v>17</v>
      </c>
      <c r="D4561" s="0" t="n">
        <v>34</v>
      </c>
      <c r="E4561" s="0" t="n">
        <v>12</v>
      </c>
      <c r="F4561" s="0" t="n">
        <v>22</v>
      </c>
      <c r="G4561" s="4" t="n">
        <f aca="false">IF(ISNUMBER(F4561)=TRUE(),1,G4560+1)</f>
        <v>1</v>
      </c>
    </row>
    <row r="4562" customFormat="false" ht="13.5" hidden="false" customHeight="false" outlineLevel="0" collapsed="false">
      <c r="A4562" s="0" t="n">
        <f aca="false">IF(G4562=3,"",IF(ISNUMBER(C4562)=TRUE(),1,2))</f>
        <v>1</v>
      </c>
      <c r="B4562" s="0" t="str">
        <f aca="false">IF(F4562="","",IF(G4562=4,F4562,B4561))</f>
        <v>東大宮６丁目</v>
      </c>
      <c r="C4562" s="0" t="n">
        <v>18</v>
      </c>
      <c r="D4562" s="0" t="n">
        <v>20</v>
      </c>
      <c r="E4562" s="0" t="n">
        <v>6</v>
      </c>
      <c r="F4562" s="0" t="n">
        <v>14</v>
      </c>
      <c r="G4562" s="4" t="n">
        <f aca="false">IF(ISNUMBER(F4562)=TRUE(),1,G4561+1)</f>
        <v>1</v>
      </c>
    </row>
    <row r="4563" customFormat="false" ht="13.5" hidden="false" customHeight="false" outlineLevel="0" collapsed="false">
      <c r="A4563" s="0" t="n">
        <f aca="false">IF(G4563=3,"",IF(ISNUMBER(C4563)=TRUE(),1,2))</f>
        <v>1</v>
      </c>
      <c r="B4563" s="0" t="str">
        <f aca="false">IF(F4563="","",IF(G4563=4,F4563,B4562))</f>
        <v>東大宮６丁目</v>
      </c>
      <c r="C4563" s="0" t="n">
        <v>19</v>
      </c>
      <c r="D4563" s="0" t="n">
        <v>34</v>
      </c>
      <c r="E4563" s="0" t="n">
        <v>22</v>
      </c>
      <c r="F4563" s="0" t="n">
        <v>12</v>
      </c>
      <c r="G4563" s="4" t="n">
        <f aca="false">IF(ISNUMBER(F4563)=TRUE(),1,G4562+1)</f>
        <v>1</v>
      </c>
    </row>
    <row r="4564" customFormat="false" ht="13.5" hidden="false" customHeight="false" outlineLevel="0" collapsed="false">
      <c r="A4564" s="0" t="n">
        <f aca="false">IF(G4564=3,"",IF(ISNUMBER(C4564)=TRUE(),1,2))</f>
        <v>2</v>
      </c>
      <c r="B4564" s="0" t="str">
        <f aca="false">IF(F4564="","",IF(G4564=4,F4564,B4563))</f>
        <v>東大宮６丁目</v>
      </c>
      <c r="C4564" s="3" t="s">
        <v>11</v>
      </c>
      <c r="D4564" s="0" t="n">
        <v>222</v>
      </c>
      <c r="E4564" s="0" t="n">
        <v>132</v>
      </c>
      <c r="F4564" s="0" t="n">
        <v>90</v>
      </c>
      <c r="G4564" s="4" t="n">
        <f aca="false">IF(ISNUMBER(F4564)=TRUE(),1,G4563+1)</f>
        <v>1</v>
      </c>
    </row>
    <row r="4565" customFormat="false" ht="13.5" hidden="false" customHeight="false" outlineLevel="0" collapsed="false">
      <c r="A4565" s="0" t="n">
        <f aca="false">IF(G4565=3,"",IF(ISNUMBER(C4565)=TRUE(),1,2))</f>
        <v>1</v>
      </c>
      <c r="B4565" s="0" t="str">
        <f aca="false">IF(F4565="","",IF(G4565=4,F4565,B4564))</f>
        <v>東大宮６丁目</v>
      </c>
      <c r="C4565" s="0" t="n">
        <v>20</v>
      </c>
      <c r="D4565" s="0" t="n">
        <v>62</v>
      </c>
      <c r="E4565" s="0" t="n">
        <v>42</v>
      </c>
      <c r="F4565" s="0" t="n">
        <v>20</v>
      </c>
      <c r="G4565" s="4" t="n">
        <f aca="false">IF(ISNUMBER(F4565)=TRUE(),1,G4564+1)</f>
        <v>1</v>
      </c>
    </row>
    <row r="4566" customFormat="false" ht="13.5" hidden="false" customHeight="false" outlineLevel="0" collapsed="false">
      <c r="A4566" s="0" t="n">
        <f aca="false">IF(G4566=3,"",IF(ISNUMBER(C4566)=TRUE(),1,2))</f>
        <v>1</v>
      </c>
      <c r="B4566" s="0" t="str">
        <f aca="false">IF(F4566="","",IF(G4566=4,F4566,B4565))</f>
        <v>東大宮６丁目</v>
      </c>
      <c r="C4566" s="0" t="n">
        <v>21</v>
      </c>
      <c r="D4566" s="0" t="n">
        <v>35</v>
      </c>
      <c r="E4566" s="0" t="n">
        <v>22</v>
      </c>
      <c r="F4566" s="0" t="n">
        <v>13</v>
      </c>
      <c r="G4566" s="4" t="n">
        <f aca="false">IF(ISNUMBER(F4566)=TRUE(),1,G4565+1)</f>
        <v>1</v>
      </c>
    </row>
    <row r="4567" customFormat="false" ht="13.5" hidden="false" customHeight="false" outlineLevel="0" collapsed="false">
      <c r="A4567" s="0" t="n">
        <f aca="false">IF(G4567=3,"",IF(ISNUMBER(C4567)=TRUE(),1,2))</f>
        <v>1</v>
      </c>
      <c r="B4567" s="0" t="str">
        <f aca="false">IF(F4567="","",IF(G4567=4,F4567,B4566))</f>
        <v>東大宮６丁目</v>
      </c>
      <c r="C4567" s="0" t="n">
        <v>22</v>
      </c>
      <c r="D4567" s="0" t="n">
        <v>44</v>
      </c>
      <c r="E4567" s="0" t="n">
        <v>25</v>
      </c>
      <c r="F4567" s="0" t="n">
        <v>19</v>
      </c>
      <c r="G4567" s="4" t="n">
        <f aca="false">IF(ISNUMBER(F4567)=TRUE(),1,G4566+1)</f>
        <v>1</v>
      </c>
    </row>
    <row r="4568" customFormat="false" ht="13.5" hidden="false" customHeight="false" outlineLevel="0" collapsed="false">
      <c r="A4568" s="0" t="n">
        <f aca="false">IF(G4568=3,"",IF(ISNUMBER(C4568)=TRUE(),1,2))</f>
        <v>1</v>
      </c>
      <c r="B4568" s="0" t="str">
        <f aca="false">IF(F4568="","",IF(G4568=4,F4568,B4567))</f>
        <v>東大宮６丁目</v>
      </c>
      <c r="C4568" s="0" t="n">
        <v>23</v>
      </c>
      <c r="D4568" s="0" t="n">
        <v>35</v>
      </c>
      <c r="E4568" s="0" t="n">
        <v>21</v>
      </c>
      <c r="F4568" s="0" t="n">
        <v>14</v>
      </c>
      <c r="G4568" s="4" t="n">
        <f aca="false">IF(ISNUMBER(F4568)=TRUE(),1,G4567+1)</f>
        <v>1</v>
      </c>
    </row>
    <row r="4569" customFormat="false" ht="13.5" hidden="false" customHeight="false" outlineLevel="0" collapsed="false">
      <c r="A4569" s="0" t="n">
        <f aca="false">IF(G4569=3,"",IF(ISNUMBER(C4569)=TRUE(),1,2))</f>
        <v>1</v>
      </c>
      <c r="B4569" s="0" t="str">
        <f aca="false">IF(F4569="","",IF(G4569=4,F4569,B4568))</f>
        <v>東大宮６丁目</v>
      </c>
      <c r="C4569" s="0" t="n">
        <v>24</v>
      </c>
      <c r="D4569" s="0" t="n">
        <v>46</v>
      </c>
      <c r="E4569" s="0" t="n">
        <v>22</v>
      </c>
      <c r="F4569" s="0" t="n">
        <v>24</v>
      </c>
      <c r="G4569" s="4" t="n">
        <f aca="false">IF(ISNUMBER(F4569)=TRUE(),1,G4568+1)</f>
        <v>1</v>
      </c>
    </row>
    <row r="4570" customFormat="false" ht="13.5" hidden="false" customHeight="false" outlineLevel="0" collapsed="false">
      <c r="A4570" s="0" t="n">
        <f aca="false">IF(G4570=3,"",IF(ISNUMBER(C4570)=TRUE(),1,2))</f>
        <v>2</v>
      </c>
      <c r="B4570" s="0" t="str">
        <f aca="false">IF(F4570="","",IF(G4570=4,F4570,B4569))</f>
        <v>東大宮６丁目</v>
      </c>
      <c r="C4570" s="3" t="s">
        <v>12</v>
      </c>
      <c r="D4570" s="0" t="n">
        <v>226</v>
      </c>
      <c r="E4570" s="0" t="n">
        <v>121</v>
      </c>
      <c r="F4570" s="0" t="n">
        <v>105</v>
      </c>
      <c r="G4570" s="4" t="n">
        <f aca="false">IF(ISNUMBER(F4570)=TRUE(),1,G4569+1)</f>
        <v>1</v>
      </c>
    </row>
    <row r="4571" customFormat="false" ht="13.5" hidden="false" customHeight="false" outlineLevel="0" collapsed="false">
      <c r="A4571" s="0" t="n">
        <f aca="false">IF(G4571=3,"",IF(ISNUMBER(C4571)=TRUE(),1,2))</f>
        <v>1</v>
      </c>
      <c r="B4571" s="0" t="str">
        <f aca="false">IF(F4571="","",IF(G4571=4,F4571,B4570))</f>
        <v>東大宮６丁目</v>
      </c>
      <c r="C4571" s="0" t="n">
        <v>25</v>
      </c>
      <c r="D4571" s="0" t="n">
        <v>40</v>
      </c>
      <c r="E4571" s="0" t="n">
        <v>22</v>
      </c>
      <c r="F4571" s="0" t="n">
        <v>18</v>
      </c>
      <c r="G4571" s="4" t="n">
        <f aca="false">IF(ISNUMBER(F4571)=TRUE(),1,G4570+1)</f>
        <v>1</v>
      </c>
    </row>
    <row r="4572" customFormat="false" ht="13.5" hidden="false" customHeight="false" outlineLevel="0" collapsed="false">
      <c r="A4572" s="0" t="n">
        <f aca="false">IF(G4572=3,"",IF(ISNUMBER(C4572)=TRUE(),1,2))</f>
        <v>1</v>
      </c>
      <c r="B4572" s="0" t="str">
        <f aca="false">IF(F4572="","",IF(G4572=4,F4572,B4571))</f>
        <v>東大宮６丁目</v>
      </c>
      <c r="C4572" s="0" t="n">
        <v>26</v>
      </c>
      <c r="D4572" s="0" t="n">
        <v>46</v>
      </c>
      <c r="E4572" s="0" t="n">
        <v>22</v>
      </c>
      <c r="F4572" s="0" t="n">
        <v>24</v>
      </c>
      <c r="G4572" s="4" t="n">
        <f aca="false">IF(ISNUMBER(F4572)=TRUE(),1,G4571+1)</f>
        <v>1</v>
      </c>
    </row>
    <row r="4573" customFormat="false" ht="13.5" hidden="false" customHeight="false" outlineLevel="0" collapsed="false">
      <c r="A4573" s="0" t="n">
        <f aca="false">IF(G4573=3,"",IF(ISNUMBER(C4573)=TRUE(),1,2))</f>
        <v>1</v>
      </c>
      <c r="B4573" s="0" t="str">
        <f aca="false">IF(F4573="","",IF(G4573=4,F4573,B4572))</f>
        <v>東大宮６丁目</v>
      </c>
      <c r="C4573" s="0" t="n">
        <v>27</v>
      </c>
      <c r="D4573" s="0" t="n">
        <v>44</v>
      </c>
      <c r="E4573" s="0" t="n">
        <v>21</v>
      </c>
      <c r="F4573" s="0" t="n">
        <v>23</v>
      </c>
      <c r="G4573" s="4" t="n">
        <f aca="false">IF(ISNUMBER(F4573)=TRUE(),1,G4572+1)</f>
        <v>1</v>
      </c>
    </row>
    <row r="4574" customFormat="false" ht="13.5" hidden="false" customHeight="false" outlineLevel="0" collapsed="false">
      <c r="A4574" s="0" t="n">
        <f aca="false">IF(G4574=3,"",IF(ISNUMBER(C4574)=TRUE(),1,2))</f>
        <v>1</v>
      </c>
      <c r="B4574" s="0" t="str">
        <f aca="false">IF(F4574="","",IF(G4574=4,F4574,B4573))</f>
        <v>東大宮６丁目</v>
      </c>
      <c r="C4574" s="0" t="n">
        <v>28</v>
      </c>
      <c r="D4574" s="0" t="n">
        <v>47</v>
      </c>
      <c r="E4574" s="0" t="n">
        <v>27</v>
      </c>
      <c r="F4574" s="0" t="n">
        <v>20</v>
      </c>
      <c r="G4574" s="4" t="n">
        <f aca="false">IF(ISNUMBER(F4574)=TRUE(),1,G4573+1)</f>
        <v>1</v>
      </c>
    </row>
    <row r="4575" customFormat="false" ht="13.5" hidden="false" customHeight="false" outlineLevel="0" collapsed="false">
      <c r="A4575" s="0" t="n">
        <f aca="false">IF(G4575=3,"",IF(ISNUMBER(C4575)=TRUE(),1,2))</f>
        <v>1</v>
      </c>
      <c r="B4575" s="0" t="str">
        <f aca="false">IF(F4575="","",IF(G4575=4,F4575,B4574))</f>
        <v>東大宮６丁目</v>
      </c>
      <c r="C4575" s="0" t="n">
        <v>29</v>
      </c>
      <c r="D4575" s="0" t="n">
        <v>49</v>
      </c>
      <c r="E4575" s="0" t="n">
        <v>29</v>
      </c>
      <c r="F4575" s="0" t="n">
        <v>20</v>
      </c>
      <c r="G4575" s="4" t="n">
        <f aca="false">IF(ISNUMBER(F4575)=TRUE(),1,G4574+1)</f>
        <v>1</v>
      </c>
    </row>
    <row r="4576" customFormat="false" ht="13.5" hidden="false" customHeight="false" outlineLevel="0" collapsed="false">
      <c r="A4576" s="0" t="n">
        <f aca="false">IF(G4576=3,"",IF(ISNUMBER(C4576)=TRUE(),1,2))</f>
        <v>2</v>
      </c>
      <c r="B4576" s="0" t="str">
        <f aca="false">IF(F4576="","",IF(G4576=4,F4576,B4575))</f>
        <v>東大宮６丁目</v>
      </c>
      <c r="C4576" s="3" t="s">
        <v>13</v>
      </c>
      <c r="D4576" s="0" t="n">
        <v>269</v>
      </c>
      <c r="E4576" s="0" t="n">
        <v>137</v>
      </c>
      <c r="F4576" s="0" t="n">
        <v>132</v>
      </c>
      <c r="G4576" s="4" t="n">
        <f aca="false">IF(ISNUMBER(F4576)=TRUE(),1,G4575+1)</f>
        <v>1</v>
      </c>
    </row>
    <row r="4577" customFormat="false" ht="13.5" hidden="false" customHeight="false" outlineLevel="0" collapsed="false">
      <c r="A4577" s="0" t="n">
        <f aca="false">IF(G4577=3,"",IF(ISNUMBER(C4577)=TRUE(),1,2))</f>
        <v>1</v>
      </c>
      <c r="B4577" s="0" t="str">
        <f aca="false">IF(F4577="","",IF(G4577=4,F4577,B4576))</f>
        <v>東大宮６丁目</v>
      </c>
      <c r="C4577" s="0" t="n">
        <v>30</v>
      </c>
      <c r="D4577" s="0" t="n">
        <v>57</v>
      </c>
      <c r="E4577" s="0" t="n">
        <v>28</v>
      </c>
      <c r="F4577" s="0" t="n">
        <v>29</v>
      </c>
      <c r="G4577" s="4" t="n">
        <f aca="false">IF(ISNUMBER(F4577)=TRUE(),1,G4576+1)</f>
        <v>1</v>
      </c>
    </row>
    <row r="4578" customFormat="false" ht="13.5" hidden="false" customHeight="false" outlineLevel="0" collapsed="false">
      <c r="A4578" s="0" t="n">
        <f aca="false">IF(G4578=3,"",IF(ISNUMBER(C4578)=TRUE(),1,2))</f>
        <v>1</v>
      </c>
      <c r="B4578" s="0" t="str">
        <f aca="false">IF(F4578="","",IF(G4578=4,F4578,B4577))</f>
        <v>東大宮６丁目</v>
      </c>
      <c r="C4578" s="0" t="n">
        <v>31</v>
      </c>
      <c r="D4578" s="0" t="n">
        <v>59</v>
      </c>
      <c r="E4578" s="0" t="n">
        <v>34</v>
      </c>
      <c r="F4578" s="0" t="n">
        <v>25</v>
      </c>
      <c r="G4578" s="4" t="n">
        <f aca="false">IF(ISNUMBER(F4578)=TRUE(),1,G4577+1)</f>
        <v>1</v>
      </c>
    </row>
    <row r="4579" customFormat="false" ht="13.5" hidden="false" customHeight="false" outlineLevel="0" collapsed="false">
      <c r="A4579" s="0" t="n">
        <f aca="false">IF(G4579=3,"",IF(ISNUMBER(C4579)=TRUE(),1,2))</f>
        <v>1</v>
      </c>
      <c r="B4579" s="0" t="str">
        <f aca="false">IF(F4579="","",IF(G4579=4,F4579,B4578))</f>
        <v>東大宮６丁目</v>
      </c>
      <c r="C4579" s="0" t="n">
        <v>32</v>
      </c>
      <c r="D4579" s="0" t="n">
        <v>53</v>
      </c>
      <c r="E4579" s="0" t="n">
        <v>21</v>
      </c>
      <c r="F4579" s="0" t="n">
        <v>32</v>
      </c>
      <c r="G4579" s="4" t="n">
        <f aca="false">IF(ISNUMBER(F4579)=TRUE(),1,G4578+1)</f>
        <v>1</v>
      </c>
    </row>
    <row r="4580" customFormat="false" ht="13.5" hidden="false" customHeight="false" outlineLevel="0" collapsed="false">
      <c r="A4580" s="0" t="n">
        <f aca="false">IF(G4580=3,"",IF(ISNUMBER(C4580)=TRUE(),1,2))</f>
        <v>1</v>
      </c>
      <c r="B4580" s="0" t="str">
        <f aca="false">IF(F4580="","",IF(G4580=4,F4580,B4579))</f>
        <v>東大宮６丁目</v>
      </c>
      <c r="C4580" s="0" t="n">
        <v>33</v>
      </c>
      <c r="D4580" s="0" t="n">
        <v>47</v>
      </c>
      <c r="E4580" s="0" t="n">
        <v>25</v>
      </c>
      <c r="F4580" s="0" t="n">
        <v>22</v>
      </c>
      <c r="G4580" s="4" t="n">
        <f aca="false">IF(ISNUMBER(F4580)=TRUE(),1,G4579+1)</f>
        <v>1</v>
      </c>
    </row>
    <row r="4581" customFormat="false" ht="13.5" hidden="false" customHeight="false" outlineLevel="0" collapsed="false">
      <c r="A4581" s="0" t="n">
        <f aca="false">IF(G4581=3,"",IF(ISNUMBER(C4581)=TRUE(),1,2))</f>
        <v>1</v>
      </c>
      <c r="B4581" s="0" t="str">
        <f aca="false">IF(F4581="","",IF(G4581=4,F4581,B4580))</f>
        <v>東大宮６丁目</v>
      </c>
      <c r="C4581" s="0" t="n">
        <v>34</v>
      </c>
      <c r="D4581" s="0" t="n">
        <v>53</v>
      </c>
      <c r="E4581" s="0" t="n">
        <v>29</v>
      </c>
      <c r="F4581" s="0" t="n">
        <v>24</v>
      </c>
      <c r="G4581" s="4" t="n">
        <f aca="false">IF(ISNUMBER(F4581)=TRUE(),1,G4580+1)</f>
        <v>1</v>
      </c>
    </row>
    <row r="4582" customFormat="false" ht="13.5" hidden="false" customHeight="false" outlineLevel="0" collapsed="false">
      <c r="A4582" s="0" t="n">
        <f aca="false">IF(G4582=3,"",IF(ISNUMBER(C4582)=TRUE(),1,2))</f>
        <v>2</v>
      </c>
      <c r="B4582" s="0" t="str">
        <f aca="false">IF(F4582="","",IF(G4582=4,F4582,B4581))</f>
        <v>東大宮６丁目</v>
      </c>
      <c r="C4582" s="3" t="s">
        <v>14</v>
      </c>
      <c r="D4582" s="0" t="n">
        <v>288</v>
      </c>
      <c r="E4582" s="0" t="n">
        <v>155</v>
      </c>
      <c r="F4582" s="0" t="n">
        <v>133</v>
      </c>
      <c r="G4582" s="4" t="n">
        <f aca="false">IF(ISNUMBER(F4582)=TRUE(),1,G4581+1)</f>
        <v>1</v>
      </c>
    </row>
    <row r="4583" customFormat="false" ht="13.5" hidden="false" customHeight="false" outlineLevel="0" collapsed="false">
      <c r="A4583" s="0" t="n">
        <f aca="false">IF(G4583=3,"",IF(ISNUMBER(C4583)=TRUE(),1,2))</f>
        <v>1</v>
      </c>
      <c r="B4583" s="0" t="str">
        <f aca="false">IF(F4583="","",IF(G4583=4,F4583,B4582))</f>
        <v>東大宮６丁目</v>
      </c>
      <c r="C4583" s="0" t="n">
        <v>35</v>
      </c>
      <c r="D4583" s="0" t="n">
        <v>52</v>
      </c>
      <c r="E4583" s="0" t="n">
        <v>24</v>
      </c>
      <c r="F4583" s="0" t="n">
        <v>28</v>
      </c>
      <c r="G4583" s="4" t="n">
        <f aca="false">IF(ISNUMBER(F4583)=TRUE(),1,G4582+1)</f>
        <v>1</v>
      </c>
    </row>
    <row r="4584" customFormat="false" ht="13.5" hidden="false" customHeight="false" outlineLevel="0" collapsed="false">
      <c r="A4584" s="0" t="n">
        <f aca="false">IF(G4584=3,"",IF(ISNUMBER(C4584)=TRUE(),1,2))</f>
        <v>1</v>
      </c>
      <c r="B4584" s="0" t="str">
        <f aca="false">IF(F4584="","",IF(G4584=4,F4584,B4583))</f>
        <v>東大宮６丁目</v>
      </c>
      <c r="C4584" s="0" t="n">
        <v>36</v>
      </c>
      <c r="D4584" s="0" t="n">
        <v>66</v>
      </c>
      <c r="E4584" s="0" t="n">
        <v>29</v>
      </c>
      <c r="F4584" s="0" t="n">
        <v>37</v>
      </c>
      <c r="G4584" s="4" t="n">
        <f aca="false">IF(ISNUMBER(F4584)=TRUE(),1,G4583+1)</f>
        <v>1</v>
      </c>
    </row>
    <row r="4585" customFormat="false" ht="13.5" hidden="false" customHeight="false" outlineLevel="0" collapsed="false">
      <c r="A4585" s="0" t="n">
        <f aca="false">IF(G4585=3,"",IF(ISNUMBER(C4585)=TRUE(),1,2))</f>
        <v>1</v>
      </c>
      <c r="B4585" s="0" t="str">
        <f aca="false">IF(F4585="","",IF(G4585=4,F4585,B4584))</f>
        <v>東大宮６丁目</v>
      </c>
      <c r="C4585" s="0" t="n">
        <v>37</v>
      </c>
      <c r="D4585" s="0" t="n">
        <v>45</v>
      </c>
      <c r="E4585" s="0" t="n">
        <v>27</v>
      </c>
      <c r="F4585" s="0" t="n">
        <v>18</v>
      </c>
      <c r="G4585" s="4" t="n">
        <f aca="false">IF(ISNUMBER(F4585)=TRUE(),1,G4584+1)</f>
        <v>1</v>
      </c>
    </row>
    <row r="4586" customFormat="false" ht="13.5" hidden="false" customHeight="false" outlineLevel="0" collapsed="false">
      <c r="A4586" s="0" t="n">
        <f aca="false">IF(G4586=3,"",IF(ISNUMBER(C4586)=TRUE(),1,2))</f>
        <v>1</v>
      </c>
      <c r="B4586" s="0" t="str">
        <f aca="false">IF(F4586="","",IF(G4586=4,F4586,B4585))</f>
        <v>東大宮６丁目</v>
      </c>
      <c r="C4586" s="0" t="n">
        <v>38</v>
      </c>
      <c r="D4586" s="0" t="n">
        <v>62</v>
      </c>
      <c r="E4586" s="0" t="n">
        <v>36</v>
      </c>
      <c r="F4586" s="0" t="n">
        <v>26</v>
      </c>
      <c r="G4586" s="4" t="n">
        <f aca="false">IF(ISNUMBER(F4586)=TRUE(),1,G4585+1)</f>
        <v>1</v>
      </c>
    </row>
    <row r="4587" customFormat="false" ht="13.5" hidden="false" customHeight="false" outlineLevel="0" collapsed="false">
      <c r="A4587" s="0" t="n">
        <f aca="false">IF(G4587=3,"",IF(ISNUMBER(C4587)=TRUE(),1,2))</f>
        <v>1</v>
      </c>
      <c r="B4587" s="0" t="str">
        <f aca="false">IF(F4587="","",IF(G4587=4,F4587,B4586))</f>
        <v>東大宮６丁目</v>
      </c>
      <c r="C4587" s="0" t="n">
        <v>39</v>
      </c>
      <c r="D4587" s="0" t="n">
        <v>63</v>
      </c>
      <c r="E4587" s="0" t="n">
        <v>39</v>
      </c>
      <c r="F4587" s="0" t="n">
        <v>24</v>
      </c>
      <c r="G4587" s="4" t="n">
        <f aca="false">IF(ISNUMBER(F4587)=TRUE(),1,G4586+1)</f>
        <v>1</v>
      </c>
    </row>
    <row r="4588" customFormat="false" ht="13.5" hidden="false" customHeight="false" outlineLevel="0" collapsed="false">
      <c r="A4588" s="0" t="n">
        <f aca="false">IF(G4588=3,"",IF(ISNUMBER(C4588)=TRUE(),1,2))</f>
        <v>2</v>
      </c>
      <c r="B4588" s="0" t="str">
        <f aca="false">IF(F4588="","",IF(G4588=4,F4588,B4587))</f>
        <v>東大宮６丁目</v>
      </c>
      <c r="C4588" s="3" t="s">
        <v>15</v>
      </c>
      <c r="D4588" s="0" t="n">
        <v>311</v>
      </c>
      <c r="E4588" s="0" t="n">
        <v>175</v>
      </c>
      <c r="F4588" s="0" t="n">
        <v>136</v>
      </c>
      <c r="G4588" s="4" t="n">
        <f aca="false">IF(ISNUMBER(F4588)=TRUE(),1,G4587+1)</f>
        <v>1</v>
      </c>
    </row>
    <row r="4589" customFormat="false" ht="13.5" hidden="false" customHeight="false" outlineLevel="0" collapsed="false">
      <c r="A4589" s="0" t="n">
        <f aca="false">IF(G4589=3,"",IF(ISNUMBER(C4589)=TRUE(),1,2))</f>
        <v>1</v>
      </c>
      <c r="B4589" s="0" t="str">
        <f aca="false">IF(F4589="","",IF(G4589=4,F4589,B4588))</f>
        <v>東大宮６丁目</v>
      </c>
      <c r="C4589" s="0" t="n">
        <v>40</v>
      </c>
      <c r="D4589" s="0" t="n">
        <v>68</v>
      </c>
      <c r="E4589" s="0" t="n">
        <v>41</v>
      </c>
      <c r="F4589" s="0" t="n">
        <v>27</v>
      </c>
      <c r="G4589" s="4" t="n">
        <f aca="false">IF(ISNUMBER(F4589)=TRUE(),1,G4588+1)</f>
        <v>1</v>
      </c>
    </row>
    <row r="4590" customFormat="false" ht="13.5" hidden="false" customHeight="false" outlineLevel="0" collapsed="false">
      <c r="A4590" s="0" t="n">
        <f aca="false">IF(G4590=3,"",IF(ISNUMBER(C4590)=TRUE(),1,2))</f>
        <v>1</v>
      </c>
      <c r="B4590" s="0" t="str">
        <f aca="false">IF(F4590="","",IF(G4590=4,F4590,B4589))</f>
        <v>東大宮６丁目</v>
      </c>
      <c r="C4590" s="0" t="n">
        <v>41</v>
      </c>
      <c r="D4590" s="0" t="n">
        <v>63</v>
      </c>
      <c r="E4590" s="0" t="n">
        <v>36</v>
      </c>
      <c r="F4590" s="0" t="n">
        <v>27</v>
      </c>
      <c r="G4590" s="4" t="n">
        <f aca="false">IF(ISNUMBER(F4590)=TRUE(),1,G4589+1)</f>
        <v>1</v>
      </c>
    </row>
    <row r="4591" customFormat="false" ht="13.5" hidden="false" customHeight="false" outlineLevel="0" collapsed="false">
      <c r="A4591" s="0" t="n">
        <f aca="false">IF(G4591=3,"",IF(ISNUMBER(C4591)=TRUE(),1,2))</f>
        <v>1</v>
      </c>
      <c r="B4591" s="0" t="str">
        <f aca="false">IF(F4591="","",IF(G4591=4,F4591,B4590))</f>
        <v>東大宮６丁目</v>
      </c>
      <c r="C4591" s="0" t="n">
        <v>42</v>
      </c>
      <c r="D4591" s="0" t="n">
        <v>67</v>
      </c>
      <c r="E4591" s="0" t="n">
        <v>32</v>
      </c>
      <c r="F4591" s="0" t="n">
        <v>35</v>
      </c>
      <c r="G4591" s="4" t="n">
        <f aca="false">IF(ISNUMBER(F4591)=TRUE(),1,G4590+1)</f>
        <v>1</v>
      </c>
    </row>
    <row r="4592" customFormat="false" ht="13.5" hidden="false" customHeight="false" outlineLevel="0" collapsed="false">
      <c r="A4592" s="0" t="n">
        <f aca="false">IF(G4592=3,"",IF(ISNUMBER(C4592)=TRUE(),1,2))</f>
        <v>1</v>
      </c>
      <c r="B4592" s="0" t="str">
        <f aca="false">IF(F4592="","",IF(G4592=4,F4592,B4591))</f>
        <v>東大宮６丁目</v>
      </c>
      <c r="C4592" s="0" t="n">
        <v>43</v>
      </c>
      <c r="D4592" s="0" t="n">
        <v>62</v>
      </c>
      <c r="E4592" s="0" t="n">
        <v>34</v>
      </c>
      <c r="F4592" s="0" t="n">
        <v>28</v>
      </c>
      <c r="G4592" s="4" t="n">
        <f aca="false">IF(ISNUMBER(F4592)=TRUE(),1,G4591+1)</f>
        <v>1</v>
      </c>
    </row>
    <row r="4593" customFormat="false" ht="13.5" hidden="false" customHeight="false" outlineLevel="0" collapsed="false">
      <c r="A4593" s="0" t="n">
        <f aca="false">IF(G4593=3,"",IF(ISNUMBER(C4593)=TRUE(),1,2))</f>
        <v>1</v>
      </c>
      <c r="B4593" s="0" t="str">
        <f aca="false">IF(F4593="","",IF(G4593=4,F4593,B4592))</f>
        <v>東大宮６丁目</v>
      </c>
      <c r="C4593" s="0" t="n">
        <v>44</v>
      </c>
      <c r="D4593" s="0" t="n">
        <v>51</v>
      </c>
      <c r="E4593" s="0" t="n">
        <v>32</v>
      </c>
      <c r="F4593" s="0" t="n">
        <v>19</v>
      </c>
      <c r="G4593" s="4" t="n">
        <f aca="false">IF(ISNUMBER(F4593)=TRUE(),1,G4592+1)</f>
        <v>1</v>
      </c>
    </row>
    <row r="4594" customFormat="false" ht="13.5" hidden="false" customHeight="false" outlineLevel="0" collapsed="false">
      <c r="A4594" s="0" t="n">
        <f aca="false">IF(G4594=3,"",IF(ISNUMBER(C4594)=TRUE(),1,2))</f>
        <v>2</v>
      </c>
      <c r="B4594" s="0" t="str">
        <f aca="false">IF(F4594="","",IF(G4594=4,F4594,B4593))</f>
        <v>東大宮６丁目</v>
      </c>
      <c r="C4594" s="3" t="s">
        <v>16</v>
      </c>
      <c r="D4594" s="0" t="n">
        <v>241</v>
      </c>
      <c r="E4594" s="0" t="n">
        <v>128</v>
      </c>
      <c r="F4594" s="0" t="n">
        <v>113</v>
      </c>
      <c r="G4594" s="4" t="n">
        <f aca="false">IF(ISNUMBER(F4594)=TRUE(),1,G4593+1)</f>
        <v>1</v>
      </c>
    </row>
    <row r="4595" customFormat="false" ht="13.5" hidden="false" customHeight="false" outlineLevel="0" collapsed="false">
      <c r="A4595" s="0" t="n">
        <f aca="false">IF(G4595=3,"",IF(ISNUMBER(C4595)=TRUE(),1,2))</f>
        <v>1</v>
      </c>
      <c r="B4595" s="0" t="str">
        <f aca="false">IF(F4595="","",IF(G4595=4,F4595,B4594))</f>
        <v>東大宮６丁目</v>
      </c>
      <c r="C4595" s="0" t="n">
        <v>45</v>
      </c>
      <c r="D4595" s="0" t="n">
        <v>64</v>
      </c>
      <c r="E4595" s="0" t="n">
        <v>36</v>
      </c>
      <c r="F4595" s="0" t="n">
        <v>28</v>
      </c>
      <c r="G4595" s="4" t="n">
        <f aca="false">IF(ISNUMBER(F4595)=TRUE(),1,G4594+1)</f>
        <v>1</v>
      </c>
    </row>
    <row r="4596" customFormat="false" ht="13.5" hidden="false" customHeight="false" outlineLevel="0" collapsed="false">
      <c r="A4596" s="0" t="n">
        <f aca="false">IF(G4596=3,"",IF(ISNUMBER(C4596)=TRUE(),1,2))</f>
        <v>1</v>
      </c>
      <c r="B4596" s="0" t="str">
        <f aca="false">IF(F4596="","",IF(G4596=4,F4596,B4595))</f>
        <v>東大宮６丁目</v>
      </c>
      <c r="C4596" s="0" t="n">
        <v>46</v>
      </c>
      <c r="D4596" s="0" t="n">
        <v>31</v>
      </c>
      <c r="E4596" s="0" t="n">
        <v>15</v>
      </c>
      <c r="F4596" s="0" t="n">
        <v>16</v>
      </c>
      <c r="G4596" s="4" t="n">
        <f aca="false">IF(ISNUMBER(F4596)=TRUE(),1,G4595+1)</f>
        <v>1</v>
      </c>
    </row>
    <row r="4597" customFormat="false" ht="13.5" hidden="false" customHeight="false" outlineLevel="0" collapsed="false">
      <c r="A4597" s="0" t="n">
        <f aca="false">IF(G4597=3,"",IF(ISNUMBER(C4597)=TRUE(),1,2))</f>
        <v>1</v>
      </c>
      <c r="B4597" s="0" t="str">
        <f aca="false">IF(F4597="","",IF(G4597=4,F4597,B4596))</f>
        <v>東大宮６丁目</v>
      </c>
      <c r="C4597" s="0" t="n">
        <v>47</v>
      </c>
      <c r="D4597" s="0" t="n">
        <v>62</v>
      </c>
      <c r="E4597" s="0" t="n">
        <v>37</v>
      </c>
      <c r="F4597" s="0" t="n">
        <v>25</v>
      </c>
      <c r="G4597" s="4" t="n">
        <f aca="false">IF(ISNUMBER(F4597)=TRUE(),1,G4596+1)</f>
        <v>1</v>
      </c>
    </row>
    <row r="4598" customFormat="false" ht="13.5" hidden="false" customHeight="false" outlineLevel="0" collapsed="false">
      <c r="A4598" s="0" t="n">
        <f aca="false">IF(G4598=3,"",IF(ISNUMBER(C4598)=TRUE(),1,2))</f>
        <v>1</v>
      </c>
      <c r="B4598" s="0" t="str">
        <f aca="false">IF(F4598="","",IF(G4598=4,F4598,B4597))</f>
        <v>東大宮６丁目</v>
      </c>
      <c r="C4598" s="0" t="n">
        <v>48</v>
      </c>
      <c r="D4598" s="0" t="n">
        <v>39</v>
      </c>
      <c r="E4598" s="0" t="n">
        <v>16</v>
      </c>
      <c r="F4598" s="0" t="n">
        <v>23</v>
      </c>
      <c r="G4598" s="4" t="n">
        <f aca="false">IF(ISNUMBER(F4598)=TRUE(),1,G4597+1)</f>
        <v>1</v>
      </c>
    </row>
    <row r="4599" customFormat="false" ht="13.5" hidden="false" customHeight="false" outlineLevel="0" collapsed="false">
      <c r="A4599" s="0" t="n">
        <f aca="false">IF(G4599=3,"",IF(ISNUMBER(C4599)=TRUE(),1,2))</f>
        <v>1</v>
      </c>
      <c r="B4599" s="0" t="str">
        <f aca="false">IF(F4599="","",IF(G4599=4,F4599,B4598))</f>
        <v>東大宮６丁目</v>
      </c>
      <c r="C4599" s="0" t="n">
        <v>49</v>
      </c>
      <c r="D4599" s="0" t="n">
        <v>45</v>
      </c>
      <c r="E4599" s="0" t="n">
        <v>24</v>
      </c>
      <c r="F4599" s="0" t="n">
        <v>21</v>
      </c>
      <c r="G4599" s="4" t="n">
        <f aca="false">IF(ISNUMBER(F4599)=TRUE(),1,G4598+1)</f>
        <v>1</v>
      </c>
    </row>
    <row r="4600" customFormat="false" ht="13.5" hidden="false" customHeight="false" outlineLevel="0" collapsed="false">
      <c r="A4600" s="0" t="n">
        <f aca="false">IF(G4600=3,"",IF(ISNUMBER(C4600)=TRUE(),1,2))</f>
        <v>2</v>
      </c>
      <c r="B4600" s="0" t="str">
        <f aca="false">IF(F4600="","",IF(G4600=4,F4600,B4599))</f>
        <v>東大宮６丁目</v>
      </c>
      <c r="C4600" s="3" t="s">
        <v>17</v>
      </c>
      <c r="D4600" s="0" t="n">
        <v>196</v>
      </c>
      <c r="E4600" s="0" t="n">
        <v>105</v>
      </c>
      <c r="F4600" s="0" t="n">
        <v>91</v>
      </c>
      <c r="G4600" s="4" t="n">
        <f aca="false">IF(ISNUMBER(F4600)=TRUE(),1,G4599+1)</f>
        <v>1</v>
      </c>
    </row>
    <row r="4601" customFormat="false" ht="13.5" hidden="false" customHeight="false" outlineLevel="0" collapsed="false">
      <c r="A4601" s="0" t="n">
        <f aca="false">IF(G4601=3,"",IF(ISNUMBER(C4601)=TRUE(),1,2))</f>
        <v>1</v>
      </c>
      <c r="B4601" s="0" t="str">
        <f aca="false">IF(F4601="","",IF(G4601=4,F4601,B4600))</f>
        <v>東大宮６丁目</v>
      </c>
      <c r="C4601" s="0" t="n">
        <v>50</v>
      </c>
      <c r="D4601" s="0" t="n">
        <v>46</v>
      </c>
      <c r="E4601" s="0" t="n">
        <v>19</v>
      </c>
      <c r="F4601" s="0" t="n">
        <v>27</v>
      </c>
      <c r="G4601" s="4" t="n">
        <f aca="false">IF(ISNUMBER(F4601)=TRUE(),1,G4600+1)</f>
        <v>1</v>
      </c>
    </row>
    <row r="4602" customFormat="false" ht="13.5" hidden="false" customHeight="false" outlineLevel="0" collapsed="false">
      <c r="A4602" s="0" t="n">
        <f aca="false">IF(G4602=3,"",IF(ISNUMBER(C4602)=TRUE(),1,2))</f>
        <v>1</v>
      </c>
      <c r="B4602" s="0" t="str">
        <f aca="false">IF(F4602="","",IF(G4602=4,F4602,B4601))</f>
        <v>東大宮６丁目</v>
      </c>
      <c r="C4602" s="0" t="n">
        <v>51</v>
      </c>
      <c r="D4602" s="0" t="n">
        <v>32</v>
      </c>
      <c r="E4602" s="0" t="n">
        <v>23</v>
      </c>
      <c r="F4602" s="0" t="n">
        <v>9</v>
      </c>
      <c r="G4602" s="4" t="n">
        <f aca="false">IF(ISNUMBER(F4602)=TRUE(),1,G4601+1)</f>
        <v>1</v>
      </c>
    </row>
    <row r="4603" customFormat="false" ht="13.5" hidden="false" customHeight="false" outlineLevel="0" collapsed="false">
      <c r="A4603" s="0" t="n">
        <f aca="false">IF(G4603=3,"",IF(ISNUMBER(C4603)=TRUE(),1,2))</f>
        <v>1</v>
      </c>
      <c r="B4603" s="0" t="str">
        <f aca="false">IF(F4603="","",IF(G4603=4,F4603,B4602))</f>
        <v>東大宮６丁目</v>
      </c>
      <c r="C4603" s="0" t="n">
        <v>52</v>
      </c>
      <c r="D4603" s="0" t="n">
        <v>43</v>
      </c>
      <c r="E4603" s="0" t="n">
        <v>15</v>
      </c>
      <c r="F4603" s="0" t="n">
        <v>28</v>
      </c>
      <c r="G4603" s="4" t="n">
        <f aca="false">IF(ISNUMBER(F4603)=TRUE(),1,G4602+1)</f>
        <v>1</v>
      </c>
    </row>
    <row r="4604" customFormat="false" ht="13.5" hidden="false" customHeight="false" outlineLevel="0" collapsed="false">
      <c r="A4604" s="0" t="n">
        <f aca="false">IF(G4604=3,"",IF(ISNUMBER(C4604)=TRUE(),1,2))</f>
        <v>1</v>
      </c>
      <c r="B4604" s="0" t="str">
        <f aca="false">IF(F4604="","",IF(G4604=4,F4604,B4603))</f>
        <v>東大宮６丁目</v>
      </c>
      <c r="C4604" s="0" t="n">
        <v>53</v>
      </c>
      <c r="D4604" s="0" t="n">
        <v>36</v>
      </c>
      <c r="E4604" s="0" t="n">
        <v>24</v>
      </c>
      <c r="F4604" s="0" t="n">
        <v>12</v>
      </c>
      <c r="G4604" s="4" t="n">
        <f aca="false">IF(ISNUMBER(F4604)=TRUE(),1,G4603+1)</f>
        <v>1</v>
      </c>
    </row>
    <row r="4605" customFormat="false" ht="13.5" hidden="false" customHeight="false" outlineLevel="0" collapsed="false">
      <c r="A4605" s="0" t="n">
        <f aca="false">IF(G4605=3,"",IF(ISNUMBER(C4605)=TRUE(),1,2))</f>
        <v>1</v>
      </c>
      <c r="B4605" s="0" t="str">
        <f aca="false">IF(F4605="","",IF(G4605=4,F4605,B4604))</f>
        <v>東大宮６丁目</v>
      </c>
      <c r="C4605" s="0" t="n">
        <v>54</v>
      </c>
      <c r="D4605" s="0" t="n">
        <v>39</v>
      </c>
      <c r="E4605" s="0" t="n">
        <v>24</v>
      </c>
      <c r="F4605" s="0" t="n">
        <v>15</v>
      </c>
      <c r="G4605" s="4" t="n">
        <f aca="false">IF(ISNUMBER(F4605)=TRUE(),1,G4604+1)</f>
        <v>1</v>
      </c>
    </row>
    <row r="4606" customFormat="false" ht="13.5" hidden="false" customHeight="false" outlineLevel="0" collapsed="false">
      <c r="A4606" s="0" t="n">
        <f aca="false">IF(G4606=3,"",IF(ISNUMBER(C4606)=TRUE(),1,2))</f>
        <v>2</v>
      </c>
      <c r="B4606" s="0" t="str">
        <f aca="false">IF(F4606="","",IF(G4606=4,F4606,B4605))</f>
        <v>東大宮６丁目</v>
      </c>
      <c r="C4606" s="3" t="s">
        <v>18</v>
      </c>
      <c r="D4606" s="0" t="n">
        <v>159</v>
      </c>
      <c r="E4606" s="0" t="n">
        <v>82</v>
      </c>
      <c r="F4606" s="0" t="n">
        <v>77</v>
      </c>
      <c r="G4606" s="4" t="n">
        <f aca="false">IF(ISNUMBER(F4606)=TRUE(),1,G4605+1)</f>
        <v>1</v>
      </c>
    </row>
    <row r="4607" customFormat="false" ht="13.5" hidden="false" customHeight="false" outlineLevel="0" collapsed="false">
      <c r="A4607" s="0" t="n">
        <f aca="false">IF(G4607=3,"",IF(ISNUMBER(C4607)=TRUE(),1,2))</f>
        <v>1</v>
      </c>
      <c r="B4607" s="0" t="str">
        <f aca="false">IF(F4607="","",IF(G4607=4,F4607,B4606))</f>
        <v>東大宮６丁目</v>
      </c>
      <c r="C4607" s="0" t="n">
        <v>55</v>
      </c>
      <c r="D4607" s="0" t="n">
        <v>16</v>
      </c>
      <c r="E4607" s="0" t="n">
        <v>9</v>
      </c>
      <c r="F4607" s="0" t="n">
        <v>7</v>
      </c>
      <c r="G4607" s="4" t="n">
        <f aca="false">IF(ISNUMBER(F4607)=TRUE(),1,G4606+1)</f>
        <v>1</v>
      </c>
    </row>
    <row r="4608" customFormat="false" ht="13.5" hidden="false" customHeight="false" outlineLevel="0" collapsed="false">
      <c r="A4608" s="0" t="n">
        <f aca="false">IF(G4608=3,"",IF(ISNUMBER(C4608)=TRUE(),1,2))</f>
        <v>1</v>
      </c>
      <c r="B4608" s="0" t="str">
        <f aca="false">IF(F4608="","",IF(G4608=4,F4608,B4607))</f>
        <v>東大宮６丁目</v>
      </c>
      <c r="C4608" s="0" t="n">
        <v>56</v>
      </c>
      <c r="D4608" s="0" t="n">
        <v>39</v>
      </c>
      <c r="E4608" s="0" t="n">
        <v>16</v>
      </c>
      <c r="F4608" s="0" t="n">
        <v>23</v>
      </c>
      <c r="G4608" s="4" t="n">
        <f aca="false">IF(ISNUMBER(F4608)=TRUE(),1,G4607+1)</f>
        <v>1</v>
      </c>
    </row>
    <row r="4609" customFormat="false" ht="13.5" hidden="false" customHeight="false" outlineLevel="0" collapsed="false">
      <c r="A4609" s="0" t="n">
        <f aca="false">IF(G4609=3,"",IF(ISNUMBER(C4609)=TRUE(),1,2))</f>
        <v>1</v>
      </c>
      <c r="B4609" s="0" t="str">
        <f aca="false">IF(F4609="","",IF(G4609=4,F4609,B4608))</f>
        <v>東大宮６丁目</v>
      </c>
      <c r="C4609" s="0" t="n">
        <v>57</v>
      </c>
      <c r="D4609" s="0" t="n">
        <v>39</v>
      </c>
      <c r="E4609" s="0" t="n">
        <v>23</v>
      </c>
      <c r="F4609" s="0" t="n">
        <v>16</v>
      </c>
      <c r="G4609" s="4" t="n">
        <f aca="false">IF(ISNUMBER(F4609)=TRUE(),1,G4608+1)</f>
        <v>1</v>
      </c>
    </row>
    <row r="4610" customFormat="false" ht="13.5" hidden="false" customHeight="false" outlineLevel="0" collapsed="false">
      <c r="A4610" s="0" t="n">
        <f aca="false">IF(G4610=3,"",IF(ISNUMBER(C4610)=TRUE(),1,2))</f>
        <v>1</v>
      </c>
      <c r="B4610" s="0" t="str">
        <f aca="false">IF(F4610="","",IF(G4610=4,F4610,B4609))</f>
        <v>東大宮６丁目</v>
      </c>
      <c r="C4610" s="0" t="n">
        <v>58</v>
      </c>
      <c r="D4610" s="0" t="n">
        <v>24</v>
      </c>
      <c r="E4610" s="0" t="n">
        <v>12</v>
      </c>
      <c r="F4610" s="0" t="n">
        <v>12</v>
      </c>
      <c r="G4610" s="4" t="n">
        <f aca="false">IF(ISNUMBER(F4610)=TRUE(),1,G4609+1)</f>
        <v>1</v>
      </c>
    </row>
    <row r="4611" customFormat="false" ht="13.5" hidden="false" customHeight="false" outlineLevel="0" collapsed="false">
      <c r="A4611" s="0" t="n">
        <f aca="false">IF(G4611=3,"",IF(ISNUMBER(C4611)=TRUE(),1,2))</f>
        <v>1</v>
      </c>
      <c r="B4611" s="0" t="str">
        <f aca="false">IF(F4611="","",IF(G4611=4,F4611,B4610))</f>
        <v>東大宮６丁目</v>
      </c>
      <c r="C4611" s="0" t="n">
        <v>59</v>
      </c>
      <c r="D4611" s="0" t="n">
        <v>41</v>
      </c>
      <c r="E4611" s="0" t="n">
        <v>22</v>
      </c>
      <c r="F4611" s="0" t="n">
        <v>19</v>
      </c>
      <c r="G4611" s="4" t="n">
        <f aca="false">IF(ISNUMBER(F4611)=TRUE(),1,G4610+1)</f>
        <v>1</v>
      </c>
    </row>
    <row r="4612" customFormat="false" ht="13.5" hidden="false" customHeight="false" outlineLevel="0" collapsed="false">
      <c r="A4612" s="0" t="n">
        <f aca="false">IF(G4612=3,"",IF(ISNUMBER(C4612)=TRUE(),1,2))</f>
        <v>2</v>
      </c>
      <c r="B4612" s="0" t="str">
        <f aca="false">IF(F4612="","",IF(G4612=4,F4612,B4611))</f>
        <v>東大宮６丁目</v>
      </c>
      <c r="C4612" s="3" t="s">
        <v>19</v>
      </c>
      <c r="D4612" s="0" t="n">
        <v>233</v>
      </c>
      <c r="E4612" s="0" t="n">
        <v>116</v>
      </c>
      <c r="F4612" s="0" t="n">
        <v>117</v>
      </c>
      <c r="G4612" s="4" t="n">
        <f aca="false">IF(ISNUMBER(F4612)=TRUE(),1,G4611+1)</f>
        <v>1</v>
      </c>
    </row>
    <row r="4613" customFormat="false" ht="13.5" hidden="false" customHeight="false" outlineLevel="0" collapsed="false">
      <c r="A4613" s="0" t="n">
        <f aca="false">IF(G4613=3,"",IF(ISNUMBER(C4613)=TRUE(),1,2))</f>
        <v>1</v>
      </c>
      <c r="B4613" s="0" t="str">
        <f aca="false">IF(F4613="","",IF(G4613=4,F4613,B4612))</f>
        <v>東大宮６丁目</v>
      </c>
      <c r="C4613" s="0" t="n">
        <v>60</v>
      </c>
      <c r="D4613" s="0" t="n">
        <v>34</v>
      </c>
      <c r="E4613" s="0" t="n">
        <v>19</v>
      </c>
      <c r="F4613" s="0" t="n">
        <v>15</v>
      </c>
      <c r="G4613" s="4" t="n">
        <f aca="false">IF(ISNUMBER(F4613)=TRUE(),1,G4612+1)</f>
        <v>1</v>
      </c>
    </row>
    <row r="4614" customFormat="false" ht="13.5" hidden="false" customHeight="false" outlineLevel="0" collapsed="false">
      <c r="A4614" s="0" t="n">
        <f aca="false">IF(G4614=3,"",IF(ISNUMBER(C4614)=TRUE(),1,2))</f>
        <v>1</v>
      </c>
      <c r="B4614" s="0" t="str">
        <f aca="false">IF(F4614="","",IF(G4614=4,F4614,B4613))</f>
        <v>東大宮６丁目</v>
      </c>
      <c r="C4614" s="0" t="n">
        <v>61</v>
      </c>
      <c r="D4614" s="0" t="n">
        <v>37</v>
      </c>
      <c r="E4614" s="0" t="n">
        <v>24</v>
      </c>
      <c r="F4614" s="0" t="n">
        <v>13</v>
      </c>
      <c r="G4614" s="4" t="n">
        <f aca="false">IF(ISNUMBER(F4614)=TRUE(),1,G4613+1)</f>
        <v>1</v>
      </c>
    </row>
    <row r="4615" customFormat="false" ht="13.5" hidden="false" customHeight="false" outlineLevel="0" collapsed="false">
      <c r="A4615" s="0" t="n">
        <f aca="false">IF(G4615=3,"",IF(ISNUMBER(C4615)=TRUE(),1,2))</f>
        <v>1</v>
      </c>
      <c r="B4615" s="0" t="str">
        <f aca="false">IF(F4615="","",IF(G4615=4,F4615,B4614))</f>
        <v>東大宮６丁目</v>
      </c>
      <c r="C4615" s="0" t="n">
        <v>62</v>
      </c>
      <c r="D4615" s="0" t="n">
        <v>41</v>
      </c>
      <c r="E4615" s="0" t="n">
        <v>21</v>
      </c>
      <c r="F4615" s="0" t="n">
        <v>20</v>
      </c>
      <c r="G4615" s="4" t="n">
        <f aca="false">IF(ISNUMBER(F4615)=TRUE(),1,G4614+1)</f>
        <v>1</v>
      </c>
    </row>
    <row r="4616" customFormat="false" ht="13.5" hidden="false" customHeight="false" outlineLevel="0" collapsed="false">
      <c r="A4616" s="0" t="n">
        <f aca="false">IF(G4616=3,"",IF(ISNUMBER(C4616)=TRUE(),1,2))</f>
        <v>1</v>
      </c>
      <c r="B4616" s="0" t="str">
        <f aca="false">IF(F4616="","",IF(G4616=4,F4616,B4615))</f>
        <v>東大宮６丁目</v>
      </c>
      <c r="C4616" s="0" t="n">
        <v>63</v>
      </c>
      <c r="D4616" s="0" t="n">
        <v>65</v>
      </c>
      <c r="E4616" s="0" t="n">
        <v>23</v>
      </c>
      <c r="F4616" s="0" t="n">
        <v>42</v>
      </c>
      <c r="G4616" s="4" t="n">
        <f aca="false">IF(ISNUMBER(F4616)=TRUE(),1,G4615+1)</f>
        <v>1</v>
      </c>
    </row>
    <row r="4617" customFormat="false" ht="13.5" hidden="false" customHeight="false" outlineLevel="0" collapsed="false">
      <c r="A4617" s="0" t="n">
        <f aca="false">IF(G4617=3,"",IF(ISNUMBER(C4617)=TRUE(),1,2))</f>
        <v>1</v>
      </c>
      <c r="B4617" s="0" t="str">
        <f aca="false">IF(F4617="","",IF(G4617=4,F4617,B4616))</f>
        <v>東大宮６丁目</v>
      </c>
      <c r="C4617" s="0" t="n">
        <v>64</v>
      </c>
      <c r="D4617" s="0" t="n">
        <v>56</v>
      </c>
      <c r="E4617" s="0" t="n">
        <v>29</v>
      </c>
      <c r="F4617" s="0" t="n">
        <v>27</v>
      </c>
      <c r="G4617" s="4" t="n">
        <f aca="false">IF(ISNUMBER(F4617)=TRUE(),1,G4616+1)</f>
        <v>1</v>
      </c>
    </row>
    <row r="4618" customFormat="false" ht="13.5" hidden="false" customHeight="false" outlineLevel="0" collapsed="false">
      <c r="A4618" s="0" t="n">
        <f aca="false">IF(G4618=3,"",IF(ISNUMBER(C4618)=TRUE(),1,2))</f>
        <v>2</v>
      </c>
      <c r="B4618" s="0" t="str">
        <f aca="false">IF(F4618="","",IF(G4618=4,F4618,B4617))</f>
        <v>東大宮６丁目</v>
      </c>
      <c r="C4618" s="3" t="s">
        <v>20</v>
      </c>
      <c r="D4618" s="0" t="n">
        <v>239</v>
      </c>
      <c r="E4618" s="0" t="n">
        <v>101</v>
      </c>
      <c r="F4618" s="0" t="n">
        <v>138</v>
      </c>
      <c r="G4618" s="4" t="n">
        <f aca="false">IF(ISNUMBER(F4618)=TRUE(),1,G4617+1)</f>
        <v>1</v>
      </c>
    </row>
    <row r="4619" customFormat="false" ht="13.5" hidden="false" customHeight="false" outlineLevel="0" collapsed="false">
      <c r="A4619" s="0" t="n">
        <f aca="false">IF(G4619=3,"",IF(ISNUMBER(C4619)=TRUE(),1,2))</f>
        <v>1</v>
      </c>
      <c r="B4619" s="0" t="str">
        <f aca="false">IF(F4619="","",IF(G4619=4,F4619,B4618))</f>
        <v>東大宮６丁目</v>
      </c>
      <c r="C4619" s="0" t="n">
        <v>65</v>
      </c>
      <c r="D4619" s="0" t="n">
        <v>54</v>
      </c>
      <c r="E4619" s="0" t="n">
        <v>27</v>
      </c>
      <c r="F4619" s="0" t="n">
        <v>27</v>
      </c>
      <c r="G4619" s="4" t="n">
        <f aca="false">IF(ISNUMBER(F4619)=TRUE(),1,G4618+1)</f>
        <v>1</v>
      </c>
    </row>
    <row r="4620" customFormat="false" ht="13.5" hidden="false" customHeight="false" outlineLevel="0" collapsed="false">
      <c r="A4620" s="0" t="n">
        <f aca="false">IF(G4620=3,"",IF(ISNUMBER(C4620)=TRUE(),1,2))</f>
        <v>1</v>
      </c>
      <c r="B4620" s="0" t="str">
        <f aca="false">IF(F4620="","",IF(G4620=4,F4620,B4619))</f>
        <v>東大宮６丁目</v>
      </c>
      <c r="C4620" s="0" t="n">
        <v>66</v>
      </c>
      <c r="D4620" s="0" t="n">
        <v>59</v>
      </c>
      <c r="E4620" s="0" t="n">
        <v>23</v>
      </c>
      <c r="F4620" s="0" t="n">
        <v>36</v>
      </c>
      <c r="G4620" s="4" t="n">
        <f aca="false">IF(ISNUMBER(F4620)=TRUE(),1,G4619+1)</f>
        <v>1</v>
      </c>
    </row>
    <row r="4621" customFormat="false" ht="13.5" hidden="false" customHeight="false" outlineLevel="0" collapsed="false">
      <c r="A4621" s="0" t="n">
        <f aca="false">IF(G4621=3,"",IF(ISNUMBER(C4621)=TRUE(),1,2))</f>
        <v>1</v>
      </c>
      <c r="B4621" s="0" t="str">
        <f aca="false">IF(F4621="","",IF(G4621=4,F4621,B4620))</f>
        <v>東大宮６丁目</v>
      </c>
      <c r="C4621" s="0" t="n">
        <v>67</v>
      </c>
      <c r="D4621" s="0" t="n">
        <v>31</v>
      </c>
      <c r="E4621" s="0" t="n">
        <v>11</v>
      </c>
      <c r="F4621" s="0" t="n">
        <v>20</v>
      </c>
      <c r="G4621" s="4" t="n">
        <f aca="false">IF(ISNUMBER(F4621)=TRUE(),1,G4620+1)</f>
        <v>1</v>
      </c>
    </row>
    <row r="4622" customFormat="false" ht="13.5" hidden="false" customHeight="false" outlineLevel="0" collapsed="false">
      <c r="A4622" s="0" t="n">
        <f aca="false">IF(G4622=3,"",IF(ISNUMBER(C4622)=TRUE(),1,2))</f>
        <v>1</v>
      </c>
      <c r="B4622" s="0" t="str">
        <f aca="false">IF(F4622="","",IF(G4622=4,F4622,B4621))</f>
        <v>東大宮６丁目</v>
      </c>
      <c r="C4622" s="0" t="n">
        <v>68</v>
      </c>
      <c r="D4622" s="0" t="n">
        <v>45</v>
      </c>
      <c r="E4622" s="0" t="n">
        <v>18</v>
      </c>
      <c r="F4622" s="0" t="n">
        <v>27</v>
      </c>
      <c r="G4622" s="4" t="n">
        <f aca="false">IF(ISNUMBER(F4622)=TRUE(),1,G4621+1)</f>
        <v>1</v>
      </c>
    </row>
    <row r="4623" customFormat="false" ht="13.5" hidden="false" customHeight="false" outlineLevel="0" collapsed="false">
      <c r="A4623" s="0" t="n">
        <f aca="false">IF(G4623=3,"",IF(ISNUMBER(C4623)=TRUE(),1,2))</f>
        <v>1</v>
      </c>
      <c r="B4623" s="0" t="str">
        <f aca="false">IF(F4623="","",IF(G4623=4,F4623,B4622))</f>
        <v>東大宮６丁目</v>
      </c>
      <c r="C4623" s="0" t="n">
        <v>69</v>
      </c>
      <c r="D4623" s="0" t="n">
        <v>50</v>
      </c>
      <c r="E4623" s="0" t="n">
        <v>22</v>
      </c>
      <c r="F4623" s="0" t="n">
        <v>28</v>
      </c>
      <c r="G4623" s="4" t="n">
        <f aca="false">IF(ISNUMBER(F4623)=TRUE(),1,G4622+1)</f>
        <v>1</v>
      </c>
    </row>
    <row r="4624" customFormat="false" ht="13.5" hidden="false" customHeight="false" outlineLevel="0" collapsed="false">
      <c r="A4624" s="0" t="n">
        <f aca="false">IF(G4624=3,"",IF(ISNUMBER(C4624)=TRUE(),1,2))</f>
        <v>2</v>
      </c>
      <c r="B4624" s="0" t="str">
        <f aca="false">IF(F4624="","",IF(G4624=4,F4624,B4623))</f>
        <v>東大宮６丁目</v>
      </c>
      <c r="C4624" s="3" t="s">
        <v>21</v>
      </c>
      <c r="D4624" s="0" t="n">
        <v>231</v>
      </c>
      <c r="E4624" s="0" t="n">
        <v>102</v>
      </c>
      <c r="F4624" s="0" t="n">
        <v>129</v>
      </c>
      <c r="G4624" s="4" t="n">
        <f aca="false">IF(ISNUMBER(F4624)=TRUE(),1,G4623+1)</f>
        <v>1</v>
      </c>
    </row>
    <row r="4625" customFormat="false" ht="13.5" hidden="false" customHeight="false" outlineLevel="0" collapsed="false">
      <c r="A4625" s="0" t="n">
        <f aca="false">IF(G4625=3,"",IF(ISNUMBER(C4625)=TRUE(),1,2))</f>
        <v>1</v>
      </c>
      <c r="B4625" s="0" t="str">
        <f aca="false">IF(F4625="","",IF(G4625=4,F4625,B4624))</f>
        <v>東大宮６丁目</v>
      </c>
      <c r="C4625" s="0" t="n">
        <v>70</v>
      </c>
      <c r="D4625" s="0" t="n">
        <v>55</v>
      </c>
      <c r="E4625" s="0" t="n">
        <v>24</v>
      </c>
      <c r="F4625" s="0" t="n">
        <v>31</v>
      </c>
      <c r="G4625" s="4" t="n">
        <f aca="false">IF(ISNUMBER(F4625)=TRUE(),1,G4624+1)</f>
        <v>1</v>
      </c>
    </row>
    <row r="4626" customFormat="false" ht="13.5" hidden="false" customHeight="false" outlineLevel="0" collapsed="false">
      <c r="A4626" s="0" t="n">
        <f aca="false">IF(G4626=3,"",IF(ISNUMBER(C4626)=TRUE(),1,2))</f>
        <v>1</v>
      </c>
      <c r="B4626" s="0" t="str">
        <f aca="false">IF(F4626="","",IF(G4626=4,F4626,B4625))</f>
        <v>東大宮６丁目</v>
      </c>
      <c r="C4626" s="0" t="n">
        <v>71</v>
      </c>
      <c r="D4626" s="0" t="n">
        <v>42</v>
      </c>
      <c r="E4626" s="0" t="n">
        <v>19</v>
      </c>
      <c r="F4626" s="0" t="n">
        <v>23</v>
      </c>
      <c r="G4626" s="4" t="n">
        <f aca="false">IF(ISNUMBER(F4626)=TRUE(),1,G4625+1)</f>
        <v>1</v>
      </c>
    </row>
    <row r="4627" customFormat="false" ht="13.5" hidden="false" customHeight="false" outlineLevel="0" collapsed="false">
      <c r="A4627" s="0" t="n">
        <f aca="false">IF(G4627=3,"",IF(ISNUMBER(C4627)=TRUE(),1,2))</f>
        <v>1</v>
      </c>
      <c r="B4627" s="0" t="str">
        <f aca="false">IF(F4627="","",IF(G4627=4,F4627,B4626))</f>
        <v>東大宮６丁目</v>
      </c>
      <c r="C4627" s="0" t="n">
        <v>72</v>
      </c>
      <c r="D4627" s="0" t="n">
        <v>52</v>
      </c>
      <c r="E4627" s="0" t="n">
        <v>26</v>
      </c>
      <c r="F4627" s="0" t="n">
        <v>26</v>
      </c>
      <c r="G4627" s="4" t="n">
        <f aca="false">IF(ISNUMBER(F4627)=TRUE(),1,G4626+1)</f>
        <v>1</v>
      </c>
    </row>
    <row r="4628" customFormat="false" ht="13.5" hidden="false" customHeight="false" outlineLevel="0" collapsed="false">
      <c r="A4628" s="0" t="n">
        <f aca="false">IF(G4628=3,"",IF(ISNUMBER(C4628)=TRUE(),1,2))</f>
        <v>1</v>
      </c>
      <c r="B4628" s="0" t="str">
        <f aca="false">IF(F4628="","",IF(G4628=4,F4628,B4627))</f>
        <v>東大宮６丁目</v>
      </c>
      <c r="C4628" s="0" t="n">
        <v>73</v>
      </c>
      <c r="D4628" s="0" t="n">
        <v>43</v>
      </c>
      <c r="E4628" s="0" t="n">
        <v>21</v>
      </c>
      <c r="F4628" s="0" t="n">
        <v>22</v>
      </c>
      <c r="G4628" s="4" t="n">
        <f aca="false">IF(ISNUMBER(F4628)=TRUE(),1,G4627+1)</f>
        <v>1</v>
      </c>
    </row>
    <row r="4629" customFormat="false" ht="13.5" hidden="false" customHeight="false" outlineLevel="0" collapsed="false">
      <c r="A4629" s="0" t="n">
        <f aca="false">IF(G4629=3,"",IF(ISNUMBER(C4629)=TRUE(),1,2))</f>
        <v>1</v>
      </c>
      <c r="B4629" s="0" t="str">
        <f aca="false">IF(F4629="","",IF(G4629=4,F4629,B4628))</f>
        <v>東大宮６丁目</v>
      </c>
      <c r="C4629" s="0" t="n">
        <v>74</v>
      </c>
      <c r="D4629" s="0" t="n">
        <v>39</v>
      </c>
      <c r="E4629" s="0" t="n">
        <v>12</v>
      </c>
      <c r="F4629" s="0" t="n">
        <v>27</v>
      </c>
      <c r="G4629" s="4" t="n">
        <f aca="false">IF(ISNUMBER(F4629)=TRUE(),1,G4628+1)</f>
        <v>1</v>
      </c>
    </row>
    <row r="4630" customFormat="false" ht="13.5" hidden="false" customHeight="false" outlineLevel="0" collapsed="false">
      <c r="A4630" s="0" t="n">
        <f aca="false">IF(G4630=3,"",IF(ISNUMBER(C4630)=TRUE(),1,2))</f>
        <v>2</v>
      </c>
      <c r="B4630" s="0" t="str">
        <f aca="false">IF(F4630="","",IF(G4630=4,F4630,B4629))</f>
        <v>東大宮６丁目</v>
      </c>
      <c r="C4630" s="3" t="s">
        <v>22</v>
      </c>
      <c r="D4630" s="0" t="n">
        <v>170</v>
      </c>
      <c r="E4630" s="0" t="n">
        <v>94</v>
      </c>
      <c r="F4630" s="0" t="n">
        <v>76</v>
      </c>
      <c r="G4630" s="4" t="n">
        <f aca="false">IF(ISNUMBER(F4630)=TRUE(),1,G4629+1)</f>
        <v>1</v>
      </c>
    </row>
    <row r="4631" customFormat="false" ht="13.5" hidden="false" customHeight="false" outlineLevel="0" collapsed="false">
      <c r="A4631" s="0" t="n">
        <f aca="false">IF(G4631=3,"",IF(ISNUMBER(C4631)=TRUE(),1,2))</f>
        <v>1</v>
      </c>
      <c r="B4631" s="0" t="str">
        <f aca="false">IF(F4631="","",IF(G4631=4,F4631,B4630))</f>
        <v>東大宮６丁目</v>
      </c>
      <c r="C4631" s="0" t="n">
        <v>75</v>
      </c>
      <c r="D4631" s="0" t="n">
        <v>45</v>
      </c>
      <c r="E4631" s="0" t="n">
        <v>24</v>
      </c>
      <c r="F4631" s="0" t="n">
        <v>21</v>
      </c>
      <c r="G4631" s="4" t="n">
        <f aca="false">IF(ISNUMBER(F4631)=TRUE(),1,G4630+1)</f>
        <v>1</v>
      </c>
    </row>
    <row r="4632" customFormat="false" ht="13.5" hidden="false" customHeight="false" outlineLevel="0" collapsed="false">
      <c r="A4632" s="0" t="n">
        <f aca="false">IF(G4632=3,"",IF(ISNUMBER(C4632)=TRUE(),1,2))</f>
        <v>1</v>
      </c>
      <c r="B4632" s="0" t="str">
        <f aca="false">IF(F4632="","",IF(G4632=4,F4632,B4631))</f>
        <v>東大宮６丁目</v>
      </c>
      <c r="C4632" s="0" t="n">
        <v>76</v>
      </c>
      <c r="D4632" s="0" t="n">
        <v>48</v>
      </c>
      <c r="E4632" s="0" t="n">
        <v>29</v>
      </c>
      <c r="F4632" s="0" t="n">
        <v>19</v>
      </c>
      <c r="G4632" s="4" t="n">
        <f aca="false">IF(ISNUMBER(F4632)=TRUE(),1,G4631+1)</f>
        <v>1</v>
      </c>
    </row>
    <row r="4633" customFormat="false" ht="13.5" hidden="false" customHeight="false" outlineLevel="0" collapsed="false">
      <c r="A4633" s="0" t="n">
        <f aca="false">IF(G4633=3,"",IF(ISNUMBER(C4633)=TRUE(),1,2))</f>
        <v>1</v>
      </c>
      <c r="B4633" s="0" t="str">
        <f aca="false">IF(F4633="","",IF(G4633=4,F4633,B4632))</f>
        <v>東大宮６丁目</v>
      </c>
      <c r="C4633" s="0" t="n">
        <v>77</v>
      </c>
      <c r="D4633" s="0" t="n">
        <v>38</v>
      </c>
      <c r="E4633" s="0" t="n">
        <v>20</v>
      </c>
      <c r="F4633" s="0" t="n">
        <v>18</v>
      </c>
      <c r="G4633" s="4" t="n">
        <f aca="false">IF(ISNUMBER(F4633)=TRUE(),1,G4632+1)</f>
        <v>1</v>
      </c>
    </row>
    <row r="4634" customFormat="false" ht="13.5" hidden="false" customHeight="false" outlineLevel="0" collapsed="false">
      <c r="A4634" s="0" t="n">
        <f aca="false">IF(G4634=3,"",IF(ISNUMBER(C4634)=TRUE(),1,2))</f>
        <v>1</v>
      </c>
      <c r="B4634" s="0" t="str">
        <f aca="false">IF(F4634="","",IF(G4634=4,F4634,B4633))</f>
        <v>東大宮６丁目</v>
      </c>
      <c r="C4634" s="0" t="n">
        <v>78</v>
      </c>
      <c r="D4634" s="0" t="n">
        <v>24</v>
      </c>
      <c r="E4634" s="0" t="n">
        <v>13</v>
      </c>
      <c r="F4634" s="0" t="n">
        <v>11</v>
      </c>
      <c r="G4634" s="4" t="n">
        <f aca="false">IF(ISNUMBER(F4634)=TRUE(),1,G4633+1)</f>
        <v>1</v>
      </c>
    </row>
    <row r="4635" customFormat="false" ht="13.5" hidden="false" customHeight="false" outlineLevel="0" collapsed="false">
      <c r="A4635" s="0" t="n">
        <f aca="false">IF(G4635=3,"",IF(ISNUMBER(C4635)=TRUE(),1,2))</f>
        <v>1</v>
      </c>
      <c r="B4635" s="0" t="str">
        <f aca="false">IF(F4635="","",IF(G4635=4,F4635,B4634))</f>
        <v>東大宮６丁目</v>
      </c>
      <c r="C4635" s="0" t="n">
        <v>79</v>
      </c>
      <c r="D4635" s="0" t="n">
        <v>15</v>
      </c>
      <c r="E4635" s="0" t="n">
        <v>8</v>
      </c>
      <c r="F4635" s="0" t="n">
        <v>7</v>
      </c>
      <c r="G4635" s="4" t="n">
        <f aca="false">IF(ISNUMBER(F4635)=TRUE(),1,G4634+1)</f>
        <v>1</v>
      </c>
    </row>
    <row r="4636" customFormat="false" ht="13.5" hidden="false" customHeight="false" outlineLevel="0" collapsed="false">
      <c r="A4636" s="0" t="n">
        <f aca="false">IF(G4636=3,"",IF(ISNUMBER(C4636)=TRUE(),1,2))</f>
        <v>2</v>
      </c>
      <c r="B4636" s="0" t="str">
        <f aca="false">IF(F4636="","",IF(G4636=4,F4636,B4635))</f>
        <v>東大宮６丁目</v>
      </c>
      <c r="C4636" s="3" t="s">
        <v>23</v>
      </c>
      <c r="D4636" s="0" t="n">
        <v>75</v>
      </c>
      <c r="E4636" s="0" t="n">
        <v>29</v>
      </c>
      <c r="F4636" s="0" t="n">
        <v>46</v>
      </c>
      <c r="G4636" s="4" t="n">
        <f aca="false">IF(ISNUMBER(F4636)=TRUE(),1,G4635+1)</f>
        <v>1</v>
      </c>
    </row>
    <row r="4637" customFormat="false" ht="13.5" hidden="false" customHeight="false" outlineLevel="0" collapsed="false">
      <c r="A4637" s="0" t="n">
        <f aca="false">IF(G4637=3,"",IF(ISNUMBER(C4637)=TRUE(),1,2))</f>
        <v>1</v>
      </c>
      <c r="B4637" s="0" t="str">
        <f aca="false">IF(F4637="","",IF(G4637=4,F4637,B4636))</f>
        <v>東大宮６丁目</v>
      </c>
      <c r="C4637" s="0" t="n">
        <v>80</v>
      </c>
      <c r="D4637" s="0" t="n">
        <v>27</v>
      </c>
      <c r="E4637" s="0" t="n">
        <v>9</v>
      </c>
      <c r="F4637" s="0" t="n">
        <v>18</v>
      </c>
      <c r="G4637" s="4" t="n">
        <f aca="false">IF(ISNUMBER(F4637)=TRUE(),1,G4636+1)</f>
        <v>1</v>
      </c>
    </row>
    <row r="4638" customFormat="false" ht="13.5" hidden="false" customHeight="false" outlineLevel="0" collapsed="false">
      <c r="A4638" s="0" t="n">
        <f aca="false">IF(G4638=3,"",IF(ISNUMBER(C4638)=TRUE(),1,2))</f>
        <v>1</v>
      </c>
      <c r="B4638" s="0" t="str">
        <f aca="false">IF(F4638="","",IF(G4638=4,F4638,B4637))</f>
        <v>東大宮６丁目</v>
      </c>
      <c r="C4638" s="0" t="n">
        <v>81</v>
      </c>
      <c r="D4638" s="0" t="n">
        <v>13</v>
      </c>
      <c r="E4638" s="0" t="n">
        <v>6</v>
      </c>
      <c r="F4638" s="0" t="n">
        <v>7</v>
      </c>
      <c r="G4638" s="4" t="n">
        <f aca="false">IF(ISNUMBER(F4638)=TRUE(),1,G4637+1)</f>
        <v>1</v>
      </c>
    </row>
    <row r="4639" customFormat="false" ht="13.5" hidden="false" customHeight="false" outlineLevel="0" collapsed="false">
      <c r="A4639" s="0" t="n">
        <f aca="false">IF(G4639=3,"",IF(ISNUMBER(C4639)=TRUE(),1,2))</f>
        <v>1</v>
      </c>
      <c r="B4639" s="0" t="str">
        <f aca="false">IF(F4639="","",IF(G4639=4,F4639,B4638))</f>
        <v>東大宮６丁目</v>
      </c>
      <c r="C4639" s="0" t="n">
        <v>82</v>
      </c>
      <c r="D4639" s="0" t="n">
        <v>10</v>
      </c>
      <c r="E4639" s="0" t="n">
        <v>5</v>
      </c>
      <c r="F4639" s="0" t="n">
        <v>5</v>
      </c>
      <c r="G4639" s="4" t="n">
        <f aca="false">IF(ISNUMBER(F4639)=TRUE(),1,G4638+1)</f>
        <v>1</v>
      </c>
    </row>
    <row r="4640" customFormat="false" ht="13.5" hidden="false" customHeight="false" outlineLevel="0" collapsed="false">
      <c r="A4640" s="0" t="n">
        <f aca="false">IF(G4640=3,"",IF(ISNUMBER(C4640)=TRUE(),1,2))</f>
        <v>1</v>
      </c>
      <c r="B4640" s="0" t="str">
        <f aca="false">IF(F4640="","",IF(G4640=4,F4640,B4639))</f>
        <v>東大宮６丁目</v>
      </c>
      <c r="C4640" s="0" t="n">
        <v>83</v>
      </c>
      <c r="D4640" s="0" t="n">
        <v>11</v>
      </c>
      <c r="E4640" s="0" t="n">
        <v>4</v>
      </c>
      <c r="F4640" s="0" t="n">
        <v>7</v>
      </c>
      <c r="G4640" s="4" t="n">
        <f aca="false">IF(ISNUMBER(F4640)=TRUE(),1,G4639+1)</f>
        <v>1</v>
      </c>
    </row>
    <row r="4641" customFormat="false" ht="13.5" hidden="false" customHeight="false" outlineLevel="0" collapsed="false">
      <c r="A4641" s="0" t="n">
        <f aca="false">IF(G4641=3,"",IF(ISNUMBER(C4641)=TRUE(),1,2))</f>
        <v>1</v>
      </c>
      <c r="B4641" s="0" t="str">
        <f aca="false">IF(F4641="","",IF(G4641=4,F4641,B4640))</f>
        <v>東大宮６丁目</v>
      </c>
      <c r="C4641" s="0" t="n">
        <v>84</v>
      </c>
      <c r="D4641" s="0" t="n">
        <v>14</v>
      </c>
      <c r="E4641" s="0" t="n">
        <v>5</v>
      </c>
      <c r="F4641" s="0" t="n">
        <v>9</v>
      </c>
      <c r="G4641" s="4" t="n">
        <f aca="false">IF(ISNUMBER(F4641)=TRUE(),1,G4640+1)</f>
        <v>1</v>
      </c>
    </row>
    <row r="4642" customFormat="false" ht="13.5" hidden="false" customHeight="false" outlineLevel="0" collapsed="false">
      <c r="A4642" s="0" t="n">
        <f aca="false">IF(G4642=3,"",IF(ISNUMBER(C4642)=TRUE(),1,2))</f>
        <v>2</v>
      </c>
      <c r="B4642" s="0" t="str">
        <f aca="false">IF(F4642="","",IF(G4642=4,F4642,B4641))</f>
        <v>東大宮６丁目</v>
      </c>
      <c r="C4642" s="3" t="s">
        <v>24</v>
      </c>
      <c r="D4642" s="0" t="n">
        <v>21</v>
      </c>
      <c r="E4642" s="0" t="n">
        <v>8</v>
      </c>
      <c r="F4642" s="0" t="n">
        <v>13</v>
      </c>
      <c r="G4642" s="4" t="n">
        <f aca="false">IF(ISNUMBER(F4642)=TRUE(),1,G4641+1)</f>
        <v>1</v>
      </c>
    </row>
    <row r="4643" customFormat="false" ht="13.5" hidden="false" customHeight="false" outlineLevel="0" collapsed="false">
      <c r="A4643" s="0" t="n">
        <f aca="false">IF(G4643=3,"",IF(ISNUMBER(C4643)=TRUE(),1,2))</f>
        <v>1</v>
      </c>
      <c r="B4643" s="0" t="str">
        <f aca="false">IF(F4643="","",IF(G4643=4,F4643,B4642))</f>
        <v>東大宮６丁目</v>
      </c>
      <c r="C4643" s="0" t="n">
        <v>85</v>
      </c>
      <c r="D4643" s="0" t="n">
        <v>3</v>
      </c>
      <c r="E4643" s="0" t="n">
        <v>3</v>
      </c>
      <c r="F4643" s="0" t="n">
        <v>0</v>
      </c>
      <c r="G4643" s="4" t="n">
        <f aca="false">IF(ISNUMBER(F4643)=TRUE(),1,G4642+1)</f>
        <v>1</v>
      </c>
    </row>
    <row r="4644" customFormat="false" ht="13.5" hidden="false" customHeight="false" outlineLevel="0" collapsed="false">
      <c r="A4644" s="0" t="n">
        <f aca="false">IF(G4644=3,"",IF(ISNUMBER(C4644)=TRUE(),1,2))</f>
        <v>1</v>
      </c>
      <c r="B4644" s="0" t="str">
        <f aca="false">IF(F4644="","",IF(G4644=4,F4644,B4643))</f>
        <v>東大宮６丁目</v>
      </c>
      <c r="C4644" s="0" t="n">
        <v>86</v>
      </c>
      <c r="D4644" s="0" t="n">
        <v>4</v>
      </c>
      <c r="E4644" s="0" t="n">
        <v>1</v>
      </c>
      <c r="F4644" s="0" t="n">
        <v>3</v>
      </c>
      <c r="G4644" s="4" t="n">
        <f aca="false">IF(ISNUMBER(F4644)=TRUE(),1,G4643+1)</f>
        <v>1</v>
      </c>
    </row>
    <row r="4645" customFormat="false" ht="13.5" hidden="false" customHeight="false" outlineLevel="0" collapsed="false">
      <c r="A4645" s="0" t="n">
        <f aca="false">IF(G4645=3,"",IF(ISNUMBER(C4645)=TRUE(),1,2))</f>
        <v>1</v>
      </c>
      <c r="B4645" s="0" t="str">
        <f aca="false">IF(F4645="","",IF(G4645=4,F4645,B4644))</f>
        <v>東大宮６丁目</v>
      </c>
      <c r="C4645" s="0" t="n">
        <v>87</v>
      </c>
      <c r="D4645" s="0" t="n">
        <v>6</v>
      </c>
      <c r="E4645" s="0" t="n">
        <v>1</v>
      </c>
      <c r="F4645" s="0" t="n">
        <v>5</v>
      </c>
      <c r="G4645" s="4" t="n">
        <f aca="false">IF(ISNUMBER(F4645)=TRUE(),1,G4644+1)</f>
        <v>1</v>
      </c>
    </row>
    <row r="4646" customFormat="false" ht="13.5" hidden="false" customHeight="false" outlineLevel="0" collapsed="false">
      <c r="A4646" s="0" t="n">
        <f aca="false">IF(G4646=3,"",IF(ISNUMBER(C4646)=TRUE(),1,2))</f>
        <v>1</v>
      </c>
      <c r="B4646" s="0" t="str">
        <f aca="false">IF(F4646="","",IF(G4646=4,F4646,B4645))</f>
        <v>東大宮６丁目</v>
      </c>
      <c r="C4646" s="0" t="n">
        <v>88</v>
      </c>
      <c r="D4646" s="0" t="n">
        <v>4</v>
      </c>
      <c r="E4646" s="0" t="n">
        <v>2</v>
      </c>
      <c r="F4646" s="0" t="n">
        <v>2</v>
      </c>
      <c r="G4646" s="4" t="n">
        <f aca="false">IF(ISNUMBER(F4646)=TRUE(),1,G4645+1)</f>
        <v>1</v>
      </c>
    </row>
    <row r="4647" customFormat="false" ht="13.5" hidden="false" customHeight="false" outlineLevel="0" collapsed="false">
      <c r="A4647" s="0" t="n">
        <f aca="false">IF(G4647=3,"",IF(ISNUMBER(C4647)=TRUE(),1,2))</f>
        <v>1</v>
      </c>
      <c r="B4647" s="0" t="str">
        <f aca="false">IF(F4647="","",IF(G4647=4,F4647,B4646))</f>
        <v>東大宮６丁目</v>
      </c>
      <c r="C4647" s="0" t="n">
        <v>89</v>
      </c>
      <c r="D4647" s="0" t="n">
        <v>4</v>
      </c>
      <c r="E4647" s="0" t="n">
        <v>1</v>
      </c>
      <c r="F4647" s="0" t="n">
        <v>3</v>
      </c>
      <c r="G4647" s="4" t="n">
        <f aca="false">IF(ISNUMBER(F4647)=TRUE(),1,G4646+1)</f>
        <v>1</v>
      </c>
    </row>
    <row r="4648" customFormat="false" ht="13.5" hidden="false" customHeight="false" outlineLevel="0" collapsed="false">
      <c r="A4648" s="0" t="n">
        <f aca="false">IF(G4648=3,"",IF(ISNUMBER(C4648)=TRUE(),1,2))</f>
        <v>2</v>
      </c>
      <c r="B4648" s="0" t="str">
        <f aca="false">IF(F4648="","",IF(G4648=4,F4648,B4647))</f>
        <v>東大宮６丁目</v>
      </c>
      <c r="C4648" s="3" t="s">
        <v>25</v>
      </c>
      <c r="D4648" s="0" t="n">
        <v>15</v>
      </c>
      <c r="E4648" s="0" t="n">
        <v>2</v>
      </c>
      <c r="F4648" s="0" t="n">
        <v>13</v>
      </c>
      <c r="G4648" s="4" t="n">
        <f aca="false">IF(ISNUMBER(F4648)=TRUE(),1,G4647+1)</f>
        <v>1</v>
      </c>
    </row>
    <row r="4649" customFormat="false" ht="13.5" hidden="false" customHeight="false" outlineLevel="0" collapsed="false">
      <c r="A4649" s="0" t="n">
        <f aca="false">IF(G4649=3,"",IF(ISNUMBER(C4649)=TRUE(),1,2))</f>
        <v>1</v>
      </c>
      <c r="B4649" s="0" t="str">
        <f aca="false">IF(F4649="","",IF(G4649=4,F4649,B4648))</f>
        <v>東大宮６丁目</v>
      </c>
      <c r="C4649" s="0" t="n">
        <v>90</v>
      </c>
      <c r="D4649" s="0" t="n">
        <v>3</v>
      </c>
      <c r="E4649" s="0" t="n">
        <v>1</v>
      </c>
      <c r="F4649" s="0" t="n">
        <v>2</v>
      </c>
      <c r="G4649" s="4" t="n">
        <f aca="false">IF(ISNUMBER(F4649)=TRUE(),1,G4648+1)</f>
        <v>1</v>
      </c>
    </row>
    <row r="4650" customFormat="false" ht="13.5" hidden="false" customHeight="false" outlineLevel="0" collapsed="false">
      <c r="A4650" s="0" t="n">
        <f aca="false">IF(G4650=3,"",IF(ISNUMBER(C4650)=TRUE(),1,2))</f>
        <v>1</v>
      </c>
      <c r="B4650" s="0" t="str">
        <f aca="false">IF(F4650="","",IF(G4650=4,F4650,B4649))</f>
        <v>東大宮６丁目</v>
      </c>
      <c r="C4650" s="0" t="n">
        <v>91</v>
      </c>
      <c r="D4650" s="0" t="n">
        <v>5</v>
      </c>
      <c r="E4650" s="0" t="n">
        <v>0</v>
      </c>
      <c r="F4650" s="0" t="n">
        <v>5</v>
      </c>
      <c r="G4650" s="4" t="n">
        <f aca="false">IF(ISNUMBER(F4650)=TRUE(),1,G4649+1)</f>
        <v>1</v>
      </c>
    </row>
    <row r="4651" customFormat="false" ht="13.5" hidden="false" customHeight="false" outlineLevel="0" collapsed="false">
      <c r="A4651" s="0" t="n">
        <f aca="false">IF(G4651=3,"",IF(ISNUMBER(C4651)=TRUE(),1,2))</f>
        <v>1</v>
      </c>
      <c r="B4651" s="0" t="str">
        <f aca="false">IF(F4651="","",IF(G4651=4,F4651,B4650))</f>
        <v>東大宮６丁目</v>
      </c>
      <c r="C4651" s="0" t="n">
        <v>92</v>
      </c>
      <c r="D4651" s="0" t="n">
        <v>1</v>
      </c>
      <c r="E4651" s="0" t="n">
        <v>0</v>
      </c>
      <c r="F4651" s="0" t="n">
        <v>1</v>
      </c>
      <c r="G4651" s="4" t="n">
        <f aca="false">IF(ISNUMBER(F4651)=TRUE(),1,G4650+1)</f>
        <v>1</v>
      </c>
    </row>
    <row r="4652" customFormat="false" ht="13.5" hidden="false" customHeight="false" outlineLevel="0" collapsed="false">
      <c r="A4652" s="0" t="n">
        <f aca="false">IF(G4652=3,"",IF(ISNUMBER(C4652)=TRUE(),1,2))</f>
        <v>1</v>
      </c>
      <c r="B4652" s="0" t="str">
        <f aca="false">IF(F4652="","",IF(G4652=4,F4652,B4651))</f>
        <v>東大宮６丁目</v>
      </c>
      <c r="C4652" s="0" t="n">
        <v>93</v>
      </c>
      <c r="D4652" s="0" t="n">
        <v>3</v>
      </c>
      <c r="E4652" s="0" t="n">
        <v>1</v>
      </c>
      <c r="F4652" s="0" t="n">
        <v>2</v>
      </c>
      <c r="G4652" s="4" t="n">
        <f aca="false">IF(ISNUMBER(F4652)=TRUE(),1,G4651+1)</f>
        <v>1</v>
      </c>
    </row>
    <row r="4653" customFormat="false" ht="13.5" hidden="false" customHeight="false" outlineLevel="0" collapsed="false">
      <c r="A4653" s="0" t="n">
        <f aca="false">IF(G4653=3,"",IF(ISNUMBER(C4653)=TRUE(),1,2))</f>
        <v>1</v>
      </c>
      <c r="B4653" s="0" t="str">
        <f aca="false">IF(F4653="","",IF(G4653=4,F4653,B4652))</f>
        <v>東大宮６丁目</v>
      </c>
      <c r="C4653" s="0" t="n">
        <v>94</v>
      </c>
      <c r="D4653" s="0" t="n">
        <v>3</v>
      </c>
      <c r="E4653" s="0" t="n">
        <v>0</v>
      </c>
      <c r="F4653" s="0" t="n">
        <v>3</v>
      </c>
      <c r="G4653" s="4" t="n">
        <f aca="false">IF(ISNUMBER(F4653)=TRUE(),1,G4652+1)</f>
        <v>1</v>
      </c>
    </row>
    <row r="4654" customFormat="false" ht="13.5" hidden="false" customHeight="false" outlineLevel="0" collapsed="false">
      <c r="A4654" s="0" t="n">
        <f aca="false">IF(G4654=3,"",IF(ISNUMBER(C4654)=TRUE(),1,2))</f>
        <v>2</v>
      </c>
      <c r="B4654" s="0" t="str">
        <f aca="false">IF(F4654="","",IF(G4654=4,F4654,B4653))</f>
        <v>東大宮６丁目</v>
      </c>
      <c r="C4654" s="3" t="s">
        <v>26</v>
      </c>
      <c r="D4654" s="0" t="n">
        <v>12</v>
      </c>
      <c r="E4654" s="0" t="n">
        <v>1</v>
      </c>
      <c r="F4654" s="0" t="n">
        <v>11</v>
      </c>
      <c r="G4654" s="4" t="n">
        <f aca="false">IF(ISNUMBER(F4654)=TRUE(),1,G4653+1)</f>
        <v>1</v>
      </c>
    </row>
    <row r="4655" customFormat="false" ht="13.5" hidden="false" customHeight="false" outlineLevel="0" collapsed="false">
      <c r="A4655" s="0" t="n">
        <f aca="false">IF(G4655=3,"",IF(ISNUMBER(C4655)=TRUE(),1,2))</f>
        <v>1</v>
      </c>
      <c r="B4655" s="0" t="str">
        <f aca="false">IF(F4655="","",IF(G4655=4,F4655,B4654))</f>
        <v>東大宮６丁目</v>
      </c>
      <c r="C4655" s="0" t="n">
        <v>95</v>
      </c>
      <c r="D4655" s="0" t="n">
        <v>6</v>
      </c>
      <c r="E4655" s="0" t="n">
        <v>1</v>
      </c>
      <c r="F4655" s="0" t="n">
        <v>5</v>
      </c>
      <c r="G4655" s="4" t="n">
        <f aca="false">IF(ISNUMBER(F4655)=TRUE(),1,G4654+1)</f>
        <v>1</v>
      </c>
    </row>
    <row r="4656" customFormat="false" ht="13.5" hidden="false" customHeight="false" outlineLevel="0" collapsed="false">
      <c r="A4656" s="0" t="n">
        <f aca="false">IF(G4656=3,"",IF(ISNUMBER(C4656)=TRUE(),1,2))</f>
        <v>1</v>
      </c>
      <c r="B4656" s="0" t="str">
        <f aca="false">IF(F4656="","",IF(G4656=4,F4656,B4655))</f>
        <v>東大宮６丁目</v>
      </c>
      <c r="C4656" s="0" t="n">
        <v>96</v>
      </c>
      <c r="D4656" s="0" t="n">
        <v>1</v>
      </c>
      <c r="E4656" s="0" t="n">
        <v>0</v>
      </c>
      <c r="F4656" s="0" t="n">
        <v>1</v>
      </c>
      <c r="G4656" s="4" t="n">
        <f aca="false">IF(ISNUMBER(F4656)=TRUE(),1,G4655+1)</f>
        <v>1</v>
      </c>
    </row>
    <row r="4657" customFormat="false" ht="13.5" hidden="false" customHeight="false" outlineLevel="0" collapsed="false">
      <c r="A4657" s="0" t="n">
        <f aca="false">IF(G4657=3,"",IF(ISNUMBER(C4657)=TRUE(),1,2))</f>
        <v>1</v>
      </c>
      <c r="B4657" s="0" t="str">
        <f aca="false">IF(F4657="","",IF(G4657=4,F4657,B4656))</f>
        <v>東大宮６丁目</v>
      </c>
      <c r="C4657" s="0" t="n">
        <v>97</v>
      </c>
      <c r="D4657" s="0" t="n">
        <v>1</v>
      </c>
      <c r="E4657" s="0" t="n">
        <v>0</v>
      </c>
      <c r="F4657" s="0" t="n">
        <v>1</v>
      </c>
      <c r="G4657" s="4" t="n">
        <f aca="false">IF(ISNUMBER(F4657)=TRUE(),1,G4656+1)</f>
        <v>1</v>
      </c>
    </row>
    <row r="4658" customFormat="false" ht="13.5" hidden="false" customHeight="false" outlineLevel="0" collapsed="false">
      <c r="A4658" s="0" t="n">
        <f aca="false">IF(G4658=3,"",IF(ISNUMBER(C4658)=TRUE(),1,2))</f>
        <v>1</v>
      </c>
      <c r="B4658" s="0" t="str">
        <f aca="false">IF(F4658="","",IF(G4658=4,F4658,B4657))</f>
        <v>東大宮６丁目</v>
      </c>
      <c r="C4658" s="0" t="n">
        <v>98</v>
      </c>
      <c r="D4658" s="0" t="n">
        <v>2</v>
      </c>
      <c r="E4658" s="0" t="n">
        <v>0</v>
      </c>
      <c r="F4658" s="0" t="n">
        <v>2</v>
      </c>
      <c r="G4658" s="4" t="n">
        <f aca="false">IF(ISNUMBER(F4658)=TRUE(),1,G4657+1)</f>
        <v>1</v>
      </c>
    </row>
    <row r="4659" customFormat="false" ht="13.5" hidden="false" customHeight="false" outlineLevel="0" collapsed="false">
      <c r="A4659" s="0" t="n">
        <f aca="false">IF(G4659=3,"",IF(ISNUMBER(C4659)=TRUE(),1,2))</f>
        <v>1</v>
      </c>
      <c r="B4659" s="0" t="str">
        <f aca="false">IF(F4659="","",IF(G4659=4,F4659,B4658))</f>
        <v>東大宮６丁目</v>
      </c>
      <c r="C4659" s="0" t="n">
        <v>99</v>
      </c>
      <c r="D4659" s="0" t="n">
        <v>2</v>
      </c>
      <c r="E4659" s="0" t="n">
        <v>0</v>
      </c>
      <c r="F4659" s="0" t="n">
        <v>2</v>
      </c>
      <c r="G4659" s="4" t="n">
        <f aca="false">IF(ISNUMBER(F4659)=TRUE(),1,G4658+1)</f>
        <v>1</v>
      </c>
    </row>
    <row r="4660" customFormat="false" ht="13.5" hidden="false" customHeight="false" outlineLevel="0" collapsed="false">
      <c r="A4660" s="0" t="n">
        <f aca="false">IF(G4660=3,"",IF(ISNUMBER(C4660)=TRUE(),1,2))</f>
        <v>2</v>
      </c>
      <c r="B4660" s="0" t="str">
        <f aca="false">IF(F4660="","",IF(G4660=4,F4660,B4659))</f>
        <v>東大宮６丁目</v>
      </c>
      <c r="C4660" s="3" t="s">
        <v>27</v>
      </c>
      <c r="D4660" s="0" t="n">
        <v>1</v>
      </c>
      <c r="E4660" s="0" t="n">
        <v>0</v>
      </c>
      <c r="F4660" s="0" t="n">
        <v>1</v>
      </c>
      <c r="G4660" s="4" t="n">
        <f aca="false">IF(ISNUMBER(F4660)=TRUE(),1,G4659+1)</f>
        <v>1</v>
      </c>
    </row>
    <row r="4661" customFormat="false" ht="13.5" hidden="false" customHeight="false" outlineLevel="0" collapsed="false">
      <c r="A4661" s="0" t="n">
        <f aca="false">IF(G4661=3,"",IF(ISNUMBER(C4661)=TRUE(),1,2))</f>
        <v>2</v>
      </c>
      <c r="B4661" s="0" t="str">
        <f aca="false">IF(F4661="","",IF(G4661=4,F4661,B4660))</f>
        <v/>
      </c>
      <c r="C4661" s="3" t="s">
        <v>28</v>
      </c>
      <c r="D4661" s="0" t="n">
        <v>1632</v>
      </c>
      <c r="G4661" s="4" t="n">
        <f aca="false">IF(ISNUMBER(F4661)=TRUE(),1,G4660+1)</f>
        <v>2</v>
      </c>
    </row>
    <row r="4662" customFormat="false" ht="13.5" hidden="false" customHeight="false" outlineLevel="0" collapsed="false">
      <c r="A4662" s="0" t="str">
        <f aca="false">IF(G4662=3,"",IF(ISNUMBER(C4662)=TRUE(),1,2))</f>
        <v/>
      </c>
      <c r="B4662" s="0" t="str">
        <f aca="false">IF(F4662="","",IF(G4662=4,F4662,B4661))</f>
        <v/>
      </c>
      <c r="G4662" s="4" t="n">
        <f aca="false">IF(ISNUMBER(F4662)=TRUE(),1,G4661+1)</f>
        <v>3</v>
      </c>
    </row>
    <row r="4663" customFormat="false" ht="13.5" hidden="false" customHeight="false" outlineLevel="0" collapsed="false">
      <c r="A4663" s="0" t="n">
        <f aca="false">IF(G4663=3,"",IF(ISNUMBER(C4663)=TRUE(),1,2))</f>
        <v>1</v>
      </c>
      <c r="B4663" s="0" t="str">
        <f aca="false">IF(F4663="","",IF(G4663=4,F4663,B4662))</f>
        <v>東大宮７丁目</v>
      </c>
      <c r="C4663" s="0" t="n">
        <v>1040</v>
      </c>
      <c r="D4663" s="3" t="s">
        <v>0</v>
      </c>
      <c r="E4663" s="0" t="n">
        <v>423007</v>
      </c>
      <c r="F4663" s="3" t="s">
        <v>65</v>
      </c>
      <c r="G4663" s="4" t="n">
        <f aca="false">IF(ISNUMBER(F4663)=TRUE(),1,G4662+1)</f>
        <v>4</v>
      </c>
    </row>
    <row r="4664" customFormat="false" ht="13.5" hidden="false" customHeight="false" outlineLevel="0" collapsed="false">
      <c r="A4664" s="0" t="n">
        <f aca="false">IF(G4664=3,"",IF(ISNUMBER(C4664)=TRUE(),1,2))</f>
        <v>2</v>
      </c>
      <c r="B4664" s="0" t="str">
        <f aca="false">IF(F4664="","",IF(G4664=4,F4664,B4663))</f>
        <v>東大宮７丁目</v>
      </c>
      <c r="C4664" s="3" t="s">
        <v>2</v>
      </c>
      <c r="D4664" s="3" t="s">
        <v>3</v>
      </c>
      <c r="E4664" s="3" t="s">
        <v>4</v>
      </c>
      <c r="F4664" s="3" t="s">
        <v>5</v>
      </c>
      <c r="G4664" s="4" t="n">
        <f aca="false">IF(ISNUMBER(F4664)=TRUE(),1,G4663+1)</f>
        <v>5</v>
      </c>
    </row>
    <row r="4665" customFormat="false" ht="13.5" hidden="false" customHeight="false" outlineLevel="0" collapsed="false">
      <c r="A4665" s="0" t="n">
        <f aca="false">IF(G4665=3,"",IF(ISNUMBER(C4665)=TRUE(),1,2))</f>
        <v>2</v>
      </c>
      <c r="B4665" s="0" t="str">
        <f aca="false">IF(F4665="","",IF(G4665=4,F4665,B4664))</f>
        <v>東大宮７丁目</v>
      </c>
      <c r="C4665" s="3" t="s">
        <v>6</v>
      </c>
      <c r="D4665" s="0" t="n">
        <v>4714</v>
      </c>
      <c r="E4665" s="0" t="n">
        <v>2386</v>
      </c>
      <c r="F4665" s="0" t="n">
        <v>2328</v>
      </c>
      <c r="G4665" s="4" t="n">
        <f aca="false">IF(ISNUMBER(F4665)=TRUE(),1,G4664+1)</f>
        <v>1</v>
      </c>
    </row>
    <row r="4666" customFormat="false" ht="13.5" hidden="false" customHeight="false" outlineLevel="0" collapsed="false">
      <c r="A4666" s="0" t="n">
        <f aca="false">IF(G4666=3,"",IF(ISNUMBER(C4666)=TRUE(),1,2))</f>
        <v>2</v>
      </c>
      <c r="B4666" s="0" t="str">
        <f aca="false">IF(F4666="","",IF(G4666=4,F4666,B4665))</f>
        <v>東大宮７丁目</v>
      </c>
      <c r="C4666" s="3" t="s">
        <v>7</v>
      </c>
      <c r="D4666" s="0" t="n">
        <v>226</v>
      </c>
      <c r="E4666" s="0" t="n">
        <v>120</v>
      </c>
      <c r="F4666" s="0" t="n">
        <v>106</v>
      </c>
      <c r="G4666" s="4" t="n">
        <f aca="false">IF(ISNUMBER(F4666)=TRUE(),1,G4665+1)</f>
        <v>1</v>
      </c>
    </row>
    <row r="4667" customFormat="false" ht="13.5" hidden="false" customHeight="false" outlineLevel="0" collapsed="false">
      <c r="A4667" s="0" t="n">
        <f aca="false">IF(G4667=3,"",IF(ISNUMBER(C4667)=TRUE(),1,2))</f>
        <v>1</v>
      </c>
      <c r="B4667" s="0" t="str">
        <f aca="false">IF(F4667="","",IF(G4667=4,F4667,B4666))</f>
        <v>東大宮７丁目</v>
      </c>
      <c r="C4667" s="0" t="n">
        <v>0</v>
      </c>
      <c r="D4667" s="0" t="n">
        <v>49</v>
      </c>
      <c r="E4667" s="0" t="n">
        <v>23</v>
      </c>
      <c r="F4667" s="0" t="n">
        <v>26</v>
      </c>
      <c r="G4667" s="4" t="n">
        <f aca="false">IF(ISNUMBER(F4667)=TRUE(),1,G4666+1)</f>
        <v>1</v>
      </c>
    </row>
    <row r="4668" customFormat="false" ht="13.5" hidden="false" customHeight="false" outlineLevel="0" collapsed="false">
      <c r="A4668" s="0" t="n">
        <f aca="false">IF(G4668=3,"",IF(ISNUMBER(C4668)=TRUE(),1,2))</f>
        <v>1</v>
      </c>
      <c r="B4668" s="0" t="str">
        <f aca="false">IF(F4668="","",IF(G4668=4,F4668,B4667))</f>
        <v>東大宮７丁目</v>
      </c>
      <c r="C4668" s="0" t="n">
        <v>1</v>
      </c>
      <c r="D4668" s="0" t="n">
        <v>42</v>
      </c>
      <c r="E4668" s="0" t="n">
        <v>26</v>
      </c>
      <c r="F4668" s="0" t="n">
        <v>16</v>
      </c>
      <c r="G4668" s="4" t="n">
        <f aca="false">IF(ISNUMBER(F4668)=TRUE(),1,G4667+1)</f>
        <v>1</v>
      </c>
    </row>
    <row r="4669" customFormat="false" ht="13.5" hidden="false" customHeight="false" outlineLevel="0" collapsed="false">
      <c r="A4669" s="0" t="n">
        <f aca="false">IF(G4669=3,"",IF(ISNUMBER(C4669)=TRUE(),1,2))</f>
        <v>1</v>
      </c>
      <c r="B4669" s="0" t="str">
        <f aca="false">IF(F4669="","",IF(G4669=4,F4669,B4668))</f>
        <v>東大宮７丁目</v>
      </c>
      <c r="C4669" s="0" t="n">
        <v>2</v>
      </c>
      <c r="D4669" s="0" t="n">
        <v>42</v>
      </c>
      <c r="E4669" s="0" t="n">
        <v>21</v>
      </c>
      <c r="F4669" s="0" t="n">
        <v>21</v>
      </c>
      <c r="G4669" s="4" t="n">
        <f aca="false">IF(ISNUMBER(F4669)=TRUE(),1,G4668+1)</f>
        <v>1</v>
      </c>
    </row>
    <row r="4670" customFormat="false" ht="13.5" hidden="false" customHeight="false" outlineLevel="0" collapsed="false">
      <c r="A4670" s="0" t="n">
        <f aca="false">IF(G4670=3,"",IF(ISNUMBER(C4670)=TRUE(),1,2))</f>
        <v>1</v>
      </c>
      <c r="B4670" s="0" t="str">
        <f aca="false">IF(F4670="","",IF(G4670=4,F4670,B4669))</f>
        <v>東大宮７丁目</v>
      </c>
      <c r="C4670" s="0" t="n">
        <v>3</v>
      </c>
      <c r="D4670" s="0" t="n">
        <v>47</v>
      </c>
      <c r="E4670" s="0" t="n">
        <v>22</v>
      </c>
      <c r="F4670" s="0" t="n">
        <v>25</v>
      </c>
      <c r="G4670" s="4" t="n">
        <f aca="false">IF(ISNUMBER(F4670)=TRUE(),1,G4669+1)</f>
        <v>1</v>
      </c>
    </row>
    <row r="4671" customFormat="false" ht="13.5" hidden="false" customHeight="false" outlineLevel="0" collapsed="false">
      <c r="A4671" s="0" t="n">
        <f aca="false">IF(G4671=3,"",IF(ISNUMBER(C4671)=TRUE(),1,2))</f>
        <v>1</v>
      </c>
      <c r="B4671" s="0" t="str">
        <f aca="false">IF(F4671="","",IF(G4671=4,F4671,B4670))</f>
        <v>東大宮７丁目</v>
      </c>
      <c r="C4671" s="0" t="n">
        <v>4</v>
      </c>
      <c r="D4671" s="0" t="n">
        <v>46</v>
      </c>
      <c r="E4671" s="0" t="n">
        <v>28</v>
      </c>
      <c r="F4671" s="0" t="n">
        <v>18</v>
      </c>
      <c r="G4671" s="4" t="n">
        <f aca="false">IF(ISNUMBER(F4671)=TRUE(),1,G4670+1)</f>
        <v>1</v>
      </c>
    </row>
    <row r="4672" customFormat="false" ht="13.5" hidden="false" customHeight="false" outlineLevel="0" collapsed="false">
      <c r="A4672" s="0" t="n">
        <f aca="false">IF(G4672=3,"",IF(ISNUMBER(C4672)=TRUE(),1,2))</f>
        <v>2</v>
      </c>
      <c r="B4672" s="0" t="str">
        <f aca="false">IF(F4672="","",IF(G4672=4,F4672,B4671))</f>
        <v>東大宮７丁目</v>
      </c>
      <c r="C4672" s="3" t="s">
        <v>8</v>
      </c>
      <c r="D4672" s="0" t="n">
        <v>248</v>
      </c>
      <c r="E4672" s="0" t="n">
        <v>129</v>
      </c>
      <c r="F4672" s="0" t="n">
        <v>119</v>
      </c>
      <c r="G4672" s="4" t="n">
        <f aca="false">IF(ISNUMBER(F4672)=TRUE(),1,G4671+1)</f>
        <v>1</v>
      </c>
    </row>
    <row r="4673" customFormat="false" ht="13.5" hidden="false" customHeight="false" outlineLevel="0" collapsed="false">
      <c r="A4673" s="0" t="n">
        <f aca="false">IF(G4673=3,"",IF(ISNUMBER(C4673)=TRUE(),1,2))</f>
        <v>1</v>
      </c>
      <c r="B4673" s="0" t="str">
        <f aca="false">IF(F4673="","",IF(G4673=4,F4673,B4672))</f>
        <v>東大宮７丁目</v>
      </c>
      <c r="C4673" s="0" t="n">
        <v>5</v>
      </c>
      <c r="D4673" s="0" t="n">
        <v>61</v>
      </c>
      <c r="E4673" s="0" t="n">
        <v>32</v>
      </c>
      <c r="F4673" s="0" t="n">
        <v>29</v>
      </c>
      <c r="G4673" s="4" t="n">
        <f aca="false">IF(ISNUMBER(F4673)=TRUE(),1,G4672+1)</f>
        <v>1</v>
      </c>
    </row>
    <row r="4674" customFormat="false" ht="13.5" hidden="false" customHeight="false" outlineLevel="0" collapsed="false">
      <c r="A4674" s="0" t="n">
        <f aca="false">IF(G4674=3,"",IF(ISNUMBER(C4674)=TRUE(),1,2))</f>
        <v>1</v>
      </c>
      <c r="B4674" s="0" t="str">
        <f aca="false">IF(F4674="","",IF(G4674=4,F4674,B4673))</f>
        <v>東大宮７丁目</v>
      </c>
      <c r="C4674" s="0" t="n">
        <v>6</v>
      </c>
      <c r="D4674" s="0" t="n">
        <v>42</v>
      </c>
      <c r="E4674" s="0" t="n">
        <v>23</v>
      </c>
      <c r="F4674" s="0" t="n">
        <v>19</v>
      </c>
      <c r="G4674" s="4" t="n">
        <f aca="false">IF(ISNUMBER(F4674)=TRUE(),1,G4673+1)</f>
        <v>1</v>
      </c>
    </row>
    <row r="4675" customFormat="false" ht="13.5" hidden="false" customHeight="false" outlineLevel="0" collapsed="false">
      <c r="A4675" s="0" t="n">
        <f aca="false">IF(G4675=3,"",IF(ISNUMBER(C4675)=TRUE(),1,2))</f>
        <v>1</v>
      </c>
      <c r="B4675" s="0" t="str">
        <f aca="false">IF(F4675="","",IF(G4675=4,F4675,B4674))</f>
        <v>東大宮７丁目</v>
      </c>
      <c r="C4675" s="0" t="n">
        <v>7</v>
      </c>
      <c r="D4675" s="0" t="n">
        <v>56</v>
      </c>
      <c r="E4675" s="0" t="n">
        <v>28</v>
      </c>
      <c r="F4675" s="0" t="n">
        <v>28</v>
      </c>
      <c r="G4675" s="4" t="n">
        <f aca="false">IF(ISNUMBER(F4675)=TRUE(),1,G4674+1)</f>
        <v>1</v>
      </c>
    </row>
    <row r="4676" customFormat="false" ht="13.5" hidden="false" customHeight="false" outlineLevel="0" collapsed="false">
      <c r="A4676" s="0" t="n">
        <f aca="false">IF(G4676=3,"",IF(ISNUMBER(C4676)=TRUE(),1,2))</f>
        <v>1</v>
      </c>
      <c r="B4676" s="0" t="str">
        <f aca="false">IF(F4676="","",IF(G4676=4,F4676,B4675))</f>
        <v>東大宮７丁目</v>
      </c>
      <c r="C4676" s="0" t="n">
        <v>8</v>
      </c>
      <c r="D4676" s="0" t="n">
        <v>46</v>
      </c>
      <c r="E4676" s="0" t="n">
        <v>25</v>
      </c>
      <c r="F4676" s="0" t="n">
        <v>21</v>
      </c>
      <c r="G4676" s="4" t="n">
        <f aca="false">IF(ISNUMBER(F4676)=TRUE(),1,G4675+1)</f>
        <v>1</v>
      </c>
    </row>
    <row r="4677" customFormat="false" ht="13.5" hidden="false" customHeight="false" outlineLevel="0" collapsed="false">
      <c r="A4677" s="0" t="n">
        <f aca="false">IF(G4677=3,"",IF(ISNUMBER(C4677)=TRUE(),1,2))</f>
        <v>1</v>
      </c>
      <c r="B4677" s="0" t="str">
        <f aca="false">IF(F4677="","",IF(G4677=4,F4677,B4676))</f>
        <v>東大宮７丁目</v>
      </c>
      <c r="C4677" s="0" t="n">
        <v>9</v>
      </c>
      <c r="D4677" s="0" t="n">
        <v>43</v>
      </c>
      <c r="E4677" s="0" t="n">
        <v>21</v>
      </c>
      <c r="F4677" s="0" t="n">
        <v>22</v>
      </c>
      <c r="G4677" s="4" t="n">
        <f aca="false">IF(ISNUMBER(F4677)=TRUE(),1,G4676+1)</f>
        <v>1</v>
      </c>
    </row>
    <row r="4678" customFormat="false" ht="13.5" hidden="false" customHeight="false" outlineLevel="0" collapsed="false">
      <c r="A4678" s="0" t="n">
        <f aca="false">IF(G4678=3,"",IF(ISNUMBER(C4678)=TRUE(),1,2))</f>
        <v>2</v>
      </c>
      <c r="B4678" s="0" t="str">
        <f aca="false">IF(F4678="","",IF(G4678=4,F4678,B4677))</f>
        <v>東大宮７丁目</v>
      </c>
      <c r="C4678" s="3" t="s">
        <v>9</v>
      </c>
      <c r="D4678" s="0" t="n">
        <v>231</v>
      </c>
      <c r="E4678" s="0" t="n">
        <v>119</v>
      </c>
      <c r="F4678" s="0" t="n">
        <v>112</v>
      </c>
      <c r="G4678" s="4" t="n">
        <f aca="false">IF(ISNUMBER(F4678)=TRUE(),1,G4677+1)</f>
        <v>1</v>
      </c>
    </row>
    <row r="4679" customFormat="false" ht="13.5" hidden="false" customHeight="false" outlineLevel="0" collapsed="false">
      <c r="A4679" s="0" t="n">
        <f aca="false">IF(G4679=3,"",IF(ISNUMBER(C4679)=TRUE(),1,2))</f>
        <v>1</v>
      </c>
      <c r="B4679" s="0" t="str">
        <f aca="false">IF(F4679="","",IF(G4679=4,F4679,B4678))</f>
        <v>東大宮７丁目</v>
      </c>
      <c r="C4679" s="0" t="n">
        <v>10</v>
      </c>
      <c r="D4679" s="0" t="n">
        <v>49</v>
      </c>
      <c r="E4679" s="0" t="n">
        <v>25</v>
      </c>
      <c r="F4679" s="0" t="n">
        <v>24</v>
      </c>
      <c r="G4679" s="4" t="n">
        <f aca="false">IF(ISNUMBER(F4679)=TRUE(),1,G4678+1)</f>
        <v>1</v>
      </c>
    </row>
    <row r="4680" customFormat="false" ht="13.5" hidden="false" customHeight="false" outlineLevel="0" collapsed="false">
      <c r="A4680" s="0" t="n">
        <f aca="false">IF(G4680=3,"",IF(ISNUMBER(C4680)=TRUE(),1,2))</f>
        <v>1</v>
      </c>
      <c r="B4680" s="0" t="str">
        <f aca="false">IF(F4680="","",IF(G4680=4,F4680,B4679))</f>
        <v>東大宮７丁目</v>
      </c>
      <c r="C4680" s="0" t="n">
        <v>11</v>
      </c>
      <c r="D4680" s="0" t="n">
        <v>42</v>
      </c>
      <c r="E4680" s="0" t="n">
        <v>22</v>
      </c>
      <c r="F4680" s="0" t="n">
        <v>20</v>
      </c>
      <c r="G4680" s="4" t="n">
        <f aca="false">IF(ISNUMBER(F4680)=TRUE(),1,G4679+1)</f>
        <v>1</v>
      </c>
    </row>
    <row r="4681" customFormat="false" ht="13.5" hidden="false" customHeight="false" outlineLevel="0" collapsed="false">
      <c r="A4681" s="0" t="n">
        <f aca="false">IF(G4681=3,"",IF(ISNUMBER(C4681)=TRUE(),1,2))</f>
        <v>1</v>
      </c>
      <c r="B4681" s="0" t="str">
        <f aca="false">IF(F4681="","",IF(G4681=4,F4681,B4680))</f>
        <v>東大宮７丁目</v>
      </c>
      <c r="C4681" s="0" t="n">
        <v>12</v>
      </c>
      <c r="D4681" s="0" t="n">
        <v>56</v>
      </c>
      <c r="E4681" s="0" t="n">
        <v>28</v>
      </c>
      <c r="F4681" s="0" t="n">
        <v>28</v>
      </c>
      <c r="G4681" s="4" t="n">
        <f aca="false">IF(ISNUMBER(F4681)=TRUE(),1,G4680+1)</f>
        <v>1</v>
      </c>
    </row>
    <row r="4682" customFormat="false" ht="13.5" hidden="false" customHeight="false" outlineLevel="0" collapsed="false">
      <c r="A4682" s="0" t="n">
        <f aca="false">IF(G4682=3,"",IF(ISNUMBER(C4682)=TRUE(),1,2))</f>
        <v>1</v>
      </c>
      <c r="B4682" s="0" t="str">
        <f aca="false">IF(F4682="","",IF(G4682=4,F4682,B4681))</f>
        <v>東大宮７丁目</v>
      </c>
      <c r="C4682" s="0" t="n">
        <v>13</v>
      </c>
      <c r="D4682" s="0" t="n">
        <v>49</v>
      </c>
      <c r="E4682" s="0" t="n">
        <v>28</v>
      </c>
      <c r="F4682" s="0" t="n">
        <v>21</v>
      </c>
      <c r="G4682" s="4" t="n">
        <f aca="false">IF(ISNUMBER(F4682)=TRUE(),1,G4681+1)</f>
        <v>1</v>
      </c>
    </row>
    <row r="4683" customFormat="false" ht="13.5" hidden="false" customHeight="false" outlineLevel="0" collapsed="false">
      <c r="A4683" s="0" t="n">
        <f aca="false">IF(G4683=3,"",IF(ISNUMBER(C4683)=TRUE(),1,2))</f>
        <v>1</v>
      </c>
      <c r="B4683" s="0" t="str">
        <f aca="false">IF(F4683="","",IF(G4683=4,F4683,B4682))</f>
        <v>東大宮７丁目</v>
      </c>
      <c r="C4683" s="0" t="n">
        <v>14</v>
      </c>
      <c r="D4683" s="0" t="n">
        <v>35</v>
      </c>
      <c r="E4683" s="0" t="n">
        <v>16</v>
      </c>
      <c r="F4683" s="0" t="n">
        <v>19</v>
      </c>
      <c r="G4683" s="4" t="n">
        <f aca="false">IF(ISNUMBER(F4683)=TRUE(),1,G4682+1)</f>
        <v>1</v>
      </c>
    </row>
    <row r="4684" customFormat="false" ht="13.5" hidden="false" customHeight="false" outlineLevel="0" collapsed="false">
      <c r="A4684" s="0" t="n">
        <f aca="false">IF(G4684=3,"",IF(ISNUMBER(C4684)=TRUE(),1,2))</f>
        <v>2</v>
      </c>
      <c r="B4684" s="0" t="str">
        <f aca="false">IF(F4684="","",IF(G4684=4,F4684,B4683))</f>
        <v>東大宮７丁目</v>
      </c>
      <c r="C4684" s="3" t="s">
        <v>10</v>
      </c>
      <c r="D4684" s="0" t="n">
        <v>267</v>
      </c>
      <c r="E4684" s="0" t="n">
        <v>148</v>
      </c>
      <c r="F4684" s="0" t="n">
        <v>119</v>
      </c>
      <c r="G4684" s="4" t="n">
        <f aca="false">IF(ISNUMBER(F4684)=TRUE(),1,G4683+1)</f>
        <v>1</v>
      </c>
    </row>
    <row r="4685" customFormat="false" ht="13.5" hidden="false" customHeight="false" outlineLevel="0" collapsed="false">
      <c r="A4685" s="0" t="n">
        <f aca="false">IF(G4685=3,"",IF(ISNUMBER(C4685)=TRUE(),1,2))</f>
        <v>1</v>
      </c>
      <c r="B4685" s="0" t="str">
        <f aca="false">IF(F4685="","",IF(G4685=4,F4685,B4684))</f>
        <v>東大宮７丁目</v>
      </c>
      <c r="C4685" s="0" t="n">
        <v>15</v>
      </c>
      <c r="D4685" s="0" t="n">
        <v>54</v>
      </c>
      <c r="E4685" s="0" t="n">
        <v>29</v>
      </c>
      <c r="F4685" s="0" t="n">
        <v>25</v>
      </c>
      <c r="G4685" s="4" t="n">
        <f aca="false">IF(ISNUMBER(F4685)=TRUE(),1,G4684+1)</f>
        <v>1</v>
      </c>
    </row>
    <row r="4686" customFormat="false" ht="13.5" hidden="false" customHeight="false" outlineLevel="0" collapsed="false">
      <c r="A4686" s="0" t="n">
        <f aca="false">IF(G4686=3,"",IF(ISNUMBER(C4686)=TRUE(),1,2))</f>
        <v>1</v>
      </c>
      <c r="B4686" s="0" t="str">
        <f aca="false">IF(F4686="","",IF(G4686=4,F4686,B4685))</f>
        <v>東大宮７丁目</v>
      </c>
      <c r="C4686" s="0" t="n">
        <v>16</v>
      </c>
      <c r="D4686" s="0" t="n">
        <v>58</v>
      </c>
      <c r="E4686" s="0" t="n">
        <v>32</v>
      </c>
      <c r="F4686" s="0" t="n">
        <v>26</v>
      </c>
      <c r="G4686" s="4" t="n">
        <f aca="false">IF(ISNUMBER(F4686)=TRUE(),1,G4685+1)</f>
        <v>1</v>
      </c>
    </row>
    <row r="4687" customFormat="false" ht="13.5" hidden="false" customHeight="false" outlineLevel="0" collapsed="false">
      <c r="A4687" s="0" t="n">
        <f aca="false">IF(G4687=3,"",IF(ISNUMBER(C4687)=TRUE(),1,2))</f>
        <v>1</v>
      </c>
      <c r="B4687" s="0" t="str">
        <f aca="false">IF(F4687="","",IF(G4687=4,F4687,B4686))</f>
        <v>東大宮７丁目</v>
      </c>
      <c r="C4687" s="0" t="n">
        <v>17</v>
      </c>
      <c r="D4687" s="0" t="n">
        <v>43</v>
      </c>
      <c r="E4687" s="0" t="n">
        <v>23</v>
      </c>
      <c r="F4687" s="0" t="n">
        <v>20</v>
      </c>
      <c r="G4687" s="4" t="n">
        <f aca="false">IF(ISNUMBER(F4687)=TRUE(),1,G4686+1)</f>
        <v>1</v>
      </c>
    </row>
    <row r="4688" customFormat="false" ht="13.5" hidden="false" customHeight="false" outlineLevel="0" collapsed="false">
      <c r="A4688" s="0" t="n">
        <f aca="false">IF(G4688=3,"",IF(ISNUMBER(C4688)=TRUE(),1,2))</f>
        <v>1</v>
      </c>
      <c r="B4688" s="0" t="str">
        <f aca="false">IF(F4688="","",IF(G4688=4,F4688,B4687))</f>
        <v>東大宮７丁目</v>
      </c>
      <c r="C4688" s="0" t="n">
        <v>18</v>
      </c>
      <c r="D4688" s="0" t="n">
        <v>47</v>
      </c>
      <c r="E4688" s="0" t="n">
        <v>27</v>
      </c>
      <c r="F4688" s="0" t="n">
        <v>20</v>
      </c>
      <c r="G4688" s="4" t="n">
        <f aca="false">IF(ISNUMBER(F4688)=TRUE(),1,G4687+1)</f>
        <v>1</v>
      </c>
    </row>
    <row r="4689" customFormat="false" ht="13.5" hidden="false" customHeight="false" outlineLevel="0" collapsed="false">
      <c r="A4689" s="0" t="n">
        <f aca="false">IF(G4689=3,"",IF(ISNUMBER(C4689)=TRUE(),1,2))</f>
        <v>1</v>
      </c>
      <c r="B4689" s="0" t="str">
        <f aca="false">IF(F4689="","",IF(G4689=4,F4689,B4688))</f>
        <v>東大宮７丁目</v>
      </c>
      <c r="C4689" s="0" t="n">
        <v>19</v>
      </c>
      <c r="D4689" s="0" t="n">
        <v>65</v>
      </c>
      <c r="E4689" s="0" t="n">
        <v>37</v>
      </c>
      <c r="F4689" s="0" t="n">
        <v>28</v>
      </c>
      <c r="G4689" s="4" t="n">
        <f aca="false">IF(ISNUMBER(F4689)=TRUE(),1,G4688+1)</f>
        <v>1</v>
      </c>
    </row>
    <row r="4690" customFormat="false" ht="13.5" hidden="false" customHeight="false" outlineLevel="0" collapsed="false">
      <c r="A4690" s="0" t="n">
        <f aca="false">IF(G4690=3,"",IF(ISNUMBER(C4690)=TRUE(),1,2))</f>
        <v>2</v>
      </c>
      <c r="B4690" s="0" t="str">
        <f aca="false">IF(F4690="","",IF(G4690=4,F4690,B4689))</f>
        <v>東大宮７丁目</v>
      </c>
      <c r="C4690" s="3" t="s">
        <v>11</v>
      </c>
      <c r="D4690" s="0" t="n">
        <v>260</v>
      </c>
      <c r="E4690" s="0" t="n">
        <v>135</v>
      </c>
      <c r="F4690" s="0" t="n">
        <v>125</v>
      </c>
      <c r="G4690" s="4" t="n">
        <f aca="false">IF(ISNUMBER(F4690)=TRUE(),1,G4689+1)</f>
        <v>1</v>
      </c>
    </row>
    <row r="4691" customFormat="false" ht="13.5" hidden="false" customHeight="false" outlineLevel="0" collapsed="false">
      <c r="A4691" s="0" t="n">
        <f aca="false">IF(G4691=3,"",IF(ISNUMBER(C4691)=TRUE(),1,2))</f>
        <v>1</v>
      </c>
      <c r="B4691" s="0" t="str">
        <f aca="false">IF(F4691="","",IF(G4691=4,F4691,B4690))</f>
        <v>東大宮７丁目</v>
      </c>
      <c r="C4691" s="0" t="n">
        <v>20</v>
      </c>
      <c r="D4691" s="0" t="n">
        <v>54</v>
      </c>
      <c r="E4691" s="0" t="n">
        <v>26</v>
      </c>
      <c r="F4691" s="0" t="n">
        <v>28</v>
      </c>
      <c r="G4691" s="4" t="n">
        <f aca="false">IF(ISNUMBER(F4691)=TRUE(),1,G4690+1)</f>
        <v>1</v>
      </c>
    </row>
    <row r="4692" customFormat="false" ht="13.5" hidden="false" customHeight="false" outlineLevel="0" collapsed="false">
      <c r="A4692" s="0" t="n">
        <f aca="false">IF(G4692=3,"",IF(ISNUMBER(C4692)=TRUE(),1,2))</f>
        <v>1</v>
      </c>
      <c r="B4692" s="0" t="str">
        <f aca="false">IF(F4692="","",IF(G4692=4,F4692,B4691))</f>
        <v>東大宮７丁目</v>
      </c>
      <c r="C4692" s="0" t="n">
        <v>21</v>
      </c>
      <c r="D4692" s="0" t="n">
        <v>55</v>
      </c>
      <c r="E4692" s="0" t="n">
        <v>30</v>
      </c>
      <c r="F4692" s="0" t="n">
        <v>25</v>
      </c>
      <c r="G4692" s="4" t="n">
        <f aca="false">IF(ISNUMBER(F4692)=TRUE(),1,G4691+1)</f>
        <v>1</v>
      </c>
    </row>
    <row r="4693" customFormat="false" ht="13.5" hidden="false" customHeight="false" outlineLevel="0" collapsed="false">
      <c r="A4693" s="0" t="n">
        <f aca="false">IF(G4693=3,"",IF(ISNUMBER(C4693)=TRUE(),1,2))</f>
        <v>1</v>
      </c>
      <c r="B4693" s="0" t="str">
        <f aca="false">IF(F4693="","",IF(G4693=4,F4693,B4692))</f>
        <v>東大宮７丁目</v>
      </c>
      <c r="C4693" s="0" t="n">
        <v>22</v>
      </c>
      <c r="D4693" s="0" t="n">
        <v>48</v>
      </c>
      <c r="E4693" s="0" t="n">
        <v>24</v>
      </c>
      <c r="F4693" s="0" t="n">
        <v>24</v>
      </c>
      <c r="G4693" s="4" t="n">
        <f aca="false">IF(ISNUMBER(F4693)=TRUE(),1,G4692+1)</f>
        <v>1</v>
      </c>
    </row>
    <row r="4694" customFormat="false" ht="13.5" hidden="false" customHeight="false" outlineLevel="0" collapsed="false">
      <c r="A4694" s="0" t="n">
        <f aca="false">IF(G4694=3,"",IF(ISNUMBER(C4694)=TRUE(),1,2))</f>
        <v>1</v>
      </c>
      <c r="B4694" s="0" t="str">
        <f aca="false">IF(F4694="","",IF(G4694=4,F4694,B4693))</f>
        <v>東大宮７丁目</v>
      </c>
      <c r="C4694" s="0" t="n">
        <v>23</v>
      </c>
      <c r="D4694" s="0" t="n">
        <v>45</v>
      </c>
      <c r="E4694" s="0" t="n">
        <v>21</v>
      </c>
      <c r="F4694" s="0" t="n">
        <v>24</v>
      </c>
      <c r="G4694" s="4" t="n">
        <f aca="false">IF(ISNUMBER(F4694)=TRUE(),1,G4693+1)</f>
        <v>1</v>
      </c>
    </row>
    <row r="4695" customFormat="false" ht="13.5" hidden="false" customHeight="false" outlineLevel="0" collapsed="false">
      <c r="A4695" s="0" t="n">
        <f aca="false">IF(G4695=3,"",IF(ISNUMBER(C4695)=TRUE(),1,2))</f>
        <v>1</v>
      </c>
      <c r="B4695" s="0" t="str">
        <f aca="false">IF(F4695="","",IF(G4695=4,F4695,B4694))</f>
        <v>東大宮７丁目</v>
      </c>
      <c r="C4695" s="0" t="n">
        <v>24</v>
      </c>
      <c r="D4695" s="0" t="n">
        <v>58</v>
      </c>
      <c r="E4695" s="0" t="n">
        <v>34</v>
      </c>
      <c r="F4695" s="0" t="n">
        <v>24</v>
      </c>
      <c r="G4695" s="4" t="n">
        <f aca="false">IF(ISNUMBER(F4695)=TRUE(),1,G4694+1)</f>
        <v>1</v>
      </c>
    </row>
    <row r="4696" customFormat="false" ht="13.5" hidden="false" customHeight="false" outlineLevel="0" collapsed="false">
      <c r="A4696" s="0" t="n">
        <f aca="false">IF(G4696=3,"",IF(ISNUMBER(C4696)=TRUE(),1,2))</f>
        <v>2</v>
      </c>
      <c r="B4696" s="0" t="str">
        <f aca="false">IF(F4696="","",IF(G4696=4,F4696,B4695))</f>
        <v>東大宮７丁目</v>
      </c>
      <c r="C4696" s="3" t="s">
        <v>12</v>
      </c>
      <c r="D4696" s="0" t="n">
        <v>278</v>
      </c>
      <c r="E4696" s="0" t="n">
        <v>134</v>
      </c>
      <c r="F4696" s="0" t="n">
        <v>144</v>
      </c>
      <c r="G4696" s="4" t="n">
        <f aca="false">IF(ISNUMBER(F4696)=TRUE(),1,G4695+1)</f>
        <v>1</v>
      </c>
    </row>
    <row r="4697" customFormat="false" ht="13.5" hidden="false" customHeight="false" outlineLevel="0" collapsed="false">
      <c r="A4697" s="0" t="n">
        <f aca="false">IF(G4697=3,"",IF(ISNUMBER(C4697)=TRUE(),1,2))</f>
        <v>1</v>
      </c>
      <c r="B4697" s="0" t="str">
        <f aca="false">IF(F4697="","",IF(G4697=4,F4697,B4696))</f>
        <v>東大宮７丁目</v>
      </c>
      <c r="C4697" s="0" t="n">
        <v>25</v>
      </c>
      <c r="D4697" s="0" t="n">
        <v>56</v>
      </c>
      <c r="E4697" s="0" t="n">
        <v>27</v>
      </c>
      <c r="F4697" s="0" t="n">
        <v>29</v>
      </c>
      <c r="G4697" s="4" t="n">
        <f aca="false">IF(ISNUMBER(F4697)=TRUE(),1,G4696+1)</f>
        <v>1</v>
      </c>
    </row>
    <row r="4698" customFormat="false" ht="13.5" hidden="false" customHeight="false" outlineLevel="0" collapsed="false">
      <c r="A4698" s="0" t="n">
        <f aca="false">IF(G4698=3,"",IF(ISNUMBER(C4698)=TRUE(),1,2))</f>
        <v>1</v>
      </c>
      <c r="B4698" s="0" t="str">
        <f aca="false">IF(F4698="","",IF(G4698=4,F4698,B4697))</f>
        <v>東大宮７丁目</v>
      </c>
      <c r="C4698" s="0" t="n">
        <v>26</v>
      </c>
      <c r="D4698" s="0" t="n">
        <v>52</v>
      </c>
      <c r="E4698" s="0" t="n">
        <v>25</v>
      </c>
      <c r="F4698" s="0" t="n">
        <v>27</v>
      </c>
      <c r="G4698" s="4" t="n">
        <f aca="false">IF(ISNUMBER(F4698)=TRUE(),1,G4697+1)</f>
        <v>1</v>
      </c>
    </row>
    <row r="4699" customFormat="false" ht="13.5" hidden="false" customHeight="false" outlineLevel="0" collapsed="false">
      <c r="A4699" s="0" t="n">
        <f aca="false">IF(G4699=3,"",IF(ISNUMBER(C4699)=TRUE(),1,2))</f>
        <v>1</v>
      </c>
      <c r="B4699" s="0" t="str">
        <f aca="false">IF(F4699="","",IF(G4699=4,F4699,B4698))</f>
        <v>東大宮７丁目</v>
      </c>
      <c r="C4699" s="0" t="n">
        <v>27</v>
      </c>
      <c r="D4699" s="0" t="n">
        <v>59</v>
      </c>
      <c r="E4699" s="0" t="n">
        <v>24</v>
      </c>
      <c r="F4699" s="0" t="n">
        <v>35</v>
      </c>
      <c r="G4699" s="4" t="n">
        <f aca="false">IF(ISNUMBER(F4699)=TRUE(),1,G4698+1)</f>
        <v>1</v>
      </c>
    </row>
    <row r="4700" customFormat="false" ht="13.5" hidden="false" customHeight="false" outlineLevel="0" collapsed="false">
      <c r="A4700" s="0" t="n">
        <f aca="false">IF(G4700=3,"",IF(ISNUMBER(C4700)=TRUE(),1,2))</f>
        <v>1</v>
      </c>
      <c r="B4700" s="0" t="str">
        <f aca="false">IF(F4700="","",IF(G4700=4,F4700,B4699))</f>
        <v>東大宮７丁目</v>
      </c>
      <c r="C4700" s="0" t="n">
        <v>28</v>
      </c>
      <c r="D4700" s="0" t="n">
        <v>48</v>
      </c>
      <c r="E4700" s="0" t="n">
        <v>21</v>
      </c>
      <c r="F4700" s="0" t="n">
        <v>27</v>
      </c>
      <c r="G4700" s="4" t="n">
        <f aca="false">IF(ISNUMBER(F4700)=TRUE(),1,G4699+1)</f>
        <v>1</v>
      </c>
    </row>
    <row r="4701" customFormat="false" ht="13.5" hidden="false" customHeight="false" outlineLevel="0" collapsed="false">
      <c r="A4701" s="0" t="n">
        <f aca="false">IF(G4701=3,"",IF(ISNUMBER(C4701)=TRUE(),1,2))</f>
        <v>1</v>
      </c>
      <c r="B4701" s="0" t="str">
        <f aca="false">IF(F4701="","",IF(G4701=4,F4701,B4700))</f>
        <v>東大宮７丁目</v>
      </c>
      <c r="C4701" s="0" t="n">
        <v>29</v>
      </c>
      <c r="D4701" s="0" t="n">
        <v>63</v>
      </c>
      <c r="E4701" s="0" t="n">
        <v>37</v>
      </c>
      <c r="F4701" s="0" t="n">
        <v>26</v>
      </c>
      <c r="G4701" s="4" t="n">
        <f aca="false">IF(ISNUMBER(F4701)=TRUE(),1,G4700+1)</f>
        <v>1</v>
      </c>
    </row>
    <row r="4702" customFormat="false" ht="13.5" hidden="false" customHeight="false" outlineLevel="0" collapsed="false">
      <c r="A4702" s="0" t="n">
        <f aca="false">IF(G4702=3,"",IF(ISNUMBER(C4702)=TRUE(),1,2))</f>
        <v>2</v>
      </c>
      <c r="B4702" s="0" t="str">
        <f aca="false">IF(F4702="","",IF(G4702=4,F4702,B4701))</f>
        <v>東大宮７丁目</v>
      </c>
      <c r="C4702" s="3" t="s">
        <v>13</v>
      </c>
      <c r="D4702" s="0" t="n">
        <v>346</v>
      </c>
      <c r="E4702" s="0" t="n">
        <v>182</v>
      </c>
      <c r="F4702" s="0" t="n">
        <v>164</v>
      </c>
      <c r="G4702" s="4" t="n">
        <f aca="false">IF(ISNUMBER(F4702)=TRUE(),1,G4701+1)</f>
        <v>1</v>
      </c>
    </row>
    <row r="4703" customFormat="false" ht="13.5" hidden="false" customHeight="false" outlineLevel="0" collapsed="false">
      <c r="A4703" s="0" t="n">
        <f aca="false">IF(G4703=3,"",IF(ISNUMBER(C4703)=TRUE(),1,2))</f>
        <v>1</v>
      </c>
      <c r="B4703" s="0" t="str">
        <f aca="false">IF(F4703="","",IF(G4703=4,F4703,B4702))</f>
        <v>東大宮７丁目</v>
      </c>
      <c r="C4703" s="0" t="n">
        <v>30</v>
      </c>
      <c r="D4703" s="0" t="n">
        <v>62</v>
      </c>
      <c r="E4703" s="0" t="n">
        <v>37</v>
      </c>
      <c r="F4703" s="0" t="n">
        <v>25</v>
      </c>
      <c r="G4703" s="4" t="n">
        <f aca="false">IF(ISNUMBER(F4703)=TRUE(),1,G4702+1)</f>
        <v>1</v>
      </c>
    </row>
    <row r="4704" customFormat="false" ht="13.5" hidden="false" customHeight="false" outlineLevel="0" collapsed="false">
      <c r="A4704" s="0" t="n">
        <f aca="false">IF(G4704=3,"",IF(ISNUMBER(C4704)=TRUE(),1,2))</f>
        <v>1</v>
      </c>
      <c r="B4704" s="0" t="str">
        <f aca="false">IF(F4704="","",IF(G4704=4,F4704,B4703))</f>
        <v>東大宮７丁目</v>
      </c>
      <c r="C4704" s="0" t="n">
        <v>31</v>
      </c>
      <c r="D4704" s="0" t="n">
        <v>76</v>
      </c>
      <c r="E4704" s="0" t="n">
        <v>31</v>
      </c>
      <c r="F4704" s="0" t="n">
        <v>45</v>
      </c>
      <c r="G4704" s="4" t="n">
        <f aca="false">IF(ISNUMBER(F4704)=TRUE(),1,G4703+1)</f>
        <v>1</v>
      </c>
    </row>
    <row r="4705" customFormat="false" ht="13.5" hidden="false" customHeight="false" outlineLevel="0" collapsed="false">
      <c r="A4705" s="0" t="n">
        <f aca="false">IF(G4705=3,"",IF(ISNUMBER(C4705)=TRUE(),1,2))</f>
        <v>1</v>
      </c>
      <c r="B4705" s="0" t="str">
        <f aca="false">IF(F4705="","",IF(G4705=4,F4705,B4704))</f>
        <v>東大宮７丁目</v>
      </c>
      <c r="C4705" s="0" t="n">
        <v>32</v>
      </c>
      <c r="D4705" s="0" t="n">
        <v>59</v>
      </c>
      <c r="E4705" s="0" t="n">
        <v>31</v>
      </c>
      <c r="F4705" s="0" t="n">
        <v>28</v>
      </c>
      <c r="G4705" s="4" t="n">
        <f aca="false">IF(ISNUMBER(F4705)=TRUE(),1,G4704+1)</f>
        <v>1</v>
      </c>
    </row>
    <row r="4706" customFormat="false" ht="13.5" hidden="false" customHeight="false" outlineLevel="0" collapsed="false">
      <c r="A4706" s="0" t="n">
        <f aca="false">IF(G4706=3,"",IF(ISNUMBER(C4706)=TRUE(),1,2))</f>
        <v>1</v>
      </c>
      <c r="B4706" s="0" t="str">
        <f aca="false">IF(F4706="","",IF(G4706=4,F4706,B4705))</f>
        <v>東大宮７丁目</v>
      </c>
      <c r="C4706" s="0" t="n">
        <v>33</v>
      </c>
      <c r="D4706" s="0" t="n">
        <v>78</v>
      </c>
      <c r="E4706" s="0" t="n">
        <v>46</v>
      </c>
      <c r="F4706" s="0" t="n">
        <v>32</v>
      </c>
      <c r="G4706" s="4" t="n">
        <f aca="false">IF(ISNUMBER(F4706)=TRUE(),1,G4705+1)</f>
        <v>1</v>
      </c>
    </row>
    <row r="4707" customFormat="false" ht="13.5" hidden="false" customHeight="false" outlineLevel="0" collapsed="false">
      <c r="A4707" s="0" t="n">
        <f aca="false">IF(G4707=3,"",IF(ISNUMBER(C4707)=TRUE(),1,2))</f>
        <v>1</v>
      </c>
      <c r="B4707" s="0" t="str">
        <f aca="false">IF(F4707="","",IF(G4707=4,F4707,B4706))</f>
        <v>東大宮７丁目</v>
      </c>
      <c r="C4707" s="0" t="n">
        <v>34</v>
      </c>
      <c r="D4707" s="0" t="n">
        <v>71</v>
      </c>
      <c r="E4707" s="0" t="n">
        <v>37</v>
      </c>
      <c r="F4707" s="0" t="n">
        <v>34</v>
      </c>
      <c r="G4707" s="4" t="n">
        <f aca="false">IF(ISNUMBER(F4707)=TRUE(),1,G4706+1)</f>
        <v>1</v>
      </c>
    </row>
    <row r="4708" customFormat="false" ht="13.5" hidden="false" customHeight="false" outlineLevel="0" collapsed="false">
      <c r="A4708" s="0" t="n">
        <f aca="false">IF(G4708=3,"",IF(ISNUMBER(C4708)=TRUE(),1,2))</f>
        <v>2</v>
      </c>
      <c r="B4708" s="0" t="str">
        <f aca="false">IF(F4708="","",IF(G4708=4,F4708,B4707))</f>
        <v>東大宮７丁目</v>
      </c>
      <c r="C4708" s="3" t="s">
        <v>14</v>
      </c>
      <c r="D4708" s="0" t="n">
        <v>403</v>
      </c>
      <c r="E4708" s="0" t="n">
        <v>216</v>
      </c>
      <c r="F4708" s="0" t="n">
        <v>187</v>
      </c>
      <c r="G4708" s="4" t="n">
        <f aca="false">IF(ISNUMBER(F4708)=TRUE(),1,G4707+1)</f>
        <v>1</v>
      </c>
    </row>
    <row r="4709" customFormat="false" ht="13.5" hidden="false" customHeight="false" outlineLevel="0" collapsed="false">
      <c r="A4709" s="0" t="n">
        <f aca="false">IF(G4709=3,"",IF(ISNUMBER(C4709)=TRUE(),1,2))</f>
        <v>1</v>
      </c>
      <c r="B4709" s="0" t="str">
        <f aca="false">IF(F4709="","",IF(G4709=4,F4709,B4708))</f>
        <v>東大宮７丁目</v>
      </c>
      <c r="C4709" s="0" t="n">
        <v>35</v>
      </c>
      <c r="D4709" s="0" t="n">
        <v>66</v>
      </c>
      <c r="E4709" s="0" t="n">
        <v>37</v>
      </c>
      <c r="F4709" s="0" t="n">
        <v>29</v>
      </c>
      <c r="G4709" s="4" t="n">
        <f aca="false">IF(ISNUMBER(F4709)=TRUE(),1,G4708+1)</f>
        <v>1</v>
      </c>
    </row>
    <row r="4710" customFormat="false" ht="13.5" hidden="false" customHeight="false" outlineLevel="0" collapsed="false">
      <c r="A4710" s="0" t="n">
        <f aca="false">IF(G4710=3,"",IF(ISNUMBER(C4710)=TRUE(),1,2))</f>
        <v>1</v>
      </c>
      <c r="B4710" s="0" t="str">
        <f aca="false">IF(F4710="","",IF(G4710=4,F4710,B4709))</f>
        <v>東大宮７丁目</v>
      </c>
      <c r="C4710" s="0" t="n">
        <v>36</v>
      </c>
      <c r="D4710" s="0" t="n">
        <v>81</v>
      </c>
      <c r="E4710" s="0" t="n">
        <v>41</v>
      </c>
      <c r="F4710" s="0" t="n">
        <v>40</v>
      </c>
      <c r="G4710" s="4" t="n">
        <f aca="false">IF(ISNUMBER(F4710)=TRUE(),1,G4709+1)</f>
        <v>1</v>
      </c>
    </row>
    <row r="4711" customFormat="false" ht="13.5" hidden="false" customHeight="false" outlineLevel="0" collapsed="false">
      <c r="A4711" s="0" t="n">
        <f aca="false">IF(G4711=3,"",IF(ISNUMBER(C4711)=TRUE(),1,2))</f>
        <v>1</v>
      </c>
      <c r="B4711" s="0" t="str">
        <f aca="false">IF(F4711="","",IF(G4711=4,F4711,B4710))</f>
        <v>東大宮７丁目</v>
      </c>
      <c r="C4711" s="0" t="n">
        <v>37</v>
      </c>
      <c r="D4711" s="0" t="n">
        <v>79</v>
      </c>
      <c r="E4711" s="0" t="n">
        <v>40</v>
      </c>
      <c r="F4711" s="0" t="n">
        <v>39</v>
      </c>
      <c r="G4711" s="4" t="n">
        <f aca="false">IF(ISNUMBER(F4711)=TRUE(),1,G4710+1)</f>
        <v>1</v>
      </c>
    </row>
    <row r="4712" customFormat="false" ht="13.5" hidden="false" customHeight="false" outlineLevel="0" collapsed="false">
      <c r="A4712" s="0" t="n">
        <f aca="false">IF(G4712=3,"",IF(ISNUMBER(C4712)=TRUE(),1,2))</f>
        <v>1</v>
      </c>
      <c r="B4712" s="0" t="str">
        <f aca="false">IF(F4712="","",IF(G4712=4,F4712,B4711))</f>
        <v>東大宮７丁目</v>
      </c>
      <c r="C4712" s="0" t="n">
        <v>38</v>
      </c>
      <c r="D4712" s="0" t="n">
        <v>77</v>
      </c>
      <c r="E4712" s="0" t="n">
        <v>44</v>
      </c>
      <c r="F4712" s="0" t="n">
        <v>33</v>
      </c>
      <c r="G4712" s="4" t="n">
        <f aca="false">IF(ISNUMBER(F4712)=TRUE(),1,G4711+1)</f>
        <v>1</v>
      </c>
    </row>
    <row r="4713" customFormat="false" ht="13.5" hidden="false" customHeight="false" outlineLevel="0" collapsed="false">
      <c r="A4713" s="0" t="n">
        <f aca="false">IF(G4713=3,"",IF(ISNUMBER(C4713)=TRUE(),1,2))</f>
        <v>1</v>
      </c>
      <c r="B4713" s="0" t="str">
        <f aca="false">IF(F4713="","",IF(G4713=4,F4713,B4712))</f>
        <v>東大宮７丁目</v>
      </c>
      <c r="C4713" s="0" t="n">
        <v>39</v>
      </c>
      <c r="D4713" s="0" t="n">
        <v>100</v>
      </c>
      <c r="E4713" s="0" t="n">
        <v>54</v>
      </c>
      <c r="F4713" s="0" t="n">
        <v>46</v>
      </c>
      <c r="G4713" s="4" t="n">
        <f aca="false">IF(ISNUMBER(F4713)=TRUE(),1,G4712+1)</f>
        <v>1</v>
      </c>
    </row>
    <row r="4714" customFormat="false" ht="13.5" hidden="false" customHeight="false" outlineLevel="0" collapsed="false">
      <c r="A4714" s="0" t="n">
        <f aca="false">IF(G4714=3,"",IF(ISNUMBER(C4714)=TRUE(),1,2))</f>
        <v>2</v>
      </c>
      <c r="B4714" s="0" t="str">
        <f aca="false">IF(F4714="","",IF(G4714=4,F4714,B4713))</f>
        <v>東大宮７丁目</v>
      </c>
      <c r="C4714" s="3" t="s">
        <v>15</v>
      </c>
      <c r="D4714" s="0" t="n">
        <v>431</v>
      </c>
      <c r="E4714" s="0" t="n">
        <v>230</v>
      </c>
      <c r="F4714" s="0" t="n">
        <v>201</v>
      </c>
      <c r="G4714" s="4" t="n">
        <f aca="false">IF(ISNUMBER(F4714)=TRUE(),1,G4713+1)</f>
        <v>1</v>
      </c>
    </row>
    <row r="4715" customFormat="false" ht="13.5" hidden="false" customHeight="false" outlineLevel="0" collapsed="false">
      <c r="A4715" s="0" t="n">
        <f aca="false">IF(G4715=3,"",IF(ISNUMBER(C4715)=TRUE(),1,2))</f>
        <v>1</v>
      </c>
      <c r="B4715" s="0" t="str">
        <f aca="false">IF(F4715="","",IF(G4715=4,F4715,B4714))</f>
        <v>東大宮７丁目</v>
      </c>
      <c r="C4715" s="0" t="n">
        <v>40</v>
      </c>
      <c r="D4715" s="0" t="n">
        <v>98</v>
      </c>
      <c r="E4715" s="0" t="n">
        <v>55</v>
      </c>
      <c r="F4715" s="0" t="n">
        <v>43</v>
      </c>
      <c r="G4715" s="4" t="n">
        <f aca="false">IF(ISNUMBER(F4715)=TRUE(),1,G4714+1)</f>
        <v>1</v>
      </c>
    </row>
    <row r="4716" customFormat="false" ht="13.5" hidden="false" customHeight="false" outlineLevel="0" collapsed="false">
      <c r="A4716" s="0" t="n">
        <f aca="false">IF(G4716=3,"",IF(ISNUMBER(C4716)=TRUE(),1,2))</f>
        <v>1</v>
      </c>
      <c r="B4716" s="0" t="str">
        <f aca="false">IF(F4716="","",IF(G4716=4,F4716,B4715))</f>
        <v>東大宮７丁目</v>
      </c>
      <c r="C4716" s="0" t="n">
        <v>41</v>
      </c>
      <c r="D4716" s="0" t="n">
        <v>95</v>
      </c>
      <c r="E4716" s="0" t="n">
        <v>43</v>
      </c>
      <c r="F4716" s="0" t="n">
        <v>52</v>
      </c>
      <c r="G4716" s="4" t="n">
        <f aca="false">IF(ISNUMBER(F4716)=TRUE(),1,G4715+1)</f>
        <v>1</v>
      </c>
    </row>
    <row r="4717" customFormat="false" ht="13.5" hidden="false" customHeight="false" outlineLevel="0" collapsed="false">
      <c r="A4717" s="0" t="n">
        <f aca="false">IF(G4717=3,"",IF(ISNUMBER(C4717)=TRUE(),1,2))</f>
        <v>1</v>
      </c>
      <c r="B4717" s="0" t="str">
        <f aca="false">IF(F4717="","",IF(G4717=4,F4717,B4716))</f>
        <v>東大宮７丁目</v>
      </c>
      <c r="C4717" s="0" t="n">
        <v>42</v>
      </c>
      <c r="D4717" s="0" t="n">
        <v>89</v>
      </c>
      <c r="E4717" s="0" t="n">
        <v>47</v>
      </c>
      <c r="F4717" s="0" t="n">
        <v>42</v>
      </c>
      <c r="G4717" s="4" t="n">
        <f aca="false">IF(ISNUMBER(F4717)=TRUE(),1,G4716+1)</f>
        <v>1</v>
      </c>
    </row>
    <row r="4718" customFormat="false" ht="13.5" hidden="false" customHeight="false" outlineLevel="0" collapsed="false">
      <c r="A4718" s="0" t="n">
        <f aca="false">IF(G4718=3,"",IF(ISNUMBER(C4718)=TRUE(),1,2))</f>
        <v>1</v>
      </c>
      <c r="B4718" s="0" t="str">
        <f aca="false">IF(F4718="","",IF(G4718=4,F4718,B4717))</f>
        <v>東大宮７丁目</v>
      </c>
      <c r="C4718" s="0" t="n">
        <v>43</v>
      </c>
      <c r="D4718" s="0" t="n">
        <v>84</v>
      </c>
      <c r="E4718" s="0" t="n">
        <v>45</v>
      </c>
      <c r="F4718" s="0" t="n">
        <v>39</v>
      </c>
      <c r="G4718" s="4" t="n">
        <f aca="false">IF(ISNUMBER(F4718)=TRUE(),1,G4717+1)</f>
        <v>1</v>
      </c>
    </row>
    <row r="4719" customFormat="false" ht="13.5" hidden="false" customHeight="false" outlineLevel="0" collapsed="false">
      <c r="A4719" s="0" t="n">
        <f aca="false">IF(G4719=3,"",IF(ISNUMBER(C4719)=TRUE(),1,2))</f>
        <v>1</v>
      </c>
      <c r="B4719" s="0" t="str">
        <f aca="false">IF(F4719="","",IF(G4719=4,F4719,B4718))</f>
        <v>東大宮７丁目</v>
      </c>
      <c r="C4719" s="0" t="n">
        <v>44</v>
      </c>
      <c r="D4719" s="0" t="n">
        <v>65</v>
      </c>
      <c r="E4719" s="0" t="n">
        <v>40</v>
      </c>
      <c r="F4719" s="0" t="n">
        <v>25</v>
      </c>
      <c r="G4719" s="4" t="n">
        <f aca="false">IF(ISNUMBER(F4719)=TRUE(),1,G4718+1)</f>
        <v>1</v>
      </c>
    </row>
    <row r="4720" customFormat="false" ht="13.5" hidden="false" customHeight="false" outlineLevel="0" collapsed="false">
      <c r="A4720" s="0" t="n">
        <f aca="false">IF(G4720=3,"",IF(ISNUMBER(C4720)=TRUE(),1,2))</f>
        <v>2</v>
      </c>
      <c r="B4720" s="0" t="str">
        <f aca="false">IF(F4720="","",IF(G4720=4,F4720,B4719))</f>
        <v>東大宮７丁目</v>
      </c>
      <c r="C4720" s="3" t="s">
        <v>16</v>
      </c>
      <c r="D4720" s="0" t="n">
        <v>395</v>
      </c>
      <c r="E4720" s="0" t="n">
        <v>177</v>
      </c>
      <c r="F4720" s="0" t="n">
        <v>218</v>
      </c>
      <c r="G4720" s="4" t="n">
        <f aca="false">IF(ISNUMBER(F4720)=TRUE(),1,G4719+1)</f>
        <v>1</v>
      </c>
    </row>
    <row r="4721" customFormat="false" ht="13.5" hidden="false" customHeight="false" outlineLevel="0" collapsed="false">
      <c r="A4721" s="0" t="n">
        <f aca="false">IF(G4721=3,"",IF(ISNUMBER(C4721)=TRUE(),1,2))</f>
        <v>1</v>
      </c>
      <c r="B4721" s="0" t="str">
        <f aca="false">IF(F4721="","",IF(G4721=4,F4721,B4720))</f>
        <v>東大宮７丁目</v>
      </c>
      <c r="C4721" s="0" t="n">
        <v>45</v>
      </c>
      <c r="D4721" s="0" t="n">
        <v>85</v>
      </c>
      <c r="E4721" s="0" t="n">
        <v>33</v>
      </c>
      <c r="F4721" s="0" t="n">
        <v>52</v>
      </c>
      <c r="G4721" s="4" t="n">
        <f aca="false">IF(ISNUMBER(F4721)=TRUE(),1,G4720+1)</f>
        <v>1</v>
      </c>
    </row>
    <row r="4722" customFormat="false" ht="13.5" hidden="false" customHeight="false" outlineLevel="0" collapsed="false">
      <c r="A4722" s="0" t="n">
        <f aca="false">IF(G4722=3,"",IF(ISNUMBER(C4722)=TRUE(),1,2))</f>
        <v>1</v>
      </c>
      <c r="B4722" s="0" t="str">
        <f aca="false">IF(F4722="","",IF(G4722=4,F4722,B4721))</f>
        <v>東大宮７丁目</v>
      </c>
      <c r="C4722" s="0" t="n">
        <v>46</v>
      </c>
      <c r="D4722" s="0" t="n">
        <v>61</v>
      </c>
      <c r="E4722" s="0" t="n">
        <v>26</v>
      </c>
      <c r="F4722" s="0" t="n">
        <v>35</v>
      </c>
      <c r="G4722" s="4" t="n">
        <f aca="false">IF(ISNUMBER(F4722)=TRUE(),1,G4721+1)</f>
        <v>1</v>
      </c>
    </row>
    <row r="4723" customFormat="false" ht="13.5" hidden="false" customHeight="false" outlineLevel="0" collapsed="false">
      <c r="A4723" s="0" t="n">
        <f aca="false">IF(G4723=3,"",IF(ISNUMBER(C4723)=TRUE(),1,2))</f>
        <v>1</v>
      </c>
      <c r="B4723" s="0" t="str">
        <f aca="false">IF(F4723="","",IF(G4723=4,F4723,B4722))</f>
        <v>東大宮７丁目</v>
      </c>
      <c r="C4723" s="0" t="n">
        <v>47</v>
      </c>
      <c r="D4723" s="0" t="n">
        <v>90</v>
      </c>
      <c r="E4723" s="0" t="n">
        <v>43</v>
      </c>
      <c r="F4723" s="0" t="n">
        <v>47</v>
      </c>
      <c r="G4723" s="4" t="n">
        <f aca="false">IF(ISNUMBER(F4723)=TRUE(),1,G4722+1)</f>
        <v>1</v>
      </c>
    </row>
    <row r="4724" customFormat="false" ht="13.5" hidden="false" customHeight="false" outlineLevel="0" collapsed="false">
      <c r="A4724" s="0" t="n">
        <f aca="false">IF(G4724=3,"",IF(ISNUMBER(C4724)=TRUE(),1,2))</f>
        <v>1</v>
      </c>
      <c r="B4724" s="0" t="str">
        <f aca="false">IF(F4724="","",IF(G4724=4,F4724,B4723))</f>
        <v>東大宮７丁目</v>
      </c>
      <c r="C4724" s="0" t="n">
        <v>48</v>
      </c>
      <c r="D4724" s="0" t="n">
        <v>85</v>
      </c>
      <c r="E4724" s="0" t="n">
        <v>35</v>
      </c>
      <c r="F4724" s="0" t="n">
        <v>50</v>
      </c>
      <c r="G4724" s="4" t="n">
        <f aca="false">IF(ISNUMBER(F4724)=TRUE(),1,G4723+1)</f>
        <v>1</v>
      </c>
    </row>
    <row r="4725" customFormat="false" ht="13.5" hidden="false" customHeight="false" outlineLevel="0" collapsed="false">
      <c r="A4725" s="0" t="n">
        <f aca="false">IF(G4725=3,"",IF(ISNUMBER(C4725)=TRUE(),1,2))</f>
        <v>1</v>
      </c>
      <c r="B4725" s="0" t="str">
        <f aca="false">IF(F4725="","",IF(G4725=4,F4725,B4724))</f>
        <v>東大宮７丁目</v>
      </c>
      <c r="C4725" s="0" t="n">
        <v>49</v>
      </c>
      <c r="D4725" s="0" t="n">
        <v>74</v>
      </c>
      <c r="E4725" s="0" t="n">
        <v>40</v>
      </c>
      <c r="F4725" s="0" t="n">
        <v>34</v>
      </c>
      <c r="G4725" s="4" t="n">
        <f aca="false">IF(ISNUMBER(F4725)=TRUE(),1,G4724+1)</f>
        <v>1</v>
      </c>
    </row>
    <row r="4726" customFormat="false" ht="13.5" hidden="false" customHeight="false" outlineLevel="0" collapsed="false">
      <c r="A4726" s="0" t="n">
        <f aca="false">IF(G4726=3,"",IF(ISNUMBER(C4726)=TRUE(),1,2))</f>
        <v>2</v>
      </c>
      <c r="B4726" s="0" t="str">
        <f aca="false">IF(F4726="","",IF(G4726=4,F4726,B4725))</f>
        <v>東大宮７丁目</v>
      </c>
      <c r="C4726" s="3" t="s">
        <v>17</v>
      </c>
      <c r="D4726" s="0" t="n">
        <v>310</v>
      </c>
      <c r="E4726" s="0" t="n">
        <v>165</v>
      </c>
      <c r="F4726" s="0" t="n">
        <v>145</v>
      </c>
      <c r="G4726" s="4" t="n">
        <f aca="false">IF(ISNUMBER(F4726)=TRUE(),1,G4725+1)</f>
        <v>1</v>
      </c>
    </row>
    <row r="4727" customFormat="false" ht="13.5" hidden="false" customHeight="false" outlineLevel="0" collapsed="false">
      <c r="A4727" s="0" t="n">
        <f aca="false">IF(G4727=3,"",IF(ISNUMBER(C4727)=TRUE(),1,2))</f>
        <v>1</v>
      </c>
      <c r="B4727" s="0" t="str">
        <f aca="false">IF(F4727="","",IF(G4727=4,F4727,B4726))</f>
        <v>東大宮７丁目</v>
      </c>
      <c r="C4727" s="0" t="n">
        <v>50</v>
      </c>
      <c r="D4727" s="0" t="n">
        <v>69</v>
      </c>
      <c r="E4727" s="0" t="n">
        <v>38</v>
      </c>
      <c r="F4727" s="0" t="n">
        <v>31</v>
      </c>
      <c r="G4727" s="4" t="n">
        <f aca="false">IF(ISNUMBER(F4727)=TRUE(),1,G4726+1)</f>
        <v>1</v>
      </c>
    </row>
    <row r="4728" customFormat="false" ht="13.5" hidden="false" customHeight="false" outlineLevel="0" collapsed="false">
      <c r="A4728" s="0" t="n">
        <f aca="false">IF(G4728=3,"",IF(ISNUMBER(C4728)=TRUE(),1,2))</f>
        <v>1</v>
      </c>
      <c r="B4728" s="0" t="str">
        <f aca="false">IF(F4728="","",IF(G4728=4,F4728,B4727))</f>
        <v>東大宮７丁目</v>
      </c>
      <c r="C4728" s="0" t="n">
        <v>51</v>
      </c>
      <c r="D4728" s="0" t="n">
        <v>68</v>
      </c>
      <c r="E4728" s="0" t="n">
        <v>39</v>
      </c>
      <c r="F4728" s="0" t="n">
        <v>29</v>
      </c>
      <c r="G4728" s="4" t="n">
        <f aca="false">IF(ISNUMBER(F4728)=TRUE(),1,G4727+1)</f>
        <v>1</v>
      </c>
    </row>
    <row r="4729" customFormat="false" ht="13.5" hidden="false" customHeight="false" outlineLevel="0" collapsed="false">
      <c r="A4729" s="0" t="n">
        <f aca="false">IF(G4729=3,"",IF(ISNUMBER(C4729)=TRUE(),1,2))</f>
        <v>1</v>
      </c>
      <c r="B4729" s="0" t="str">
        <f aca="false">IF(F4729="","",IF(G4729=4,F4729,B4728))</f>
        <v>東大宮７丁目</v>
      </c>
      <c r="C4729" s="0" t="n">
        <v>52</v>
      </c>
      <c r="D4729" s="0" t="n">
        <v>63</v>
      </c>
      <c r="E4729" s="0" t="n">
        <v>34</v>
      </c>
      <c r="F4729" s="0" t="n">
        <v>29</v>
      </c>
      <c r="G4729" s="4" t="n">
        <f aca="false">IF(ISNUMBER(F4729)=TRUE(),1,G4728+1)</f>
        <v>1</v>
      </c>
    </row>
    <row r="4730" customFormat="false" ht="13.5" hidden="false" customHeight="false" outlineLevel="0" collapsed="false">
      <c r="A4730" s="0" t="n">
        <f aca="false">IF(G4730=3,"",IF(ISNUMBER(C4730)=TRUE(),1,2))</f>
        <v>1</v>
      </c>
      <c r="B4730" s="0" t="str">
        <f aca="false">IF(F4730="","",IF(G4730=4,F4730,B4729))</f>
        <v>東大宮７丁目</v>
      </c>
      <c r="C4730" s="0" t="n">
        <v>53</v>
      </c>
      <c r="D4730" s="0" t="n">
        <v>60</v>
      </c>
      <c r="E4730" s="0" t="n">
        <v>33</v>
      </c>
      <c r="F4730" s="0" t="n">
        <v>27</v>
      </c>
      <c r="G4730" s="4" t="n">
        <f aca="false">IF(ISNUMBER(F4730)=TRUE(),1,G4729+1)</f>
        <v>1</v>
      </c>
    </row>
    <row r="4731" customFormat="false" ht="13.5" hidden="false" customHeight="false" outlineLevel="0" collapsed="false">
      <c r="A4731" s="0" t="n">
        <f aca="false">IF(G4731=3,"",IF(ISNUMBER(C4731)=TRUE(),1,2))</f>
        <v>1</v>
      </c>
      <c r="B4731" s="0" t="str">
        <f aca="false">IF(F4731="","",IF(G4731=4,F4731,B4730))</f>
        <v>東大宮７丁目</v>
      </c>
      <c r="C4731" s="0" t="n">
        <v>54</v>
      </c>
      <c r="D4731" s="0" t="n">
        <v>50</v>
      </c>
      <c r="E4731" s="0" t="n">
        <v>21</v>
      </c>
      <c r="F4731" s="0" t="n">
        <v>29</v>
      </c>
      <c r="G4731" s="4" t="n">
        <f aca="false">IF(ISNUMBER(F4731)=TRUE(),1,G4730+1)</f>
        <v>1</v>
      </c>
    </row>
    <row r="4732" customFormat="false" ht="13.5" hidden="false" customHeight="false" outlineLevel="0" collapsed="false">
      <c r="A4732" s="0" t="n">
        <f aca="false">IF(G4732=3,"",IF(ISNUMBER(C4732)=TRUE(),1,2))</f>
        <v>2</v>
      </c>
      <c r="B4732" s="0" t="str">
        <f aca="false">IF(F4732="","",IF(G4732=4,F4732,B4731))</f>
        <v>東大宮７丁目</v>
      </c>
      <c r="C4732" s="3" t="s">
        <v>18</v>
      </c>
      <c r="D4732" s="0" t="n">
        <v>243</v>
      </c>
      <c r="E4732" s="0" t="n">
        <v>136</v>
      </c>
      <c r="F4732" s="0" t="n">
        <v>107</v>
      </c>
      <c r="G4732" s="4" t="n">
        <f aca="false">IF(ISNUMBER(F4732)=TRUE(),1,G4731+1)</f>
        <v>1</v>
      </c>
    </row>
    <row r="4733" customFormat="false" ht="13.5" hidden="false" customHeight="false" outlineLevel="0" collapsed="false">
      <c r="A4733" s="0" t="n">
        <f aca="false">IF(G4733=3,"",IF(ISNUMBER(C4733)=TRUE(),1,2))</f>
        <v>1</v>
      </c>
      <c r="B4733" s="0" t="str">
        <f aca="false">IF(F4733="","",IF(G4733=4,F4733,B4732))</f>
        <v>東大宮７丁目</v>
      </c>
      <c r="C4733" s="0" t="n">
        <v>55</v>
      </c>
      <c r="D4733" s="0" t="n">
        <v>52</v>
      </c>
      <c r="E4733" s="0" t="n">
        <v>25</v>
      </c>
      <c r="F4733" s="0" t="n">
        <v>27</v>
      </c>
      <c r="G4733" s="4" t="n">
        <f aca="false">IF(ISNUMBER(F4733)=TRUE(),1,G4732+1)</f>
        <v>1</v>
      </c>
    </row>
    <row r="4734" customFormat="false" ht="13.5" hidden="false" customHeight="false" outlineLevel="0" collapsed="false">
      <c r="A4734" s="0" t="n">
        <f aca="false">IF(G4734=3,"",IF(ISNUMBER(C4734)=TRUE(),1,2))</f>
        <v>1</v>
      </c>
      <c r="B4734" s="0" t="str">
        <f aca="false">IF(F4734="","",IF(G4734=4,F4734,B4733))</f>
        <v>東大宮７丁目</v>
      </c>
      <c r="C4734" s="0" t="n">
        <v>56</v>
      </c>
      <c r="D4734" s="0" t="n">
        <v>57</v>
      </c>
      <c r="E4734" s="0" t="n">
        <v>28</v>
      </c>
      <c r="F4734" s="0" t="n">
        <v>29</v>
      </c>
      <c r="G4734" s="4" t="n">
        <f aca="false">IF(ISNUMBER(F4734)=TRUE(),1,G4733+1)</f>
        <v>1</v>
      </c>
    </row>
    <row r="4735" customFormat="false" ht="13.5" hidden="false" customHeight="false" outlineLevel="0" collapsed="false">
      <c r="A4735" s="0" t="n">
        <f aca="false">IF(G4735=3,"",IF(ISNUMBER(C4735)=TRUE(),1,2))</f>
        <v>1</v>
      </c>
      <c r="B4735" s="0" t="str">
        <f aca="false">IF(F4735="","",IF(G4735=4,F4735,B4734))</f>
        <v>東大宮７丁目</v>
      </c>
      <c r="C4735" s="0" t="n">
        <v>57</v>
      </c>
      <c r="D4735" s="0" t="n">
        <v>39</v>
      </c>
      <c r="E4735" s="0" t="n">
        <v>28</v>
      </c>
      <c r="F4735" s="0" t="n">
        <v>11</v>
      </c>
      <c r="G4735" s="4" t="n">
        <f aca="false">IF(ISNUMBER(F4735)=TRUE(),1,G4734+1)</f>
        <v>1</v>
      </c>
    </row>
    <row r="4736" customFormat="false" ht="13.5" hidden="false" customHeight="false" outlineLevel="0" collapsed="false">
      <c r="A4736" s="0" t="n">
        <f aca="false">IF(G4736=3,"",IF(ISNUMBER(C4736)=TRUE(),1,2))</f>
        <v>1</v>
      </c>
      <c r="B4736" s="0" t="str">
        <f aca="false">IF(F4736="","",IF(G4736=4,F4736,B4735))</f>
        <v>東大宮７丁目</v>
      </c>
      <c r="C4736" s="0" t="n">
        <v>58</v>
      </c>
      <c r="D4736" s="0" t="n">
        <v>42</v>
      </c>
      <c r="E4736" s="0" t="n">
        <v>24</v>
      </c>
      <c r="F4736" s="0" t="n">
        <v>18</v>
      </c>
      <c r="G4736" s="4" t="n">
        <f aca="false">IF(ISNUMBER(F4736)=TRUE(),1,G4735+1)</f>
        <v>1</v>
      </c>
    </row>
    <row r="4737" customFormat="false" ht="13.5" hidden="false" customHeight="false" outlineLevel="0" collapsed="false">
      <c r="A4737" s="0" t="n">
        <f aca="false">IF(G4737=3,"",IF(ISNUMBER(C4737)=TRUE(),1,2))</f>
        <v>1</v>
      </c>
      <c r="B4737" s="0" t="str">
        <f aca="false">IF(F4737="","",IF(G4737=4,F4737,B4736))</f>
        <v>東大宮７丁目</v>
      </c>
      <c r="C4737" s="0" t="n">
        <v>59</v>
      </c>
      <c r="D4737" s="0" t="n">
        <v>53</v>
      </c>
      <c r="E4737" s="0" t="n">
        <v>31</v>
      </c>
      <c r="F4737" s="0" t="n">
        <v>22</v>
      </c>
      <c r="G4737" s="4" t="n">
        <f aca="false">IF(ISNUMBER(F4737)=TRUE(),1,G4736+1)</f>
        <v>1</v>
      </c>
    </row>
    <row r="4738" customFormat="false" ht="13.5" hidden="false" customHeight="false" outlineLevel="0" collapsed="false">
      <c r="A4738" s="0" t="n">
        <f aca="false">IF(G4738=3,"",IF(ISNUMBER(C4738)=TRUE(),1,2))</f>
        <v>2</v>
      </c>
      <c r="B4738" s="0" t="str">
        <f aca="false">IF(F4738="","",IF(G4738=4,F4738,B4737))</f>
        <v>東大宮７丁目</v>
      </c>
      <c r="C4738" s="3" t="s">
        <v>19</v>
      </c>
      <c r="D4738" s="0" t="n">
        <v>286</v>
      </c>
      <c r="E4738" s="0" t="n">
        <v>134</v>
      </c>
      <c r="F4738" s="0" t="n">
        <v>152</v>
      </c>
      <c r="G4738" s="4" t="n">
        <f aca="false">IF(ISNUMBER(F4738)=TRUE(),1,G4737+1)</f>
        <v>1</v>
      </c>
    </row>
    <row r="4739" customFormat="false" ht="13.5" hidden="false" customHeight="false" outlineLevel="0" collapsed="false">
      <c r="A4739" s="0" t="n">
        <f aca="false">IF(G4739=3,"",IF(ISNUMBER(C4739)=TRUE(),1,2))</f>
        <v>1</v>
      </c>
      <c r="B4739" s="0" t="str">
        <f aca="false">IF(F4739="","",IF(G4739=4,F4739,B4738))</f>
        <v>東大宮７丁目</v>
      </c>
      <c r="C4739" s="0" t="n">
        <v>60</v>
      </c>
      <c r="D4739" s="0" t="n">
        <v>49</v>
      </c>
      <c r="E4739" s="0" t="n">
        <v>19</v>
      </c>
      <c r="F4739" s="0" t="n">
        <v>30</v>
      </c>
      <c r="G4739" s="4" t="n">
        <f aca="false">IF(ISNUMBER(F4739)=TRUE(),1,G4738+1)</f>
        <v>1</v>
      </c>
    </row>
    <row r="4740" customFormat="false" ht="13.5" hidden="false" customHeight="false" outlineLevel="0" collapsed="false">
      <c r="A4740" s="0" t="n">
        <f aca="false">IF(G4740=3,"",IF(ISNUMBER(C4740)=TRUE(),1,2))</f>
        <v>1</v>
      </c>
      <c r="B4740" s="0" t="str">
        <f aca="false">IF(F4740="","",IF(G4740=4,F4740,B4739))</f>
        <v>東大宮７丁目</v>
      </c>
      <c r="C4740" s="0" t="n">
        <v>61</v>
      </c>
      <c r="D4740" s="0" t="n">
        <v>56</v>
      </c>
      <c r="E4740" s="0" t="n">
        <v>29</v>
      </c>
      <c r="F4740" s="0" t="n">
        <v>27</v>
      </c>
      <c r="G4740" s="4" t="n">
        <f aca="false">IF(ISNUMBER(F4740)=TRUE(),1,G4739+1)</f>
        <v>1</v>
      </c>
    </row>
    <row r="4741" customFormat="false" ht="13.5" hidden="false" customHeight="false" outlineLevel="0" collapsed="false">
      <c r="A4741" s="0" t="n">
        <f aca="false">IF(G4741=3,"",IF(ISNUMBER(C4741)=TRUE(),1,2))</f>
        <v>1</v>
      </c>
      <c r="B4741" s="0" t="str">
        <f aca="false">IF(F4741="","",IF(G4741=4,F4741,B4740))</f>
        <v>東大宮７丁目</v>
      </c>
      <c r="C4741" s="0" t="n">
        <v>62</v>
      </c>
      <c r="D4741" s="0" t="n">
        <v>57</v>
      </c>
      <c r="E4741" s="0" t="n">
        <v>31</v>
      </c>
      <c r="F4741" s="0" t="n">
        <v>26</v>
      </c>
      <c r="G4741" s="4" t="n">
        <f aca="false">IF(ISNUMBER(F4741)=TRUE(),1,G4740+1)</f>
        <v>1</v>
      </c>
    </row>
    <row r="4742" customFormat="false" ht="13.5" hidden="false" customHeight="false" outlineLevel="0" collapsed="false">
      <c r="A4742" s="0" t="n">
        <f aca="false">IF(G4742=3,"",IF(ISNUMBER(C4742)=TRUE(),1,2))</f>
        <v>1</v>
      </c>
      <c r="B4742" s="0" t="str">
        <f aca="false">IF(F4742="","",IF(G4742=4,F4742,B4741))</f>
        <v>東大宮７丁目</v>
      </c>
      <c r="C4742" s="0" t="n">
        <v>63</v>
      </c>
      <c r="D4742" s="0" t="n">
        <v>62</v>
      </c>
      <c r="E4742" s="0" t="n">
        <v>27</v>
      </c>
      <c r="F4742" s="0" t="n">
        <v>35</v>
      </c>
      <c r="G4742" s="4" t="n">
        <f aca="false">IF(ISNUMBER(F4742)=TRUE(),1,G4741+1)</f>
        <v>1</v>
      </c>
    </row>
    <row r="4743" customFormat="false" ht="13.5" hidden="false" customHeight="false" outlineLevel="0" collapsed="false">
      <c r="A4743" s="0" t="n">
        <f aca="false">IF(G4743=3,"",IF(ISNUMBER(C4743)=TRUE(),1,2))</f>
        <v>1</v>
      </c>
      <c r="B4743" s="0" t="str">
        <f aca="false">IF(F4743="","",IF(G4743=4,F4743,B4742))</f>
        <v>東大宮７丁目</v>
      </c>
      <c r="C4743" s="0" t="n">
        <v>64</v>
      </c>
      <c r="D4743" s="0" t="n">
        <v>62</v>
      </c>
      <c r="E4743" s="0" t="n">
        <v>28</v>
      </c>
      <c r="F4743" s="0" t="n">
        <v>34</v>
      </c>
      <c r="G4743" s="4" t="n">
        <f aca="false">IF(ISNUMBER(F4743)=TRUE(),1,G4742+1)</f>
        <v>1</v>
      </c>
    </row>
    <row r="4744" customFormat="false" ht="13.5" hidden="false" customHeight="false" outlineLevel="0" collapsed="false">
      <c r="A4744" s="0" t="n">
        <f aca="false">IF(G4744=3,"",IF(ISNUMBER(C4744)=TRUE(),1,2))</f>
        <v>2</v>
      </c>
      <c r="B4744" s="0" t="str">
        <f aca="false">IF(F4744="","",IF(G4744=4,F4744,B4743))</f>
        <v>東大宮７丁目</v>
      </c>
      <c r="C4744" s="3" t="s">
        <v>20</v>
      </c>
      <c r="D4744" s="0" t="n">
        <v>240</v>
      </c>
      <c r="E4744" s="0" t="n">
        <v>101</v>
      </c>
      <c r="F4744" s="0" t="n">
        <v>139</v>
      </c>
      <c r="G4744" s="4" t="n">
        <f aca="false">IF(ISNUMBER(F4744)=TRUE(),1,G4743+1)</f>
        <v>1</v>
      </c>
    </row>
    <row r="4745" customFormat="false" ht="13.5" hidden="false" customHeight="false" outlineLevel="0" collapsed="false">
      <c r="A4745" s="0" t="n">
        <f aca="false">IF(G4745=3,"",IF(ISNUMBER(C4745)=TRUE(),1,2))</f>
        <v>1</v>
      </c>
      <c r="B4745" s="0" t="str">
        <f aca="false">IF(F4745="","",IF(G4745=4,F4745,B4744))</f>
        <v>東大宮７丁目</v>
      </c>
      <c r="C4745" s="0" t="n">
        <v>65</v>
      </c>
      <c r="D4745" s="0" t="n">
        <v>56</v>
      </c>
      <c r="E4745" s="0" t="n">
        <v>30</v>
      </c>
      <c r="F4745" s="0" t="n">
        <v>26</v>
      </c>
      <c r="G4745" s="4" t="n">
        <f aca="false">IF(ISNUMBER(F4745)=TRUE(),1,G4744+1)</f>
        <v>1</v>
      </c>
    </row>
    <row r="4746" customFormat="false" ht="13.5" hidden="false" customHeight="false" outlineLevel="0" collapsed="false">
      <c r="A4746" s="0" t="n">
        <f aca="false">IF(G4746=3,"",IF(ISNUMBER(C4746)=TRUE(),1,2))</f>
        <v>1</v>
      </c>
      <c r="B4746" s="0" t="str">
        <f aca="false">IF(F4746="","",IF(G4746=4,F4746,B4745))</f>
        <v>東大宮７丁目</v>
      </c>
      <c r="C4746" s="0" t="n">
        <v>66</v>
      </c>
      <c r="D4746" s="0" t="n">
        <v>39</v>
      </c>
      <c r="E4746" s="0" t="n">
        <v>12</v>
      </c>
      <c r="F4746" s="0" t="n">
        <v>27</v>
      </c>
      <c r="G4746" s="4" t="n">
        <f aca="false">IF(ISNUMBER(F4746)=TRUE(),1,G4745+1)</f>
        <v>1</v>
      </c>
    </row>
    <row r="4747" customFormat="false" ht="13.5" hidden="false" customHeight="false" outlineLevel="0" collapsed="false">
      <c r="A4747" s="0" t="n">
        <f aca="false">IF(G4747=3,"",IF(ISNUMBER(C4747)=TRUE(),1,2))</f>
        <v>1</v>
      </c>
      <c r="B4747" s="0" t="str">
        <f aca="false">IF(F4747="","",IF(G4747=4,F4747,B4746))</f>
        <v>東大宮７丁目</v>
      </c>
      <c r="C4747" s="0" t="n">
        <v>67</v>
      </c>
      <c r="D4747" s="0" t="n">
        <v>38</v>
      </c>
      <c r="E4747" s="0" t="n">
        <v>16</v>
      </c>
      <c r="F4747" s="0" t="n">
        <v>22</v>
      </c>
      <c r="G4747" s="4" t="n">
        <f aca="false">IF(ISNUMBER(F4747)=TRUE(),1,G4746+1)</f>
        <v>1</v>
      </c>
    </row>
    <row r="4748" customFormat="false" ht="13.5" hidden="false" customHeight="false" outlineLevel="0" collapsed="false">
      <c r="A4748" s="0" t="n">
        <f aca="false">IF(G4748=3,"",IF(ISNUMBER(C4748)=TRUE(),1,2))</f>
        <v>1</v>
      </c>
      <c r="B4748" s="0" t="str">
        <f aca="false">IF(F4748="","",IF(G4748=4,F4748,B4747))</f>
        <v>東大宮７丁目</v>
      </c>
      <c r="C4748" s="0" t="n">
        <v>68</v>
      </c>
      <c r="D4748" s="0" t="n">
        <v>50</v>
      </c>
      <c r="E4748" s="0" t="n">
        <v>19</v>
      </c>
      <c r="F4748" s="0" t="n">
        <v>31</v>
      </c>
      <c r="G4748" s="4" t="n">
        <f aca="false">IF(ISNUMBER(F4748)=TRUE(),1,G4747+1)</f>
        <v>1</v>
      </c>
    </row>
    <row r="4749" customFormat="false" ht="13.5" hidden="false" customHeight="false" outlineLevel="0" collapsed="false">
      <c r="A4749" s="0" t="n">
        <f aca="false">IF(G4749=3,"",IF(ISNUMBER(C4749)=TRUE(),1,2))</f>
        <v>1</v>
      </c>
      <c r="B4749" s="0" t="str">
        <f aca="false">IF(F4749="","",IF(G4749=4,F4749,B4748))</f>
        <v>東大宮７丁目</v>
      </c>
      <c r="C4749" s="0" t="n">
        <v>69</v>
      </c>
      <c r="D4749" s="0" t="n">
        <v>57</v>
      </c>
      <c r="E4749" s="0" t="n">
        <v>24</v>
      </c>
      <c r="F4749" s="0" t="n">
        <v>33</v>
      </c>
      <c r="G4749" s="4" t="n">
        <f aca="false">IF(ISNUMBER(F4749)=TRUE(),1,G4748+1)</f>
        <v>1</v>
      </c>
    </row>
    <row r="4750" customFormat="false" ht="13.5" hidden="false" customHeight="false" outlineLevel="0" collapsed="false">
      <c r="A4750" s="0" t="n">
        <f aca="false">IF(G4750=3,"",IF(ISNUMBER(C4750)=TRUE(),1,2))</f>
        <v>2</v>
      </c>
      <c r="B4750" s="0" t="str">
        <f aca="false">IF(F4750="","",IF(G4750=4,F4750,B4749))</f>
        <v>東大宮７丁目</v>
      </c>
      <c r="C4750" s="3" t="s">
        <v>21</v>
      </c>
      <c r="D4750" s="0" t="n">
        <v>219</v>
      </c>
      <c r="E4750" s="0" t="n">
        <v>104</v>
      </c>
      <c r="F4750" s="0" t="n">
        <v>115</v>
      </c>
      <c r="G4750" s="4" t="n">
        <f aca="false">IF(ISNUMBER(F4750)=TRUE(),1,G4749+1)</f>
        <v>1</v>
      </c>
    </row>
    <row r="4751" customFormat="false" ht="13.5" hidden="false" customHeight="false" outlineLevel="0" collapsed="false">
      <c r="A4751" s="0" t="n">
        <f aca="false">IF(G4751=3,"",IF(ISNUMBER(C4751)=TRUE(),1,2))</f>
        <v>1</v>
      </c>
      <c r="B4751" s="0" t="str">
        <f aca="false">IF(F4751="","",IF(G4751=4,F4751,B4750))</f>
        <v>東大宮７丁目</v>
      </c>
      <c r="C4751" s="0" t="n">
        <v>70</v>
      </c>
      <c r="D4751" s="0" t="n">
        <v>50</v>
      </c>
      <c r="E4751" s="0" t="n">
        <v>27</v>
      </c>
      <c r="F4751" s="0" t="n">
        <v>23</v>
      </c>
      <c r="G4751" s="4" t="n">
        <f aca="false">IF(ISNUMBER(F4751)=TRUE(),1,G4750+1)</f>
        <v>1</v>
      </c>
    </row>
    <row r="4752" customFormat="false" ht="13.5" hidden="false" customHeight="false" outlineLevel="0" collapsed="false">
      <c r="A4752" s="0" t="n">
        <f aca="false">IF(G4752=3,"",IF(ISNUMBER(C4752)=TRUE(),1,2))</f>
        <v>1</v>
      </c>
      <c r="B4752" s="0" t="str">
        <f aca="false">IF(F4752="","",IF(G4752=4,F4752,B4751))</f>
        <v>東大宮７丁目</v>
      </c>
      <c r="C4752" s="0" t="n">
        <v>71</v>
      </c>
      <c r="D4752" s="0" t="n">
        <v>52</v>
      </c>
      <c r="E4752" s="0" t="n">
        <v>20</v>
      </c>
      <c r="F4752" s="0" t="n">
        <v>32</v>
      </c>
      <c r="G4752" s="4" t="n">
        <f aca="false">IF(ISNUMBER(F4752)=TRUE(),1,G4751+1)</f>
        <v>1</v>
      </c>
    </row>
    <row r="4753" customFormat="false" ht="13.5" hidden="false" customHeight="false" outlineLevel="0" collapsed="false">
      <c r="A4753" s="0" t="n">
        <f aca="false">IF(G4753=3,"",IF(ISNUMBER(C4753)=TRUE(),1,2))</f>
        <v>1</v>
      </c>
      <c r="B4753" s="0" t="str">
        <f aca="false">IF(F4753="","",IF(G4753=4,F4753,B4752))</f>
        <v>東大宮７丁目</v>
      </c>
      <c r="C4753" s="0" t="n">
        <v>72</v>
      </c>
      <c r="D4753" s="0" t="n">
        <v>51</v>
      </c>
      <c r="E4753" s="0" t="n">
        <v>27</v>
      </c>
      <c r="F4753" s="0" t="n">
        <v>24</v>
      </c>
      <c r="G4753" s="4" t="n">
        <f aca="false">IF(ISNUMBER(F4753)=TRUE(),1,G4752+1)</f>
        <v>1</v>
      </c>
    </row>
    <row r="4754" customFormat="false" ht="13.5" hidden="false" customHeight="false" outlineLevel="0" collapsed="false">
      <c r="A4754" s="0" t="n">
        <f aca="false">IF(G4754=3,"",IF(ISNUMBER(C4754)=TRUE(),1,2))</f>
        <v>1</v>
      </c>
      <c r="B4754" s="0" t="str">
        <f aca="false">IF(F4754="","",IF(G4754=4,F4754,B4753))</f>
        <v>東大宮７丁目</v>
      </c>
      <c r="C4754" s="0" t="n">
        <v>73</v>
      </c>
      <c r="D4754" s="0" t="n">
        <v>34</v>
      </c>
      <c r="E4754" s="0" t="n">
        <v>13</v>
      </c>
      <c r="F4754" s="0" t="n">
        <v>21</v>
      </c>
      <c r="G4754" s="4" t="n">
        <f aca="false">IF(ISNUMBER(F4754)=TRUE(),1,G4753+1)</f>
        <v>1</v>
      </c>
    </row>
    <row r="4755" customFormat="false" ht="13.5" hidden="false" customHeight="false" outlineLevel="0" collapsed="false">
      <c r="A4755" s="0" t="n">
        <f aca="false">IF(G4755=3,"",IF(ISNUMBER(C4755)=TRUE(),1,2))</f>
        <v>1</v>
      </c>
      <c r="B4755" s="0" t="str">
        <f aca="false">IF(F4755="","",IF(G4755=4,F4755,B4754))</f>
        <v>東大宮７丁目</v>
      </c>
      <c r="C4755" s="0" t="n">
        <v>74</v>
      </c>
      <c r="D4755" s="0" t="n">
        <v>32</v>
      </c>
      <c r="E4755" s="0" t="n">
        <v>17</v>
      </c>
      <c r="F4755" s="0" t="n">
        <v>15</v>
      </c>
      <c r="G4755" s="4" t="n">
        <f aca="false">IF(ISNUMBER(F4755)=TRUE(),1,G4754+1)</f>
        <v>1</v>
      </c>
    </row>
    <row r="4756" customFormat="false" ht="13.5" hidden="false" customHeight="false" outlineLevel="0" collapsed="false">
      <c r="A4756" s="0" t="n">
        <f aca="false">IF(G4756=3,"",IF(ISNUMBER(C4756)=TRUE(),1,2))</f>
        <v>2</v>
      </c>
      <c r="B4756" s="0" t="str">
        <f aca="false">IF(F4756="","",IF(G4756=4,F4756,B4755))</f>
        <v>東大宮７丁目</v>
      </c>
      <c r="C4756" s="3" t="s">
        <v>22</v>
      </c>
      <c r="D4756" s="0" t="n">
        <v>167</v>
      </c>
      <c r="E4756" s="0" t="n">
        <v>89</v>
      </c>
      <c r="F4756" s="0" t="n">
        <v>78</v>
      </c>
      <c r="G4756" s="4" t="n">
        <f aca="false">IF(ISNUMBER(F4756)=TRUE(),1,G4755+1)</f>
        <v>1</v>
      </c>
    </row>
    <row r="4757" customFormat="false" ht="13.5" hidden="false" customHeight="false" outlineLevel="0" collapsed="false">
      <c r="A4757" s="0" t="n">
        <f aca="false">IF(G4757=3,"",IF(ISNUMBER(C4757)=TRUE(),1,2))</f>
        <v>1</v>
      </c>
      <c r="B4757" s="0" t="str">
        <f aca="false">IF(F4757="","",IF(G4757=4,F4757,B4756))</f>
        <v>東大宮７丁目</v>
      </c>
      <c r="C4757" s="0" t="n">
        <v>75</v>
      </c>
      <c r="D4757" s="0" t="n">
        <v>43</v>
      </c>
      <c r="E4757" s="0" t="n">
        <v>26</v>
      </c>
      <c r="F4757" s="0" t="n">
        <v>17</v>
      </c>
      <c r="G4757" s="4" t="n">
        <f aca="false">IF(ISNUMBER(F4757)=TRUE(),1,G4756+1)</f>
        <v>1</v>
      </c>
    </row>
    <row r="4758" customFormat="false" ht="13.5" hidden="false" customHeight="false" outlineLevel="0" collapsed="false">
      <c r="A4758" s="0" t="n">
        <f aca="false">IF(G4758=3,"",IF(ISNUMBER(C4758)=TRUE(),1,2))</f>
        <v>1</v>
      </c>
      <c r="B4758" s="0" t="str">
        <f aca="false">IF(F4758="","",IF(G4758=4,F4758,B4757))</f>
        <v>東大宮７丁目</v>
      </c>
      <c r="C4758" s="0" t="n">
        <v>76</v>
      </c>
      <c r="D4758" s="0" t="n">
        <v>31</v>
      </c>
      <c r="E4758" s="0" t="n">
        <v>18</v>
      </c>
      <c r="F4758" s="0" t="n">
        <v>13</v>
      </c>
      <c r="G4758" s="4" t="n">
        <f aca="false">IF(ISNUMBER(F4758)=TRUE(),1,G4757+1)</f>
        <v>1</v>
      </c>
    </row>
    <row r="4759" customFormat="false" ht="13.5" hidden="false" customHeight="false" outlineLevel="0" collapsed="false">
      <c r="A4759" s="0" t="n">
        <f aca="false">IF(G4759=3,"",IF(ISNUMBER(C4759)=TRUE(),1,2))</f>
        <v>1</v>
      </c>
      <c r="B4759" s="0" t="str">
        <f aca="false">IF(F4759="","",IF(G4759=4,F4759,B4758))</f>
        <v>東大宮７丁目</v>
      </c>
      <c r="C4759" s="0" t="n">
        <v>77</v>
      </c>
      <c r="D4759" s="0" t="n">
        <v>37</v>
      </c>
      <c r="E4759" s="0" t="n">
        <v>15</v>
      </c>
      <c r="F4759" s="0" t="n">
        <v>22</v>
      </c>
      <c r="G4759" s="4" t="n">
        <f aca="false">IF(ISNUMBER(F4759)=TRUE(),1,G4758+1)</f>
        <v>1</v>
      </c>
    </row>
    <row r="4760" customFormat="false" ht="13.5" hidden="false" customHeight="false" outlineLevel="0" collapsed="false">
      <c r="A4760" s="0" t="n">
        <f aca="false">IF(G4760=3,"",IF(ISNUMBER(C4760)=TRUE(),1,2))</f>
        <v>1</v>
      </c>
      <c r="B4760" s="0" t="str">
        <f aca="false">IF(F4760="","",IF(G4760=4,F4760,B4759))</f>
        <v>東大宮７丁目</v>
      </c>
      <c r="C4760" s="0" t="n">
        <v>78</v>
      </c>
      <c r="D4760" s="0" t="n">
        <v>29</v>
      </c>
      <c r="E4760" s="0" t="n">
        <v>15</v>
      </c>
      <c r="F4760" s="0" t="n">
        <v>14</v>
      </c>
      <c r="G4760" s="4" t="n">
        <f aca="false">IF(ISNUMBER(F4760)=TRUE(),1,G4759+1)</f>
        <v>1</v>
      </c>
    </row>
    <row r="4761" customFormat="false" ht="13.5" hidden="false" customHeight="false" outlineLevel="0" collapsed="false">
      <c r="A4761" s="0" t="n">
        <f aca="false">IF(G4761=3,"",IF(ISNUMBER(C4761)=TRUE(),1,2))</f>
        <v>1</v>
      </c>
      <c r="B4761" s="0" t="str">
        <f aca="false">IF(F4761="","",IF(G4761=4,F4761,B4760))</f>
        <v>東大宮７丁目</v>
      </c>
      <c r="C4761" s="0" t="n">
        <v>79</v>
      </c>
      <c r="D4761" s="0" t="n">
        <v>27</v>
      </c>
      <c r="E4761" s="0" t="n">
        <v>15</v>
      </c>
      <c r="F4761" s="0" t="n">
        <v>12</v>
      </c>
      <c r="G4761" s="4" t="n">
        <f aca="false">IF(ISNUMBER(F4761)=TRUE(),1,G4760+1)</f>
        <v>1</v>
      </c>
    </row>
    <row r="4762" customFormat="false" ht="13.5" hidden="false" customHeight="false" outlineLevel="0" collapsed="false">
      <c r="A4762" s="0" t="n">
        <f aca="false">IF(G4762=3,"",IF(ISNUMBER(C4762)=TRUE(),1,2))</f>
        <v>2</v>
      </c>
      <c r="B4762" s="0" t="str">
        <f aca="false">IF(F4762="","",IF(G4762=4,F4762,B4761))</f>
        <v>東大宮７丁目</v>
      </c>
      <c r="C4762" s="3" t="s">
        <v>23</v>
      </c>
      <c r="D4762" s="0" t="n">
        <v>81</v>
      </c>
      <c r="E4762" s="0" t="n">
        <v>36</v>
      </c>
      <c r="F4762" s="0" t="n">
        <v>45</v>
      </c>
      <c r="G4762" s="4" t="n">
        <f aca="false">IF(ISNUMBER(F4762)=TRUE(),1,G4761+1)</f>
        <v>1</v>
      </c>
    </row>
    <row r="4763" customFormat="false" ht="13.5" hidden="false" customHeight="false" outlineLevel="0" collapsed="false">
      <c r="A4763" s="0" t="n">
        <f aca="false">IF(G4763=3,"",IF(ISNUMBER(C4763)=TRUE(),1,2))</f>
        <v>1</v>
      </c>
      <c r="B4763" s="0" t="str">
        <f aca="false">IF(F4763="","",IF(G4763=4,F4763,B4762))</f>
        <v>東大宮７丁目</v>
      </c>
      <c r="C4763" s="0" t="n">
        <v>80</v>
      </c>
      <c r="D4763" s="0" t="n">
        <v>25</v>
      </c>
      <c r="E4763" s="0" t="n">
        <v>6</v>
      </c>
      <c r="F4763" s="0" t="n">
        <v>19</v>
      </c>
      <c r="G4763" s="4" t="n">
        <f aca="false">IF(ISNUMBER(F4763)=TRUE(),1,G4762+1)</f>
        <v>1</v>
      </c>
    </row>
    <row r="4764" customFormat="false" ht="13.5" hidden="false" customHeight="false" outlineLevel="0" collapsed="false">
      <c r="A4764" s="0" t="n">
        <f aca="false">IF(G4764=3,"",IF(ISNUMBER(C4764)=TRUE(),1,2))</f>
        <v>1</v>
      </c>
      <c r="B4764" s="0" t="str">
        <f aca="false">IF(F4764="","",IF(G4764=4,F4764,B4763))</f>
        <v>東大宮７丁目</v>
      </c>
      <c r="C4764" s="0" t="n">
        <v>81</v>
      </c>
      <c r="D4764" s="0" t="n">
        <v>14</v>
      </c>
      <c r="E4764" s="0" t="n">
        <v>8</v>
      </c>
      <c r="F4764" s="0" t="n">
        <v>6</v>
      </c>
      <c r="G4764" s="4" t="n">
        <f aca="false">IF(ISNUMBER(F4764)=TRUE(),1,G4763+1)</f>
        <v>1</v>
      </c>
    </row>
    <row r="4765" customFormat="false" ht="13.5" hidden="false" customHeight="false" outlineLevel="0" collapsed="false">
      <c r="A4765" s="0" t="n">
        <f aca="false">IF(G4765=3,"",IF(ISNUMBER(C4765)=TRUE(),1,2))</f>
        <v>1</v>
      </c>
      <c r="B4765" s="0" t="str">
        <f aca="false">IF(F4765="","",IF(G4765=4,F4765,B4764))</f>
        <v>東大宮７丁目</v>
      </c>
      <c r="C4765" s="0" t="n">
        <v>82</v>
      </c>
      <c r="D4765" s="0" t="n">
        <v>18</v>
      </c>
      <c r="E4765" s="0" t="n">
        <v>7</v>
      </c>
      <c r="F4765" s="0" t="n">
        <v>11</v>
      </c>
      <c r="G4765" s="4" t="n">
        <f aca="false">IF(ISNUMBER(F4765)=TRUE(),1,G4764+1)</f>
        <v>1</v>
      </c>
    </row>
    <row r="4766" customFormat="false" ht="13.5" hidden="false" customHeight="false" outlineLevel="0" collapsed="false">
      <c r="A4766" s="0" t="n">
        <f aca="false">IF(G4766=3,"",IF(ISNUMBER(C4766)=TRUE(),1,2))</f>
        <v>1</v>
      </c>
      <c r="B4766" s="0" t="str">
        <f aca="false">IF(F4766="","",IF(G4766=4,F4766,B4765))</f>
        <v>東大宮７丁目</v>
      </c>
      <c r="C4766" s="0" t="n">
        <v>83</v>
      </c>
      <c r="D4766" s="0" t="n">
        <v>14</v>
      </c>
      <c r="E4766" s="0" t="n">
        <v>7</v>
      </c>
      <c r="F4766" s="0" t="n">
        <v>7</v>
      </c>
      <c r="G4766" s="4" t="n">
        <f aca="false">IF(ISNUMBER(F4766)=TRUE(),1,G4765+1)</f>
        <v>1</v>
      </c>
    </row>
    <row r="4767" customFormat="false" ht="13.5" hidden="false" customHeight="false" outlineLevel="0" collapsed="false">
      <c r="A4767" s="0" t="n">
        <f aca="false">IF(G4767=3,"",IF(ISNUMBER(C4767)=TRUE(),1,2))</f>
        <v>1</v>
      </c>
      <c r="B4767" s="0" t="str">
        <f aca="false">IF(F4767="","",IF(G4767=4,F4767,B4766))</f>
        <v>東大宮７丁目</v>
      </c>
      <c r="C4767" s="0" t="n">
        <v>84</v>
      </c>
      <c r="D4767" s="0" t="n">
        <v>10</v>
      </c>
      <c r="E4767" s="0" t="n">
        <v>8</v>
      </c>
      <c r="F4767" s="0" t="n">
        <v>2</v>
      </c>
      <c r="G4767" s="4" t="n">
        <f aca="false">IF(ISNUMBER(F4767)=TRUE(),1,G4766+1)</f>
        <v>1</v>
      </c>
    </row>
    <row r="4768" customFormat="false" ht="13.5" hidden="false" customHeight="false" outlineLevel="0" collapsed="false">
      <c r="A4768" s="0" t="n">
        <f aca="false">IF(G4768=3,"",IF(ISNUMBER(C4768)=TRUE(),1,2))</f>
        <v>2</v>
      </c>
      <c r="B4768" s="0" t="str">
        <f aca="false">IF(F4768="","",IF(G4768=4,F4768,B4767))</f>
        <v>東大宮７丁目</v>
      </c>
      <c r="C4768" s="3" t="s">
        <v>24</v>
      </c>
      <c r="D4768" s="0" t="n">
        <v>61</v>
      </c>
      <c r="E4768" s="0" t="n">
        <v>24</v>
      </c>
      <c r="F4768" s="0" t="n">
        <v>37</v>
      </c>
      <c r="G4768" s="4" t="n">
        <f aca="false">IF(ISNUMBER(F4768)=TRUE(),1,G4767+1)</f>
        <v>1</v>
      </c>
    </row>
    <row r="4769" customFormat="false" ht="13.5" hidden="false" customHeight="false" outlineLevel="0" collapsed="false">
      <c r="A4769" s="0" t="n">
        <f aca="false">IF(G4769=3,"",IF(ISNUMBER(C4769)=TRUE(),1,2))</f>
        <v>1</v>
      </c>
      <c r="B4769" s="0" t="str">
        <f aca="false">IF(F4769="","",IF(G4769=4,F4769,B4768))</f>
        <v>東大宮７丁目</v>
      </c>
      <c r="C4769" s="0" t="n">
        <v>85</v>
      </c>
      <c r="D4769" s="0" t="n">
        <v>20</v>
      </c>
      <c r="E4769" s="0" t="n">
        <v>9</v>
      </c>
      <c r="F4769" s="0" t="n">
        <v>11</v>
      </c>
      <c r="G4769" s="4" t="n">
        <f aca="false">IF(ISNUMBER(F4769)=TRUE(),1,G4768+1)</f>
        <v>1</v>
      </c>
    </row>
    <row r="4770" customFormat="false" ht="13.5" hidden="false" customHeight="false" outlineLevel="0" collapsed="false">
      <c r="A4770" s="0" t="n">
        <f aca="false">IF(G4770=3,"",IF(ISNUMBER(C4770)=TRUE(),1,2))</f>
        <v>1</v>
      </c>
      <c r="B4770" s="0" t="str">
        <f aca="false">IF(F4770="","",IF(G4770=4,F4770,B4769))</f>
        <v>東大宮７丁目</v>
      </c>
      <c r="C4770" s="0" t="n">
        <v>86</v>
      </c>
      <c r="D4770" s="0" t="n">
        <v>15</v>
      </c>
      <c r="E4770" s="0" t="n">
        <v>5</v>
      </c>
      <c r="F4770" s="0" t="n">
        <v>10</v>
      </c>
      <c r="G4770" s="4" t="n">
        <f aca="false">IF(ISNUMBER(F4770)=TRUE(),1,G4769+1)</f>
        <v>1</v>
      </c>
    </row>
    <row r="4771" customFormat="false" ht="13.5" hidden="false" customHeight="false" outlineLevel="0" collapsed="false">
      <c r="A4771" s="0" t="n">
        <f aca="false">IF(G4771=3,"",IF(ISNUMBER(C4771)=TRUE(),1,2))</f>
        <v>1</v>
      </c>
      <c r="B4771" s="0" t="str">
        <f aca="false">IF(F4771="","",IF(G4771=4,F4771,B4770))</f>
        <v>東大宮７丁目</v>
      </c>
      <c r="C4771" s="0" t="n">
        <v>87</v>
      </c>
      <c r="D4771" s="0" t="n">
        <v>12</v>
      </c>
      <c r="E4771" s="0" t="n">
        <v>4</v>
      </c>
      <c r="F4771" s="0" t="n">
        <v>8</v>
      </c>
      <c r="G4771" s="4" t="n">
        <f aca="false">IF(ISNUMBER(F4771)=TRUE(),1,G4770+1)</f>
        <v>1</v>
      </c>
    </row>
    <row r="4772" customFormat="false" ht="13.5" hidden="false" customHeight="false" outlineLevel="0" collapsed="false">
      <c r="A4772" s="0" t="n">
        <f aca="false">IF(G4772=3,"",IF(ISNUMBER(C4772)=TRUE(),1,2))</f>
        <v>1</v>
      </c>
      <c r="B4772" s="0" t="str">
        <f aca="false">IF(F4772="","",IF(G4772=4,F4772,B4771))</f>
        <v>東大宮７丁目</v>
      </c>
      <c r="C4772" s="0" t="n">
        <v>88</v>
      </c>
      <c r="D4772" s="0" t="n">
        <v>9</v>
      </c>
      <c r="E4772" s="0" t="n">
        <v>3</v>
      </c>
      <c r="F4772" s="0" t="n">
        <v>6</v>
      </c>
      <c r="G4772" s="4" t="n">
        <f aca="false">IF(ISNUMBER(F4772)=TRUE(),1,G4771+1)</f>
        <v>1</v>
      </c>
    </row>
    <row r="4773" customFormat="false" ht="13.5" hidden="false" customHeight="false" outlineLevel="0" collapsed="false">
      <c r="A4773" s="0" t="n">
        <f aca="false">IF(G4773=3,"",IF(ISNUMBER(C4773)=TRUE(),1,2))</f>
        <v>1</v>
      </c>
      <c r="B4773" s="0" t="str">
        <f aca="false">IF(F4773="","",IF(G4773=4,F4773,B4772))</f>
        <v>東大宮７丁目</v>
      </c>
      <c r="C4773" s="0" t="n">
        <v>89</v>
      </c>
      <c r="D4773" s="0" t="n">
        <v>5</v>
      </c>
      <c r="E4773" s="0" t="n">
        <v>3</v>
      </c>
      <c r="F4773" s="0" t="n">
        <v>2</v>
      </c>
      <c r="G4773" s="4" t="n">
        <f aca="false">IF(ISNUMBER(F4773)=TRUE(),1,G4772+1)</f>
        <v>1</v>
      </c>
    </row>
    <row r="4774" customFormat="false" ht="13.5" hidden="false" customHeight="false" outlineLevel="0" collapsed="false">
      <c r="A4774" s="0" t="n">
        <f aca="false">IF(G4774=3,"",IF(ISNUMBER(C4774)=TRUE(),1,2))</f>
        <v>2</v>
      </c>
      <c r="B4774" s="0" t="str">
        <f aca="false">IF(F4774="","",IF(G4774=4,F4774,B4773))</f>
        <v>東大宮７丁目</v>
      </c>
      <c r="C4774" s="3" t="s">
        <v>25</v>
      </c>
      <c r="D4774" s="0" t="n">
        <v>18</v>
      </c>
      <c r="E4774" s="0" t="n">
        <v>6</v>
      </c>
      <c r="F4774" s="0" t="n">
        <v>12</v>
      </c>
      <c r="G4774" s="4" t="n">
        <f aca="false">IF(ISNUMBER(F4774)=TRUE(),1,G4773+1)</f>
        <v>1</v>
      </c>
    </row>
    <row r="4775" customFormat="false" ht="13.5" hidden="false" customHeight="false" outlineLevel="0" collapsed="false">
      <c r="A4775" s="0" t="n">
        <f aca="false">IF(G4775=3,"",IF(ISNUMBER(C4775)=TRUE(),1,2))</f>
        <v>1</v>
      </c>
      <c r="B4775" s="0" t="str">
        <f aca="false">IF(F4775="","",IF(G4775=4,F4775,B4774))</f>
        <v>東大宮７丁目</v>
      </c>
      <c r="C4775" s="0" t="n">
        <v>90</v>
      </c>
      <c r="D4775" s="0" t="n">
        <v>4</v>
      </c>
      <c r="E4775" s="0" t="n">
        <v>3</v>
      </c>
      <c r="F4775" s="0" t="n">
        <v>1</v>
      </c>
      <c r="G4775" s="4" t="n">
        <f aca="false">IF(ISNUMBER(F4775)=TRUE(),1,G4774+1)</f>
        <v>1</v>
      </c>
    </row>
    <row r="4776" customFormat="false" ht="13.5" hidden="false" customHeight="false" outlineLevel="0" collapsed="false">
      <c r="A4776" s="0" t="n">
        <f aca="false">IF(G4776=3,"",IF(ISNUMBER(C4776)=TRUE(),1,2))</f>
        <v>1</v>
      </c>
      <c r="B4776" s="0" t="str">
        <f aca="false">IF(F4776="","",IF(G4776=4,F4776,B4775))</f>
        <v>東大宮７丁目</v>
      </c>
      <c r="C4776" s="0" t="n">
        <v>91</v>
      </c>
      <c r="D4776" s="0" t="n">
        <v>2</v>
      </c>
      <c r="E4776" s="0" t="n">
        <v>1</v>
      </c>
      <c r="F4776" s="0" t="n">
        <v>1</v>
      </c>
      <c r="G4776" s="4" t="n">
        <f aca="false">IF(ISNUMBER(F4776)=TRUE(),1,G4775+1)</f>
        <v>1</v>
      </c>
    </row>
    <row r="4777" customFormat="false" ht="13.5" hidden="false" customHeight="false" outlineLevel="0" collapsed="false">
      <c r="A4777" s="0" t="n">
        <f aca="false">IF(G4777=3,"",IF(ISNUMBER(C4777)=TRUE(),1,2))</f>
        <v>1</v>
      </c>
      <c r="B4777" s="0" t="str">
        <f aca="false">IF(F4777="","",IF(G4777=4,F4777,B4776))</f>
        <v>東大宮７丁目</v>
      </c>
      <c r="C4777" s="0" t="n">
        <v>92</v>
      </c>
      <c r="D4777" s="0" t="n">
        <v>8</v>
      </c>
      <c r="E4777" s="0" t="n">
        <v>1</v>
      </c>
      <c r="F4777" s="0" t="n">
        <v>7</v>
      </c>
      <c r="G4777" s="4" t="n">
        <f aca="false">IF(ISNUMBER(F4777)=TRUE(),1,G4776+1)</f>
        <v>1</v>
      </c>
    </row>
    <row r="4778" customFormat="false" ht="13.5" hidden="false" customHeight="false" outlineLevel="0" collapsed="false">
      <c r="A4778" s="0" t="n">
        <f aca="false">IF(G4778=3,"",IF(ISNUMBER(C4778)=TRUE(),1,2))</f>
        <v>1</v>
      </c>
      <c r="B4778" s="0" t="str">
        <f aca="false">IF(F4778="","",IF(G4778=4,F4778,B4777))</f>
        <v>東大宮７丁目</v>
      </c>
      <c r="C4778" s="0" t="n">
        <v>93</v>
      </c>
      <c r="D4778" s="0" t="n">
        <v>1</v>
      </c>
      <c r="E4778" s="0" t="n">
        <v>1</v>
      </c>
      <c r="F4778" s="0" t="n">
        <v>0</v>
      </c>
      <c r="G4778" s="4" t="n">
        <f aca="false">IF(ISNUMBER(F4778)=TRUE(),1,G4777+1)</f>
        <v>1</v>
      </c>
    </row>
    <row r="4779" customFormat="false" ht="13.5" hidden="false" customHeight="false" outlineLevel="0" collapsed="false">
      <c r="A4779" s="0" t="n">
        <f aca="false">IF(G4779=3,"",IF(ISNUMBER(C4779)=TRUE(),1,2))</f>
        <v>1</v>
      </c>
      <c r="B4779" s="0" t="str">
        <f aca="false">IF(F4779="","",IF(G4779=4,F4779,B4778))</f>
        <v>東大宮７丁目</v>
      </c>
      <c r="C4779" s="0" t="n">
        <v>94</v>
      </c>
      <c r="D4779" s="0" t="n">
        <v>3</v>
      </c>
      <c r="E4779" s="0" t="n">
        <v>0</v>
      </c>
      <c r="F4779" s="0" t="n">
        <v>3</v>
      </c>
      <c r="G4779" s="4" t="n">
        <f aca="false">IF(ISNUMBER(F4779)=TRUE(),1,G4778+1)</f>
        <v>1</v>
      </c>
    </row>
    <row r="4780" customFormat="false" ht="13.5" hidden="false" customHeight="false" outlineLevel="0" collapsed="false">
      <c r="A4780" s="0" t="n">
        <f aca="false">IF(G4780=3,"",IF(ISNUMBER(C4780)=TRUE(),1,2))</f>
        <v>2</v>
      </c>
      <c r="B4780" s="0" t="str">
        <f aca="false">IF(F4780="","",IF(G4780=4,F4780,B4779))</f>
        <v>東大宮７丁目</v>
      </c>
      <c r="C4780" s="3" t="s">
        <v>26</v>
      </c>
      <c r="D4780" s="0" t="n">
        <v>4</v>
      </c>
      <c r="E4780" s="0" t="n">
        <v>1</v>
      </c>
      <c r="F4780" s="0" t="n">
        <v>3</v>
      </c>
      <c r="G4780" s="4" t="n">
        <f aca="false">IF(ISNUMBER(F4780)=TRUE(),1,G4779+1)</f>
        <v>1</v>
      </c>
    </row>
    <row r="4781" customFormat="false" ht="13.5" hidden="false" customHeight="false" outlineLevel="0" collapsed="false">
      <c r="A4781" s="0" t="n">
        <f aca="false">IF(G4781=3,"",IF(ISNUMBER(C4781)=TRUE(),1,2))</f>
        <v>1</v>
      </c>
      <c r="B4781" s="0" t="str">
        <f aca="false">IF(F4781="","",IF(G4781=4,F4781,B4780))</f>
        <v>東大宮７丁目</v>
      </c>
      <c r="C4781" s="0" t="n">
        <v>95</v>
      </c>
      <c r="D4781" s="0" t="n">
        <v>3</v>
      </c>
      <c r="E4781" s="0" t="n">
        <v>1</v>
      </c>
      <c r="F4781" s="0" t="n">
        <v>2</v>
      </c>
      <c r="G4781" s="4" t="n">
        <f aca="false">IF(ISNUMBER(F4781)=TRUE(),1,G4780+1)</f>
        <v>1</v>
      </c>
    </row>
    <row r="4782" customFormat="false" ht="13.5" hidden="false" customHeight="false" outlineLevel="0" collapsed="false">
      <c r="A4782" s="0" t="n">
        <f aca="false">IF(G4782=3,"",IF(ISNUMBER(C4782)=TRUE(),1,2))</f>
        <v>1</v>
      </c>
      <c r="B4782" s="0" t="str">
        <f aca="false">IF(F4782="","",IF(G4782=4,F4782,B4781))</f>
        <v>東大宮７丁目</v>
      </c>
      <c r="C4782" s="0" t="n">
        <v>96</v>
      </c>
      <c r="D4782" s="0" t="n">
        <v>0</v>
      </c>
      <c r="E4782" s="0" t="n">
        <v>0</v>
      </c>
      <c r="F4782" s="0" t="n">
        <v>0</v>
      </c>
      <c r="G4782" s="4" t="n">
        <f aca="false">IF(ISNUMBER(F4782)=TRUE(),1,G4781+1)</f>
        <v>1</v>
      </c>
    </row>
    <row r="4783" customFormat="false" ht="13.5" hidden="false" customHeight="false" outlineLevel="0" collapsed="false">
      <c r="A4783" s="0" t="n">
        <f aca="false">IF(G4783=3,"",IF(ISNUMBER(C4783)=TRUE(),1,2))</f>
        <v>1</v>
      </c>
      <c r="B4783" s="0" t="str">
        <f aca="false">IF(F4783="","",IF(G4783=4,F4783,B4782))</f>
        <v>東大宮７丁目</v>
      </c>
      <c r="C4783" s="0" t="n">
        <v>97</v>
      </c>
      <c r="D4783" s="0" t="n">
        <v>0</v>
      </c>
      <c r="E4783" s="0" t="n">
        <v>0</v>
      </c>
      <c r="F4783" s="0" t="n">
        <v>0</v>
      </c>
      <c r="G4783" s="4" t="n">
        <f aca="false">IF(ISNUMBER(F4783)=TRUE(),1,G4782+1)</f>
        <v>1</v>
      </c>
    </row>
    <row r="4784" customFormat="false" ht="13.5" hidden="false" customHeight="false" outlineLevel="0" collapsed="false">
      <c r="A4784" s="0" t="n">
        <f aca="false">IF(G4784=3,"",IF(ISNUMBER(C4784)=TRUE(),1,2))</f>
        <v>1</v>
      </c>
      <c r="B4784" s="0" t="str">
        <f aca="false">IF(F4784="","",IF(G4784=4,F4784,B4783))</f>
        <v>東大宮７丁目</v>
      </c>
      <c r="C4784" s="0" t="n">
        <v>98</v>
      </c>
      <c r="D4784" s="0" t="n">
        <v>0</v>
      </c>
      <c r="E4784" s="0" t="n">
        <v>0</v>
      </c>
      <c r="F4784" s="0" t="n">
        <v>0</v>
      </c>
      <c r="G4784" s="4" t="n">
        <f aca="false">IF(ISNUMBER(F4784)=TRUE(),1,G4783+1)</f>
        <v>1</v>
      </c>
    </row>
    <row r="4785" customFormat="false" ht="13.5" hidden="false" customHeight="false" outlineLevel="0" collapsed="false">
      <c r="A4785" s="0" t="n">
        <f aca="false">IF(G4785=3,"",IF(ISNUMBER(C4785)=TRUE(),1,2))</f>
        <v>1</v>
      </c>
      <c r="B4785" s="0" t="str">
        <f aca="false">IF(F4785="","",IF(G4785=4,F4785,B4784))</f>
        <v>東大宮７丁目</v>
      </c>
      <c r="C4785" s="0" t="n">
        <v>99</v>
      </c>
      <c r="D4785" s="0" t="n">
        <v>1</v>
      </c>
      <c r="E4785" s="0" t="n">
        <v>0</v>
      </c>
      <c r="F4785" s="0" t="n">
        <v>1</v>
      </c>
      <c r="G4785" s="4" t="n">
        <f aca="false">IF(ISNUMBER(F4785)=TRUE(),1,G4784+1)</f>
        <v>1</v>
      </c>
    </row>
    <row r="4786" customFormat="false" ht="13.5" hidden="false" customHeight="false" outlineLevel="0" collapsed="false">
      <c r="A4786" s="0" t="n">
        <f aca="false">IF(G4786=3,"",IF(ISNUMBER(C4786)=TRUE(),1,2))</f>
        <v>2</v>
      </c>
      <c r="B4786" s="0" t="str">
        <f aca="false">IF(F4786="","",IF(G4786=4,F4786,B4785))</f>
        <v>東大宮７丁目</v>
      </c>
      <c r="C4786" s="3" t="s">
        <v>27</v>
      </c>
      <c r="D4786" s="0" t="n">
        <v>0</v>
      </c>
      <c r="E4786" s="0" t="n">
        <v>0</v>
      </c>
      <c r="F4786" s="0" t="n">
        <v>0</v>
      </c>
      <c r="G4786" s="4" t="n">
        <f aca="false">IF(ISNUMBER(F4786)=TRUE(),1,G4785+1)</f>
        <v>1</v>
      </c>
    </row>
    <row r="4787" customFormat="false" ht="13.5" hidden="false" customHeight="false" outlineLevel="0" collapsed="false">
      <c r="A4787" s="0" t="n">
        <f aca="false">IF(G4787=3,"",IF(ISNUMBER(C4787)=TRUE(),1,2))</f>
        <v>2</v>
      </c>
      <c r="B4787" s="0" t="str">
        <f aca="false">IF(F4787="","",IF(G4787=4,F4787,B4786))</f>
        <v/>
      </c>
      <c r="C4787" s="3" t="s">
        <v>28</v>
      </c>
      <c r="D4787" s="0" t="n">
        <v>2002</v>
      </c>
      <c r="G4787" s="4" t="n">
        <f aca="false">IF(ISNUMBER(F4787)=TRUE(),1,G4786+1)</f>
        <v>2</v>
      </c>
    </row>
    <row r="4788" customFormat="false" ht="13.5" hidden="false" customHeight="false" outlineLevel="0" collapsed="false">
      <c r="A4788" s="0" t="str">
        <f aca="false">IF(G4788=3,"",IF(ISNUMBER(C4788)=TRUE(),1,2))</f>
        <v/>
      </c>
      <c r="B4788" s="0" t="str">
        <f aca="false">IF(F4788="","",IF(G4788=4,F4788,B4787))</f>
        <v/>
      </c>
      <c r="G4788" s="4" t="n">
        <f aca="false">IF(ISNUMBER(F4788)=TRUE(),1,G4787+1)</f>
        <v>3</v>
      </c>
    </row>
    <row r="4789" customFormat="false" ht="13.5" hidden="false" customHeight="false" outlineLevel="0" collapsed="false">
      <c r="A4789" s="0" t="n">
        <f aca="false">IF(G4789=3,"",IF(ISNUMBER(C4789)=TRUE(),1,2))</f>
        <v>1</v>
      </c>
      <c r="B4789" s="0" t="str">
        <f aca="false">IF(F4789="","",IF(G4789=4,F4789,B4788))</f>
        <v>大字東宮下</v>
      </c>
      <c r="C4789" s="0" t="n">
        <v>1040</v>
      </c>
      <c r="D4789" s="3" t="s">
        <v>0</v>
      </c>
      <c r="E4789" s="0" t="n">
        <v>424000</v>
      </c>
      <c r="F4789" s="3" t="s">
        <v>66</v>
      </c>
      <c r="G4789" s="4" t="n">
        <f aca="false">IF(ISNUMBER(F4789)=TRUE(),1,G4788+1)</f>
        <v>4</v>
      </c>
    </row>
    <row r="4790" customFormat="false" ht="13.5" hidden="false" customHeight="false" outlineLevel="0" collapsed="false">
      <c r="A4790" s="0" t="n">
        <f aca="false">IF(G4790=3,"",IF(ISNUMBER(C4790)=TRUE(),1,2))</f>
        <v>2</v>
      </c>
      <c r="B4790" s="0" t="str">
        <f aca="false">IF(F4790="","",IF(G4790=4,F4790,B4789))</f>
        <v>大字東宮下</v>
      </c>
      <c r="C4790" s="3" t="s">
        <v>2</v>
      </c>
      <c r="D4790" s="3" t="s">
        <v>3</v>
      </c>
      <c r="E4790" s="3" t="s">
        <v>4</v>
      </c>
      <c r="F4790" s="3" t="s">
        <v>5</v>
      </c>
      <c r="G4790" s="4" t="n">
        <f aca="false">IF(ISNUMBER(F4790)=TRUE(),1,G4789+1)</f>
        <v>5</v>
      </c>
    </row>
    <row r="4791" customFormat="false" ht="13.5" hidden="false" customHeight="false" outlineLevel="0" collapsed="false">
      <c r="A4791" s="0" t="n">
        <f aca="false">IF(G4791=3,"",IF(ISNUMBER(C4791)=TRUE(),1,2))</f>
        <v>2</v>
      </c>
      <c r="B4791" s="0" t="str">
        <f aca="false">IF(F4791="","",IF(G4791=4,F4791,B4790))</f>
        <v>大字東宮下</v>
      </c>
      <c r="C4791" s="3" t="s">
        <v>6</v>
      </c>
      <c r="D4791" s="0" t="n">
        <v>3860</v>
      </c>
      <c r="E4791" s="0" t="n">
        <v>1862</v>
      </c>
      <c r="F4791" s="0" t="n">
        <v>1998</v>
      </c>
      <c r="G4791" s="4" t="n">
        <f aca="false">IF(ISNUMBER(F4791)=TRUE(),1,G4790+1)</f>
        <v>1</v>
      </c>
    </row>
    <row r="4792" customFormat="false" ht="13.5" hidden="false" customHeight="false" outlineLevel="0" collapsed="false">
      <c r="A4792" s="0" t="n">
        <f aca="false">IF(G4792=3,"",IF(ISNUMBER(C4792)=TRUE(),1,2))</f>
        <v>2</v>
      </c>
      <c r="B4792" s="0" t="str">
        <f aca="false">IF(F4792="","",IF(G4792=4,F4792,B4791))</f>
        <v>大字東宮下</v>
      </c>
      <c r="C4792" s="3" t="s">
        <v>7</v>
      </c>
      <c r="D4792" s="0" t="n">
        <v>194</v>
      </c>
      <c r="E4792" s="0" t="n">
        <v>101</v>
      </c>
      <c r="F4792" s="0" t="n">
        <v>93</v>
      </c>
      <c r="G4792" s="4" t="n">
        <f aca="false">IF(ISNUMBER(F4792)=TRUE(),1,G4791+1)</f>
        <v>1</v>
      </c>
    </row>
    <row r="4793" customFormat="false" ht="13.5" hidden="false" customHeight="false" outlineLevel="0" collapsed="false">
      <c r="A4793" s="0" t="n">
        <f aca="false">IF(G4793=3,"",IF(ISNUMBER(C4793)=TRUE(),1,2))</f>
        <v>1</v>
      </c>
      <c r="B4793" s="0" t="str">
        <f aca="false">IF(F4793="","",IF(G4793=4,F4793,B4792))</f>
        <v>大字東宮下</v>
      </c>
      <c r="C4793" s="0" t="n">
        <v>0</v>
      </c>
      <c r="D4793" s="0" t="n">
        <v>28</v>
      </c>
      <c r="E4793" s="0" t="n">
        <v>13</v>
      </c>
      <c r="F4793" s="0" t="n">
        <v>15</v>
      </c>
      <c r="G4793" s="4" t="n">
        <f aca="false">IF(ISNUMBER(F4793)=TRUE(),1,G4792+1)</f>
        <v>1</v>
      </c>
    </row>
    <row r="4794" customFormat="false" ht="13.5" hidden="false" customHeight="false" outlineLevel="0" collapsed="false">
      <c r="A4794" s="0" t="n">
        <f aca="false">IF(G4794=3,"",IF(ISNUMBER(C4794)=TRUE(),1,2))</f>
        <v>1</v>
      </c>
      <c r="B4794" s="0" t="str">
        <f aca="false">IF(F4794="","",IF(G4794=4,F4794,B4793))</f>
        <v>大字東宮下</v>
      </c>
      <c r="C4794" s="0" t="n">
        <v>1</v>
      </c>
      <c r="D4794" s="0" t="n">
        <v>34</v>
      </c>
      <c r="E4794" s="0" t="n">
        <v>24</v>
      </c>
      <c r="F4794" s="0" t="n">
        <v>10</v>
      </c>
      <c r="G4794" s="4" t="n">
        <f aca="false">IF(ISNUMBER(F4794)=TRUE(),1,G4793+1)</f>
        <v>1</v>
      </c>
    </row>
    <row r="4795" customFormat="false" ht="13.5" hidden="false" customHeight="false" outlineLevel="0" collapsed="false">
      <c r="A4795" s="0" t="n">
        <f aca="false">IF(G4795=3,"",IF(ISNUMBER(C4795)=TRUE(),1,2))</f>
        <v>1</v>
      </c>
      <c r="B4795" s="0" t="str">
        <f aca="false">IF(F4795="","",IF(G4795=4,F4795,B4794))</f>
        <v>大字東宮下</v>
      </c>
      <c r="C4795" s="0" t="n">
        <v>2</v>
      </c>
      <c r="D4795" s="0" t="n">
        <v>40</v>
      </c>
      <c r="E4795" s="0" t="n">
        <v>25</v>
      </c>
      <c r="F4795" s="0" t="n">
        <v>15</v>
      </c>
      <c r="G4795" s="4" t="n">
        <f aca="false">IF(ISNUMBER(F4795)=TRUE(),1,G4794+1)</f>
        <v>1</v>
      </c>
    </row>
    <row r="4796" customFormat="false" ht="13.5" hidden="false" customHeight="false" outlineLevel="0" collapsed="false">
      <c r="A4796" s="0" t="n">
        <f aca="false">IF(G4796=3,"",IF(ISNUMBER(C4796)=TRUE(),1,2))</f>
        <v>1</v>
      </c>
      <c r="B4796" s="0" t="str">
        <f aca="false">IF(F4796="","",IF(G4796=4,F4796,B4795))</f>
        <v>大字東宮下</v>
      </c>
      <c r="C4796" s="0" t="n">
        <v>3</v>
      </c>
      <c r="D4796" s="0" t="n">
        <v>50</v>
      </c>
      <c r="E4796" s="0" t="n">
        <v>22</v>
      </c>
      <c r="F4796" s="0" t="n">
        <v>28</v>
      </c>
      <c r="G4796" s="4" t="n">
        <f aca="false">IF(ISNUMBER(F4796)=TRUE(),1,G4795+1)</f>
        <v>1</v>
      </c>
    </row>
    <row r="4797" customFormat="false" ht="13.5" hidden="false" customHeight="false" outlineLevel="0" collapsed="false">
      <c r="A4797" s="0" t="n">
        <f aca="false">IF(G4797=3,"",IF(ISNUMBER(C4797)=TRUE(),1,2))</f>
        <v>1</v>
      </c>
      <c r="B4797" s="0" t="str">
        <f aca="false">IF(F4797="","",IF(G4797=4,F4797,B4796))</f>
        <v>大字東宮下</v>
      </c>
      <c r="C4797" s="0" t="n">
        <v>4</v>
      </c>
      <c r="D4797" s="0" t="n">
        <v>42</v>
      </c>
      <c r="E4797" s="0" t="n">
        <v>17</v>
      </c>
      <c r="F4797" s="0" t="n">
        <v>25</v>
      </c>
      <c r="G4797" s="4" t="n">
        <f aca="false">IF(ISNUMBER(F4797)=TRUE(),1,G4796+1)</f>
        <v>1</v>
      </c>
    </row>
    <row r="4798" customFormat="false" ht="13.5" hidden="false" customHeight="false" outlineLevel="0" collapsed="false">
      <c r="A4798" s="0" t="n">
        <f aca="false">IF(G4798=3,"",IF(ISNUMBER(C4798)=TRUE(),1,2))</f>
        <v>2</v>
      </c>
      <c r="B4798" s="0" t="str">
        <f aca="false">IF(F4798="","",IF(G4798=4,F4798,B4797))</f>
        <v>大字東宮下</v>
      </c>
      <c r="C4798" s="3" t="s">
        <v>8</v>
      </c>
      <c r="D4798" s="0" t="n">
        <v>201</v>
      </c>
      <c r="E4798" s="0" t="n">
        <v>107</v>
      </c>
      <c r="F4798" s="0" t="n">
        <v>94</v>
      </c>
      <c r="G4798" s="4" t="n">
        <f aca="false">IF(ISNUMBER(F4798)=TRUE(),1,G4797+1)</f>
        <v>1</v>
      </c>
    </row>
    <row r="4799" customFormat="false" ht="13.5" hidden="false" customHeight="false" outlineLevel="0" collapsed="false">
      <c r="A4799" s="0" t="n">
        <f aca="false">IF(G4799=3,"",IF(ISNUMBER(C4799)=TRUE(),1,2))</f>
        <v>1</v>
      </c>
      <c r="B4799" s="0" t="str">
        <f aca="false">IF(F4799="","",IF(G4799=4,F4799,B4798))</f>
        <v>大字東宮下</v>
      </c>
      <c r="C4799" s="0" t="n">
        <v>5</v>
      </c>
      <c r="D4799" s="0" t="n">
        <v>42</v>
      </c>
      <c r="E4799" s="0" t="n">
        <v>24</v>
      </c>
      <c r="F4799" s="0" t="n">
        <v>18</v>
      </c>
      <c r="G4799" s="4" t="n">
        <f aca="false">IF(ISNUMBER(F4799)=TRUE(),1,G4798+1)</f>
        <v>1</v>
      </c>
    </row>
    <row r="4800" customFormat="false" ht="13.5" hidden="false" customHeight="false" outlineLevel="0" collapsed="false">
      <c r="A4800" s="0" t="n">
        <f aca="false">IF(G4800=3,"",IF(ISNUMBER(C4800)=TRUE(),1,2))</f>
        <v>1</v>
      </c>
      <c r="B4800" s="0" t="str">
        <f aca="false">IF(F4800="","",IF(G4800=4,F4800,B4799))</f>
        <v>大字東宮下</v>
      </c>
      <c r="C4800" s="0" t="n">
        <v>6</v>
      </c>
      <c r="D4800" s="0" t="n">
        <v>31</v>
      </c>
      <c r="E4800" s="0" t="n">
        <v>18</v>
      </c>
      <c r="F4800" s="0" t="n">
        <v>13</v>
      </c>
      <c r="G4800" s="4" t="n">
        <f aca="false">IF(ISNUMBER(F4800)=TRUE(),1,G4799+1)</f>
        <v>1</v>
      </c>
    </row>
    <row r="4801" customFormat="false" ht="13.5" hidden="false" customHeight="false" outlineLevel="0" collapsed="false">
      <c r="A4801" s="0" t="n">
        <f aca="false">IF(G4801=3,"",IF(ISNUMBER(C4801)=TRUE(),1,2))</f>
        <v>1</v>
      </c>
      <c r="B4801" s="0" t="str">
        <f aca="false">IF(F4801="","",IF(G4801=4,F4801,B4800))</f>
        <v>大字東宮下</v>
      </c>
      <c r="C4801" s="0" t="n">
        <v>7</v>
      </c>
      <c r="D4801" s="0" t="n">
        <v>46</v>
      </c>
      <c r="E4801" s="0" t="n">
        <v>22</v>
      </c>
      <c r="F4801" s="0" t="n">
        <v>24</v>
      </c>
      <c r="G4801" s="4" t="n">
        <f aca="false">IF(ISNUMBER(F4801)=TRUE(),1,G4800+1)</f>
        <v>1</v>
      </c>
    </row>
    <row r="4802" customFormat="false" ht="13.5" hidden="false" customHeight="false" outlineLevel="0" collapsed="false">
      <c r="A4802" s="0" t="n">
        <f aca="false">IF(G4802=3,"",IF(ISNUMBER(C4802)=TRUE(),1,2))</f>
        <v>1</v>
      </c>
      <c r="B4802" s="0" t="str">
        <f aca="false">IF(F4802="","",IF(G4802=4,F4802,B4801))</f>
        <v>大字東宮下</v>
      </c>
      <c r="C4802" s="0" t="n">
        <v>8</v>
      </c>
      <c r="D4802" s="0" t="n">
        <v>37</v>
      </c>
      <c r="E4802" s="0" t="n">
        <v>17</v>
      </c>
      <c r="F4802" s="0" t="n">
        <v>20</v>
      </c>
      <c r="G4802" s="4" t="n">
        <f aca="false">IF(ISNUMBER(F4802)=TRUE(),1,G4801+1)</f>
        <v>1</v>
      </c>
    </row>
    <row r="4803" customFormat="false" ht="13.5" hidden="false" customHeight="false" outlineLevel="0" collapsed="false">
      <c r="A4803" s="0" t="n">
        <f aca="false">IF(G4803=3,"",IF(ISNUMBER(C4803)=TRUE(),1,2))</f>
        <v>1</v>
      </c>
      <c r="B4803" s="0" t="str">
        <f aca="false">IF(F4803="","",IF(G4803=4,F4803,B4802))</f>
        <v>大字東宮下</v>
      </c>
      <c r="C4803" s="0" t="n">
        <v>9</v>
      </c>
      <c r="D4803" s="0" t="n">
        <v>45</v>
      </c>
      <c r="E4803" s="0" t="n">
        <v>26</v>
      </c>
      <c r="F4803" s="0" t="n">
        <v>19</v>
      </c>
      <c r="G4803" s="4" t="n">
        <f aca="false">IF(ISNUMBER(F4803)=TRUE(),1,G4802+1)</f>
        <v>1</v>
      </c>
    </row>
    <row r="4804" customFormat="false" ht="13.5" hidden="false" customHeight="false" outlineLevel="0" collapsed="false">
      <c r="A4804" s="0" t="n">
        <f aca="false">IF(G4804=3,"",IF(ISNUMBER(C4804)=TRUE(),1,2))</f>
        <v>2</v>
      </c>
      <c r="B4804" s="0" t="str">
        <f aca="false">IF(F4804="","",IF(G4804=4,F4804,B4803))</f>
        <v>大字東宮下</v>
      </c>
      <c r="C4804" s="3" t="s">
        <v>9</v>
      </c>
      <c r="D4804" s="0" t="n">
        <v>161</v>
      </c>
      <c r="E4804" s="0" t="n">
        <v>75</v>
      </c>
      <c r="F4804" s="0" t="n">
        <v>86</v>
      </c>
      <c r="G4804" s="4" t="n">
        <f aca="false">IF(ISNUMBER(F4804)=TRUE(),1,G4803+1)</f>
        <v>1</v>
      </c>
    </row>
    <row r="4805" customFormat="false" ht="13.5" hidden="false" customHeight="false" outlineLevel="0" collapsed="false">
      <c r="A4805" s="0" t="n">
        <f aca="false">IF(G4805=3,"",IF(ISNUMBER(C4805)=TRUE(),1,2))</f>
        <v>1</v>
      </c>
      <c r="B4805" s="0" t="str">
        <f aca="false">IF(F4805="","",IF(G4805=4,F4805,B4804))</f>
        <v>大字東宮下</v>
      </c>
      <c r="C4805" s="0" t="n">
        <v>10</v>
      </c>
      <c r="D4805" s="0" t="n">
        <v>34</v>
      </c>
      <c r="E4805" s="0" t="n">
        <v>10</v>
      </c>
      <c r="F4805" s="0" t="n">
        <v>24</v>
      </c>
      <c r="G4805" s="4" t="n">
        <f aca="false">IF(ISNUMBER(F4805)=TRUE(),1,G4804+1)</f>
        <v>1</v>
      </c>
    </row>
    <row r="4806" customFormat="false" ht="13.5" hidden="false" customHeight="false" outlineLevel="0" collapsed="false">
      <c r="A4806" s="0" t="n">
        <f aca="false">IF(G4806=3,"",IF(ISNUMBER(C4806)=TRUE(),1,2))</f>
        <v>1</v>
      </c>
      <c r="B4806" s="0" t="str">
        <f aca="false">IF(F4806="","",IF(G4806=4,F4806,B4805))</f>
        <v>大字東宮下</v>
      </c>
      <c r="C4806" s="0" t="n">
        <v>11</v>
      </c>
      <c r="D4806" s="0" t="n">
        <v>35</v>
      </c>
      <c r="E4806" s="0" t="n">
        <v>16</v>
      </c>
      <c r="F4806" s="0" t="n">
        <v>19</v>
      </c>
      <c r="G4806" s="4" t="n">
        <f aca="false">IF(ISNUMBER(F4806)=TRUE(),1,G4805+1)</f>
        <v>1</v>
      </c>
    </row>
    <row r="4807" customFormat="false" ht="13.5" hidden="false" customHeight="false" outlineLevel="0" collapsed="false">
      <c r="A4807" s="0" t="n">
        <f aca="false">IF(G4807=3,"",IF(ISNUMBER(C4807)=TRUE(),1,2))</f>
        <v>1</v>
      </c>
      <c r="B4807" s="0" t="str">
        <f aca="false">IF(F4807="","",IF(G4807=4,F4807,B4806))</f>
        <v>大字東宮下</v>
      </c>
      <c r="C4807" s="0" t="n">
        <v>12</v>
      </c>
      <c r="D4807" s="0" t="n">
        <v>33</v>
      </c>
      <c r="E4807" s="0" t="n">
        <v>17</v>
      </c>
      <c r="F4807" s="0" t="n">
        <v>16</v>
      </c>
      <c r="G4807" s="4" t="n">
        <f aca="false">IF(ISNUMBER(F4807)=TRUE(),1,G4806+1)</f>
        <v>1</v>
      </c>
    </row>
    <row r="4808" customFormat="false" ht="13.5" hidden="false" customHeight="false" outlineLevel="0" collapsed="false">
      <c r="A4808" s="0" t="n">
        <f aca="false">IF(G4808=3,"",IF(ISNUMBER(C4808)=TRUE(),1,2))</f>
        <v>1</v>
      </c>
      <c r="B4808" s="0" t="str">
        <f aca="false">IF(F4808="","",IF(G4808=4,F4808,B4807))</f>
        <v>大字東宮下</v>
      </c>
      <c r="C4808" s="0" t="n">
        <v>13</v>
      </c>
      <c r="D4808" s="0" t="n">
        <v>32</v>
      </c>
      <c r="E4808" s="0" t="n">
        <v>16</v>
      </c>
      <c r="F4808" s="0" t="n">
        <v>16</v>
      </c>
      <c r="G4808" s="4" t="n">
        <f aca="false">IF(ISNUMBER(F4808)=TRUE(),1,G4807+1)</f>
        <v>1</v>
      </c>
    </row>
    <row r="4809" customFormat="false" ht="13.5" hidden="false" customHeight="false" outlineLevel="0" collapsed="false">
      <c r="A4809" s="0" t="n">
        <f aca="false">IF(G4809=3,"",IF(ISNUMBER(C4809)=TRUE(),1,2))</f>
        <v>1</v>
      </c>
      <c r="B4809" s="0" t="str">
        <f aca="false">IF(F4809="","",IF(G4809=4,F4809,B4808))</f>
        <v>大字東宮下</v>
      </c>
      <c r="C4809" s="0" t="n">
        <v>14</v>
      </c>
      <c r="D4809" s="0" t="n">
        <v>27</v>
      </c>
      <c r="E4809" s="0" t="n">
        <v>16</v>
      </c>
      <c r="F4809" s="0" t="n">
        <v>11</v>
      </c>
      <c r="G4809" s="4" t="n">
        <f aca="false">IF(ISNUMBER(F4809)=TRUE(),1,G4808+1)</f>
        <v>1</v>
      </c>
    </row>
    <row r="4810" customFormat="false" ht="13.5" hidden="false" customHeight="false" outlineLevel="0" collapsed="false">
      <c r="A4810" s="0" t="n">
        <f aca="false">IF(G4810=3,"",IF(ISNUMBER(C4810)=TRUE(),1,2))</f>
        <v>2</v>
      </c>
      <c r="B4810" s="0" t="str">
        <f aca="false">IF(F4810="","",IF(G4810=4,F4810,B4809))</f>
        <v>大字東宮下</v>
      </c>
      <c r="C4810" s="3" t="s">
        <v>10</v>
      </c>
      <c r="D4810" s="0" t="n">
        <v>181</v>
      </c>
      <c r="E4810" s="0" t="n">
        <v>92</v>
      </c>
      <c r="F4810" s="0" t="n">
        <v>89</v>
      </c>
      <c r="G4810" s="4" t="n">
        <f aca="false">IF(ISNUMBER(F4810)=TRUE(),1,G4809+1)</f>
        <v>1</v>
      </c>
    </row>
    <row r="4811" customFormat="false" ht="13.5" hidden="false" customHeight="false" outlineLevel="0" collapsed="false">
      <c r="A4811" s="0" t="n">
        <f aca="false">IF(G4811=3,"",IF(ISNUMBER(C4811)=TRUE(),1,2))</f>
        <v>1</v>
      </c>
      <c r="B4811" s="0" t="str">
        <f aca="false">IF(F4811="","",IF(G4811=4,F4811,B4810))</f>
        <v>大字東宮下</v>
      </c>
      <c r="C4811" s="0" t="n">
        <v>15</v>
      </c>
      <c r="D4811" s="0" t="n">
        <v>34</v>
      </c>
      <c r="E4811" s="0" t="n">
        <v>13</v>
      </c>
      <c r="F4811" s="0" t="n">
        <v>21</v>
      </c>
      <c r="G4811" s="4" t="n">
        <f aca="false">IF(ISNUMBER(F4811)=TRUE(),1,G4810+1)</f>
        <v>1</v>
      </c>
    </row>
    <row r="4812" customFormat="false" ht="13.5" hidden="false" customHeight="false" outlineLevel="0" collapsed="false">
      <c r="A4812" s="0" t="n">
        <f aca="false">IF(G4812=3,"",IF(ISNUMBER(C4812)=TRUE(),1,2))</f>
        <v>1</v>
      </c>
      <c r="B4812" s="0" t="str">
        <f aca="false">IF(F4812="","",IF(G4812=4,F4812,B4811))</f>
        <v>大字東宮下</v>
      </c>
      <c r="C4812" s="0" t="n">
        <v>16</v>
      </c>
      <c r="D4812" s="0" t="n">
        <v>36</v>
      </c>
      <c r="E4812" s="0" t="n">
        <v>18</v>
      </c>
      <c r="F4812" s="0" t="n">
        <v>18</v>
      </c>
      <c r="G4812" s="4" t="n">
        <f aca="false">IF(ISNUMBER(F4812)=TRUE(),1,G4811+1)</f>
        <v>1</v>
      </c>
    </row>
    <row r="4813" customFormat="false" ht="13.5" hidden="false" customHeight="false" outlineLevel="0" collapsed="false">
      <c r="A4813" s="0" t="n">
        <f aca="false">IF(G4813=3,"",IF(ISNUMBER(C4813)=TRUE(),1,2))</f>
        <v>1</v>
      </c>
      <c r="B4813" s="0" t="str">
        <f aca="false">IF(F4813="","",IF(G4813=4,F4813,B4812))</f>
        <v>大字東宮下</v>
      </c>
      <c r="C4813" s="0" t="n">
        <v>17</v>
      </c>
      <c r="D4813" s="0" t="n">
        <v>36</v>
      </c>
      <c r="E4813" s="0" t="n">
        <v>21</v>
      </c>
      <c r="F4813" s="0" t="n">
        <v>15</v>
      </c>
      <c r="G4813" s="4" t="n">
        <f aca="false">IF(ISNUMBER(F4813)=TRUE(),1,G4812+1)</f>
        <v>1</v>
      </c>
    </row>
    <row r="4814" customFormat="false" ht="13.5" hidden="false" customHeight="false" outlineLevel="0" collapsed="false">
      <c r="A4814" s="0" t="n">
        <f aca="false">IF(G4814=3,"",IF(ISNUMBER(C4814)=TRUE(),1,2))</f>
        <v>1</v>
      </c>
      <c r="B4814" s="0" t="str">
        <f aca="false">IF(F4814="","",IF(G4814=4,F4814,B4813))</f>
        <v>大字東宮下</v>
      </c>
      <c r="C4814" s="0" t="n">
        <v>18</v>
      </c>
      <c r="D4814" s="0" t="n">
        <v>28</v>
      </c>
      <c r="E4814" s="0" t="n">
        <v>12</v>
      </c>
      <c r="F4814" s="0" t="n">
        <v>16</v>
      </c>
      <c r="G4814" s="4" t="n">
        <f aca="false">IF(ISNUMBER(F4814)=TRUE(),1,G4813+1)</f>
        <v>1</v>
      </c>
    </row>
    <row r="4815" customFormat="false" ht="13.5" hidden="false" customHeight="false" outlineLevel="0" collapsed="false">
      <c r="A4815" s="0" t="n">
        <f aca="false">IF(G4815=3,"",IF(ISNUMBER(C4815)=TRUE(),1,2))</f>
        <v>1</v>
      </c>
      <c r="B4815" s="0" t="str">
        <f aca="false">IF(F4815="","",IF(G4815=4,F4815,B4814))</f>
        <v>大字東宮下</v>
      </c>
      <c r="C4815" s="0" t="n">
        <v>19</v>
      </c>
      <c r="D4815" s="0" t="n">
        <v>47</v>
      </c>
      <c r="E4815" s="0" t="n">
        <v>28</v>
      </c>
      <c r="F4815" s="0" t="n">
        <v>19</v>
      </c>
      <c r="G4815" s="4" t="n">
        <f aca="false">IF(ISNUMBER(F4815)=TRUE(),1,G4814+1)</f>
        <v>1</v>
      </c>
    </row>
    <row r="4816" customFormat="false" ht="13.5" hidden="false" customHeight="false" outlineLevel="0" collapsed="false">
      <c r="A4816" s="0" t="n">
        <f aca="false">IF(G4816=3,"",IF(ISNUMBER(C4816)=TRUE(),1,2))</f>
        <v>2</v>
      </c>
      <c r="B4816" s="0" t="str">
        <f aca="false">IF(F4816="","",IF(G4816=4,F4816,B4815))</f>
        <v>大字東宮下</v>
      </c>
      <c r="C4816" s="3" t="s">
        <v>11</v>
      </c>
      <c r="D4816" s="0" t="n">
        <v>164</v>
      </c>
      <c r="E4816" s="0" t="n">
        <v>76</v>
      </c>
      <c r="F4816" s="0" t="n">
        <v>88</v>
      </c>
      <c r="G4816" s="4" t="n">
        <f aca="false">IF(ISNUMBER(F4816)=TRUE(),1,G4815+1)</f>
        <v>1</v>
      </c>
    </row>
    <row r="4817" customFormat="false" ht="13.5" hidden="false" customHeight="false" outlineLevel="0" collapsed="false">
      <c r="A4817" s="0" t="n">
        <f aca="false">IF(G4817=3,"",IF(ISNUMBER(C4817)=TRUE(),1,2))</f>
        <v>1</v>
      </c>
      <c r="B4817" s="0" t="str">
        <f aca="false">IF(F4817="","",IF(G4817=4,F4817,B4816))</f>
        <v>大字東宮下</v>
      </c>
      <c r="C4817" s="0" t="n">
        <v>20</v>
      </c>
      <c r="D4817" s="0" t="n">
        <v>32</v>
      </c>
      <c r="E4817" s="0" t="n">
        <v>17</v>
      </c>
      <c r="F4817" s="0" t="n">
        <v>15</v>
      </c>
      <c r="G4817" s="4" t="n">
        <f aca="false">IF(ISNUMBER(F4817)=TRUE(),1,G4816+1)</f>
        <v>1</v>
      </c>
    </row>
    <row r="4818" customFormat="false" ht="13.5" hidden="false" customHeight="false" outlineLevel="0" collapsed="false">
      <c r="A4818" s="0" t="n">
        <f aca="false">IF(G4818=3,"",IF(ISNUMBER(C4818)=TRUE(),1,2))</f>
        <v>1</v>
      </c>
      <c r="B4818" s="0" t="str">
        <f aca="false">IF(F4818="","",IF(G4818=4,F4818,B4817))</f>
        <v>大字東宮下</v>
      </c>
      <c r="C4818" s="0" t="n">
        <v>21</v>
      </c>
      <c r="D4818" s="0" t="n">
        <v>41</v>
      </c>
      <c r="E4818" s="0" t="n">
        <v>23</v>
      </c>
      <c r="F4818" s="0" t="n">
        <v>18</v>
      </c>
      <c r="G4818" s="4" t="n">
        <f aca="false">IF(ISNUMBER(F4818)=TRUE(),1,G4817+1)</f>
        <v>1</v>
      </c>
    </row>
    <row r="4819" customFormat="false" ht="13.5" hidden="false" customHeight="false" outlineLevel="0" collapsed="false">
      <c r="A4819" s="0" t="n">
        <f aca="false">IF(G4819=3,"",IF(ISNUMBER(C4819)=TRUE(),1,2))</f>
        <v>1</v>
      </c>
      <c r="B4819" s="0" t="str">
        <f aca="false">IF(F4819="","",IF(G4819=4,F4819,B4818))</f>
        <v>大字東宮下</v>
      </c>
      <c r="C4819" s="0" t="n">
        <v>22</v>
      </c>
      <c r="D4819" s="0" t="n">
        <v>28</v>
      </c>
      <c r="E4819" s="0" t="n">
        <v>10</v>
      </c>
      <c r="F4819" s="0" t="n">
        <v>18</v>
      </c>
      <c r="G4819" s="4" t="n">
        <f aca="false">IF(ISNUMBER(F4819)=TRUE(),1,G4818+1)</f>
        <v>1</v>
      </c>
    </row>
    <row r="4820" customFormat="false" ht="13.5" hidden="false" customHeight="false" outlineLevel="0" collapsed="false">
      <c r="A4820" s="0" t="n">
        <f aca="false">IF(G4820=3,"",IF(ISNUMBER(C4820)=TRUE(),1,2))</f>
        <v>1</v>
      </c>
      <c r="B4820" s="0" t="str">
        <f aca="false">IF(F4820="","",IF(G4820=4,F4820,B4819))</f>
        <v>大字東宮下</v>
      </c>
      <c r="C4820" s="0" t="n">
        <v>23</v>
      </c>
      <c r="D4820" s="0" t="n">
        <v>33</v>
      </c>
      <c r="E4820" s="0" t="n">
        <v>10</v>
      </c>
      <c r="F4820" s="0" t="n">
        <v>23</v>
      </c>
      <c r="G4820" s="4" t="n">
        <f aca="false">IF(ISNUMBER(F4820)=TRUE(),1,G4819+1)</f>
        <v>1</v>
      </c>
    </row>
    <row r="4821" customFormat="false" ht="13.5" hidden="false" customHeight="false" outlineLevel="0" collapsed="false">
      <c r="A4821" s="0" t="n">
        <f aca="false">IF(G4821=3,"",IF(ISNUMBER(C4821)=TRUE(),1,2))</f>
        <v>1</v>
      </c>
      <c r="B4821" s="0" t="str">
        <f aca="false">IF(F4821="","",IF(G4821=4,F4821,B4820))</f>
        <v>大字東宮下</v>
      </c>
      <c r="C4821" s="0" t="n">
        <v>24</v>
      </c>
      <c r="D4821" s="0" t="n">
        <v>30</v>
      </c>
      <c r="E4821" s="0" t="n">
        <v>16</v>
      </c>
      <c r="F4821" s="0" t="n">
        <v>14</v>
      </c>
      <c r="G4821" s="4" t="n">
        <f aca="false">IF(ISNUMBER(F4821)=TRUE(),1,G4820+1)</f>
        <v>1</v>
      </c>
    </row>
    <row r="4822" customFormat="false" ht="13.5" hidden="false" customHeight="false" outlineLevel="0" collapsed="false">
      <c r="A4822" s="0" t="n">
        <f aca="false">IF(G4822=3,"",IF(ISNUMBER(C4822)=TRUE(),1,2))</f>
        <v>2</v>
      </c>
      <c r="B4822" s="0" t="str">
        <f aca="false">IF(F4822="","",IF(G4822=4,F4822,B4821))</f>
        <v>大字東宮下</v>
      </c>
      <c r="C4822" s="3" t="s">
        <v>12</v>
      </c>
      <c r="D4822" s="0" t="n">
        <v>197</v>
      </c>
      <c r="E4822" s="0" t="n">
        <v>95</v>
      </c>
      <c r="F4822" s="0" t="n">
        <v>102</v>
      </c>
      <c r="G4822" s="4" t="n">
        <f aca="false">IF(ISNUMBER(F4822)=TRUE(),1,G4821+1)</f>
        <v>1</v>
      </c>
    </row>
    <row r="4823" customFormat="false" ht="13.5" hidden="false" customHeight="false" outlineLevel="0" collapsed="false">
      <c r="A4823" s="0" t="n">
        <f aca="false">IF(G4823=3,"",IF(ISNUMBER(C4823)=TRUE(),1,2))</f>
        <v>1</v>
      </c>
      <c r="B4823" s="0" t="str">
        <f aca="false">IF(F4823="","",IF(G4823=4,F4823,B4822))</f>
        <v>大字東宮下</v>
      </c>
      <c r="C4823" s="0" t="n">
        <v>25</v>
      </c>
      <c r="D4823" s="0" t="n">
        <v>34</v>
      </c>
      <c r="E4823" s="0" t="n">
        <v>21</v>
      </c>
      <c r="F4823" s="0" t="n">
        <v>13</v>
      </c>
      <c r="G4823" s="4" t="n">
        <f aca="false">IF(ISNUMBER(F4823)=TRUE(),1,G4822+1)</f>
        <v>1</v>
      </c>
    </row>
    <row r="4824" customFormat="false" ht="13.5" hidden="false" customHeight="false" outlineLevel="0" collapsed="false">
      <c r="A4824" s="0" t="n">
        <f aca="false">IF(G4824=3,"",IF(ISNUMBER(C4824)=TRUE(),1,2))</f>
        <v>1</v>
      </c>
      <c r="B4824" s="0" t="str">
        <f aca="false">IF(F4824="","",IF(G4824=4,F4824,B4823))</f>
        <v>大字東宮下</v>
      </c>
      <c r="C4824" s="0" t="n">
        <v>26</v>
      </c>
      <c r="D4824" s="0" t="n">
        <v>38</v>
      </c>
      <c r="E4824" s="0" t="n">
        <v>16</v>
      </c>
      <c r="F4824" s="0" t="n">
        <v>22</v>
      </c>
      <c r="G4824" s="4" t="n">
        <f aca="false">IF(ISNUMBER(F4824)=TRUE(),1,G4823+1)</f>
        <v>1</v>
      </c>
    </row>
    <row r="4825" customFormat="false" ht="13.5" hidden="false" customHeight="false" outlineLevel="0" collapsed="false">
      <c r="A4825" s="0" t="n">
        <f aca="false">IF(G4825=3,"",IF(ISNUMBER(C4825)=TRUE(),1,2))</f>
        <v>1</v>
      </c>
      <c r="B4825" s="0" t="str">
        <f aca="false">IF(F4825="","",IF(G4825=4,F4825,B4824))</f>
        <v>大字東宮下</v>
      </c>
      <c r="C4825" s="0" t="n">
        <v>27</v>
      </c>
      <c r="D4825" s="0" t="n">
        <v>41</v>
      </c>
      <c r="E4825" s="0" t="n">
        <v>18</v>
      </c>
      <c r="F4825" s="0" t="n">
        <v>23</v>
      </c>
      <c r="G4825" s="4" t="n">
        <f aca="false">IF(ISNUMBER(F4825)=TRUE(),1,G4824+1)</f>
        <v>1</v>
      </c>
    </row>
    <row r="4826" customFormat="false" ht="13.5" hidden="false" customHeight="false" outlineLevel="0" collapsed="false">
      <c r="A4826" s="0" t="n">
        <f aca="false">IF(G4826=3,"",IF(ISNUMBER(C4826)=TRUE(),1,2))</f>
        <v>1</v>
      </c>
      <c r="B4826" s="0" t="str">
        <f aca="false">IF(F4826="","",IF(G4826=4,F4826,B4825))</f>
        <v>大字東宮下</v>
      </c>
      <c r="C4826" s="0" t="n">
        <v>28</v>
      </c>
      <c r="D4826" s="0" t="n">
        <v>42</v>
      </c>
      <c r="E4826" s="0" t="n">
        <v>18</v>
      </c>
      <c r="F4826" s="0" t="n">
        <v>24</v>
      </c>
      <c r="G4826" s="4" t="n">
        <f aca="false">IF(ISNUMBER(F4826)=TRUE(),1,G4825+1)</f>
        <v>1</v>
      </c>
    </row>
    <row r="4827" customFormat="false" ht="13.5" hidden="false" customHeight="false" outlineLevel="0" collapsed="false">
      <c r="A4827" s="0" t="n">
        <f aca="false">IF(G4827=3,"",IF(ISNUMBER(C4827)=TRUE(),1,2))</f>
        <v>1</v>
      </c>
      <c r="B4827" s="0" t="str">
        <f aca="false">IF(F4827="","",IF(G4827=4,F4827,B4826))</f>
        <v>大字東宮下</v>
      </c>
      <c r="C4827" s="0" t="n">
        <v>29</v>
      </c>
      <c r="D4827" s="0" t="n">
        <v>42</v>
      </c>
      <c r="E4827" s="0" t="n">
        <v>22</v>
      </c>
      <c r="F4827" s="0" t="n">
        <v>20</v>
      </c>
      <c r="G4827" s="4" t="n">
        <f aca="false">IF(ISNUMBER(F4827)=TRUE(),1,G4826+1)</f>
        <v>1</v>
      </c>
    </row>
    <row r="4828" customFormat="false" ht="13.5" hidden="false" customHeight="false" outlineLevel="0" collapsed="false">
      <c r="A4828" s="0" t="n">
        <f aca="false">IF(G4828=3,"",IF(ISNUMBER(C4828)=TRUE(),1,2))</f>
        <v>2</v>
      </c>
      <c r="B4828" s="0" t="str">
        <f aca="false">IF(F4828="","",IF(G4828=4,F4828,B4827))</f>
        <v>大字東宮下</v>
      </c>
      <c r="C4828" s="3" t="s">
        <v>13</v>
      </c>
      <c r="D4828" s="0" t="n">
        <v>230</v>
      </c>
      <c r="E4828" s="0" t="n">
        <v>122</v>
      </c>
      <c r="F4828" s="0" t="n">
        <v>108</v>
      </c>
      <c r="G4828" s="4" t="n">
        <f aca="false">IF(ISNUMBER(F4828)=TRUE(),1,G4827+1)</f>
        <v>1</v>
      </c>
    </row>
    <row r="4829" customFormat="false" ht="13.5" hidden="false" customHeight="false" outlineLevel="0" collapsed="false">
      <c r="A4829" s="0" t="n">
        <f aca="false">IF(G4829=3,"",IF(ISNUMBER(C4829)=TRUE(),1,2))</f>
        <v>1</v>
      </c>
      <c r="B4829" s="0" t="str">
        <f aca="false">IF(F4829="","",IF(G4829=4,F4829,B4828))</f>
        <v>大字東宮下</v>
      </c>
      <c r="C4829" s="0" t="n">
        <v>30</v>
      </c>
      <c r="D4829" s="0" t="n">
        <v>35</v>
      </c>
      <c r="E4829" s="0" t="n">
        <v>16</v>
      </c>
      <c r="F4829" s="0" t="n">
        <v>19</v>
      </c>
      <c r="G4829" s="4" t="n">
        <f aca="false">IF(ISNUMBER(F4829)=TRUE(),1,G4828+1)</f>
        <v>1</v>
      </c>
    </row>
    <row r="4830" customFormat="false" ht="13.5" hidden="false" customHeight="false" outlineLevel="0" collapsed="false">
      <c r="A4830" s="0" t="n">
        <f aca="false">IF(G4830=3,"",IF(ISNUMBER(C4830)=TRUE(),1,2))</f>
        <v>1</v>
      </c>
      <c r="B4830" s="0" t="str">
        <f aca="false">IF(F4830="","",IF(G4830=4,F4830,B4829))</f>
        <v>大字東宮下</v>
      </c>
      <c r="C4830" s="0" t="n">
        <v>31</v>
      </c>
      <c r="D4830" s="0" t="n">
        <v>49</v>
      </c>
      <c r="E4830" s="0" t="n">
        <v>26</v>
      </c>
      <c r="F4830" s="0" t="n">
        <v>23</v>
      </c>
      <c r="G4830" s="4" t="n">
        <f aca="false">IF(ISNUMBER(F4830)=TRUE(),1,G4829+1)</f>
        <v>1</v>
      </c>
    </row>
    <row r="4831" customFormat="false" ht="13.5" hidden="false" customHeight="false" outlineLevel="0" collapsed="false">
      <c r="A4831" s="0" t="n">
        <f aca="false">IF(G4831=3,"",IF(ISNUMBER(C4831)=TRUE(),1,2))</f>
        <v>1</v>
      </c>
      <c r="B4831" s="0" t="str">
        <f aca="false">IF(F4831="","",IF(G4831=4,F4831,B4830))</f>
        <v>大字東宮下</v>
      </c>
      <c r="C4831" s="0" t="n">
        <v>32</v>
      </c>
      <c r="D4831" s="0" t="n">
        <v>46</v>
      </c>
      <c r="E4831" s="0" t="n">
        <v>28</v>
      </c>
      <c r="F4831" s="0" t="n">
        <v>18</v>
      </c>
      <c r="G4831" s="4" t="n">
        <f aca="false">IF(ISNUMBER(F4831)=TRUE(),1,G4830+1)</f>
        <v>1</v>
      </c>
    </row>
    <row r="4832" customFormat="false" ht="13.5" hidden="false" customHeight="false" outlineLevel="0" collapsed="false">
      <c r="A4832" s="0" t="n">
        <f aca="false">IF(G4832=3,"",IF(ISNUMBER(C4832)=TRUE(),1,2))</f>
        <v>1</v>
      </c>
      <c r="B4832" s="0" t="str">
        <f aca="false">IF(F4832="","",IF(G4832=4,F4832,B4831))</f>
        <v>大字東宮下</v>
      </c>
      <c r="C4832" s="0" t="n">
        <v>33</v>
      </c>
      <c r="D4832" s="0" t="n">
        <v>48</v>
      </c>
      <c r="E4832" s="0" t="n">
        <v>24</v>
      </c>
      <c r="F4832" s="0" t="n">
        <v>24</v>
      </c>
      <c r="G4832" s="4" t="n">
        <f aca="false">IF(ISNUMBER(F4832)=TRUE(),1,G4831+1)</f>
        <v>1</v>
      </c>
    </row>
    <row r="4833" customFormat="false" ht="13.5" hidden="false" customHeight="false" outlineLevel="0" collapsed="false">
      <c r="A4833" s="0" t="n">
        <f aca="false">IF(G4833=3,"",IF(ISNUMBER(C4833)=TRUE(),1,2))</f>
        <v>1</v>
      </c>
      <c r="B4833" s="0" t="str">
        <f aca="false">IF(F4833="","",IF(G4833=4,F4833,B4832))</f>
        <v>大字東宮下</v>
      </c>
      <c r="C4833" s="0" t="n">
        <v>34</v>
      </c>
      <c r="D4833" s="0" t="n">
        <v>52</v>
      </c>
      <c r="E4833" s="0" t="n">
        <v>28</v>
      </c>
      <c r="F4833" s="0" t="n">
        <v>24</v>
      </c>
      <c r="G4833" s="4" t="n">
        <f aca="false">IF(ISNUMBER(F4833)=TRUE(),1,G4832+1)</f>
        <v>1</v>
      </c>
    </row>
    <row r="4834" customFormat="false" ht="13.5" hidden="false" customHeight="false" outlineLevel="0" collapsed="false">
      <c r="A4834" s="0" t="n">
        <f aca="false">IF(G4834=3,"",IF(ISNUMBER(C4834)=TRUE(),1,2))</f>
        <v>2</v>
      </c>
      <c r="B4834" s="0" t="str">
        <f aca="false">IF(F4834="","",IF(G4834=4,F4834,B4833))</f>
        <v>大字東宮下</v>
      </c>
      <c r="C4834" s="3" t="s">
        <v>14</v>
      </c>
      <c r="D4834" s="0" t="n">
        <v>284</v>
      </c>
      <c r="E4834" s="0" t="n">
        <v>131</v>
      </c>
      <c r="F4834" s="0" t="n">
        <v>153</v>
      </c>
      <c r="G4834" s="4" t="n">
        <f aca="false">IF(ISNUMBER(F4834)=TRUE(),1,G4833+1)</f>
        <v>1</v>
      </c>
    </row>
    <row r="4835" customFormat="false" ht="13.5" hidden="false" customHeight="false" outlineLevel="0" collapsed="false">
      <c r="A4835" s="0" t="n">
        <f aca="false">IF(G4835=3,"",IF(ISNUMBER(C4835)=TRUE(),1,2))</f>
        <v>1</v>
      </c>
      <c r="B4835" s="0" t="str">
        <f aca="false">IF(F4835="","",IF(G4835=4,F4835,B4834))</f>
        <v>大字東宮下</v>
      </c>
      <c r="C4835" s="0" t="n">
        <v>35</v>
      </c>
      <c r="D4835" s="0" t="n">
        <v>55</v>
      </c>
      <c r="E4835" s="0" t="n">
        <v>21</v>
      </c>
      <c r="F4835" s="0" t="n">
        <v>34</v>
      </c>
      <c r="G4835" s="4" t="n">
        <f aca="false">IF(ISNUMBER(F4835)=TRUE(),1,G4834+1)</f>
        <v>1</v>
      </c>
    </row>
    <row r="4836" customFormat="false" ht="13.5" hidden="false" customHeight="false" outlineLevel="0" collapsed="false">
      <c r="A4836" s="0" t="n">
        <f aca="false">IF(G4836=3,"",IF(ISNUMBER(C4836)=TRUE(),1,2))</f>
        <v>1</v>
      </c>
      <c r="B4836" s="0" t="str">
        <f aca="false">IF(F4836="","",IF(G4836=4,F4836,B4835))</f>
        <v>大字東宮下</v>
      </c>
      <c r="C4836" s="0" t="n">
        <v>36</v>
      </c>
      <c r="D4836" s="0" t="n">
        <v>56</v>
      </c>
      <c r="E4836" s="0" t="n">
        <v>30</v>
      </c>
      <c r="F4836" s="0" t="n">
        <v>26</v>
      </c>
      <c r="G4836" s="4" t="n">
        <f aca="false">IF(ISNUMBER(F4836)=TRUE(),1,G4835+1)</f>
        <v>1</v>
      </c>
    </row>
    <row r="4837" customFormat="false" ht="13.5" hidden="false" customHeight="false" outlineLevel="0" collapsed="false">
      <c r="A4837" s="0" t="n">
        <f aca="false">IF(G4837=3,"",IF(ISNUMBER(C4837)=TRUE(),1,2))</f>
        <v>1</v>
      </c>
      <c r="B4837" s="0" t="str">
        <f aca="false">IF(F4837="","",IF(G4837=4,F4837,B4836))</f>
        <v>大字東宮下</v>
      </c>
      <c r="C4837" s="0" t="n">
        <v>37</v>
      </c>
      <c r="D4837" s="0" t="n">
        <v>52</v>
      </c>
      <c r="E4837" s="0" t="n">
        <v>21</v>
      </c>
      <c r="F4837" s="0" t="n">
        <v>31</v>
      </c>
      <c r="G4837" s="4" t="n">
        <f aca="false">IF(ISNUMBER(F4837)=TRUE(),1,G4836+1)</f>
        <v>1</v>
      </c>
    </row>
    <row r="4838" customFormat="false" ht="13.5" hidden="false" customHeight="false" outlineLevel="0" collapsed="false">
      <c r="A4838" s="0" t="n">
        <f aca="false">IF(G4838=3,"",IF(ISNUMBER(C4838)=TRUE(),1,2))</f>
        <v>1</v>
      </c>
      <c r="B4838" s="0" t="str">
        <f aca="false">IF(F4838="","",IF(G4838=4,F4838,B4837))</f>
        <v>大字東宮下</v>
      </c>
      <c r="C4838" s="0" t="n">
        <v>38</v>
      </c>
      <c r="D4838" s="0" t="n">
        <v>56</v>
      </c>
      <c r="E4838" s="0" t="n">
        <v>31</v>
      </c>
      <c r="F4838" s="0" t="n">
        <v>25</v>
      </c>
      <c r="G4838" s="4" t="n">
        <f aca="false">IF(ISNUMBER(F4838)=TRUE(),1,G4837+1)</f>
        <v>1</v>
      </c>
    </row>
    <row r="4839" customFormat="false" ht="13.5" hidden="false" customHeight="false" outlineLevel="0" collapsed="false">
      <c r="A4839" s="0" t="n">
        <f aca="false">IF(G4839=3,"",IF(ISNUMBER(C4839)=TRUE(),1,2))</f>
        <v>1</v>
      </c>
      <c r="B4839" s="0" t="str">
        <f aca="false">IF(F4839="","",IF(G4839=4,F4839,B4838))</f>
        <v>大字東宮下</v>
      </c>
      <c r="C4839" s="0" t="n">
        <v>39</v>
      </c>
      <c r="D4839" s="0" t="n">
        <v>65</v>
      </c>
      <c r="E4839" s="0" t="n">
        <v>28</v>
      </c>
      <c r="F4839" s="0" t="n">
        <v>37</v>
      </c>
      <c r="G4839" s="4" t="n">
        <f aca="false">IF(ISNUMBER(F4839)=TRUE(),1,G4838+1)</f>
        <v>1</v>
      </c>
    </row>
    <row r="4840" customFormat="false" ht="13.5" hidden="false" customHeight="false" outlineLevel="0" collapsed="false">
      <c r="A4840" s="0" t="n">
        <f aca="false">IF(G4840=3,"",IF(ISNUMBER(C4840)=TRUE(),1,2))</f>
        <v>2</v>
      </c>
      <c r="B4840" s="0" t="str">
        <f aca="false">IF(F4840="","",IF(G4840=4,F4840,B4839))</f>
        <v>大字東宮下</v>
      </c>
      <c r="C4840" s="3" t="s">
        <v>15</v>
      </c>
      <c r="D4840" s="0" t="n">
        <v>305</v>
      </c>
      <c r="E4840" s="0" t="n">
        <v>156</v>
      </c>
      <c r="F4840" s="0" t="n">
        <v>149</v>
      </c>
      <c r="G4840" s="4" t="n">
        <f aca="false">IF(ISNUMBER(F4840)=TRUE(),1,G4839+1)</f>
        <v>1</v>
      </c>
    </row>
    <row r="4841" customFormat="false" ht="13.5" hidden="false" customHeight="false" outlineLevel="0" collapsed="false">
      <c r="A4841" s="0" t="n">
        <f aca="false">IF(G4841=3,"",IF(ISNUMBER(C4841)=TRUE(),1,2))</f>
        <v>1</v>
      </c>
      <c r="B4841" s="0" t="str">
        <f aca="false">IF(F4841="","",IF(G4841=4,F4841,B4840))</f>
        <v>大字東宮下</v>
      </c>
      <c r="C4841" s="0" t="n">
        <v>40</v>
      </c>
      <c r="D4841" s="0" t="n">
        <v>63</v>
      </c>
      <c r="E4841" s="0" t="n">
        <v>30</v>
      </c>
      <c r="F4841" s="0" t="n">
        <v>33</v>
      </c>
      <c r="G4841" s="4" t="n">
        <f aca="false">IF(ISNUMBER(F4841)=TRUE(),1,G4840+1)</f>
        <v>1</v>
      </c>
    </row>
    <row r="4842" customFormat="false" ht="13.5" hidden="false" customHeight="false" outlineLevel="0" collapsed="false">
      <c r="A4842" s="0" t="n">
        <f aca="false">IF(G4842=3,"",IF(ISNUMBER(C4842)=TRUE(),1,2))</f>
        <v>1</v>
      </c>
      <c r="B4842" s="0" t="str">
        <f aca="false">IF(F4842="","",IF(G4842=4,F4842,B4841))</f>
        <v>大字東宮下</v>
      </c>
      <c r="C4842" s="0" t="n">
        <v>41</v>
      </c>
      <c r="D4842" s="0" t="n">
        <v>63</v>
      </c>
      <c r="E4842" s="0" t="n">
        <v>38</v>
      </c>
      <c r="F4842" s="0" t="n">
        <v>25</v>
      </c>
      <c r="G4842" s="4" t="n">
        <f aca="false">IF(ISNUMBER(F4842)=TRUE(),1,G4841+1)</f>
        <v>1</v>
      </c>
    </row>
    <row r="4843" customFormat="false" ht="13.5" hidden="false" customHeight="false" outlineLevel="0" collapsed="false">
      <c r="A4843" s="0" t="n">
        <f aca="false">IF(G4843=3,"",IF(ISNUMBER(C4843)=TRUE(),1,2))</f>
        <v>1</v>
      </c>
      <c r="B4843" s="0" t="str">
        <f aca="false">IF(F4843="","",IF(G4843=4,F4843,B4842))</f>
        <v>大字東宮下</v>
      </c>
      <c r="C4843" s="0" t="n">
        <v>42</v>
      </c>
      <c r="D4843" s="0" t="n">
        <v>50</v>
      </c>
      <c r="E4843" s="0" t="n">
        <v>20</v>
      </c>
      <c r="F4843" s="0" t="n">
        <v>30</v>
      </c>
      <c r="G4843" s="4" t="n">
        <f aca="false">IF(ISNUMBER(F4843)=TRUE(),1,G4842+1)</f>
        <v>1</v>
      </c>
    </row>
    <row r="4844" customFormat="false" ht="13.5" hidden="false" customHeight="false" outlineLevel="0" collapsed="false">
      <c r="A4844" s="0" t="n">
        <f aca="false">IF(G4844=3,"",IF(ISNUMBER(C4844)=TRUE(),1,2))</f>
        <v>1</v>
      </c>
      <c r="B4844" s="0" t="str">
        <f aca="false">IF(F4844="","",IF(G4844=4,F4844,B4843))</f>
        <v>大字東宮下</v>
      </c>
      <c r="C4844" s="0" t="n">
        <v>43</v>
      </c>
      <c r="D4844" s="0" t="n">
        <v>68</v>
      </c>
      <c r="E4844" s="0" t="n">
        <v>38</v>
      </c>
      <c r="F4844" s="0" t="n">
        <v>30</v>
      </c>
      <c r="G4844" s="4" t="n">
        <f aca="false">IF(ISNUMBER(F4844)=TRUE(),1,G4843+1)</f>
        <v>1</v>
      </c>
    </row>
    <row r="4845" customFormat="false" ht="13.5" hidden="false" customHeight="false" outlineLevel="0" collapsed="false">
      <c r="A4845" s="0" t="n">
        <f aca="false">IF(G4845=3,"",IF(ISNUMBER(C4845)=TRUE(),1,2))</f>
        <v>1</v>
      </c>
      <c r="B4845" s="0" t="str">
        <f aca="false">IF(F4845="","",IF(G4845=4,F4845,B4844))</f>
        <v>大字東宮下</v>
      </c>
      <c r="C4845" s="0" t="n">
        <v>44</v>
      </c>
      <c r="D4845" s="0" t="n">
        <v>61</v>
      </c>
      <c r="E4845" s="0" t="n">
        <v>30</v>
      </c>
      <c r="F4845" s="0" t="n">
        <v>31</v>
      </c>
      <c r="G4845" s="4" t="n">
        <f aca="false">IF(ISNUMBER(F4845)=TRUE(),1,G4844+1)</f>
        <v>1</v>
      </c>
    </row>
    <row r="4846" customFormat="false" ht="13.5" hidden="false" customHeight="false" outlineLevel="0" collapsed="false">
      <c r="A4846" s="0" t="n">
        <f aca="false">IF(G4846=3,"",IF(ISNUMBER(C4846)=TRUE(),1,2))</f>
        <v>2</v>
      </c>
      <c r="B4846" s="0" t="str">
        <f aca="false">IF(F4846="","",IF(G4846=4,F4846,B4845))</f>
        <v>大字東宮下</v>
      </c>
      <c r="C4846" s="3" t="s">
        <v>16</v>
      </c>
      <c r="D4846" s="0" t="n">
        <v>212</v>
      </c>
      <c r="E4846" s="0" t="n">
        <v>114</v>
      </c>
      <c r="F4846" s="0" t="n">
        <v>98</v>
      </c>
      <c r="G4846" s="4" t="n">
        <f aca="false">IF(ISNUMBER(F4846)=TRUE(),1,G4845+1)</f>
        <v>1</v>
      </c>
    </row>
    <row r="4847" customFormat="false" ht="13.5" hidden="false" customHeight="false" outlineLevel="0" collapsed="false">
      <c r="A4847" s="0" t="n">
        <f aca="false">IF(G4847=3,"",IF(ISNUMBER(C4847)=TRUE(),1,2))</f>
        <v>1</v>
      </c>
      <c r="B4847" s="0" t="str">
        <f aca="false">IF(F4847="","",IF(G4847=4,F4847,B4846))</f>
        <v>大字東宮下</v>
      </c>
      <c r="C4847" s="0" t="n">
        <v>45</v>
      </c>
      <c r="D4847" s="0" t="n">
        <v>43</v>
      </c>
      <c r="E4847" s="0" t="n">
        <v>19</v>
      </c>
      <c r="F4847" s="0" t="n">
        <v>24</v>
      </c>
      <c r="G4847" s="4" t="n">
        <f aca="false">IF(ISNUMBER(F4847)=TRUE(),1,G4846+1)</f>
        <v>1</v>
      </c>
    </row>
    <row r="4848" customFormat="false" ht="13.5" hidden="false" customHeight="false" outlineLevel="0" collapsed="false">
      <c r="A4848" s="0" t="n">
        <f aca="false">IF(G4848=3,"",IF(ISNUMBER(C4848)=TRUE(),1,2))</f>
        <v>1</v>
      </c>
      <c r="B4848" s="0" t="str">
        <f aca="false">IF(F4848="","",IF(G4848=4,F4848,B4847))</f>
        <v>大字東宮下</v>
      </c>
      <c r="C4848" s="0" t="n">
        <v>46</v>
      </c>
      <c r="D4848" s="0" t="n">
        <v>44</v>
      </c>
      <c r="E4848" s="0" t="n">
        <v>21</v>
      </c>
      <c r="F4848" s="0" t="n">
        <v>23</v>
      </c>
      <c r="G4848" s="4" t="n">
        <f aca="false">IF(ISNUMBER(F4848)=TRUE(),1,G4847+1)</f>
        <v>1</v>
      </c>
    </row>
    <row r="4849" customFormat="false" ht="13.5" hidden="false" customHeight="false" outlineLevel="0" collapsed="false">
      <c r="A4849" s="0" t="n">
        <f aca="false">IF(G4849=3,"",IF(ISNUMBER(C4849)=TRUE(),1,2))</f>
        <v>1</v>
      </c>
      <c r="B4849" s="0" t="str">
        <f aca="false">IF(F4849="","",IF(G4849=4,F4849,B4848))</f>
        <v>大字東宮下</v>
      </c>
      <c r="C4849" s="0" t="n">
        <v>47</v>
      </c>
      <c r="D4849" s="0" t="n">
        <v>46</v>
      </c>
      <c r="E4849" s="0" t="n">
        <v>30</v>
      </c>
      <c r="F4849" s="0" t="n">
        <v>16</v>
      </c>
      <c r="G4849" s="4" t="n">
        <f aca="false">IF(ISNUMBER(F4849)=TRUE(),1,G4848+1)</f>
        <v>1</v>
      </c>
    </row>
    <row r="4850" customFormat="false" ht="13.5" hidden="false" customHeight="false" outlineLevel="0" collapsed="false">
      <c r="A4850" s="0" t="n">
        <f aca="false">IF(G4850=3,"",IF(ISNUMBER(C4850)=TRUE(),1,2))</f>
        <v>1</v>
      </c>
      <c r="B4850" s="0" t="str">
        <f aca="false">IF(F4850="","",IF(G4850=4,F4850,B4849))</f>
        <v>大字東宮下</v>
      </c>
      <c r="C4850" s="0" t="n">
        <v>48</v>
      </c>
      <c r="D4850" s="0" t="n">
        <v>33</v>
      </c>
      <c r="E4850" s="0" t="n">
        <v>18</v>
      </c>
      <c r="F4850" s="0" t="n">
        <v>15</v>
      </c>
      <c r="G4850" s="4" t="n">
        <f aca="false">IF(ISNUMBER(F4850)=TRUE(),1,G4849+1)</f>
        <v>1</v>
      </c>
    </row>
    <row r="4851" customFormat="false" ht="13.5" hidden="false" customHeight="false" outlineLevel="0" collapsed="false">
      <c r="A4851" s="0" t="n">
        <f aca="false">IF(G4851=3,"",IF(ISNUMBER(C4851)=TRUE(),1,2))</f>
        <v>1</v>
      </c>
      <c r="B4851" s="0" t="str">
        <f aca="false">IF(F4851="","",IF(G4851=4,F4851,B4850))</f>
        <v>大字東宮下</v>
      </c>
      <c r="C4851" s="0" t="n">
        <v>49</v>
      </c>
      <c r="D4851" s="0" t="n">
        <v>46</v>
      </c>
      <c r="E4851" s="0" t="n">
        <v>26</v>
      </c>
      <c r="F4851" s="0" t="n">
        <v>20</v>
      </c>
      <c r="G4851" s="4" t="n">
        <f aca="false">IF(ISNUMBER(F4851)=TRUE(),1,G4850+1)</f>
        <v>1</v>
      </c>
    </row>
    <row r="4852" customFormat="false" ht="13.5" hidden="false" customHeight="false" outlineLevel="0" collapsed="false">
      <c r="A4852" s="0" t="n">
        <f aca="false">IF(G4852=3,"",IF(ISNUMBER(C4852)=TRUE(),1,2))</f>
        <v>2</v>
      </c>
      <c r="B4852" s="0" t="str">
        <f aca="false">IF(F4852="","",IF(G4852=4,F4852,B4851))</f>
        <v>大字東宮下</v>
      </c>
      <c r="C4852" s="3" t="s">
        <v>17</v>
      </c>
      <c r="D4852" s="0" t="n">
        <v>180</v>
      </c>
      <c r="E4852" s="0" t="n">
        <v>89</v>
      </c>
      <c r="F4852" s="0" t="n">
        <v>91</v>
      </c>
      <c r="G4852" s="4" t="n">
        <f aca="false">IF(ISNUMBER(F4852)=TRUE(),1,G4851+1)</f>
        <v>1</v>
      </c>
    </row>
    <row r="4853" customFormat="false" ht="13.5" hidden="false" customHeight="false" outlineLevel="0" collapsed="false">
      <c r="A4853" s="0" t="n">
        <f aca="false">IF(G4853=3,"",IF(ISNUMBER(C4853)=TRUE(),1,2))</f>
        <v>1</v>
      </c>
      <c r="B4853" s="0" t="str">
        <f aca="false">IF(F4853="","",IF(G4853=4,F4853,B4852))</f>
        <v>大字東宮下</v>
      </c>
      <c r="C4853" s="0" t="n">
        <v>50</v>
      </c>
      <c r="D4853" s="0" t="n">
        <v>39</v>
      </c>
      <c r="E4853" s="0" t="n">
        <v>19</v>
      </c>
      <c r="F4853" s="0" t="n">
        <v>20</v>
      </c>
      <c r="G4853" s="4" t="n">
        <f aca="false">IF(ISNUMBER(F4853)=TRUE(),1,G4852+1)</f>
        <v>1</v>
      </c>
    </row>
    <row r="4854" customFormat="false" ht="13.5" hidden="false" customHeight="false" outlineLevel="0" collapsed="false">
      <c r="A4854" s="0" t="n">
        <f aca="false">IF(G4854=3,"",IF(ISNUMBER(C4854)=TRUE(),1,2))</f>
        <v>1</v>
      </c>
      <c r="B4854" s="0" t="str">
        <f aca="false">IF(F4854="","",IF(G4854=4,F4854,B4853))</f>
        <v>大字東宮下</v>
      </c>
      <c r="C4854" s="0" t="n">
        <v>51</v>
      </c>
      <c r="D4854" s="0" t="n">
        <v>45</v>
      </c>
      <c r="E4854" s="0" t="n">
        <v>25</v>
      </c>
      <c r="F4854" s="0" t="n">
        <v>20</v>
      </c>
      <c r="G4854" s="4" t="n">
        <f aca="false">IF(ISNUMBER(F4854)=TRUE(),1,G4853+1)</f>
        <v>1</v>
      </c>
    </row>
    <row r="4855" customFormat="false" ht="13.5" hidden="false" customHeight="false" outlineLevel="0" collapsed="false">
      <c r="A4855" s="0" t="n">
        <f aca="false">IF(G4855=3,"",IF(ISNUMBER(C4855)=TRUE(),1,2))</f>
        <v>1</v>
      </c>
      <c r="B4855" s="0" t="str">
        <f aca="false">IF(F4855="","",IF(G4855=4,F4855,B4854))</f>
        <v>大字東宮下</v>
      </c>
      <c r="C4855" s="0" t="n">
        <v>52</v>
      </c>
      <c r="D4855" s="0" t="n">
        <v>36</v>
      </c>
      <c r="E4855" s="0" t="n">
        <v>16</v>
      </c>
      <c r="F4855" s="0" t="n">
        <v>20</v>
      </c>
      <c r="G4855" s="4" t="n">
        <f aca="false">IF(ISNUMBER(F4855)=TRUE(),1,G4854+1)</f>
        <v>1</v>
      </c>
    </row>
    <row r="4856" customFormat="false" ht="13.5" hidden="false" customHeight="false" outlineLevel="0" collapsed="false">
      <c r="A4856" s="0" t="n">
        <f aca="false">IF(G4856=3,"",IF(ISNUMBER(C4856)=TRUE(),1,2))</f>
        <v>1</v>
      </c>
      <c r="B4856" s="0" t="str">
        <f aca="false">IF(F4856="","",IF(G4856=4,F4856,B4855))</f>
        <v>大字東宮下</v>
      </c>
      <c r="C4856" s="0" t="n">
        <v>53</v>
      </c>
      <c r="D4856" s="0" t="n">
        <v>28</v>
      </c>
      <c r="E4856" s="0" t="n">
        <v>12</v>
      </c>
      <c r="F4856" s="0" t="n">
        <v>16</v>
      </c>
      <c r="G4856" s="4" t="n">
        <f aca="false">IF(ISNUMBER(F4856)=TRUE(),1,G4855+1)</f>
        <v>1</v>
      </c>
    </row>
    <row r="4857" customFormat="false" ht="13.5" hidden="false" customHeight="false" outlineLevel="0" collapsed="false">
      <c r="A4857" s="0" t="n">
        <f aca="false">IF(G4857=3,"",IF(ISNUMBER(C4857)=TRUE(),1,2))</f>
        <v>1</v>
      </c>
      <c r="B4857" s="0" t="str">
        <f aca="false">IF(F4857="","",IF(G4857=4,F4857,B4856))</f>
        <v>大字東宮下</v>
      </c>
      <c r="C4857" s="0" t="n">
        <v>54</v>
      </c>
      <c r="D4857" s="0" t="n">
        <v>32</v>
      </c>
      <c r="E4857" s="0" t="n">
        <v>17</v>
      </c>
      <c r="F4857" s="0" t="n">
        <v>15</v>
      </c>
      <c r="G4857" s="4" t="n">
        <f aca="false">IF(ISNUMBER(F4857)=TRUE(),1,G4856+1)</f>
        <v>1</v>
      </c>
    </row>
    <row r="4858" customFormat="false" ht="13.5" hidden="false" customHeight="false" outlineLevel="0" collapsed="false">
      <c r="A4858" s="0" t="n">
        <f aca="false">IF(G4858=3,"",IF(ISNUMBER(C4858)=TRUE(),1,2))</f>
        <v>2</v>
      </c>
      <c r="B4858" s="0" t="str">
        <f aca="false">IF(F4858="","",IF(G4858=4,F4858,B4857))</f>
        <v>大字東宮下</v>
      </c>
      <c r="C4858" s="3" t="s">
        <v>18</v>
      </c>
      <c r="D4858" s="0" t="n">
        <v>182</v>
      </c>
      <c r="E4858" s="0" t="n">
        <v>84</v>
      </c>
      <c r="F4858" s="0" t="n">
        <v>98</v>
      </c>
      <c r="G4858" s="4" t="n">
        <f aca="false">IF(ISNUMBER(F4858)=TRUE(),1,G4857+1)</f>
        <v>1</v>
      </c>
    </row>
    <row r="4859" customFormat="false" ht="13.5" hidden="false" customHeight="false" outlineLevel="0" collapsed="false">
      <c r="A4859" s="0" t="n">
        <f aca="false">IF(G4859=3,"",IF(ISNUMBER(C4859)=TRUE(),1,2))</f>
        <v>1</v>
      </c>
      <c r="B4859" s="0" t="str">
        <f aca="false">IF(F4859="","",IF(G4859=4,F4859,B4858))</f>
        <v>大字東宮下</v>
      </c>
      <c r="C4859" s="0" t="n">
        <v>55</v>
      </c>
      <c r="D4859" s="0" t="n">
        <v>35</v>
      </c>
      <c r="E4859" s="0" t="n">
        <v>11</v>
      </c>
      <c r="F4859" s="0" t="n">
        <v>24</v>
      </c>
      <c r="G4859" s="4" t="n">
        <f aca="false">IF(ISNUMBER(F4859)=TRUE(),1,G4858+1)</f>
        <v>1</v>
      </c>
    </row>
    <row r="4860" customFormat="false" ht="13.5" hidden="false" customHeight="false" outlineLevel="0" collapsed="false">
      <c r="A4860" s="0" t="n">
        <f aca="false">IF(G4860=3,"",IF(ISNUMBER(C4860)=TRUE(),1,2))</f>
        <v>1</v>
      </c>
      <c r="B4860" s="0" t="str">
        <f aca="false">IF(F4860="","",IF(G4860=4,F4860,B4859))</f>
        <v>大字東宮下</v>
      </c>
      <c r="C4860" s="0" t="n">
        <v>56</v>
      </c>
      <c r="D4860" s="0" t="n">
        <v>32</v>
      </c>
      <c r="E4860" s="0" t="n">
        <v>17</v>
      </c>
      <c r="F4860" s="0" t="n">
        <v>15</v>
      </c>
      <c r="G4860" s="4" t="n">
        <f aca="false">IF(ISNUMBER(F4860)=TRUE(),1,G4859+1)</f>
        <v>1</v>
      </c>
    </row>
    <row r="4861" customFormat="false" ht="13.5" hidden="false" customHeight="false" outlineLevel="0" collapsed="false">
      <c r="A4861" s="0" t="n">
        <f aca="false">IF(G4861=3,"",IF(ISNUMBER(C4861)=TRUE(),1,2))</f>
        <v>1</v>
      </c>
      <c r="B4861" s="0" t="str">
        <f aca="false">IF(F4861="","",IF(G4861=4,F4861,B4860))</f>
        <v>大字東宮下</v>
      </c>
      <c r="C4861" s="0" t="n">
        <v>57</v>
      </c>
      <c r="D4861" s="0" t="n">
        <v>39</v>
      </c>
      <c r="E4861" s="0" t="n">
        <v>23</v>
      </c>
      <c r="F4861" s="0" t="n">
        <v>16</v>
      </c>
      <c r="G4861" s="4" t="n">
        <f aca="false">IF(ISNUMBER(F4861)=TRUE(),1,G4860+1)</f>
        <v>1</v>
      </c>
    </row>
    <row r="4862" customFormat="false" ht="13.5" hidden="false" customHeight="false" outlineLevel="0" collapsed="false">
      <c r="A4862" s="0" t="n">
        <f aca="false">IF(G4862=3,"",IF(ISNUMBER(C4862)=TRUE(),1,2))</f>
        <v>1</v>
      </c>
      <c r="B4862" s="0" t="str">
        <f aca="false">IF(F4862="","",IF(G4862=4,F4862,B4861))</f>
        <v>大字東宮下</v>
      </c>
      <c r="C4862" s="0" t="n">
        <v>58</v>
      </c>
      <c r="D4862" s="0" t="n">
        <v>38</v>
      </c>
      <c r="E4862" s="0" t="n">
        <v>16</v>
      </c>
      <c r="F4862" s="0" t="n">
        <v>22</v>
      </c>
      <c r="G4862" s="4" t="n">
        <f aca="false">IF(ISNUMBER(F4862)=TRUE(),1,G4861+1)</f>
        <v>1</v>
      </c>
    </row>
    <row r="4863" customFormat="false" ht="13.5" hidden="false" customHeight="false" outlineLevel="0" collapsed="false">
      <c r="A4863" s="0" t="n">
        <f aca="false">IF(G4863=3,"",IF(ISNUMBER(C4863)=TRUE(),1,2))</f>
        <v>1</v>
      </c>
      <c r="B4863" s="0" t="str">
        <f aca="false">IF(F4863="","",IF(G4863=4,F4863,B4862))</f>
        <v>大字東宮下</v>
      </c>
      <c r="C4863" s="0" t="n">
        <v>59</v>
      </c>
      <c r="D4863" s="0" t="n">
        <v>38</v>
      </c>
      <c r="E4863" s="0" t="n">
        <v>17</v>
      </c>
      <c r="F4863" s="0" t="n">
        <v>21</v>
      </c>
      <c r="G4863" s="4" t="n">
        <f aca="false">IF(ISNUMBER(F4863)=TRUE(),1,G4862+1)</f>
        <v>1</v>
      </c>
    </row>
    <row r="4864" customFormat="false" ht="13.5" hidden="false" customHeight="false" outlineLevel="0" collapsed="false">
      <c r="A4864" s="0" t="n">
        <f aca="false">IF(G4864=3,"",IF(ISNUMBER(C4864)=TRUE(),1,2))</f>
        <v>2</v>
      </c>
      <c r="B4864" s="0" t="str">
        <f aca="false">IF(F4864="","",IF(G4864=4,F4864,B4863))</f>
        <v>大字東宮下</v>
      </c>
      <c r="C4864" s="3" t="s">
        <v>19</v>
      </c>
      <c r="D4864" s="0" t="n">
        <v>266</v>
      </c>
      <c r="E4864" s="0" t="n">
        <v>123</v>
      </c>
      <c r="F4864" s="0" t="n">
        <v>143</v>
      </c>
      <c r="G4864" s="4" t="n">
        <f aca="false">IF(ISNUMBER(F4864)=TRUE(),1,G4863+1)</f>
        <v>1</v>
      </c>
    </row>
    <row r="4865" customFormat="false" ht="13.5" hidden="false" customHeight="false" outlineLevel="0" collapsed="false">
      <c r="A4865" s="0" t="n">
        <f aca="false">IF(G4865=3,"",IF(ISNUMBER(C4865)=TRUE(),1,2))</f>
        <v>1</v>
      </c>
      <c r="B4865" s="0" t="str">
        <f aca="false">IF(F4865="","",IF(G4865=4,F4865,B4864))</f>
        <v>大字東宮下</v>
      </c>
      <c r="C4865" s="0" t="n">
        <v>60</v>
      </c>
      <c r="D4865" s="0" t="n">
        <v>36</v>
      </c>
      <c r="E4865" s="0" t="n">
        <v>18</v>
      </c>
      <c r="F4865" s="0" t="n">
        <v>18</v>
      </c>
      <c r="G4865" s="4" t="n">
        <f aca="false">IF(ISNUMBER(F4865)=TRUE(),1,G4864+1)</f>
        <v>1</v>
      </c>
    </row>
    <row r="4866" customFormat="false" ht="13.5" hidden="false" customHeight="false" outlineLevel="0" collapsed="false">
      <c r="A4866" s="0" t="n">
        <f aca="false">IF(G4866=3,"",IF(ISNUMBER(C4866)=TRUE(),1,2))</f>
        <v>1</v>
      </c>
      <c r="B4866" s="0" t="str">
        <f aca="false">IF(F4866="","",IF(G4866=4,F4866,B4865))</f>
        <v>大字東宮下</v>
      </c>
      <c r="C4866" s="0" t="n">
        <v>61</v>
      </c>
      <c r="D4866" s="0" t="n">
        <v>44</v>
      </c>
      <c r="E4866" s="0" t="n">
        <v>18</v>
      </c>
      <c r="F4866" s="0" t="n">
        <v>26</v>
      </c>
      <c r="G4866" s="4" t="n">
        <f aca="false">IF(ISNUMBER(F4866)=TRUE(),1,G4865+1)</f>
        <v>1</v>
      </c>
    </row>
    <row r="4867" customFormat="false" ht="13.5" hidden="false" customHeight="false" outlineLevel="0" collapsed="false">
      <c r="A4867" s="0" t="n">
        <f aca="false">IF(G4867=3,"",IF(ISNUMBER(C4867)=TRUE(),1,2))</f>
        <v>1</v>
      </c>
      <c r="B4867" s="0" t="str">
        <f aca="false">IF(F4867="","",IF(G4867=4,F4867,B4866))</f>
        <v>大字東宮下</v>
      </c>
      <c r="C4867" s="0" t="n">
        <v>62</v>
      </c>
      <c r="D4867" s="0" t="n">
        <v>54</v>
      </c>
      <c r="E4867" s="0" t="n">
        <v>24</v>
      </c>
      <c r="F4867" s="0" t="n">
        <v>30</v>
      </c>
      <c r="G4867" s="4" t="n">
        <f aca="false">IF(ISNUMBER(F4867)=TRUE(),1,G4866+1)</f>
        <v>1</v>
      </c>
    </row>
    <row r="4868" customFormat="false" ht="13.5" hidden="false" customHeight="false" outlineLevel="0" collapsed="false">
      <c r="A4868" s="0" t="n">
        <f aca="false">IF(G4868=3,"",IF(ISNUMBER(C4868)=TRUE(),1,2))</f>
        <v>1</v>
      </c>
      <c r="B4868" s="0" t="str">
        <f aca="false">IF(F4868="","",IF(G4868=4,F4868,B4867))</f>
        <v>大字東宮下</v>
      </c>
      <c r="C4868" s="0" t="n">
        <v>63</v>
      </c>
      <c r="D4868" s="0" t="n">
        <v>72</v>
      </c>
      <c r="E4868" s="0" t="n">
        <v>31</v>
      </c>
      <c r="F4868" s="0" t="n">
        <v>41</v>
      </c>
      <c r="G4868" s="4" t="n">
        <f aca="false">IF(ISNUMBER(F4868)=TRUE(),1,G4867+1)</f>
        <v>1</v>
      </c>
    </row>
    <row r="4869" customFormat="false" ht="13.5" hidden="false" customHeight="false" outlineLevel="0" collapsed="false">
      <c r="A4869" s="0" t="n">
        <f aca="false">IF(G4869=3,"",IF(ISNUMBER(C4869)=TRUE(),1,2))</f>
        <v>1</v>
      </c>
      <c r="B4869" s="0" t="str">
        <f aca="false">IF(F4869="","",IF(G4869=4,F4869,B4868))</f>
        <v>大字東宮下</v>
      </c>
      <c r="C4869" s="0" t="n">
        <v>64</v>
      </c>
      <c r="D4869" s="0" t="n">
        <v>60</v>
      </c>
      <c r="E4869" s="0" t="n">
        <v>32</v>
      </c>
      <c r="F4869" s="0" t="n">
        <v>28</v>
      </c>
      <c r="G4869" s="4" t="n">
        <f aca="false">IF(ISNUMBER(F4869)=TRUE(),1,G4868+1)</f>
        <v>1</v>
      </c>
    </row>
    <row r="4870" customFormat="false" ht="13.5" hidden="false" customHeight="false" outlineLevel="0" collapsed="false">
      <c r="A4870" s="0" t="n">
        <f aca="false">IF(G4870=3,"",IF(ISNUMBER(C4870)=TRUE(),1,2))</f>
        <v>2</v>
      </c>
      <c r="B4870" s="0" t="str">
        <f aca="false">IF(F4870="","",IF(G4870=4,F4870,B4869))</f>
        <v>大字東宮下</v>
      </c>
      <c r="C4870" s="3" t="s">
        <v>20</v>
      </c>
      <c r="D4870" s="0" t="n">
        <v>321</v>
      </c>
      <c r="E4870" s="0" t="n">
        <v>140</v>
      </c>
      <c r="F4870" s="0" t="n">
        <v>181</v>
      </c>
      <c r="G4870" s="4" t="n">
        <f aca="false">IF(ISNUMBER(F4870)=TRUE(),1,G4869+1)</f>
        <v>1</v>
      </c>
    </row>
    <row r="4871" customFormat="false" ht="13.5" hidden="false" customHeight="false" outlineLevel="0" collapsed="false">
      <c r="A4871" s="0" t="n">
        <f aca="false">IF(G4871=3,"",IF(ISNUMBER(C4871)=TRUE(),1,2))</f>
        <v>1</v>
      </c>
      <c r="B4871" s="0" t="str">
        <f aca="false">IF(F4871="","",IF(G4871=4,F4871,B4870))</f>
        <v>大字東宮下</v>
      </c>
      <c r="C4871" s="0" t="n">
        <v>65</v>
      </c>
      <c r="D4871" s="0" t="n">
        <v>74</v>
      </c>
      <c r="E4871" s="0" t="n">
        <v>30</v>
      </c>
      <c r="F4871" s="0" t="n">
        <v>44</v>
      </c>
      <c r="G4871" s="4" t="n">
        <f aca="false">IF(ISNUMBER(F4871)=TRUE(),1,G4870+1)</f>
        <v>1</v>
      </c>
    </row>
    <row r="4872" customFormat="false" ht="13.5" hidden="false" customHeight="false" outlineLevel="0" collapsed="false">
      <c r="A4872" s="0" t="n">
        <f aca="false">IF(G4872=3,"",IF(ISNUMBER(C4872)=TRUE(),1,2))</f>
        <v>1</v>
      </c>
      <c r="B4872" s="0" t="str">
        <f aca="false">IF(F4872="","",IF(G4872=4,F4872,B4871))</f>
        <v>大字東宮下</v>
      </c>
      <c r="C4872" s="0" t="n">
        <v>66</v>
      </c>
      <c r="D4872" s="0" t="n">
        <v>52</v>
      </c>
      <c r="E4872" s="0" t="n">
        <v>29</v>
      </c>
      <c r="F4872" s="0" t="n">
        <v>23</v>
      </c>
      <c r="G4872" s="4" t="n">
        <f aca="false">IF(ISNUMBER(F4872)=TRUE(),1,G4871+1)</f>
        <v>1</v>
      </c>
    </row>
    <row r="4873" customFormat="false" ht="13.5" hidden="false" customHeight="false" outlineLevel="0" collapsed="false">
      <c r="A4873" s="0" t="n">
        <f aca="false">IF(G4873=3,"",IF(ISNUMBER(C4873)=TRUE(),1,2))</f>
        <v>1</v>
      </c>
      <c r="B4873" s="0" t="str">
        <f aca="false">IF(F4873="","",IF(G4873=4,F4873,B4872))</f>
        <v>大字東宮下</v>
      </c>
      <c r="C4873" s="0" t="n">
        <v>67</v>
      </c>
      <c r="D4873" s="0" t="n">
        <v>50</v>
      </c>
      <c r="E4873" s="0" t="n">
        <v>19</v>
      </c>
      <c r="F4873" s="0" t="n">
        <v>31</v>
      </c>
      <c r="G4873" s="4" t="n">
        <f aca="false">IF(ISNUMBER(F4873)=TRUE(),1,G4872+1)</f>
        <v>1</v>
      </c>
    </row>
    <row r="4874" customFormat="false" ht="13.5" hidden="false" customHeight="false" outlineLevel="0" collapsed="false">
      <c r="A4874" s="0" t="n">
        <f aca="false">IF(G4874=3,"",IF(ISNUMBER(C4874)=TRUE(),1,2))</f>
        <v>1</v>
      </c>
      <c r="B4874" s="0" t="str">
        <f aca="false">IF(F4874="","",IF(G4874=4,F4874,B4873))</f>
        <v>大字東宮下</v>
      </c>
      <c r="C4874" s="0" t="n">
        <v>68</v>
      </c>
      <c r="D4874" s="0" t="n">
        <v>71</v>
      </c>
      <c r="E4874" s="0" t="n">
        <v>31</v>
      </c>
      <c r="F4874" s="0" t="n">
        <v>40</v>
      </c>
      <c r="G4874" s="4" t="n">
        <f aca="false">IF(ISNUMBER(F4874)=TRUE(),1,G4873+1)</f>
        <v>1</v>
      </c>
    </row>
    <row r="4875" customFormat="false" ht="13.5" hidden="false" customHeight="false" outlineLevel="0" collapsed="false">
      <c r="A4875" s="0" t="n">
        <f aca="false">IF(G4875=3,"",IF(ISNUMBER(C4875)=TRUE(),1,2))</f>
        <v>1</v>
      </c>
      <c r="B4875" s="0" t="str">
        <f aca="false">IF(F4875="","",IF(G4875=4,F4875,B4874))</f>
        <v>大字東宮下</v>
      </c>
      <c r="C4875" s="0" t="n">
        <v>69</v>
      </c>
      <c r="D4875" s="0" t="n">
        <v>74</v>
      </c>
      <c r="E4875" s="0" t="n">
        <v>31</v>
      </c>
      <c r="F4875" s="0" t="n">
        <v>43</v>
      </c>
      <c r="G4875" s="4" t="n">
        <f aca="false">IF(ISNUMBER(F4875)=TRUE(),1,G4874+1)</f>
        <v>1</v>
      </c>
    </row>
    <row r="4876" customFormat="false" ht="13.5" hidden="false" customHeight="false" outlineLevel="0" collapsed="false">
      <c r="A4876" s="0" t="n">
        <f aca="false">IF(G4876=3,"",IF(ISNUMBER(C4876)=TRUE(),1,2))</f>
        <v>2</v>
      </c>
      <c r="B4876" s="0" t="str">
        <f aca="false">IF(F4876="","",IF(G4876=4,F4876,B4875))</f>
        <v>大字東宮下</v>
      </c>
      <c r="C4876" s="3" t="s">
        <v>21</v>
      </c>
      <c r="D4876" s="0" t="n">
        <v>338</v>
      </c>
      <c r="E4876" s="0" t="n">
        <v>168</v>
      </c>
      <c r="F4876" s="0" t="n">
        <v>170</v>
      </c>
      <c r="G4876" s="4" t="n">
        <f aca="false">IF(ISNUMBER(F4876)=TRUE(),1,G4875+1)</f>
        <v>1</v>
      </c>
    </row>
    <row r="4877" customFormat="false" ht="13.5" hidden="false" customHeight="false" outlineLevel="0" collapsed="false">
      <c r="A4877" s="0" t="n">
        <f aca="false">IF(G4877=3,"",IF(ISNUMBER(C4877)=TRUE(),1,2))</f>
        <v>1</v>
      </c>
      <c r="B4877" s="0" t="str">
        <f aca="false">IF(F4877="","",IF(G4877=4,F4877,B4876))</f>
        <v>大字東宮下</v>
      </c>
      <c r="C4877" s="0" t="n">
        <v>70</v>
      </c>
      <c r="D4877" s="0" t="n">
        <v>81</v>
      </c>
      <c r="E4877" s="0" t="n">
        <v>40</v>
      </c>
      <c r="F4877" s="0" t="n">
        <v>41</v>
      </c>
      <c r="G4877" s="4" t="n">
        <f aca="false">IF(ISNUMBER(F4877)=TRUE(),1,G4876+1)</f>
        <v>1</v>
      </c>
    </row>
    <row r="4878" customFormat="false" ht="13.5" hidden="false" customHeight="false" outlineLevel="0" collapsed="false">
      <c r="A4878" s="0" t="n">
        <f aca="false">IF(G4878=3,"",IF(ISNUMBER(C4878)=TRUE(),1,2))</f>
        <v>1</v>
      </c>
      <c r="B4878" s="0" t="str">
        <f aca="false">IF(F4878="","",IF(G4878=4,F4878,B4877))</f>
        <v>大字東宮下</v>
      </c>
      <c r="C4878" s="0" t="n">
        <v>71</v>
      </c>
      <c r="D4878" s="0" t="n">
        <v>70</v>
      </c>
      <c r="E4878" s="0" t="n">
        <v>31</v>
      </c>
      <c r="F4878" s="0" t="n">
        <v>39</v>
      </c>
      <c r="G4878" s="4" t="n">
        <f aca="false">IF(ISNUMBER(F4878)=TRUE(),1,G4877+1)</f>
        <v>1</v>
      </c>
    </row>
    <row r="4879" customFormat="false" ht="13.5" hidden="false" customHeight="false" outlineLevel="0" collapsed="false">
      <c r="A4879" s="0" t="n">
        <f aca="false">IF(G4879=3,"",IF(ISNUMBER(C4879)=TRUE(),1,2))</f>
        <v>1</v>
      </c>
      <c r="B4879" s="0" t="str">
        <f aca="false">IF(F4879="","",IF(G4879=4,F4879,B4878))</f>
        <v>大字東宮下</v>
      </c>
      <c r="C4879" s="0" t="n">
        <v>72</v>
      </c>
      <c r="D4879" s="0" t="n">
        <v>59</v>
      </c>
      <c r="E4879" s="0" t="n">
        <v>23</v>
      </c>
      <c r="F4879" s="0" t="n">
        <v>36</v>
      </c>
      <c r="G4879" s="4" t="n">
        <f aca="false">IF(ISNUMBER(F4879)=TRUE(),1,G4878+1)</f>
        <v>1</v>
      </c>
    </row>
    <row r="4880" customFormat="false" ht="13.5" hidden="false" customHeight="false" outlineLevel="0" collapsed="false">
      <c r="A4880" s="0" t="n">
        <f aca="false">IF(G4880=3,"",IF(ISNUMBER(C4880)=TRUE(),1,2))</f>
        <v>1</v>
      </c>
      <c r="B4880" s="0" t="str">
        <f aca="false">IF(F4880="","",IF(G4880=4,F4880,B4879))</f>
        <v>大字東宮下</v>
      </c>
      <c r="C4880" s="0" t="n">
        <v>73</v>
      </c>
      <c r="D4880" s="0" t="n">
        <v>68</v>
      </c>
      <c r="E4880" s="0" t="n">
        <v>35</v>
      </c>
      <c r="F4880" s="0" t="n">
        <v>33</v>
      </c>
      <c r="G4880" s="4" t="n">
        <f aca="false">IF(ISNUMBER(F4880)=TRUE(),1,G4879+1)</f>
        <v>1</v>
      </c>
    </row>
    <row r="4881" customFormat="false" ht="13.5" hidden="false" customHeight="false" outlineLevel="0" collapsed="false">
      <c r="A4881" s="0" t="n">
        <f aca="false">IF(G4881=3,"",IF(ISNUMBER(C4881)=TRUE(),1,2))</f>
        <v>1</v>
      </c>
      <c r="B4881" s="0" t="str">
        <f aca="false">IF(F4881="","",IF(G4881=4,F4881,B4880))</f>
        <v>大字東宮下</v>
      </c>
      <c r="C4881" s="0" t="n">
        <v>74</v>
      </c>
      <c r="D4881" s="0" t="n">
        <v>60</v>
      </c>
      <c r="E4881" s="0" t="n">
        <v>39</v>
      </c>
      <c r="F4881" s="0" t="n">
        <v>21</v>
      </c>
      <c r="G4881" s="4" t="n">
        <f aca="false">IF(ISNUMBER(F4881)=TRUE(),1,G4880+1)</f>
        <v>1</v>
      </c>
    </row>
    <row r="4882" customFormat="false" ht="13.5" hidden="false" customHeight="false" outlineLevel="0" collapsed="false">
      <c r="A4882" s="0" t="n">
        <f aca="false">IF(G4882=3,"",IF(ISNUMBER(C4882)=TRUE(),1,2))</f>
        <v>2</v>
      </c>
      <c r="B4882" s="0" t="str">
        <f aca="false">IF(F4882="","",IF(G4882=4,F4882,B4881))</f>
        <v>大字東宮下</v>
      </c>
      <c r="C4882" s="3" t="s">
        <v>22</v>
      </c>
      <c r="D4882" s="0" t="n">
        <v>235</v>
      </c>
      <c r="E4882" s="0" t="n">
        <v>107</v>
      </c>
      <c r="F4882" s="0" t="n">
        <v>128</v>
      </c>
      <c r="G4882" s="4" t="n">
        <f aca="false">IF(ISNUMBER(F4882)=TRUE(),1,G4881+1)</f>
        <v>1</v>
      </c>
    </row>
    <row r="4883" customFormat="false" ht="13.5" hidden="false" customHeight="false" outlineLevel="0" collapsed="false">
      <c r="A4883" s="0" t="n">
        <f aca="false">IF(G4883=3,"",IF(ISNUMBER(C4883)=TRUE(),1,2))</f>
        <v>1</v>
      </c>
      <c r="B4883" s="0" t="str">
        <f aca="false">IF(F4883="","",IF(G4883=4,F4883,B4882))</f>
        <v>大字東宮下</v>
      </c>
      <c r="C4883" s="0" t="n">
        <v>75</v>
      </c>
      <c r="D4883" s="0" t="n">
        <v>59</v>
      </c>
      <c r="E4883" s="0" t="n">
        <v>28</v>
      </c>
      <c r="F4883" s="0" t="n">
        <v>31</v>
      </c>
      <c r="G4883" s="4" t="n">
        <f aca="false">IF(ISNUMBER(F4883)=TRUE(),1,G4882+1)</f>
        <v>1</v>
      </c>
    </row>
    <row r="4884" customFormat="false" ht="13.5" hidden="false" customHeight="false" outlineLevel="0" collapsed="false">
      <c r="A4884" s="0" t="n">
        <f aca="false">IF(G4884=3,"",IF(ISNUMBER(C4884)=TRUE(),1,2))</f>
        <v>1</v>
      </c>
      <c r="B4884" s="0" t="str">
        <f aca="false">IF(F4884="","",IF(G4884=4,F4884,B4883))</f>
        <v>大字東宮下</v>
      </c>
      <c r="C4884" s="0" t="n">
        <v>76</v>
      </c>
      <c r="D4884" s="0" t="n">
        <v>48</v>
      </c>
      <c r="E4884" s="0" t="n">
        <v>20</v>
      </c>
      <c r="F4884" s="0" t="n">
        <v>28</v>
      </c>
      <c r="G4884" s="4" t="n">
        <f aca="false">IF(ISNUMBER(F4884)=TRUE(),1,G4883+1)</f>
        <v>1</v>
      </c>
    </row>
    <row r="4885" customFormat="false" ht="13.5" hidden="false" customHeight="false" outlineLevel="0" collapsed="false">
      <c r="A4885" s="0" t="n">
        <f aca="false">IF(G4885=3,"",IF(ISNUMBER(C4885)=TRUE(),1,2))</f>
        <v>1</v>
      </c>
      <c r="B4885" s="0" t="str">
        <f aca="false">IF(F4885="","",IF(G4885=4,F4885,B4884))</f>
        <v>大字東宮下</v>
      </c>
      <c r="C4885" s="0" t="n">
        <v>77</v>
      </c>
      <c r="D4885" s="0" t="n">
        <v>56</v>
      </c>
      <c r="E4885" s="0" t="n">
        <v>23</v>
      </c>
      <c r="F4885" s="0" t="n">
        <v>33</v>
      </c>
      <c r="G4885" s="4" t="n">
        <f aca="false">IF(ISNUMBER(F4885)=TRUE(),1,G4884+1)</f>
        <v>1</v>
      </c>
    </row>
    <row r="4886" customFormat="false" ht="13.5" hidden="false" customHeight="false" outlineLevel="0" collapsed="false">
      <c r="A4886" s="0" t="n">
        <f aca="false">IF(G4886=3,"",IF(ISNUMBER(C4886)=TRUE(),1,2))</f>
        <v>1</v>
      </c>
      <c r="B4886" s="0" t="str">
        <f aca="false">IF(F4886="","",IF(G4886=4,F4886,B4885))</f>
        <v>大字東宮下</v>
      </c>
      <c r="C4886" s="0" t="n">
        <v>78</v>
      </c>
      <c r="D4886" s="0" t="n">
        <v>42</v>
      </c>
      <c r="E4886" s="0" t="n">
        <v>21</v>
      </c>
      <c r="F4886" s="0" t="n">
        <v>21</v>
      </c>
      <c r="G4886" s="4" t="n">
        <f aca="false">IF(ISNUMBER(F4886)=TRUE(),1,G4885+1)</f>
        <v>1</v>
      </c>
    </row>
    <row r="4887" customFormat="false" ht="13.5" hidden="false" customHeight="false" outlineLevel="0" collapsed="false">
      <c r="A4887" s="0" t="n">
        <f aca="false">IF(G4887=3,"",IF(ISNUMBER(C4887)=TRUE(),1,2))</f>
        <v>1</v>
      </c>
      <c r="B4887" s="0" t="str">
        <f aca="false">IF(F4887="","",IF(G4887=4,F4887,B4886))</f>
        <v>大字東宮下</v>
      </c>
      <c r="C4887" s="0" t="n">
        <v>79</v>
      </c>
      <c r="D4887" s="0" t="n">
        <v>30</v>
      </c>
      <c r="E4887" s="0" t="n">
        <v>15</v>
      </c>
      <c r="F4887" s="0" t="n">
        <v>15</v>
      </c>
      <c r="G4887" s="4" t="n">
        <f aca="false">IF(ISNUMBER(F4887)=TRUE(),1,G4886+1)</f>
        <v>1</v>
      </c>
    </row>
    <row r="4888" customFormat="false" ht="13.5" hidden="false" customHeight="false" outlineLevel="0" collapsed="false">
      <c r="A4888" s="0" t="n">
        <f aca="false">IF(G4888=3,"",IF(ISNUMBER(C4888)=TRUE(),1,2))</f>
        <v>2</v>
      </c>
      <c r="B4888" s="0" t="str">
        <f aca="false">IF(F4888="","",IF(G4888=4,F4888,B4887))</f>
        <v>大字東宮下</v>
      </c>
      <c r="C4888" s="3" t="s">
        <v>23</v>
      </c>
      <c r="D4888" s="0" t="n">
        <v>120</v>
      </c>
      <c r="E4888" s="0" t="n">
        <v>55</v>
      </c>
      <c r="F4888" s="0" t="n">
        <v>65</v>
      </c>
      <c r="G4888" s="4" t="n">
        <f aca="false">IF(ISNUMBER(F4888)=TRUE(),1,G4887+1)</f>
        <v>1</v>
      </c>
    </row>
    <row r="4889" customFormat="false" ht="13.5" hidden="false" customHeight="false" outlineLevel="0" collapsed="false">
      <c r="A4889" s="0" t="n">
        <f aca="false">IF(G4889=3,"",IF(ISNUMBER(C4889)=TRUE(),1,2))</f>
        <v>1</v>
      </c>
      <c r="B4889" s="0" t="str">
        <f aca="false">IF(F4889="","",IF(G4889=4,F4889,B4888))</f>
        <v>大字東宮下</v>
      </c>
      <c r="C4889" s="0" t="n">
        <v>80</v>
      </c>
      <c r="D4889" s="0" t="n">
        <v>32</v>
      </c>
      <c r="E4889" s="0" t="n">
        <v>16</v>
      </c>
      <c r="F4889" s="0" t="n">
        <v>16</v>
      </c>
      <c r="G4889" s="4" t="n">
        <f aca="false">IF(ISNUMBER(F4889)=TRUE(),1,G4888+1)</f>
        <v>1</v>
      </c>
    </row>
    <row r="4890" customFormat="false" ht="13.5" hidden="false" customHeight="false" outlineLevel="0" collapsed="false">
      <c r="A4890" s="0" t="n">
        <f aca="false">IF(G4890=3,"",IF(ISNUMBER(C4890)=TRUE(),1,2))</f>
        <v>1</v>
      </c>
      <c r="B4890" s="0" t="str">
        <f aca="false">IF(F4890="","",IF(G4890=4,F4890,B4889))</f>
        <v>大字東宮下</v>
      </c>
      <c r="C4890" s="0" t="n">
        <v>81</v>
      </c>
      <c r="D4890" s="0" t="n">
        <v>34</v>
      </c>
      <c r="E4890" s="0" t="n">
        <v>21</v>
      </c>
      <c r="F4890" s="0" t="n">
        <v>13</v>
      </c>
      <c r="G4890" s="4" t="n">
        <f aca="false">IF(ISNUMBER(F4890)=TRUE(),1,G4889+1)</f>
        <v>1</v>
      </c>
    </row>
    <row r="4891" customFormat="false" ht="13.5" hidden="false" customHeight="false" outlineLevel="0" collapsed="false">
      <c r="A4891" s="0" t="n">
        <f aca="false">IF(G4891=3,"",IF(ISNUMBER(C4891)=TRUE(),1,2))</f>
        <v>1</v>
      </c>
      <c r="B4891" s="0" t="str">
        <f aca="false">IF(F4891="","",IF(G4891=4,F4891,B4890))</f>
        <v>大字東宮下</v>
      </c>
      <c r="C4891" s="0" t="n">
        <v>82</v>
      </c>
      <c r="D4891" s="0" t="n">
        <v>20</v>
      </c>
      <c r="E4891" s="0" t="n">
        <v>7</v>
      </c>
      <c r="F4891" s="0" t="n">
        <v>13</v>
      </c>
      <c r="G4891" s="4" t="n">
        <f aca="false">IF(ISNUMBER(F4891)=TRUE(),1,G4890+1)</f>
        <v>1</v>
      </c>
    </row>
    <row r="4892" customFormat="false" ht="13.5" hidden="false" customHeight="false" outlineLevel="0" collapsed="false">
      <c r="A4892" s="0" t="n">
        <f aca="false">IF(G4892=3,"",IF(ISNUMBER(C4892)=TRUE(),1,2))</f>
        <v>1</v>
      </c>
      <c r="B4892" s="0" t="str">
        <f aca="false">IF(F4892="","",IF(G4892=4,F4892,B4891))</f>
        <v>大字東宮下</v>
      </c>
      <c r="C4892" s="0" t="n">
        <v>83</v>
      </c>
      <c r="D4892" s="0" t="n">
        <v>15</v>
      </c>
      <c r="E4892" s="0" t="n">
        <v>6</v>
      </c>
      <c r="F4892" s="0" t="n">
        <v>9</v>
      </c>
      <c r="G4892" s="4" t="n">
        <f aca="false">IF(ISNUMBER(F4892)=TRUE(),1,G4891+1)</f>
        <v>1</v>
      </c>
    </row>
    <row r="4893" customFormat="false" ht="13.5" hidden="false" customHeight="false" outlineLevel="0" collapsed="false">
      <c r="A4893" s="0" t="n">
        <f aca="false">IF(G4893=3,"",IF(ISNUMBER(C4893)=TRUE(),1,2))</f>
        <v>1</v>
      </c>
      <c r="B4893" s="0" t="str">
        <f aca="false">IF(F4893="","",IF(G4893=4,F4893,B4892))</f>
        <v>大字東宮下</v>
      </c>
      <c r="C4893" s="0" t="n">
        <v>84</v>
      </c>
      <c r="D4893" s="0" t="n">
        <v>19</v>
      </c>
      <c r="E4893" s="0" t="n">
        <v>5</v>
      </c>
      <c r="F4893" s="0" t="n">
        <v>14</v>
      </c>
      <c r="G4893" s="4" t="n">
        <f aca="false">IF(ISNUMBER(F4893)=TRUE(),1,G4892+1)</f>
        <v>1</v>
      </c>
    </row>
    <row r="4894" customFormat="false" ht="13.5" hidden="false" customHeight="false" outlineLevel="0" collapsed="false">
      <c r="A4894" s="0" t="n">
        <f aca="false">IF(G4894=3,"",IF(ISNUMBER(C4894)=TRUE(),1,2))</f>
        <v>2</v>
      </c>
      <c r="B4894" s="0" t="str">
        <f aca="false">IF(F4894="","",IF(G4894=4,F4894,B4893))</f>
        <v>大字東宮下</v>
      </c>
      <c r="C4894" s="3" t="s">
        <v>24</v>
      </c>
      <c r="D4894" s="0" t="n">
        <v>60</v>
      </c>
      <c r="E4894" s="0" t="n">
        <v>20</v>
      </c>
      <c r="F4894" s="0" t="n">
        <v>40</v>
      </c>
      <c r="G4894" s="4" t="n">
        <f aca="false">IF(ISNUMBER(F4894)=TRUE(),1,G4893+1)</f>
        <v>1</v>
      </c>
    </row>
    <row r="4895" customFormat="false" ht="13.5" hidden="false" customHeight="false" outlineLevel="0" collapsed="false">
      <c r="A4895" s="0" t="n">
        <f aca="false">IF(G4895=3,"",IF(ISNUMBER(C4895)=TRUE(),1,2))</f>
        <v>1</v>
      </c>
      <c r="B4895" s="0" t="str">
        <f aca="false">IF(F4895="","",IF(G4895=4,F4895,B4894))</f>
        <v>大字東宮下</v>
      </c>
      <c r="C4895" s="0" t="n">
        <v>85</v>
      </c>
      <c r="D4895" s="0" t="n">
        <v>15</v>
      </c>
      <c r="E4895" s="0" t="n">
        <v>6</v>
      </c>
      <c r="F4895" s="0" t="n">
        <v>9</v>
      </c>
      <c r="G4895" s="4" t="n">
        <f aca="false">IF(ISNUMBER(F4895)=TRUE(),1,G4894+1)</f>
        <v>1</v>
      </c>
    </row>
    <row r="4896" customFormat="false" ht="13.5" hidden="false" customHeight="false" outlineLevel="0" collapsed="false">
      <c r="A4896" s="0" t="n">
        <f aca="false">IF(G4896=3,"",IF(ISNUMBER(C4896)=TRUE(),1,2))</f>
        <v>1</v>
      </c>
      <c r="B4896" s="0" t="str">
        <f aca="false">IF(F4896="","",IF(G4896=4,F4896,B4895))</f>
        <v>大字東宮下</v>
      </c>
      <c r="C4896" s="0" t="n">
        <v>86</v>
      </c>
      <c r="D4896" s="0" t="n">
        <v>16</v>
      </c>
      <c r="E4896" s="0" t="n">
        <v>4</v>
      </c>
      <c r="F4896" s="0" t="n">
        <v>12</v>
      </c>
      <c r="G4896" s="4" t="n">
        <f aca="false">IF(ISNUMBER(F4896)=TRUE(),1,G4895+1)</f>
        <v>1</v>
      </c>
    </row>
    <row r="4897" customFormat="false" ht="13.5" hidden="false" customHeight="false" outlineLevel="0" collapsed="false">
      <c r="A4897" s="0" t="n">
        <f aca="false">IF(G4897=3,"",IF(ISNUMBER(C4897)=TRUE(),1,2))</f>
        <v>1</v>
      </c>
      <c r="B4897" s="0" t="str">
        <f aca="false">IF(F4897="","",IF(G4897=4,F4897,B4896))</f>
        <v>大字東宮下</v>
      </c>
      <c r="C4897" s="0" t="n">
        <v>87</v>
      </c>
      <c r="D4897" s="0" t="n">
        <v>16</v>
      </c>
      <c r="E4897" s="0" t="n">
        <v>6</v>
      </c>
      <c r="F4897" s="0" t="n">
        <v>10</v>
      </c>
      <c r="G4897" s="4" t="n">
        <f aca="false">IF(ISNUMBER(F4897)=TRUE(),1,G4896+1)</f>
        <v>1</v>
      </c>
    </row>
    <row r="4898" customFormat="false" ht="13.5" hidden="false" customHeight="false" outlineLevel="0" collapsed="false">
      <c r="A4898" s="0" t="n">
        <f aca="false">IF(G4898=3,"",IF(ISNUMBER(C4898)=TRUE(),1,2))</f>
        <v>1</v>
      </c>
      <c r="B4898" s="0" t="str">
        <f aca="false">IF(F4898="","",IF(G4898=4,F4898,B4897))</f>
        <v>大字東宮下</v>
      </c>
      <c r="C4898" s="0" t="n">
        <v>88</v>
      </c>
      <c r="D4898" s="0" t="n">
        <v>7</v>
      </c>
      <c r="E4898" s="0" t="n">
        <v>1</v>
      </c>
      <c r="F4898" s="0" t="n">
        <v>6</v>
      </c>
      <c r="G4898" s="4" t="n">
        <f aca="false">IF(ISNUMBER(F4898)=TRUE(),1,G4897+1)</f>
        <v>1</v>
      </c>
    </row>
    <row r="4899" customFormat="false" ht="13.5" hidden="false" customHeight="false" outlineLevel="0" collapsed="false">
      <c r="A4899" s="0" t="n">
        <f aca="false">IF(G4899=3,"",IF(ISNUMBER(C4899)=TRUE(),1,2))</f>
        <v>1</v>
      </c>
      <c r="B4899" s="0" t="str">
        <f aca="false">IF(F4899="","",IF(G4899=4,F4899,B4898))</f>
        <v>大字東宮下</v>
      </c>
      <c r="C4899" s="0" t="n">
        <v>89</v>
      </c>
      <c r="D4899" s="0" t="n">
        <v>6</v>
      </c>
      <c r="E4899" s="0" t="n">
        <v>3</v>
      </c>
      <c r="F4899" s="0" t="n">
        <v>3</v>
      </c>
      <c r="G4899" s="4" t="n">
        <f aca="false">IF(ISNUMBER(F4899)=TRUE(),1,G4898+1)</f>
        <v>1</v>
      </c>
    </row>
    <row r="4900" customFormat="false" ht="13.5" hidden="false" customHeight="false" outlineLevel="0" collapsed="false">
      <c r="A4900" s="0" t="n">
        <f aca="false">IF(G4900=3,"",IF(ISNUMBER(C4900)=TRUE(),1,2))</f>
        <v>2</v>
      </c>
      <c r="B4900" s="0" t="str">
        <f aca="false">IF(F4900="","",IF(G4900=4,F4900,B4899))</f>
        <v>大字東宮下</v>
      </c>
      <c r="C4900" s="3" t="s">
        <v>25</v>
      </c>
      <c r="D4900" s="0" t="n">
        <v>25</v>
      </c>
      <c r="E4900" s="0" t="n">
        <v>5</v>
      </c>
      <c r="F4900" s="0" t="n">
        <v>20</v>
      </c>
      <c r="G4900" s="4" t="n">
        <f aca="false">IF(ISNUMBER(F4900)=TRUE(),1,G4899+1)</f>
        <v>1</v>
      </c>
    </row>
    <row r="4901" customFormat="false" ht="13.5" hidden="false" customHeight="false" outlineLevel="0" collapsed="false">
      <c r="A4901" s="0" t="n">
        <f aca="false">IF(G4901=3,"",IF(ISNUMBER(C4901)=TRUE(),1,2))</f>
        <v>1</v>
      </c>
      <c r="B4901" s="0" t="str">
        <f aca="false">IF(F4901="","",IF(G4901=4,F4901,B4900))</f>
        <v>大字東宮下</v>
      </c>
      <c r="C4901" s="0" t="n">
        <v>90</v>
      </c>
      <c r="D4901" s="0" t="n">
        <v>7</v>
      </c>
      <c r="E4901" s="0" t="n">
        <v>0</v>
      </c>
      <c r="F4901" s="0" t="n">
        <v>7</v>
      </c>
      <c r="G4901" s="4" t="n">
        <f aca="false">IF(ISNUMBER(F4901)=TRUE(),1,G4900+1)</f>
        <v>1</v>
      </c>
    </row>
    <row r="4902" customFormat="false" ht="13.5" hidden="false" customHeight="false" outlineLevel="0" collapsed="false">
      <c r="A4902" s="0" t="n">
        <f aca="false">IF(G4902=3,"",IF(ISNUMBER(C4902)=TRUE(),1,2))</f>
        <v>1</v>
      </c>
      <c r="B4902" s="0" t="str">
        <f aca="false">IF(F4902="","",IF(G4902=4,F4902,B4901))</f>
        <v>大字東宮下</v>
      </c>
      <c r="C4902" s="0" t="n">
        <v>91</v>
      </c>
      <c r="D4902" s="0" t="n">
        <v>6</v>
      </c>
      <c r="E4902" s="0" t="n">
        <v>2</v>
      </c>
      <c r="F4902" s="0" t="n">
        <v>4</v>
      </c>
      <c r="G4902" s="4" t="n">
        <f aca="false">IF(ISNUMBER(F4902)=TRUE(),1,G4901+1)</f>
        <v>1</v>
      </c>
    </row>
    <row r="4903" customFormat="false" ht="13.5" hidden="false" customHeight="false" outlineLevel="0" collapsed="false">
      <c r="A4903" s="0" t="n">
        <f aca="false">IF(G4903=3,"",IF(ISNUMBER(C4903)=TRUE(),1,2))</f>
        <v>1</v>
      </c>
      <c r="B4903" s="0" t="str">
        <f aca="false">IF(F4903="","",IF(G4903=4,F4903,B4902))</f>
        <v>大字東宮下</v>
      </c>
      <c r="C4903" s="0" t="n">
        <v>92</v>
      </c>
      <c r="D4903" s="0" t="n">
        <v>6</v>
      </c>
      <c r="E4903" s="0" t="n">
        <v>2</v>
      </c>
      <c r="F4903" s="0" t="n">
        <v>4</v>
      </c>
      <c r="G4903" s="4" t="n">
        <f aca="false">IF(ISNUMBER(F4903)=TRUE(),1,G4902+1)</f>
        <v>1</v>
      </c>
    </row>
    <row r="4904" customFormat="false" ht="13.5" hidden="false" customHeight="false" outlineLevel="0" collapsed="false">
      <c r="A4904" s="0" t="n">
        <f aca="false">IF(G4904=3,"",IF(ISNUMBER(C4904)=TRUE(),1,2))</f>
        <v>1</v>
      </c>
      <c r="B4904" s="0" t="str">
        <f aca="false">IF(F4904="","",IF(G4904=4,F4904,B4903))</f>
        <v>大字東宮下</v>
      </c>
      <c r="C4904" s="0" t="n">
        <v>93</v>
      </c>
      <c r="D4904" s="0" t="n">
        <v>3</v>
      </c>
      <c r="E4904" s="0" t="n">
        <v>1</v>
      </c>
      <c r="F4904" s="0" t="n">
        <v>2</v>
      </c>
      <c r="G4904" s="4" t="n">
        <f aca="false">IF(ISNUMBER(F4904)=TRUE(),1,G4903+1)</f>
        <v>1</v>
      </c>
    </row>
    <row r="4905" customFormat="false" ht="13.5" hidden="false" customHeight="false" outlineLevel="0" collapsed="false">
      <c r="A4905" s="0" t="n">
        <f aca="false">IF(G4905=3,"",IF(ISNUMBER(C4905)=TRUE(),1,2))</f>
        <v>1</v>
      </c>
      <c r="B4905" s="0" t="str">
        <f aca="false">IF(F4905="","",IF(G4905=4,F4905,B4904))</f>
        <v>大字東宮下</v>
      </c>
      <c r="C4905" s="0" t="n">
        <v>94</v>
      </c>
      <c r="D4905" s="0" t="n">
        <v>3</v>
      </c>
      <c r="E4905" s="0" t="n">
        <v>0</v>
      </c>
      <c r="F4905" s="0" t="n">
        <v>3</v>
      </c>
      <c r="G4905" s="4" t="n">
        <f aca="false">IF(ISNUMBER(F4905)=TRUE(),1,G4904+1)</f>
        <v>1</v>
      </c>
    </row>
    <row r="4906" customFormat="false" ht="13.5" hidden="false" customHeight="false" outlineLevel="0" collapsed="false">
      <c r="A4906" s="0" t="n">
        <f aca="false">IF(G4906=3,"",IF(ISNUMBER(C4906)=TRUE(),1,2))</f>
        <v>2</v>
      </c>
      <c r="B4906" s="0" t="str">
        <f aca="false">IF(F4906="","",IF(G4906=4,F4906,B4905))</f>
        <v>大字東宮下</v>
      </c>
      <c r="C4906" s="3" t="s">
        <v>26</v>
      </c>
      <c r="D4906" s="0" t="n">
        <v>4</v>
      </c>
      <c r="E4906" s="0" t="n">
        <v>2</v>
      </c>
      <c r="F4906" s="0" t="n">
        <v>2</v>
      </c>
      <c r="G4906" s="4" t="n">
        <f aca="false">IF(ISNUMBER(F4906)=TRUE(),1,G4905+1)</f>
        <v>1</v>
      </c>
    </row>
    <row r="4907" customFormat="false" ht="13.5" hidden="false" customHeight="false" outlineLevel="0" collapsed="false">
      <c r="A4907" s="0" t="n">
        <f aca="false">IF(G4907=3,"",IF(ISNUMBER(C4907)=TRUE(),1,2))</f>
        <v>1</v>
      </c>
      <c r="B4907" s="0" t="str">
        <f aca="false">IF(F4907="","",IF(G4907=4,F4907,B4906))</f>
        <v>大字東宮下</v>
      </c>
      <c r="C4907" s="0" t="n">
        <v>95</v>
      </c>
      <c r="D4907" s="0" t="n">
        <v>3</v>
      </c>
      <c r="E4907" s="0" t="n">
        <v>2</v>
      </c>
      <c r="F4907" s="0" t="n">
        <v>1</v>
      </c>
      <c r="G4907" s="4" t="n">
        <f aca="false">IF(ISNUMBER(F4907)=TRUE(),1,G4906+1)</f>
        <v>1</v>
      </c>
    </row>
    <row r="4908" customFormat="false" ht="13.5" hidden="false" customHeight="false" outlineLevel="0" collapsed="false">
      <c r="A4908" s="0" t="n">
        <f aca="false">IF(G4908=3,"",IF(ISNUMBER(C4908)=TRUE(),1,2))</f>
        <v>1</v>
      </c>
      <c r="B4908" s="0" t="str">
        <f aca="false">IF(F4908="","",IF(G4908=4,F4908,B4907))</f>
        <v>大字東宮下</v>
      </c>
      <c r="C4908" s="0" t="n">
        <v>96</v>
      </c>
      <c r="D4908" s="0" t="n">
        <v>0</v>
      </c>
      <c r="E4908" s="0" t="n">
        <v>0</v>
      </c>
      <c r="F4908" s="0" t="n">
        <v>0</v>
      </c>
      <c r="G4908" s="4" t="n">
        <f aca="false">IF(ISNUMBER(F4908)=TRUE(),1,G4907+1)</f>
        <v>1</v>
      </c>
    </row>
    <row r="4909" customFormat="false" ht="13.5" hidden="false" customHeight="false" outlineLevel="0" collapsed="false">
      <c r="A4909" s="0" t="n">
        <f aca="false">IF(G4909=3,"",IF(ISNUMBER(C4909)=TRUE(),1,2))</f>
        <v>1</v>
      </c>
      <c r="B4909" s="0" t="str">
        <f aca="false">IF(F4909="","",IF(G4909=4,F4909,B4908))</f>
        <v>大字東宮下</v>
      </c>
      <c r="C4909" s="0" t="n">
        <v>97</v>
      </c>
      <c r="D4909" s="0" t="n">
        <v>0</v>
      </c>
      <c r="E4909" s="0" t="n">
        <v>0</v>
      </c>
      <c r="F4909" s="0" t="n">
        <v>0</v>
      </c>
      <c r="G4909" s="4" t="n">
        <f aca="false">IF(ISNUMBER(F4909)=TRUE(),1,G4908+1)</f>
        <v>1</v>
      </c>
    </row>
    <row r="4910" customFormat="false" ht="13.5" hidden="false" customHeight="false" outlineLevel="0" collapsed="false">
      <c r="A4910" s="0" t="n">
        <f aca="false">IF(G4910=3,"",IF(ISNUMBER(C4910)=TRUE(),1,2))</f>
        <v>1</v>
      </c>
      <c r="B4910" s="0" t="str">
        <f aca="false">IF(F4910="","",IF(G4910=4,F4910,B4909))</f>
        <v>大字東宮下</v>
      </c>
      <c r="C4910" s="0" t="n">
        <v>98</v>
      </c>
      <c r="D4910" s="0" t="n">
        <v>1</v>
      </c>
      <c r="E4910" s="0" t="n">
        <v>0</v>
      </c>
      <c r="F4910" s="0" t="n">
        <v>1</v>
      </c>
      <c r="G4910" s="4" t="n">
        <f aca="false">IF(ISNUMBER(F4910)=TRUE(),1,G4909+1)</f>
        <v>1</v>
      </c>
    </row>
    <row r="4911" customFormat="false" ht="13.5" hidden="false" customHeight="false" outlineLevel="0" collapsed="false">
      <c r="A4911" s="0" t="n">
        <f aca="false">IF(G4911=3,"",IF(ISNUMBER(C4911)=TRUE(),1,2))</f>
        <v>1</v>
      </c>
      <c r="B4911" s="0" t="str">
        <f aca="false">IF(F4911="","",IF(G4911=4,F4911,B4910))</f>
        <v>大字東宮下</v>
      </c>
      <c r="C4911" s="0" t="n">
        <v>99</v>
      </c>
      <c r="D4911" s="0" t="n">
        <v>0</v>
      </c>
      <c r="E4911" s="0" t="n">
        <v>0</v>
      </c>
      <c r="F4911" s="0" t="n">
        <v>0</v>
      </c>
      <c r="G4911" s="4" t="n">
        <f aca="false">IF(ISNUMBER(F4911)=TRUE(),1,G4910+1)</f>
        <v>1</v>
      </c>
    </row>
    <row r="4912" customFormat="false" ht="13.5" hidden="false" customHeight="false" outlineLevel="0" collapsed="false">
      <c r="A4912" s="0" t="n">
        <f aca="false">IF(G4912=3,"",IF(ISNUMBER(C4912)=TRUE(),1,2))</f>
        <v>2</v>
      </c>
      <c r="B4912" s="0" t="str">
        <f aca="false">IF(F4912="","",IF(G4912=4,F4912,B4911))</f>
        <v>大字東宮下</v>
      </c>
      <c r="C4912" s="3" t="s">
        <v>27</v>
      </c>
      <c r="D4912" s="0" t="n">
        <v>0</v>
      </c>
      <c r="E4912" s="0" t="n">
        <v>0</v>
      </c>
      <c r="F4912" s="0" t="n">
        <v>0</v>
      </c>
      <c r="G4912" s="4" t="n">
        <f aca="false">IF(ISNUMBER(F4912)=TRUE(),1,G4911+1)</f>
        <v>1</v>
      </c>
    </row>
    <row r="4913" customFormat="false" ht="13.5" hidden="false" customHeight="false" outlineLevel="0" collapsed="false">
      <c r="A4913" s="0" t="n">
        <f aca="false">IF(G4913=3,"",IF(ISNUMBER(C4913)=TRUE(),1,2))</f>
        <v>2</v>
      </c>
      <c r="B4913" s="0" t="str">
        <f aca="false">IF(F4913="","",IF(G4913=4,F4913,B4912))</f>
        <v/>
      </c>
      <c r="C4913" s="3" t="s">
        <v>28</v>
      </c>
      <c r="D4913" s="0" t="n">
        <v>1656</v>
      </c>
      <c r="G4913" s="4" t="n">
        <f aca="false">IF(ISNUMBER(F4913)=TRUE(),1,G4912+1)</f>
        <v>2</v>
      </c>
    </row>
    <row r="4914" customFormat="false" ht="13.5" hidden="false" customHeight="false" outlineLevel="0" collapsed="false">
      <c r="A4914" s="0" t="str">
        <f aca="false">IF(G4914=3,"",IF(ISNUMBER(C4914)=TRUE(),1,2))</f>
        <v/>
      </c>
      <c r="B4914" s="0" t="str">
        <f aca="false">IF(F4914="","",IF(G4914=4,F4914,B4913))</f>
        <v/>
      </c>
      <c r="G4914" s="4" t="n">
        <f aca="false">IF(ISNUMBER(F4914)=TRUE(),1,G4913+1)</f>
        <v>3</v>
      </c>
    </row>
    <row r="4915" customFormat="false" ht="13.5" hidden="false" customHeight="false" outlineLevel="0" collapsed="false">
      <c r="A4915" s="0" t="n">
        <f aca="false">IF(G4915=3,"",IF(ISNUMBER(C4915)=TRUE(),1,2))</f>
        <v>1</v>
      </c>
      <c r="B4915" s="0" t="str">
        <f aca="false">IF(F4915="","",IF(G4915=4,F4915,B4914))</f>
        <v>東宮下１丁目</v>
      </c>
      <c r="C4915" s="0" t="n">
        <v>1040</v>
      </c>
      <c r="D4915" s="3" t="s">
        <v>0</v>
      </c>
      <c r="E4915" s="0" t="n">
        <v>424001</v>
      </c>
      <c r="F4915" s="3" t="s">
        <v>67</v>
      </c>
      <c r="G4915" s="4" t="n">
        <f aca="false">IF(ISNUMBER(F4915)=TRUE(),1,G4914+1)</f>
        <v>4</v>
      </c>
    </row>
    <row r="4916" customFormat="false" ht="13.5" hidden="false" customHeight="false" outlineLevel="0" collapsed="false">
      <c r="A4916" s="0" t="n">
        <f aca="false">IF(G4916=3,"",IF(ISNUMBER(C4916)=TRUE(),1,2))</f>
        <v>2</v>
      </c>
      <c r="B4916" s="0" t="str">
        <f aca="false">IF(F4916="","",IF(G4916=4,F4916,B4915))</f>
        <v>東宮下１丁目</v>
      </c>
      <c r="C4916" s="3" t="s">
        <v>2</v>
      </c>
      <c r="D4916" s="3" t="s">
        <v>3</v>
      </c>
      <c r="E4916" s="3" t="s">
        <v>4</v>
      </c>
      <c r="F4916" s="3" t="s">
        <v>5</v>
      </c>
      <c r="G4916" s="4" t="n">
        <f aca="false">IF(ISNUMBER(F4916)=TRUE(),1,G4915+1)</f>
        <v>5</v>
      </c>
    </row>
    <row r="4917" customFormat="false" ht="13.5" hidden="false" customHeight="false" outlineLevel="0" collapsed="false">
      <c r="A4917" s="0" t="n">
        <f aca="false">IF(G4917=3,"",IF(ISNUMBER(C4917)=TRUE(),1,2))</f>
        <v>2</v>
      </c>
      <c r="B4917" s="0" t="str">
        <f aca="false">IF(F4917="","",IF(G4917=4,F4917,B4916))</f>
        <v>東宮下１丁目</v>
      </c>
      <c r="C4917" s="3" t="s">
        <v>6</v>
      </c>
      <c r="D4917" s="0" t="n">
        <v>182</v>
      </c>
      <c r="E4917" s="0" t="n">
        <v>81</v>
      </c>
      <c r="F4917" s="0" t="n">
        <v>101</v>
      </c>
      <c r="G4917" s="4" t="n">
        <f aca="false">IF(ISNUMBER(F4917)=TRUE(),1,G4916+1)</f>
        <v>1</v>
      </c>
    </row>
    <row r="4918" customFormat="false" ht="13.5" hidden="false" customHeight="false" outlineLevel="0" collapsed="false">
      <c r="A4918" s="0" t="n">
        <f aca="false">IF(G4918=3,"",IF(ISNUMBER(C4918)=TRUE(),1,2))</f>
        <v>2</v>
      </c>
      <c r="B4918" s="0" t="str">
        <f aca="false">IF(F4918="","",IF(G4918=4,F4918,B4917))</f>
        <v>東宮下１丁目</v>
      </c>
      <c r="C4918" s="3" t="s">
        <v>7</v>
      </c>
      <c r="D4918" s="0" t="n">
        <v>5</v>
      </c>
      <c r="E4918" s="0" t="n">
        <v>0</v>
      </c>
      <c r="F4918" s="0" t="n">
        <v>5</v>
      </c>
      <c r="G4918" s="4" t="n">
        <f aca="false">IF(ISNUMBER(F4918)=TRUE(),1,G4917+1)</f>
        <v>1</v>
      </c>
    </row>
    <row r="4919" customFormat="false" ht="13.5" hidden="false" customHeight="false" outlineLevel="0" collapsed="false">
      <c r="A4919" s="0" t="n">
        <f aca="false">IF(G4919=3,"",IF(ISNUMBER(C4919)=TRUE(),1,2))</f>
        <v>1</v>
      </c>
      <c r="B4919" s="0" t="str">
        <f aca="false">IF(F4919="","",IF(G4919=4,F4919,B4918))</f>
        <v>東宮下１丁目</v>
      </c>
      <c r="C4919" s="0" t="n">
        <v>0</v>
      </c>
      <c r="D4919" s="0" t="n">
        <v>2</v>
      </c>
      <c r="E4919" s="0" t="n">
        <v>0</v>
      </c>
      <c r="F4919" s="0" t="n">
        <v>2</v>
      </c>
      <c r="G4919" s="4" t="n">
        <f aca="false">IF(ISNUMBER(F4919)=TRUE(),1,G4918+1)</f>
        <v>1</v>
      </c>
    </row>
    <row r="4920" customFormat="false" ht="13.5" hidden="false" customHeight="false" outlineLevel="0" collapsed="false">
      <c r="A4920" s="0" t="n">
        <f aca="false">IF(G4920=3,"",IF(ISNUMBER(C4920)=TRUE(),1,2))</f>
        <v>1</v>
      </c>
      <c r="B4920" s="0" t="str">
        <f aca="false">IF(F4920="","",IF(G4920=4,F4920,B4919))</f>
        <v>東宮下１丁目</v>
      </c>
      <c r="C4920" s="0" t="n">
        <v>1</v>
      </c>
      <c r="D4920" s="0" t="n">
        <v>0</v>
      </c>
      <c r="E4920" s="0" t="n">
        <v>0</v>
      </c>
      <c r="F4920" s="0" t="n">
        <v>0</v>
      </c>
      <c r="G4920" s="4" t="n">
        <f aca="false">IF(ISNUMBER(F4920)=TRUE(),1,G4919+1)</f>
        <v>1</v>
      </c>
    </row>
    <row r="4921" customFormat="false" ht="13.5" hidden="false" customHeight="false" outlineLevel="0" collapsed="false">
      <c r="A4921" s="0" t="n">
        <f aca="false">IF(G4921=3,"",IF(ISNUMBER(C4921)=TRUE(),1,2))</f>
        <v>1</v>
      </c>
      <c r="B4921" s="0" t="str">
        <f aca="false">IF(F4921="","",IF(G4921=4,F4921,B4920))</f>
        <v>東宮下１丁目</v>
      </c>
      <c r="C4921" s="0" t="n">
        <v>2</v>
      </c>
      <c r="D4921" s="0" t="n">
        <v>0</v>
      </c>
      <c r="E4921" s="0" t="n">
        <v>0</v>
      </c>
      <c r="F4921" s="0" t="n">
        <v>0</v>
      </c>
      <c r="G4921" s="4" t="n">
        <f aca="false">IF(ISNUMBER(F4921)=TRUE(),1,G4920+1)</f>
        <v>1</v>
      </c>
    </row>
    <row r="4922" customFormat="false" ht="13.5" hidden="false" customHeight="false" outlineLevel="0" collapsed="false">
      <c r="A4922" s="0" t="n">
        <f aca="false">IF(G4922=3,"",IF(ISNUMBER(C4922)=TRUE(),1,2))</f>
        <v>1</v>
      </c>
      <c r="B4922" s="0" t="str">
        <f aca="false">IF(F4922="","",IF(G4922=4,F4922,B4921))</f>
        <v>東宮下１丁目</v>
      </c>
      <c r="C4922" s="0" t="n">
        <v>3</v>
      </c>
      <c r="D4922" s="0" t="n">
        <v>0</v>
      </c>
      <c r="E4922" s="0" t="n">
        <v>0</v>
      </c>
      <c r="F4922" s="0" t="n">
        <v>0</v>
      </c>
      <c r="G4922" s="4" t="n">
        <f aca="false">IF(ISNUMBER(F4922)=TRUE(),1,G4921+1)</f>
        <v>1</v>
      </c>
    </row>
    <row r="4923" customFormat="false" ht="13.5" hidden="false" customHeight="false" outlineLevel="0" collapsed="false">
      <c r="A4923" s="0" t="n">
        <f aca="false">IF(G4923=3,"",IF(ISNUMBER(C4923)=TRUE(),1,2))</f>
        <v>1</v>
      </c>
      <c r="B4923" s="0" t="str">
        <f aca="false">IF(F4923="","",IF(G4923=4,F4923,B4922))</f>
        <v>東宮下１丁目</v>
      </c>
      <c r="C4923" s="0" t="n">
        <v>4</v>
      </c>
      <c r="D4923" s="0" t="n">
        <v>3</v>
      </c>
      <c r="E4923" s="0" t="n">
        <v>0</v>
      </c>
      <c r="F4923" s="0" t="n">
        <v>3</v>
      </c>
      <c r="G4923" s="4" t="n">
        <f aca="false">IF(ISNUMBER(F4923)=TRUE(),1,G4922+1)</f>
        <v>1</v>
      </c>
    </row>
    <row r="4924" customFormat="false" ht="13.5" hidden="false" customHeight="false" outlineLevel="0" collapsed="false">
      <c r="A4924" s="0" t="n">
        <f aca="false">IF(G4924=3,"",IF(ISNUMBER(C4924)=TRUE(),1,2))</f>
        <v>2</v>
      </c>
      <c r="B4924" s="0" t="str">
        <f aca="false">IF(F4924="","",IF(G4924=4,F4924,B4923))</f>
        <v>東宮下１丁目</v>
      </c>
      <c r="C4924" s="3" t="s">
        <v>8</v>
      </c>
      <c r="D4924" s="0" t="n">
        <v>2</v>
      </c>
      <c r="E4924" s="0" t="n">
        <v>2</v>
      </c>
      <c r="F4924" s="0" t="n">
        <v>0</v>
      </c>
      <c r="G4924" s="4" t="n">
        <f aca="false">IF(ISNUMBER(F4924)=TRUE(),1,G4923+1)</f>
        <v>1</v>
      </c>
    </row>
    <row r="4925" customFormat="false" ht="13.5" hidden="false" customHeight="false" outlineLevel="0" collapsed="false">
      <c r="A4925" s="0" t="n">
        <f aca="false">IF(G4925=3,"",IF(ISNUMBER(C4925)=TRUE(),1,2))</f>
        <v>1</v>
      </c>
      <c r="B4925" s="0" t="str">
        <f aca="false">IF(F4925="","",IF(G4925=4,F4925,B4924))</f>
        <v>東宮下１丁目</v>
      </c>
      <c r="C4925" s="0" t="n">
        <v>5</v>
      </c>
      <c r="D4925" s="0" t="n">
        <v>0</v>
      </c>
      <c r="E4925" s="0" t="n">
        <v>0</v>
      </c>
      <c r="F4925" s="0" t="n">
        <v>0</v>
      </c>
      <c r="G4925" s="4" t="n">
        <f aca="false">IF(ISNUMBER(F4925)=TRUE(),1,G4924+1)</f>
        <v>1</v>
      </c>
    </row>
    <row r="4926" customFormat="false" ht="13.5" hidden="false" customHeight="false" outlineLevel="0" collapsed="false">
      <c r="A4926" s="0" t="n">
        <f aca="false">IF(G4926=3,"",IF(ISNUMBER(C4926)=TRUE(),1,2))</f>
        <v>1</v>
      </c>
      <c r="B4926" s="0" t="str">
        <f aca="false">IF(F4926="","",IF(G4926=4,F4926,B4925))</f>
        <v>東宮下１丁目</v>
      </c>
      <c r="C4926" s="0" t="n">
        <v>6</v>
      </c>
      <c r="D4926" s="0" t="n">
        <v>1</v>
      </c>
      <c r="E4926" s="0" t="n">
        <v>1</v>
      </c>
      <c r="F4926" s="0" t="n">
        <v>0</v>
      </c>
      <c r="G4926" s="4" t="n">
        <f aca="false">IF(ISNUMBER(F4926)=TRUE(),1,G4925+1)</f>
        <v>1</v>
      </c>
    </row>
    <row r="4927" customFormat="false" ht="13.5" hidden="false" customHeight="false" outlineLevel="0" collapsed="false">
      <c r="A4927" s="0" t="n">
        <f aca="false">IF(G4927=3,"",IF(ISNUMBER(C4927)=TRUE(),1,2))</f>
        <v>1</v>
      </c>
      <c r="B4927" s="0" t="str">
        <f aca="false">IF(F4927="","",IF(G4927=4,F4927,B4926))</f>
        <v>東宮下１丁目</v>
      </c>
      <c r="C4927" s="0" t="n">
        <v>7</v>
      </c>
      <c r="D4927" s="0" t="n">
        <v>0</v>
      </c>
      <c r="E4927" s="0" t="n">
        <v>0</v>
      </c>
      <c r="F4927" s="0" t="n">
        <v>0</v>
      </c>
      <c r="G4927" s="4" t="n">
        <f aca="false">IF(ISNUMBER(F4927)=TRUE(),1,G4926+1)</f>
        <v>1</v>
      </c>
    </row>
    <row r="4928" customFormat="false" ht="13.5" hidden="false" customHeight="false" outlineLevel="0" collapsed="false">
      <c r="A4928" s="0" t="n">
        <f aca="false">IF(G4928=3,"",IF(ISNUMBER(C4928)=TRUE(),1,2))</f>
        <v>1</v>
      </c>
      <c r="B4928" s="0" t="str">
        <f aca="false">IF(F4928="","",IF(G4928=4,F4928,B4927))</f>
        <v>東宮下１丁目</v>
      </c>
      <c r="C4928" s="0" t="n">
        <v>8</v>
      </c>
      <c r="D4928" s="0" t="n">
        <v>0</v>
      </c>
      <c r="E4928" s="0" t="n">
        <v>0</v>
      </c>
      <c r="F4928" s="0" t="n">
        <v>0</v>
      </c>
      <c r="G4928" s="4" t="n">
        <f aca="false">IF(ISNUMBER(F4928)=TRUE(),1,G4927+1)</f>
        <v>1</v>
      </c>
    </row>
    <row r="4929" customFormat="false" ht="13.5" hidden="false" customHeight="false" outlineLevel="0" collapsed="false">
      <c r="A4929" s="0" t="n">
        <f aca="false">IF(G4929=3,"",IF(ISNUMBER(C4929)=TRUE(),1,2))</f>
        <v>1</v>
      </c>
      <c r="B4929" s="0" t="str">
        <f aca="false">IF(F4929="","",IF(G4929=4,F4929,B4928))</f>
        <v>東宮下１丁目</v>
      </c>
      <c r="C4929" s="0" t="n">
        <v>9</v>
      </c>
      <c r="D4929" s="0" t="n">
        <v>1</v>
      </c>
      <c r="E4929" s="0" t="n">
        <v>1</v>
      </c>
      <c r="F4929" s="0" t="n">
        <v>0</v>
      </c>
      <c r="G4929" s="4" t="n">
        <f aca="false">IF(ISNUMBER(F4929)=TRUE(),1,G4928+1)</f>
        <v>1</v>
      </c>
    </row>
    <row r="4930" customFormat="false" ht="13.5" hidden="false" customHeight="false" outlineLevel="0" collapsed="false">
      <c r="A4930" s="0" t="n">
        <f aca="false">IF(G4930=3,"",IF(ISNUMBER(C4930)=TRUE(),1,2))</f>
        <v>2</v>
      </c>
      <c r="B4930" s="0" t="str">
        <f aca="false">IF(F4930="","",IF(G4930=4,F4930,B4929))</f>
        <v>東宮下１丁目</v>
      </c>
      <c r="C4930" s="3" t="s">
        <v>9</v>
      </c>
      <c r="D4930" s="0" t="n">
        <v>4</v>
      </c>
      <c r="E4930" s="0" t="n">
        <v>2</v>
      </c>
      <c r="F4930" s="0" t="n">
        <v>2</v>
      </c>
      <c r="G4930" s="4" t="n">
        <f aca="false">IF(ISNUMBER(F4930)=TRUE(),1,G4929+1)</f>
        <v>1</v>
      </c>
    </row>
    <row r="4931" customFormat="false" ht="13.5" hidden="false" customHeight="false" outlineLevel="0" collapsed="false">
      <c r="A4931" s="0" t="n">
        <f aca="false">IF(G4931=3,"",IF(ISNUMBER(C4931)=TRUE(),1,2))</f>
        <v>1</v>
      </c>
      <c r="B4931" s="0" t="str">
        <f aca="false">IF(F4931="","",IF(G4931=4,F4931,B4930))</f>
        <v>東宮下１丁目</v>
      </c>
      <c r="C4931" s="0" t="n">
        <v>10</v>
      </c>
      <c r="D4931" s="0" t="n">
        <v>1</v>
      </c>
      <c r="E4931" s="0" t="n">
        <v>0</v>
      </c>
      <c r="F4931" s="0" t="n">
        <v>1</v>
      </c>
      <c r="G4931" s="4" t="n">
        <f aca="false">IF(ISNUMBER(F4931)=TRUE(),1,G4930+1)</f>
        <v>1</v>
      </c>
    </row>
    <row r="4932" customFormat="false" ht="13.5" hidden="false" customHeight="false" outlineLevel="0" collapsed="false">
      <c r="A4932" s="0" t="n">
        <f aca="false">IF(G4932=3,"",IF(ISNUMBER(C4932)=TRUE(),1,2))</f>
        <v>1</v>
      </c>
      <c r="B4932" s="0" t="str">
        <f aca="false">IF(F4932="","",IF(G4932=4,F4932,B4931))</f>
        <v>東宮下１丁目</v>
      </c>
      <c r="C4932" s="0" t="n">
        <v>11</v>
      </c>
      <c r="D4932" s="0" t="n">
        <v>1</v>
      </c>
      <c r="E4932" s="0" t="n">
        <v>0</v>
      </c>
      <c r="F4932" s="0" t="n">
        <v>1</v>
      </c>
      <c r="G4932" s="4" t="n">
        <f aca="false">IF(ISNUMBER(F4932)=TRUE(),1,G4931+1)</f>
        <v>1</v>
      </c>
    </row>
    <row r="4933" customFormat="false" ht="13.5" hidden="false" customHeight="false" outlineLevel="0" collapsed="false">
      <c r="A4933" s="0" t="n">
        <f aca="false">IF(G4933=3,"",IF(ISNUMBER(C4933)=TRUE(),1,2))</f>
        <v>1</v>
      </c>
      <c r="B4933" s="0" t="str">
        <f aca="false">IF(F4933="","",IF(G4933=4,F4933,B4932))</f>
        <v>東宮下１丁目</v>
      </c>
      <c r="C4933" s="0" t="n">
        <v>12</v>
      </c>
      <c r="D4933" s="0" t="n">
        <v>1</v>
      </c>
      <c r="E4933" s="0" t="n">
        <v>1</v>
      </c>
      <c r="F4933" s="0" t="n">
        <v>0</v>
      </c>
      <c r="G4933" s="4" t="n">
        <f aca="false">IF(ISNUMBER(F4933)=TRUE(),1,G4932+1)</f>
        <v>1</v>
      </c>
    </row>
    <row r="4934" customFormat="false" ht="13.5" hidden="false" customHeight="false" outlineLevel="0" collapsed="false">
      <c r="A4934" s="0" t="n">
        <f aca="false">IF(G4934=3,"",IF(ISNUMBER(C4934)=TRUE(),1,2))</f>
        <v>1</v>
      </c>
      <c r="B4934" s="0" t="str">
        <f aca="false">IF(F4934="","",IF(G4934=4,F4934,B4933))</f>
        <v>東宮下１丁目</v>
      </c>
      <c r="C4934" s="0" t="n">
        <v>13</v>
      </c>
      <c r="D4934" s="0" t="n">
        <v>0</v>
      </c>
      <c r="E4934" s="0" t="n">
        <v>0</v>
      </c>
      <c r="F4934" s="0" t="n">
        <v>0</v>
      </c>
      <c r="G4934" s="4" t="n">
        <f aca="false">IF(ISNUMBER(F4934)=TRUE(),1,G4933+1)</f>
        <v>1</v>
      </c>
    </row>
    <row r="4935" customFormat="false" ht="13.5" hidden="false" customHeight="false" outlineLevel="0" collapsed="false">
      <c r="A4935" s="0" t="n">
        <f aca="false">IF(G4935=3,"",IF(ISNUMBER(C4935)=TRUE(),1,2))</f>
        <v>1</v>
      </c>
      <c r="B4935" s="0" t="str">
        <f aca="false">IF(F4935="","",IF(G4935=4,F4935,B4934))</f>
        <v>東宮下１丁目</v>
      </c>
      <c r="C4935" s="0" t="n">
        <v>14</v>
      </c>
      <c r="D4935" s="0" t="n">
        <v>1</v>
      </c>
      <c r="E4935" s="0" t="n">
        <v>1</v>
      </c>
      <c r="F4935" s="0" t="n">
        <v>0</v>
      </c>
      <c r="G4935" s="4" t="n">
        <f aca="false">IF(ISNUMBER(F4935)=TRUE(),1,G4934+1)</f>
        <v>1</v>
      </c>
    </row>
    <row r="4936" customFormat="false" ht="13.5" hidden="false" customHeight="false" outlineLevel="0" collapsed="false">
      <c r="A4936" s="0" t="n">
        <f aca="false">IF(G4936=3,"",IF(ISNUMBER(C4936)=TRUE(),1,2))</f>
        <v>2</v>
      </c>
      <c r="B4936" s="0" t="str">
        <f aca="false">IF(F4936="","",IF(G4936=4,F4936,B4935))</f>
        <v>東宮下１丁目</v>
      </c>
      <c r="C4936" s="3" t="s">
        <v>10</v>
      </c>
      <c r="D4936" s="0" t="n">
        <v>4</v>
      </c>
      <c r="E4936" s="0" t="n">
        <v>4</v>
      </c>
      <c r="F4936" s="0" t="n">
        <v>0</v>
      </c>
      <c r="G4936" s="4" t="n">
        <f aca="false">IF(ISNUMBER(F4936)=TRUE(),1,G4935+1)</f>
        <v>1</v>
      </c>
    </row>
    <row r="4937" customFormat="false" ht="13.5" hidden="false" customHeight="false" outlineLevel="0" collapsed="false">
      <c r="A4937" s="0" t="n">
        <f aca="false">IF(G4937=3,"",IF(ISNUMBER(C4937)=TRUE(),1,2))</f>
        <v>1</v>
      </c>
      <c r="B4937" s="0" t="str">
        <f aca="false">IF(F4937="","",IF(G4937=4,F4937,B4936))</f>
        <v>東宮下１丁目</v>
      </c>
      <c r="C4937" s="0" t="n">
        <v>15</v>
      </c>
      <c r="D4937" s="0" t="n">
        <v>0</v>
      </c>
      <c r="E4937" s="0" t="n">
        <v>0</v>
      </c>
      <c r="F4937" s="0" t="n">
        <v>0</v>
      </c>
      <c r="G4937" s="4" t="n">
        <f aca="false">IF(ISNUMBER(F4937)=TRUE(),1,G4936+1)</f>
        <v>1</v>
      </c>
    </row>
    <row r="4938" customFormat="false" ht="13.5" hidden="false" customHeight="false" outlineLevel="0" collapsed="false">
      <c r="A4938" s="0" t="n">
        <f aca="false">IF(G4938=3,"",IF(ISNUMBER(C4938)=TRUE(),1,2))</f>
        <v>1</v>
      </c>
      <c r="B4938" s="0" t="str">
        <f aca="false">IF(F4938="","",IF(G4938=4,F4938,B4937))</f>
        <v>東宮下１丁目</v>
      </c>
      <c r="C4938" s="0" t="n">
        <v>16</v>
      </c>
      <c r="D4938" s="0" t="n">
        <v>1</v>
      </c>
      <c r="E4938" s="0" t="n">
        <v>1</v>
      </c>
      <c r="F4938" s="0" t="n">
        <v>0</v>
      </c>
      <c r="G4938" s="4" t="n">
        <f aca="false">IF(ISNUMBER(F4938)=TRUE(),1,G4937+1)</f>
        <v>1</v>
      </c>
    </row>
    <row r="4939" customFormat="false" ht="13.5" hidden="false" customHeight="false" outlineLevel="0" collapsed="false">
      <c r="A4939" s="0" t="n">
        <f aca="false">IF(G4939=3,"",IF(ISNUMBER(C4939)=TRUE(),1,2))</f>
        <v>1</v>
      </c>
      <c r="B4939" s="0" t="str">
        <f aca="false">IF(F4939="","",IF(G4939=4,F4939,B4938))</f>
        <v>東宮下１丁目</v>
      </c>
      <c r="C4939" s="0" t="n">
        <v>17</v>
      </c>
      <c r="D4939" s="0" t="n">
        <v>2</v>
      </c>
      <c r="E4939" s="0" t="n">
        <v>2</v>
      </c>
      <c r="F4939" s="0" t="n">
        <v>0</v>
      </c>
      <c r="G4939" s="4" t="n">
        <f aca="false">IF(ISNUMBER(F4939)=TRUE(),1,G4938+1)</f>
        <v>1</v>
      </c>
    </row>
    <row r="4940" customFormat="false" ht="13.5" hidden="false" customHeight="false" outlineLevel="0" collapsed="false">
      <c r="A4940" s="0" t="n">
        <f aca="false">IF(G4940=3,"",IF(ISNUMBER(C4940)=TRUE(),1,2))</f>
        <v>1</v>
      </c>
      <c r="B4940" s="0" t="str">
        <f aca="false">IF(F4940="","",IF(G4940=4,F4940,B4939))</f>
        <v>東宮下１丁目</v>
      </c>
      <c r="C4940" s="0" t="n">
        <v>18</v>
      </c>
      <c r="D4940" s="0" t="n">
        <v>0</v>
      </c>
      <c r="E4940" s="0" t="n">
        <v>0</v>
      </c>
      <c r="F4940" s="0" t="n">
        <v>0</v>
      </c>
      <c r="G4940" s="4" t="n">
        <f aca="false">IF(ISNUMBER(F4940)=TRUE(),1,G4939+1)</f>
        <v>1</v>
      </c>
    </row>
    <row r="4941" customFormat="false" ht="13.5" hidden="false" customHeight="false" outlineLevel="0" collapsed="false">
      <c r="A4941" s="0" t="n">
        <f aca="false">IF(G4941=3,"",IF(ISNUMBER(C4941)=TRUE(),1,2))</f>
        <v>1</v>
      </c>
      <c r="B4941" s="0" t="str">
        <f aca="false">IF(F4941="","",IF(G4941=4,F4941,B4940))</f>
        <v>東宮下１丁目</v>
      </c>
      <c r="C4941" s="0" t="n">
        <v>19</v>
      </c>
      <c r="D4941" s="0" t="n">
        <v>1</v>
      </c>
      <c r="E4941" s="0" t="n">
        <v>1</v>
      </c>
      <c r="F4941" s="0" t="n">
        <v>0</v>
      </c>
      <c r="G4941" s="4" t="n">
        <f aca="false">IF(ISNUMBER(F4941)=TRUE(),1,G4940+1)</f>
        <v>1</v>
      </c>
    </row>
    <row r="4942" customFormat="false" ht="13.5" hidden="false" customHeight="false" outlineLevel="0" collapsed="false">
      <c r="A4942" s="0" t="n">
        <f aca="false">IF(G4942=3,"",IF(ISNUMBER(C4942)=TRUE(),1,2))</f>
        <v>2</v>
      </c>
      <c r="B4942" s="0" t="str">
        <f aca="false">IF(F4942="","",IF(G4942=4,F4942,B4941))</f>
        <v>東宮下１丁目</v>
      </c>
      <c r="C4942" s="3" t="s">
        <v>11</v>
      </c>
      <c r="D4942" s="0" t="n">
        <v>11</v>
      </c>
      <c r="E4942" s="0" t="n">
        <v>6</v>
      </c>
      <c r="F4942" s="0" t="n">
        <v>5</v>
      </c>
      <c r="G4942" s="4" t="n">
        <f aca="false">IF(ISNUMBER(F4942)=TRUE(),1,G4941+1)</f>
        <v>1</v>
      </c>
    </row>
    <row r="4943" customFormat="false" ht="13.5" hidden="false" customHeight="false" outlineLevel="0" collapsed="false">
      <c r="A4943" s="0" t="n">
        <f aca="false">IF(G4943=3,"",IF(ISNUMBER(C4943)=TRUE(),1,2))</f>
        <v>1</v>
      </c>
      <c r="B4943" s="0" t="str">
        <f aca="false">IF(F4943="","",IF(G4943=4,F4943,B4942))</f>
        <v>東宮下１丁目</v>
      </c>
      <c r="C4943" s="0" t="n">
        <v>20</v>
      </c>
      <c r="D4943" s="0" t="n">
        <v>4</v>
      </c>
      <c r="E4943" s="0" t="n">
        <v>1</v>
      </c>
      <c r="F4943" s="0" t="n">
        <v>3</v>
      </c>
      <c r="G4943" s="4" t="n">
        <f aca="false">IF(ISNUMBER(F4943)=TRUE(),1,G4942+1)</f>
        <v>1</v>
      </c>
    </row>
    <row r="4944" customFormat="false" ht="13.5" hidden="false" customHeight="false" outlineLevel="0" collapsed="false">
      <c r="A4944" s="0" t="n">
        <f aca="false">IF(G4944=3,"",IF(ISNUMBER(C4944)=TRUE(),1,2))</f>
        <v>1</v>
      </c>
      <c r="B4944" s="0" t="str">
        <f aca="false">IF(F4944="","",IF(G4944=4,F4944,B4943))</f>
        <v>東宮下１丁目</v>
      </c>
      <c r="C4944" s="0" t="n">
        <v>21</v>
      </c>
      <c r="D4944" s="0" t="n">
        <v>1</v>
      </c>
      <c r="E4944" s="0" t="n">
        <v>1</v>
      </c>
      <c r="F4944" s="0" t="n">
        <v>0</v>
      </c>
      <c r="G4944" s="4" t="n">
        <f aca="false">IF(ISNUMBER(F4944)=TRUE(),1,G4943+1)</f>
        <v>1</v>
      </c>
    </row>
    <row r="4945" customFormat="false" ht="13.5" hidden="false" customHeight="false" outlineLevel="0" collapsed="false">
      <c r="A4945" s="0" t="n">
        <f aca="false">IF(G4945=3,"",IF(ISNUMBER(C4945)=TRUE(),1,2))</f>
        <v>1</v>
      </c>
      <c r="B4945" s="0" t="str">
        <f aca="false">IF(F4945="","",IF(G4945=4,F4945,B4944))</f>
        <v>東宮下１丁目</v>
      </c>
      <c r="C4945" s="0" t="n">
        <v>22</v>
      </c>
      <c r="D4945" s="0" t="n">
        <v>2</v>
      </c>
      <c r="E4945" s="0" t="n">
        <v>2</v>
      </c>
      <c r="F4945" s="0" t="n">
        <v>0</v>
      </c>
      <c r="G4945" s="4" t="n">
        <f aca="false">IF(ISNUMBER(F4945)=TRUE(),1,G4944+1)</f>
        <v>1</v>
      </c>
    </row>
    <row r="4946" customFormat="false" ht="13.5" hidden="false" customHeight="false" outlineLevel="0" collapsed="false">
      <c r="A4946" s="0" t="n">
        <f aca="false">IF(G4946=3,"",IF(ISNUMBER(C4946)=TRUE(),1,2))</f>
        <v>1</v>
      </c>
      <c r="B4946" s="0" t="str">
        <f aca="false">IF(F4946="","",IF(G4946=4,F4946,B4945))</f>
        <v>東宮下１丁目</v>
      </c>
      <c r="C4946" s="0" t="n">
        <v>23</v>
      </c>
      <c r="D4946" s="0" t="n">
        <v>2</v>
      </c>
      <c r="E4946" s="0" t="n">
        <v>1</v>
      </c>
      <c r="F4946" s="0" t="n">
        <v>1</v>
      </c>
      <c r="G4946" s="4" t="n">
        <f aca="false">IF(ISNUMBER(F4946)=TRUE(),1,G4945+1)</f>
        <v>1</v>
      </c>
    </row>
    <row r="4947" customFormat="false" ht="13.5" hidden="false" customHeight="false" outlineLevel="0" collapsed="false">
      <c r="A4947" s="0" t="n">
        <f aca="false">IF(G4947=3,"",IF(ISNUMBER(C4947)=TRUE(),1,2))</f>
        <v>1</v>
      </c>
      <c r="B4947" s="0" t="str">
        <f aca="false">IF(F4947="","",IF(G4947=4,F4947,B4946))</f>
        <v>東宮下１丁目</v>
      </c>
      <c r="C4947" s="0" t="n">
        <v>24</v>
      </c>
      <c r="D4947" s="0" t="n">
        <v>2</v>
      </c>
      <c r="E4947" s="0" t="n">
        <v>1</v>
      </c>
      <c r="F4947" s="0" t="n">
        <v>1</v>
      </c>
      <c r="G4947" s="4" t="n">
        <f aca="false">IF(ISNUMBER(F4947)=TRUE(),1,G4946+1)</f>
        <v>1</v>
      </c>
    </row>
    <row r="4948" customFormat="false" ht="13.5" hidden="false" customHeight="false" outlineLevel="0" collapsed="false">
      <c r="A4948" s="0" t="n">
        <f aca="false">IF(G4948=3,"",IF(ISNUMBER(C4948)=TRUE(),1,2))</f>
        <v>2</v>
      </c>
      <c r="B4948" s="0" t="str">
        <f aca="false">IF(F4948="","",IF(G4948=4,F4948,B4947))</f>
        <v>東宮下１丁目</v>
      </c>
      <c r="C4948" s="3" t="s">
        <v>12</v>
      </c>
      <c r="D4948" s="0" t="n">
        <v>8</v>
      </c>
      <c r="E4948" s="0" t="n">
        <v>3</v>
      </c>
      <c r="F4948" s="0" t="n">
        <v>5</v>
      </c>
      <c r="G4948" s="4" t="n">
        <f aca="false">IF(ISNUMBER(F4948)=TRUE(),1,G4947+1)</f>
        <v>1</v>
      </c>
    </row>
    <row r="4949" customFormat="false" ht="13.5" hidden="false" customHeight="false" outlineLevel="0" collapsed="false">
      <c r="A4949" s="0" t="n">
        <f aca="false">IF(G4949=3,"",IF(ISNUMBER(C4949)=TRUE(),1,2))</f>
        <v>1</v>
      </c>
      <c r="B4949" s="0" t="str">
        <f aca="false">IF(F4949="","",IF(G4949=4,F4949,B4948))</f>
        <v>東宮下１丁目</v>
      </c>
      <c r="C4949" s="0" t="n">
        <v>25</v>
      </c>
      <c r="D4949" s="0" t="n">
        <v>1</v>
      </c>
      <c r="E4949" s="0" t="n">
        <v>0</v>
      </c>
      <c r="F4949" s="0" t="n">
        <v>1</v>
      </c>
      <c r="G4949" s="4" t="n">
        <f aca="false">IF(ISNUMBER(F4949)=TRUE(),1,G4948+1)</f>
        <v>1</v>
      </c>
    </row>
    <row r="4950" customFormat="false" ht="13.5" hidden="false" customHeight="false" outlineLevel="0" collapsed="false">
      <c r="A4950" s="0" t="n">
        <f aca="false">IF(G4950=3,"",IF(ISNUMBER(C4950)=TRUE(),1,2))</f>
        <v>1</v>
      </c>
      <c r="B4950" s="0" t="str">
        <f aca="false">IF(F4950="","",IF(G4950=4,F4950,B4949))</f>
        <v>東宮下１丁目</v>
      </c>
      <c r="C4950" s="0" t="n">
        <v>26</v>
      </c>
      <c r="D4950" s="0" t="n">
        <v>1</v>
      </c>
      <c r="E4950" s="0" t="n">
        <v>1</v>
      </c>
      <c r="F4950" s="0" t="n">
        <v>0</v>
      </c>
      <c r="G4950" s="4" t="n">
        <f aca="false">IF(ISNUMBER(F4950)=TRUE(),1,G4949+1)</f>
        <v>1</v>
      </c>
    </row>
    <row r="4951" customFormat="false" ht="13.5" hidden="false" customHeight="false" outlineLevel="0" collapsed="false">
      <c r="A4951" s="0" t="n">
        <f aca="false">IF(G4951=3,"",IF(ISNUMBER(C4951)=TRUE(),1,2))</f>
        <v>1</v>
      </c>
      <c r="B4951" s="0" t="str">
        <f aca="false">IF(F4951="","",IF(G4951=4,F4951,B4950))</f>
        <v>東宮下１丁目</v>
      </c>
      <c r="C4951" s="0" t="n">
        <v>27</v>
      </c>
      <c r="D4951" s="0" t="n">
        <v>0</v>
      </c>
      <c r="E4951" s="0" t="n">
        <v>0</v>
      </c>
      <c r="F4951" s="0" t="n">
        <v>0</v>
      </c>
      <c r="G4951" s="4" t="n">
        <f aca="false">IF(ISNUMBER(F4951)=TRUE(),1,G4950+1)</f>
        <v>1</v>
      </c>
    </row>
    <row r="4952" customFormat="false" ht="13.5" hidden="false" customHeight="false" outlineLevel="0" collapsed="false">
      <c r="A4952" s="0" t="n">
        <f aca="false">IF(G4952=3,"",IF(ISNUMBER(C4952)=TRUE(),1,2))</f>
        <v>1</v>
      </c>
      <c r="B4952" s="0" t="str">
        <f aca="false">IF(F4952="","",IF(G4952=4,F4952,B4951))</f>
        <v>東宮下１丁目</v>
      </c>
      <c r="C4952" s="0" t="n">
        <v>28</v>
      </c>
      <c r="D4952" s="0" t="n">
        <v>3</v>
      </c>
      <c r="E4952" s="0" t="n">
        <v>0</v>
      </c>
      <c r="F4952" s="0" t="n">
        <v>3</v>
      </c>
      <c r="G4952" s="4" t="n">
        <f aca="false">IF(ISNUMBER(F4952)=TRUE(),1,G4951+1)</f>
        <v>1</v>
      </c>
    </row>
    <row r="4953" customFormat="false" ht="13.5" hidden="false" customHeight="false" outlineLevel="0" collapsed="false">
      <c r="A4953" s="0" t="n">
        <f aca="false">IF(G4953=3,"",IF(ISNUMBER(C4953)=TRUE(),1,2))</f>
        <v>1</v>
      </c>
      <c r="B4953" s="0" t="str">
        <f aca="false">IF(F4953="","",IF(G4953=4,F4953,B4952))</f>
        <v>東宮下１丁目</v>
      </c>
      <c r="C4953" s="0" t="n">
        <v>29</v>
      </c>
      <c r="D4953" s="0" t="n">
        <v>3</v>
      </c>
      <c r="E4953" s="0" t="n">
        <v>2</v>
      </c>
      <c r="F4953" s="0" t="n">
        <v>1</v>
      </c>
      <c r="G4953" s="4" t="n">
        <f aca="false">IF(ISNUMBER(F4953)=TRUE(),1,G4952+1)</f>
        <v>1</v>
      </c>
    </row>
    <row r="4954" customFormat="false" ht="13.5" hidden="false" customHeight="false" outlineLevel="0" collapsed="false">
      <c r="A4954" s="0" t="n">
        <f aca="false">IF(G4954=3,"",IF(ISNUMBER(C4954)=TRUE(),1,2))</f>
        <v>2</v>
      </c>
      <c r="B4954" s="0" t="str">
        <f aca="false">IF(F4954="","",IF(G4954=4,F4954,B4953))</f>
        <v>東宮下１丁目</v>
      </c>
      <c r="C4954" s="3" t="s">
        <v>13</v>
      </c>
      <c r="D4954" s="0" t="n">
        <v>10</v>
      </c>
      <c r="E4954" s="0" t="n">
        <v>3</v>
      </c>
      <c r="F4954" s="0" t="n">
        <v>7</v>
      </c>
      <c r="G4954" s="4" t="n">
        <f aca="false">IF(ISNUMBER(F4954)=TRUE(),1,G4953+1)</f>
        <v>1</v>
      </c>
    </row>
    <row r="4955" customFormat="false" ht="13.5" hidden="false" customHeight="false" outlineLevel="0" collapsed="false">
      <c r="A4955" s="0" t="n">
        <f aca="false">IF(G4955=3,"",IF(ISNUMBER(C4955)=TRUE(),1,2))</f>
        <v>1</v>
      </c>
      <c r="B4955" s="0" t="str">
        <f aca="false">IF(F4955="","",IF(G4955=4,F4955,B4954))</f>
        <v>東宮下１丁目</v>
      </c>
      <c r="C4955" s="0" t="n">
        <v>30</v>
      </c>
      <c r="D4955" s="0" t="n">
        <v>2</v>
      </c>
      <c r="E4955" s="0" t="n">
        <v>1</v>
      </c>
      <c r="F4955" s="0" t="n">
        <v>1</v>
      </c>
      <c r="G4955" s="4" t="n">
        <f aca="false">IF(ISNUMBER(F4955)=TRUE(),1,G4954+1)</f>
        <v>1</v>
      </c>
    </row>
    <row r="4956" customFormat="false" ht="13.5" hidden="false" customHeight="false" outlineLevel="0" collapsed="false">
      <c r="A4956" s="0" t="n">
        <f aca="false">IF(G4956=3,"",IF(ISNUMBER(C4956)=TRUE(),1,2))</f>
        <v>1</v>
      </c>
      <c r="B4956" s="0" t="str">
        <f aca="false">IF(F4956="","",IF(G4956=4,F4956,B4955))</f>
        <v>東宮下１丁目</v>
      </c>
      <c r="C4956" s="0" t="n">
        <v>31</v>
      </c>
      <c r="D4956" s="0" t="n">
        <v>3</v>
      </c>
      <c r="E4956" s="0" t="n">
        <v>1</v>
      </c>
      <c r="F4956" s="0" t="n">
        <v>2</v>
      </c>
      <c r="G4956" s="4" t="n">
        <f aca="false">IF(ISNUMBER(F4956)=TRUE(),1,G4955+1)</f>
        <v>1</v>
      </c>
    </row>
    <row r="4957" customFormat="false" ht="13.5" hidden="false" customHeight="false" outlineLevel="0" collapsed="false">
      <c r="A4957" s="0" t="n">
        <f aca="false">IF(G4957=3,"",IF(ISNUMBER(C4957)=TRUE(),1,2))</f>
        <v>1</v>
      </c>
      <c r="B4957" s="0" t="str">
        <f aca="false">IF(F4957="","",IF(G4957=4,F4957,B4956))</f>
        <v>東宮下１丁目</v>
      </c>
      <c r="C4957" s="0" t="n">
        <v>32</v>
      </c>
      <c r="D4957" s="0" t="n">
        <v>2</v>
      </c>
      <c r="E4957" s="0" t="n">
        <v>1</v>
      </c>
      <c r="F4957" s="0" t="n">
        <v>1</v>
      </c>
      <c r="G4957" s="4" t="n">
        <f aca="false">IF(ISNUMBER(F4957)=TRUE(),1,G4956+1)</f>
        <v>1</v>
      </c>
    </row>
    <row r="4958" customFormat="false" ht="13.5" hidden="false" customHeight="false" outlineLevel="0" collapsed="false">
      <c r="A4958" s="0" t="n">
        <f aca="false">IF(G4958=3,"",IF(ISNUMBER(C4958)=TRUE(),1,2))</f>
        <v>1</v>
      </c>
      <c r="B4958" s="0" t="str">
        <f aca="false">IF(F4958="","",IF(G4958=4,F4958,B4957))</f>
        <v>東宮下１丁目</v>
      </c>
      <c r="C4958" s="0" t="n">
        <v>33</v>
      </c>
      <c r="D4958" s="0" t="n">
        <v>2</v>
      </c>
      <c r="E4958" s="0" t="n">
        <v>0</v>
      </c>
      <c r="F4958" s="0" t="n">
        <v>2</v>
      </c>
      <c r="G4958" s="4" t="n">
        <f aca="false">IF(ISNUMBER(F4958)=TRUE(),1,G4957+1)</f>
        <v>1</v>
      </c>
    </row>
    <row r="4959" customFormat="false" ht="13.5" hidden="false" customHeight="false" outlineLevel="0" collapsed="false">
      <c r="A4959" s="0" t="n">
        <f aca="false">IF(G4959=3,"",IF(ISNUMBER(C4959)=TRUE(),1,2))</f>
        <v>1</v>
      </c>
      <c r="B4959" s="0" t="str">
        <f aca="false">IF(F4959="","",IF(G4959=4,F4959,B4958))</f>
        <v>東宮下１丁目</v>
      </c>
      <c r="C4959" s="0" t="n">
        <v>34</v>
      </c>
      <c r="D4959" s="0" t="n">
        <v>1</v>
      </c>
      <c r="E4959" s="0" t="n">
        <v>0</v>
      </c>
      <c r="F4959" s="0" t="n">
        <v>1</v>
      </c>
      <c r="G4959" s="4" t="n">
        <f aca="false">IF(ISNUMBER(F4959)=TRUE(),1,G4958+1)</f>
        <v>1</v>
      </c>
    </row>
    <row r="4960" customFormat="false" ht="13.5" hidden="false" customHeight="false" outlineLevel="0" collapsed="false">
      <c r="A4960" s="0" t="n">
        <f aca="false">IF(G4960=3,"",IF(ISNUMBER(C4960)=TRUE(),1,2))</f>
        <v>2</v>
      </c>
      <c r="B4960" s="0" t="str">
        <f aca="false">IF(F4960="","",IF(G4960=4,F4960,B4959))</f>
        <v>東宮下１丁目</v>
      </c>
      <c r="C4960" s="3" t="s">
        <v>14</v>
      </c>
      <c r="D4960" s="0" t="n">
        <v>7</v>
      </c>
      <c r="E4960" s="0" t="n">
        <v>4</v>
      </c>
      <c r="F4960" s="0" t="n">
        <v>3</v>
      </c>
      <c r="G4960" s="4" t="n">
        <f aca="false">IF(ISNUMBER(F4960)=TRUE(),1,G4959+1)</f>
        <v>1</v>
      </c>
    </row>
    <row r="4961" customFormat="false" ht="13.5" hidden="false" customHeight="false" outlineLevel="0" collapsed="false">
      <c r="A4961" s="0" t="n">
        <f aca="false">IF(G4961=3,"",IF(ISNUMBER(C4961)=TRUE(),1,2))</f>
        <v>1</v>
      </c>
      <c r="B4961" s="0" t="str">
        <f aca="false">IF(F4961="","",IF(G4961=4,F4961,B4960))</f>
        <v>東宮下１丁目</v>
      </c>
      <c r="C4961" s="0" t="n">
        <v>35</v>
      </c>
      <c r="D4961" s="0" t="n">
        <v>0</v>
      </c>
      <c r="E4961" s="0" t="n">
        <v>0</v>
      </c>
      <c r="F4961" s="0" t="n">
        <v>0</v>
      </c>
      <c r="G4961" s="4" t="n">
        <f aca="false">IF(ISNUMBER(F4961)=TRUE(),1,G4960+1)</f>
        <v>1</v>
      </c>
    </row>
    <row r="4962" customFormat="false" ht="13.5" hidden="false" customHeight="false" outlineLevel="0" collapsed="false">
      <c r="A4962" s="0" t="n">
        <f aca="false">IF(G4962=3,"",IF(ISNUMBER(C4962)=TRUE(),1,2))</f>
        <v>1</v>
      </c>
      <c r="B4962" s="0" t="str">
        <f aca="false">IF(F4962="","",IF(G4962=4,F4962,B4961))</f>
        <v>東宮下１丁目</v>
      </c>
      <c r="C4962" s="0" t="n">
        <v>36</v>
      </c>
      <c r="D4962" s="0" t="n">
        <v>4</v>
      </c>
      <c r="E4962" s="0" t="n">
        <v>1</v>
      </c>
      <c r="F4962" s="0" t="n">
        <v>3</v>
      </c>
      <c r="G4962" s="4" t="n">
        <f aca="false">IF(ISNUMBER(F4962)=TRUE(),1,G4961+1)</f>
        <v>1</v>
      </c>
    </row>
    <row r="4963" customFormat="false" ht="13.5" hidden="false" customHeight="false" outlineLevel="0" collapsed="false">
      <c r="A4963" s="0" t="n">
        <f aca="false">IF(G4963=3,"",IF(ISNUMBER(C4963)=TRUE(),1,2))</f>
        <v>1</v>
      </c>
      <c r="B4963" s="0" t="str">
        <f aca="false">IF(F4963="","",IF(G4963=4,F4963,B4962))</f>
        <v>東宮下１丁目</v>
      </c>
      <c r="C4963" s="0" t="n">
        <v>37</v>
      </c>
      <c r="D4963" s="0" t="n">
        <v>2</v>
      </c>
      <c r="E4963" s="0" t="n">
        <v>2</v>
      </c>
      <c r="F4963" s="0" t="n">
        <v>0</v>
      </c>
      <c r="G4963" s="4" t="n">
        <f aca="false">IF(ISNUMBER(F4963)=TRUE(),1,G4962+1)</f>
        <v>1</v>
      </c>
    </row>
    <row r="4964" customFormat="false" ht="13.5" hidden="false" customHeight="false" outlineLevel="0" collapsed="false">
      <c r="A4964" s="0" t="n">
        <f aca="false">IF(G4964=3,"",IF(ISNUMBER(C4964)=TRUE(),1,2))</f>
        <v>1</v>
      </c>
      <c r="B4964" s="0" t="str">
        <f aca="false">IF(F4964="","",IF(G4964=4,F4964,B4963))</f>
        <v>東宮下１丁目</v>
      </c>
      <c r="C4964" s="0" t="n">
        <v>38</v>
      </c>
      <c r="D4964" s="0" t="n">
        <v>0</v>
      </c>
      <c r="E4964" s="0" t="n">
        <v>0</v>
      </c>
      <c r="F4964" s="0" t="n">
        <v>0</v>
      </c>
      <c r="G4964" s="4" t="n">
        <f aca="false">IF(ISNUMBER(F4964)=TRUE(),1,G4963+1)</f>
        <v>1</v>
      </c>
    </row>
    <row r="4965" customFormat="false" ht="13.5" hidden="false" customHeight="false" outlineLevel="0" collapsed="false">
      <c r="A4965" s="0" t="n">
        <f aca="false">IF(G4965=3,"",IF(ISNUMBER(C4965)=TRUE(),1,2))</f>
        <v>1</v>
      </c>
      <c r="B4965" s="0" t="str">
        <f aca="false">IF(F4965="","",IF(G4965=4,F4965,B4964))</f>
        <v>東宮下１丁目</v>
      </c>
      <c r="C4965" s="0" t="n">
        <v>39</v>
      </c>
      <c r="D4965" s="0" t="n">
        <v>1</v>
      </c>
      <c r="E4965" s="0" t="n">
        <v>1</v>
      </c>
      <c r="F4965" s="0" t="n">
        <v>0</v>
      </c>
      <c r="G4965" s="4" t="n">
        <f aca="false">IF(ISNUMBER(F4965)=TRUE(),1,G4964+1)</f>
        <v>1</v>
      </c>
    </row>
    <row r="4966" customFormat="false" ht="13.5" hidden="false" customHeight="false" outlineLevel="0" collapsed="false">
      <c r="A4966" s="0" t="n">
        <f aca="false">IF(G4966=3,"",IF(ISNUMBER(C4966)=TRUE(),1,2))</f>
        <v>2</v>
      </c>
      <c r="B4966" s="0" t="str">
        <f aca="false">IF(F4966="","",IF(G4966=4,F4966,B4965))</f>
        <v>東宮下１丁目</v>
      </c>
      <c r="C4966" s="3" t="s">
        <v>15</v>
      </c>
      <c r="D4966" s="0" t="n">
        <v>13</v>
      </c>
      <c r="E4966" s="0" t="n">
        <v>8</v>
      </c>
      <c r="F4966" s="0" t="n">
        <v>5</v>
      </c>
      <c r="G4966" s="4" t="n">
        <f aca="false">IF(ISNUMBER(F4966)=TRUE(),1,G4965+1)</f>
        <v>1</v>
      </c>
    </row>
    <row r="4967" customFormat="false" ht="13.5" hidden="false" customHeight="false" outlineLevel="0" collapsed="false">
      <c r="A4967" s="0" t="n">
        <f aca="false">IF(G4967=3,"",IF(ISNUMBER(C4967)=TRUE(),1,2))</f>
        <v>1</v>
      </c>
      <c r="B4967" s="0" t="str">
        <f aca="false">IF(F4967="","",IF(G4967=4,F4967,B4966))</f>
        <v>東宮下１丁目</v>
      </c>
      <c r="C4967" s="0" t="n">
        <v>40</v>
      </c>
      <c r="D4967" s="0" t="n">
        <v>5</v>
      </c>
      <c r="E4967" s="0" t="n">
        <v>2</v>
      </c>
      <c r="F4967" s="0" t="n">
        <v>3</v>
      </c>
      <c r="G4967" s="4" t="n">
        <f aca="false">IF(ISNUMBER(F4967)=TRUE(),1,G4966+1)</f>
        <v>1</v>
      </c>
    </row>
    <row r="4968" customFormat="false" ht="13.5" hidden="false" customHeight="false" outlineLevel="0" collapsed="false">
      <c r="A4968" s="0" t="n">
        <f aca="false">IF(G4968=3,"",IF(ISNUMBER(C4968)=TRUE(),1,2))</f>
        <v>1</v>
      </c>
      <c r="B4968" s="0" t="str">
        <f aca="false">IF(F4968="","",IF(G4968=4,F4968,B4967))</f>
        <v>東宮下１丁目</v>
      </c>
      <c r="C4968" s="0" t="n">
        <v>41</v>
      </c>
      <c r="D4968" s="0" t="n">
        <v>0</v>
      </c>
      <c r="E4968" s="0" t="n">
        <v>0</v>
      </c>
      <c r="F4968" s="0" t="n">
        <v>0</v>
      </c>
      <c r="G4968" s="4" t="n">
        <f aca="false">IF(ISNUMBER(F4968)=TRUE(),1,G4967+1)</f>
        <v>1</v>
      </c>
    </row>
    <row r="4969" customFormat="false" ht="13.5" hidden="false" customHeight="false" outlineLevel="0" collapsed="false">
      <c r="A4969" s="0" t="n">
        <f aca="false">IF(G4969=3,"",IF(ISNUMBER(C4969)=TRUE(),1,2))</f>
        <v>1</v>
      </c>
      <c r="B4969" s="0" t="str">
        <f aca="false">IF(F4969="","",IF(G4969=4,F4969,B4968))</f>
        <v>東宮下１丁目</v>
      </c>
      <c r="C4969" s="0" t="n">
        <v>42</v>
      </c>
      <c r="D4969" s="0" t="n">
        <v>5</v>
      </c>
      <c r="E4969" s="0" t="n">
        <v>4</v>
      </c>
      <c r="F4969" s="0" t="n">
        <v>1</v>
      </c>
      <c r="G4969" s="4" t="n">
        <f aca="false">IF(ISNUMBER(F4969)=TRUE(),1,G4968+1)</f>
        <v>1</v>
      </c>
    </row>
    <row r="4970" customFormat="false" ht="13.5" hidden="false" customHeight="false" outlineLevel="0" collapsed="false">
      <c r="A4970" s="0" t="n">
        <f aca="false">IF(G4970=3,"",IF(ISNUMBER(C4970)=TRUE(),1,2))</f>
        <v>1</v>
      </c>
      <c r="B4970" s="0" t="str">
        <f aca="false">IF(F4970="","",IF(G4970=4,F4970,B4969))</f>
        <v>東宮下１丁目</v>
      </c>
      <c r="C4970" s="0" t="n">
        <v>43</v>
      </c>
      <c r="D4970" s="0" t="n">
        <v>1</v>
      </c>
      <c r="E4970" s="0" t="n">
        <v>0</v>
      </c>
      <c r="F4970" s="0" t="n">
        <v>1</v>
      </c>
      <c r="G4970" s="4" t="n">
        <f aca="false">IF(ISNUMBER(F4970)=TRUE(),1,G4969+1)</f>
        <v>1</v>
      </c>
    </row>
    <row r="4971" customFormat="false" ht="13.5" hidden="false" customHeight="false" outlineLevel="0" collapsed="false">
      <c r="A4971" s="0" t="n">
        <f aca="false">IF(G4971=3,"",IF(ISNUMBER(C4971)=TRUE(),1,2))</f>
        <v>1</v>
      </c>
      <c r="B4971" s="0" t="str">
        <f aca="false">IF(F4971="","",IF(G4971=4,F4971,B4970))</f>
        <v>東宮下１丁目</v>
      </c>
      <c r="C4971" s="0" t="n">
        <v>44</v>
      </c>
      <c r="D4971" s="0" t="n">
        <v>2</v>
      </c>
      <c r="E4971" s="0" t="n">
        <v>2</v>
      </c>
      <c r="F4971" s="0" t="n">
        <v>0</v>
      </c>
      <c r="G4971" s="4" t="n">
        <f aca="false">IF(ISNUMBER(F4971)=TRUE(),1,G4970+1)</f>
        <v>1</v>
      </c>
    </row>
    <row r="4972" customFormat="false" ht="13.5" hidden="false" customHeight="false" outlineLevel="0" collapsed="false">
      <c r="A4972" s="0" t="n">
        <f aca="false">IF(G4972=3,"",IF(ISNUMBER(C4972)=TRUE(),1,2))</f>
        <v>2</v>
      </c>
      <c r="B4972" s="0" t="str">
        <f aca="false">IF(F4972="","",IF(G4972=4,F4972,B4971))</f>
        <v>東宮下１丁目</v>
      </c>
      <c r="C4972" s="3" t="s">
        <v>16</v>
      </c>
      <c r="D4972" s="0" t="n">
        <v>10</v>
      </c>
      <c r="E4972" s="0" t="n">
        <v>6</v>
      </c>
      <c r="F4972" s="0" t="n">
        <v>4</v>
      </c>
      <c r="G4972" s="4" t="n">
        <f aca="false">IF(ISNUMBER(F4972)=TRUE(),1,G4971+1)</f>
        <v>1</v>
      </c>
    </row>
    <row r="4973" customFormat="false" ht="13.5" hidden="false" customHeight="false" outlineLevel="0" collapsed="false">
      <c r="A4973" s="0" t="n">
        <f aca="false">IF(G4973=3,"",IF(ISNUMBER(C4973)=TRUE(),1,2))</f>
        <v>1</v>
      </c>
      <c r="B4973" s="0" t="str">
        <f aca="false">IF(F4973="","",IF(G4973=4,F4973,B4972))</f>
        <v>東宮下１丁目</v>
      </c>
      <c r="C4973" s="0" t="n">
        <v>45</v>
      </c>
      <c r="D4973" s="0" t="n">
        <v>3</v>
      </c>
      <c r="E4973" s="0" t="n">
        <v>3</v>
      </c>
      <c r="F4973" s="0" t="n">
        <v>0</v>
      </c>
      <c r="G4973" s="4" t="n">
        <f aca="false">IF(ISNUMBER(F4973)=TRUE(),1,G4972+1)</f>
        <v>1</v>
      </c>
    </row>
    <row r="4974" customFormat="false" ht="13.5" hidden="false" customHeight="false" outlineLevel="0" collapsed="false">
      <c r="A4974" s="0" t="n">
        <f aca="false">IF(G4974=3,"",IF(ISNUMBER(C4974)=TRUE(),1,2))</f>
        <v>1</v>
      </c>
      <c r="B4974" s="0" t="str">
        <f aca="false">IF(F4974="","",IF(G4974=4,F4974,B4973))</f>
        <v>東宮下１丁目</v>
      </c>
      <c r="C4974" s="0" t="n">
        <v>46</v>
      </c>
      <c r="D4974" s="0" t="n">
        <v>1</v>
      </c>
      <c r="E4974" s="0" t="n">
        <v>0</v>
      </c>
      <c r="F4974" s="0" t="n">
        <v>1</v>
      </c>
      <c r="G4974" s="4" t="n">
        <f aca="false">IF(ISNUMBER(F4974)=TRUE(),1,G4973+1)</f>
        <v>1</v>
      </c>
    </row>
    <row r="4975" customFormat="false" ht="13.5" hidden="false" customHeight="false" outlineLevel="0" collapsed="false">
      <c r="A4975" s="0" t="n">
        <f aca="false">IF(G4975=3,"",IF(ISNUMBER(C4975)=TRUE(),1,2))</f>
        <v>1</v>
      </c>
      <c r="B4975" s="0" t="str">
        <f aca="false">IF(F4975="","",IF(G4975=4,F4975,B4974))</f>
        <v>東宮下１丁目</v>
      </c>
      <c r="C4975" s="0" t="n">
        <v>47</v>
      </c>
      <c r="D4975" s="0" t="n">
        <v>1</v>
      </c>
      <c r="E4975" s="0" t="n">
        <v>1</v>
      </c>
      <c r="F4975" s="0" t="n">
        <v>0</v>
      </c>
      <c r="G4975" s="4" t="n">
        <f aca="false">IF(ISNUMBER(F4975)=TRUE(),1,G4974+1)</f>
        <v>1</v>
      </c>
    </row>
    <row r="4976" customFormat="false" ht="13.5" hidden="false" customHeight="false" outlineLevel="0" collapsed="false">
      <c r="A4976" s="0" t="n">
        <f aca="false">IF(G4976=3,"",IF(ISNUMBER(C4976)=TRUE(),1,2))</f>
        <v>1</v>
      </c>
      <c r="B4976" s="0" t="str">
        <f aca="false">IF(F4976="","",IF(G4976=4,F4976,B4975))</f>
        <v>東宮下１丁目</v>
      </c>
      <c r="C4976" s="0" t="n">
        <v>48</v>
      </c>
      <c r="D4976" s="0" t="n">
        <v>2</v>
      </c>
      <c r="E4976" s="0" t="n">
        <v>1</v>
      </c>
      <c r="F4976" s="0" t="n">
        <v>1</v>
      </c>
      <c r="G4976" s="4" t="n">
        <f aca="false">IF(ISNUMBER(F4976)=TRUE(),1,G4975+1)</f>
        <v>1</v>
      </c>
    </row>
    <row r="4977" customFormat="false" ht="13.5" hidden="false" customHeight="false" outlineLevel="0" collapsed="false">
      <c r="A4977" s="0" t="n">
        <f aca="false">IF(G4977=3,"",IF(ISNUMBER(C4977)=TRUE(),1,2))</f>
        <v>1</v>
      </c>
      <c r="B4977" s="0" t="str">
        <f aca="false">IF(F4977="","",IF(G4977=4,F4977,B4976))</f>
        <v>東宮下１丁目</v>
      </c>
      <c r="C4977" s="0" t="n">
        <v>49</v>
      </c>
      <c r="D4977" s="0" t="n">
        <v>3</v>
      </c>
      <c r="E4977" s="0" t="n">
        <v>1</v>
      </c>
      <c r="F4977" s="0" t="n">
        <v>2</v>
      </c>
      <c r="G4977" s="4" t="n">
        <f aca="false">IF(ISNUMBER(F4977)=TRUE(),1,G4976+1)</f>
        <v>1</v>
      </c>
    </row>
    <row r="4978" customFormat="false" ht="13.5" hidden="false" customHeight="false" outlineLevel="0" collapsed="false">
      <c r="A4978" s="0" t="n">
        <f aca="false">IF(G4978=3,"",IF(ISNUMBER(C4978)=TRUE(),1,2))</f>
        <v>2</v>
      </c>
      <c r="B4978" s="0" t="str">
        <f aca="false">IF(F4978="","",IF(G4978=4,F4978,B4977))</f>
        <v>東宮下１丁目</v>
      </c>
      <c r="C4978" s="3" t="s">
        <v>17</v>
      </c>
      <c r="D4978" s="0" t="n">
        <v>9</v>
      </c>
      <c r="E4978" s="0" t="n">
        <v>3</v>
      </c>
      <c r="F4978" s="0" t="n">
        <v>6</v>
      </c>
      <c r="G4978" s="4" t="n">
        <f aca="false">IF(ISNUMBER(F4978)=TRUE(),1,G4977+1)</f>
        <v>1</v>
      </c>
    </row>
    <row r="4979" customFormat="false" ht="13.5" hidden="false" customHeight="false" outlineLevel="0" collapsed="false">
      <c r="A4979" s="0" t="n">
        <f aca="false">IF(G4979=3,"",IF(ISNUMBER(C4979)=TRUE(),1,2))</f>
        <v>1</v>
      </c>
      <c r="B4979" s="0" t="str">
        <f aca="false">IF(F4979="","",IF(G4979=4,F4979,B4978))</f>
        <v>東宮下１丁目</v>
      </c>
      <c r="C4979" s="0" t="n">
        <v>50</v>
      </c>
      <c r="D4979" s="0" t="n">
        <v>1</v>
      </c>
      <c r="E4979" s="0" t="n">
        <v>0</v>
      </c>
      <c r="F4979" s="0" t="n">
        <v>1</v>
      </c>
      <c r="G4979" s="4" t="n">
        <f aca="false">IF(ISNUMBER(F4979)=TRUE(),1,G4978+1)</f>
        <v>1</v>
      </c>
    </row>
    <row r="4980" customFormat="false" ht="13.5" hidden="false" customHeight="false" outlineLevel="0" collapsed="false">
      <c r="A4980" s="0" t="n">
        <f aca="false">IF(G4980=3,"",IF(ISNUMBER(C4980)=TRUE(),1,2))</f>
        <v>1</v>
      </c>
      <c r="B4980" s="0" t="str">
        <f aca="false">IF(F4980="","",IF(G4980=4,F4980,B4979))</f>
        <v>東宮下１丁目</v>
      </c>
      <c r="C4980" s="0" t="n">
        <v>51</v>
      </c>
      <c r="D4980" s="0" t="n">
        <v>0</v>
      </c>
      <c r="E4980" s="0" t="n">
        <v>0</v>
      </c>
      <c r="F4980" s="0" t="n">
        <v>0</v>
      </c>
      <c r="G4980" s="4" t="n">
        <f aca="false">IF(ISNUMBER(F4980)=TRUE(),1,G4979+1)</f>
        <v>1</v>
      </c>
    </row>
    <row r="4981" customFormat="false" ht="13.5" hidden="false" customHeight="false" outlineLevel="0" collapsed="false">
      <c r="A4981" s="0" t="n">
        <f aca="false">IF(G4981=3,"",IF(ISNUMBER(C4981)=TRUE(),1,2))</f>
        <v>1</v>
      </c>
      <c r="B4981" s="0" t="str">
        <f aca="false">IF(F4981="","",IF(G4981=4,F4981,B4980))</f>
        <v>東宮下１丁目</v>
      </c>
      <c r="C4981" s="0" t="n">
        <v>52</v>
      </c>
      <c r="D4981" s="0" t="n">
        <v>1</v>
      </c>
      <c r="E4981" s="0" t="n">
        <v>1</v>
      </c>
      <c r="F4981" s="0" t="n">
        <v>0</v>
      </c>
      <c r="G4981" s="4" t="n">
        <f aca="false">IF(ISNUMBER(F4981)=TRUE(),1,G4980+1)</f>
        <v>1</v>
      </c>
    </row>
    <row r="4982" customFormat="false" ht="13.5" hidden="false" customHeight="false" outlineLevel="0" collapsed="false">
      <c r="A4982" s="0" t="n">
        <f aca="false">IF(G4982=3,"",IF(ISNUMBER(C4982)=TRUE(),1,2))</f>
        <v>1</v>
      </c>
      <c r="B4982" s="0" t="str">
        <f aca="false">IF(F4982="","",IF(G4982=4,F4982,B4981))</f>
        <v>東宮下１丁目</v>
      </c>
      <c r="C4982" s="0" t="n">
        <v>53</v>
      </c>
      <c r="D4982" s="0" t="n">
        <v>4</v>
      </c>
      <c r="E4982" s="0" t="n">
        <v>1</v>
      </c>
      <c r="F4982" s="0" t="n">
        <v>3</v>
      </c>
      <c r="G4982" s="4" t="n">
        <f aca="false">IF(ISNUMBER(F4982)=TRUE(),1,G4981+1)</f>
        <v>1</v>
      </c>
    </row>
    <row r="4983" customFormat="false" ht="13.5" hidden="false" customHeight="false" outlineLevel="0" collapsed="false">
      <c r="A4983" s="0" t="n">
        <f aca="false">IF(G4983=3,"",IF(ISNUMBER(C4983)=TRUE(),1,2))</f>
        <v>1</v>
      </c>
      <c r="B4983" s="0" t="str">
        <f aca="false">IF(F4983="","",IF(G4983=4,F4983,B4982))</f>
        <v>東宮下１丁目</v>
      </c>
      <c r="C4983" s="0" t="n">
        <v>54</v>
      </c>
      <c r="D4983" s="0" t="n">
        <v>3</v>
      </c>
      <c r="E4983" s="0" t="n">
        <v>1</v>
      </c>
      <c r="F4983" s="0" t="n">
        <v>2</v>
      </c>
      <c r="G4983" s="4" t="n">
        <f aca="false">IF(ISNUMBER(F4983)=TRUE(),1,G4982+1)</f>
        <v>1</v>
      </c>
    </row>
    <row r="4984" customFormat="false" ht="13.5" hidden="false" customHeight="false" outlineLevel="0" collapsed="false">
      <c r="A4984" s="0" t="n">
        <f aca="false">IF(G4984=3,"",IF(ISNUMBER(C4984)=TRUE(),1,2))</f>
        <v>2</v>
      </c>
      <c r="B4984" s="0" t="str">
        <f aca="false">IF(F4984="","",IF(G4984=4,F4984,B4983))</f>
        <v>東宮下１丁目</v>
      </c>
      <c r="C4984" s="3" t="s">
        <v>18</v>
      </c>
      <c r="D4984" s="0" t="n">
        <v>16</v>
      </c>
      <c r="E4984" s="0" t="n">
        <v>9</v>
      </c>
      <c r="F4984" s="0" t="n">
        <v>7</v>
      </c>
      <c r="G4984" s="4" t="n">
        <f aca="false">IF(ISNUMBER(F4984)=TRUE(),1,G4983+1)</f>
        <v>1</v>
      </c>
    </row>
    <row r="4985" customFormat="false" ht="13.5" hidden="false" customHeight="false" outlineLevel="0" collapsed="false">
      <c r="A4985" s="0" t="n">
        <f aca="false">IF(G4985=3,"",IF(ISNUMBER(C4985)=TRUE(),1,2))</f>
        <v>1</v>
      </c>
      <c r="B4985" s="0" t="str">
        <f aca="false">IF(F4985="","",IF(G4985=4,F4985,B4984))</f>
        <v>東宮下１丁目</v>
      </c>
      <c r="C4985" s="0" t="n">
        <v>55</v>
      </c>
      <c r="D4985" s="0" t="n">
        <v>4</v>
      </c>
      <c r="E4985" s="0" t="n">
        <v>1</v>
      </c>
      <c r="F4985" s="0" t="n">
        <v>3</v>
      </c>
      <c r="G4985" s="4" t="n">
        <f aca="false">IF(ISNUMBER(F4985)=TRUE(),1,G4984+1)</f>
        <v>1</v>
      </c>
    </row>
    <row r="4986" customFormat="false" ht="13.5" hidden="false" customHeight="false" outlineLevel="0" collapsed="false">
      <c r="A4986" s="0" t="n">
        <f aca="false">IF(G4986=3,"",IF(ISNUMBER(C4986)=TRUE(),1,2))</f>
        <v>1</v>
      </c>
      <c r="B4986" s="0" t="str">
        <f aca="false">IF(F4986="","",IF(G4986=4,F4986,B4985))</f>
        <v>東宮下１丁目</v>
      </c>
      <c r="C4986" s="0" t="n">
        <v>56</v>
      </c>
      <c r="D4986" s="0" t="n">
        <v>3</v>
      </c>
      <c r="E4986" s="0" t="n">
        <v>3</v>
      </c>
      <c r="F4986" s="0" t="n">
        <v>0</v>
      </c>
      <c r="G4986" s="4" t="n">
        <f aca="false">IF(ISNUMBER(F4986)=TRUE(),1,G4985+1)</f>
        <v>1</v>
      </c>
    </row>
    <row r="4987" customFormat="false" ht="13.5" hidden="false" customHeight="false" outlineLevel="0" collapsed="false">
      <c r="A4987" s="0" t="n">
        <f aca="false">IF(G4987=3,"",IF(ISNUMBER(C4987)=TRUE(),1,2))</f>
        <v>1</v>
      </c>
      <c r="B4987" s="0" t="str">
        <f aca="false">IF(F4987="","",IF(G4987=4,F4987,B4986))</f>
        <v>東宮下１丁目</v>
      </c>
      <c r="C4987" s="0" t="n">
        <v>57</v>
      </c>
      <c r="D4987" s="0" t="n">
        <v>5</v>
      </c>
      <c r="E4987" s="0" t="n">
        <v>2</v>
      </c>
      <c r="F4987" s="0" t="n">
        <v>3</v>
      </c>
      <c r="G4987" s="4" t="n">
        <f aca="false">IF(ISNUMBER(F4987)=TRUE(),1,G4986+1)</f>
        <v>1</v>
      </c>
    </row>
    <row r="4988" customFormat="false" ht="13.5" hidden="false" customHeight="false" outlineLevel="0" collapsed="false">
      <c r="A4988" s="0" t="n">
        <f aca="false">IF(G4988=3,"",IF(ISNUMBER(C4988)=TRUE(),1,2))</f>
        <v>1</v>
      </c>
      <c r="B4988" s="0" t="str">
        <f aca="false">IF(F4988="","",IF(G4988=4,F4988,B4987))</f>
        <v>東宮下１丁目</v>
      </c>
      <c r="C4988" s="0" t="n">
        <v>58</v>
      </c>
      <c r="D4988" s="0" t="n">
        <v>3</v>
      </c>
      <c r="E4988" s="0" t="n">
        <v>2</v>
      </c>
      <c r="F4988" s="0" t="n">
        <v>1</v>
      </c>
      <c r="G4988" s="4" t="n">
        <f aca="false">IF(ISNUMBER(F4988)=TRUE(),1,G4987+1)</f>
        <v>1</v>
      </c>
    </row>
    <row r="4989" customFormat="false" ht="13.5" hidden="false" customHeight="false" outlineLevel="0" collapsed="false">
      <c r="A4989" s="0" t="n">
        <f aca="false">IF(G4989=3,"",IF(ISNUMBER(C4989)=TRUE(),1,2))</f>
        <v>1</v>
      </c>
      <c r="B4989" s="0" t="str">
        <f aca="false">IF(F4989="","",IF(G4989=4,F4989,B4988))</f>
        <v>東宮下１丁目</v>
      </c>
      <c r="C4989" s="0" t="n">
        <v>59</v>
      </c>
      <c r="D4989" s="0" t="n">
        <v>1</v>
      </c>
      <c r="E4989" s="0" t="n">
        <v>1</v>
      </c>
      <c r="F4989" s="0" t="n">
        <v>0</v>
      </c>
      <c r="G4989" s="4" t="n">
        <f aca="false">IF(ISNUMBER(F4989)=TRUE(),1,G4988+1)</f>
        <v>1</v>
      </c>
    </row>
    <row r="4990" customFormat="false" ht="13.5" hidden="false" customHeight="false" outlineLevel="0" collapsed="false">
      <c r="A4990" s="0" t="n">
        <f aca="false">IF(G4990=3,"",IF(ISNUMBER(C4990)=TRUE(),1,2))</f>
        <v>2</v>
      </c>
      <c r="B4990" s="0" t="str">
        <f aca="false">IF(F4990="","",IF(G4990=4,F4990,B4989))</f>
        <v>東宮下１丁目</v>
      </c>
      <c r="C4990" s="3" t="s">
        <v>19</v>
      </c>
      <c r="D4990" s="0" t="n">
        <v>9</v>
      </c>
      <c r="E4990" s="0" t="n">
        <v>4</v>
      </c>
      <c r="F4990" s="0" t="n">
        <v>5</v>
      </c>
      <c r="G4990" s="4" t="n">
        <f aca="false">IF(ISNUMBER(F4990)=TRUE(),1,G4989+1)</f>
        <v>1</v>
      </c>
    </row>
    <row r="4991" customFormat="false" ht="13.5" hidden="false" customHeight="false" outlineLevel="0" collapsed="false">
      <c r="A4991" s="0" t="n">
        <f aca="false">IF(G4991=3,"",IF(ISNUMBER(C4991)=TRUE(),1,2))</f>
        <v>1</v>
      </c>
      <c r="B4991" s="0" t="str">
        <f aca="false">IF(F4991="","",IF(G4991=4,F4991,B4990))</f>
        <v>東宮下１丁目</v>
      </c>
      <c r="C4991" s="0" t="n">
        <v>60</v>
      </c>
      <c r="D4991" s="0" t="n">
        <v>2</v>
      </c>
      <c r="E4991" s="0" t="n">
        <v>2</v>
      </c>
      <c r="F4991" s="0" t="n">
        <v>0</v>
      </c>
      <c r="G4991" s="4" t="n">
        <f aca="false">IF(ISNUMBER(F4991)=TRUE(),1,G4990+1)</f>
        <v>1</v>
      </c>
    </row>
    <row r="4992" customFormat="false" ht="13.5" hidden="false" customHeight="false" outlineLevel="0" collapsed="false">
      <c r="A4992" s="0" t="n">
        <f aca="false">IF(G4992=3,"",IF(ISNUMBER(C4992)=TRUE(),1,2))</f>
        <v>1</v>
      </c>
      <c r="B4992" s="0" t="str">
        <f aca="false">IF(F4992="","",IF(G4992=4,F4992,B4991))</f>
        <v>東宮下１丁目</v>
      </c>
      <c r="C4992" s="0" t="n">
        <v>61</v>
      </c>
      <c r="D4992" s="0" t="n">
        <v>1</v>
      </c>
      <c r="E4992" s="0" t="n">
        <v>0</v>
      </c>
      <c r="F4992" s="0" t="n">
        <v>1</v>
      </c>
      <c r="G4992" s="4" t="n">
        <f aca="false">IF(ISNUMBER(F4992)=TRUE(),1,G4991+1)</f>
        <v>1</v>
      </c>
    </row>
    <row r="4993" customFormat="false" ht="13.5" hidden="false" customHeight="false" outlineLevel="0" collapsed="false">
      <c r="A4993" s="0" t="n">
        <f aca="false">IF(G4993=3,"",IF(ISNUMBER(C4993)=TRUE(),1,2))</f>
        <v>1</v>
      </c>
      <c r="B4993" s="0" t="str">
        <f aca="false">IF(F4993="","",IF(G4993=4,F4993,B4992))</f>
        <v>東宮下１丁目</v>
      </c>
      <c r="C4993" s="0" t="n">
        <v>62</v>
      </c>
      <c r="D4993" s="0" t="n">
        <v>2</v>
      </c>
      <c r="E4993" s="0" t="n">
        <v>0</v>
      </c>
      <c r="F4993" s="0" t="n">
        <v>2</v>
      </c>
      <c r="G4993" s="4" t="n">
        <f aca="false">IF(ISNUMBER(F4993)=TRUE(),1,G4992+1)</f>
        <v>1</v>
      </c>
    </row>
    <row r="4994" customFormat="false" ht="13.5" hidden="false" customHeight="false" outlineLevel="0" collapsed="false">
      <c r="A4994" s="0" t="n">
        <f aca="false">IF(G4994=3,"",IF(ISNUMBER(C4994)=TRUE(),1,2))</f>
        <v>1</v>
      </c>
      <c r="B4994" s="0" t="str">
        <f aca="false">IF(F4994="","",IF(G4994=4,F4994,B4993))</f>
        <v>東宮下１丁目</v>
      </c>
      <c r="C4994" s="0" t="n">
        <v>63</v>
      </c>
      <c r="D4994" s="0" t="n">
        <v>1</v>
      </c>
      <c r="E4994" s="0" t="n">
        <v>1</v>
      </c>
      <c r="F4994" s="0" t="n">
        <v>0</v>
      </c>
      <c r="G4994" s="4" t="n">
        <f aca="false">IF(ISNUMBER(F4994)=TRUE(),1,G4993+1)</f>
        <v>1</v>
      </c>
    </row>
    <row r="4995" customFormat="false" ht="13.5" hidden="false" customHeight="false" outlineLevel="0" collapsed="false">
      <c r="A4995" s="0" t="n">
        <f aca="false">IF(G4995=3,"",IF(ISNUMBER(C4995)=TRUE(),1,2))</f>
        <v>1</v>
      </c>
      <c r="B4995" s="0" t="str">
        <f aca="false">IF(F4995="","",IF(G4995=4,F4995,B4994))</f>
        <v>東宮下１丁目</v>
      </c>
      <c r="C4995" s="0" t="n">
        <v>64</v>
      </c>
      <c r="D4995" s="0" t="n">
        <v>3</v>
      </c>
      <c r="E4995" s="0" t="n">
        <v>1</v>
      </c>
      <c r="F4995" s="0" t="n">
        <v>2</v>
      </c>
      <c r="G4995" s="4" t="n">
        <f aca="false">IF(ISNUMBER(F4995)=TRUE(),1,G4994+1)</f>
        <v>1</v>
      </c>
    </row>
    <row r="4996" customFormat="false" ht="13.5" hidden="false" customHeight="false" outlineLevel="0" collapsed="false">
      <c r="A4996" s="0" t="n">
        <f aca="false">IF(G4996=3,"",IF(ISNUMBER(C4996)=TRUE(),1,2))</f>
        <v>2</v>
      </c>
      <c r="B4996" s="0" t="str">
        <f aca="false">IF(F4996="","",IF(G4996=4,F4996,B4995))</f>
        <v>東宮下１丁目</v>
      </c>
      <c r="C4996" s="3" t="s">
        <v>20</v>
      </c>
      <c r="D4996" s="0" t="n">
        <v>15</v>
      </c>
      <c r="E4996" s="0" t="n">
        <v>6</v>
      </c>
      <c r="F4996" s="0" t="n">
        <v>9</v>
      </c>
      <c r="G4996" s="4" t="n">
        <f aca="false">IF(ISNUMBER(F4996)=TRUE(),1,G4995+1)</f>
        <v>1</v>
      </c>
    </row>
    <row r="4997" customFormat="false" ht="13.5" hidden="false" customHeight="false" outlineLevel="0" collapsed="false">
      <c r="A4997" s="0" t="n">
        <f aca="false">IF(G4997=3,"",IF(ISNUMBER(C4997)=TRUE(),1,2))</f>
        <v>1</v>
      </c>
      <c r="B4997" s="0" t="str">
        <f aca="false">IF(F4997="","",IF(G4997=4,F4997,B4996))</f>
        <v>東宮下１丁目</v>
      </c>
      <c r="C4997" s="0" t="n">
        <v>65</v>
      </c>
      <c r="D4997" s="0" t="n">
        <v>5</v>
      </c>
      <c r="E4997" s="0" t="n">
        <v>2</v>
      </c>
      <c r="F4997" s="0" t="n">
        <v>3</v>
      </c>
      <c r="G4997" s="4" t="n">
        <f aca="false">IF(ISNUMBER(F4997)=TRUE(),1,G4996+1)</f>
        <v>1</v>
      </c>
    </row>
    <row r="4998" customFormat="false" ht="13.5" hidden="false" customHeight="false" outlineLevel="0" collapsed="false">
      <c r="A4998" s="0" t="n">
        <f aca="false">IF(G4998=3,"",IF(ISNUMBER(C4998)=TRUE(),1,2))</f>
        <v>1</v>
      </c>
      <c r="B4998" s="0" t="str">
        <f aca="false">IF(F4998="","",IF(G4998=4,F4998,B4997))</f>
        <v>東宮下１丁目</v>
      </c>
      <c r="C4998" s="0" t="n">
        <v>66</v>
      </c>
      <c r="D4998" s="0" t="n">
        <v>0</v>
      </c>
      <c r="E4998" s="0" t="n">
        <v>0</v>
      </c>
      <c r="F4998" s="0" t="n">
        <v>0</v>
      </c>
      <c r="G4998" s="4" t="n">
        <f aca="false">IF(ISNUMBER(F4998)=TRUE(),1,G4997+1)</f>
        <v>1</v>
      </c>
    </row>
    <row r="4999" customFormat="false" ht="13.5" hidden="false" customHeight="false" outlineLevel="0" collapsed="false">
      <c r="A4999" s="0" t="n">
        <f aca="false">IF(G4999=3,"",IF(ISNUMBER(C4999)=TRUE(),1,2))</f>
        <v>1</v>
      </c>
      <c r="B4999" s="0" t="str">
        <f aca="false">IF(F4999="","",IF(G4999=4,F4999,B4998))</f>
        <v>東宮下１丁目</v>
      </c>
      <c r="C4999" s="0" t="n">
        <v>67</v>
      </c>
      <c r="D4999" s="0" t="n">
        <v>3</v>
      </c>
      <c r="E4999" s="0" t="n">
        <v>1</v>
      </c>
      <c r="F4999" s="0" t="n">
        <v>2</v>
      </c>
      <c r="G4999" s="4" t="n">
        <f aca="false">IF(ISNUMBER(F4999)=TRUE(),1,G4998+1)</f>
        <v>1</v>
      </c>
    </row>
    <row r="5000" customFormat="false" ht="13.5" hidden="false" customHeight="false" outlineLevel="0" collapsed="false">
      <c r="A5000" s="0" t="n">
        <f aca="false">IF(G5000=3,"",IF(ISNUMBER(C5000)=TRUE(),1,2))</f>
        <v>1</v>
      </c>
      <c r="B5000" s="0" t="str">
        <f aca="false">IF(F5000="","",IF(G5000=4,F5000,B4999))</f>
        <v>東宮下１丁目</v>
      </c>
      <c r="C5000" s="0" t="n">
        <v>68</v>
      </c>
      <c r="D5000" s="0" t="n">
        <v>2</v>
      </c>
      <c r="E5000" s="0" t="n">
        <v>0</v>
      </c>
      <c r="F5000" s="0" t="n">
        <v>2</v>
      </c>
      <c r="G5000" s="4" t="n">
        <f aca="false">IF(ISNUMBER(F5000)=TRUE(),1,G4999+1)</f>
        <v>1</v>
      </c>
    </row>
    <row r="5001" customFormat="false" ht="13.5" hidden="false" customHeight="false" outlineLevel="0" collapsed="false">
      <c r="A5001" s="0" t="n">
        <f aca="false">IF(G5001=3,"",IF(ISNUMBER(C5001)=TRUE(),1,2))</f>
        <v>1</v>
      </c>
      <c r="B5001" s="0" t="str">
        <f aca="false">IF(F5001="","",IF(G5001=4,F5001,B5000))</f>
        <v>東宮下１丁目</v>
      </c>
      <c r="C5001" s="0" t="n">
        <v>69</v>
      </c>
      <c r="D5001" s="0" t="n">
        <v>5</v>
      </c>
      <c r="E5001" s="0" t="n">
        <v>3</v>
      </c>
      <c r="F5001" s="0" t="n">
        <v>2</v>
      </c>
      <c r="G5001" s="4" t="n">
        <f aca="false">IF(ISNUMBER(F5001)=TRUE(),1,G5000+1)</f>
        <v>1</v>
      </c>
    </row>
    <row r="5002" customFormat="false" ht="13.5" hidden="false" customHeight="false" outlineLevel="0" collapsed="false">
      <c r="A5002" s="0" t="n">
        <f aca="false">IF(G5002=3,"",IF(ISNUMBER(C5002)=TRUE(),1,2))</f>
        <v>2</v>
      </c>
      <c r="B5002" s="0" t="str">
        <f aca="false">IF(F5002="","",IF(G5002=4,F5002,B5001))</f>
        <v>東宮下１丁目</v>
      </c>
      <c r="C5002" s="3" t="s">
        <v>21</v>
      </c>
      <c r="D5002" s="0" t="n">
        <v>23</v>
      </c>
      <c r="E5002" s="0" t="n">
        <v>12</v>
      </c>
      <c r="F5002" s="0" t="n">
        <v>11</v>
      </c>
      <c r="G5002" s="4" t="n">
        <f aca="false">IF(ISNUMBER(F5002)=TRUE(),1,G5001+1)</f>
        <v>1</v>
      </c>
    </row>
    <row r="5003" customFormat="false" ht="13.5" hidden="false" customHeight="false" outlineLevel="0" collapsed="false">
      <c r="A5003" s="0" t="n">
        <f aca="false">IF(G5003=3,"",IF(ISNUMBER(C5003)=TRUE(),1,2))</f>
        <v>1</v>
      </c>
      <c r="B5003" s="0" t="str">
        <f aca="false">IF(F5003="","",IF(G5003=4,F5003,B5002))</f>
        <v>東宮下１丁目</v>
      </c>
      <c r="C5003" s="0" t="n">
        <v>70</v>
      </c>
      <c r="D5003" s="0" t="n">
        <v>5</v>
      </c>
      <c r="E5003" s="0" t="n">
        <v>3</v>
      </c>
      <c r="F5003" s="0" t="n">
        <v>2</v>
      </c>
      <c r="G5003" s="4" t="n">
        <f aca="false">IF(ISNUMBER(F5003)=TRUE(),1,G5002+1)</f>
        <v>1</v>
      </c>
    </row>
    <row r="5004" customFormat="false" ht="13.5" hidden="false" customHeight="false" outlineLevel="0" collapsed="false">
      <c r="A5004" s="0" t="n">
        <f aca="false">IF(G5004=3,"",IF(ISNUMBER(C5004)=TRUE(),1,2))</f>
        <v>1</v>
      </c>
      <c r="B5004" s="0" t="str">
        <f aca="false">IF(F5004="","",IF(G5004=4,F5004,B5003))</f>
        <v>東宮下１丁目</v>
      </c>
      <c r="C5004" s="0" t="n">
        <v>71</v>
      </c>
      <c r="D5004" s="0" t="n">
        <v>3</v>
      </c>
      <c r="E5004" s="0" t="n">
        <v>2</v>
      </c>
      <c r="F5004" s="0" t="n">
        <v>1</v>
      </c>
      <c r="G5004" s="4" t="n">
        <f aca="false">IF(ISNUMBER(F5004)=TRUE(),1,G5003+1)</f>
        <v>1</v>
      </c>
    </row>
    <row r="5005" customFormat="false" ht="13.5" hidden="false" customHeight="false" outlineLevel="0" collapsed="false">
      <c r="A5005" s="0" t="n">
        <f aca="false">IF(G5005=3,"",IF(ISNUMBER(C5005)=TRUE(),1,2))</f>
        <v>1</v>
      </c>
      <c r="B5005" s="0" t="str">
        <f aca="false">IF(F5005="","",IF(G5005=4,F5005,B5004))</f>
        <v>東宮下１丁目</v>
      </c>
      <c r="C5005" s="0" t="n">
        <v>72</v>
      </c>
      <c r="D5005" s="0" t="n">
        <v>7</v>
      </c>
      <c r="E5005" s="0" t="n">
        <v>4</v>
      </c>
      <c r="F5005" s="0" t="n">
        <v>3</v>
      </c>
      <c r="G5005" s="4" t="n">
        <f aca="false">IF(ISNUMBER(F5005)=TRUE(),1,G5004+1)</f>
        <v>1</v>
      </c>
    </row>
    <row r="5006" customFormat="false" ht="13.5" hidden="false" customHeight="false" outlineLevel="0" collapsed="false">
      <c r="A5006" s="0" t="n">
        <f aca="false">IF(G5006=3,"",IF(ISNUMBER(C5006)=TRUE(),1,2))</f>
        <v>1</v>
      </c>
      <c r="B5006" s="0" t="str">
        <f aca="false">IF(F5006="","",IF(G5006=4,F5006,B5005))</f>
        <v>東宮下１丁目</v>
      </c>
      <c r="C5006" s="0" t="n">
        <v>73</v>
      </c>
      <c r="D5006" s="0" t="n">
        <v>4</v>
      </c>
      <c r="E5006" s="0" t="n">
        <v>3</v>
      </c>
      <c r="F5006" s="0" t="n">
        <v>1</v>
      </c>
      <c r="G5006" s="4" t="n">
        <f aca="false">IF(ISNUMBER(F5006)=TRUE(),1,G5005+1)</f>
        <v>1</v>
      </c>
    </row>
    <row r="5007" customFormat="false" ht="13.5" hidden="false" customHeight="false" outlineLevel="0" collapsed="false">
      <c r="A5007" s="0" t="n">
        <f aca="false">IF(G5007=3,"",IF(ISNUMBER(C5007)=TRUE(),1,2))</f>
        <v>1</v>
      </c>
      <c r="B5007" s="0" t="str">
        <f aca="false">IF(F5007="","",IF(G5007=4,F5007,B5006))</f>
        <v>東宮下１丁目</v>
      </c>
      <c r="C5007" s="0" t="n">
        <v>74</v>
      </c>
      <c r="D5007" s="0" t="n">
        <v>4</v>
      </c>
      <c r="E5007" s="0" t="n">
        <v>0</v>
      </c>
      <c r="F5007" s="0" t="n">
        <v>4</v>
      </c>
      <c r="G5007" s="4" t="n">
        <f aca="false">IF(ISNUMBER(F5007)=TRUE(),1,G5006+1)</f>
        <v>1</v>
      </c>
    </row>
    <row r="5008" customFormat="false" ht="13.5" hidden="false" customHeight="false" outlineLevel="0" collapsed="false">
      <c r="A5008" s="0" t="n">
        <f aca="false">IF(G5008=3,"",IF(ISNUMBER(C5008)=TRUE(),1,2))</f>
        <v>2</v>
      </c>
      <c r="B5008" s="0" t="str">
        <f aca="false">IF(F5008="","",IF(G5008=4,F5008,B5007))</f>
        <v>東宮下１丁目</v>
      </c>
      <c r="C5008" s="3" t="s">
        <v>22</v>
      </c>
      <c r="D5008" s="0" t="n">
        <v>15</v>
      </c>
      <c r="E5008" s="0" t="n">
        <v>7</v>
      </c>
      <c r="F5008" s="0" t="n">
        <v>8</v>
      </c>
      <c r="G5008" s="4" t="n">
        <f aca="false">IF(ISNUMBER(F5008)=TRUE(),1,G5007+1)</f>
        <v>1</v>
      </c>
    </row>
    <row r="5009" customFormat="false" ht="13.5" hidden="false" customHeight="false" outlineLevel="0" collapsed="false">
      <c r="A5009" s="0" t="n">
        <f aca="false">IF(G5009=3,"",IF(ISNUMBER(C5009)=TRUE(),1,2))</f>
        <v>1</v>
      </c>
      <c r="B5009" s="0" t="str">
        <f aca="false">IF(F5009="","",IF(G5009=4,F5009,B5008))</f>
        <v>東宮下１丁目</v>
      </c>
      <c r="C5009" s="0" t="n">
        <v>75</v>
      </c>
      <c r="D5009" s="0" t="n">
        <v>5</v>
      </c>
      <c r="E5009" s="0" t="n">
        <v>3</v>
      </c>
      <c r="F5009" s="0" t="n">
        <v>2</v>
      </c>
      <c r="G5009" s="4" t="n">
        <f aca="false">IF(ISNUMBER(F5009)=TRUE(),1,G5008+1)</f>
        <v>1</v>
      </c>
    </row>
    <row r="5010" customFormat="false" ht="13.5" hidden="false" customHeight="false" outlineLevel="0" collapsed="false">
      <c r="A5010" s="0" t="n">
        <f aca="false">IF(G5010=3,"",IF(ISNUMBER(C5010)=TRUE(),1,2))</f>
        <v>1</v>
      </c>
      <c r="B5010" s="0" t="str">
        <f aca="false">IF(F5010="","",IF(G5010=4,F5010,B5009))</f>
        <v>東宮下１丁目</v>
      </c>
      <c r="C5010" s="0" t="n">
        <v>76</v>
      </c>
      <c r="D5010" s="0" t="n">
        <v>3</v>
      </c>
      <c r="E5010" s="0" t="n">
        <v>2</v>
      </c>
      <c r="F5010" s="0" t="n">
        <v>1</v>
      </c>
      <c r="G5010" s="4" t="n">
        <f aca="false">IF(ISNUMBER(F5010)=TRUE(),1,G5009+1)</f>
        <v>1</v>
      </c>
    </row>
    <row r="5011" customFormat="false" ht="13.5" hidden="false" customHeight="false" outlineLevel="0" collapsed="false">
      <c r="A5011" s="0" t="n">
        <f aca="false">IF(G5011=3,"",IF(ISNUMBER(C5011)=TRUE(),1,2))</f>
        <v>1</v>
      </c>
      <c r="B5011" s="0" t="str">
        <f aca="false">IF(F5011="","",IF(G5011=4,F5011,B5010))</f>
        <v>東宮下１丁目</v>
      </c>
      <c r="C5011" s="0" t="n">
        <v>77</v>
      </c>
      <c r="D5011" s="0" t="n">
        <v>3</v>
      </c>
      <c r="E5011" s="0" t="n">
        <v>1</v>
      </c>
      <c r="F5011" s="0" t="n">
        <v>2</v>
      </c>
      <c r="G5011" s="4" t="n">
        <f aca="false">IF(ISNUMBER(F5011)=TRUE(),1,G5010+1)</f>
        <v>1</v>
      </c>
    </row>
    <row r="5012" customFormat="false" ht="13.5" hidden="false" customHeight="false" outlineLevel="0" collapsed="false">
      <c r="A5012" s="0" t="n">
        <f aca="false">IF(G5012=3,"",IF(ISNUMBER(C5012)=TRUE(),1,2))</f>
        <v>1</v>
      </c>
      <c r="B5012" s="0" t="str">
        <f aca="false">IF(F5012="","",IF(G5012=4,F5012,B5011))</f>
        <v>東宮下１丁目</v>
      </c>
      <c r="C5012" s="0" t="n">
        <v>78</v>
      </c>
      <c r="D5012" s="0" t="n">
        <v>2</v>
      </c>
      <c r="E5012" s="0" t="n">
        <v>1</v>
      </c>
      <c r="F5012" s="0" t="n">
        <v>1</v>
      </c>
      <c r="G5012" s="4" t="n">
        <f aca="false">IF(ISNUMBER(F5012)=TRUE(),1,G5011+1)</f>
        <v>1</v>
      </c>
    </row>
    <row r="5013" customFormat="false" ht="13.5" hidden="false" customHeight="false" outlineLevel="0" collapsed="false">
      <c r="A5013" s="0" t="n">
        <f aca="false">IF(G5013=3,"",IF(ISNUMBER(C5013)=TRUE(),1,2))</f>
        <v>1</v>
      </c>
      <c r="B5013" s="0" t="str">
        <f aca="false">IF(F5013="","",IF(G5013=4,F5013,B5012))</f>
        <v>東宮下１丁目</v>
      </c>
      <c r="C5013" s="0" t="n">
        <v>79</v>
      </c>
      <c r="D5013" s="0" t="n">
        <v>2</v>
      </c>
      <c r="E5013" s="0" t="n">
        <v>0</v>
      </c>
      <c r="F5013" s="0" t="n">
        <v>2</v>
      </c>
      <c r="G5013" s="4" t="n">
        <f aca="false">IF(ISNUMBER(F5013)=TRUE(),1,G5012+1)</f>
        <v>1</v>
      </c>
    </row>
    <row r="5014" customFormat="false" ht="13.5" hidden="false" customHeight="false" outlineLevel="0" collapsed="false">
      <c r="A5014" s="0" t="n">
        <f aca="false">IF(G5014=3,"",IF(ISNUMBER(C5014)=TRUE(),1,2))</f>
        <v>2</v>
      </c>
      <c r="B5014" s="0" t="str">
        <f aca="false">IF(F5014="","",IF(G5014=4,F5014,B5013))</f>
        <v>東宮下１丁目</v>
      </c>
      <c r="C5014" s="3" t="s">
        <v>23</v>
      </c>
      <c r="D5014" s="0" t="n">
        <v>16</v>
      </c>
      <c r="E5014" s="0" t="n">
        <v>2</v>
      </c>
      <c r="F5014" s="0" t="n">
        <v>14</v>
      </c>
      <c r="G5014" s="4" t="n">
        <f aca="false">IF(ISNUMBER(F5014)=TRUE(),1,G5013+1)</f>
        <v>1</v>
      </c>
    </row>
    <row r="5015" customFormat="false" ht="13.5" hidden="false" customHeight="false" outlineLevel="0" collapsed="false">
      <c r="A5015" s="0" t="n">
        <f aca="false">IF(G5015=3,"",IF(ISNUMBER(C5015)=TRUE(),1,2))</f>
        <v>1</v>
      </c>
      <c r="B5015" s="0" t="str">
        <f aca="false">IF(F5015="","",IF(G5015=4,F5015,B5014))</f>
        <v>東宮下１丁目</v>
      </c>
      <c r="C5015" s="0" t="n">
        <v>80</v>
      </c>
      <c r="D5015" s="0" t="n">
        <v>2</v>
      </c>
      <c r="E5015" s="0" t="n">
        <v>0</v>
      </c>
      <c r="F5015" s="0" t="n">
        <v>2</v>
      </c>
      <c r="G5015" s="4" t="n">
        <f aca="false">IF(ISNUMBER(F5015)=TRUE(),1,G5014+1)</f>
        <v>1</v>
      </c>
    </row>
    <row r="5016" customFormat="false" ht="13.5" hidden="false" customHeight="false" outlineLevel="0" collapsed="false">
      <c r="A5016" s="0" t="n">
        <f aca="false">IF(G5016=3,"",IF(ISNUMBER(C5016)=TRUE(),1,2))</f>
        <v>1</v>
      </c>
      <c r="B5016" s="0" t="str">
        <f aca="false">IF(F5016="","",IF(G5016=4,F5016,B5015))</f>
        <v>東宮下１丁目</v>
      </c>
      <c r="C5016" s="0" t="n">
        <v>81</v>
      </c>
      <c r="D5016" s="0" t="n">
        <v>3</v>
      </c>
      <c r="E5016" s="0" t="n">
        <v>1</v>
      </c>
      <c r="F5016" s="0" t="n">
        <v>2</v>
      </c>
      <c r="G5016" s="4" t="n">
        <f aca="false">IF(ISNUMBER(F5016)=TRUE(),1,G5015+1)</f>
        <v>1</v>
      </c>
    </row>
    <row r="5017" customFormat="false" ht="13.5" hidden="false" customHeight="false" outlineLevel="0" collapsed="false">
      <c r="A5017" s="0" t="n">
        <f aca="false">IF(G5017=3,"",IF(ISNUMBER(C5017)=TRUE(),1,2))</f>
        <v>1</v>
      </c>
      <c r="B5017" s="0" t="str">
        <f aca="false">IF(F5017="","",IF(G5017=4,F5017,B5016))</f>
        <v>東宮下１丁目</v>
      </c>
      <c r="C5017" s="0" t="n">
        <v>82</v>
      </c>
      <c r="D5017" s="0" t="n">
        <v>3</v>
      </c>
      <c r="E5017" s="0" t="n">
        <v>0</v>
      </c>
      <c r="F5017" s="0" t="n">
        <v>3</v>
      </c>
      <c r="G5017" s="4" t="n">
        <f aca="false">IF(ISNUMBER(F5017)=TRUE(),1,G5016+1)</f>
        <v>1</v>
      </c>
    </row>
    <row r="5018" customFormat="false" ht="13.5" hidden="false" customHeight="false" outlineLevel="0" collapsed="false">
      <c r="A5018" s="0" t="n">
        <f aca="false">IF(G5018=3,"",IF(ISNUMBER(C5018)=TRUE(),1,2))</f>
        <v>1</v>
      </c>
      <c r="B5018" s="0" t="str">
        <f aca="false">IF(F5018="","",IF(G5018=4,F5018,B5017))</f>
        <v>東宮下１丁目</v>
      </c>
      <c r="C5018" s="0" t="n">
        <v>83</v>
      </c>
      <c r="D5018" s="0" t="n">
        <v>5</v>
      </c>
      <c r="E5018" s="0" t="n">
        <v>0</v>
      </c>
      <c r="F5018" s="0" t="n">
        <v>5</v>
      </c>
      <c r="G5018" s="4" t="n">
        <f aca="false">IF(ISNUMBER(F5018)=TRUE(),1,G5017+1)</f>
        <v>1</v>
      </c>
    </row>
    <row r="5019" customFormat="false" ht="13.5" hidden="false" customHeight="false" outlineLevel="0" collapsed="false">
      <c r="A5019" s="0" t="n">
        <f aca="false">IF(G5019=3,"",IF(ISNUMBER(C5019)=TRUE(),1,2))</f>
        <v>1</v>
      </c>
      <c r="B5019" s="0" t="str">
        <f aca="false">IF(F5019="","",IF(G5019=4,F5019,B5018))</f>
        <v>東宮下１丁目</v>
      </c>
      <c r="C5019" s="0" t="n">
        <v>84</v>
      </c>
      <c r="D5019" s="0" t="n">
        <v>3</v>
      </c>
      <c r="E5019" s="0" t="n">
        <v>1</v>
      </c>
      <c r="F5019" s="0" t="n">
        <v>2</v>
      </c>
      <c r="G5019" s="4" t="n">
        <f aca="false">IF(ISNUMBER(F5019)=TRUE(),1,G5018+1)</f>
        <v>1</v>
      </c>
    </row>
    <row r="5020" customFormat="false" ht="13.5" hidden="false" customHeight="false" outlineLevel="0" collapsed="false">
      <c r="A5020" s="0" t="n">
        <f aca="false">IF(G5020=3,"",IF(ISNUMBER(C5020)=TRUE(),1,2))</f>
        <v>2</v>
      </c>
      <c r="B5020" s="0" t="str">
        <f aca="false">IF(F5020="","",IF(G5020=4,F5020,B5019))</f>
        <v>東宮下１丁目</v>
      </c>
      <c r="C5020" s="3" t="s">
        <v>24</v>
      </c>
      <c r="D5020" s="0" t="n">
        <v>4</v>
      </c>
      <c r="E5020" s="0" t="n">
        <v>0</v>
      </c>
      <c r="F5020" s="0" t="n">
        <v>4</v>
      </c>
      <c r="G5020" s="4" t="n">
        <f aca="false">IF(ISNUMBER(F5020)=TRUE(),1,G5019+1)</f>
        <v>1</v>
      </c>
    </row>
    <row r="5021" customFormat="false" ht="13.5" hidden="false" customHeight="false" outlineLevel="0" collapsed="false">
      <c r="A5021" s="0" t="n">
        <f aca="false">IF(G5021=3,"",IF(ISNUMBER(C5021)=TRUE(),1,2))</f>
        <v>1</v>
      </c>
      <c r="B5021" s="0" t="str">
        <f aca="false">IF(F5021="","",IF(G5021=4,F5021,B5020))</f>
        <v>東宮下１丁目</v>
      </c>
      <c r="C5021" s="0" t="n">
        <v>85</v>
      </c>
      <c r="D5021" s="0" t="n">
        <v>2</v>
      </c>
      <c r="E5021" s="0" t="n">
        <v>0</v>
      </c>
      <c r="F5021" s="0" t="n">
        <v>2</v>
      </c>
      <c r="G5021" s="4" t="n">
        <f aca="false">IF(ISNUMBER(F5021)=TRUE(),1,G5020+1)</f>
        <v>1</v>
      </c>
    </row>
    <row r="5022" customFormat="false" ht="13.5" hidden="false" customHeight="false" outlineLevel="0" collapsed="false">
      <c r="A5022" s="0" t="n">
        <f aca="false">IF(G5022=3,"",IF(ISNUMBER(C5022)=TRUE(),1,2))</f>
        <v>1</v>
      </c>
      <c r="B5022" s="0" t="str">
        <f aca="false">IF(F5022="","",IF(G5022=4,F5022,B5021))</f>
        <v>東宮下１丁目</v>
      </c>
      <c r="C5022" s="0" t="n">
        <v>86</v>
      </c>
      <c r="D5022" s="0" t="n">
        <v>0</v>
      </c>
      <c r="E5022" s="0" t="n">
        <v>0</v>
      </c>
      <c r="F5022" s="0" t="n">
        <v>0</v>
      </c>
      <c r="G5022" s="4" t="n">
        <f aca="false">IF(ISNUMBER(F5022)=TRUE(),1,G5021+1)</f>
        <v>1</v>
      </c>
    </row>
    <row r="5023" customFormat="false" ht="13.5" hidden="false" customHeight="false" outlineLevel="0" collapsed="false">
      <c r="A5023" s="0" t="n">
        <f aca="false">IF(G5023=3,"",IF(ISNUMBER(C5023)=TRUE(),1,2))</f>
        <v>1</v>
      </c>
      <c r="B5023" s="0" t="str">
        <f aca="false">IF(F5023="","",IF(G5023=4,F5023,B5022))</f>
        <v>東宮下１丁目</v>
      </c>
      <c r="C5023" s="0" t="n">
        <v>87</v>
      </c>
      <c r="D5023" s="0" t="n">
        <v>1</v>
      </c>
      <c r="E5023" s="0" t="n">
        <v>0</v>
      </c>
      <c r="F5023" s="0" t="n">
        <v>1</v>
      </c>
      <c r="G5023" s="4" t="n">
        <f aca="false">IF(ISNUMBER(F5023)=TRUE(),1,G5022+1)</f>
        <v>1</v>
      </c>
    </row>
    <row r="5024" customFormat="false" ht="13.5" hidden="false" customHeight="false" outlineLevel="0" collapsed="false">
      <c r="A5024" s="0" t="n">
        <f aca="false">IF(G5024=3,"",IF(ISNUMBER(C5024)=TRUE(),1,2))</f>
        <v>1</v>
      </c>
      <c r="B5024" s="0" t="str">
        <f aca="false">IF(F5024="","",IF(G5024=4,F5024,B5023))</f>
        <v>東宮下１丁目</v>
      </c>
      <c r="C5024" s="0" t="n">
        <v>88</v>
      </c>
      <c r="D5024" s="0" t="n">
        <v>0</v>
      </c>
      <c r="E5024" s="0" t="n">
        <v>0</v>
      </c>
      <c r="F5024" s="0" t="n">
        <v>0</v>
      </c>
      <c r="G5024" s="4" t="n">
        <f aca="false">IF(ISNUMBER(F5024)=TRUE(),1,G5023+1)</f>
        <v>1</v>
      </c>
    </row>
    <row r="5025" customFormat="false" ht="13.5" hidden="false" customHeight="false" outlineLevel="0" collapsed="false">
      <c r="A5025" s="0" t="n">
        <f aca="false">IF(G5025=3,"",IF(ISNUMBER(C5025)=TRUE(),1,2))</f>
        <v>1</v>
      </c>
      <c r="B5025" s="0" t="str">
        <f aca="false">IF(F5025="","",IF(G5025=4,F5025,B5024))</f>
        <v>東宮下１丁目</v>
      </c>
      <c r="C5025" s="0" t="n">
        <v>89</v>
      </c>
      <c r="D5025" s="0" t="n">
        <v>1</v>
      </c>
      <c r="E5025" s="0" t="n">
        <v>0</v>
      </c>
      <c r="F5025" s="0" t="n">
        <v>1</v>
      </c>
      <c r="G5025" s="4" t="n">
        <f aca="false">IF(ISNUMBER(F5025)=TRUE(),1,G5024+1)</f>
        <v>1</v>
      </c>
    </row>
    <row r="5026" customFormat="false" ht="13.5" hidden="false" customHeight="false" outlineLevel="0" collapsed="false">
      <c r="A5026" s="0" t="n">
        <f aca="false">IF(G5026=3,"",IF(ISNUMBER(C5026)=TRUE(),1,2))</f>
        <v>2</v>
      </c>
      <c r="B5026" s="0" t="str">
        <f aca="false">IF(F5026="","",IF(G5026=4,F5026,B5025))</f>
        <v>東宮下１丁目</v>
      </c>
      <c r="C5026" s="3" t="s">
        <v>25</v>
      </c>
      <c r="D5026" s="0" t="n">
        <v>0</v>
      </c>
      <c r="E5026" s="0" t="n">
        <v>0</v>
      </c>
      <c r="F5026" s="0" t="n">
        <v>0</v>
      </c>
      <c r="G5026" s="4" t="n">
        <f aca="false">IF(ISNUMBER(F5026)=TRUE(),1,G5025+1)</f>
        <v>1</v>
      </c>
    </row>
    <row r="5027" customFormat="false" ht="13.5" hidden="false" customHeight="false" outlineLevel="0" collapsed="false">
      <c r="A5027" s="0" t="n">
        <f aca="false">IF(G5027=3,"",IF(ISNUMBER(C5027)=TRUE(),1,2))</f>
        <v>1</v>
      </c>
      <c r="B5027" s="0" t="str">
        <f aca="false">IF(F5027="","",IF(G5027=4,F5027,B5026))</f>
        <v>東宮下１丁目</v>
      </c>
      <c r="C5027" s="0" t="n">
        <v>90</v>
      </c>
      <c r="D5027" s="0" t="n">
        <v>0</v>
      </c>
      <c r="E5027" s="0" t="n">
        <v>0</v>
      </c>
      <c r="F5027" s="0" t="n">
        <v>0</v>
      </c>
      <c r="G5027" s="4" t="n">
        <f aca="false">IF(ISNUMBER(F5027)=TRUE(),1,G5026+1)</f>
        <v>1</v>
      </c>
    </row>
    <row r="5028" customFormat="false" ht="13.5" hidden="false" customHeight="false" outlineLevel="0" collapsed="false">
      <c r="A5028" s="0" t="n">
        <f aca="false">IF(G5028=3,"",IF(ISNUMBER(C5028)=TRUE(),1,2))</f>
        <v>1</v>
      </c>
      <c r="B5028" s="0" t="str">
        <f aca="false">IF(F5028="","",IF(G5028=4,F5028,B5027))</f>
        <v>東宮下１丁目</v>
      </c>
      <c r="C5028" s="0" t="n">
        <v>91</v>
      </c>
      <c r="D5028" s="0" t="n">
        <v>0</v>
      </c>
      <c r="E5028" s="0" t="n">
        <v>0</v>
      </c>
      <c r="F5028" s="0" t="n">
        <v>0</v>
      </c>
      <c r="G5028" s="4" t="n">
        <f aca="false">IF(ISNUMBER(F5028)=TRUE(),1,G5027+1)</f>
        <v>1</v>
      </c>
    </row>
    <row r="5029" customFormat="false" ht="13.5" hidden="false" customHeight="false" outlineLevel="0" collapsed="false">
      <c r="A5029" s="0" t="n">
        <f aca="false">IF(G5029=3,"",IF(ISNUMBER(C5029)=TRUE(),1,2))</f>
        <v>1</v>
      </c>
      <c r="B5029" s="0" t="str">
        <f aca="false">IF(F5029="","",IF(G5029=4,F5029,B5028))</f>
        <v>東宮下１丁目</v>
      </c>
      <c r="C5029" s="0" t="n">
        <v>92</v>
      </c>
      <c r="D5029" s="0" t="n">
        <v>0</v>
      </c>
      <c r="E5029" s="0" t="n">
        <v>0</v>
      </c>
      <c r="F5029" s="0" t="n">
        <v>0</v>
      </c>
      <c r="G5029" s="4" t="n">
        <f aca="false">IF(ISNUMBER(F5029)=TRUE(),1,G5028+1)</f>
        <v>1</v>
      </c>
    </row>
    <row r="5030" customFormat="false" ht="13.5" hidden="false" customHeight="false" outlineLevel="0" collapsed="false">
      <c r="A5030" s="0" t="n">
        <f aca="false">IF(G5030=3,"",IF(ISNUMBER(C5030)=TRUE(),1,2))</f>
        <v>1</v>
      </c>
      <c r="B5030" s="0" t="str">
        <f aca="false">IF(F5030="","",IF(G5030=4,F5030,B5029))</f>
        <v>東宮下１丁目</v>
      </c>
      <c r="C5030" s="0" t="n">
        <v>93</v>
      </c>
      <c r="D5030" s="0" t="n">
        <v>0</v>
      </c>
      <c r="E5030" s="0" t="n">
        <v>0</v>
      </c>
      <c r="F5030" s="0" t="n">
        <v>0</v>
      </c>
      <c r="G5030" s="4" t="n">
        <f aca="false">IF(ISNUMBER(F5030)=TRUE(),1,G5029+1)</f>
        <v>1</v>
      </c>
    </row>
    <row r="5031" customFormat="false" ht="13.5" hidden="false" customHeight="false" outlineLevel="0" collapsed="false">
      <c r="A5031" s="0" t="n">
        <f aca="false">IF(G5031=3,"",IF(ISNUMBER(C5031)=TRUE(),1,2))</f>
        <v>1</v>
      </c>
      <c r="B5031" s="0" t="str">
        <f aca="false">IF(F5031="","",IF(G5031=4,F5031,B5030))</f>
        <v>東宮下１丁目</v>
      </c>
      <c r="C5031" s="0" t="n">
        <v>94</v>
      </c>
      <c r="D5031" s="0" t="n">
        <v>0</v>
      </c>
      <c r="E5031" s="0" t="n">
        <v>0</v>
      </c>
      <c r="F5031" s="0" t="n">
        <v>0</v>
      </c>
      <c r="G5031" s="4" t="n">
        <f aca="false">IF(ISNUMBER(F5031)=TRUE(),1,G5030+1)</f>
        <v>1</v>
      </c>
    </row>
    <row r="5032" customFormat="false" ht="13.5" hidden="false" customHeight="false" outlineLevel="0" collapsed="false">
      <c r="A5032" s="0" t="n">
        <f aca="false">IF(G5032=3,"",IF(ISNUMBER(C5032)=TRUE(),1,2))</f>
        <v>2</v>
      </c>
      <c r="B5032" s="0" t="str">
        <f aca="false">IF(F5032="","",IF(G5032=4,F5032,B5031))</f>
        <v>東宮下１丁目</v>
      </c>
      <c r="C5032" s="3" t="s">
        <v>26</v>
      </c>
      <c r="D5032" s="0" t="n">
        <v>1</v>
      </c>
      <c r="E5032" s="0" t="n">
        <v>0</v>
      </c>
      <c r="F5032" s="0" t="n">
        <v>1</v>
      </c>
      <c r="G5032" s="4" t="n">
        <f aca="false">IF(ISNUMBER(F5032)=TRUE(),1,G5031+1)</f>
        <v>1</v>
      </c>
    </row>
    <row r="5033" customFormat="false" ht="13.5" hidden="false" customHeight="false" outlineLevel="0" collapsed="false">
      <c r="A5033" s="0" t="n">
        <f aca="false">IF(G5033=3,"",IF(ISNUMBER(C5033)=TRUE(),1,2))</f>
        <v>1</v>
      </c>
      <c r="B5033" s="0" t="str">
        <f aca="false">IF(F5033="","",IF(G5033=4,F5033,B5032))</f>
        <v>東宮下１丁目</v>
      </c>
      <c r="C5033" s="0" t="n">
        <v>95</v>
      </c>
      <c r="D5033" s="0" t="n">
        <v>0</v>
      </c>
      <c r="E5033" s="0" t="n">
        <v>0</v>
      </c>
      <c r="F5033" s="0" t="n">
        <v>0</v>
      </c>
      <c r="G5033" s="4" t="n">
        <f aca="false">IF(ISNUMBER(F5033)=TRUE(),1,G5032+1)</f>
        <v>1</v>
      </c>
    </row>
    <row r="5034" customFormat="false" ht="13.5" hidden="false" customHeight="false" outlineLevel="0" collapsed="false">
      <c r="A5034" s="0" t="n">
        <f aca="false">IF(G5034=3,"",IF(ISNUMBER(C5034)=TRUE(),1,2))</f>
        <v>1</v>
      </c>
      <c r="B5034" s="0" t="str">
        <f aca="false">IF(F5034="","",IF(G5034=4,F5034,B5033))</f>
        <v>東宮下１丁目</v>
      </c>
      <c r="C5034" s="0" t="n">
        <v>96</v>
      </c>
      <c r="D5034" s="0" t="n">
        <v>0</v>
      </c>
      <c r="E5034" s="0" t="n">
        <v>0</v>
      </c>
      <c r="F5034" s="0" t="n">
        <v>0</v>
      </c>
      <c r="G5034" s="4" t="n">
        <f aca="false">IF(ISNUMBER(F5034)=TRUE(),1,G5033+1)</f>
        <v>1</v>
      </c>
    </row>
    <row r="5035" customFormat="false" ht="13.5" hidden="false" customHeight="false" outlineLevel="0" collapsed="false">
      <c r="A5035" s="0" t="n">
        <f aca="false">IF(G5035=3,"",IF(ISNUMBER(C5035)=TRUE(),1,2))</f>
        <v>1</v>
      </c>
      <c r="B5035" s="0" t="str">
        <f aca="false">IF(F5035="","",IF(G5035=4,F5035,B5034))</f>
        <v>東宮下１丁目</v>
      </c>
      <c r="C5035" s="0" t="n">
        <v>97</v>
      </c>
      <c r="D5035" s="0" t="n">
        <v>0</v>
      </c>
      <c r="E5035" s="0" t="n">
        <v>0</v>
      </c>
      <c r="F5035" s="0" t="n">
        <v>0</v>
      </c>
      <c r="G5035" s="4" t="n">
        <f aca="false">IF(ISNUMBER(F5035)=TRUE(),1,G5034+1)</f>
        <v>1</v>
      </c>
    </row>
    <row r="5036" customFormat="false" ht="13.5" hidden="false" customHeight="false" outlineLevel="0" collapsed="false">
      <c r="A5036" s="0" t="n">
        <f aca="false">IF(G5036=3,"",IF(ISNUMBER(C5036)=TRUE(),1,2))</f>
        <v>1</v>
      </c>
      <c r="B5036" s="0" t="str">
        <f aca="false">IF(F5036="","",IF(G5036=4,F5036,B5035))</f>
        <v>東宮下１丁目</v>
      </c>
      <c r="C5036" s="0" t="n">
        <v>98</v>
      </c>
      <c r="D5036" s="0" t="n">
        <v>1</v>
      </c>
      <c r="E5036" s="0" t="n">
        <v>0</v>
      </c>
      <c r="F5036" s="0" t="n">
        <v>1</v>
      </c>
      <c r="G5036" s="4" t="n">
        <f aca="false">IF(ISNUMBER(F5036)=TRUE(),1,G5035+1)</f>
        <v>1</v>
      </c>
    </row>
    <row r="5037" customFormat="false" ht="13.5" hidden="false" customHeight="false" outlineLevel="0" collapsed="false">
      <c r="A5037" s="0" t="n">
        <f aca="false">IF(G5037=3,"",IF(ISNUMBER(C5037)=TRUE(),1,2))</f>
        <v>1</v>
      </c>
      <c r="B5037" s="0" t="str">
        <f aca="false">IF(F5037="","",IF(G5037=4,F5037,B5036))</f>
        <v>東宮下１丁目</v>
      </c>
      <c r="C5037" s="0" t="n">
        <v>99</v>
      </c>
      <c r="D5037" s="0" t="n">
        <v>0</v>
      </c>
      <c r="E5037" s="0" t="n">
        <v>0</v>
      </c>
      <c r="F5037" s="0" t="n">
        <v>0</v>
      </c>
      <c r="G5037" s="4" t="n">
        <f aca="false">IF(ISNUMBER(F5037)=TRUE(),1,G5036+1)</f>
        <v>1</v>
      </c>
    </row>
    <row r="5038" customFormat="false" ht="13.5" hidden="false" customHeight="false" outlineLevel="0" collapsed="false">
      <c r="A5038" s="0" t="n">
        <f aca="false">IF(G5038=3,"",IF(ISNUMBER(C5038)=TRUE(),1,2))</f>
        <v>2</v>
      </c>
      <c r="B5038" s="0" t="str">
        <f aca="false">IF(F5038="","",IF(G5038=4,F5038,B5037))</f>
        <v>東宮下１丁目</v>
      </c>
      <c r="C5038" s="3" t="s">
        <v>27</v>
      </c>
      <c r="D5038" s="0" t="n">
        <v>0</v>
      </c>
      <c r="E5038" s="0" t="n">
        <v>0</v>
      </c>
      <c r="F5038" s="0" t="n">
        <v>0</v>
      </c>
      <c r="G5038" s="4" t="n">
        <f aca="false">IF(ISNUMBER(F5038)=TRUE(),1,G5037+1)</f>
        <v>1</v>
      </c>
    </row>
    <row r="5039" customFormat="false" ht="13.5" hidden="false" customHeight="false" outlineLevel="0" collapsed="false">
      <c r="A5039" s="0" t="n">
        <f aca="false">IF(G5039=3,"",IF(ISNUMBER(C5039)=TRUE(),1,2))</f>
        <v>2</v>
      </c>
      <c r="B5039" s="0" t="str">
        <f aca="false">IF(F5039="","",IF(G5039=4,F5039,B5038))</f>
        <v/>
      </c>
      <c r="C5039" s="3" t="s">
        <v>28</v>
      </c>
      <c r="D5039" s="0" t="n">
        <v>90</v>
      </c>
      <c r="G5039" s="4" t="n">
        <f aca="false">IF(ISNUMBER(F5039)=TRUE(),1,G5038+1)</f>
        <v>2</v>
      </c>
    </row>
    <row r="5040" customFormat="false" ht="13.5" hidden="false" customHeight="false" outlineLevel="0" collapsed="false">
      <c r="A5040" s="0" t="str">
        <f aca="false">IF(G5040=3,"",IF(ISNUMBER(C5040)=TRUE(),1,2))</f>
        <v/>
      </c>
      <c r="B5040" s="0" t="str">
        <f aca="false">IF(F5040="","",IF(G5040=4,F5040,B5039))</f>
        <v/>
      </c>
      <c r="G5040" s="4" t="n">
        <f aca="false">IF(ISNUMBER(F5040)=TRUE(),1,G5039+1)</f>
        <v>3</v>
      </c>
    </row>
    <row r="5041" customFormat="false" ht="13.5" hidden="false" customHeight="false" outlineLevel="0" collapsed="false">
      <c r="A5041" s="0" t="n">
        <f aca="false">IF(G5041=3,"",IF(ISNUMBER(C5041)=TRUE(),1,2))</f>
        <v>1</v>
      </c>
      <c r="B5041" s="0" t="str">
        <f aca="false">IF(F5041="","",IF(G5041=4,F5041,B5040))</f>
        <v>東宮下２丁目</v>
      </c>
      <c r="C5041" s="0" t="n">
        <v>1040</v>
      </c>
      <c r="D5041" s="3" t="s">
        <v>0</v>
      </c>
      <c r="E5041" s="0" t="n">
        <v>424002</v>
      </c>
      <c r="F5041" s="3" t="s">
        <v>68</v>
      </c>
      <c r="G5041" s="4" t="n">
        <f aca="false">IF(ISNUMBER(F5041)=TRUE(),1,G5040+1)</f>
        <v>4</v>
      </c>
    </row>
    <row r="5042" customFormat="false" ht="13.5" hidden="false" customHeight="false" outlineLevel="0" collapsed="false">
      <c r="A5042" s="0" t="n">
        <f aca="false">IF(G5042=3,"",IF(ISNUMBER(C5042)=TRUE(),1,2))</f>
        <v>2</v>
      </c>
      <c r="B5042" s="0" t="str">
        <f aca="false">IF(F5042="","",IF(G5042=4,F5042,B5041))</f>
        <v>東宮下２丁目</v>
      </c>
      <c r="C5042" s="3" t="s">
        <v>2</v>
      </c>
      <c r="D5042" s="3" t="s">
        <v>3</v>
      </c>
      <c r="E5042" s="3" t="s">
        <v>4</v>
      </c>
      <c r="F5042" s="3" t="s">
        <v>5</v>
      </c>
      <c r="G5042" s="4" t="n">
        <f aca="false">IF(ISNUMBER(F5042)=TRUE(),1,G5041+1)</f>
        <v>5</v>
      </c>
    </row>
    <row r="5043" customFormat="false" ht="13.5" hidden="false" customHeight="false" outlineLevel="0" collapsed="false">
      <c r="A5043" s="0" t="n">
        <f aca="false">IF(G5043=3,"",IF(ISNUMBER(C5043)=TRUE(),1,2))</f>
        <v>2</v>
      </c>
      <c r="B5043" s="0" t="str">
        <f aca="false">IF(F5043="","",IF(G5043=4,F5043,B5042))</f>
        <v>東宮下２丁目</v>
      </c>
      <c r="C5043" s="3" t="s">
        <v>6</v>
      </c>
      <c r="D5043" s="0" t="n">
        <v>445</v>
      </c>
      <c r="E5043" s="0" t="n">
        <v>228</v>
      </c>
      <c r="F5043" s="0" t="n">
        <v>217</v>
      </c>
      <c r="G5043" s="4" t="n">
        <f aca="false">IF(ISNUMBER(F5043)=TRUE(),1,G5042+1)</f>
        <v>1</v>
      </c>
    </row>
    <row r="5044" customFormat="false" ht="13.5" hidden="false" customHeight="false" outlineLevel="0" collapsed="false">
      <c r="A5044" s="0" t="n">
        <f aca="false">IF(G5044=3,"",IF(ISNUMBER(C5044)=TRUE(),1,2))</f>
        <v>2</v>
      </c>
      <c r="B5044" s="0" t="str">
        <f aca="false">IF(F5044="","",IF(G5044=4,F5044,B5043))</f>
        <v>東宮下２丁目</v>
      </c>
      <c r="C5044" s="3" t="s">
        <v>7</v>
      </c>
      <c r="D5044" s="0" t="n">
        <v>24</v>
      </c>
      <c r="E5044" s="0" t="n">
        <v>15</v>
      </c>
      <c r="F5044" s="0" t="n">
        <v>9</v>
      </c>
      <c r="G5044" s="4" t="n">
        <f aca="false">IF(ISNUMBER(F5044)=TRUE(),1,G5043+1)</f>
        <v>1</v>
      </c>
    </row>
    <row r="5045" customFormat="false" ht="13.5" hidden="false" customHeight="false" outlineLevel="0" collapsed="false">
      <c r="A5045" s="0" t="n">
        <f aca="false">IF(G5045=3,"",IF(ISNUMBER(C5045)=TRUE(),1,2))</f>
        <v>1</v>
      </c>
      <c r="B5045" s="0" t="str">
        <f aca="false">IF(F5045="","",IF(G5045=4,F5045,B5044))</f>
        <v>東宮下２丁目</v>
      </c>
      <c r="C5045" s="0" t="n">
        <v>0</v>
      </c>
      <c r="D5045" s="0" t="n">
        <v>5</v>
      </c>
      <c r="E5045" s="0" t="n">
        <v>4</v>
      </c>
      <c r="F5045" s="0" t="n">
        <v>1</v>
      </c>
      <c r="G5045" s="4" t="n">
        <f aca="false">IF(ISNUMBER(F5045)=TRUE(),1,G5044+1)</f>
        <v>1</v>
      </c>
    </row>
    <row r="5046" customFormat="false" ht="13.5" hidden="false" customHeight="false" outlineLevel="0" collapsed="false">
      <c r="A5046" s="0" t="n">
        <f aca="false">IF(G5046=3,"",IF(ISNUMBER(C5046)=TRUE(),1,2))</f>
        <v>1</v>
      </c>
      <c r="B5046" s="0" t="str">
        <f aca="false">IF(F5046="","",IF(G5046=4,F5046,B5045))</f>
        <v>東宮下２丁目</v>
      </c>
      <c r="C5046" s="0" t="n">
        <v>1</v>
      </c>
      <c r="D5046" s="0" t="n">
        <v>3</v>
      </c>
      <c r="E5046" s="0" t="n">
        <v>2</v>
      </c>
      <c r="F5046" s="0" t="n">
        <v>1</v>
      </c>
      <c r="G5046" s="4" t="n">
        <f aca="false">IF(ISNUMBER(F5046)=TRUE(),1,G5045+1)</f>
        <v>1</v>
      </c>
    </row>
    <row r="5047" customFormat="false" ht="13.5" hidden="false" customHeight="false" outlineLevel="0" collapsed="false">
      <c r="A5047" s="0" t="n">
        <f aca="false">IF(G5047=3,"",IF(ISNUMBER(C5047)=TRUE(),1,2))</f>
        <v>1</v>
      </c>
      <c r="B5047" s="0" t="str">
        <f aca="false">IF(F5047="","",IF(G5047=4,F5047,B5046))</f>
        <v>東宮下２丁目</v>
      </c>
      <c r="C5047" s="0" t="n">
        <v>2</v>
      </c>
      <c r="D5047" s="0" t="n">
        <v>6</v>
      </c>
      <c r="E5047" s="0" t="n">
        <v>4</v>
      </c>
      <c r="F5047" s="0" t="n">
        <v>2</v>
      </c>
      <c r="G5047" s="4" t="n">
        <f aca="false">IF(ISNUMBER(F5047)=TRUE(),1,G5046+1)</f>
        <v>1</v>
      </c>
    </row>
    <row r="5048" customFormat="false" ht="13.5" hidden="false" customHeight="false" outlineLevel="0" collapsed="false">
      <c r="A5048" s="0" t="n">
        <f aca="false">IF(G5048=3,"",IF(ISNUMBER(C5048)=TRUE(),1,2))</f>
        <v>1</v>
      </c>
      <c r="B5048" s="0" t="str">
        <f aca="false">IF(F5048="","",IF(G5048=4,F5048,B5047))</f>
        <v>東宮下２丁目</v>
      </c>
      <c r="C5048" s="0" t="n">
        <v>3</v>
      </c>
      <c r="D5048" s="0" t="n">
        <v>2</v>
      </c>
      <c r="E5048" s="0" t="n">
        <v>2</v>
      </c>
      <c r="F5048" s="0" t="n">
        <v>0</v>
      </c>
      <c r="G5048" s="4" t="n">
        <f aca="false">IF(ISNUMBER(F5048)=TRUE(),1,G5047+1)</f>
        <v>1</v>
      </c>
    </row>
    <row r="5049" customFormat="false" ht="13.5" hidden="false" customHeight="false" outlineLevel="0" collapsed="false">
      <c r="A5049" s="0" t="n">
        <f aca="false">IF(G5049=3,"",IF(ISNUMBER(C5049)=TRUE(),1,2))</f>
        <v>1</v>
      </c>
      <c r="B5049" s="0" t="str">
        <f aca="false">IF(F5049="","",IF(G5049=4,F5049,B5048))</f>
        <v>東宮下２丁目</v>
      </c>
      <c r="C5049" s="0" t="n">
        <v>4</v>
      </c>
      <c r="D5049" s="0" t="n">
        <v>8</v>
      </c>
      <c r="E5049" s="0" t="n">
        <v>3</v>
      </c>
      <c r="F5049" s="0" t="n">
        <v>5</v>
      </c>
      <c r="G5049" s="4" t="n">
        <f aca="false">IF(ISNUMBER(F5049)=TRUE(),1,G5048+1)</f>
        <v>1</v>
      </c>
    </row>
    <row r="5050" customFormat="false" ht="13.5" hidden="false" customHeight="false" outlineLevel="0" collapsed="false">
      <c r="A5050" s="0" t="n">
        <f aca="false">IF(G5050=3,"",IF(ISNUMBER(C5050)=TRUE(),1,2))</f>
        <v>2</v>
      </c>
      <c r="B5050" s="0" t="str">
        <f aca="false">IF(F5050="","",IF(G5050=4,F5050,B5049))</f>
        <v>東宮下２丁目</v>
      </c>
      <c r="C5050" s="3" t="s">
        <v>8</v>
      </c>
      <c r="D5050" s="0" t="n">
        <v>19</v>
      </c>
      <c r="E5050" s="0" t="n">
        <v>7</v>
      </c>
      <c r="F5050" s="0" t="n">
        <v>12</v>
      </c>
      <c r="G5050" s="4" t="n">
        <f aca="false">IF(ISNUMBER(F5050)=TRUE(),1,G5049+1)</f>
        <v>1</v>
      </c>
    </row>
    <row r="5051" customFormat="false" ht="13.5" hidden="false" customHeight="false" outlineLevel="0" collapsed="false">
      <c r="A5051" s="0" t="n">
        <f aca="false">IF(G5051=3,"",IF(ISNUMBER(C5051)=TRUE(),1,2))</f>
        <v>1</v>
      </c>
      <c r="B5051" s="0" t="str">
        <f aca="false">IF(F5051="","",IF(G5051=4,F5051,B5050))</f>
        <v>東宮下２丁目</v>
      </c>
      <c r="C5051" s="0" t="n">
        <v>5</v>
      </c>
      <c r="D5051" s="0" t="n">
        <v>4</v>
      </c>
      <c r="E5051" s="0" t="n">
        <v>1</v>
      </c>
      <c r="F5051" s="0" t="n">
        <v>3</v>
      </c>
      <c r="G5051" s="4" t="n">
        <f aca="false">IF(ISNUMBER(F5051)=TRUE(),1,G5050+1)</f>
        <v>1</v>
      </c>
    </row>
    <row r="5052" customFormat="false" ht="13.5" hidden="false" customHeight="false" outlineLevel="0" collapsed="false">
      <c r="A5052" s="0" t="n">
        <f aca="false">IF(G5052=3,"",IF(ISNUMBER(C5052)=TRUE(),1,2))</f>
        <v>1</v>
      </c>
      <c r="B5052" s="0" t="str">
        <f aca="false">IF(F5052="","",IF(G5052=4,F5052,B5051))</f>
        <v>東宮下２丁目</v>
      </c>
      <c r="C5052" s="0" t="n">
        <v>6</v>
      </c>
      <c r="D5052" s="0" t="n">
        <v>1</v>
      </c>
      <c r="E5052" s="0" t="n">
        <v>1</v>
      </c>
      <c r="F5052" s="0" t="n">
        <v>0</v>
      </c>
      <c r="G5052" s="4" t="n">
        <f aca="false">IF(ISNUMBER(F5052)=TRUE(),1,G5051+1)</f>
        <v>1</v>
      </c>
    </row>
    <row r="5053" customFormat="false" ht="13.5" hidden="false" customHeight="false" outlineLevel="0" collapsed="false">
      <c r="A5053" s="0" t="n">
        <f aca="false">IF(G5053=3,"",IF(ISNUMBER(C5053)=TRUE(),1,2))</f>
        <v>1</v>
      </c>
      <c r="B5053" s="0" t="str">
        <f aca="false">IF(F5053="","",IF(G5053=4,F5053,B5052))</f>
        <v>東宮下２丁目</v>
      </c>
      <c r="C5053" s="0" t="n">
        <v>7</v>
      </c>
      <c r="D5053" s="0" t="n">
        <v>7</v>
      </c>
      <c r="E5053" s="0" t="n">
        <v>3</v>
      </c>
      <c r="F5053" s="0" t="n">
        <v>4</v>
      </c>
      <c r="G5053" s="4" t="n">
        <f aca="false">IF(ISNUMBER(F5053)=TRUE(),1,G5052+1)</f>
        <v>1</v>
      </c>
    </row>
    <row r="5054" customFormat="false" ht="13.5" hidden="false" customHeight="false" outlineLevel="0" collapsed="false">
      <c r="A5054" s="0" t="n">
        <f aca="false">IF(G5054=3,"",IF(ISNUMBER(C5054)=TRUE(),1,2))</f>
        <v>1</v>
      </c>
      <c r="B5054" s="0" t="str">
        <f aca="false">IF(F5054="","",IF(G5054=4,F5054,B5053))</f>
        <v>東宮下２丁目</v>
      </c>
      <c r="C5054" s="0" t="n">
        <v>8</v>
      </c>
      <c r="D5054" s="0" t="n">
        <v>4</v>
      </c>
      <c r="E5054" s="0" t="n">
        <v>0</v>
      </c>
      <c r="F5054" s="0" t="n">
        <v>4</v>
      </c>
      <c r="G5054" s="4" t="n">
        <f aca="false">IF(ISNUMBER(F5054)=TRUE(),1,G5053+1)</f>
        <v>1</v>
      </c>
    </row>
    <row r="5055" customFormat="false" ht="13.5" hidden="false" customHeight="false" outlineLevel="0" collapsed="false">
      <c r="A5055" s="0" t="n">
        <f aca="false">IF(G5055=3,"",IF(ISNUMBER(C5055)=TRUE(),1,2))</f>
        <v>1</v>
      </c>
      <c r="B5055" s="0" t="str">
        <f aca="false">IF(F5055="","",IF(G5055=4,F5055,B5054))</f>
        <v>東宮下２丁目</v>
      </c>
      <c r="C5055" s="0" t="n">
        <v>9</v>
      </c>
      <c r="D5055" s="0" t="n">
        <v>3</v>
      </c>
      <c r="E5055" s="0" t="n">
        <v>2</v>
      </c>
      <c r="F5055" s="0" t="n">
        <v>1</v>
      </c>
      <c r="G5055" s="4" t="n">
        <f aca="false">IF(ISNUMBER(F5055)=TRUE(),1,G5054+1)</f>
        <v>1</v>
      </c>
    </row>
    <row r="5056" customFormat="false" ht="13.5" hidden="false" customHeight="false" outlineLevel="0" collapsed="false">
      <c r="A5056" s="0" t="n">
        <f aca="false">IF(G5056=3,"",IF(ISNUMBER(C5056)=TRUE(),1,2))</f>
        <v>2</v>
      </c>
      <c r="B5056" s="0" t="str">
        <f aca="false">IF(F5056="","",IF(G5056=4,F5056,B5055))</f>
        <v>東宮下２丁目</v>
      </c>
      <c r="C5056" s="3" t="s">
        <v>9</v>
      </c>
      <c r="D5056" s="0" t="n">
        <v>16</v>
      </c>
      <c r="E5056" s="0" t="n">
        <v>7</v>
      </c>
      <c r="F5056" s="0" t="n">
        <v>9</v>
      </c>
      <c r="G5056" s="4" t="n">
        <f aca="false">IF(ISNUMBER(F5056)=TRUE(),1,G5055+1)</f>
        <v>1</v>
      </c>
    </row>
    <row r="5057" customFormat="false" ht="13.5" hidden="false" customHeight="false" outlineLevel="0" collapsed="false">
      <c r="A5057" s="0" t="n">
        <f aca="false">IF(G5057=3,"",IF(ISNUMBER(C5057)=TRUE(),1,2))</f>
        <v>1</v>
      </c>
      <c r="B5057" s="0" t="str">
        <f aca="false">IF(F5057="","",IF(G5057=4,F5057,B5056))</f>
        <v>東宮下２丁目</v>
      </c>
      <c r="C5057" s="0" t="n">
        <v>10</v>
      </c>
      <c r="D5057" s="0" t="n">
        <v>3</v>
      </c>
      <c r="E5057" s="0" t="n">
        <v>2</v>
      </c>
      <c r="F5057" s="0" t="n">
        <v>1</v>
      </c>
      <c r="G5057" s="4" t="n">
        <f aca="false">IF(ISNUMBER(F5057)=TRUE(),1,G5056+1)</f>
        <v>1</v>
      </c>
    </row>
    <row r="5058" customFormat="false" ht="13.5" hidden="false" customHeight="false" outlineLevel="0" collapsed="false">
      <c r="A5058" s="0" t="n">
        <f aca="false">IF(G5058=3,"",IF(ISNUMBER(C5058)=TRUE(),1,2))</f>
        <v>1</v>
      </c>
      <c r="B5058" s="0" t="str">
        <f aca="false">IF(F5058="","",IF(G5058=4,F5058,B5057))</f>
        <v>東宮下２丁目</v>
      </c>
      <c r="C5058" s="0" t="n">
        <v>11</v>
      </c>
      <c r="D5058" s="0" t="n">
        <v>5</v>
      </c>
      <c r="E5058" s="0" t="n">
        <v>1</v>
      </c>
      <c r="F5058" s="0" t="n">
        <v>4</v>
      </c>
      <c r="G5058" s="4" t="n">
        <f aca="false">IF(ISNUMBER(F5058)=TRUE(),1,G5057+1)</f>
        <v>1</v>
      </c>
    </row>
    <row r="5059" customFormat="false" ht="13.5" hidden="false" customHeight="false" outlineLevel="0" collapsed="false">
      <c r="A5059" s="0" t="n">
        <f aca="false">IF(G5059=3,"",IF(ISNUMBER(C5059)=TRUE(),1,2))</f>
        <v>1</v>
      </c>
      <c r="B5059" s="0" t="str">
        <f aca="false">IF(F5059="","",IF(G5059=4,F5059,B5058))</f>
        <v>東宮下２丁目</v>
      </c>
      <c r="C5059" s="0" t="n">
        <v>12</v>
      </c>
      <c r="D5059" s="0" t="n">
        <v>1</v>
      </c>
      <c r="E5059" s="0" t="n">
        <v>1</v>
      </c>
      <c r="F5059" s="0" t="n">
        <v>0</v>
      </c>
      <c r="G5059" s="4" t="n">
        <f aca="false">IF(ISNUMBER(F5059)=TRUE(),1,G5058+1)</f>
        <v>1</v>
      </c>
    </row>
    <row r="5060" customFormat="false" ht="13.5" hidden="false" customHeight="false" outlineLevel="0" collapsed="false">
      <c r="A5060" s="0" t="n">
        <f aca="false">IF(G5060=3,"",IF(ISNUMBER(C5060)=TRUE(),1,2))</f>
        <v>1</v>
      </c>
      <c r="B5060" s="0" t="str">
        <f aca="false">IF(F5060="","",IF(G5060=4,F5060,B5059))</f>
        <v>東宮下２丁目</v>
      </c>
      <c r="C5060" s="0" t="n">
        <v>13</v>
      </c>
      <c r="D5060" s="0" t="n">
        <v>5</v>
      </c>
      <c r="E5060" s="0" t="n">
        <v>3</v>
      </c>
      <c r="F5060" s="0" t="n">
        <v>2</v>
      </c>
      <c r="G5060" s="4" t="n">
        <f aca="false">IF(ISNUMBER(F5060)=TRUE(),1,G5059+1)</f>
        <v>1</v>
      </c>
    </row>
    <row r="5061" customFormat="false" ht="13.5" hidden="false" customHeight="false" outlineLevel="0" collapsed="false">
      <c r="A5061" s="0" t="n">
        <f aca="false">IF(G5061=3,"",IF(ISNUMBER(C5061)=TRUE(),1,2))</f>
        <v>1</v>
      </c>
      <c r="B5061" s="0" t="str">
        <f aca="false">IF(F5061="","",IF(G5061=4,F5061,B5060))</f>
        <v>東宮下２丁目</v>
      </c>
      <c r="C5061" s="0" t="n">
        <v>14</v>
      </c>
      <c r="D5061" s="0" t="n">
        <v>2</v>
      </c>
      <c r="E5061" s="0" t="n">
        <v>0</v>
      </c>
      <c r="F5061" s="0" t="n">
        <v>2</v>
      </c>
      <c r="G5061" s="4" t="n">
        <f aca="false">IF(ISNUMBER(F5061)=TRUE(),1,G5060+1)</f>
        <v>1</v>
      </c>
    </row>
    <row r="5062" customFormat="false" ht="13.5" hidden="false" customHeight="false" outlineLevel="0" collapsed="false">
      <c r="A5062" s="0" t="n">
        <f aca="false">IF(G5062=3,"",IF(ISNUMBER(C5062)=TRUE(),1,2))</f>
        <v>2</v>
      </c>
      <c r="B5062" s="0" t="str">
        <f aca="false">IF(F5062="","",IF(G5062=4,F5062,B5061))</f>
        <v>東宮下２丁目</v>
      </c>
      <c r="C5062" s="3" t="s">
        <v>10</v>
      </c>
      <c r="D5062" s="0" t="n">
        <v>21</v>
      </c>
      <c r="E5062" s="0" t="n">
        <v>11</v>
      </c>
      <c r="F5062" s="0" t="n">
        <v>10</v>
      </c>
      <c r="G5062" s="4" t="n">
        <f aca="false">IF(ISNUMBER(F5062)=TRUE(),1,G5061+1)</f>
        <v>1</v>
      </c>
    </row>
    <row r="5063" customFormat="false" ht="13.5" hidden="false" customHeight="false" outlineLevel="0" collapsed="false">
      <c r="A5063" s="0" t="n">
        <f aca="false">IF(G5063=3,"",IF(ISNUMBER(C5063)=TRUE(),1,2))</f>
        <v>1</v>
      </c>
      <c r="B5063" s="0" t="str">
        <f aca="false">IF(F5063="","",IF(G5063=4,F5063,B5062))</f>
        <v>東宮下２丁目</v>
      </c>
      <c r="C5063" s="0" t="n">
        <v>15</v>
      </c>
      <c r="D5063" s="0" t="n">
        <v>6</v>
      </c>
      <c r="E5063" s="0" t="n">
        <v>4</v>
      </c>
      <c r="F5063" s="0" t="n">
        <v>2</v>
      </c>
      <c r="G5063" s="4" t="n">
        <f aca="false">IF(ISNUMBER(F5063)=TRUE(),1,G5062+1)</f>
        <v>1</v>
      </c>
    </row>
    <row r="5064" customFormat="false" ht="13.5" hidden="false" customHeight="false" outlineLevel="0" collapsed="false">
      <c r="A5064" s="0" t="n">
        <f aca="false">IF(G5064=3,"",IF(ISNUMBER(C5064)=TRUE(),1,2))</f>
        <v>1</v>
      </c>
      <c r="B5064" s="0" t="str">
        <f aca="false">IF(F5064="","",IF(G5064=4,F5064,B5063))</f>
        <v>東宮下２丁目</v>
      </c>
      <c r="C5064" s="0" t="n">
        <v>16</v>
      </c>
      <c r="D5064" s="0" t="n">
        <v>2</v>
      </c>
      <c r="E5064" s="0" t="n">
        <v>0</v>
      </c>
      <c r="F5064" s="0" t="n">
        <v>2</v>
      </c>
      <c r="G5064" s="4" t="n">
        <f aca="false">IF(ISNUMBER(F5064)=TRUE(),1,G5063+1)</f>
        <v>1</v>
      </c>
    </row>
    <row r="5065" customFormat="false" ht="13.5" hidden="false" customHeight="false" outlineLevel="0" collapsed="false">
      <c r="A5065" s="0" t="n">
        <f aca="false">IF(G5065=3,"",IF(ISNUMBER(C5065)=TRUE(),1,2))</f>
        <v>1</v>
      </c>
      <c r="B5065" s="0" t="str">
        <f aca="false">IF(F5065="","",IF(G5065=4,F5065,B5064))</f>
        <v>東宮下２丁目</v>
      </c>
      <c r="C5065" s="0" t="n">
        <v>17</v>
      </c>
      <c r="D5065" s="0" t="n">
        <v>5</v>
      </c>
      <c r="E5065" s="0" t="n">
        <v>3</v>
      </c>
      <c r="F5065" s="0" t="n">
        <v>2</v>
      </c>
      <c r="G5065" s="4" t="n">
        <f aca="false">IF(ISNUMBER(F5065)=TRUE(),1,G5064+1)</f>
        <v>1</v>
      </c>
    </row>
    <row r="5066" customFormat="false" ht="13.5" hidden="false" customHeight="false" outlineLevel="0" collapsed="false">
      <c r="A5066" s="0" t="n">
        <f aca="false">IF(G5066=3,"",IF(ISNUMBER(C5066)=TRUE(),1,2))</f>
        <v>1</v>
      </c>
      <c r="B5066" s="0" t="str">
        <f aca="false">IF(F5066="","",IF(G5066=4,F5066,B5065))</f>
        <v>東宮下２丁目</v>
      </c>
      <c r="C5066" s="0" t="n">
        <v>18</v>
      </c>
      <c r="D5066" s="0" t="n">
        <v>6</v>
      </c>
      <c r="E5066" s="0" t="n">
        <v>2</v>
      </c>
      <c r="F5066" s="0" t="n">
        <v>4</v>
      </c>
      <c r="G5066" s="4" t="n">
        <f aca="false">IF(ISNUMBER(F5066)=TRUE(),1,G5065+1)</f>
        <v>1</v>
      </c>
    </row>
    <row r="5067" customFormat="false" ht="13.5" hidden="false" customHeight="false" outlineLevel="0" collapsed="false">
      <c r="A5067" s="0" t="n">
        <f aca="false">IF(G5067=3,"",IF(ISNUMBER(C5067)=TRUE(),1,2))</f>
        <v>1</v>
      </c>
      <c r="B5067" s="0" t="str">
        <f aca="false">IF(F5067="","",IF(G5067=4,F5067,B5066))</f>
        <v>東宮下２丁目</v>
      </c>
      <c r="C5067" s="0" t="n">
        <v>19</v>
      </c>
      <c r="D5067" s="0" t="n">
        <v>2</v>
      </c>
      <c r="E5067" s="0" t="n">
        <v>2</v>
      </c>
      <c r="F5067" s="0" t="n">
        <v>0</v>
      </c>
      <c r="G5067" s="4" t="n">
        <f aca="false">IF(ISNUMBER(F5067)=TRUE(),1,G5066+1)</f>
        <v>1</v>
      </c>
    </row>
    <row r="5068" customFormat="false" ht="13.5" hidden="false" customHeight="false" outlineLevel="0" collapsed="false">
      <c r="A5068" s="0" t="n">
        <f aca="false">IF(G5068=3,"",IF(ISNUMBER(C5068)=TRUE(),1,2))</f>
        <v>2</v>
      </c>
      <c r="B5068" s="0" t="str">
        <f aca="false">IF(F5068="","",IF(G5068=4,F5068,B5067))</f>
        <v>東宮下２丁目</v>
      </c>
      <c r="C5068" s="3" t="s">
        <v>11</v>
      </c>
      <c r="D5068" s="0" t="n">
        <v>20</v>
      </c>
      <c r="E5068" s="0" t="n">
        <v>9</v>
      </c>
      <c r="F5068" s="0" t="n">
        <v>11</v>
      </c>
      <c r="G5068" s="4" t="n">
        <f aca="false">IF(ISNUMBER(F5068)=TRUE(),1,G5067+1)</f>
        <v>1</v>
      </c>
    </row>
    <row r="5069" customFormat="false" ht="13.5" hidden="false" customHeight="false" outlineLevel="0" collapsed="false">
      <c r="A5069" s="0" t="n">
        <f aca="false">IF(G5069=3,"",IF(ISNUMBER(C5069)=TRUE(),1,2))</f>
        <v>1</v>
      </c>
      <c r="B5069" s="0" t="str">
        <f aca="false">IF(F5069="","",IF(G5069=4,F5069,B5068))</f>
        <v>東宮下２丁目</v>
      </c>
      <c r="C5069" s="0" t="n">
        <v>20</v>
      </c>
      <c r="D5069" s="0" t="n">
        <v>6</v>
      </c>
      <c r="E5069" s="0" t="n">
        <v>3</v>
      </c>
      <c r="F5069" s="0" t="n">
        <v>3</v>
      </c>
      <c r="G5069" s="4" t="n">
        <f aca="false">IF(ISNUMBER(F5069)=TRUE(),1,G5068+1)</f>
        <v>1</v>
      </c>
    </row>
    <row r="5070" customFormat="false" ht="13.5" hidden="false" customHeight="false" outlineLevel="0" collapsed="false">
      <c r="A5070" s="0" t="n">
        <f aca="false">IF(G5070=3,"",IF(ISNUMBER(C5070)=TRUE(),1,2))</f>
        <v>1</v>
      </c>
      <c r="B5070" s="0" t="str">
        <f aca="false">IF(F5070="","",IF(G5070=4,F5070,B5069))</f>
        <v>東宮下２丁目</v>
      </c>
      <c r="C5070" s="0" t="n">
        <v>21</v>
      </c>
      <c r="D5070" s="0" t="n">
        <v>2</v>
      </c>
      <c r="E5070" s="0" t="n">
        <v>0</v>
      </c>
      <c r="F5070" s="0" t="n">
        <v>2</v>
      </c>
      <c r="G5070" s="4" t="n">
        <f aca="false">IF(ISNUMBER(F5070)=TRUE(),1,G5069+1)</f>
        <v>1</v>
      </c>
    </row>
    <row r="5071" customFormat="false" ht="13.5" hidden="false" customHeight="false" outlineLevel="0" collapsed="false">
      <c r="A5071" s="0" t="n">
        <f aca="false">IF(G5071=3,"",IF(ISNUMBER(C5071)=TRUE(),1,2))</f>
        <v>1</v>
      </c>
      <c r="B5071" s="0" t="str">
        <f aca="false">IF(F5071="","",IF(G5071=4,F5071,B5070))</f>
        <v>東宮下２丁目</v>
      </c>
      <c r="C5071" s="0" t="n">
        <v>22</v>
      </c>
      <c r="D5071" s="0" t="n">
        <v>5</v>
      </c>
      <c r="E5071" s="0" t="n">
        <v>4</v>
      </c>
      <c r="F5071" s="0" t="n">
        <v>1</v>
      </c>
      <c r="G5071" s="4" t="n">
        <f aca="false">IF(ISNUMBER(F5071)=TRUE(),1,G5070+1)</f>
        <v>1</v>
      </c>
    </row>
    <row r="5072" customFormat="false" ht="13.5" hidden="false" customHeight="false" outlineLevel="0" collapsed="false">
      <c r="A5072" s="0" t="n">
        <f aca="false">IF(G5072=3,"",IF(ISNUMBER(C5072)=TRUE(),1,2))</f>
        <v>1</v>
      </c>
      <c r="B5072" s="0" t="str">
        <f aca="false">IF(F5072="","",IF(G5072=4,F5072,B5071))</f>
        <v>東宮下２丁目</v>
      </c>
      <c r="C5072" s="0" t="n">
        <v>23</v>
      </c>
      <c r="D5072" s="0" t="n">
        <v>6</v>
      </c>
      <c r="E5072" s="0" t="n">
        <v>2</v>
      </c>
      <c r="F5072" s="0" t="n">
        <v>4</v>
      </c>
      <c r="G5072" s="4" t="n">
        <f aca="false">IF(ISNUMBER(F5072)=TRUE(),1,G5071+1)</f>
        <v>1</v>
      </c>
    </row>
    <row r="5073" customFormat="false" ht="13.5" hidden="false" customHeight="false" outlineLevel="0" collapsed="false">
      <c r="A5073" s="0" t="n">
        <f aca="false">IF(G5073=3,"",IF(ISNUMBER(C5073)=TRUE(),1,2))</f>
        <v>1</v>
      </c>
      <c r="B5073" s="0" t="str">
        <f aca="false">IF(F5073="","",IF(G5073=4,F5073,B5072))</f>
        <v>東宮下２丁目</v>
      </c>
      <c r="C5073" s="0" t="n">
        <v>24</v>
      </c>
      <c r="D5073" s="0" t="n">
        <v>1</v>
      </c>
      <c r="E5073" s="0" t="n">
        <v>0</v>
      </c>
      <c r="F5073" s="0" t="n">
        <v>1</v>
      </c>
      <c r="G5073" s="4" t="n">
        <f aca="false">IF(ISNUMBER(F5073)=TRUE(),1,G5072+1)</f>
        <v>1</v>
      </c>
    </row>
    <row r="5074" customFormat="false" ht="13.5" hidden="false" customHeight="false" outlineLevel="0" collapsed="false">
      <c r="A5074" s="0" t="n">
        <f aca="false">IF(G5074=3,"",IF(ISNUMBER(C5074)=TRUE(),1,2))</f>
        <v>2</v>
      </c>
      <c r="B5074" s="0" t="str">
        <f aca="false">IF(F5074="","",IF(G5074=4,F5074,B5073))</f>
        <v>東宮下２丁目</v>
      </c>
      <c r="C5074" s="3" t="s">
        <v>12</v>
      </c>
      <c r="D5074" s="0" t="n">
        <v>15</v>
      </c>
      <c r="E5074" s="0" t="n">
        <v>8</v>
      </c>
      <c r="F5074" s="0" t="n">
        <v>7</v>
      </c>
      <c r="G5074" s="4" t="n">
        <f aca="false">IF(ISNUMBER(F5074)=TRUE(),1,G5073+1)</f>
        <v>1</v>
      </c>
    </row>
    <row r="5075" customFormat="false" ht="13.5" hidden="false" customHeight="false" outlineLevel="0" collapsed="false">
      <c r="A5075" s="0" t="n">
        <f aca="false">IF(G5075=3,"",IF(ISNUMBER(C5075)=TRUE(),1,2))</f>
        <v>1</v>
      </c>
      <c r="B5075" s="0" t="str">
        <f aca="false">IF(F5075="","",IF(G5075=4,F5075,B5074))</f>
        <v>東宮下２丁目</v>
      </c>
      <c r="C5075" s="0" t="n">
        <v>25</v>
      </c>
      <c r="D5075" s="0" t="n">
        <v>3</v>
      </c>
      <c r="E5075" s="0" t="n">
        <v>0</v>
      </c>
      <c r="F5075" s="0" t="n">
        <v>3</v>
      </c>
      <c r="G5075" s="4" t="n">
        <f aca="false">IF(ISNUMBER(F5075)=TRUE(),1,G5074+1)</f>
        <v>1</v>
      </c>
    </row>
    <row r="5076" customFormat="false" ht="13.5" hidden="false" customHeight="false" outlineLevel="0" collapsed="false">
      <c r="A5076" s="0" t="n">
        <f aca="false">IF(G5076=3,"",IF(ISNUMBER(C5076)=TRUE(),1,2))</f>
        <v>1</v>
      </c>
      <c r="B5076" s="0" t="str">
        <f aca="false">IF(F5076="","",IF(G5076=4,F5076,B5075))</f>
        <v>東宮下２丁目</v>
      </c>
      <c r="C5076" s="0" t="n">
        <v>26</v>
      </c>
      <c r="D5076" s="0" t="n">
        <v>4</v>
      </c>
      <c r="E5076" s="0" t="n">
        <v>3</v>
      </c>
      <c r="F5076" s="0" t="n">
        <v>1</v>
      </c>
      <c r="G5076" s="4" t="n">
        <f aca="false">IF(ISNUMBER(F5076)=TRUE(),1,G5075+1)</f>
        <v>1</v>
      </c>
    </row>
    <row r="5077" customFormat="false" ht="13.5" hidden="false" customHeight="false" outlineLevel="0" collapsed="false">
      <c r="A5077" s="0" t="n">
        <f aca="false">IF(G5077=3,"",IF(ISNUMBER(C5077)=TRUE(),1,2))</f>
        <v>1</v>
      </c>
      <c r="B5077" s="0" t="str">
        <f aca="false">IF(F5077="","",IF(G5077=4,F5077,B5076))</f>
        <v>東宮下２丁目</v>
      </c>
      <c r="C5077" s="0" t="n">
        <v>27</v>
      </c>
      <c r="D5077" s="0" t="n">
        <v>3</v>
      </c>
      <c r="E5077" s="0" t="n">
        <v>2</v>
      </c>
      <c r="F5077" s="0" t="n">
        <v>1</v>
      </c>
      <c r="G5077" s="4" t="n">
        <f aca="false">IF(ISNUMBER(F5077)=TRUE(),1,G5076+1)</f>
        <v>1</v>
      </c>
    </row>
    <row r="5078" customFormat="false" ht="13.5" hidden="false" customHeight="false" outlineLevel="0" collapsed="false">
      <c r="A5078" s="0" t="n">
        <f aca="false">IF(G5078=3,"",IF(ISNUMBER(C5078)=TRUE(),1,2))</f>
        <v>1</v>
      </c>
      <c r="B5078" s="0" t="str">
        <f aca="false">IF(F5078="","",IF(G5078=4,F5078,B5077))</f>
        <v>東宮下２丁目</v>
      </c>
      <c r="C5078" s="0" t="n">
        <v>28</v>
      </c>
      <c r="D5078" s="0" t="n">
        <v>2</v>
      </c>
      <c r="E5078" s="0" t="n">
        <v>1</v>
      </c>
      <c r="F5078" s="0" t="n">
        <v>1</v>
      </c>
      <c r="G5078" s="4" t="n">
        <f aca="false">IF(ISNUMBER(F5078)=TRUE(),1,G5077+1)</f>
        <v>1</v>
      </c>
    </row>
    <row r="5079" customFormat="false" ht="13.5" hidden="false" customHeight="false" outlineLevel="0" collapsed="false">
      <c r="A5079" s="0" t="n">
        <f aca="false">IF(G5079=3,"",IF(ISNUMBER(C5079)=TRUE(),1,2))</f>
        <v>1</v>
      </c>
      <c r="B5079" s="0" t="str">
        <f aca="false">IF(F5079="","",IF(G5079=4,F5079,B5078))</f>
        <v>東宮下２丁目</v>
      </c>
      <c r="C5079" s="0" t="n">
        <v>29</v>
      </c>
      <c r="D5079" s="0" t="n">
        <v>3</v>
      </c>
      <c r="E5079" s="0" t="n">
        <v>2</v>
      </c>
      <c r="F5079" s="0" t="n">
        <v>1</v>
      </c>
      <c r="G5079" s="4" t="n">
        <f aca="false">IF(ISNUMBER(F5079)=TRUE(),1,G5078+1)</f>
        <v>1</v>
      </c>
    </row>
    <row r="5080" customFormat="false" ht="13.5" hidden="false" customHeight="false" outlineLevel="0" collapsed="false">
      <c r="A5080" s="0" t="n">
        <f aca="false">IF(G5080=3,"",IF(ISNUMBER(C5080)=TRUE(),1,2))</f>
        <v>2</v>
      </c>
      <c r="B5080" s="0" t="str">
        <f aca="false">IF(F5080="","",IF(G5080=4,F5080,B5079))</f>
        <v>東宮下２丁目</v>
      </c>
      <c r="C5080" s="3" t="s">
        <v>13</v>
      </c>
      <c r="D5080" s="0" t="n">
        <v>31</v>
      </c>
      <c r="E5080" s="0" t="n">
        <v>20</v>
      </c>
      <c r="F5080" s="0" t="n">
        <v>11</v>
      </c>
      <c r="G5080" s="4" t="n">
        <f aca="false">IF(ISNUMBER(F5080)=TRUE(),1,G5079+1)</f>
        <v>1</v>
      </c>
    </row>
    <row r="5081" customFormat="false" ht="13.5" hidden="false" customHeight="false" outlineLevel="0" collapsed="false">
      <c r="A5081" s="0" t="n">
        <f aca="false">IF(G5081=3,"",IF(ISNUMBER(C5081)=TRUE(),1,2))</f>
        <v>1</v>
      </c>
      <c r="B5081" s="0" t="str">
        <f aca="false">IF(F5081="","",IF(G5081=4,F5081,B5080))</f>
        <v>東宮下２丁目</v>
      </c>
      <c r="C5081" s="0" t="n">
        <v>30</v>
      </c>
      <c r="D5081" s="0" t="n">
        <v>6</v>
      </c>
      <c r="E5081" s="0" t="n">
        <v>4</v>
      </c>
      <c r="F5081" s="0" t="n">
        <v>2</v>
      </c>
      <c r="G5081" s="4" t="n">
        <f aca="false">IF(ISNUMBER(F5081)=TRUE(),1,G5080+1)</f>
        <v>1</v>
      </c>
    </row>
    <row r="5082" customFormat="false" ht="13.5" hidden="false" customHeight="false" outlineLevel="0" collapsed="false">
      <c r="A5082" s="0" t="n">
        <f aca="false">IF(G5082=3,"",IF(ISNUMBER(C5082)=TRUE(),1,2))</f>
        <v>1</v>
      </c>
      <c r="B5082" s="0" t="str">
        <f aca="false">IF(F5082="","",IF(G5082=4,F5082,B5081))</f>
        <v>東宮下２丁目</v>
      </c>
      <c r="C5082" s="0" t="n">
        <v>31</v>
      </c>
      <c r="D5082" s="0" t="n">
        <v>1</v>
      </c>
      <c r="E5082" s="0" t="n">
        <v>1</v>
      </c>
      <c r="F5082" s="0" t="n">
        <v>0</v>
      </c>
      <c r="G5082" s="4" t="n">
        <f aca="false">IF(ISNUMBER(F5082)=TRUE(),1,G5081+1)</f>
        <v>1</v>
      </c>
    </row>
    <row r="5083" customFormat="false" ht="13.5" hidden="false" customHeight="false" outlineLevel="0" collapsed="false">
      <c r="A5083" s="0" t="n">
        <f aca="false">IF(G5083=3,"",IF(ISNUMBER(C5083)=TRUE(),1,2))</f>
        <v>1</v>
      </c>
      <c r="B5083" s="0" t="str">
        <f aca="false">IF(F5083="","",IF(G5083=4,F5083,B5082))</f>
        <v>東宮下２丁目</v>
      </c>
      <c r="C5083" s="0" t="n">
        <v>32</v>
      </c>
      <c r="D5083" s="0" t="n">
        <v>7</v>
      </c>
      <c r="E5083" s="0" t="n">
        <v>2</v>
      </c>
      <c r="F5083" s="0" t="n">
        <v>5</v>
      </c>
      <c r="G5083" s="4" t="n">
        <f aca="false">IF(ISNUMBER(F5083)=TRUE(),1,G5082+1)</f>
        <v>1</v>
      </c>
    </row>
    <row r="5084" customFormat="false" ht="13.5" hidden="false" customHeight="false" outlineLevel="0" collapsed="false">
      <c r="A5084" s="0" t="n">
        <f aca="false">IF(G5084=3,"",IF(ISNUMBER(C5084)=TRUE(),1,2))</f>
        <v>1</v>
      </c>
      <c r="B5084" s="0" t="str">
        <f aca="false">IF(F5084="","",IF(G5084=4,F5084,B5083))</f>
        <v>東宮下２丁目</v>
      </c>
      <c r="C5084" s="0" t="n">
        <v>33</v>
      </c>
      <c r="D5084" s="0" t="n">
        <v>8</v>
      </c>
      <c r="E5084" s="0" t="n">
        <v>7</v>
      </c>
      <c r="F5084" s="0" t="n">
        <v>1</v>
      </c>
      <c r="G5084" s="4" t="n">
        <f aca="false">IF(ISNUMBER(F5084)=TRUE(),1,G5083+1)</f>
        <v>1</v>
      </c>
    </row>
    <row r="5085" customFormat="false" ht="13.5" hidden="false" customHeight="false" outlineLevel="0" collapsed="false">
      <c r="A5085" s="0" t="n">
        <f aca="false">IF(G5085=3,"",IF(ISNUMBER(C5085)=TRUE(),1,2))</f>
        <v>1</v>
      </c>
      <c r="B5085" s="0" t="str">
        <f aca="false">IF(F5085="","",IF(G5085=4,F5085,B5084))</f>
        <v>東宮下２丁目</v>
      </c>
      <c r="C5085" s="0" t="n">
        <v>34</v>
      </c>
      <c r="D5085" s="0" t="n">
        <v>9</v>
      </c>
      <c r="E5085" s="0" t="n">
        <v>6</v>
      </c>
      <c r="F5085" s="0" t="n">
        <v>3</v>
      </c>
      <c r="G5085" s="4" t="n">
        <f aca="false">IF(ISNUMBER(F5085)=TRUE(),1,G5084+1)</f>
        <v>1</v>
      </c>
    </row>
    <row r="5086" customFormat="false" ht="13.5" hidden="false" customHeight="false" outlineLevel="0" collapsed="false">
      <c r="A5086" s="0" t="n">
        <f aca="false">IF(G5086=3,"",IF(ISNUMBER(C5086)=TRUE(),1,2))</f>
        <v>2</v>
      </c>
      <c r="B5086" s="0" t="str">
        <f aca="false">IF(F5086="","",IF(G5086=4,F5086,B5085))</f>
        <v>東宮下２丁目</v>
      </c>
      <c r="C5086" s="3" t="s">
        <v>14</v>
      </c>
      <c r="D5086" s="0" t="n">
        <v>33</v>
      </c>
      <c r="E5086" s="0" t="n">
        <v>17</v>
      </c>
      <c r="F5086" s="0" t="n">
        <v>16</v>
      </c>
      <c r="G5086" s="4" t="n">
        <f aca="false">IF(ISNUMBER(F5086)=TRUE(),1,G5085+1)</f>
        <v>1</v>
      </c>
    </row>
    <row r="5087" customFormat="false" ht="13.5" hidden="false" customHeight="false" outlineLevel="0" collapsed="false">
      <c r="A5087" s="0" t="n">
        <f aca="false">IF(G5087=3,"",IF(ISNUMBER(C5087)=TRUE(),1,2))</f>
        <v>1</v>
      </c>
      <c r="B5087" s="0" t="str">
        <f aca="false">IF(F5087="","",IF(G5087=4,F5087,B5086))</f>
        <v>東宮下２丁目</v>
      </c>
      <c r="C5087" s="0" t="n">
        <v>35</v>
      </c>
      <c r="D5087" s="0" t="n">
        <v>5</v>
      </c>
      <c r="E5087" s="0" t="n">
        <v>4</v>
      </c>
      <c r="F5087" s="0" t="n">
        <v>1</v>
      </c>
      <c r="G5087" s="4" t="n">
        <f aca="false">IF(ISNUMBER(F5087)=TRUE(),1,G5086+1)</f>
        <v>1</v>
      </c>
    </row>
    <row r="5088" customFormat="false" ht="13.5" hidden="false" customHeight="false" outlineLevel="0" collapsed="false">
      <c r="A5088" s="0" t="n">
        <f aca="false">IF(G5088=3,"",IF(ISNUMBER(C5088)=TRUE(),1,2))</f>
        <v>1</v>
      </c>
      <c r="B5088" s="0" t="str">
        <f aca="false">IF(F5088="","",IF(G5088=4,F5088,B5087))</f>
        <v>東宮下２丁目</v>
      </c>
      <c r="C5088" s="0" t="n">
        <v>36</v>
      </c>
      <c r="D5088" s="0" t="n">
        <v>5</v>
      </c>
      <c r="E5088" s="0" t="n">
        <v>1</v>
      </c>
      <c r="F5088" s="0" t="n">
        <v>4</v>
      </c>
      <c r="G5088" s="4" t="n">
        <f aca="false">IF(ISNUMBER(F5088)=TRUE(),1,G5087+1)</f>
        <v>1</v>
      </c>
    </row>
    <row r="5089" customFormat="false" ht="13.5" hidden="false" customHeight="false" outlineLevel="0" collapsed="false">
      <c r="A5089" s="0" t="n">
        <f aca="false">IF(G5089=3,"",IF(ISNUMBER(C5089)=TRUE(),1,2))</f>
        <v>1</v>
      </c>
      <c r="B5089" s="0" t="str">
        <f aca="false">IF(F5089="","",IF(G5089=4,F5089,B5088))</f>
        <v>東宮下２丁目</v>
      </c>
      <c r="C5089" s="0" t="n">
        <v>37</v>
      </c>
      <c r="D5089" s="0" t="n">
        <v>9</v>
      </c>
      <c r="E5089" s="0" t="n">
        <v>4</v>
      </c>
      <c r="F5089" s="0" t="n">
        <v>5</v>
      </c>
      <c r="G5089" s="4" t="n">
        <f aca="false">IF(ISNUMBER(F5089)=TRUE(),1,G5088+1)</f>
        <v>1</v>
      </c>
    </row>
    <row r="5090" customFormat="false" ht="13.5" hidden="false" customHeight="false" outlineLevel="0" collapsed="false">
      <c r="A5090" s="0" t="n">
        <f aca="false">IF(G5090=3,"",IF(ISNUMBER(C5090)=TRUE(),1,2))</f>
        <v>1</v>
      </c>
      <c r="B5090" s="0" t="str">
        <f aca="false">IF(F5090="","",IF(G5090=4,F5090,B5089))</f>
        <v>東宮下２丁目</v>
      </c>
      <c r="C5090" s="0" t="n">
        <v>38</v>
      </c>
      <c r="D5090" s="0" t="n">
        <v>7</v>
      </c>
      <c r="E5090" s="0" t="n">
        <v>4</v>
      </c>
      <c r="F5090" s="0" t="n">
        <v>3</v>
      </c>
      <c r="G5090" s="4" t="n">
        <f aca="false">IF(ISNUMBER(F5090)=TRUE(),1,G5089+1)</f>
        <v>1</v>
      </c>
    </row>
    <row r="5091" customFormat="false" ht="13.5" hidden="false" customHeight="false" outlineLevel="0" collapsed="false">
      <c r="A5091" s="0" t="n">
        <f aca="false">IF(G5091=3,"",IF(ISNUMBER(C5091)=TRUE(),1,2))</f>
        <v>1</v>
      </c>
      <c r="B5091" s="0" t="str">
        <f aca="false">IF(F5091="","",IF(G5091=4,F5091,B5090))</f>
        <v>東宮下２丁目</v>
      </c>
      <c r="C5091" s="0" t="n">
        <v>39</v>
      </c>
      <c r="D5091" s="0" t="n">
        <v>7</v>
      </c>
      <c r="E5091" s="0" t="n">
        <v>4</v>
      </c>
      <c r="F5091" s="0" t="n">
        <v>3</v>
      </c>
      <c r="G5091" s="4" t="n">
        <f aca="false">IF(ISNUMBER(F5091)=TRUE(),1,G5090+1)</f>
        <v>1</v>
      </c>
    </row>
    <row r="5092" customFormat="false" ht="13.5" hidden="false" customHeight="false" outlineLevel="0" collapsed="false">
      <c r="A5092" s="0" t="n">
        <f aca="false">IF(G5092=3,"",IF(ISNUMBER(C5092)=TRUE(),1,2))</f>
        <v>2</v>
      </c>
      <c r="B5092" s="0" t="str">
        <f aca="false">IF(F5092="","",IF(G5092=4,F5092,B5091))</f>
        <v>東宮下２丁目</v>
      </c>
      <c r="C5092" s="3" t="s">
        <v>15</v>
      </c>
      <c r="D5092" s="0" t="n">
        <v>38</v>
      </c>
      <c r="E5092" s="0" t="n">
        <v>23</v>
      </c>
      <c r="F5092" s="0" t="n">
        <v>15</v>
      </c>
      <c r="G5092" s="4" t="n">
        <f aca="false">IF(ISNUMBER(F5092)=TRUE(),1,G5091+1)</f>
        <v>1</v>
      </c>
    </row>
    <row r="5093" customFormat="false" ht="13.5" hidden="false" customHeight="false" outlineLevel="0" collapsed="false">
      <c r="A5093" s="0" t="n">
        <f aca="false">IF(G5093=3,"",IF(ISNUMBER(C5093)=TRUE(),1,2))</f>
        <v>1</v>
      </c>
      <c r="B5093" s="0" t="str">
        <f aca="false">IF(F5093="","",IF(G5093=4,F5093,B5092))</f>
        <v>東宮下２丁目</v>
      </c>
      <c r="C5093" s="0" t="n">
        <v>40</v>
      </c>
      <c r="D5093" s="0" t="n">
        <v>8</v>
      </c>
      <c r="E5093" s="0" t="n">
        <v>4</v>
      </c>
      <c r="F5093" s="0" t="n">
        <v>4</v>
      </c>
      <c r="G5093" s="4" t="n">
        <f aca="false">IF(ISNUMBER(F5093)=TRUE(),1,G5092+1)</f>
        <v>1</v>
      </c>
    </row>
    <row r="5094" customFormat="false" ht="13.5" hidden="false" customHeight="false" outlineLevel="0" collapsed="false">
      <c r="A5094" s="0" t="n">
        <f aca="false">IF(G5094=3,"",IF(ISNUMBER(C5094)=TRUE(),1,2))</f>
        <v>1</v>
      </c>
      <c r="B5094" s="0" t="str">
        <f aca="false">IF(F5094="","",IF(G5094=4,F5094,B5093))</f>
        <v>東宮下２丁目</v>
      </c>
      <c r="C5094" s="0" t="n">
        <v>41</v>
      </c>
      <c r="D5094" s="0" t="n">
        <v>11</v>
      </c>
      <c r="E5094" s="0" t="n">
        <v>6</v>
      </c>
      <c r="F5094" s="0" t="n">
        <v>5</v>
      </c>
      <c r="G5094" s="4" t="n">
        <f aca="false">IF(ISNUMBER(F5094)=TRUE(),1,G5093+1)</f>
        <v>1</v>
      </c>
    </row>
    <row r="5095" customFormat="false" ht="13.5" hidden="false" customHeight="false" outlineLevel="0" collapsed="false">
      <c r="A5095" s="0" t="n">
        <f aca="false">IF(G5095=3,"",IF(ISNUMBER(C5095)=TRUE(),1,2))</f>
        <v>1</v>
      </c>
      <c r="B5095" s="0" t="str">
        <f aca="false">IF(F5095="","",IF(G5095=4,F5095,B5094))</f>
        <v>東宮下２丁目</v>
      </c>
      <c r="C5095" s="0" t="n">
        <v>42</v>
      </c>
      <c r="D5095" s="0" t="n">
        <v>9</v>
      </c>
      <c r="E5095" s="0" t="n">
        <v>4</v>
      </c>
      <c r="F5095" s="0" t="n">
        <v>5</v>
      </c>
      <c r="G5095" s="4" t="n">
        <f aca="false">IF(ISNUMBER(F5095)=TRUE(),1,G5094+1)</f>
        <v>1</v>
      </c>
    </row>
    <row r="5096" customFormat="false" ht="13.5" hidden="false" customHeight="false" outlineLevel="0" collapsed="false">
      <c r="A5096" s="0" t="n">
        <f aca="false">IF(G5096=3,"",IF(ISNUMBER(C5096)=TRUE(),1,2))</f>
        <v>1</v>
      </c>
      <c r="B5096" s="0" t="str">
        <f aca="false">IF(F5096="","",IF(G5096=4,F5096,B5095))</f>
        <v>東宮下２丁目</v>
      </c>
      <c r="C5096" s="0" t="n">
        <v>43</v>
      </c>
      <c r="D5096" s="0" t="n">
        <v>4</v>
      </c>
      <c r="E5096" s="0" t="n">
        <v>3</v>
      </c>
      <c r="F5096" s="0" t="n">
        <v>1</v>
      </c>
      <c r="G5096" s="4" t="n">
        <f aca="false">IF(ISNUMBER(F5096)=TRUE(),1,G5095+1)</f>
        <v>1</v>
      </c>
    </row>
    <row r="5097" customFormat="false" ht="13.5" hidden="false" customHeight="false" outlineLevel="0" collapsed="false">
      <c r="A5097" s="0" t="n">
        <f aca="false">IF(G5097=3,"",IF(ISNUMBER(C5097)=TRUE(),1,2))</f>
        <v>1</v>
      </c>
      <c r="B5097" s="0" t="str">
        <f aca="false">IF(F5097="","",IF(G5097=4,F5097,B5096))</f>
        <v>東宮下２丁目</v>
      </c>
      <c r="C5097" s="0" t="n">
        <v>44</v>
      </c>
      <c r="D5097" s="0" t="n">
        <v>6</v>
      </c>
      <c r="E5097" s="0" t="n">
        <v>6</v>
      </c>
      <c r="F5097" s="0" t="n">
        <v>0</v>
      </c>
      <c r="G5097" s="4" t="n">
        <f aca="false">IF(ISNUMBER(F5097)=TRUE(),1,G5096+1)</f>
        <v>1</v>
      </c>
    </row>
    <row r="5098" customFormat="false" ht="13.5" hidden="false" customHeight="false" outlineLevel="0" collapsed="false">
      <c r="A5098" s="0" t="n">
        <f aca="false">IF(G5098=3,"",IF(ISNUMBER(C5098)=TRUE(),1,2))</f>
        <v>2</v>
      </c>
      <c r="B5098" s="0" t="str">
        <f aca="false">IF(F5098="","",IF(G5098=4,F5098,B5097))</f>
        <v>東宮下２丁目</v>
      </c>
      <c r="C5098" s="3" t="s">
        <v>16</v>
      </c>
      <c r="D5098" s="0" t="n">
        <v>24</v>
      </c>
      <c r="E5098" s="0" t="n">
        <v>14</v>
      </c>
      <c r="F5098" s="0" t="n">
        <v>10</v>
      </c>
      <c r="G5098" s="4" t="n">
        <f aca="false">IF(ISNUMBER(F5098)=TRUE(),1,G5097+1)</f>
        <v>1</v>
      </c>
    </row>
    <row r="5099" customFormat="false" ht="13.5" hidden="false" customHeight="false" outlineLevel="0" collapsed="false">
      <c r="A5099" s="0" t="n">
        <f aca="false">IF(G5099=3,"",IF(ISNUMBER(C5099)=TRUE(),1,2))</f>
        <v>1</v>
      </c>
      <c r="B5099" s="0" t="str">
        <f aca="false">IF(F5099="","",IF(G5099=4,F5099,B5098))</f>
        <v>東宮下２丁目</v>
      </c>
      <c r="C5099" s="0" t="n">
        <v>45</v>
      </c>
      <c r="D5099" s="0" t="n">
        <v>4</v>
      </c>
      <c r="E5099" s="0" t="n">
        <v>3</v>
      </c>
      <c r="F5099" s="0" t="n">
        <v>1</v>
      </c>
      <c r="G5099" s="4" t="n">
        <f aca="false">IF(ISNUMBER(F5099)=TRUE(),1,G5098+1)</f>
        <v>1</v>
      </c>
    </row>
    <row r="5100" customFormat="false" ht="13.5" hidden="false" customHeight="false" outlineLevel="0" collapsed="false">
      <c r="A5100" s="0" t="n">
        <f aca="false">IF(G5100=3,"",IF(ISNUMBER(C5100)=TRUE(),1,2))</f>
        <v>1</v>
      </c>
      <c r="B5100" s="0" t="str">
        <f aca="false">IF(F5100="","",IF(G5100=4,F5100,B5099))</f>
        <v>東宮下２丁目</v>
      </c>
      <c r="C5100" s="0" t="n">
        <v>46</v>
      </c>
      <c r="D5100" s="0" t="n">
        <v>4</v>
      </c>
      <c r="E5100" s="0" t="n">
        <v>3</v>
      </c>
      <c r="F5100" s="0" t="n">
        <v>1</v>
      </c>
      <c r="G5100" s="4" t="n">
        <f aca="false">IF(ISNUMBER(F5100)=TRUE(),1,G5099+1)</f>
        <v>1</v>
      </c>
    </row>
    <row r="5101" customFormat="false" ht="13.5" hidden="false" customHeight="false" outlineLevel="0" collapsed="false">
      <c r="A5101" s="0" t="n">
        <f aca="false">IF(G5101=3,"",IF(ISNUMBER(C5101)=TRUE(),1,2))</f>
        <v>1</v>
      </c>
      <c r="B5101" s="0" t="str">
        <f aca="false">IF(F5101="","",IF(G5101=4,F5101,B5100))</f>
        <v>東宮下２丁目</v>
      </c>
      <c r="C5101" s="0" t="n">
        <v>47</v>
      </c>
      <c r="D5101" s="0" t="n">
        <v>11</v>
      </c>
      <c r="E5101" s="0" t="n">
        <v>4</v>
      </c>
      <c r="F5101" s="0" t="n">
        <v>7</v>
      </c>
      <c r="G5101" s="4" t="n">
        <f aca="false">IF(ISNUMBER(F5101)=TRUE(),1,G5100+1)</f>
        <v>1</v>
      </c>
    </row>
    <row r="5102" customFormat="false" ht="13.5" hidden="false" customHeight="false" outlineLevel="0" collapsed="false">
      <c r="A5102" s="0" t="n">
        <f aca="false">IF(G5102=3,"",IF(ISNUMBER(C5102)=TRUE(),1,2))</f>
        <v>1</v>
      </c>
      <c r="B5102" s="0" t="str">
        <f aca="false">IF(F5102="","",IF(G5102=4,F5102,B5101))</f>
        <v>東宮下２丁目</v>
      </c>
      <c r="C5102" s="0" t="n">
        <v>48</v>
      </c>
      <c r="D5102" s="0" t="n">
        <v>3</v>
      </c>
      <c r="E5102" s="0" t="n">
        <v>2</v>
      </c>
      <c r="F5102" s="0" t="n">
        <v>1</v>
      </c>
      <c r="G5102" s="4" t="n">
        <f aca="false">IF(ISNUMBER(F5102)=TRUE(),1,G5101+1)</f>
        <v>1</v>
      </c>
    </row>
    <row r="5103" customFormat="false" ht="13.5" hidden="false" customHeight="false" outlineLevel="0" collapsed="false">
      <c r="A5103" s="0" t="n">
        <f aca="false">IF(G5103=3,"",IF(ISNUMBER(C5103)=TRUE(),1,2))</f>
        <v>1</v>
      </c>
      <c r="B5103" s="0" t="str">
        <f aca="false">IF(F5103="","",IF(G5103=4,F5103,B5102))</f>
        <v>東宮下２丁目</v>
      </c>
      <c r="C5103" s="0" t="n">
        <v>49</v>
      </c>
      <c r="D5103" s="0" t="n">
        <v>2</v>
      </c>
      <c r="E5103" s="0" t="n">
        <v>2</v>
      </c>
      <c r="F5103" s="0" t="n">
        <v>0</v>
      </c>
      <c r="G5103" s="4" t="n">
        <f aca="false">IF(ISNUMBER(F5103)=TRUE(),1,G5102+1)</f>
        <v>1</v>
      </c>
    </row>
    <row r="5104" customFormat="false" ht="13.5" hidden="false" customHeight="false" outlineLevel="0" collapsed="false">
      <c r="A5104" s="0" t="n">
        <f aca="false">IF(G5104=3,"",IF(ISNUMBER(C5104)=TRUE(),1,2))</f>
        <v>2</v>
      </c>
      <c r="B5104" s="0" t="str">
        <f aca="false">IF(F5104="","",IF(G5104=4,F5104,B5103))</f>
        <v>東宮下２丁目</v>
      </c>
      <c r="C5104" s="3" t="s">
        <v>17</v>
      </c>
      <c r="D5104" s="0" t="n">
        <v>30</v>
      </c>
      <c r="E5104" s="0" t="n">
        <v>14</v>
      </c>
      <c r="F5104" s="0" t="n">
        <v>16</v>
      </c>
      <c r="G5104" s="4" t="n">
        <f aca="false">IF(ISNUMBER(F5104)=TRUE(),1,G5103+1)</f>
        <v>1</v>
      </c>
    </row>
    <row r="5105" customFormat="false" ht="13.5" hidden="false" customHeight="false" outlineLevel="0" collapsed="false">
      <c r="A5105" s="0" t="n">
        <f aca="false">IF(G5105=3,"",IF(ISNUMBER(C5105)=TRUE(),1,2))</f>
        <v>1</v>
      </c>
      <c r="B5105" s="0" t="str">
        <f aca="false">IF(F5105="","",IF(G5105=4,F5105,B5104))</f>
        <v>東宮下２丁目</v>
      </c>
      <c r="C5105" s="0" t="n">
        <v>50</v>
      </c>
      <c r="D5105" s="0" t="n">
        <v>6</v>
      </c>
      <c r="E5105" s="0" t="n">
        <v>2</v>
      </c>
      <c r="F5105" s="0" t="n">
        <v>4</v>
      </c>
      <c r="G5105" s="4" t="n">
        <f aca="false">IF(ISNUMBER(F5105)=TRUE(),1,G5104+1)</f>
        <v>1</v>
      </c>
    </row>
    <row r="5106" customFormat="false" ht="13.5" hidden="false" customHeight="false" outlineLevel="0" collapsed="false">
      <c r="A5106" s="0" t="n">
        <f aca="false">IF(G5106=3,"",IF(ISNUMBER(C5106)=TRUE(),1,2))</f>
        <v>1</v>
      </c>
      <c r="B5106" s="0" t="str">
        <f aca="false">IF(F5106="","",IF(G5106=4,F5106,B5105))</f>
        <v>東宮下２丁目</v>
      </c>
      <c r="C5106" s="0" t="n">
        <v>51</v>
      </c>
      <c r="D5106" s="0" t="n">
        <v>4</v>
      </c>
      <c r="E5106" s="0" t="n">
        <v>1</v>
      </c>
      <c r="F5106" s="0" t="n">
        <v>3</v>
      </c>
      <c r="G5106" s="4" t="n">
        <f aca="false">IF(ISNUMBER(F5106)=TRUE(),1,G5105+1)</f>
        <v>1</v>
      </c>
    </row>
    <row r="5107" customFormat="false" ht="13.5" hidden="false" customHeight="false" outlineLevel="0" collapsed="false">
      <c r="A5107" s="0" t="n">
        <f aca="false">IF(G5107=3,"",IF(ISNUMBER(C5107)=TRUE(),1,2))</f>
        <v>1</v>
      </c>
      <c r="B5107" s="0" t="str">
        <f aca="false">IF(F5107="","",IF(G5107=4,F5107,B5106))</f>
        <v>東宮下２丁目</v>
      </c>
      <c r="C5107" s="0" t="n">
        <v>52</v>
      </c>
      <c r="D5107" s="0" t="n">
        <v>5</v>
      </c>
      <c r="E5107" s="0" t="n">
        <v>3</v>
      </c>
      <c r="F5107" s="0" t="n">
        <v>2</v>
      </c>
      <c r="G5107" s="4" t="n">
        <f aca="false">IF(ISNUMBER(F5107)=TRUE(),1,G5106+1)</f>
        <v>1</v>
      </c>
    </row>
    <row r="5108" customFormat="false" ht="13.5" hidden="false" customHeight="false" outlineLevel="0" collapsed="false">
      <c r="A5108" s="0" t="n">
        <f aca="false">IF(G5108=3,"",IF(ISNUMBER(C5108)=TRUE(),1,2))</f>
        <v>1</v>
      </c>
      <c r="B5108" s="0" t="str">
        <f aca="false">IF(F5108="","",IF(G5108=4,F5108,B5107))</f>
        <v>東宮下２丁目</v>
      </c>
      <c r="C5108" s="0" t="n">
        <v>53</v>
      </c>
      <c r="D5108" s="0" t="n">
        <v>10</v>
      </c>
      <c r="E5108" s="0" t="n">
        <v>5</v>
      </c>
      <c r="F5108" s="0" t="n">
        <v>5</v>
      </c>
      <c r="G5108" s="4" t="n">
        <f aca="false">IF(ISNUMBER(F5108)=TRUE(),1,G5107+1)</f>
        <v>1</v>
      </c>
    </row>
    <row r="5109" customFormat="false" ht="13.5" hidden="false" customHeight="false" outlineLevel="0" collapsed="false">
      <c r="A5109" s="0" t="n">
        <f aca="false">IF(G5109=3,"",IF(ISNUMBER(C5109)=TRUE(),1,2))</f>
        <v>1</v>
      </c>
      <c r="B5109" s="0" t="str">
        <f aca="false">IF(F5109="","",IF(G5109=4,F5109,B5108))</f>
        <v>東宮下２丁目</v>
      </c>
      <c r="C5109" s="0" t="n">
        <v>54</v>
      </c>
      <c r="D5109" s="0" t="n">
        <v>5</v>
      </c>
      <c r="E5109" s="0" t="n">
        <v>3</v>
      </c>
      <c r="F5109" s="0" t="n">
        <v>2</v>
      </c>
      <c r="G5109" s="4" t="n">
        <f aca="false">IF(ISNUMBER(F5109)=TRUE(),1,G5108+1)</f>
        <v>1</v>
      </c>
    </row>
    <row r="5110" customFormat="false" ht="13.5" hidden="false" customHeight="false" outlineLevel="0" collapsed="false">
      <c r="A5110" s="0" t="n">
        <f aca="false">IF(G5110=3,"",IF(ISNUMBER(C5110)=TRUE(),1,2))</f>
        <v>2</v>
      </c>
      <c r="B5110" s="0" t="str">
        <f aca="false">IF(F5110="","",IF(G5110=4,F5110,B5109))</f>
        <v>東宮下２丁目</v>
      </c>
      <c r="C5110" s="3" t="s">
        <v>18</v>
      </c>
      <c r="D5110" s="0" t="n">
        <v>22</v>
      </c>
      <c r="E5110" s="0" t="n">
        <v>9</v>
      </c>
      <c r="F5110" s="0" t="n">
        <v>13</v>
      </c>
      <c r="G5110" s="4" t="n">
        <f aca="false">IF(ISNUMBER(F5110)=TRUE(),1,G5109+1)</f>
        <v>1</v>
      </c>
    </row>
    <row r="5111" customFormat="false" ht="13.5" hidden="false" customHeight="false" outlineLevel="0" collapsed="false">
      <c r="A5111" s="0" t="n">
        <f aca="false">IF(G5111=3,"",IF(ISNUMBER(C5111)=TRUE(),1,2))</f>
        <v>1</v>
      </c>
      <c r="B5111" s="0" t="str">
        <f aca="false">IF(F5111="","",IF(G5111=4,F5111,B5110))</f>
        <v>東宮下２丁目</v>
      </c>
      <c r="C5111" s="0" t="n">
        <v>55</v>
      </c>
      <c r="D5111" s="0" t="n">
        <v>3</v>
      </c>
      <c r="E5111" s="0" t="n">
        <v>1</v>
      </c>
      <c r="F5111" s="0" t="n">
        <v>2</v>
      </c>
      <c r="G5111" s="4" t="n">
        <f aca="false">IF(ISNUMBER(F5111)=TRUE(),1,G5110+1)</f>
        <v>1</v>
      </c>
    </row>
    <row r="5112" customFormat="false" ht="13.5" hidden="false" customHeight="false" outlineLevel="0" collapsed="false">
      <c r="A5112" s="0" t="n">
        <f aca="false">IF(G5112=3,"",IF(ISNUMBER(C5112)=TRUE(),1,2))</f>
        <v>1</v>
      </c>
      <c r="B5112" s="0" t="str">
        <f aca="false">IF(F5112="","",IF(G5112=4,F5112,B5111))</f>
        <v>東宮下２丁目</v>
      </c>
      <c r="C5112" s="0" t="n">
        <v>56</v>
      </c>
      <c r="D5112" s="0" t="n">
        <v>1</v>
      </c>
      <c r="E5112" s="0" t="n">
        <v>0</v>
      </c>
      <c r="F5112" s="0" t="n">
        <v>1</v>
      </c>
      <c r="G5112" s="4" t="n">
        <f aca="false">IF(ISNUMBER(F5112)=TRUE(),1,G5111+1)</f>
        <v>1</v>
      </c>
    </row>
    <row r="5113" customFormat="false" ht="13.5" hidden="false" customHeight="false" outlineLevel="0" collapsed="false">
      <c r="A5113" s="0" t="n">
        <f aca="false">IF(G5113=3,"",IF(ISNUMBER(C5113)=TRUE(),1,2))</f>
        <v>1</v>
      </c>
      <c r="B5113" s="0" t="str">
        <f aca="false">IF(F5113="","",IF(G5113=4,F5113,B5112))</f>
        <v>東宮下２丁目</v>
      </c>
      <c r="C5113" s="0" t="n">
        <v>57</v>
      </c>
      <c r="D5113" s="0" t="n">
        <v>3</v>
      </c>
      <c r="E5113" s="0" t="n">
        <v>2</v>
      </c>
      <c r="F5113" s="0" t="n">
        <v>1</v>
      </c>
      <c r="G5113" s="4" t="n">
        <f aca="false">IF(ISNUMBER(F5113)=TRUE(),1,G5112+1)</f>
        <v>1</v>
      </c>
    </row>
    <row r="5114" customFormat="false" ht="13.5" hidden="false" customHeight="false" outlineLevel="0" collapsed="false">
      <c r="A5114" s="0" t="n">
        <f aca="false">IF(G5114=3,"",IF(ISNUMBER(C5114)=TRUE(),1,2))</f>
        <v>1</v>
      </c>
      <c r="B5114" s="0" t="str">
        <f aca="false">IF(F5114="","",IF(G5114=4,F5114,B5113))</f>
        <v>東宮下２丁目</v>
      </c>
      <c r="C5114" s="0" t="n">
        <v>58</v>
      </c>
      <c r="D5114" s="0" t="n">
        <v>4</v>
      </c>
      <c r="E5114" s="0" t="n">
        <v>1</v>
      </c>
      <c r="F5114" s="0" t="n">
        <v>3</v>
      </c>
      <c r="G5114" s="4" t="n">
        <f aca="false">IF(ISNUMBER(F5114)=TRUE(),1,G5113+1)</f>
        <v>1</v>
      </c>
    </row>
    <row r="5115" customFormat="false" ht="13.5" hidden="false" customHeight="false" outlineLevel="0" collapsed="false">
      <c r="A5115" s="0" t="n">
        <f aca="false">IF(G5115=3,"",IF(ISNUMBER(C5115)=TRUE(),1,2))</f>
        <v>1</v>
      </c>
      <c r="B5115" s="0" t="str">
        <f aca="false">IF(F5115="","",IF(G5115=4,F5115,B5114))</f>
        <v>東宮下２丁目</v>
      </c>
      <c r="C5115" s="0" t="n">
        <v>59</v>
      </c>
      <c r="D5115" s="0" t="n">
        <v>11</v>
      </c>
      <c r="E5115" s="0" t="n">
        <v>5</v>
      </c>
      <c r="F5115" s="0" t="n">
        <v>6</v>
      </c>
      <c r="G5115" s="4" t="n">
        <f aca="false">IF(ISNUMBER(F5115)=TRUE(),1,G5114+1)</f>
        <v>1</v>
      </c>
    </row>
    <row r="5116" customFormat="false" ht="13.5" hidden="false" customHeight="false" outlineLevel="0" collapsed="false">
      <c r="A5116" s="0" t="n">
        <f aca="false">IF(G5116=3,"",IF(ISNUMBER(C5116)=TRUE(),1,2))</f>
        <v>2</v>
      </c>
      <c r="B5116" s="0" t="str">
        <f aca="false">IF(F5116="","",IF(G5116=4,F5116,B5115))</f>
        <v>東宮下２丁目</v>
      </c>
      <c r="C5116" s="3" t="s">
        <v>19</v>
      </c>
      <c r="D5116" s="0" t="n">
        <v>36</v>
      </c>
      <c r="E5116" s="0" t="n">
        <v>18</v>
      </c>
      <c r="F5116" s="0" t="n">
        <v>18</v>
      </c>
      <c r="G5116" s="4" t="n">
        <f aca="false">IF(ISNUMBER(F5116)=TRUE(),1,G5115+1)</f>
        <v>1</v>
      </c>
    </row>
    <row r="5117" customFormat="false" ht="13.5" hidden="false" customHeight="false" outlineLevel="0" collapsed="false">
      <c r="A5117" s="0" t="n">
        <f aca="false">IF(G5117=3,"",IF(ISNUMBER(C5117)=TRUE(),1,2))</f>
        <v>1</v>
      </c>
      <c r="B5117" s="0" t="str">
        <f aca="false">IF(F5117="","",IF(G5117=4,F5117,B5116))</f>
        <v>東宮下２丁目</v>
      </c>
      <c r="C5117" s="0" t="n">
        <v>60</v>
      </c>
      <c r="D5117" s="0" t="n">
        <v>7</v>
      </c>
      <c r="E5117" s="0" t="n">
        <v>2</v>
      </c>
      <c r="F5117" s="0" t="n">
        <v>5</v>
      </c>
      <c r="G5117" s="4" t="n">
        <f aca="false">IF(ISNUMBER(F5117)=TRUE(),1,G5116+1)</f>
        <v>1</v>
      </c>
    </row>
    <row r="5118" customFormat="false" ht="13.5" hidden="false" customHeight="false" outlineLevel="0" collapsed="false">
      <c r="A5118" s="0" t="n">
        <f aca="false">IF(G5118=3,"",IF(ISNUMBER(C5118)=TRUE(),1,2))</f>
        <v>1</v>
      </c>
      <c r="B5118" s="0" t="str">
        <f aca="false">IF(F5118="","",IF(G5118=4,F5118,B5117))</f>
        <v>東宮下２丁目</v>
      </c>
      <c r="C5118" s="0" t="n">
        <v>61</v>
      </c>
      <c r="D5118" s="0" t="n">
        <v>4</v>
      </c>
      <c r="E5118" s="0" t="n">
        <v>2</v>
      </c>
      <c r="F5118" s="0" t="n">
        <v>2</v>
      </c>
      <c r="G5118" s="4" t="n">
        <f aca="false">IF(ISNUMBER(F5118)=TRUE(),1,G5117+1)</f>
        <v>1</v>
      </c>
    </row>
    <row r="5119" customFormat="false" ht="13.5" hidden="false" customHeight="false" outlineLevel="0" collapsed="false">
      <c r="A5119" s="0" t="n">
        <f aca="false">IF(G5119=3,"",IF(ISNUMBER(C5119)=TRUE(),1,2))</f>
        <v>1</v>
      </c>
      <c r="B5119" s="0" t="str">
        <f aca="false">IF(F5119="","",IF(G5119=4,F5119,B5118))</f>
        <v>東宮下２丁目</v>
      </c>
      <c r="C5119" s="0" t="n">
        <v>62</v>
      </c>
      <c r="D5119" s="0" t="n">
        <v>8</v>
      </c>
      <c r="E5119" s="0" t="n">
        <v>4</v>
      </c>
      <c r="F5119" s="0" t="n">
        <v>4</v>
      </c>
      <c r="G5119" s="4" t="n">
        <f aca="false">IF(ISNUMBER(F5119)=TRUE(),1,G5118+1)</f>
        <v>1</v>
      </c>
    </row>
    <row r="5120" customFormat="false" ht="13.5" hidden="false" customHeight="false" outlineLevel="0" collapsed="false">
      <c r="A5120" s="0" t="n">
        <f aca="false">IF(G5120=3,"",IF(ISNUMBER(C5120)=TRUE(),1,2))</f>
        <v>1</v>
      </c>
      <c r="B5120" s="0" t="str">
        <f aca="false">IF(F5120="","",IF(G5120=4,F5120,B5119))</f>
        <v>東宮下２丁目</v>
      </c>
      <c r="C5120" s="0" t="n">
        <v>63</v>
      </c>
      <c r="D5120" s="0" t="n">
        <v>11</v>
      </c>
      <c r="E5120" s="0" t="n">
        <v>6</v>
      </c>
      <c r="F5120" s="0" t="n">
        <v>5</v>
      </c>
      <c r="G5120" s="4" t="n">
        <f aca="false">IF(ISNUMBER(F5120)=TRUE(),1,G5119+1)</f>
        <v>1</v>
      </c>
    </row>
    <row r="5121" customFormat="false" ht="13.5" hidden="false" customHeight="false" outlineLevel="0" collapsed="false">
      <c r="A5121" s="0" t="n">
        <f aca="false">IF(G5121=3,"",IF(ISNUMBER(C5121)=TRUE(),1,2))</f>
        <v>1</v>
      </c>
      <c r="B5121" s="0" t="str">
        <f aca="false">IF(F5121="","",IF(G5121=4,F5121,B5120))</f>
        <v>東宮下２丁目</v>
      </c>
      <c r="C5121" s="0" t="n">
        <v>64</v>
      </c>
      <c r="D5121" s="0" t="n">
        <v>6</v>
      </c>
      <c r="E5121" s="0" t="n">
        <v>4</v>
      </c>
      <c r="F5121" s="0" t="n">
        <v>2</v>
      </c>
      <c r="G5121" s="4" t="n">
        <f aca="false">IF(ISNUMBER(F5121)=TRUE(),1,G5120+1)</f>
        <v>1</v>
      </c>
    </row>
    <row r="5122" customFormat="false" ht="13.5" hidden="false" customHeight="false" outlineLevel="0" collapsed="false">
      <c r="A5122" s="0" t="n">
        <f aca="false">IF(G5122=3,"",IF(ISNUMBER(C5122)=TRUE(),1,2))</f>
        <v>2</v>
      </c>
      <c r="B5122" s="0" t="str">
        <f aca="false">IF(F5122="","",IF(G5122=4,F5122,B5121))</f>
        <v>東宮下２丁目</v>
      </c>
      <c r="C5122" s="3" t="s">
        <v>20</v>
      </c>
      <c r="D5122" s="0" t="n">
        <v>46</v>
      </c>
      <c r="E5122" s="0" t="n">
        <v>23</v>
      </c>
      <c r="F5122" s="0" t="n">
        <v>23</v>
      </c>
      <c r="G5122" s="4" t="n">
        <f aca="false">IF(ISNUMBER(F5122)=TRUE(),1,G5121+1)</f>
        <v>1</v>
      </c>
    </row>
    <row r="5123" customFormat="false" ht="13.5" hidden="false" customHeight="false" outlineLevel="0" collapsed="false">
      <c r="A5123" s="0" t="n">
        <f aca="false">IF(G5123=3,"",IF(ISNUMBER(C5123)=TRUE(),1,2))</f>
        <v>1</v>
      </c>
      <c r="B5123" s="0" t="str">
        <f aca="false">IF(F5123="","",IF(G5123=4,F5123,B5122))</f>
        <v>東宮下２丁目</v>
      </c>
      <c r="C5123" s="0" t="n">
        <v>65</v>
      </c>
      <c r="D5123" s="0" t="n">
        <v>9</v>
      </c>
      <c r="E5123" s="0" t="n">
        <v>3</v>
      </c>
      <c r="F5123" s="0" t="n">
        <v>6</v>
      </c>
      <c r="G5123" s="4" t="n">
        <f aca="false">IF(ISNUMBER(F5123)=TRUE(),1,G5122+1)</f>
        <v>1</v>
      </c>
    </row>
    <row r="5124" customFormat="false" ht="13.5" hidden="false" customHeight="false" outlineLevel="0" collapsed="false">
      <c r="A5124" s="0" t="n">
        <f aca="false">IF(G5124=3,"",IF(ISNUMBER(C5124)=TRUE(),1,2))</f>
        <v>1</v>
      </c>
      <c r="B5124" s="0" t="str">
        <f aca="false">IF(F5124="","",IF(G5124=4,F5124,B5123))</f>
        <v>東宮下２丁目</v>
      </c>
      <c r="C5124" s="0" t="n">
        <v>66</v>
      </c>
      <c r="D5124" s="0" t="n">
        <v>7</v>
      </c>
      <c r="E5124" s="0" t="n">
        <v>4</v>
      </c>
      <c r="F5124" s="0" t="n">
        <v>3</v>
      </c>
      <c r="G5124" s="4" t="n">
        <f aca="false">IF(ISNUMBER(F5124)=TRUE(),1,G5123+1)</f>
        <v>1</v>
      </c>
    </row>
    <row r="5125" customFormat="false" ht="13.5" hidden="false" customHeight="false" outlineLevel="0" collapsed="false">
      <c r="A5125" s="0" t="n">
        <f aca="false">IF(G5125=3,"",IF(ISNUMBER(C5125)=TRUE(),1,2))</f>
        <v>1</v>
      </c>
      <c r="B5125" s="0" t="str">
        <f aca="false">IF(F5125="","",IF(G5125=4,F5125,B5124))</f>
        <v>東宮下２丁目</v>
      </c>
      <c r="C5125" s="0" t="n">
        <v>67</v>
      </c>
      <c r="D5125" s="0" t="n">
        <v>11</v>
      </c>
      <c r="E5125" s="0" t="n">
        <v>6</v>
      </c>
      <c r="F5125" s="0" t="n">
        <v>5</v>
      </c>
      <c r="G5125" s="4" t="n">
        <f aca="false">IF(ISNUMBER(F5125)=TRUE(),1,G5124+1)</f>
        <v>1</v>
      </c>
    </row>
    <row r="5126" customFormat="false" ht="13.5" hidden="false" customHeight="false" outlineLevel="0" collapsed="false">
      <c r="A5126" s="0" t="n">
        <f aca="false">IF(G5126=3,"",IF(ISNUMBER(C5126)=TRUE(),1,2))</f>
        <v>1</v>
      </c>
      <c r="B5126" s="0" t="str">
        <f aca="false">IF(F5126="","",IF(G5126=4,F5126,B5125))</f>
        <v>東宮下２丁目</v>
      </c>
      <c r="C5126" s="0" t="n">
        <v>68</v>
      </c>
      <c r="D5126" s="0" t="n">
        <v>7</v>
      </c>
      <c r="E5126" s="0" t="n">
        <v>4</v>
      </c>
      <c r="F5126" s="0" t="n">
        <v>3</v>
      </c>
      <c r="G5126" s="4" t="n">
        <f aca="false">IF(ISNUMBER(F5126)=TRUE(),1,G5125+1)</f>
        <v>1</v>
      </c>
    </row>
    <row r="5127" customFormat="false" ht="13.5" hidden="false" customHeight="false" outlineLevel="0" collapsed="false">
      <c r="A5127" s="0" t="n">
        <f aca="false">IF(G5127=3,"",IF(ISNUMBER(C5127)=TRUE(),1,2))</f>
        <v>1</v>
      </c>
      <c r="B5127" s="0" t="str">
        <f aca="false">IF(F5127="","",IF(G5127=4,F5127,B5126))</f>
        <v>東宮下２丁目</v>
      </c>
      <c r="C5127" s="0" t="n">
        <v>69</v>
      </c>
      <c r="D5127" s="0" t="n">
        <v>12</v>
      </c>
      <c r="E5127" s="0" t="n">
        <v>6</v>
      </c>
      <c r="F5127" s="0" t="n">
        <v>6</v>
      </c>
      <c r="G5127" s="4" t="n">
        <f aca="false">IF(ISNUMBER(F5127)=TRUE(),1,G5126+1)</f>
        <v>1</v>
      </c>
    </row>
    <row r="5128" customFormat="false" ht="13.5" hidden="false" customHeight="false" outlineLevel="0" collapsed="false">
      <c r="A5128" s="0" t="n">
        <f aca="false">IF(G5128=3,"",IF(ISNUMBER(C5128)=TRUE(),1,2))</f>
        <v>2</v>
      </c>
      <c r="B5128" s="0" t="str">
        <f aca="false">IF(F5128="","",IF(G5128=4,F5128,B5127))</f>
        <v>東宮下２丁目</v>
      </c>
      <c r="C5128" s="3" t="s">
        <v>21</v>
      </c>
      <c r="D5128" s="0" t="n">
        <v>28</v>
      </c>
      <c r="E5128" s="0" t="n">
        <v>14</v>
      </c>
      <c r="F5128" s="0" t="n">
        <v>14</v>
      </c>
      <c r="G5128" s="4" t="n">
        <f aca="false">IF(ISNUMBER(F5128)=TRUE(),1,G5127+1)</f>
        <v>1</v>
      </c>
    </row>
    <row r="5129" customFormat="false" ht="13.5" hidden="false" customHeight="false" outlineLevel="0" collapsed="false">
      <c r="A5129" s="0" t="n">
        <f aca="false">IF(G5129=3,"",IF(ISNUMBER(C5129)=TRUE(),1,2))</f>
        <v>1</v>
      </c>
      <c r="B5129" s="0" t="str">
        <f aca="false">IF(F5129="","",IF(G5129=4,F5129,B5128))</f>
        <v>東宮下２丁目</v>
      </c>
      <c r="C5129" s="0" t="n">
        <v>70</v>
      </c>
      <c r="D5129" s="0" t="n">
        <v>5</v>
      </c>
      <c r="E5129" s="0" t="n">
        <v>4</v>
      </c>
      <c r="F5129" s="0" t="n">
        <v>1</v>
      </c>
      <c r="G5129" s="4" t="n">
        <f aca="false">IF(ISNUMBER(F5129)=TRUE(),1,G5128+1)</f>
        <v>1</v>
      </c>
    </row>
    <row r="5130" customFormat="false" ht="13.5" hidden="false" customHeight="false" outlineLevel="0" collapsed="false">
      <c r="A5130" s="0" t="n">
        <f aca="false">IF(G5130=3,"",IF(ISNUMBER(C5130)=TRUE(),1,2))</f>
        <v>1</v>
      </c>
      <c r="B5130" s="0" t="str">
        <f aca="false">IF(F5130="","",IF(G5130=4,F5130,B5129))</f>
        <v>東宮下２丁目</v>
      </c>
      <c r="C5130" s="0" t="n">
        <v>71</v>
      </c>
      <c r="D5130" s="0" t="n">
        <v>6</v>
      </c>
      <c r="E5130" s="0" t="n">
        <v>2</v>
      </c>
      <c r="F5130" s="0" t="n">
        <v>4</v>
      </c>
      <c r="G5130" s="4" t="n">
        <f aca="false">IF(ISNUMBER(F5130)=TRUE(),1,G5129+1)</f>
        <v>1</v>
      </c>
    </row>
    <row r="5131" customFormat="false" ht="13.5" hidden="false" customHeight="false" outlineLevel="0" collapsed="false">
      <c r="A5131" s="0" t="n">
        <f aca="false">IF(G5131=3,"",IF(ISNUMBER(C5131)=TRUE(),1,2))</f>
        <v>1</v>
      </c>
      <c r="B5131" s="0" t="str">
        <f aca="false">IF(F5131="","",IF(G5131=4,F5131,B5130))</f>
        <v>東宮下２丁目</v>
      </c>
      <c r="C5131" s="0" t="n">
        <v>72</v>
      </c>
      <c r="D5131" s="0" t="n">
        <v>4</v>
      </c>
      <c r="E5131" s="0" t="n">
        <v>0</v>
      </c>
      <c r="F5131" s="0" t="n">
        <v>4</v>
      </c>
      <c r="G5131" s="4" t="n">
        <f aca="false">IF(ISNUMBER(F5131)=TRUE(),1,G5130+1)</f>
        <v>1</v>
      </c>
    </row>
    <row r="5132" customFormat="false" ht="13.5" hidden="false" customHeight="false" outlineLevel="0" collapsed="false">
      <c r="A5132" s="0" t="n">
        <f aca="false">IF(G5132=3,"",IF(ISNUMBER(C5132)=TRUE(),1,2))</f>
        <v>1</v>
      </c>
      <c r="B5132" s="0" t="str">
        <f aca="false">IF(F5132="","",IF(G5132=4,F5132,B5131))</f>
        <v>東宮下２丁目</v>
      </c>
      <c r="C5132" s="0" t="n">
        <v>73</v>
      </c>
      <c r="D5132" s="0" t="n">
        <v>7</v>
      </c>
      <c r="E5132" s="0" t="n">
        <v>4</v>
      </c>
      <c r="F5132" s="0" t="n">
        <v>3</v>
      </c>
      <c r="G5132" s="4" t="n">
        <f aca="false">IF(ISNUMBER(F5132)=TRUE(),1,G5131+1)</f>
        <v>1</v>
      </c>
    </row>
    <row r="5133" customFormat="false" ht="13.5" hidden="false" customHeight="false" outlineLevel="0" collapsed="false">
      <c r="A5133" s="0" t="n">
        <f aca="false">IF(G5133=3,"",IF(ISNUMBER(C5133)=TRUE(),1,2))</f>
        <v>1</v>
      </c>
      <c r="B5133" s="0" t="str">
        <f aca="false">IF(F5133="","",IF(G5133=4,F5133,B5132))</f>
        <v>東宮下２丁目</v>
      </c>
      <c r="C5133" s="0" t="n">
        <v>74</v>
      </c>
      <c r="D5133" s="0" t="n">
        <v>6</v>
      </c>
      <c r="E5133" s="0" t="n">
        <v>4</v>
      </c>
      <c r="F5133" s="0" t="n">
        <v>2</v>
      </c>
      <c r="G5133" s="4" t="n">
        <f aca="false">IF(ISNUMBER(F5133)=TRUE(),1,G5132+1)</f>
        <v>1</v>
      </c>
    </row>
    <row r="5134" customFormat="false" ht="13.5" hidden="false" customHeight="false" outlineLevel="0" collapsed="false">
      <c r="A5134" s="0" t="n">
        <f aca="false">IF(G5134=3,"",IF(ISNUMBER(C5134)=TRUE(),1,2))</f>
        <v>2</v>
      </c>
      <c r="B5134" s="0" t="str">
        <f aca="false">IF(F5134="","",IF(G5134=4,F5134,B5133))</f>
        <v>東宮下２丁目</v>
      </c>
      <c r="C5134" s="3" t="s">
        <v>22</v>
      </c>
      <c r="D5134" s="0" t="n">
        <v>19</v>
      </c>
      <c r="E5134" s="0" t="n">
        <v>11</v>
      </c>
      <c r="F5134" s="0" t="n">
        <v>8</v>
      </c>
      <c r="G5134" s="4" t="n">
        <f aca="false">IF(ISNUMBER(F5134)=TRUE(),1,G5133+1)</f>
        <v>1</v>
      </c>
    </row>
    <row r="5135" customFormat="false" ht="13.5" hidden="false" customHeight="false" outlineLevel="0" collapsed="false">
      <c r="A5135" s="0" t="n">
        <f aca="false">IF(G5135=3,"",IF(ISNUMBER(C5135)=TRUE(),1,2))</f>
        <v>1</v>
      </c>
      <c r="B5135" s="0" t="str">
        <f aca="false">IF(F5135="","",IF(G5135=4,F5135,B5134))</f>
        <v>東宮下２丁目</v>
      </c>
      <c r="C5135" s="0" t="n">
        <v>75</v>
      </c>
      <c r="D5135" s="0" t="n">
        <v>6</v>
      </c>
      <c r="E5135" s="0" t="n">
        <v>5</v>
      </c>
      <c r="F5135" s="0" t="n">
        <v>1</v>
      </c>
      <c r="G5135" s="4" t="n">
        <f aca="false">IF(ISNUMBER(F5135)=TRUE(),1,G5134+1)</f>
        <v>1</v>
      </c>
    </row>
    <row r="5136" customFormat="false" ht="13.5" hidden="false" customHeight="false" outlineLevel="0" collapsed="false">
      <c r="A5136" s="0" t="n">
        <f aca="false">IF(G5136=3,"",IF(ISNUMBER(C5136)=TRUE(),1,2))</f>
        <v>1</v>
      </c>
      <c r="B5136" s="0" t="str">
        <f aca="false">IF(F5136="","",IF(G5136=4,F5136,B5135))</f>
        <v>東宮下２丁目</v>
      </c>
      <c r="C5136" s="0" t="n">
        <v>76</v>
      </c>
      <c r="D5136" s="0" t="n">
        <v>1</v>
      </c>
      <c r="E5136" s="0" t="n">
        <v>0</v>
      </c>
      <c r="F5136" s="0" t="n">
        <v>1</v>
      </c>
      <c r="G5136" s="4" t="n">
        <f aca="false">IF(ISNUMBER(F5136)=TRUE(),1,G5135+1)</f>
        <v>1</v>
      </c>
    </row>
    <row r="5137" customFormat="false" ht="13.5" hidden="false" customHeight="false" outlineLevel="0" collapsed="false">
      <c r="A5137" s="0" t="n">
        <f aca="false">IF(G5137=3,"",IF(ISNUMBER(C5137)=TRUE(),1,2))</f>
        <v>1</v>
      </c>
      <c r="B5137" s="0" t="str">
        <f aca="false">IF(F5137="","",IF(G5137=4,F5137,B5136))</f>
        <v>東宮下２丁目</v>
      </c>
      <c r="C5137" s="0" t="n">
        <v>77</v>
      </c>
      <c r="D5137" s="0" t="n">
        <v>5</v>
      </c>
      <c r="E5137" s="0" t="n">
        <v>2</v>
      </c>
      <c r="F5137" s="0" t="n">
        <v>3</v>
      </c>
      <c r="G5137" s="4" t="n">
        <f aca="false">IF(ISNUMBER(F5137)=TRUE(),1,G5136+1)</f>
        <v>1</v>
      </c>
    </row>
    <row r="5138" customFormat="false" ht="13.5" hidden="false" customHeight="false" outlineLevel="0" collapsed="false">
      <c r="A5138" s="0" t="n">
        <f aca="false">IF(G5138=3,"",IF(ISNUMBER(C5138)=TRUE(),1,2))</f>
        <v>1</v>
      </c>
      <c r="B5138" s="0" t="str">
        <f aca="false">IF(F5138="","",IF(G5138=4,F5138,B5137))</f>
        <v>東宮下２丁目</v>
      </c>
      <c r="C5138" s="0" t="n">
        <v>78</v>
      </c>
      <c r="D5138" s="0" t="n">
        <v>3</v>
      </c>
      <c r="E5138" s="0" t="n">
        <v>1</v>
      </c>
      <c r="F5138" s="0" t="n">
        <v>2</v>
      </c>
      <c r="G5138" s="4" t="n">
        <f aca="false">IF(ISNUMBER(F5138)=TRUE(),1,G5137+1)</f>
        <v>1</v>
      </c>
    </row>
    <row r="5139" customFormat="false" ht="13.5" hidden="false" customHeight="false" outlineLevel="0" collapsed="false">
      <c r="A5139" s="0" t="n">
        <f aca="false">IF(G5139=3,"",IF(ISNUMBER(C5139)=TRUE(),1,2))</f>
        <v>1</v>
      </c>
      <c r="B5139" s="0" t="str">
        <f aca="false">IF(F5139="","",IF(G5139=4,F5139,B5138))</f>
        <v>東宮下２丁目</v>
      </c>
      <c r="C5139" s="0" t="n">
        <v>79</v>
      </c>
      <c r="D5139" s="0" t="n">
        <v>4</v>
      </c>
      <c r="E5139" s="0" t="n">
        <v>3</v>
      </c>
      <c r="F5139" s="0" t="n">
        <v>1</v>
      </c>
      <c r="G5139" s="4" t="n">
        <f aca="false">IF(ISNUMBER(F5139)=TRUE(),1,G5138+1)</f>
        <v>1</v>
      </c>
    </row>
    <row r="5140" customFormat="false" ht="13.5" hidden="false" customHeight="false" outlineLevel="0" collapsed="false">
      <c r="A5140" s="0" t="n">
        <f aca="false">IF(G5140=3,"",IF(ISNUMBER(C5140)=TRUE(),1,2))</f>
        <v>2</v>
      </c>
      <c r="B5140" s="0" t="str">
        <f aca="false">IF(F5140="","",IF(G5140=4,F5140,B5139))</f>
        <v>東宮下２丁目</v>
      </c>
      <c r="C5140" s="3" t="s">
        <v>23</v>
      </c>
      <c r="D5140" s="0" t="n">
        <v>14</v>
      </c>
      <c r="E5140" s="0" t="n">
        <v>6</v>
      </c>
      <c r="F5140" s="0" t="n">
        <v>8</v>
      </c>
      <c r="G5140" s="4" t="n">
        <f aca="false">IF(ISNUMBER(F5140)=TRUE(),1,G5139+1)</f>
        <v>1</v>
      </c>
    </row>
    <row r="5141" customFormat="false" ht="13.5" hidden="false" customHeight="false" outlineLevel="0" collapsed="false">
      <c r="A5141" s="0" t="n">
        <f aca="false">IF(G5141=3,"",IF(ISNUMBER(C5141)=TRUE(),1,2))</f>
        <v>1</v>
      </c>
      <c r="B5141" s="0" t="str">
        <f aca="false">IF(F5141="","",IF(G5141=4,F5141,B5140))</f>
        <v>東宮下２丁目</v>
      </c>
      <c r="C5141" s="0" t="n">
        <v>80</v>
      </c>
      <c r="D5141" s="0" t="n">
        <v>2</v>
      </c>
      <c r="E5141" s="0" t="n">
        <v>1</v>
      </c>
      <c r="F5141" s="0" t="n">
        <v>1</v>
      </c>
      <c r="G5141" s="4" t="n">
        <f aca="false">IF(ISNUMBER(F5141)=TRUE(),1,G5140+1)</f>
        <v>1</v>
      </c>
    </row>
    <row r="5142" customFormat="false" ht="13.5" hidden="false" customHeight="false" outlineLevel="0" collapsed="false">
      <c r="A5142" s="0" t="n">
        <f aca="false">IF(G5142=3,"",IF(ISNUMBER(C5142)=TRUE(),1,2))</f>
        <v>1</v>
      </c>
      <c r="B5142" s="0" t="str">
        <f aca="false">IF(F5142="","",IF(G5142=4,F5142,B5141))</f>
        <v>東宮下２丁目</v>
      </c>
      <c r="C5142" s="0" t="n">
        <v>81</v>
      </c>
      <c r="D5142" s="0" t="n">
        <v>2</v>
      </c>
      <c r="E5142" s="0" t="n">
        <v>0</v>
      </c>
      <c r="F5142" s="0" t="n">
        <v>2</v>
      </c>
      <c r="G5142" s="4" t="n">
        <f aca="false">IF(ISNUMBER(F5142)=TRUE(),1,G5141+1)</f>
        <v>1</v>
      </c>
    </row>
    <row r="5143" customFormat="false" ht="13.5" hidden="false" customHeight="false" outlineLevel="0" collapsed="false">
      <c r="A5143" s="0" t="n">
        <f aca="false">IF(G5143=3,"",IF(ISNUMBER(C5143)=TRUE(),1,2))</f>
        <v>1</v>
      </c>
      <c r="B5143" s="0" t="str">
        <f aca="false">IF(F5143="","",IF(G5143=4,F5143,B5142))</f>
        <v>東宮下２丁目</v>
      </c>
      <c r="C5143" s="0" t="n">
        <v>82</v>
      </c>
      <c r="D5143" s="0" t="n">
        <v>7</v>
      </c>
      <c r="E5143" s="0" t="n">
        <v>4</v>
      </c>
      <c r="F5143" s="0" t="n">
        <v>3</v>
      </c>
      <c r="G5143" s="4" t="n">
        <f aca="false">IF(ISNUMBER(F5143)=TRUE(),1,G5142+1)</f>
        <v>1</v>
      </c>
    </row>
    <row r="5144" customFormat="false" ht="13.5" hidden="false" customHeight="false" outlineLevel="0" collapsed="false">
      <c r="A5144" s="0" t="n">
        <f aca="false">IF(G5144=3,"",IF(ISNUMBER(C5144)=TRUE(),1,2))</f>
        <v>1</v>
      </c>
      <c r="B5144" s="0" t="str">
        <f aca="false">IF(F5144="","",IF(G5144=4,F5144,B5143))</f>
        <v>東宮下２丁目</v>
      </c>
      <c r="C5144" s="0" t="n">
        <v>83</v>
      </c>
      <c r="D5144" s="0" t="n">
        <v>2</v>
      </c>
      <c r="E5144" s="0" t="n">
        <v>1</v>
      </c>
      <c r="F5144" s="0" t="n">
        <v>1</v>
      </c>
      <c r="G5144" s="4" t="n">
        <f aca="false">IF(ISNUMBER(F5144)=TRUE(),1,G5143+1)</f>
        <v>1</v>
      </c>
    </row>
    <row r="5145" customFormat="false" ht="13.5" hidden="false" customHeight="false" outlineLevel="0" collapsed="false">
      <c r="A5145" s="0" t="n">
        <f aca="false">IF(G5145=3,"",IF(ISNUMBER(C5145)=TRUE(),1,2))</f>
        <v>1</v>
      </c>
      <c r="B5145" s="0" t="str">
        <f aca="false">IF(F5145="","",IF(G5145=4,F5145,B5144))</f>
        <v>東宮下２丁目</v>
      </c>
      <c r="C5145" s="0" t="n">
        <v>84</v>
      </c>
      <c r="D5145" s="0" t="n">
        <v>1</v>
      </c>
      <c r="E5145" s="0" t="n">
        <v>0</v>
      </c>
      <c r="F5145" s="0" t="n">
        <v>1</v>
      </c>
      <c r="G5145" s="4" t="n">
        <f aca="false">IF(ISNUMBER(F5145)=TRUE(),1,G5144+1)</f>
        <v>1</v>
      </c>
    </row>
    <row r="5146" customFormat="false" ht="13.5" hidden="false" customHeight="false" outlineLevel="0" collapsed="false">
      <c r="A5146" s="0" t="n">
        <f aca="false">IF(G5146=3,"",IF(ISNUMBER(C5146)=TRUE(),1,2))</f>
        <v>2</v>
      </c>
      <c r="B5146" s="0" t="str">
        <f aca="false">IF(F5146="","",IF(G5146=4,F5146,B5145))</f>
        <v>東宮下２丁目</v>
      </c>
      <c r="C5146" s="3" t="s">
        <v>24</v>
      </c>
      <c r="D5146" s="0" t="n">
        <v>5</v>
      </c>
      <c r="E5146" s="0" t="n">
        <v>1</v>
      </c>
      <c r="F5146" s="0" t="n">
        <v>4</v>
      </c>
      <c r="G5146" s="4" t="n">
        <f aca="false">IF(ISNUMBER(F5146)=TRUE(),1,G5145+1)</f>
        <v>1</v>
      </c>
    </row>
    <row r="5147" customFormat="false" ht="13.5" hidden="false" customHeight="false" outlineLevel="0" collapsed="false">
      <c r="A5147" s="0" t="n">
        <f aca="false">IF(G5147=3,"",IF(ISNUMBER(C5147)=TRUE(),1,2))</f>
        <v>1</v>
      </c>
      <c r="B5147" s="0" t="str">
        <f aca="false">IF(F5147="","",IF(G5147=4,F5147,B5146))</f>
        <v>東宮下２丁目</v>
      </c>
      <c r="C5147" s="0" t="n">
        <v>85</v>
      </c>
      <c r="D5147" s="0" t="n">
        <v>2</v>
      </c>
      <c r="E5147" s="0" t="n">
        <v>0</v>
      </c>
      <c r="F5147" s="0" t="n">
        <v>2</v>
      </c>
      <c r="G5147" s="4" t="n">
        <f aca="false">IF(ISNUMBER(F5147)=TRUE(),1,G5146+1)</f>
        <v>1</v>
      </c>
    </row>
    <row r="5148" customFormat="false" ht="13.5" hidden="false" customHeight="false" outlineLevel="0" collapsed="false">
      <c r="A5148" s="0" t="n">
        <f aca="false">IF(G5148=3,"",IF(ISNUMBER(C5148)=TRUE(),1,2))</f>
        <v>1</v>
      </c>
      <c r="B5148" s="0" t="str">
        <f aca="false">IF(F5148="","",IF(G5148=4,F5148,B5147))</f>
        <v>東宮下２丁目</v>
      </c>
      <c r="C5148" s="0" t="n">
        <v>86</v>
      </c>
      <c r="D5148" s="0" t="n">
        <v>1</v>
      </c>
      <c r="E5148" s="0" t="n">
        <v>0</v>
      </c>
      <c r="F5148" s="0" t="n">
        <v>1</v>
      </c>
      <c r="G5148" s="4" t="n">
        <f aca="false">IF(ISNUMBER(F5148)=TRUE(),1,G5147+1)</f>
        <v>1</v>
      </c>
    </row>
    <row r="5149" customFormat="false" ht="13.5" hidden="false" customHeight="false" outlineLevel="0" collapsed="false">
      <c r="A5149" s="0" t="n">
        <f aca="false">IF(G5149=3,"",IF(ISNUMBER(C5149)=TRUE(),1,2))</f>
        <v>1</v>
      </c>
      <c r="B5149" s="0" t="str">
        <f aca="false">IF(F5149="","",IF(G5149=4,F5149,B5148))</f>
        <v>東宮下２丁目</v>
      </c>
      <c r="C5149" s="0" t="n">
        <v>87</v>
      </c>
      <c r="D5149" s="0" t="n">
        <v>1</v>
      </c>
      <c r="E5149" s="0" t="n">
        <v>0</v>
      </c>
      <c r="F5149" s="0" t="n">
        <v>1</v>
      </c>
      <c r="G5149" s="4" t="n">
        <f aca="false">IF(ISNUMBER(F5149)=TRUE(),1,G5148+1)</f>
        <v>1</v>
      </c>
    </row>
    <row r="5150" customFormat="false" ht="13.5" hidden="false" customHeight="false" outlineLevel="0" collapsed="false">
      <c r="A5150" s="0" t="n">
        <f aca="false">IF(G5150=3,"",IF(ISNUMBER(C5150)=TRUE(),1,2))</f>
        <v>1</v>
      </c>
      <c r="B5150" s="0" t="str">
        <f aca="false">IF(F5150="","",IF(G5150=4,F5150,B5149))</f>
        <v>東宮下２丁目</v>
      </c>
      <c r="C5150" s="0" t="n">
        <v>88</v>
      </c>
      <c r="D5150" s="0" t="n">
        <v>0</v>
      </c>
      <c r="E5150" s="0" t="n">
        <v>0</v>
      </c>
      <c r="F5150" s="0" t="n">
        <v>0</v>
      </c>
      <c r="G5150" s="4" t="n">
        <f aca="false">IF(ISNUMBER(F5150)=TRUE(),1,G5149+1)</f>
        <v>1</v>
      </c>
    </row>
    <row r="5151" customFormat="false" ht="13.5" hidden="false" customHeight="false" outlineLevel="0" collapsed="false">
      <c r="A5151" s="0" t="n">
        <f aca="false">IF(G5151=3,"",IF(ISNUMBER(C5151)=TRUE(),1,2))</f>
        <v>1</v>
      </c>
      <c r="B5151" s="0" t="str">
        <f aca="false">IF(F5151="","",IF(G5151=4,F5151,B5150))</f>
        <v>東宮下２丁目</v>
      </c>
      <c r="C5151" s="0" t="n">
        <v>89</v>
      </c>
      <c r="D5151" s="0" t="n">
        <v>1</v>
      </c>
      <c r="E5151" s="0" t="n">
        <v>1</v>
      </c>
      <c r="F5151" s="0" t="n">
        <v>0</v>
      </c>
      <c r="G5151" s="4" t="n">
        <f aca="false">IF(ISNUMBER(F5151)=TRUE(),1,G5150+1)</f>
        <v>1</v>
      </c>
    </row>
    <row r="5152" customFormat="false" ht="13.5" hidden="false" customHeight="false" outlineLevel="0" collapsed="false">
      <c r="A5152" s="0" t="n">
        <f aca="false">IF(G5152=3,"",IF(ISNUMBER(C5152)=TRUE(),1,2))</f>
        <v>2</v>
      </c>
      <c r="B5152" s="0" t="str">
        <f aca="false">IF(F5152="","",IF(G5152=4,F5152,B5151))</f>
        <v>東宮下２丁目</v>
      </c>
      <c r="C5152" s="3" t="s">
        <v>25</v>
      </c>
      <c r="D5152" s="0" t="n">
        <v>3</v>
      </c>
      <c r="E5152" s="0" t="n">
        <v>1</v>
      </c>
      <c r="F5152" s="0" t="n">
        <v>2</v>
      </c>
      <c r="G5152" s="4" t="n">
        <f aca="false">IF(ISNUMBER(F5152)=TRUE(),1,G5151+1)</f>
        <v>1</v>
      </c>
    </row>
    <row r="5153" customFormat="false" ht="13.5" hidden="false" customHeight="false" outlineLevel="0" collapsed="false">
      <c r="A5153" s="0" t="n">
        <f aca="false">IF(G5153=3,"",IF(ISNUMBER(C5153)=TRUE(),1,2))</f>
        <v>1</v>
      </c>
      <c r="B5153" s="0" t="str">
        <f aca="false">IF(F5153="","",IF(G5153=4,F5153,B5152))</f>
        <v>東宮下２丁目</v>
      </c>
      <c r="C5153" s="0" t="n">
        <v>90</v>
      </c>
      <c r="D5153" s="0" t="n">
        <v>0</v>
      </c>
      <c r="E5153" s="0" t="n">
        <v>0</v>
      </c>
      <c r="F5153" s="0" t="n">
        <v>0</v>
      </c>
      <c r="G5153" s="4" t="n">
        <f aca="false">IF(ISNUMBER(F5153)=TRUE(),1,G5152+1)</f>
        <v>1</v>
      </c>
    </row>
    <row r="5154" customFormat="false" ht="13.5" hidden="false" customHeight="false" outlineLevel="0" collapsed="false">
      <c r="A5154" s="0" t="n">
        <f aca="false">IF(G5154=3,"",IF(ISNUMBER(C5154)=TRUE(),1,2))</f>
        <v>1</v>
      </c>
      <c r="B5154" s="0" t="str">
        <f aca="false">IF(F5154="","",IF(G5154=4,F5154,B5153))</f>
        <v>東宮下２丁目</v>
      </c>
      <c r="C5154" s="0" t="n">
        <v>91</v>
      </c>
      <c r="D5154" s="0" t="n">
        <v>0</v>
      </c>
      <c r="E5154" s="0" t="n">
        <v>0</v>
      </c>
      <c r="F5154" s="0" t="n">
        <v>0</v>
      </c>
      <c r="G5154" s="4" t="n">
        <f aca="false">IF(ISNUMBER(F5154)=TRUE(),1,G5153+1)</f>
        <v>1</v>
      </c>
    </row>
    <row r="5155" customFormat="false" ht="13.5" hidden="false" customHeight="false" outlineLevel="0" collapsed="false">
      <c r="A5155" s="0" t="n">
        <f aca="false">IF(G5155=3,"",IF(ISNUMBER(C5155)=TRUE(),1,2))</f>
        <v>1</v>
      </c>
      <c r="B5155" s="0" t="str">
        <f aca="false">IF(F5155="","",IF(G5155=4,F5155,B5154))</f>
        <v>東宮下２丁目</v>
      </c>
      <c r="C5155" s="0" t="n">
        <v>92</v>
      </c>
      <c r="D5155" s="0" t="n">
        <v>1</v>
      </c>
      <c r="E5155" s="0" t="n">
        <v>1</v>
      </c>
      <c r="F5155" s="0" t="n">
        <v>0</v>
      </c>
      <c r="G5155" s="4" t="n">
        <f aca="false">IF(ISNUMBER(F5155)=TRUE(),1,G5154+1)</f>
        <v>1</v>
      </c>
    </row>
    <row r="5156" customFormat="false" ht="13.5" hidden="false" customHeight="false" outlineLevel="0" collapsed="false">
      <c r="A5156" s="0" t="n">
        <f aca="false">IF(G5156=3,"",IF(ISNUMBER(C5156)=TRUE(),1,2))</f>
        <v>1</v>
      </c>
      <c r="B5156" s="0" t="str">
        <f aca="false">IF(F5156="","",IF(G5156=4,F5156,B5155))</f>
        <v>東宮下２丁目</v>
      </c>
      <c r="C5156" s="0" t="n">
        <v>93</v>
      </c>
      <c r="D5156" s="0" t="n">
        <v>1</v>
      </c>
      <c r="E5156" s="0" t="n">
        <v>0</v>
      </c>
      <c r="F5156" s="0" t="n">
        <v>1</v>
      </c>
      <c r="G5156" s="4" t="n">
        <f aca="false">IF(ISNUMBER(F5156)=TRUE(),1,G5155+1)</f>
        <v>1</v>
      </c>
    </row>
    <row r="5157" customFormat="false" ht="13.5" hidden="false" customHeight="false" outlineLevel="0" collapsed="false">
      <c r="A5157" s="0" t="n">
        <f aca="false">IF(G5157=3,"",IF(ISNUMBER(C5157)=TRUE(),1,2))</f>
        <v>1</v>
      </c>
      <c r="B5157" s="0" t="str">
        <f aca="false">IF(F5157="","",IF(G5157=4,F5157,B5156))</f>
        <v>東宮下２丁目</v>
      </c>
      <c r="C5157" s="0" t="n">
        <v>94</v>
      </c>
      <c r="D5157" s="0" t="n">
        <v>1</v>
      </c>
      <c r="E5157" s="0" t="n">
        <v>0</v>
      </c>
      <c r="F5157" s="0" t="n">
        <v>1</v>
      </c>
      <c r="G5157" s="4" t="n">
        <f aca="false">IF(ISNUMBER(F5157)=TRUE(),1,G5156+1)</f>
        <v>1</v>
      </c>
    </row>
    <row r="5158" customFormat="false" ht="13.5" hidden="false" customHeight="false" outlineLevel="0" collapsed="false">
      <c r="A5158" s="0" t="n">
        <f aca="false">IF(G5158=3,"",IF(ISNUMBER(C5158)=TRUE(),1,2))</f>
        <v>2</v>
      </c>
      <c r="B5158" s="0" t="str">
        <f aca="false">IF(F5158="","",IF(G5158=4,F5158,B5157))</f>
        <v>東宮下２丁目</v>
      </c>
      <c r="C5158" s="3" t="s">
        <v>26</v>
      </c>
      <c r="D5158" s="0" t="n">
        <v>1</v>
      </c>
      <c r="E5158" s="0" t="n">
        <v>0</v>
      </c>
      <c r="F5158" s="0" t="n">
        <v>1</v>
      </c>
      <c r="G5158" s="4" t="n">
        <f aca="false">IF(ISNUMBER(F5158)=TRUE(),1,G5157+1)</f>
        <v>1</v>
      </c>
    </row>
    <row r="5159" customFormat="false" ht="13.5" hidden="false" customHeight="false" outlineLevel="0" collapsed="false">
      <c r="A5159" s="0" t="n">
        <f aca="false">IF(G5159=3,"",IF(ISNUMBER(C5159)=TRUE(),1,2))</f>
        <v>1</v>
      </c>
      <c r="B5159" s="0" t="str">
        <f aca="false">IF(F5159="","",IF(G5159=4,F5159,B5158))</f>
        <v>東宮下２丁目</v>
      </c>
      <c r="C5159" s="0" t="n">
        <v>95</v>
      </c>
      <c r="D5159" s="0" t="n">
        <v>0</v>
      </c>
      <c r="E5159" s="0" t="n">
        <v>0</v>
      </c>
      <c r="F5159" s="0" t="n">
        <v>0</v>
      </c>
      <c r="G5159" s="4" t="n">
        <f aca="false">IF(ISNUMBER(F5159)=TRUE(),1,G5158+1)</f>
        <v>1</v>
      </c>
    </row>
    <row r="5160" customFormat="false" ht="13.5" hidden="false" customHeight="false" outlineLevel="0" collapsed="false">
      <c r="A5160" s="0" t="n">
        <f aca="false">IF(G5160=3,"",IF(ISNUMBER(C5160)=TRUE(),1,2))</f>
        <v>1</v>
      </c>
      <c r="B5160" s="0" t="str">
        <f aca="false">IF(F5160="","",IF(G5160=4,F5160,B5159))</f>
        <v>東宮下２丁目</v>
      </c>
      <c r="C5160" s="0" t="n">
        <v>96</v>
      </c>
      <c r="D5160" s="0" t="n">
        <v>1</v>
      </c>
      <c r="E5160" s="0" t="n">
        <v>0</v>
      </c>
      <c r="F5160" s="0" t="n">
        <v>1</v>
      </c>
      <c r="G5160" s="4" t="n">
        <f aca="false">IF(ISNUMBER(F5160)=TRUE(),1,G5159+1)</f>
        <v>1</v>
      </c>
    </row>
    <row r="5161" customFormat="false" ht="13.5" hidden="false" customHeight="false" outlineLevel="0" collapsed="false">
      <c r="A5161" s="0" t="n">
        <f aca="false">IF(G5161=3,"",IF(ISNUMBER(C5161)=TRUE(),1,2))</f>
        <v>1</v>
      </c>
      <c r="B5161" s="0" t="str">
        <f aca="false">IF(F5161="","",IF(G5161=4,F5161,B5160))</f>
        <v>東宮下２丁目</v>
      </c>
      <c r="C5161" s="0" t="n">
        <v>97</v>
      </c>
      <c r="D5161" s="0" t="n">
        <v>0</v>
      </c>
      <c r="E5161" s="0" t="n">
        <v>0</v>
      </c>
      <c r="F5161" s="0" t="n">
        <v>0</v>
      </c>
      <c r="G5161" s="4" t="n">
        <f aca="false">IF(ISNUMBER(F5161)=TRUE(),1,G5160+1)</f>
        <v>1</v>
      </c>
    </row>
    <row r="5162" customFormat="false" ht="13.5" hidden="false" customHeight="false" outlineLevel="0" collapsed="false">
      <c r="A5162" s="0" t="n">
        <f aca="false">IF(G5162=3,"",IF(ISNUMBER(C5162)=TRUE(),1,2))</f>
        <v>1</v>
      </c>
      <c r="B5162" s="0" t="str">
        <f aca="false">IF(F5162="","",IF(G5162=4,F5162,B5161))</f>
        <v>東宮下２丁目</v>
      </c>
      <c r="C5162" s="0" t="n">
        <v>98</v>
      </c>
      <c r="D5162" s="0" t="n">
        <v>0</v>
      </c>
      <c r="E5162" s="0" t="n">
        <v>0</v>
      </c>
      <c r="F5162" s="0" t="n">
        <v>0</v>
      </c>
      <c r="G5162" s="4" t="n">
        <f aca="false">IF(ISNUMBER(F5162)=TRUE(),1,G5161+1)</f>
        <v>1</v>
      </c>
    </row>
    <row r="5163" customFormat="false" ht="13.5" hidden="false" customHeight="false" outlineLevel="0" collapsed="false">
      <c r="A5163" s="0" t="n">
        <f aca="false">IF(G5163=3,"",IF(ISNUMBER(C5163)=TRUE(),1,2))</f>
        <v>1</v>
      </c>
      <c r="B5163" s="0" t="str">
        <f aca="false">IF(F5163="","",IF(G5163=4,F5163,B5162))</f>
        <v>東宮下２丁目</v>
      </c>
      <c r="C5163" s="0" t="n">
        <v>99</v>
      </c>
      <c r="D5163" s="0" t="n">
        <v>0</v>
      </c>
      <c r="E5163" s="0" t="n">
        <v>0</v>
      </c>
      <c r="F5163" s="0" t="n">
        <v>0</v>
      </c>
      <c r="G5163" s="4" t="n">
        <f aca="false">IF(ISNUMBER(F5163)=TRUE(),1,G5162+1)</f>
        <v>1</v>
      </c>
    </row>
    <row r="5164" customFormat="false" ht="13.5" hidden="false" customHeight="false" outlineLevel="0" collapsed="false">
      <c r="A5164" s="0" t="n">
        <f aca="false">IF(G5164=3,"",IF(ISNUMBER(C5164)=TRUE(),1,2))</f>
        <v>2</v>
      </c>
      <c r="B5164" s="0" t="str">
        <f aca="false">IF(F5164="","",IF(G5164=4,F5164,B5163))</f>
        <v>東宮下２丁目</v>
      </c>
      <c r="C5164" s="3" t="s">
        <v>27</v>
      </c>
      <c r="D5164" s="0" t="n">
        <v>0</v>
      </c>
      <c r="E5164" s="0" t="n">
        <v>0</v>
      </c>
      <c r="F5164" s="0" t="n">
        <v>0</v>
      </c>
      <c r="G5164" s="4" t="n">
        <f aca="false">IF(ISNUMBER(F5164)=TRUE(),1,G5163+1)</f>
        <v>1</v>
      </c>
    </row>
    <row r="5165" customFormat="false" ht="13.5" hidden="false" customHeight="false" outlineLevel="0" collapsed="false">
      <c r="A5165" s="0" t="n">
        <f aca="false">IF(G5165=3,"",IF(ISNUMBER(C5165)=TRUE(),1,2))</f>
        <v>2</v>
      </c>
      <c r="B5165" s="0" t="str">
        <f aca="false">IF(F5165="","",IF(G5165=4,F5165,B5164))</f>
        <v/>
      </c>
      <c r="C5165" s="3" t="s">
        <v>28</v>
      </c>
      <c r="D5165" s="0" t="n">
        <v>179</v>
      </c>
      <c r="G5165" s="4" t="n">
        <f aca="false">IF(ISNUMBER(F5165)=TRUE(),1,G5164+1)</f>
        <v>2</v>
      </c>
    </row>
    <row r="5166" customFormat="false" ht="13.5" hidden="false" customHeight="false" outlineLevel="0" collapsed="false">
      <c r="A5166" s="0" t="str">
        <f aca="false">IF(G5166=3,"",IF(ISNUMBER(C5166)=TRUE(),1,2))</f>
        <v/>
      </c>
      <c r="B5166" s="0" t="str">
        <f aca="false">IF(F5166="","",IF(G5166=4,F5166,B5165))</f>
        <v/>
      </c>
      <c r="G5166" s="4" t="n">
        <f aca="false">IF(ISNUMBER(F5166)=TRUE(),1,G5165+1)</f>
        <v>3</v>
      </c>
    </row>
    <row r="5167" customFormat="false" ht="13.5" hidden="false" customHeight="false" outlineLevel="0" collapsed="false">
      <c r="A5167" s="0" t="n">
        <f aca="false">IF(G5167=3,"",IF(ISNUMBER(C5167)=TRUE(),1,2))</f>
        <v>1</v>
      </c>
      <c r="B5167" s="0" t="str">
        <f aca="false">IF(F5167="","",IF(G5167=4,F5167,B5166))</f>
        <v>東宮下３丁目</v>
      </c>
      <c r="C5167" s="0" t="n">
        <v>1040</v>
      </c>
      <c r="D5167" s="3" t="s">
        <v>0</v>
      </c>
      <c r="E5167" s="0" t="n">
        <v>424003</v>
      </c>
      <c r="F5167" s="3" t="s">
        <v>69</v>
      </c>
      <c r="G5167" s="4" t="n">
        <f aca="false">IF(ISNUMBER(F5167)=TRUE(),1,G5166+1)</f>
        <v>4</v>
      </c>
    </row>
    <row r="5168" customFormat="false" ht="13.5" hidden="false" customHeight="false" outlineLevel="0" collapsed="false">
      <c r="A5168" s="0" t="n">
        <f aca="false">IF(G5168=3,"",IF(ISNUMBER(C5168)=TRUE(),1,2))</f>
        <v>2</v>
      </c>
      <c r="B5168" s="0" t="str">
        <f aca="false">IF(F5168="","",IF(G5168=4,F5168,B5167))</f>
        <v>東宮下３丁目</v>
      </c>
      <c r="C5168" s="3" t="s">
        <v>2</v>
      </c>
      <c r="D5168" s="3" t="s">
        <v>3</v>
      </c>
      <c r="E5168" s="3" t="s">
        <v>4</v>
      </c>
      <c r="F5168" s="3" t="s">
        <v>5</v>
      </c>
      <c r="G5168" s="4" t="n">
        <f aca="false">IF(ISNUMBER(F5168)=TRUE(),1,G5167+1)</f>
        <v>5</v>
      </c>
    </row>
    <row r="5169" customFormat="false" ht="13.5" hidden="false" customHeight="false" outlineLevel="0" collapsed="false">
      <c r="A5169" s="0" t="n">
        <f aca="false">IF(G5169=3,"",IF(ISNUMBER(C5169)=TRUE(),1,2))</f>
        <v>2</v>
      </c>
      <c r="B5169" s="0" t="str">
        <f aca="false">IF(F5169="","",IF(G5169=4,F5169,B5168))</f>
        <v>東宮下３丁目</v>
      </c>
      <c r="C5169" s="3" t="s">
        <v>6</v>
      </c>
      <c r="D5169" s="0" t="n">
        <v>135</v>
      </c>
      <c r="E5169" s="0" t="n">
        <v>65</v>
      </c>
      <c r="F5169" s="0" t="n">
        <v>70</v>
      </c>
      <c r="G5169" s="4" t="n">
        <f aca="false">IF(ISNUMBER(F5169)=TRUE(),1,G5168+1)</f>
        <v>1</v>
      </c>
    </row>
    <row r="5170" customFormat="false" ht="13.5" hidden="false" customHeight="false" outlineLevel="0" collapsed="false">
      <c r="A5170" s="0" t="n">
        <f aca="false">IF(G5170=3,"",IF(ISNUMBER(C5170)=TRUE(),1,2))</f>
        <v>2</v>
      </c>
      <c r="B5170" s="0" t="str">
        <f aca="false">IF(F5170="","",IF(G5170=4,F5170,B5169))</f>
        <v>東宮下３丁目</v>
      </c>
      <c r="C5170" s="3" t="s">
        <v>7</v>
      </c>
      <c r="D5170" s="0" t="n">
        <v>8</v>
      </c>
      <c r="E5170" s="0" t="n">
        <v>3</v>
      </c>
      <c r="F5170" s="0" t="n">
        <v>5</v>
      </c>
      <c r="G5170" s="4" t="n">
        <f aca="false">IF(ISNUMBER(F5170)=TRUE(),1,G5169+1)</f>
        <v>1</v>
      </c>
    </row>
    <row r="5171" customFormat="false" ht="13.5" hidden="false" customHeight="false" outlineLevel="0" collapsed="false">
      <c r="A5171" s="0" t="n">
        <f aca="false">IF(G5171=3,"",IF(ISNUMBER(C5171)=TRUE(),1,2))</f>
        <v>1</v>
      </c>
      <c r="B5171" s="0" t="str">
        <f aca="false">IF(F5171="","",IF(G5171=4,F5171,B5170))</f>
        <v>東宮下３丁目</v>
      </c>
      <c r="C5171" s="0" t="n">
        <v>0</v>
      </c>
      <c r="D5171" s="0" t="n">
        <v>2</v>
      </c>
      <c r="E5171" s="0" t="n">
        <v>2</v>
      </c>
      <c r="F5171" s="0" t="n">
        <v>0</v>
      </c>
      <c r="G5171" s="4" t="n">
        <f aca="false">IF(ISNUMBER(F5171)=TRUE(),1,G5170+1)</f>
        <v>1</v>
      </c>
    </row>
    <row r="5172" customFormat="false" ht="13.5" hidden="false" customHeight="false" outlineLevel="0" collapsed="false">
      <c r="A5172" s="0" t="n">
        <f aca="false">IF(G5172=3,"",IF(ISNUMBER(C5172)=TRUE(),1,2))</f>
        <v>1</v>
      </c>
      <c r="B5172" s="0" t="str">
        <f aca="false">IF(F5172="","",IF(G5172=4,F5172,B5171))</f>
        <v>東宮下３丁目</v>
      </c>
      <c r="C5172" s="0" t="n">
        <v>1</v>
      </c>
      <c r="D5172" s="0" t="n">
        <v>1</v>
      </c>
      <c r="E5172" s="0" t="n">
        <v>0</v>
      </c>
      <c r="F5172" s="0" t="n">
        <v>1</v>
      </c>
      <c r="G5172" s="4" t="n">
        <f aca="false">IF(ISNUMBER(F5172)=TRUE(),1,G5171+1)</f>
        <v>1</v>
      </c>
    </row>
    <row r="5173" customFormat="false" ht="13.5" hidden="false" customHeight="false" outlineLevel="0" collapsed="false">
      <c r="A5173" s="0" t="n">
        <f aca="false">IF(G5173=3,"",IF(ISNUMBER(C5173)=TRUE(),1,2))</f>
        <v>1</v>
      </c>
      <c r="B5173" s="0" t="str">
        <f aca="false">IF(F5173="","",IF(G5173=4,F5173,B5172))</f>
        <v>東宮下３丁目</v>
      </c>
      <c r="C5173" s="0" t="n">
        <v>2</v>
      </c>
      <c r="D5173" s="0" t="n">
        <v>2</v>
      </c>
      <c r="E5173" s="0" t="n">
        <v>0</v>
      </c>
      <c r="F5173" s="0" t="n">
        <v>2</v>
      </c>
      <c r="G5173" s="4" t="n">
        <f aca="false">IF(ISNUMBER(F5173)=TRUE(),1,G5172+1)</f>
        <v>1</v>
      </c>
    </row>
    <row r="5174" customFormat="false" ht="13.5" hidden="false" customHeight="false" outlineLevel="0" collapsed="false">
      <c r="A5174" s="0" t="n">
        <f aca="false">IF(G5174=3,"",IF(ISNUMBER(C5174)=TRUE(),1,2))</f>
        <v>1</v>
      </c>
      <c r="B5174" s="0" t="str">
        <f aca="false">IF(F5174="","",IF(G5174=4,F5174,B5173))</f>
        <v>東宮下３丁目</v>
      </c>
      <c r="C5174" s="0" t="n">
        <v>3</v>
      </c>
      <c r="D5174" s="0" t="n">
        <v>2</v>
      </c>
      <c r="E5174" s="0" t="n">
        <v>0</v>
      </c>
      <c r="F5174" s="0" t="n">
        <v>2</v>
      </c>
      <c r="G5174" s="4" t="n">
        <f aca="false">IF(ISNUMBER(F5174)=TRUE(),1,G5173+1)</f>
        <v>1</v>
      </c>
    </row>
    <row r="5175" customFormat="false" ht="13.5" hidden="false" customHeight="false" outlineLevel="0" collapsed="false">
      <c r="A5175" s="0" t="n">
        <f aca="false">IF(G5175=3,"",IF(ISNUMBER(C5175)=TRUE(),1,2))</f>
        <v>1</v>
      </c>
      <c r="B5175" s="0" t="str">
        <f aca="false">IF(F5175="","",IF(G5175=4,F5175,B5174))</f>
        <v>東宮下３丁目</v>
      </c>
      <c r="C5175" s="0" t="n">
        <v>4</v>
      </c>
      <c r="D5175" s="0" t="n">
        <v>1</v>
      </c>
      <c r="E5175" s="0" t="n">
        <v>1</v>
      </c>
      <c r="F5175" s="0" t="n">
        <v>0</v>
      </c>
      <c r="G5175" s="4" t="n">
        <f aca="false">IF(ISNUMBER(F5175)=TRUE(),1,G5174+1)</f>
        <v>1</v>
      </c>
    </row>
    <row r="5176" customFormat="false" ht="13.5" hidden="false" customHeight="false" outlineLevel="0" collapsed="false">
      <c r="A5176" s="0" t="n">
        <f aca="false">IF(G5176=3,"",IF(ISNUMBER(C5176)=TRUE(),1,2))</f>
        <v>2</v>
      </c>
      <c r="B5176" s="0" t="str">
        <f aca="false">IF(F5176="","",IF(G5176=4,F5176,B5175))</f>
        <v>東宮下３丁目</v>
      </c>
      <c r="C5176" s="3" t="s">
        <v>8</v>
      </c>
      <c r="D5176" s="0" t="n">
        <v>5</v>
      </c>
      <c r="E5176" s="0" t="n">
        <v>2</v>
      </c>
      <c r="F5176" s="0" t="n">
        <v>3</v>
      </c>
      <c r="G5176" s="4" t="n">
        <f aca="false">IF(ISNUMBER(F5176)=TRUE(),1,G5175+1)</f>
        <v>1</v>
      </c>
    </row>
    <row r="5177" customFormat="false" ht="13.5" hidden="false" customHeight="false" outlineLevel="0" collapsed="false">
      <c r="A5177" s="0" t="n">
        <f aca="false">IF(G5177=3,"",IF(ISNUMBER(C5177)=TRUE(),1,2))</f>
        <v>1</v>
      </c>
      <c r="B5177" s="0" t="str">
        <f aca="false">IF(F5177="","",IF(G5177=4,F5177,B5176))</f>
        <v>東宮下３丁目</v>
      </c>
      <c r="C5177" s="0" t="n">
        <v>5</v>
      </c>
      <c r="D5177" s="0" t="n">
        <v>1</v>
      </c>
      <c r="E5177" s="0" t="n">
        <v>1</v>
      </c>
      <c r="F5177" s="0" t="n">
        <v>0</v>
      </c>
      <c r="G5177" s="4" t="n">
        <f aca="false">IF(ISNUMBER(F5177)=TRUE(),1,G5176+1)</f>
        <v>1</v>
      </c>
    </row>
    <row r="5178" customFormat="false" ht="13.5" hidden="false" customHeight="false" outlineLevel="0" collapsed="false">
      <c r="A5178" s="0" t="n">
        <f aca="false">IF(G5178=3,"",IF(ISNUMBER(C5178)=TRUE(),1,2))</f>
        <v>1</v>
      </c>
      <c r="B5178" s="0" t="str">
        <f aca="false">IF(F5178="","",IF(G5178=4,F5178,B5177))</f>
        <v>東宮下３丁目</v>
      </c>
      <c r="C5178" s="0" t="n">
        <v>6</v>
      </c>
      <c r="D5178" s="0" t="n">
        <v>2</v>
      </c>
      <c r="E5178" s="0" t="n">
        <v>1</v>
      </c>
      <c r="F5178" s="0" t="n">
        <v>1</v>
      </c>
      <c r="G5178" s="4" t="n">
        <f aca="false">IF(ISNUMBER(F5178)=TRUE(),1,G5177+1)</f>
        <v>1</v>
      </c>
    </row>
    <row r="5179" customFormat="false" ht="13.5" hidden="false" customHeight="false" outlineLevel="0" collapsed="false">
      <c r="A5179" s="0" t="n">
        <f aca="false">IF(G5179=3,"",IF(ISNUMBER(C5179)=TRUE(),1,2))</f>
        <v>1</v>
      </c>
      <c r="B5179" s="0" t="str">
        <f aca="false">IF(F5179="","",IF(G5179=4,F5179,B5178))</f>
        <v>東宮下３丁目</v>
      </c>
      <c r="C5179" s="0" t="n">
        <v>7</v>
      </c>
      <c r="D5179" s="0" t="n">
        <v>1</v>
      </c>
      <c r="E5179" s="0" t="n">
        <v>0</v>
      </c>
      <c r="F5179" s="0" t="n">
        <v>1</v>
      </c>
      <c r="G5179" s="4" t="n">
        <f aca="false">IF(ISNUMBER(F5179)=TRUE(),1,G5178+1)</f>
        <v>1</v>
      </c>
    </row>
    <row r="5180" customFormat="false" ht="13.5" hidden="false" customHeight="false" outlineLevel="0" collapsed="false">
      <c r="A5180" s="0" t="n">
        <f aca="false">IF(G5180=3,"",IF(ISNUMBER(C5180)=TRUE(),1,2))</f>
        <v>1</v>
      </c>
      <c r="B5180" s="0" t="str">
        <f aca="false">IF(F5180="","",IF(G5180=4,F5180,B5179))</f>
        <v>東宮下３丁目</v>
      </c>
      <c r="C5180" s="0" t="n">
        <v>8</v>
      </c>
      <c r="D5180" s="0" t="n">
        <v>0</v>
      </c>
      <c r="E5180" s="0" t="n">
        <v>0</v>
      </c>
      <c r="F5180" s="0" t="n">
        <v>0</v>
      </c>
      <c r="G5180" s="4" t="n">
        <f aca="false">IF(ISNUMBER(F5180)=TRUE(),1,G5179+1)</f>
        <v>1</v>
      </c>
    </row>
    <row r="5181" customFormat="false" ht="13.5" hidden="false" customHeight="false" outlineLevel="0" collapsed="false">
      <c r="A5181" s="0" t="n">
        <f aca="false">IF(G5181=3,"",IF(ISNUMBER(C5181)=TRUE(),1,2))</f>
        <v>1</v>
      </c>
      <c r="B5181" s="0" t="str">
        <f aca="false">IF(F5181="","",IF(G5181=4,F5181,B5180))</f>
        <v>東宮下３丁目</v>
      </c>
      <c r="C5181" s="0" t="n">
        <v>9</v>
      </c>
      <c r="D5181" s="0" t="n">
        <v>1</v>
      </c>
      <c r="E5181" s="0" t="n">
        <v>0</v>
      </c>
      <c r="F5181" s="0" t="n">
        <v>1</v>
      </c>
      <c r="G5181" s="4" t="n">
        <f aca="false">IF(ISNUMBER(F5181)=TRUE(),1,G5180+1)</f>
        <v>1</v>
      </c>
    </row>
    <row r="5182" customFormat="false" ht="13.5" hidden="false" customHeight="false" outlineLevel="0" collapsed="false">
      <c r="A5182" s="0" t="n">
        <f aca="false">IF(G5182=3,"",IF(ISNUMBER(C5182)=TRUE(),1,2))</f>
        <v>2</v>
      </c>
      <c r="B5182" s="0" t="str">
        <f aca="false">IF(F5182="","",IF(G5182=4,F5182,B5181))</f>
        <v>東宮下３丁目</v>
      </c>
      <c r="C5182" s="3" t="s">
        <v>9</v>
      </c>
      <c r="D5182" s="0" t="n">
        <v>7</v>
      </c>
      <c r="E5182" s="0" t="n">
        <v>4</v>
      </c>
      <c r="F5182" s="0" t="n">
        <v>3</v>
      </c>
      <c r="G5182" s="4" t="n">
        <f aca="false">IF(ISNUMBER(F5182)=TRUE(),1,G5181+1)</f>
        <v>1</v>
      </c>
    </row>
    <row r="5183" customFormat="false" ht="13.5" hidden="false" customHeight="false" outlineLevel="0" collapsed="false">
      <c r="A5183" s="0" t="n">
        <f aca="false">IF(G5183=3,"",IF(ISNUMBER(C5183)=TRUE(),1,2))</f>
        <v>1</v>
      </c>
      <c r="B5183" s="0" t="str">
        <f aca="false">IF(F5183="","",IF(G5183=4,F5183,B5182))</f>
        <v>東宮下３丁目</v>
      </c>
      <c r="C5183" s="0" t="n">
        <v>10</v>
      </c>
      <c r="D5183" s="0" t="n">
        <v>1</v>
      </c>
      <c r="E5183" s="0" t="n">
        <v>1</v>
      </c>
      <c r="F5183" s="0" t="n">
        <v>0</v>
      </c>
      <c r="G5183" s="4" t="n">
        <f aca="false">IF(ISNUMBER(F5183)=TRUE(),1,G5182+1)</f>
        <v>1</v>
      </c>
    </row>
    <row r="5184" customFormat="false" ht="13.5" hidden="false" customHeight="false" outlineLevel="0" collapsed="false">
      <c r="A5184" s="0" t="n">
        <f aca="false">IF(G5184=3,"",IF(ISNUMBER(C5184)=TRUE(),1,2))</f>
        <v>1</v>
      </c>
      <c r="B5184" s="0" t="str">
        <f aca="false">IF(F5184="","",IF(G5184=4,F5184,B5183))</f>
        <v>東宮下３丁目</v>
      </c>
      <c r="C5184" s="0" t="n">
        <v>11</v>
      </c>
      <c r="D5184" s="0" t="n">
        <v>3</v>
      </c>
      <c r="E5184" s="0" t="n">
        <v>1</v>
      </c>
      <c r="F5184" s="0" t="n">
        <v>2</v>
      </c>
      <c r="G5184" s="4" t="n">
        <f aca="false">IF(ISNUMBER(F5184)=TRUE(),1,G5183+1)</f>
        <v>1</v>
      </c>
    </row>
    <row r="5185" customFormat="false" ht="13.5" hidden="false" customHeight="false" outlineLevel="0" collapsed="false">
      <c r="A5185" s="0" t="n">
        <f aca="false">IF(G5185=3,"",IF(ISNUMBER(C5185)=TRUE(),1,2))</f>
        <v>1</v>
      </c>
      <c r="B5185" s="0" t="str">
        <f aca="false">IF(F5185="","",IF(G5185=4,F5185,B5184))</f>
        <v>東宮下３丁目</v>
      </c>
      <c r="C5185" s="0" t="n">
        <v>12</v>
      </c>
      <c r="D5185" s="0" t="n">
        <v>1</v>
      </c>
      <c r="E5185" s="0" t="n">
        <v>0</v>
      </c>
      <c r="F5185" s="0" t="n">
        <v>1</v>
      </c>
      <c r="G5185" s="4" t="n">
        <f aca="false">IF(ISNUMBER(F5185)=TRUE(),1,G5184+1)</f>
        <v>1</v>
      </c>
    </row>
    <row r="5186" customFormat="false" ht="13.5" hidden="false" customHeight="false" outlineLevel="0" collapsed="false">
      <c r="A5186" s="0" t="n">
        <f aca="false">IF(G5186=3,"",IF(ISNUMBER(C5186)=TRUE(),1,2))</f>
        <v>1</v>
      </c>
      <c r="B5186" s="0" t="str">
        <f aca="false">IF(F5186="","",IF(G5186=4,F5186,B5185))</f>
        <v>東宮下３丁目</v>
      </c>
      <c r="C5186" s="0" t="n">
        <v>13</v>
      </c>
      <c r="D5186" s="0" t="n">
        <v>0</v>
      </c>
      <c r="E5186" s="0" t="n">
        <v>0</v>
      </c>
      <c r="F5186" s="0" t="n">
        <v>0</v>
      </c>
      <c r="G5186" s="4" t="n">
        <f aca="false">IF(ISNUMBER(F5186)=TRUE(),1,G5185+1)</f>
        <v>1</v>
      </c>
    </row>
    <row r="5187" customFormat="false" ht="13.5" hidden="false" customHeight="false" outlineLevel="0" collapsed="false">
      <c r="A5187" s="0" t="n">
        <f aca="false">IF(G5187=3,"",IF(ISNUMBER(C5187)=TRUE(),1,2))</f>
        <v>1</v>
      </c>
      <c r="B5187" s="0" t="str">
        <f aca="false">IF(F5187="","",IF(G5187=4,F5187,B5186))</f>
        <v>東宮下３丁目</v>
      </c>
      <c r="C5187" s="0" t="n">
        <v>14</v>
      </c>
      <c r="D5187" s="0" t="n">
        <v>2</v>
      </c>
      <c r="E5187" s="0" t="n">
        <v>2</v>
      </c>
      <c r="F5187" s="0" t="n">
        <v>0</v>
      </c>
      <c r="G5187" s="4" t="n">
        <f aca="false">IF(ISNUMBER(F5187)=TRUE(),1,G5186+1)</f>
        <v>1</v>
      </c>
    </row>
    <row r="5188" customFormat="false" ht="13.5" hidden="false" customHeight="false" outlineLevel="0" collapsed="false">
      <c r="A5188" s="0" t="n">
        <f aca="false">IF(G5188=3,"",IF(ISNUMBER(C5188)=TRUE(),1,2))</f>
        <v>2</v>
      </c>
      <c r="B5188" s="0" t="str">
        <f aca="false">IF(F5188="","",IF(G5188=4,F5188,B5187))</f>
        <v>東宮下３丁目</v>
      </c>
      <c r="C5188" s="3" t="s">
        <v>10</v>
      </c>
      <c r="D5188" s="0" t="n">
        <v>3</v>
      </c>
      <c r="E5188" s="0" t="n">
        <v>2</v>
      </c>
      <c r="F5188" s="0" t="n">
        <v>1</v>
      </c>
      <c r="G5188" s="4" t="n">
        <f aca="false">IF(ISNUMBER(F5188)=TRUE(),1,G5187+1)</f>
        <v>1</v>
      </c>
    </row>
    <row r="5189" customFormat="false" ht="13.5" hidden="false" customHeight="false" outlineLevel="0" collapsed="false">
      <c r="A5189" s="0" t="n">
        <f aca="false">IF(G5189=3,"",IF(ISNUMBER(C5189)=TRUE(),1,2))</f>
        <v>1</v>
      </c>
      <c r="B5189" s="0" t="str">
        <f aca="false">IF(F5189="","",IF(G5189=4,F5189,B5188))</f>
        <v>東宮下３丁目</v>
      </c>
      <c r="C5189" s="0" t="n">
        <v>15</v>
      </c>
      <c r="D5189" s="0" t="n">
        <v>0</v>
      </c>
      <c r="E5189" s="0" t="n">
        <v>0</v>
      </c>
      <c r="F5189" s="0" t="n">
        <v>0</v>
      </c>
      <c r="G5189" s="4" t="n">
        <f aca="false">IF(ISNUMBER(F5189)=TRUE(),1,G5188+1)</f>
        <v>1</v>
      </c>
    </row>
    <row r="5190" customFormat="false" ht="13.5" hidden="false" customHeight="false" outlineLevel="0" collapsed="false">
      <c r="A5190" s="0" t="n">
        <f aca="false">IF(G5190=3,"",IF(ISNUMBER(C5190)=TRUE(),1,2))</f>
        <v>1</v>
      </c>
      <c r="B5190" s="0" t="str">
        <f aca="false">IF(F5190="","",IF(G5190=4,F5190,B5189))</f>
        <v>東宮下３丁目</v>
      </c>
      <c r="C5190" s="0" t="n">
        <v>16</v>
      </c>
      <c r="D5190" s="0" t="n">
        <v>0</v>
      </c>
      <c r="E5190" s="0" t="n">
        <v>0</v>
      </c>
      <c r="F5190" s="0" t="n">
        <v>0</v>
      </c>
      <c r="G5190" s="4" t="n">
        <f aca="false">IF(ISNUMBER(F5190)=TRUE(),1,G5189+1)</f>
        <v>1</v>
      </c>
    </row>
    <row r="5191" customFormat="false" ht="13.5" hidden="false" customHeight="false" outlineLevel="0" collapsed="false">
      <c r="A5191" s="0" t="n">
        <f aca="false">IF(G5191=3,"",IF(ISNUMBER(C5191)=TRUE(),1,2))</f>
        <v>1</v>
      </c>
      <c r="B5191" s="0" t="str">
        <f aca="false">IF(F5191="","",IF(G5191=4,F5191,B5190))</f>
        <v>東宮下３丁目</v>
      </c>
      <c r="C5191" s="0" t="n">
        <v>17</v>
      </c>
      <c r="D5191" s="0" t="n">
        <v>1</v>
      </c>
      <c r="E5191" s="0" t="n">
        <v>0</v>
      </c>
      <c r="F5191" s="0" t="n">
        <v>1</v>
      </c>
      <c r="G5191" s="4" t="n">
        <f aca="false">IF(ISNUMBER(F5191)=TRUE(),1,G5190+1)</f>
        <v>1</v>
      </c>
    </row>
    <row r="5192" customFormat="false" ht="13.5" hidden="false" customHeight="false" outlineLevel="0" collapsed="false">
      <c r="A5192" s="0" t="n">
        <f aca="false">IF(G5192=3,"",IF(ISNUMBER(C5192)=TRUE(),1,2))</f>
        <v>1</v>
      </c>
      <c r="B5192" s="0" t="str">
        <f aca="false">IF(F5192="","",IF(G5192=4,F5192,B5191))</f>
        <v>東宮下３丁目</v>
      </c>
      <c r="C5192" s="0" t="n">
        <v>18</v>
      </c>
      <c r="D5192" s="0" t="n">
        <v>1</v>
      </c>
      <c r="E5192" s="0" t="n">
        <v>1</v>
      </c>
      <c r="F5192" s="0" t="n">
        <v>0</v>
      </c>
      <c r="G5192" s="4" t="n">
        <f aca="false">IF(ISNUMBER(F5192)=TRUE(),1,G5191+1)</f>
        <v>1</v>
      </c>
    </row>
    <row r="5193" customFormat="false" ht="13.5" hidden="false" customHeight="false" outlineLevel="0" collapsed="false">
      <c r="A5193" s="0" t="n">
        <f aca="false">IF(G5193=3,"",IF(ISNUMBER(C5193)=TRUE(),1,2))</f>
        <v>1</v>
      </c>
      <c r="B5193" s="0" t="str">
        <f aca="false">IF(F5193="","",IF(G5193=4,F5193,B5192))</f>
        <v>東宮下３丁目</v>
      </c>
      <c r="C5193" s="0" t="n">
        <v>19</v>
      </c>
      <c r="D5193" s="0" t="n">
        <v>1</v>
      </c>
      <c r="E5193" s="0" t="n">
        <v>1</v>
      </c>
      <c r="F5193" s="0" t="n">
        <v>0</v>
      </c>
      <c r="G5193" s="4" t="n">
        <f aca="false">IF(ISNUMBER(F5193)=TRUE(),1,G5192+1)</f>
        <v>1</v>
      </c>
    </row>
    <row r="5194" customFormat="false" ht="13.5" hidden="false" customHeight="false" outlineLevel="0" collapsed="false">
      <c r="A5194" s="0" t="n">
        <f aca="false">IF(G5194=3,"",IF(ISNUMBER(C5194)=TRUE(),1,2))</f>
        <v>2</v>
      </c>
      <c r="B5194" s="0" t="str">
        <f aca="false">IF(F5194="","",IF(G5194=4,F5194,B5193))</f>
        <v>東宮下３丁目</v>
      </c>
      <c r="C5194" s="3" t="s">
        <v>11</v>
      </c>
      <c r="D5194" s="0" t="n">
        <v>8</v>
      </c>
      <c r="E5194" s="0" t="n">
        <v>2</v>
      </c>
      <c r="F5194" s="0" t="n">
        <v>6</v>
      </c>
      <c r="G5194" s="4" t="n">
        <f aca="false">IF(ISNUMBER(F5194)=TRUE(),1,G5193+1)</f>
        <v>1</v>
      </c>
    </row>
    <row r="5195" customFormat="false" ht="13.5" hidden="false" customHeight="false" outlineLevel="0" collapsed="false">
      <c r="A5195" s="0" t="n">
        <f aca="false">IF(G5195=3,"",IF(ISNUMBER(C5195)=TRUE(),1,2))</f>
        <v>1</v>
      </c>
      <c r="B5195" s="0" t="str">
        <f aca="false">IF(F5195="","",IF(G5195=4,F5195,B5194))</f>
        <v>東宮下３丁目</v>
      </c>
      <c r="C5195" s="0" t="n">
        <v>20</v>
      </c>
      <c r="D5195" s="0" t="n">
        <v>2</v>
      </c>
      <c r="E5195" s="0" t="n">
        <v>1</v>
      </c>
      <c r="F5195" s="0" t="n">
        <v>1</v>
      </c>
      <c r="G5195" s="4" t="n">
        <f aca="false">IF(ISNUMBER(F5195)=TRUE(),1,G5194+1)</f>
        <v>1</v>
      </c>
    </row>
    <row r="5196" customFormat="false" ht="13.5" hidden="false" customHeight="false" outlineLevel="0" collapsed="false">
      <c r="A5196" s="0" t="n">
        <f aca="false">IF(G5196=3,"",IF(ISNUMBER(C5196)=TRUE(),1,2))</f>
        <v>1</v>
      </c>
      <c r="B5196" s="0" t="str">
        <f aca="false">IF(F5196="","",IF(G5196=4,F5196,B5195))</f>
        <v>東宮下３丁目</v>
      </c>
      <c r="C5196" s="0" t="n">
        <v>21</v>
      </c>
      <c r="D5196" s="0" t="n">
        <v>0</v>
      </c>
      <c r="E5196" s="0" t="n">
        <v>0</v>
      </c>
      <c r="F5196" s="0" t="n">
        <v>0</v>
      </c>
      <c r="G5196" s="4" t="n">
        <f aca="false">IF(ISNUMBER(F5196)=TRUE(),1,G5195+1)</f>
        <v>1</v>
      </c>
    </row>
    <row r="5197" customFormat="false" ht="13.5" hidden="false" customHeight="false" outlineLevel="0" collapsed="false">
      <c r="A5197" s="0" t="n">
        <f aca="false">IF(G5197=3,"",IF(ISNUMBER(C5197)=TRUE(),1,2))</f>
        <v>1</v>
      </c>
      <c r="B5197" s="0" t="str">
        <f aca="false">IF(F5197="","",IF(G5197=4,F5197,B5196))</f>
        <v>東宮下３丁目</v>
      </c>
      <c r="C5197" s="0" t="n">
        <v>22</v>
      </c>
      <c r="D5197" s="0" t="n">
        <v>1</v>
      </c>
      <c r="E5197" s="0" t="n">
        <v>0</v>
      </c>
      <c r="F5197" s="0" t="n">
        <v>1</v>
      </c>
      <c r="G5197" s="4" t="n">
        <f aca="false">IF(ISNUMBER(F5197)=TRUE(),1,G5196+1)</f>
        <v>1</v>
      </c>
    </row>
    <row r="5198" customFormat="false" ht="13.5" hidden="false" customHeight="false" outlineLevel="0" collapsed="false">
      <c r="A5198" s="0" t="n">
        <f aca="false">IF(G5198=3,"",IF(ISNUMBER(C5198)=TRUE(),1,2))</f>
        <v>1</v>
      </c>
      <c r="B5198" s="0" t="str">
        <f aca="false">IF(F5198="","",IF(G5198=4,F5198,B5197))</f>
        <v>東宮下３丁目</v>
      </c>
      <c r="C5198" s="0" t="n">
        <v>23</v>
      </c>
      <c r="D5198" s="0" t="n">
        <v>2</v>
      </c>
      <c r="E5198" s="0" t="n">
        <v>0</v>
      </c>
      <c r="F5198" s="0" t="n">
        <v>2</v>
      </c>
      <c r="G5198" s="4" t="n">
        <f aca="false">IF(ISNUMBER(F5198)=TRUE(),1,G5197+1)</f>
        <v>1</v>
      </c>
    </row>
    <row r="5199" customFormat="false" ht="13.5" hidden="false" customHeight="false" outlineLevel="0" collapsed="false">
      <c r="A5199" s="0" t="n">
        <f aca="false">IF(G5199=3,"",IF(ISNUMBER(C5199)=TRUE(),1,2))</f>
        <v>1</v>
      </c>
      <c r="B5199" s="0" t="str">
        <f aca="false">IF(F5199="","",IF(G5199=4,F5199,B5198))</f>
        <v>東宮下３丁目</v>
      </c>
      <c r="C5199" s="0" t="n">
        <v>24</v>
      </c>
      <c r="D5199" s="0" t="n">
        <v>3</v>
      </c>
      <c r="E5199" s="0" t="n">
        <v>1</v>
      </c>
      <c r="F5199" s="0" t="n">
        <v>2</v>
      </c>
      <c r="G5199" s="4" t="n">
        <f aca="false">IF(ISNUMBER(F5199)=TRUE(),1,G5198+1)</f>
        <v>1</v>
      </c>
    </row>
    <row r="5200" customFormat="false" ht="13.5" hidden="false" customHeight="false" outlineLevel="0" collapsed="false">
      <c r="A5200" s="0" t="n">
        <f aca="false">IF(G5200=3,"",IF(ISNUMBER(C5200)=TRUE(),1,2))</f>
        <v>2</v>
      </c>
      <c r="B5200" s="0" t="str">
        <f aca="false">IF(F5200="","",IF(G5200=4,F5200,B5199))</f>
        <v>東宮下３丁目</v>
      </c>
      <c r="C5200" s="3" t="s">
        <v>12</v>
      </c>
      <c r="D5200" s="0" t="n">
        <v>6</v>
      </c>
      <c r="E5200" s="0" t="n">
        <v>3</v>
      </c>
      <c r="F5200" s="0" t="n">
        <v>3</v>
      </c>
      <c r="G5200" s="4" t="n">
        <f aca="false">IF(ISNUMBER(F5200)=TRUE(),1,G5199+1)</f>
        <v>1</v>
      </c>
    </row>
    <row r="5201" customFormat="false" ht="13.5" hidden="false" customHeight="false" outlineLevel="0" collapsed="false">
      <c r="A5201" s="0" t="n">
        <f aca="false">IF(G5201=3,"",IF(ISNUMBER(C5201)=TRUE(),1,2))</f>
        <v>1</v>
      </c>
      <c r="B5201" s="0" t="str">
        <f aca="false">IF(F5201="","",IF(G5201=4,F5201,B5200))</f>
        <v>東宮下３丁目</v>
      </c>
      <c r="C5201" s="0" t="n">
        <v>25</v>
      </c>
      <c r="D5201" s="0" t="n">
        <v>0</v>
      </c>
      <c r="E5201" s="0" t="n">
        <v>0</v>
      </c>
      <c r="F5201" s="0" t="n">
        <v>0</v>
      </c>
      <c r="G5201" s="4" t="n">
        <f aca="false">IF(ISNUMBER(F5201)=TRUE(),1,G5200+1)</f>
        <v>1</v>
      </c>
    </row>
    <row r="5202" customFormat="false" ht="13.5" hidden="false" customHeight="false" outlineLevel="0" collapsed="false">
      <c r="A5202" s="0" t="n">
        <f aca="false">IF(G5202=3,"",IF(ISNUMBER(C5202)=TRUE(),1,2))</f>
        <v>1</v>
      </c>
      <c r="B5202" s="0" t="str">
        <f aca="false">IF(F5202="","",IF(G5202=4,F5202,B5201))</f>
        <v>東宮下３丁目</v>
      </c>
      <c r="C5202" s="0" t="n">
        <v>26</v>
      </c>
      <c r="D5202" s="0" t="n">
        <v>1</v>
      </c>
      <c r="E5202" s="0" t="n">
        <v>1</v>
      </c>
      <c r="F5202" s="0" t="n">
        <v>0</v>
      </c>
      <c r="G5202" s="4" t="n">
        <f aca="false">IF(ISNUMBER(F5202)=TRUE(),1,G5201+1)</f>
        <v>1</v>
      </c>
    </row>
    <row r="5203" customFormat="false" ht="13.5" hidden="false" customHeight="false" outlineLevel="0" collapsed="false">
      <c r="A5203" s="0" t="n">
        <f aca="false">IF(G5203=3,"",IF(ISNUMBER(C5203)=TRUE(),1,2))</f>
        <v>1</v>
      </c>
      <c r="B5203" s="0" t="str">
        <f aca="false">IF(F5203="","",IF(G5203=4,F5203,B5202))</f>
        <v>東宮下３丁目</v>
      </c>
      <c r="C5203" s="0" t="n">
        <v>27</v>
      </c>
      <c r="D5203" s="0" t="n">
        <v>2</v>
      </c>
      <c r="E5203" s="0" t="n">
        <v>0</v>
      </c>
      <c r="F5203" s="0" t="n">
        <v>2</v>
      </c>
      <c r="G5203" s="4" t="n">
        <f aca="false">IF(ISNUMBER(F5203)=TRUE(),1,G5202+1)</f>
        <v>1</v>
      </c>
    </row>
    <row r="5204" customFormat="false" ht="13.5" hidden="false" customHeight="false" outlineLevel="0" collapsed="false">
      <c r="A5204" s="0" t="n">
        <f aca="false">IF(G5204=3,"",IF(ISNUMBER(C5204)=TRUE(),1,2))</f>
        <v>1</v>
      </c>
      <c r="B5204" s="0" t="str">
        <f aca="false">IF(F5204="","",IF(G5204=4,F5204,B5203))</f>
        <v>東宮下３丁目</v>
      </c>
      <c r="C5204" s="0" t="n">
        <v>28</v>
      </c>
      <c r="D5204" s="0" t="n">
        <v>2</v>
      </c>
      <c r="E5204" s="0" t="n">
        <v>1</v>
      </c>
      <c r="F5204" s="0" t="n">
        <v>1</v>
      </c>
      <c r="G5204" s="4" t="n">
        <f aca="false">IF(ISNUMBER(F5204)=TRUE(),1,G5203+1)</f>
        <v>1</v>
      </c>
    </row>
    <row r="5205" customFormat="false" ht="13.5" hidden="false" customHeight="false" outlineLevel="0" collapsed="false">
      <c r="A5205" s="0" t="n">
        <f aca="false">IF(G5205=3,"",IF(ISNUMBER(C5205)=TRUE(),1,2))</f>
        <v>1</v>
      </c>
      <c r="B5205" s="0" t="str">
        <f aca="false">IF(F5205="","",IF(G5205=4,F5205,B5204))</f>
        <v>東宮下３丁目</v>
      </c>
      <c r="C5205" s="0" t="n">
        <v>29</v>
      </c>
      <c r="D5205" s="0" t="n">
        <v>1</v>
      </c>
      <c r="E5205" s="0" t="n">
        <v>1</v>
      </c>
      <c r="F5205" s="0" t="n">
        <v>0</v>
      </c>
      <c r="G5205" s="4" t="n">
        <f aca="false">IF(ISNUMBER(F5205)=TRUE(),1,G5204+1)</f>
        <v>1</v>
      </c>
    </row>
    <row r="5206" customFormat="false" ht="13.5" hidden="false" customHeight="false" outlineLevel="0" collapsed="false">
      <c r="A5206" s="0" t="n">
        <f aca="false">IF(G5206=3,"",IF(ISNUMBER(C5206)=TRUE(),1,2))</f>
        <v>2</v>
      </c>
      <c r="B5206" s="0" t="str">
        <f aca="false">IF(F5206="","",IF(G5206=4,F5206,B5205))</f>
        <v>東宮下３丁目</v>
      </c>
      <c r="C5206" s="3" t="s">
        <v>13</v>
      </c>
      <c r="D5206" s="0" t="n">
        <v>6</v>
      </c>
      <c r="E5206" s="0" t="n">
        <v>3</v>
      </c>
      <c r="F5206" s="0" t="n">
        <v>3</v>
      </c>
      <c r="G5206" s="4" t="n">
        <f aca="false">IF(ISNUMBER(F5206)=TRUE(),1,G5205+1)</f>
        <v>1</v>
      </c>
    </row>
    <row r="5207" customFormat="false" ht="13.5" hidden="false" customHeight="false" outlineLevel="0" collapsed="false">
      <c r="A5207" s="0" t="n">
        <f aca="false">IF(G5207=3,"",IF(ISNUMBER(C5207)=TRUE(),1,2))</f>
        <v>1</v>
      </c>
      <c r="B5207" s="0" t="str">
        <f aca="false">IF(F5207="","",IF(G5207=4,F5207,B5206))</f>
        <v>東宮下３丁目</v>
      </c>
      <c r="C5207" s="0" t="n">
        <v>30</v>
      </c>
      <c r="D5207" s="0" t="n">
        <v>1</v>
      </c>
      <c r="E5207" s="0" t="n">
        <v>0</v>
      </c>
      <c r="F5207" s="0" t="n">
        <v>1</v>
      </c>
      <c r="G5207" s="4" t="n">
        <f aca="false">IF(ISNUMBER(F5207)=TRUE(),1,G5206+1)</f>
        <v>1</v>
      </c>
    </row>
    <row r="5208" customFormat="false" ht="13.5" hidden="false" customHeight="false" outlineLevel="0" collapsed="false">
      <c r="A5208" s="0" t="n">
        <f aca="false">IF(G5208=3,"",IF(ISNUMBER(C5208)=TRUE(),1,2))</f>
        <v>1</v>
      </c>
      <c r="B5208" s="0" t="str">
        <f aca="false">IF(F5208="","",IF(G5208=4,F5208,B5207))</f>
        <v>東宮下３丁目</v>
      </c>
      <c r="C5208" s="0" t="n">
        <v>31</v>
      </c>
      <c r="D5208" s="0" t="n">
        <v>1</v>
      </c>
      <c r="E5208" s="0" t="n">
        <v>0</v>
      </c>
      <c r="F5208" s="0" t="n">
        <v>1</v>
      </c>
      <c r="G5208" s="4" t="n">
        <f aca="false">IF(ISNUMBER(F5208)=TRUE(),1,G5207+1)</f>
        <v>1</v>
      </c>
    </row>
    <row r="5209" customFormat="false" ht="13.5" hidden="false" customHeight="false" outlineLevel="0" collapsed="false">
      <c r="A5209" s="0" t="n">
        <f aca="false">IF(G5209=3,"",IF(ISNUMBER(C5209)=TRUE(),1,2))</f>
        <v>1</v>
      </c>
      <c r="B5209" s="0" t="str">
        <f aca="false">IF(F5209="","",IF(G5209=4,F5209,B5208))</f>
        <v>東宮下３丁目</v>
      </c>
      <c r="C5209" s="0" t="n">
        <v>32</v>
      </c>
      <c r="D5209" s="0" t="n">
        <v>1</v>
      </c>
      <c r="E5209" s="0" t="n">
        <v>1</v>
      </c>
      <c r="F5209" s="0" t="n">
        <v>0</v>
      </c>
      <c r="G5209" s="4" t="n">
        <f aca="false">IF(ISNUMBER(F5209)=TRUE(),1,G5208+1)</f>
        <v>1</v>
      </c>
    </row>
    <row r="5210" customFormat="false" ht="13.5" hidden="false" customHeight="false" outlineLevel="0" collapsed="false">
      <c r="A5210" s="0" t="n">
        <f aca="false">IF(G5210=3,"",IF(ISNUMBER(C5210)=TRUE(),1,2))</f>
        <v>1</v>
      </c>
      <c r="B5210" s="0" t="str">
        <f aca="false">IF(F5210="","",IF(G5210=4,F5210,B5209))</f>
        <v>東宮下３丁目</v>
      </c>
      <c r="C5210" s="0" t="n">
        <v>33</v>
      </c>
      <c r="D5210" s="0" t="n">
        <v>2</v>
      </c>
      <c r="E5210" s="0" t="n">
        <v>1</v>
      </c>
      <c r="F5210" s="0" t="n">
        <v>1</v>
      </c>
      <c r="G5210" s="4" t="n">
        <f aca="false">IF(ISNUMBER(F5210)=TRUE(),1,G5209+1)</f>
        <v>1</v>
      </c>
    </row>
    <row r="5211" customFormat="false" ht="13.5" hidden="false" customHeight="false" outlineLevel="0" collapsed="false">
      <c r="A5211" s="0" t="n">
        <f aca="false">IF(G5211=3,"",IF(ISNUMBER(C5211)=TRUE(),1,2))</f>
        <v>1</v>
      </c>
      <c r="B5211" s="0" t="str">
        <f aca="false">IF(F5211="","",IF(G5211=4,F5211,B5210))</f>
        <v>東宮下３丁目</v>
      </c>
      <c r="C5211" s="0" t="n">
        <v>34</v>
      </c>
      <c r="D5211" s="0" t="n">
        <v>1</v>
      </c>
      <c r="E5211" s="0" t="n">
        <v>1</v>
      </c>
      <c r="F5211" s="0" t="n">
        <v>0</v>
      </c>
      <c r="G5211" s="4" t="n">
        <f aca="false">IF(ISNUMBER(F5211)=TRUE(),1,G5210+1)</f>
        <v>1</v>
      </c>
    </row>
    <row r="5212" customFormat="false" ht="13.5" hidden="false" customHeight="false" outlineLevel="0" collapsed="false">
      <c r="A5212" s="0" t="n">
        <f aca="false">IF(G5212=3,"",IF(ISNUMBER(C5212)=TRUE(),1,2))</f>
        <v>2</v>
      </c>
      <c r="B5212" s="0" t="str">
        <f aca="false">IF(F5212="","",IF(G5212=4,F5212,B5211))</f>
        <v>東宮下３丁目</v>
      </c>
      <c r="C5212" s="3" t="s">
        <v>14</v>
      </c>
      <c r="D5212" s="0" t="n">
        <v>11</v>
      </c>
      <c r="E5212" s="0" t="n">
        <v>6</v>
      </c>
      <c r="F5212" s="0" t="n">
        <v>5</v>
      </c>
      <c r="G5212" s="4" t="n">
        <f aca="false">IF(ISNUMBER(F5212)=TRUE(),1,G5211+1)</f>
        <v>1</v>
      </c>
    </row>
    <row r="5213" customFormat="false" ht="13.5" hidden="false" customHeight="false" outlineLevel="0" collapsed="false">
      <c r="A5213" s="0" t="n">
        <f aca="false">IF(G5213=3,"",IF(ISNUMBER(C5213)=TRUE(),1,2))</f>
        <v>1</v>
      </c>
      <c r="B5213" s="0" t="str">
        <f aca="false">IF(F5213="","",IF(G5213=4,F5213,B5212))</f>
        <v>東宮下３丁目</v>
      </c>
      <c r="C5213" s="0" t="n">
        <v>35</v>
      </c>
      <c r="D5213" s="0" t="n">
        <v>4</v>
      </c>
      <c r="E5213" s="0" t="n">
        <v>2</v>
      </c>
      <c r="F5213" s="0" t="n">
        <v>2</v>
      </c>
      <c r="G5213" s="4" t="n">
        <f aca="false">IF(ISNUMBER(F5213)=TRUE(),1,G5212+1)</f>
        <v>1</v>
      </c>
    </row>
    <row r="5214" customFormat="false" ht="13.5" hidden="false" customHeight="false" outlineLevel="0" collapsed="false">
      <c r="A5214" s="0" t="n">
        <f aca="false">IF(G5214=3,"",IF(ISNUMBER(C5214)=TRUE(),1,2))</f>
        <v>1</v>
      </c>
      <c r="B5214" s="0" t="str">
        <f aca="false">IF(F5214="","",IF(G5214=4,F5214,B5213))</f>
        <v>東宮下３丁目</v>
      </c>
      <c r="C5214" s="0" t="n">
        <v>36</v>
      </c>
      <c r="D5214" s="0" t="n">
        <v>1</v>
      </c>
      <c r="E5214" s="0" t="n">
        <v>1</v>
      </c>
      <c r="F5214" s="0" t="n">
        <v>0</v>
      </c>
      <c r="G5214" s="4" t="n">
        <f aca="false">IF(ISNUMBER(F5214)=TRUE(),1,G5213+1)</f>
        <v>1</v>
      </c>
    </row>
    <row r="5215" customFormat="false" ht="13.5" hidden="false" customHeight="false" outlineLevel="0" collapsed="false">
      <c r="A5215" s="0" t="n">
        <f aca="false">IF(G5215=3,"",IF(ISNUMBER(C5215)=TRUE(),1,2))</f>
        <v>1</v>
      </c>
      <c r="B5215" s="0" t="str">
        <f aca="false">IF(F5215="","",IF(G5215=4,F5215,B5214))</f>
        <v>東宮下３丁目</v>
      </c>
      <c r="C5215" s="0" t="n">
        <v>37</v>
      </c>
      <c r="D5215" s="0" t="n">
        <v>2</v>
      </c>
      <c r="E5215" s="0" t="n">
        <v>2</v>
      </c>
      <c r="F5215" s="0" t="n">
        <v>0</v>
      </c>
      <c r="G5215" s="4" t="n">
        <f aca="false">IF(ISNUMBER(F5215)=TRUE(),1,G5214+1)</f>
        <v>1</v>
      </c>
    </row>
    <row r="5216" customFormat="false" ht="13.5" hidden="false" customHeight="false" outlineLevel="0" collapsed="false">
      <c r="A5216" s="0" t="n">
        <f aca="false">IF(G5216=3,"",IF(ISNUMBER(C5216)=TRUE(),1,2))</f>
        <v>1</v>
      </c>
      <c r="B5216" s="0" t="str">
        <f aca="false">IF(F5216="","",IF(G5216=4,F5216,B5215))</f>
        <v>東宮下３丁目</v>
      </c>
      <c r="C5216" s="0" t="n">
        <v>38</v>
      </c>
      <c r="D5216" s="0" t="n">
        <v>3</v>
      </c>
      <c r="E5216" s="0" t="n">
        <v>1</v>
      </c>
      <c r="F5216" s="0" t="n">
        <v>2</v>
      </c>
      <c r="G5216" s="4" t="n">
        <f aca="false">IF(ISNUMBER(F5216)=TRUE(),1,G5215+1)</f>
        <v>1</v>
      </c>
    </row>
    <row r="5217" customFormat="false" ht="13.5" hidden="false" customHeight="false" outlineLevel="0" collapsed="false">
      <c r="A5217" s="0" t="n">
        <f aca="false">IF(G5217=3,"",IF(ISNUMBER(C5217)=TRUE(),1,2))</f>
        <v>1</v>
      </c>
      <c r="B5217" s="0" t="str">
        <f aca="false">IF(F5217="","",IF(G5217=4,F5217,B5216))</f>
        <v>東宮下３丁目</v>
      </c>
      <c r="C5217" s="0" t="n">
        <v>39</v>
      </c>
      <c r="D5217" s="0" t="n">
        <v>1</v>
      </c>
      <c r="E5217" s="0" t="n">
        <v>0</v>
      </c>
      <c r="F5217" s="0" t="n">
        <v>1</v>
      </c>
      <c r="G5217" s="4" t="n">
        <f aca="false">IF(ISNUMBER(F5217)=TRUE(),1,G5216+1)</f>
        <v>1</v>
      </c>
    </row>
    <row r="5218" customFormat="false" ht="13.5" hidden="false" customHeight="false" outlineLevel="0" collapsed="false">
      <c r="A5218" s="0" t="n">
        <f aca="false">IF(G5218=3,"",IF(ISNUMBER(C5218)=TRUE(),1,2))</f>
        <v>2</v>
      </c>
      <c r="B5218" s="0" t="str">
        <f aca="false">IF(F5218="","",IF(G5218=4,F5218,B5217))</f>
        <v>東宮下３丁目</v>
      </c>
      <c r="C5218" s="3" t="s">
        <v>15</v>
      </c>
      <c r="D5218" s="0" t="n">
        <v>8</v>
      </c>
      <c r="E5218" s="0" t="n">
        <v>4</v>
      </c>
      <c r="F5218" s="0" t="n">
        <v>4</v>
      </c>
      <c r="G5218" s="4" t="n">
        <f aca="false">IF(ISNUMBER(F5218)=TRUE(),1,G5217+1)</f>
        <v>1</v>
      </c>
    </row>
    <row r="5219" customFormat="false" ht="13.5" hidden="false" customHeight="false" outlineLevel="0" collapsed="false">
      <c r="A5219" s="0" t="n">
        <f aca="false">IF(G5219=3,"",IF(ISNUMBER(C5219)=TRUE(),1,2))</f>
        <v>1</v>
      </c>
      <c r="B5219" s="0" t="str">
        <f aca="false">IF(F5219="","",IF(G5219=4,F5219,B5218))</f>
        <v>東宮下３丁目</v>
      </c>
      <c r="C5219" s="0" t="n">
        <v>40</v>
      </c>
      <c r="D5219" s="0" t="n">
        <v>4</v>
      </c>
      <c r="E5219" s="0" t="n">
        <v>1</v>
      </c>
      <c r="F5219" s="0" t="n">
        <v>3</v>
      </c>
      <c r="G5219" s="4" t="n">
        <f aca="false">IF(ISNUMBER(F5219)=TRUE(),1,G5218+1)</f>
        <v>1</v>
      </c>
    </row>
    <row r="5220" customFormat="false" ht="13.5" hidden="false" customHeight="false" outlineLevel="0" collapsed="false">
      <c r="A5220" s="0" t="n">
        <f aca="false">IF(G5220=3,"",IF(ISNUMBER(C5220)=TRUE(),1,2))</f>
        <v>1</v>
      </c>
      <c r="B5220" s="0" t="str">
        <f aca="false">IF(F5220="","",IF(G5220=4,F5220,B5219))</f>
        <v>東宮下３丁目</v>
      </c>
      <c r="C5220" s="0" t="n">
        <v>41</v>
      </c>
      <c r="D5220" s="0" t="n">
        <v>0</v>
      </c>
      <c r="E5220" s="0" t="n">
        <v>0</v>
      </c>
      <c r="F5220" s="0" t="n">
        <v>0</v>
      </c>
      <c r="G5220" s="4" t="n">
        <f aca="false">IF(ISNUMBER(F5220)=TRUE(),1,G5219+1)</f>
        <v>1</v>
      </c>
    </row>
    <row r="5221" customFormat="false" ht="13.5" hidden="false" customHeight="false" outlineLevel="0" collapsed="false">
      <c r="A5221" s="0" t="n">
        <f aca="false">IF(G5221=3,"",IF(ISNUMBER(C5221)=TRUE(),1,2))</f>
        <v>1</v>
      </c>
      <c r="B5221" s="0" t="str">
        <f aca="false">IF(F5221="","",IF(G5221=4,F5221,B5220))</f>
        <v>東宮下３丁目</v>
      </c>
      <c r="C5221" s="0" t="n">
        <v>42</v>
      </c>
      <c r="D5221" s="0" t="n">
        <v>1</v>
      </c>
      <c r="E5221" s="0" t="n">
        <v>1</v>
      </c>
      <c r="F5221" s="0" t="n">
        <v>0</v>
      </c>
      <c r="G5221" s="4" t="n">
        <f aca="false">IF(ISNUMBER(F5221)=TRUE(),1,G5220+1)</f>
        <v>1</v>
      </c>
    </row>
    <row r="5222" customFormat="false" ht="13.5" hidden="false" customHeight="false" outlineLevel="0" collapsed="false">
      <c r="A5222" s="0" t="n">
        <f aca="false">IF(G5222=3,"",IF(ISNUMBER(C5222)=TRUE(),1,2))</f>
        <v>1</v>
      </c>
      <c r="B5222" s="0" t="str">
        <f aca="false">IF(F5222="","",IF(G5222=4,F5222,B5221))</f>
        <v>東宮下３丁目</v>
      </c>
      <c r="C5222" s="0" t="n">
        <v>43</v>
      </c>
      <c r="D5222" s="0" t="n">
        <v>1</v>
      </c>
      <c r="E5222" s="0" t="n">
        <v>1</v>
      </c>
      <c r="F5222" s="0" t="n">
        <v>0</v>
      </c>
      <c r="G5222" s="4" t="n">
        <f aca="false">IF(ISNUMBER(F5222)=TRUE(),1,G5221+1)</f>
        <v>1</v>
      </c>
    </row>
    <row r="5223" customFormat="false" ht="13.5" hidden="false" customHeight="false" outlineLevel="0" collapsed="false">
      <c r="A5223" s="0" t="n">
        <f aca="false">IF(G5223=3,"",IF(ISNUMBER(C5223)=TRUE(),1,2))</f>
        <v>1</v>
      </c>
      <c r="B5223" s="0" t="str">
        <f aca="false">IF(F5223="","",IF(G5223=4,F5223,B5222))</f>
        <v>東宮下３丁目</v>
      </c>
      <c r="C5223" s="0" t="n">
        <v>44</v>
      </c>
      <c r="D5223" s="0" t="n">
        <v>2</v>
      </c>
      <c r="E5223" s="0" t="n">
        <v>1</v>
      </c>
      <c r="F5223" s="0" t="n">
        <v>1</v>
      </c>
      <c r="G5223" s="4" t="n">
        <f aca="false">IF(ISNUMBER(F5223)=TRUE(),1,G5222+1)</f>
        <v>1</v>
      </c>
    </row>
    <row r="5224" customFormat="false" ht="13.5" hidden="false" customHeight="false" outlineLevel="0" collapsed="false">
      <c r="A5224" s="0" t="n">
        <f aca="false">IF(G5224=3,"",IF(ISNUMBER(C5224)=TRUE(),1,2))</f>
        <v>2</v>
      </c>
      <c r="B5224" s="0" t="str">
        <f aca="false">IF(F5224="","",IF(G5224=4,F5224,B5223))</f>
        <v>東宮下３丁目</v>
      </c>
      <c r="C5224" s="3" t="s">
        <v>16</v>
      </c>
      <c r="D5224" s="0" t="n">
        <v>4</v>
      </c>
      <c r="E5224" s="0" t="n">
        <v>2</v>
      </c>
      <c r="F5224" s="0" t="n">
        <v>2</v>
      </c>
      <c r="G5224" s="4" t="n">
        <f aca="false">IF(ISNUMBER(F5224)=TRUE(),1,G5223+1)</f>
        <v>1</v>
      </c>
    </row>
    <row r="5225" customFormat="false" ht="13.5" hidden="false" customHeight="false" outlineLevel="0" collapsed="false">
      <c r="A5225" s="0" t="n">
        <f aca="false">IF(G5225=3,"",IF(ISNUMBER(C5225)=TRUE(),1,2))</f>
        <v>1</v>
      </c>
      <c r="B5225" s="0" t="str">
        <f aca="false">IF(F5225="","",IF(G5225=4,F5225,B5224))</f>
        <v>東宮下３丁目</v>
      </c>
      <c r="C5225" s="0" t="n">
        <v>45</v>
      </c>
      <c r="D5225" s="0" t="n">
        <v>2</v>
      </c>
      <c r="E5225" s="0" t="n">
        <v>1</v>
      </c>
      <c r="F5225" s="0" t="n">
        <v>1</v>
      </c>
      <c r="G5225" s="4" t="n">
        <f aca="false">IF(ISNUMBER(F5225)=TRUE(),1,G5224+1)</f>
        <v>1</v>
      </c>
    </row>
    <row r="5226" customFormat="false" ht="13.5" hidden="false" customHeight="false" outlineLevel="0" collapsed="false">
      <c r="A5226" s="0" t="n">
        <f aca="false">IF(G5226=3,"",IF(ISNUMBER(C5226)=TRUE(),1,2))</f>
        <v>1</v>
      </c>
      <c r="B5226" s="0" t="str">
        <f aca="false">IF(F5226="","",IF(G5226=4,F5226,B5225))</f>
        <v>東宮下３丁目</v>
      </c>
      <c r="C5226" s="0" t="n">
        <v>46</v>
      </c>
      <c r="D5226" s="0" t="n">
        <v>0</v>
      </c>
      <c r="E5226" s="0" t="n">
        <v>0</v>
      </c>
      <c r="F5226" s="0" t="n">
        <v>0</v>
      </c>
      <c r="G5226" s="4" t="n">
        <f aca="false">IF(ISNUMBER(F5226)=TRUE(),1,G5225+1)</f>
        <v>1</v>
      </c>
    </row>
    <row r="5227" customFormat="false" ht="13.5" hidden="false" customHeight="false" outlineLevel="0" collapsed="false">
      <c r="A5227" s="0" t="n">
        <f aca="false">IF(G5227=3,"",IF(ISNUMBER(C5227)=TRUE(),1,2))</f>
        <v>1</v>
      </c>
      <c r="B5227" s="0" t="str">
        <f aca="false">IF(F5227="","",IF(G5227=4,F5227,B5226))</f>
        <v>東宮下３丁目</v>
      </c>
      <c r="C5227" s="0" t="n">
        <v>47</v>
      </c>
      <c r="D5227" s="0" t="n">
        <v>1</v>
      </c>
      <c r="E5227" s="0" t="n">
        <v>0</v>
      </c>
      <c r="F5227" s="0" t="n">
        <v>1</v>
      </c>
      <c r="G5227" s="4" t="n">
        <f aca="false">IF(ISNUMBER(F5227)=TRUE(),1,G5226+1)</f>
        <v>1</v>
      </c>
    </row>
    <row r="5228" customFormat="false" ht="13.5" hidden="false" customHeight="false" outlineLevel="0" collapsed="false">
      <c r="A5228" s="0" t="n">
        <f aca="false">IF(G5228=3,"",IF(ISNUMBER(C5228)=TRUE(),1,2))</f>
        <v>1</v>
      </c>
      <c r="B5228" s="0" t="str">
        <f aca="false">IF(F5228="","",IF(G5228=4,F5228,B5227))</f>
        <v>東宮下３丁目</v>
      </c>
      <c r="C5228" s="0" t="n">
        <v>48</v>
      </c>
      <c r="D5228" s="0" t="n">
        <v>0</v>
      </c>
      <c r="E5228" s="0" t="n">
        <v>0</v>
      </c>
      <c r="F5228" s="0" t="n">
        <v>0</v>
      </c>
      <c r="G5228" s="4" t="n">
        <f aca="false">IF(ISNUMBER(F5228)=TRUE(),1,G5227+1)</f>
        <v>1</v>
      </c>
    </row>
    <row r="5229" customFormat="false" ht="13.5" hidden="false" customHeight="false" outlineLevel="0" collapsed="false">
      <c r="A5229" s="0" t="n">
        <f aca="false">IF(G5229=3,"",IF(ISNUMBER(C5229)=TRUE(),1,2))</f>
        <v>1</v>
      </c>
      <c r="B5229" s="0" t="str">
        <f aca="false">IF(F5229="","",IF(G5229=4,F5229,B5228))</f>
        <v>東宮下３丁目</v>
      </c>
      <c r="C5229" s="0" t="n">
        <v>49</v>
      </c>
      <c r="D5229" s="0" t="n">
        <v>1</v>
      </c>
      <c r="E5229" s="0" t="n">
        <v>1</v>
      </c>
      <c r="F5229" s="0" t="n">
        <v>0</v>
      </c>
      <c r="G5229" s="4" t="n">
        <f aca="false">IF(ISNUMBER(F5229)=TRUE(),1,G5228+1)</f>
        <v>1</v>
      </c>
    </row>
    <row r="5230" customFormat="false" ht="13.5" hidden="false" customHeight="false" outlineLevel="0" collapsed="false">
      <c r="A5230" s="0" t="n">
        <f aca="false">IF(G5230=3,"",IF(ISNUMBER(C5230)=TRUE(),1,2))</f>
        <v>2</v>
      </c>
      <c r="B5230" s="0" t="str">
        <f aca="false">IF(F5230="","",IF(G5230=4,F5230,B5229))</f>
        <v>東宮下３丁目</v>
      </c>
      <c r="C5230" s="3" t="s">
        <v>17</v>
      </c>
      <c r="D5230" s="0" t="n">
        <v>9</v>
      </c>
      <c r="E5230" s="0" t="n">
        <v>5</v>
      </c>
      <c r="F5230" s="0" t="n">
        <v>4</v>
      </c>
      <c r="G5230" s="4" t="n">
        <f aca="false">IF(ISNUMBER(F5230)=TRUE(),1,G5229+1)</f>
        <v>1</v>
      </c>
    </row>
    <row r="5231" customFormat="false" ht="13.5" hidden="false" customHeight="false" outlineLevel="0" collapsed="false">
      <c r="A5231" s="0" t="n">
        <f aca="false">IF(G5231=3,"",IF(ISNUMBER(C5231)=TRUE(),1,2))</f>
        <v>1</v>
      </c>
      <c r="B5231" s="0" t="str">
        <f aca="false">IF(F5231="","",IF(G5231=4,F5231,B5230))</f>
        <v>東宮下３丁目</v>
      </c>
      <c r="C5231" s="0" t="n">
        <v>50</v>
      </c>
      <c r="D5231" s="0" t="n">
        <v>4</v>
      </c>
      <c r="E5231" s="0" t="n">
        <v>3</v>
      </c>
      <c r="F5231" s="0" t="n">
        <v>1</v>
      </c>
      <c r="G5231" s="4" t="n">
        <f aca="false">IF(ISNUMBER(F5231)=TRUE(),1,G5230+1)</f>
        <v>1</v>
      </c>
    </row>
    <row r="5232" customFormat="false" ht="13.5" hidden="false" customHeight="false" outlineLevel="0" collapsed="false">
      <c r="A5232" s="0" t="n">
        <f aca="false">IF(G5232=3,"",IF(ISNUMBER(C5232)=TRUE(),1,2))</f>
        <v>1</v>
      </c>
      <c r="B5232" s="0" t="str">
        <f aca="false">IF(F5232="","",IF(G5232=4,F5232,B5231))</f>
        <v>東宮下３丁目</v>
      </c>
      <c r="C5232" s="0" t="n">
        <v>51</v>
      </c>
      <c r="D5232" s="0" t="n">
        <v>2</v>
      </c>
      <c r="E5232" s="0" t="n">
        <v>1</v>
      </c>
      <c r="F5232" s="0" t="n">
        <v>1</v>
      </c>
      <c r="G5232" s="4" t="n">
        <f aca="false">IF(ISNUMBER(F5232)=TRUE(),1,G5231+1)</f>
        <v>1</v>
      </c>
    </row>
    <row r="5233" customFormat="false" ht="13.5" hidden="false" customHeight="false" outlineLevel="0" collapsed="false">
      <c r="A5233" s="0" t="n">
        <f aca="false">IF(G5233=3,"",IF(ISNUMBER(C5233)=TRUE(),1,2))</f>
        <v>1</v>
      </c>
      <c r="B5233" s="0" t="str">
        <f aca="false">IF(F5233="","",IF(G5233=4,F5233,B5232))</f>
        <v>東宮下３丁目</v>
      </c>
      <c r="C5233" s="0" t="n">
        <v>52</v>
      </c>
      <c r="D5233" s="0" t="n">
        <v>1</v>
      </c>
      <c r="E5233" s="0" t="n">
        <v>0</v>
      </c>
      <c r="F5233" s="0" t="n">
        <v>1</v>
      </c>
      <c r="G5233" s="4" t="n">
        <f aca="false">IF(ISNUMBER(F5233)=TRUE(),1,G5232+1)</f>
        <v>1</v>
      </c>
    </row>
    <row r="5234" customFormat="false" ht="13.5" hidden="false" customHeight="false" outlineLevel="0" collapsed="false">
      <c r="A5234" s="0" t="n">
        <f aca="false">IF(G5234=3,"",IF(ISNUMBER(C5234)=TRUE(),1,2))</f>
        <v>1</v>
      </c>
      <c r="B5234" s="0" t="str">
        <f aca="false">IF(F5234="","",IF(G5234=4,F5234,B5233))</f>
        <v>東宮下３丁目</v>
      </c>
      <c r="C5234" s="0" t="n">
        <v>53</v>
      </c>
      <c r="D5234" s="0" t="n">
        <v>2</v>
      </c>
      <c r="E5234" s="0" t="n">
        <v>1</v>
      </c>
      <c r="F5234" s="0" t="n">
        <v>1</v>
      </c>
      <c r="G5234" s="4" t="n">
        <f aca="false">IF(ISNUMBER(F5234)=TRUE(),1,G5233+1)</f>
        <v>1</v>
      </c>
    </row>
    <row r="5235" customFormat="false" ht="13.5" hidden="false" customHeight="false" outlineLevel="0" collapsed="false">
      <c r="A5235" s="0" t="n">
        <f aca="false">IF(G5235=3,"",IF(ISNUMBER(C5235)=TRUE(),1,2))</f>
        <v>1</v>
      </c>
      <c r="B5235" s="0" t="str">
        <f aca="false">IF(F5235="","",IF(G5235=4,F5235,B5234))</f>
        <v>東宮下３丁目</v>
      </c>
      <c r="C5235" s="0" t="n">
        <v>54</v>
      </c>
      <c r="D5235" s="0" t="n">
        <v>0</v>
      </c>
      <c r="E5235" s="0" t="n">
        <v>0</v>
      </c>
      <c r="F5235" s="0" t="n">
        <v>0</v>
      </c>
      <c r="G5235" s="4" t="n">
        <f aca="false">IF(ISNUMBER(F5235)=TRUE(),1,G5234+1)</f>
        <v>1</v>
      </c>
    </row>
    <row r="5236" customFormat="false" ht="13.5" hidden="false" customHeight="false" outlineLevel="0" collapsed="false">
      <c r="A5236" s="0" t="n">
        <f aca="false">IF(G5236=3,"",IF(ISNUMBER(C5236)=TRUE(),1,2))</f>
        <v>2</v>
      </c>
      <c r="B5236" s="0" t="str">
        <f aca="false">IF(F5236="","",IF(G5236=4,F5236,B5235))</f>
        <v>東宮下３丁目</v>
      </c>
      <c r="C5236" s="3" t="s">
        <v>18</v>
      </c>
      <c r="D5236" s="0" t="n">
        <v>7</v>
      </c>
      <c r="E5236" s="0" t="n">
        <v>5</v>
      </c>
      <c r="F5236" s="0" t="n">
        <v>2</v>
      </c>
      <c r="G5236" s="4" t="n">
        <f aca="false">IF(ISNUMBER(F5236)=TRUE(),1,G5235+1)</f>
        <v>1</v>
      </c>
    </row>
    <row r="5237" customFormat="false" ht="13.5" hidden="false" customHeight="false" outlineLevel="0" collapsed="false">
      <c r="A5237" s="0" t="n">
        <f aca="false">IF(G5237=3,"",IF(ISNUMBER(C5237)=TRUE(),1,2))</f>
        <v>1</v>
      </c>
      <c r="B5237" s="0" t="str">
        <f aca="false">IF(F5237="","",IF(G5237=4,F5237,B5236))</f>
        <v>東宮下３丁目</v>
      </c>
      <c r="C5237" s="0" t="n">
        <v>55</v>
      </c>
      <c r="D5237" s="0" t="n">
        <v>3</v>
      </c>
      <c r="E5237" s="0" t="n">
        <v>2</v>
      </c>
      <c r="F5237" s="0" t="n">
        <v>1</v>
      </c>
      <c r="G5237" s="4" t="n">
        <f aca="false">IF(ISNUMBER(F5237)=TRUE(),1,G5236+1)</f>
        <v>1</v>
      </c>
    </row>
    <row r="5238" customFormat="false" ht="13.5" hidden="false" customHeight="false" outlineLevel="0" collapsed="false">
      <c r="A5238" s="0" t="n">
        <f aca="false">IF(G5238=3,"",IF(ISNUMBER(C5238)=TRUE(),1,2))</f>
        <v>1</v>
      </c>
      <c r="B5238" s="0" t="str">
        <f aca="false">IF(F5238="","",IF(G5238=4,F5238,B5237))</f>
        <v>東宮下３丁目</v>
      </c>
      <c r="C5238" s="0" t="n">
        <v>56</v>
      </c>
      <c r="D5238" s="0" t="n">
        <v>0</v>
      </c>
      <c r="E5238" s="0" t="n">
        <v>0</v>
      </c>
      <c r="F5238" s="0" t="n">
        <v>0</v>
      </c>
      <c r="G5238" s="4" t="n">
        <f aca="false">IF(ISNUMBER(F5238)=TRUE(),1,G5237+1)</f>
        <v>1</v>
      </c>
    </row>
    <row r="5239" customFormat="false" ht="13.5" hidden="false" customHeight="false" outlineLevel="0" collapsed="false">
      <c r="A5239" s="0" t="n">
        <f aca="false">IF(G5239=3,"",IF(ISNUMBER(C5239)=TRUE(),1,2))</f>
        <v>1</v>
      </c>
      <c r="B5239" s="0" t="str">
        <f aca="false">IF(F5239="","",IF(G5239=4,F5239,B5238))</f>
        <v>東宮下３丁目</v>
      </c>
      <c r="C5239" s="0" t="n">
        <v>57</v>
      </c>
      <c r="D5239" s="0" t="n">
        <v>1</v>
      </c>
      <c r="E5239" s="0" t="n">
        <v>1</v>
      </c>
      <c r="F5239" s="0" t="n">
        <v>0</v>
      </c>
      <c r="G5239" s="4" t="n">
        <f aca="false">IF(ISNUMBER(F5239)=TRUE(),1,G5238+1)</f>
        <v>1</v>
      </c>
    </row>
    <row r="5240" customFormat="false" ht="13.5" hidden="false" customHeight="false" outlineLevel="0" collapsed="false">
      <c r="A5240" s="0" t="n">
        <f aca="false">IF(G5240=3,"",IF(ISNUMBER(C5240)=TRUE(),1,2))</f>
        <v>1</v>
      </c>
      <c r="B5240" s="0" t="str">
        <f aca="false">IF(F5240="","",IF(G5240=4,F5240,B5239))</f>
        <v>東宮下３丁目</v>
      </c>
      <c r="C5240" s="0" t="n">
        <v>58</v>
      </c>
      <c r="D5240" s="0" t="n">
        <v>3</v>
      </c>
      <c r="E5240" s="0" t="n">
        <v>2</v>
      </c>
      <c r="F5240" s="0" t="n">
        <v>1</v>
      </c>
      <c r="G5240" s="4" t="n">
        <f aca="false">IF(ISNUMBER(F5240)=TRUE(),1,G5239+1)</f>
        <v>1</v>
      </c>
    </row>
    <row r="5241" customFormat="false" ht="13.5" hidden="false" customHeight="false" outlineLevel="0" collapsed="false">
      <c r="A5241" s="0" t="n">
        <f aca="false">IF(G5241=3,"",IF(ISNUMBER(C5241)=TRUE(),1,2))</f>
        <v>1</v>
      </c>
      <c r="B5241" s="0" t="str">
        <f aca="false">IF(F5241="","",IF(G5241=4,F5241,B5240))</f>
        <v>東宮下３丁目</v>
      </c>
      <c r="C5241" s="0" t="n">
        <v>59</v>
      </c>
      <c r="D5241" s="0" t="n">
        <v>0</v>
      </c>
      <c r="E5241" s="0" t="n">
        <v>0</v>
      </c>
      <c r="F5241" s="0" t="n">
        <v>0</v>
      </c>
      <c r="G5241" s="4" t="n">
        <f aca="false">IF(ISNUMBER(F5241)=TRUE(),1,G5240+1)</f>
        <v>1</v>
      </c>
    </row>
    <row r="5242" customFormat="false" ht="13.5" hidden="false" customHeight="false" outlineLevel="0" collapsed="false">
      <c r="A5242" s="0" t="n">
        <f aca="false">IF(G5242=3,"",IF(ISNUMBER(C5242)=TRUE(),1,2))</f>
        <v>2</v>
      </c>
      <c r="B5242" s="0" t="str">
        <f aca="false">IF(F5242="","",IF(G5242=4,F5242,B5241))</f>
        <v>東宮下３丁目</v>
      </c>
      <c r="C5242" s="3" t="s">
        <v>19</v>
      </c>
      <c r="D5242" s="0" t="n">
        <v>11</v>
      </c>
      <c r="E5242" s="0" t="n">
        <v>4</v>
      </c>
      <c r="F5242" s="0" t="n">
        <v>7</v>
      </c>
      <c r="G5242" s="4" t="n">
        <f aca="false">IF(ISNUMBER(F5242)=TRUE(),1,G5241+1)</f>
        <v>1</v>
      </c>
    </row>
    <row r="5243" customFormat="false" ht="13.5" hidden="false" customHeight="false" outlineLevel="0" collapsed="false">
      <c r="A5243" s="0" t="n">
        <f aca="false">IF(G5243=3,"",IF(ISNUMBER(C5243)=TRUE(),1,2))</f>
        <v>1</v>
      </c>
      <c r="B5243" s="0" t="str">
        <f aca="false">IF(F5243="","",IF(G5243=4,F5243,B5242))</f>
        <v>東宮下３丁目</v>
      </c>
      <c r="C5243" s="0" t="n">
        <v>60</v>
      </c>
      <c r="D5243" s="0" t="n">
        <v>1</v>
      </c>
      <c r="E5243" s="0" t="n">
        <v>0</v>
      </c>
      <c r="F5243" s="0" t="n">
        <v>1</v>
      </c>
      <c r="G5243" s="4" t="n">
        <f aca="false">IF(ISNUMBER(F5243)=TRUE(),1,G5242+1)</f>
        <v>1</v>
      </c>
    </row>
    <row r="5244" customFormat="false" ht="13.5" hidden="false" customHeight="false" outlineLevel="0" collapsed="false">
      <c r="A5244" s="0" t="n">
        <f aca="false">IF(G5244=3,"",IF(ISNUMBER(C5244)=TRUE(),1,2))</f>
        <v>1</v>
      </c>
      <c r="B5244" s="0" t="str">
        <f aca="false">IF(F5244="","",IF(G5244=4,F5244,B5243))</f>
        <v>東宮下３丁目</v>
      </c>
      <c r="C5244" s="0" t="n">
        <v>61</v>
      </c>
      <c r="D5244" s="0" t="n">
        <v>3</v>
      </c>
      <c r="E5244" s="0" t="n">
        <v>2</v>
      </c>
      <c r="F5244" s="0" t="n">
        <v>1</v>
      </c>
      <c r="G5244" s="4" t="n">
        <f aca="false">IF(ISNUMBER(F5244)=TRUE(),1,G5243+1)</f>
        <v>1</v>
      </c>
    </row>
    <row r="5245" customFormat="false" ht="13.5" hidden="false" customHeight="false" outlineLevel="0" collapsed="false">
      <c r="A5245" s="0" t="n">
        <f aca="false">IF(G5245=3,"",IF(ISNUMBER(C5245)=TRUE(),1,2))</f>
        <v>1</v>
      </c>
      <c r="B5245" s="0" t="str">
        <f aca="false">IF(F5245="","",IF(G5245=4,F5245,B5244))</f>
        <v>東宮下３丁目</v>
      </c>
      <c r="C5245" s="0" t="n">
        <v>62</v>
      </c>
      <c r="D5245" s="0" t="n">
        <v>1</v>
      </c>
      <c r="E5245" s="0" t="n">
        <v>0</v>
      </c>
      <c r="F5245" s="0" t="n">
        <v>1</v>
      </c>
      <c r="G5245" s="4" t="n">
        <f aca="false">IF(ISNUMBER(F5245)=TRUE(),1,G5244+1)</f>
        <v>1</v>
      </c>
    </row>
    <row r="5246" customFormat="false" ht="13.5" hidden="false" customHeight="false" outlineLevel="0" collapsed="false">
      <c r="A5246" s="0" t="n">
        <f aca="false">IF(G5246=3,"",IF(ISNUMBER(C5246)=TRUE(),1,2))</f>
        <v>1</v>
      </c>
      <c r="B5246" s="0" t="str">
        <f aca="false">IF(F5246="","",IF(G5246=4,F5246,B5245))</f>
        <v>東宮下３丁目</v>
      </c>
      <c r="C5246" s="0" t="n">
        <v>63</v>
      </c>
      <c r="D5246" s="0" t="n">
        <v>4</v>
      </c>
      <c r="E5246" s="0" t="n">
        <v>2</v>
      </c>
      <c r="F5246" s="0" t="n">
        <v>2</v>
      </c>
      <c r="G5246" s="4" t="n">
        <f aca="false">IF(ISNUMBER(F5246)=TRUE(),1,G5245+1)</f>
        <v>1</v>
      </c>
    </row>
    <row r="5247" customFormat="false" ht="13.5" hidden="false" customHeight="false" outlineLevel="0" collapsed="false">
      <c r="A5247" s="0" t="n">
        <f aca="false">IF(G5247=3,"",IF(ISNUMBER(C5247)=TRUE(),1,2))</f>
        <v>1</v>
      </c>
      <c r="B5247" s="0" t="str">
        <f aca="false">IF(F5247="","",IF(G5247=4,F5247,B5246))</f>
        <v>東宮下３丁目</v>
      </c>
      <c r="C5247" s="0" t="n">
        <v>64</v>
      </c>
      <c r="D5247" s="0" t="n">
        <v>2</v>
      </c>
      <c r="E5247" s="0" t="n">
        <v>0</v>
      </c>
      <c r="F5247" s="0" t="n">
        <v>2</v>
      </c>
      <c r="G5247" s="4" t="n">
        <f aca="false">IF(ISNUMBER(F5247)=TRUE(),1,G5246+1)</f>
        <v>1</v>
      </c>
    </row>
    <row r="5248" customFormat="false" ht="13.5" hidden="false" customHeight="false" outlineLevel="0" collapsed="false">
      <c r="A5248" s="0" t="n">
        <f aca="false">IF(G5248=3,"",IF(ISNUMBER(C5248)=TRUE(),1,2))</f>
        <v>2</v>
      </c>
      <c r="B5248" s="0" t="str">
        <f aca="false">IF(F5248="","",IF(G5248=4,F5248,B5247))</f>
        <v>東宮下３丁目</v>
      </c>
      <c r="C5248" s="3" t="s">
        <v>20</v>
      </c>
      <c r="D5248" s="0" t="n">
        <v>13</v>
      </c>
      <c r="E5248" s="0" t="n">
        <v>6</v>
      </c>
      <c r="F5248" s="0" t="n">
        <v>7</v>
      </c>
      <c r="G5248" s="4" t="n">
        <f aca="false">IF(ISNUMBER(F5248)=TRUE(),1,G5247+1)</f>
        <v>1</v>
      </c>
    </row>
    <row r="5249" customFormat="false" ht="13.5" hidden="false" customHeight="false" outlineLevel="0" collapsed="false">
      <c r="A5249" s="0" t="n">
        <f aca="false">IF(G5249=3,"",IF(ISNUMBER(C5249)=TRUE(),1,2))</f>
        <v>1</v>
      </c>
      <c r="B5249" s="0" t="str">
        <f aca="false">IF(F5249="","",IF(G5249=4,F5249,B5248))</f>
        <v>東宮下３丁目</v>
      </c>
      <c r="C5249" s="0" t="n">
        <v>65</v>
      </c>
      <c r="D5249" s="0" t="n">
        <v>2</v>
      </c>
      <c r="E5249" s="0" t="n">
        <v>0</v>
      </c>
      <c r="F5249" s="0" t="n">
        <v>2</v>
      </c>
      <c r="G5249" s="4" t="n">
        <f aca="false">IF(ISNUMBER(F5249)=TRUE(),1,G5248+1)</f>
        <v>1</v>
      </c>
    </row>
    <row r="5250" customFormat="false" ht="13.5" hidden="false" customHeight="false" outlineLevel="0" collapsed="false">
      <c r="A5250" s="0" t="n">
        <f aca="false">IF(G5250=3,"",IF(ISNUMBER(C5250)=TRUE(),1,2))</f>
        <v>1</v>
      </c>
      <c r="B5250" s="0" t="str">
        <f aca="false">IF(F5250="","",IF(G5250=4,F5250,B5249))</f>
        <v>東宮下３丁目</v>
      </c>
      <c r="C5250" s="0" t="n">
        <v>66</v>
      </c>
      <c r="D5250" s="0" t="n">
        <v>2</v>
      </c>
      <c r="E5250" s="0" t="n">
        <v>1</v>
      </c>
      <c r="F5250" s="0" t="n">
        <v>1</v>
      </c>
      <c r="G5250" s="4" t="n">
        <f aca="false">IF(ISNUMBER(F5250)=TRUE(),1,G5249+1)</f>
        <v>1</v>
      </c>
    </row>
    <row r="5251" customFormat="false" ht="13.5" hidden="false" customHeight="false" outlineLevel="0" collapsed="false">
      <c r="A5251" s="0" t="n">
        <f aca="false">IF(G5251=3,"",IF(ISNUMBER(C5251)=TRUE(),1,2))</f>
        <v>1</v>
      </c>
      <c r="B5251" s="0" t="str">
        <f aca="false">IF(F5251="","",IF(G5251=4,F5251,B5250))</f>
        <v>東宮下３丁目</v>
      </c>
      <c r="C5251" s="0" t="n">
        <v>67</v>
      </c>
      <c r="D5251" s="0" t="n">
        <v>2</v>
      </c>
      <c r="E5251" s="0" t="n">
        <v>2</v>
      </c>
      <c r="F5251" s="0" t="n">
        <v>0</v>
      </c>
      <c r="G5251" s="4" t="n">
        <f aca="false">IF(ISNUMBER(F5251)=TRUE(),1,G5250+1)</f>
        <v>1</v>
      </c>
    </row>
    <row r="5252" customFormat="false" ht="13.5" hidden="false" customHeight="false" outlineLevel="0" collapsed="false">
      <c r="A5252" s="0" t="n">
        <f aca="false">IF(G5252=3,"",IF(ISNUMBER(C5252)=TRUE(),1,2))</f>
        <v>1</v>
      </c>
      <c r="B5252" s="0" t="str">
        <f aca="false">IF(F5252="","",IF(G5252=4,F5252,B5251))</f>
        <v>東宮下３丁目</v>
      </c>
      <c r="C5252" s="0" t="n">
        <v>68</v>
      </c>
      <c r="D5252" s="0" t="n">
        <v>4</v>
      </c>
      <c r="E5252" s="0" t="n">
        <v>1</v>
      </c>
      <c r="F5252" s="0" t="n">
        <v>3</v>
      </c>
      <c r="G5252" s="4" t="n">
        <f aca="false">IF(ISNUMBER(F5252)=TRUE(),1,G5251+1)</f>
        <v>1</v>
      </c>
    </row>
    <row r="5253" customFormat="false" ht="13.5" hidden="false" customHeight="false" outlineLevel="0" collapsed="false">
      <c r="A5253" s="0" t="n">
        <f aca="false">IF(G5253=3,"",IF(ISNUMBER(C5253)=TRUE(),1,2))</f>
        <v>1</v>
      </c>
      <c r="B5253" s="0" t="str">
        <f aca="false">IF(F5253="","",IF(G5253=4,F5253,B5252))</f>
        <v>東宮下３丁目</v>
      </c>
      <c r="C5253" s="0" t="n">
        <v>69</v>
      </c>
      <c r="D5253" s="0" t="n">
        <v>3</v>
      </c>
      <c r="E5253" s="0" t="n">
        <v>2</v>
      </c>
      <c r="F5253" s="0" t="n">
        <v>1</v>
      </c>
      <c r="G5253" s="4" t="n">
        <f aca="false">IF(ISNUMBER(F5253)=TRUE(),1,G5252+1)</f>
        <v>1</v>
      </c>
    </row>
    <row r="5254" customFormat="false" ht="13.5" hidden="false" customHeight="false" outlineLevel="0" collapsed="false">
      <c r="A5254" s="0" t="n">
        <f aca="false">IF(G5254=3,"",IF(ISNUMBER(C5254)=TRUE(),1,2))</f>
        <v>2</v>
      </c>
      <c r="B5254" s="0" t="str">
        <f aca="false">IF(F5254="","",IF(G5254=4,F5254,B5253))</f>
        <v>東宮下３丁目</v>
      </c>
      <c r="C5254" s="3" t="s">
        <v>21</v>
      </c>
      <c r="D5254" s="0" t="n">
        <v>11</v>
      </c>
      <c r="E5254" s="0" t="n">
        <v>7</v>
      </c>
      <c r="F5254" s="0" t="n">
        <v>4</v>
      </c>
      <c r="G5254" s="4" t="n">
        <f aca="false">IF(ISNUMBER(F5254)=TRUE(),1,G5253+1)</f>
        <v>1</v>
      </c>
    </row>
    <row r="5255" customFormat="false" ht="13.5" hidden="false" customHeight="false" outlineLevel="0" collapsed="false">
      <c r="A5255" s="0" t="n">
        <f aca="false">IF(G5255=3,"",IF(ISNUMBER(C5255)=TRUE(),1,2))</f>
        <v>1</v>
      </c>
      <c r="B5255" s="0" t="str">
        <f aca="false">IF(F5255="","",IF(G5255=4,F5255,B5254))</f>
        <v>東宮下３丁目</v>
      </c>
      <c r="C5255" s="0" t="n">
        <v>70</v>
      </c>
      <c r="D5255" s="0" t="n">
        <v>3</v>
      </c>
      <c r="E5255" s="0" t="n">
        <v>1</v>
      </c>
      <c r="F5255" s="0" t="n">
        <v>2</v>
      </c>
      <c r="G5255" s="4" t="n">
        <f aca="false">IF(ISNUMBER(F5255)=TRUE(),1,G5254+1)</f>
        <v>1</v>
      </c>
    </row>
    <row r="5256" customFormat="false" ht="13.5" hidden="false" customHeight="false" outlineLevel="0" collapsed="false">
      <c r="A5256" s="0" t="n">
        <f aca="false">IF(G5256=3,"",IF(ISNUMBER(C5256)=TRUE(),1,2))</f>
        <v>1</v>
      </c>
      <c r="B5256" s="0" t="str">
        <f aca="false">IF(F5256="","",IF(G5256=4,F5256,B5255))</f>
        <v>東宮下３丁目</v>
      </c>
      <c r="C5256" s="0" t="n">
        <v>71</v>
      </c>
      <c r="D5256" s="0" t="n">
        <v>3</v>
      </c>
      <c r="E5256" s="0" t="n">
        <v>2</v>
      </c>
      <c r="F5256" s="0" t="n">
        <v>1</v>
      </c>
      <c r="G5256" s="4" t="n">
        <f aca="false">IF(ISNUMBER(F5256)=TRUE(),1,G5255+1)</f>
        <v>1</v>
      </c>
    </row>
    <row r="5257" customFormat="false" ht="13.5" hidden="false" customHeight="false" outlineLevel="0" collapsed="false">
      <c r="A5257" s="0" t="n">
        <f aca="false">IF(G5257=3,"",IF(ISNUMBER(C5257)=TRUE(),1,2))</f>
        <v>1</v>
      </c>
      <c r="B5257" s="0" t="str">
        <f aca="false">IF(F5257="","",IF(G5257=4,F5257,B5256))</f>
        <v>東宮下３丁目</v>
      </c>
      <c r="C5257" s="0" t="n">
        <v>72</v>
      </c>
      <c r="D5257" s="0" t="n">
        <v>2</v>
      </c>
      <c r="E5257" s="0" t="n">
        <v>1</v>
      </c>
      <c r="F5257" s="0" t="n">
        <v>1</v>
      </c>
      <c r="G5257" s="4" t="n">
        <f aca="false">IF(ISNUMBER(F5257)=TRUE(),1,G5256+1)</f>
        <v>1</v>
      </c>
    </row>
    <row r="5258" customFormat="false" ht="13.5" hidden="false" customHeight="false" outlineLevel="0" collapsed="false">
      <c r="A5258" s="0" t="n">
        <f aca="false">IF(G5258=3,"",IF(ISNUMBER(C5258)=TRUE(),1,2))</f>
        <v>1</v>
      </c>
      <c r="B5258" s="0" t="str">
        <f aca="false">IF(F5258="","",IF(G5258=4,F5258,B5257))</f>
        <v>東宮下３丁目</v>
      </c>
      <c r="C5258" s="0" t="n">
        <v>73</v>
      </c>
      <c r="D5258" s="0" t="n">
        <v>1</v>
      </c>
      <c r="E5258" s="0" t="n">
        <v>1</v>
      </c>
      <c r="F5258" s="0" t="n">
        <v>0</v>
      </c>
      <c r="G5258" s="4" t="n">
        <f aca="false">IF(ISNUMBER(F5258)=TRUE(),1,G5257+1)</f>
        <v>1</v>
      </c>
    </row>
    <row r="5259" customFormat="false" ht="13.5" hidden="false" customHeight="false" outlineLevel="0" collapsed="false">
      <c r="A5259" s="0" t="n">
        <f aca="false">IF(G5259=3,"",IF(ISNUMBER(C5259)=TRUE(),1,2))</f>
        <v>1</v>
      </c>
      <c r="B5259" s="0" t="str">
        <f aca="false">IF(F5259="","",IF(G5259=4,F5259,B5258))</f>
        <v>東宮下３丁目</v>
      </c>
      <c r="C5259" s="0" t="n">
        <v>74</v>
      </c>
      <c r="D5259" s="0" t="n">
        <v>2</v>
      </c>
      <c r="E5259" s="0" t="n">
        <v>2</v>
      </c>
      <c r="F5259" s="0" t="n">
        <v>0</v>
      </c>
      <c r="G5259" s="4" t="n">
        <f aca="false">IF(ISNUMBER(F5259)=TRUE(),1,G5258+1)</f>
        <v>1</v>
      </c>
    </row>
    <row r="5260" customFormat="false" ht="13.5" hidden="false" customHeight="false" outlineLevel="0" collapsed="false">
      <c r="A5260" s="0" t="n">
        <f aca="false">IF(G5260=3,"",IF(ISNUMBER(C5260)=TRUE(),1,2))</f>
        <v>2</v>
      </c>
      <c r="B5260" s="0" t="str">
        <f aca="false">IF(F5260="","",IF(G5260=4,F5260,B5259))</f>
        <v>東宮下３丁目</v>
      </c>
      <c r="C5260" s="3" t="s">
        <v>22</v>
      </c>
      <c r="D5260" s="0" t="n">
        <v>5</v>
      </c>
      <c r="E5260" s="0" t="n">
        <v>4</v>
      </c>
      <c r="F5260" s="0" t="n">
        <v>1</v>
      </c>
      <c r="G5260" s="4" t="n">
        <f aca="false">IF(ISNUMBER(F5260)=TRUE(),1,G5259+1)</f>
        <v>1</v>
      </c>
    </row>
    <row r="5261" customFormat="false" ht="13.5" hidden="false" customHeight="false" outlineLevel="0" collapsed="false">
      <c r="A5261" s="0" t="n">
        <f aca="false">IF(G5261=3,"",IF(ISNUMBER(C5261)=TRUE(),1,2))</f>
        <v>1</v>
      </c>
      <c r="B5261" s="0" t="str">
        <f aca="false">IF(F5261="","",IF(G5261=4,F5261,B5260))</f>
        <v>東宮下３丁目</v>
      </c>
      <c r="C5261" s="0" t="n">
        <v>75</v>
      </c>
      <c r="D5261" s="0" t="n">
        <v>2</v>
      </c>
      <c r="E5261" s="0" t="n">
        <v>1</v>
      </c>
      <c r="F5261" s="0" t="n">
        <v>1</v>
      </c>
      <c r="G5261" s="4" t="n">
        <f aca="false">IF(ISNUMBER(F5261)=TRUE(),1,G5260+1)</f>
        <v>1</v>
      </c>
    </row>
    <row r="5262" customFormat="false" ht="13.5" hidden="false" customHeight="false" outlineLevel="0" collapsed="false">
      <c r="A5262" s="0" t="n">
        <f aca="false">IF(G5262=3,"",IF(ISNUMBER(C5262)=TRUE(),1,2))</f>
        <v>1</v>
      </c>
      <c r="B5262" s="0" t="str">
        <f aca="false">IF(F5262="","",IF(G5262=4,F5262,B5261))</f>
        <v>東宮下３丁目</v>
      </c>
      <c r="C5262" s="0" t="n">
        <v>76</v>
      </c>
      <c r="D5262" s="0" t="n">
        <v>0</v>
      </c>
      <c r="E5262" s="0" t="n">
        <v>0</v>
      </c>
      <c r="F5262" s="0" t="n">
        <v>0</v>
      </c>
      <c r="G5262" s="4" t="n">
        <f aca="false">IF(ISNUMBER(F5262)=TRUE(),1,G5261+1)</f>
        <v>1</v>
      </c>
    </row>
    <row r="5263" customFormat="false" ht="13.5" hidden="false" customHeight="false" outlineLevel="0" collapsed="false">
      <c r="A5263" s="0" t="n">
        <f aca="false">IF(G5263=3,"",IF(ISNUMBER(C5263)=TRUE(),1,2))</f>
        <v>1</v>
      </c>
      <c r="B5263" s="0" t="str">
        <f aca="false">IF(F5263="","",IF(G5263=4,F5263,B5262))</f>
        <v>東宮下３丁目</v>
      </c>
      <c r="C5263" s="0" t="n">
        <v>77</v>
      </c>
      <c r="D5263" s="0" t="n">
        <v>1</v>
      </c>
      <c r="E5263" s="0" t="n">
        <v>1</v>
      </c>
      <c r="F5263" s="0" t="n">
        <v>0</v>
      </c>
      <c r="G5263" s="4" t="n">
        <f aca="false">IF(ISNUMBER(F5263)=TRUE(),1,G5262+1)</f>
        <v>1</v>
      </c>
    </row>
    <row r="5264" customFormat="false" ht="13.5" hidden="false" customHeight="false" outlineLevel="0" collapsed="false">
      <c r="A5264" s="0" t="n">
        <f aca="false">IF(G5264=3,"",IF(ISNUMBER(C5264)=TRUE(),1,2))</f>
        <v>1</v>
      </c>
      <c r="B5264" s="0" t="str">
        <f aca="false">IF(F5264="","",IF(G5264=4,F5264,B5263))</f>
        <v>東宮下３丁目</v>
      </c>
      <c r="C5264" s="0" t="n">
        <v>78</v>
      </c>
      <c r="D5264" s="0" t="n">
        <v>0</v>
      </c>
      <c r="E5264" s="0" t="n">
        <v>0</v>
      </c>
      <c r="F5264" s="0" t="n">
        <v>0</v>
      </c>
      <c r="G5264" s="4" t="n">
        <f aca="false">IF(ISNUMBER(F5264)=TRUE(),1,G5263+1)</f>
        <v>1</v>
      </c>
    </row>
    <row r="5265" customFormat="false" ht="13.5" hidden="false" customHeight="false" outlineLevel="0" collapsed="false">
      <c r="A5265" s="0" t="n">
        <f aca="false">IF(G5265=3,"",IF(ISNUMBER(C5265)=TRUE(),1,2))</f>
        <v>1</v>
      </c>
      <c r="B5265" s="0" t="str">
        <f aca="false">IF(F5265="","",IF(G5265=4,F5265,B5264))</f>
        <v>東宮下３丁目</v>
      </c>
      <c r="C5265" s="0" t="n">
        <v>79</v>
      </c>
      <c r="D5265" s="0" t="n">
        <v>2</v>
      </c>
      <c r="E5265" s="0" t="n">
        <v>2</v>
      </c>
      <c r="F5265" s="0" t="n">
        <v>0</v>
      </c>
      <c r="G5265" s="4" t="n">
        <f aca="false">IF(ISNUMBER(F5265)=TRUE(),1,G5264+1)</f>
        <v>1</v>
      </c>
    </row>
    <row r="5266" customFormat="false" ht="13.5" hidden="false" customHeight="false" outlineLevel="0" collapsed="false">
      <c r="A5266" s="0" t="n">
        <f aca="false">IF(G5266=3,"",IF(ISNUMBER(C5266)=TRUE(),1,2))</f>
        <v>2</v>
      </c>
      <c r="B5266" s="0" t="str">
        <f aca="false">IF(F5266="","",IF(G5266=4,F5266,B5265))</f>
        <v>東宮下３丁目</v>
      </c>
      <c r="C5266" s="3" t="s">
        <v>23</v>
      </c>
      <c r="D5266" s="0" t="n">
        <v>5</v>
      </c>
      <c r="E5266" s="0" t="n">
        <v>1</v>
      </c>
      <c r="F5266" s="0" t="n">
        <v>4</v>
      </c>
      <c r="G5266" s="4" t="n">
        <f aca="false">IF(ISNUMBER(F5266)=TRUE(),1,G5265+1)</f>
        <v>1</v>
      </c>
    </row>
    <row r="5267" customFormat="false" ht="13.5" hidden="false" customHeight="false" outlineLevel="0" collapsed="false">
      <c r="A5267" s="0" t="n">
        <f aca="false">IF(G5267=3,"",IF(ISNUMBER(C5267)=TRUE(),1,2))</f>
        <v>1</v>
      </c>
      <c r="B5267" s="0" t="str">
        <f aca="false">IF(F5267="","",IF(G5267=4,F5267,B5266))</f>
        <v>東宮下３丁目</v>
      </c>
      <c r="C5267" s="0" t="n">
        <v>80</v>
      </c>
      <c r="D5267" s="0" t="n">
        <v>2</v>
      </c>
      <c r="E5267" s="0" t="n">
        <v>0</v>
      </c>
      <c r="F5267" s="0" t="n">
        <v>2</v>
      </c>
      <c r="G5267" s="4" t="n">
        <f aca="false">IF(ISNUMBER(F5267)=TRUE(),1,G5266+1)</f>
        <v>1</v>
      </c>
    </row>
    <row r="5268" customFormat="false" ht="13.5" hidden="false" customHeight="false" outlineLevel="0" collapsed="false">
      <c r="A5268" s="0" t="n">
        <f aca="false">IF(G5268=3,"",IF(ISNUMBER(C5268)=TRUE(),1,2))</f>
        <v>1</v>
      </c>
      <c r="B5268" s="0" t="str">
        <f aca="false">IF(F5268="","",IF(G5268=4,F5268,B5267))</f>
        <v>東宮下３丁目</v>
      </c>
      <c r="C5268" s="0" t="n">
        <v>81</v>
      </c>
      <c r="D5268" s="0" t="n">
        <v>1</v>
      </c>
      <c r="E5268" s="0" t="n">
        <v>0</v>
      </c>
      <c r="F5268" s="0" t="n">
        <v>1</v>
      </c>
      <c r="G5268" s="4" t="n">
        <f aca="false">IF(ISNUMBER(F5268)=TRUE(),1,G5267+1)</f>
        <v>1</v>
      </c>
    </row>
    <row r="5269" customFormat="false" ht="13.5" hidden="false" customHeight="false" outlineLevel="0" collapsed="false">
      <c r="A5269" s="0" t="n">
        <f aca="false">IF(G5269=3,"",IF(ISNUMBER(C5269)=TRUE(),1,2))</f>
        <v>1</v>
      </c>
      <c r="B5269" s="0" t="str">
        <f aca="false">IF(F5269="","",IF(G5269=4,F5269,B5268))</f>
        <v>東宮下３丁目</v>
      </c>
      <c r="C5269" s="0" t="n">
        <v>82</v>
      </c>
      <c r="D5269" s="0" t="n">
        <v>0</v>
      </c>
      <c r="E5269" s="0" t="n">
        <v>0</v>
      </c>
      <c r="F5269" s="0" t="n">
        <v>0</v>
      </c>
      <c r="G5269" s="4" t="n">
        <f aca="false">IF(ISNUMBER(F5269)=TRUE(),1,G5268+1)</f>
        <v>1</v>
      </c>
    </row>
    <row r="5270" customFormat="false" ht="13.5" hidden="false" customHeight="false" outlineLevel="0" collapsed="false">
      <c r="A5270" s="0" t="n">
        <f aca="false">IF(G5270=3,"",IF(ISNUMBER(C5270)=TRUE(),1,2))</f>
        <v>1</v>
      </c>
      <c r="B5270" s="0" t="str">
        <f aca="false">IF(F5270="","",IF(G5270=4,F5270,B5269))</f>
        <v>東宮下３丁目</v>
      </c>
      <c r="C5270" s="0" t="n">
        <v>83</v>
      </c>
      <c r="D5270" s="0" t="n">
        <v>0</v>
      </c>
      <c r="E5270" s="0" t="n">
        <v>0</v>
      </c>
      <c r="F5270" s="0" t="n">
        <v>0</v>
      </c>
      <c r="G5270" s="4" t="n">
        <f aca="false">IF(ISNUMBER(F5270)=TRUE(),1,G5269+1)</f>
        <v>1</v>
      </c>
    </row>
    <row r="5271" customFormat="false" ht="13.5" hidden="false" customHeight="false" outlineLevel="0" collapsed="false">
      <c r="A5271" s="0" t="n">
        <f aca="false">IF(G5271=3,"",IF(ISNUMBER(C5271)=TRUE(),1,2))</f>
        <v>1</v>
      </c>
      <c r="B5271" s="0" t="str">
        <f aca="false">IF(F5271="","",IF(G5271=4,F5271,B5270))</f>
        <v>東宮下３丁目</v>
      </c>
      <c r="C5271" s="0" t="n">
        <v>84</v>
      </c>
      <c r="D5271" s="0" t="n">
        <v>2</v>
      </c>
      <c r="E5271" s="0" t="n">
        <v>1</v>
      </c>
      <c r="F5271" s="0" t="n">
        <v>1</v>
      </c>
      <c r="G5271" s="4" t="n">
        <f aca="false">IF(ISNUMBER(F5271)=TRUE(),1,G5270+1)</f>
        <v>1</v>
      </c>
    </row>
    <row r="5272" customFormat="false" ht="13.5" hidden="false" customHeight="false" outlineLevel="0" collapsed="false">
      <c r="A5272" s="0" t="n">
        <f aca="false">IF(G5272=3,"",IF(ISNUMBER(C5272)=TRUE(),1,2))</f>
        <v>2</v>
      </c>
      <c r="B5272" s="0" t="str">
        <f aca="false">IF(F5272="","",IF(G5272=4,F5272,B5271))</f>
        <v>東宮下３丁目</v>
      </c>
      <c r="C5272" s="3" t="s">
        <v>24</v>
      </c>
      <c r="D5272" s="0" t="n">
        <v>6</v>
      </c>
      <c r="E5272" s="0" t="n">
        <v>1</v>
      </c>
      <c r="F5272" s="0" t="n">
        <v>5</v>
      </c>
      <c r="G5272" s="4" t="n">
        <f aca="false">IF(ISNUMBER(F5272)=TRUE(),1,G5271+1)</f>
        <v>1</v>
      </c>
    </row>
    <row r="5273" customFormat="false" ht="13.5" hidden="false" customHeight="false" outlineLevel="0" collapsed="false">
      <c r="A5273" s="0" t="n">
        <f aca="false">IF(G5273=3,"",IF(ISNUMBER(C5273)=TRUE(),1,2))</f>
        <v>1</v>
      </c>
      <c r="B5273" s="0" t="str">
        <f aca="false">IF(F5273="","",IF(G5273=4,F5273,B5272))</f>
        <v>東宮下３丁目</v>
      </c>
      <c r="C5273" s="0" t="n">
        <v>85</v>
      </c>
      <c r="D5273" s="0" t="n">
        <v>1</v>
      </c>
      <c r="E5273" s="0" t="n">
        <v>0</v>
      </c>
      <c r="F5273" s="0" t="n">
        <v>1</v>
      </c>
      <c r="G5273" s="4" t="n">
        <f aca="false">IF(ISNUMBER(F5273)=TRUE(),1,G5272+1)</f>
        <v>1</v>
      </c>
    </row>
    <row r="5274" customFormat="false" ht="13.5" hidden="false" customHeight="false" outlineLevel="0" collapsed="false">
      <c r="A5274" s="0" t="n">
        <f aca="false">IF(G5274=3,"",IF(ISNUMBER(C5274)=TRUE(),1,2))</f>
        <v>1</v>
      </c>
      <c r="B5274" s="0" t="str">
        <f aca="false">IF(F5274="","",IF(G5274=4,F5274,B5273))</f>
        <v>東宮下３丁目</v>
      </c>
      <c r="C5274" s="0" t="n">
        <v>86</v>
      </c>
      <c r="D5274" s="0" t="n">
        <v>1</v>
      </c>
      <c r="E5274" s="0" t="n">
        <v>0</v>
      </c>
      <c r="F5274" s="0" t="n">
        <v>1</v>
      </c>
      <c r="G5274" s="4" t="n">
        <f aca="false">IF(ISNUMBER(F5274)=TRUE(),1,G5273+1)</f>
        <v>1</v>
      </c>
    </row>
    <row r="5275" customFormat="false" ht="13.5" hidden="false" customHeight="false" outlineLevel="0" collapsed="false">
      <c r="A5275" s="0" t="n">
        <f aca="false">IF(G5275=3,"",IF(ISNUMBER(C5275)=TRUE(),1,2))</f>
        <v>1</v>
      </c>
      <c r="B5275" s="0" t="str">
        <f aca="false">IF(F5275="","",IF(G5275=4,F5275,B5274))</f>
        <v>東宮下３丁目</v>
      </c>
      <c r="C5275" s="0" t="n">
        <v>87</v>
      </c>
      <c r="D5275" s="0" t="n">
        <v>0</v>
      </c>
      <c r="E5275" s="0" t="n">
        <v>0</v>
      </c>
      <c r="F5275" s="0" t="n">
        <v>0</v>
      </c>
      <c r="G5275" s="4" t="n">
        <f aca="false">IF(ISNUMBER(F5275)=TRUE(),1,G5274+1)</f>
        <v>1</v>
      </c>
    </row>
    <row r="5276" customFormat="false" ht="13.5" hidden="false" customHeight="false" outlineLevel="0" collapsed="false">
      <c r="A5276" s="0" t="n">
        <f aca="false">IF(G5276=3,"",IF(ISNUMBER(C5276)=TRUE(),1,2))</f>
        <v>1</v>
      </c>
      <c r="B5276" s="0" t="str">
        <f aca="false">IF(F5276="","",IF(G5276=4,F5276,B5275))</f>
        <v>東宮下３丁目</v>
      </c>
      <c r="C5276" s="0" t="n">
        <v>88</v>
      </c>
      <c r="D5276" s="0" t="n">
        <v>3</v>
      </c>
      <c r="E5276" s="0" t="n">
        <v>1</v>
      </c>
      <c r="F5276" s="0" t="n">
        <v>2</v>
      </c>
      <c r="G5276" s="4" t="n">
        <f aca="false">IF(ISNUMBER(F5276)=TRUE(),1,G5275+1)</f>
        <v>1</v>
      </c>
    </row>
    <row r="5277" customFormat="false" ht="13.5" hidden="false" customHeight="false" outlineLevel="0" collapsed="false">
      <c r="A5277" s="0" t="n">
        <f aca="false">IF(G5277=3,"",IF(ISNUMBER(C5277)=TRUE(),1,2))</f>
        <v>1</v>
      </c>
      <c r="B5277" s="0" t="str">
        <f aca="false">IF(F5277="","",IF(G5277=4,F5277,B5276))</f>
        <v>東宮下３丁目</v>
      </c>
      <c r="C5277" s="0" t="n">
        <v>89</v>
      </c>
      <c r="D5277" s="0" t="n">
        <v>1</v>
      </c>
      <c r="E5277" s="0" t="n">
        <v>0</v>
      </c>
      <c r="F5277" s="0" t="n">
        <v>1</v>
      </c>
      <c r="G5277" s="4" t="n">
        <f aca="false">IF(ISNUMBER(F5277)=TRUE(),1,G5276+1)</f>
        <v>1</v>
      </c>
    </row>
    <row r="5278" customFormat="false" ht="13.5" hidden="false" customHeight="false" outlineLevel="0" collapsed="false">
      <c r="A5278" s="0" t="n">
        <f aca="false">IF(G5278=3,"",IF(ISNUMBER(C5278)=TRUE(),1,2))</f>
        <v>2</v>
      </c>
      <c r="B5278" s="0" t="str">
        <f aca="false">IF(F5278="","",IF(G5278=4,F5278,B5277))</f>
        <v>東宮下３丁目</v>
      </c>
      <c r="C5278" s="3" t="s">
        <v>25</v>
      </c>
      <c r="D5278" s="0" t="n">
        <v>1</v>
      </c>
      <c r="E5278" s="0" t="n">
        <v>1</v>
      </c>
      <c r="F5278" s="0" t="n">
        <v>0</v>
      </c>
      <c r="G5278" s="4" t="n">
        <f aca="false">IF(ISNUMBER(F5278)=TRUE(),1,G5277+1)</f>
        <v>1</v>
      </c>
    </row>
    <row r="5279" customFormat="false" ht="13.5" hidden="false" customHeight="false" outlineLevel="0" collapsed="false">
      <c r="A5279" s="0" t="n">
        <f aca="false">IF(G5279=3,"",IF(ISNUMBER(C5279)=TRUE(),1,2))</f>
        <v>1</v>
      </c>
      <c r="B5279" s="0" t="str">
        <f aca="false">IF(F5279="","",IF(G5279=4,F5279,B5278))</f>
        <v>東宮下３丁目</v>
      </c>
      <c r="C5279" s="0" t="n">
        <v>90</v>
      </c>
      <c r="D5279" s="0" t="n">
        <v>1</v>
      </c>
      <c r="E5279" s="0" t="n">
        <v>1</v>
      </c>
      <c r="F5279" s="0" t="n">
        <v>0</v>
      </c>
      <c r="G5279" s="4" t="n">
        <f aca="false">IF(ISNUMBER(F5279)=TRUE(),1,G5278+1)</f>
        <v>1</v>
      </c>
    </row>
    <row r="5280" customFormat="false" ht="13.5" hidden="false" customHeight="false" outlineLevel="0" collapsed="false">
      <c r="A5280" s="0" t="n">
        <f aca="false">IF(G5280=3,"",IF(ISNUMBER(C5280)=TRUE(),1,2))</f>
        <v>1</v>
      </c>
      <c r="B5280" s="0" t="str">
        <f aca="false">IF(F5280="","",IF(G5280=4,F5280,B5279))</f>
        <v>東宮下３丁目</v>
      </c>
      <c r="C5280" s="0" t="n">
        <v>91</v>
      </c>
      <c r="D5280" s="0" t="n">
        <v>0</v>
      </c>
      <c r="E5280" s="0" t="n">
        <v>0</v>
      </c>
      <c r="F5280" s="0" t="n">
        <v>0</v>
      </c>
      <c r="G5280" s="4" t="n">
        <f aca="false">IF(ISNUMBER(F5280)=TRUE(),1,G5279+1)</f>
        <v>1</v>
      </c>
    </row>
    <row r="5281" customFormat="false" ht="13.5" hidden="false" customHeight="false" outlineLevel="0" collapsed="false">
      <c r="A5281" s="0" t="n">
        <f aca="false">IF(G5281=3,"",IF(ISNUMBER(C5281)=TRUE(),1,2))</f>
        <v>1</v>
      </c>
      <c r="B5281" s="0" t="str">
        <f aca="false">IF(F5281="","",IF(G5281=4,F5281,B5280))</f>
        <v>東宮下３丁目</v>
      </c>
      <c r="C5281" s="0" t="n">
        <v>92</v>
      </c>
      <c r="D5281" s="0" t="n">
        <v>0</v>
      </c>
      <c r="E5281" s="0" t="n">
        <v>0</v>
      </c>
      <c r="F5281" s="0" t="n">
        <v>0</v>
      </c>
      <c r="G5281" s="4" t="n">
        <f aca="false">IF(ISNUMBER(F5281)=TRUE(),1,G5280+1)</f>
        <v>1</v>
      </c>
    </row>
    <row r="5282" customFormat="false" ht="13.5" hidden="false" customHeight="false" outlineLevel="0" collapsed="false">
      <c r="A5282" s="0" t="n">
        <f aca="false">IF(G5282=3,"",IF(ISNUMBER(C5282)=TRUE(),1,2))</f>
        <v>1</v>
      </c>
      <c r="B5282" s="0" t="str">
        <f aca="false">IF(F5282="","",IF(G5282=4,F5282,B5281))</f>
        <v>東宮下３丁目</v>
      </c>
      <c r="C5282" s="0" t="n">
        <v>93</v>
      </c>
      <c r="D5282" s="0" t="n">
        <v>0</v>
      </c>
      <c r="E5282" s="0" t="n">
        <v>0</v>
      </c>
      <c r="F5282" s="0" t="n">
        <v>0</v>
      </c>
      <c r="G5282" s="4" t="n">
        <f aca="false">IF(ISNUMBER(F5282)=TRUE(),1,G5281+1)</f>
        <v>1</v>
      </c>
    </row>
    <row r="5283" customFormat="false" ht="13.5" hidden="false" customHeight="false" outlineLevel="0" collapsed="false">
      <c r="A5283" s="0" t="n">
        <f aca="false">IF(G5283=3,"",IF(ISNUMBER(C5283)=TRUE(),1,2))</f>
        <v>1</v>
      </c>
      <c r="B5283" s="0" t="str">
        <f aca="false">IF(F5283="","",IF(G5283=4,F5283,B5282))</f>
        <v>東宮下３丁目</v>
      </c>
      <c r="C5283" s="0" t="n">
        <v>94</v>
      </c>
      <c r="D5283" s="0" t="n">
        <v>0</v>
      </c>
      <c r="E5283" s="0" t="n">
        <v>0</v>
      </c>
      <c r="F5283" s="0" t="n">
        <v>0</v>
      </c>
      <c r="G5283" s="4" t="n">
        <f aca="false">IF(ISNUMBER(F5283)=TRUE(),1,G5282+1)</f>
        <v>1</v>
      </c>
    </row>
    <row r="5284" customFormat="false" ht="13.5" hidden="false" customHeight="false" outlineLevel="0" collapsed="false">
      <c r="A5284" s="0" t="n">
        <f aca="false">IF(G5284=3,"",IF(ISNUMBER(C5284)=TRUE(),1,2))</f>
        <v>2</v>
      </c>
      <c r="B5284" s="0" t="str">
        <f aca="false">IF(F5284="","",IF(G5284=4,F5284,B5283))</f>
        <v>東宮下３丁目</v>
      </c>
      <c r="C5284" s="3" t="s">
        <v>26</v>
      </c>
      <c r="D5284" s="0" t="n">
        <v>1</v>
      </c>
      <c r="E5284" s="0" t="n">
        <v>0</v>
      </c>
      <c r="F5284" s="0" t="n">
        <v>1</v>
      </c>
      <c r="G5284" s="4" t="n">
        <f aca="false">IF(ISNUMBER(F5284)=TRUE(),1,G5283+1)</f>
        <v>1</v>
      </c>
    </row>
    <row r="5285" customFormat="false" ht="13.5" hidden="false" customHeight="false" outlineLevel="0" collapsed="false">
      <c r="A5285" s="0" t="n">
        <f aca="false">IF(G5285=3,"",IF(ISNUMBER(C5285)=TRUE(),1,2))</f>
        <v>1</v>
      </c>
      <c r="B5285" s="0" t="str">
        <f aca="false">IF(F5285="","",IF(G5285=4,F5285,B5284))</f>
        <v>東宮下３丁目</v>
      </c>
      <c r="C5285" s="0" t="n">
        <v>95</v>
      </c>
      <c r="D5285" s="0" t="n">
        <v>0</v>
      </c>
      <c r="E5285" s="0" t="n">
        <v>0</v>
      </c>
      <c r="F5285" s="0" t="n">
        <v>0</v>
      </c>
      <c r="G5285" s="4" t="n">
        <f aca="false">IF(ISNUMBER(F5285)=TRUE(),1,G5284+1)</f>
        <v>1</v>
      </c>
    </row>
    <row r="5286" customFormat="false" ht="13.5" hidden="false" customHeight="false" outlineLevel="0" collapsed="false">
      <c r="A5286" s="0" t="n">
        <f aca="false">IF(G5286=3,"",IF(ISNUMBER(C5286)=TRUE(),1,2))</f>
        <v>1</v>
      </c>
      <c r="B5286" s="0" t="str">
        <f aca="false">IF(F5286="","",IF(G5286=4,F5286,B5285))</f>
        <v>東宮下３丁目</v>
      </c>
      <c r="C5286" s="0" t="n">
        <v>96</v>
      </c>
      <c r="D5286" s="0" t="n">
        <v>0</v>
      </c>
      <c r="E5286" s="0" t="n">
        <v>0</v>
      </c>
      <c r="F5286" s="0" t="n">
        <v>0</v>
      </c>
      <c r="G5286" s="4" t="n">
        <f aca="false">IF(ISNUMBER(F5286)=TRUE(),1,G5285+1)</f>
        <v>1</v>
      </c>
    </row>
    <row r="5287" customFormat="false" ht="13.5" hidden="false" customHeight="false" outlineLevel="0" collapsed="false">
      <c r="A5287" s="0" t="n">
        <f aca="false">IF(G5287=3,"",IF(ISNUMBER(C5287)=TRUE(),1,2))</f>
        <v>1</v>
      </c>
      <c r="B5287" s="0" t="str">
        <f aca="false">IF(F5287="","",IF(G5287=4,F5287,B5286))</f>
        <v>東宮下３丁目</v>
      </c>
      <c r="C5287" s="0" t="n">
        <v>97</v>
      </c>
      <c r="D5287" s="0" t="n">
        <v>0</v>
      </c>
      <c r="E5287" s="0" t="n">
        <v>0</v>
      </c>
      <c r="F5287" s="0" t="n">
        <v>0</v>
      </c>
      <c r="G5287" s="4" t="n">
        <f aca="false">IF(ISNUMBER(F5287)=TRUE(),1,G5286+1)</f>
        <v>1</v>
      </c>
    </row>
    <row r="5288" customFormat="false" ht="13.5" hidden="false" customHeight="false" outlineLevel="0" collapsed="false">
      <c r="A5288" s="0" t="n">
        <f aca="false">IF(G5288=3,"",IF(ISNUMBER(C5288)=TRUE(),1,2))</f>
        <v>1</v>
      </c>
      <c r="B5288" s="0" t="str">
        <f aca="false">IF(F5288="","",IF(G5288=4,F5288,B5287))</f>
        <v>東宮下３丁目</v>
      </c>
      <c r="C5288" s="0" t="n">
        <v>98</v>
      </c>
      <c r="D5288" s="0" t="n">
        <v>1</v>
      </c>
      <c r="E5288" s="0" t="n">
        <v>0</v>
      </c>
      <c r="F5288" s="0" t="n">
        <v>1</v>
      </c>
      <c r="G5288" s="4" t="n">
        <f aca="false">IF(ISNUMBER(F5288)=TRUE(),1,G5287+1)</f>
        <v>1</v>
      </c>
    </row>
    <row r="5289" customFormat="false" ht="13.5" hidden="false" customHeight="false" outlineLevel="0" collapsed="false">
      <c r="A5289" s="0" t="n">
        <f aca="false">IF(G5289=3,"",IF(ISNUMBER(C5289)=TRUE(),1,2))</f>
        <v>1</v>
      </c>
      <c r="B5289" s="0" t="str">
        <f aca="false">IF(F5289="","",IF(G5289=4,F5289,B5288))</f>
        <v>東宮下３丁目</v>
      </c>
      <c r="C5289" s="0" t="n">
        <v>99</v>
      </c>
      <c r="D5289" s="0" t="n">
        <v>0</v>
      </c>
      <c r="E5289" s="0" t="n">
        <v>0</v>
      </c>
      <c r="F5289" s="0" t="n">
        <v>0</v>
      </c>
      <c r="G5289" s="4" t="n">
        <f aca="false">IF(ISNUMBER(F5289)=TRUE(),1,G5288+1)</f>
        <v>1</v>
      </c>
    </row>
    <row r="5290" customFormat="false" ht="13.5" hidden="false" customHeight="false" outlineLevel="0" collapsed="false">
      <c r="A5290" s="0" t="n">
        <f aca="false">IF(G5290=3,"",IF(ISNUMBER(C5290)=TRUE(),1,2))</f>
        <v>2</v>
      </c>
      <c r="B5290" s="0" t="str">
        <f aca="false">IF(F5290="","",IF(G5290=4,F5290,B5289))</f>
        <v>東宮下３丁目</v>
      </c>
      <c r="C5290" s="3" t="s">
        <v>27</v>
      </c>
      <c r="D5290" s="0" t="n">
        <v>0</v>
      </c>
      <c r="E5290" s="0" t="n">
        <v>0</v>
      </c>
      <c r="F5290" s="0" t="n">
        <v>0</v>
      </c>
      <c r="G5290" s="4" t="n">
        <f aca="false">IF(ISNUMBER(F5290)=TRUE(),1,G5289+1)</f>
        <v>1</v>
      </c>
    </row>
    <row r="5291" customFormat="false" ht="13.5" hidden="false" customHeight="false" outlineLevel="0" collapsed="false">
      <c r="A5291" s="0" t="n">
        <f aca="false">IF(G5291=3,"",IF(ISNUMBER(C5291)=TRUE(),1,2))</f>
        <v>2</v>
      </c>
      <c r="B5291" s="0" t="str">
        <f aca="false">IF(F5291="","",IF(G5291=4,F5291,B5290))</f>
        <v/>
      </c>
      <c r="C5291" s="3" t="s">
        <v>28</v>
      </c>
      <c r="D5291" s="0" t="n">
        <v>47</v>
      </c>
      <c r="G5291" s="4" t="n">
        <f aca="false">IF(ISNUMBER(F5291)=TRUE(),1,G5290+1)</f>
        <v>2</v>
      </c>
    </row>
    <row r="5292" customFormat="false" ht="13.5" hidden="false" customHeight="false" outlineLevel="0" collapsed="false">
      <c r="A5292" s="0" t="str">
        <f aca="false">IF(G5292=3,"",IF(ISNUMBER(C5292)=TRUE(),1,2))</f>
        <v/>
      </c>
      <c r="B5292" s="0" t="str">
        <f aca="false">IF(F5292="","",IF(G5292=4,F5292,B5291))</f>
        <v/>
      </c>
      <c r="G5292" s="4" t="n">
        <f aca="false">IF(ISNUMBER(F5292)=TRUE(),1,G5291+1)</f>
        <v>3</v>
      </c>
    </row>
    <row r="5293" customFormat="false" ht="13.5" hidden="false" customHeight="false" outlineLevel="0" collapsed="false">
      <c r="A5293" s="0" t="n">
        <f aca="false">IF(G5293=3,"",IF(ISNUMBER(C5293)=TRUE(),1,2))</f>
        <v>1</v>
      </c>
      <c r="B5293" s="0" t="str">
        <f aca="false">IF(F5293="","",IF(G5293=4,F5293,B5292))</f>
        <v>大字東門前</v>
      </c>
      <c r="C5293" s="0" t="n">
        <v>1040</v>
      </c>
      <c r="D5293" s="3" t="s">
        <v>0</v>
      </c>
      <c r="E5293" s="0" t="n">
        <v>424004</v>
      </c>
      <c r="F5293" s="3" t="s">
        <v>70</v>
      </c>
      <c r="G5293" s="4" t="n">
        <f aca="false">IF(ISNUMBER(F5293)=TRUE(),1,G5292+1)</f>
        <v>4</v>
      </c>
    </row>
    <row r="5294" customFormat="false" ht="13.5" hidden="false" customHeight="false" outlineLevel="0" collapsed="false">
      <c r="A5294" s="0" t="n">
        <f aca="false">IF(G5294=3,"",IF(ISNUMBER(C5294)=TRUE(),1,2))</f>
        <v>2</v>
      </c>
      <c r="B5294" s="0" t="str">
        <f aca="false">IF(F5294="","",IF(G5294=4,F5294,B5293))</f>
        <v>大字東門前</v>
      </c>
      <c r="C5294" s="3" t="s">
        <v>2</v>
      </c>
      <c r="D5294" s="3" t="s">
        <v>3</v>
      </c>
      <c r="E5294" s="3" t="s">
        <v>4</v>
      </c>
      <c r="F5294" s="3" t="s">
        <v>5</v>
      </c>
      <c r="G5294" s="4" t="n">
        <f aca="false">IF(ISNUMBER(F5294)=TRUE(),1,G5293+1)</f>
        <v>5</v>
      </c>
    </row>
    <row r="5295" customFormat="false" ht="13.5" hidden="false" customHeight="false" outlineLevel="0" collapsed="false">
      <c r="A5295" s="0" t="n">
        <f aca="false">IF(G5295=3,"",IF(ISNUMBER(C5295)=TRUE(),1,2))</f>
        <v>2</v>
      </c>
      <c r="B5295" s="0" t="str">
        <f aca="false">IF(F5295="","",IF(G5295=4,F5295,B5294))</f>
        <v>大字東門前</v>
      </c>
      <c r="C5295" s="3" t="s">
        <v>6</v>
      </c>
      <c r="D5295" s="0" t="n">
        <v>3898</v>
      </c>
      <c r="E5295" s="0" t="n">
        <v>1952</v>
      </c>
      <c r="F5295" s="0" t="n">
        <v>1946</v>
      </c>
      <c r="G5295" s="4" t="n">
        <f aca="false">IF(ISNUMBER(F5295)=TRUE(),1,G5294+1)</f>
        <v>1</v>
      </c>
    </row>
    <row r="5296" customFormat="false" ht="13.5" hidden="false" customHeight="false" outlineLevel="0" collapsed="false">
      <c r="A5296" s="0" t="n">
        <f aca="false">IF(G5296=3,"",IF(ISNUMBER(C5296)=TRUE(),1,2))</f>
        <v>2</v>
      </c>
      <c r="B5296" s="0" t="str">
        <f aca="false">IF(F5296="","",IF(G5296=4,F5296,B5295))</f>
        <v>大字東門前</v>
      </c>
      <c r="C5296" s="3" t="s">
        <v>7</v>
      </c>
      <c r="D5296" s="0" t="n">
        <v>162</v>
      </c>
      <c r="E5296" s="0" t="n">
        <v>80</v>
      </c>
      <c r="F5296" s="0" t="n">
        <v>82</v>
      </c>
      <c r="G5296" s="4" t="n">
        <f aca="false">IF(ISNUMBER(F5296)=TRUE(),1,G5295+1)</f>
        <v>1</v>
      </c>
    </row>
    <row r="5297" customFormat="false" ht="13.5" hidden="false" customHeight="false" outlineLevel="0" collapsed="false">
      <c r="A5297" s="0" t="n">
        <f aca="false">IF(G5297=3,"",IF(ISNUMBER(C5297)=TRUE(),1,2))</f>
        <v>1</v>
      </c>
      <c r="B5297" s="0" t="str">
        <f aca="false">IF(F5297="","",IF(G5297=4,F5297,B5296))</f>
        <v>大字東門前</v>
      </c>
      <c r="C5297" s="0" t="n">
        <v>0</v>
      </c>
      <c r="D5297" s="0" t="n">
        <v>28</v>
      </c>
      <c r="E5297" s="0" t="n">
        <v>15</v>
      </c>
      <c r="F5297" s="0" t="n">
        <v>13</v>
      </c>
      <c r="G5297" s="4" t="n">
        <f aca="false">IF(ISNUMBER(F5297)=TRUE(),1,G5296+1)</f>
        <v>1</v>
      </c>
    </row>
    <row r="5298" customFormat="false" ht="13.5" hidden="false" customHeight="false" outlineLevel="0" collapsed="false">
      <c r="A5298" s="0" t="n">
        <f aca="false">IF(G5298=3,"",IF(ISNUMBER(C5298)=TRUE(),1,2))</f>
        <v>1</v>
      </c>
      <c r="B5298" s="0" t="str">
        <f aca="false">IF(F5298="","",IF(G5298=4,F5298,B5297))</f>
        <v>大字東門前</v>
      </c>
      <c r="C5298" s="0" t="n">
        <v>1</v>
      </c>
      <c r="D5298" s="0" t="n">
        <v>23</v>
      </c>
      <c r="E5298" s="0" t="n">
        <v>14</v>
      </c>
      <c r="F5298" s="0" t="n">
        <v>9</v>
      </c>
      <c r="G5298" s="4" t="n">
        <f aca="false">IF(ISNUMBER(F5298)=TRUE(),1,G5297+1)</f>
        <v>1</v>
      </c>
    </row>
    <row r="5299" customFormat="false" ht="13.5" hidden="false" customHeight="false" outlineLevel="0" collapsed="false">
      <c r="A5299" s="0" t="n">
        <f aca="false">IF(G5299=3,"",IF(ISNUMBER(C5299)=TRUE(),1,2))</f>
        <v>1</v>
      </c>
      <c r="B5299" s="0" t="str">
        <f aca="false">IF(F5299="","",IF(G5299=4,F5299,B5298))</f>
        <v>大字東門前</v>
      </c>
      <c r="C5299" s="0" t="n">
        <v>2</v>
      </c>
      <c r="D5299" s="0" t="n">
        <v>29</v>
      </c>
      <c r="E5299" s="0" t="n">
        <v>15</v>
      </c>
      <c r="F5299" s="0" t="n">
        <v>14</v>
      </c>
      <c r="G5299" s="4" t="n">
        <f aca="false">IF(ISNUMBER(F5299)=TRUE(),1,G5298+1)</f>
        <v>1</v>
      </c>
    </row>
    <row r="5300" customFormat="false" ht="13.5" hidden="false" customHeight="false" outlineLevel="0" collapsed="false">
      <c r="A5300" s="0" t="n">
        <f aca="false">IF(G5300=3,"",IF(ISNUMBER(C5300)=TRUE(),1,2))</f>
        <v>1</v>
      </c>
      <c r="B5300" s="0" t="str">
        <f aca="false">IF(F5300="","",IF(G5300=4,F5300,B5299))</f>
        <v>大字東門前</v>
      </c>
      <c r="C5300" s="0" t="n">
        <v>3</v>
      </c>
      <c r="D5300" s="0" t="n">
        <v>45</v>
      </c>
      <c r="E5300" s="0" t="n">
        <v>19</v>
      </c>
      <c r="F5300" s="0" t="n">
        <v>26</v>
      </c>
      <c r="G5300" s="4" t="n">
        <f aca="false">IF(ISNUMBER(F5300)=TRUE(),1,G5299+1)</f>
        <v>1</v>
      </c>
    </row>
    <row r="5301" customFormat="false" ht="13.5" hidden="false" customHeight="false" outlineLevel="0" collapsed="false">
      <c r="A5301" s="0" t="n">
        <f aca="false">IF(G5301=3,"",IF(ISNUMBER(C5301)=TRUE(),1,2))</f>
        <v>1</v>
      </c>
      <c r="B5301" s="0" t="str">
        <f aca="false">IF(F5301="","",IF(G5301=4,F5301,B5300))</f>
        <v>大字東門前</v>
      </c>
      <c r="C5301" s="0" t="n">
        <v>4</v>
      </c>
      <c r="D5301" s="0" t="n">
        <v>37</v>
      </c>
      <c r="E5301" s="0" t="n">
        <v>17</v>
      </c>
      <c r="F5301" s="0" t="n">
        <v>20</v>
      </c>
      <c r="G5301" s="4" t="n">
        <f aca="false">IF(ISNUMBER(F5301)=TRUE(),1,G5300+1)</f>
        <v>1</v>
      </c>
    </row>
    <row r="5302" customFormat="false" ht="13.5" hidden="false" customHeight="false" outlineLevel="0" collapsed="false">
      <c r="A5302" s="0" t="n">
        <f aca="false">IF(G5302=3,"",IF(ISNUMBER(C5302)=TRUE(),1,2))</f>
        <v>2</v>
      </c>
      <c r="B5302" s="0" t="str">
        <f aca="false">IF(F5302="","",IF(G5302=4,F5302,B5301))</f>
        <v>大字東門前</v>
      </c>
      <c r="C5302" s="3" t="s">
        <v>8</v>
      </c>
      <c r="D5302" s="0" t="n">
        <v>160</v>
      </c>
      <c r="E5302" s="0" t="n">
        <v>89</v>
      </c>
      <c r="F5302" s="0" t="n">
        <v>71</v>
      </c>
      <c r="G5302" s="4" t="n">
        <f aca="false">IF(ISNUMBER(F5302)=TRUE(),1,G5301+1)</f>
        <v>1</v>
      </c>
    </row>
    <row r="5303" customFormat="false" ht="13.5" hidden="false" customHeight="false" outlineLevel="0" collapsed="false">
      <c r="A5303" s="0" t="n">
        <f aca="false">IF(G5303=3,"",IF(ISNUMBER(C5303)=TRUE(),1,2))</f>
        <v>1</v>
      </c>
      <c r="B5303" s="0" t="str">
        <f aca="false">IF(F5303="","",IF(G5303=4,F5303,B5302))</f>
        <v>大字東門前</v>
      </c>
      <c r="C5303" s="0" t="n">
        <v>5</v>
      </c>
      <c r="D5303" s="0" t="n">
        <v>27</v>
      </c>
      <c r="E5303" s="0" t="n">
        <v>17</v>
      </c>
      <c r="F5303" s="0" t="n">
        <v>10</v>
      </c>
      <c r="G5303" s="4" t="n">
        <f aca="false">IF(ISNUMBER(F5303)=TRUE(),1,G5302+1)</f>
        <v>1</v>
      </c>
    </row>
    <row r="5304" customFormat="false" ht="13.5" hidden="false" customHeight="false" outlineLevel="0" collapsed="false">
      <c r="A5304" s="0" t="n">
        <f aca="false">IF(G5304=3,"",IF(ISNUMBER(C5304)=TRUE(),1,2))</f>
        <v>1</v>
      </c>
      <c r="B5304" s="0" t="str">
        <f aca="false">IF(F5304="","",IF(G5304=4,F5304,B5303))</f>
        <v>大字東門前</v>
      </c>
      <c r="C5304" s="0" t="n">
        <v>6</v>
      </c>
      <c r="D5304" s="0" t="n">
        <v>39</v>
      </c>
      <c r="E5304" s="0" t="n">
        <v>22</v>
      </c>
      <c r="F5304" s="0" t="n">
        <v>17</v>
      </c>
      <c r="G5304" s="4" t="n">
        <f aca="false">IF(ISNUMBER(F5304)=TRUE(),1,G5303+1)</f>
        <v>1</v>
      </c>
    </row>
    <row r="5305" customFormat="false" ht="13.5" hidden="false" customHeight="false" outlineLevel="0" collapsed="false">
      <c r="A5305" s="0" t="n">
        <f aca="false">IF(G5305=3,"",IF(ISNUMBER(C5305)=TRUE(),1,2))</f>
        <v>1</v>
      </c>
      <c r="B5305" s="0" t="str">
        <f aca="false">IF(F5305="","",IF(G5305=4,F5305,B5304))</f>
        <v>大字東門前</v>
      </c>
      <c r="C5305" s="0" t="n">
        <v>7</v>
      </c>
      <c r="D5305" s="0" t="n">
        <v>36</v>
      </c>
      <c r="E5305" s="0" t="n">
        <v>18</v>
      </c>
      <c r="F5305" s="0" t="n">
        <v>18</v>
      </c>
      <c r="G5305" s="4" t="n">
        <f aca="false">IF(ISNUMBER(F5305)=TRUE(),1,G5304+1)</f>
        <v>1</v>
      </c>
    </row>
    <row r="5306" customFormat="false" ht="13.5" hidden="false" customHeight="false" outlineLevel="0" collapsed="false">
      <c r="A5306" s="0" t="n">
        <f aca="false">IF(G5306=3,"",IF(ISNUMBER(C5306)=TRUE(),1,2))</f>
        <v>1</v>
      </c>
      <c r="B5306" s="0" t="str">
        <f aca="false">IF(F5306="","",IF(G5306=4,F5306,B5305))</f>
        <v>大字東門前</v>
      </c>
      <c r="C5306" s="0" t="n">
        <v>8</v>
      </c>
      <c r="D5306" s="0" t="n">
        <v>26</v>
      </c>
      <c r="E5306" s="0" t="n">
        <v>13</v>
      </c>
      <c r="F5306" s="0" t="n">
        <v>13</v>
      </c>
      <c r="G5306" s="4" t="n">
        <f aca="false">IF(ISNUMBER(F5306)=TRUE(),1,G5305+1)</f>
        <v>1</v>
      </c>
    </row>
    <row r="5307" customFormat="false" ht="13.5" hidden="false" customHeight="false" outlineLevel="0" collapsed="false">
      <c r="A5307" s="0" t="n">
        <f aca="false">IF(G5307=3,"",IF(ISNUMBER(C5307)=TRUE(),1,2))</f>
        <v>1</v>
      </c>
      <c r="B5307" s="0" t="str">
        <f aca="false">IF(F5307="","",IF(G5307=4,F5307,B5306))</f>
        <v>大字東門前</v>
      </c>
      <c r="C5307" s="0" t="n">
        <v>9</v>
      </c>
      <c r="D5307" s="0" t="n">
        <v>32</v>
      </c>
      <c r="E5307" s="0" t="n">
        <v>19</v>
      </c>
      <c r="F5307" s="0" t="n">
        <v>13</v>
      </c>
      <c r="G5307" s="4" t="n">
        <f aca="false">IF(ISNUMBER(F5307)=TRUE(),1,G5306+1)</f>
        <v>1</v>
      </c>
    </row>
    <row r="5308" customFormat="false" ht="13.5" hidden="false" customHeight="false" outlineLevel="0" collapsed="false">
      <c r="A5308" s="0" t="n">
        <f aca="false">IF(G5308=3,"",IF(ISNUMBER(C5308)=TRUE(),1,2))</f>
        <v>2</v>
      </c>
      <c r="B5308" s="0" t="str">
        <f aca="false">IF(F5308="","",IF(G5308=4,F5308,B5307))</f>
        <v>大字東門前</v>
      </c>
      <c r="C5308" s="3" t="s">
        <v>9</v>
      </c>
      <c r="D5308" s="0" t="n">
        <v>194</v>
      </c>
      <c r="E5308" s="0" t="n">
        <v>110</v>
      </c>
      <c r="F5308" s="0" t="n">
        <v>84</v>
      </c>
      <c r="G5308" s="4" t="n">
        <f aca="false">IF(ISNUMBER(F5308)=TRUE(),1,G5307+1)</f>
        <v>1</v>
      </c>
    </row>
    <row r="5309" customFormat="false" ht="13.5" hidden="false" customHeight="false" outlineLevel="0" collapsed="false">
      <c r="A5309" s="0" t="n">
        <f aca="false">IF(G5309=3,"",IF(ISNUMBER(C5309)=TRUE(),1,2))</f>
        <v>1</v>
      </c>
      <c r="B5309" s="0" t="str">
        <f aca="false">IF(F5309="","",IF(G5309=4,F5309,B5308))</f>
        <v>大字東門前</v>
      </c>
      <c r="C5309" s="0" t="n">
        <v>10</v>
      </c>
      <c r="D5309" s="0" t="n">
        <v>35</v>
      </c>
      <c r="E5309" s="0" t="n">
        <v>18</v>
      </c>
      <c r="F5309" s="0" t="n">
        <v>17</v>
      </c>
      <c r="G5309" s="4" t="n">
        <f aca="false">IF(ISNUMBER(F5309)=TRUE(),1,G5308+1)</f>
        <v>1</v>
      </c>
    </row>
    <row r="5310" customFormat="false" ht="13.5" hidden="false" customHeight="false" outlineLevel="0" collapsed="false">
      <c r="A5310" s="0" t="n">
        <f aca="false">IF(G5310=3,"",IF(ISNUMBER(C5310)=TRUE(),1,2))</f>
        <v>1</v>
      </c>
      <c r="B5310" s="0" t="str">
        <f aca="false">IF(F5310="","",IF(G5310=4,F5310,B5309))</f>
        <v>大字東門前</v>
      </c>
      <c r="C5310" s="0" t="n">
        <v>11</v>
      </c>
      <c r="D5310" s="0" t="n">
        <v>37</v>
      </c>
      <c r="E5310" s="0" t="n">
        <v>21</v>
      </c>
      <c r="F5310" s="0" t="n">
        <v>16</v>
      </c>
      <c r="G5310" s="4" t="n">
        <f aca="false">IF(ISNUMBER(F5310)=TRUE(),1,G5309+1)</f>
        <v>1</v>
      </c>
    </row>
    <row r="5311" customFormat="false" ht="13.5" hidden="false" customHeight="false" outlineLevel="0" collapsed="false">
      <c r="A5311" s="0" t="n">
        <f aca="false">IF(G5311=3,"",IF(ISNUMBER(C5311)=TRUE(),1,2))</f>
        <v>1</v>
      </c>
      <c r="B5311" s="0" t="str">
        <f aca="false">IF(F5311="","",IF(G5311=4,F5311,B5310))</f>
        <v>大字東門前</v>
      </c>
      <c r="C5311" s="0" t="n">
        <v>12</v>
      </c>
      <c r="D5311" s="0" t="n">
        <v>40</v>
      </c>
      <c r="E5311" s="0" t="n">
        <v>27</v>
      </c>
      <c r="F5311" s="0" t="n">
        <v>13</v>
      </c>
      <c r="G5311" s="4" t="n">
        <f aca="false">IF(ISNUMBER(F5311)=TRUE(),1,G5310+1)</f>
        <v>1</v>
      </c>
    </row>
    <row r="5312" customFormat="false" ht="13.5" hidden="false" customHeight="false" outlineLevel="0" collapsed="false">
      <c r="A5312" s="0" t="n">
        <f aca="false">IF(G5312=3,"",IF(ISNUMBER(C5312)=TRUE(),1,2))</f>
        <v>1</v>
      </c>
      <c r="B5312" s="0" t="str">
        <f aca="false">IF(F5312="","",IF(G5312=4,F5312,B5311))</f>
        <v>大字東門前</v>
      </c>
      <c r="C5312" s="0" t="n">
        <v>13</v>
      </c>
      <c r="D5312" s="0" t="n">
        <v>40</v>
      </c>
      <c r="E5312" s="0" t="n">
        <v>21</v>
      </c>
      <c r="F5312" s="0" t="n">
        <v>19</v>
      </c>
      <c r="G5312" s="4" t="n">
        <f aca="false">IF(ISNUMBER(F5312)=TRUE(),1,G5311+1)</f>
        <v>1</v>
      </c>
    </row>
    <row r="5313" customFormat="false" ht="13.5" hidden="false" customHeight="false" outlineLevel="0" collapsed="false">
      <c r="A5313" s="0" t="n">
        <f aca="false">IF(G5313=3,"",IF(ISNUMBER(C5313)=TRUE(),1,2))</f>
        <v>1</v>
      </c>
      <c r="B5313" s="0" t="str">
        <f aca="false">IF(F5313="","",IF(G5313=4,F5313,B5312))</f>
        <v>大字東門前</v>
      </c>
      <c r="C5313" s="0" t="n">
        <v>14</v>
      </c>
      <c r="D5313" s="0" t="n">
        <v>42</v>
      </c>
      <c r="E5313" s="0" t="n">
        <v>23</v>
      </c>
      <c r="F5313" s="0" t="n">
        <v>19</v>
      </c>
      <c r="G5313" s="4" t="n">
        <f aca="false">IF(ISNUMBER(F5313)=TRUE(),1,G5312+1)</f>
        <v>1</v>
      </c>
    </row>
    <row r="5314" customFormat="false" ht="13.5" hidden="false" customHeight="false" outlineLevel="0" collapsed="false">
      <c r="A5314" s="0" t="n">
        <f aca="false">IF(G5314=3,"",IF(ISNUMBER(C5314)=TRUE(),1,2))</f>
        <v>2</v>
      </c>
      <c r="B5314" s="0" t="str">
        <f aca="false">IF(F5314="","",IF(G5314=4,F5314,B5313))</f>
        <v>大字東門前</v>
      </c>
      <c r="C5314" s="3" t="s">
        <v>10</v>
      </c>
      <c r="D5314" s="0" t="n">
        <v>208</v>
      </c>
      <c r="E5314" s="0" t="n">
        <v>110</v>
      </c>
      <c r="F5314" s="0" t="n">
        <v>98</v>
      </c>
      <c r="G5314" s="4" t="n">
        <f aca="false">IF(ISNUMBER(F5314)=TRUE(),1,G5313+1)</f>
        <v>1</v>
      </c>
    </row>
    <row r="5315" customFormat="false" ht="13.5" hidden="false" customHeight="false" outlineLevel="0" collapsed="false">
      <c r="A5315" s="0" t="n">
        <f aca="false">IF(G5315=3,"",IF(ISNUMBER(C5315)=TRUE(),1,2))</f>
        <v>1</v>
      </c>
      <c r="B5315" s="0" t="str">
        <f aca="false">IF(F5315="","",IF(G5315=4,F5315,B5314))</f>
        <v>大字東門前</v>
      </c>
      <c r="C5315" s="0" t="n">
        <v>15</v>
      </c>
      <c r="D5315" s="0" t="n">
        <v>44</v>
      </c>
      <c r="E5315" s="0" t="n">
        <v>22</v>
      </c>
      <c r="F5315" s="0" t="n">
        <v>22</v>
      </c>
      <c r="G5315" s="4" t="n">
        <f aca="false">IF(ISNUMBER(F5315)=TRUE(),1,G5314+1)</f>
        <v>1</v>
      </c>
    </row>
    <row r="5316" customFormat="false" ht="13.5" hidden="false" customHeight="false" outlineLevel="0" collapsed="false">
      <c r="A5316" s="0" t="n">
        <f aca="false">IF(G5316=3,"",IF(ISNUMBER(C5316)=TRUE(),1,2))</f>
        <v>1</v>
      </c>
      <c r="B5316" s="0" t="str">
        <f aca="false">IF(F5316="","",IF(G5316=4,F5316,B5315))</f>
        <v>大字東門前</v>
      </c>
      <c r="C5316" s="0" t="n">
        <v>16</v>
      </c>
      <c r="D5316" s="0" t="n">
        <v>45</v>
      </c>
      <c r="E5316" s="0" t="n">
        <v>21</v>
      </c>
      <c r="F5316" s="0" t="n">
        <v>24</v>
      </c>
      <c r="G5316" s="4" t="n">
        <f aca="false">IF(ISNUMBER(F5316)=TRUE(),1,G5315+1)</f>
        <v>1</v>
      </c>
    </row>
    <row r="5317" customFormat="false" ht="13.5" hidden="false" customHeight="false" outlineLevel="0" collapsed="false">
      <c r="A5317" s="0" t="n">
        <f aca="false">IF(G5317=3,"",IF(ISNUMBER(C5317)=TRUE(),1,2))</f>
        <v>1</v>
      </c>
      <c r="B5317" s="0" t="str">
        <f aca="false">IF(F5317="","",IF(G5317=4,F5317,B5316))</f>
        <v>大字東門前</v>
      </c>
      <c r="C5317" s="0" t="n">
        <v>17</v>
      </c>
      <c r="D5317" s="0" t="n">
        <v>43</v>
      </c>
      <c r="E5317" s="0" t="n">
        <v>27</v>
      </c>
      <c r="F5317" s="0" t="n">
        <v>16</v>
      </c>
      <c r="G5317" s="4" t="n">
        <f aca="false">IF(ISNUMBER(F5317)=TRUE(),1,G5316+1)</f>
        <v>1</v>
      </c>
    </row>
    <row r="5318" customFormat="false" ht="13.5" hidden="false" customHeight="false" outlineLevel="0" collapsed="false">
      <c r="A5318" s="0" t="n">
        <f aca="false">IF(G5318=3,"",IF(ISNUMBER(C5318)=TRUE(),1,2))</f>
        <v>1</v>
      </c>
      <c r="B5318" s="0" t="str">
        <f aca="false">IF(F5318="","",IF(G5318=4,F5318,B5317))</f>
        <v>大字東門前</v>
      </c>
      <c r="C5318" s="0" t="n">
        <v>18</v>
      </c>
      <c r="D5318" s="0" t="n">
        <v>35</v>
      </c>
      <c r="E5318" s="0" t="n">
        <v>22</v>
      </c>
      <c r="F5318" s="0" t="n">
        <v>13</v>
      </c>
      <c r="G5318" s="4" t="n">
        <f aca="false">IF(ISNUMBER(F5318)=TRUE(),1,G5317+1)</f>
        <v>1</v>
      </c>
    </row>
    <row r="5319" customFormat="false" ht="13.5" hidden="false" customHeight="false" outlineLevel="0" collapsed="false">
      <c r="A5319" s="0" t="n">
        <f aca="false">IF(G5319=3,"",IF(ISNUMBER(C5319)=TRUE(),1,2))</f>
        <v>1</v>
      </c>
      <c r="B5319" s="0" t="str">
        <f aca="false">IF(F5319="","",IF(G5319=4,F5319,B5318))</f>
        <v>大字東門前</v>
      </c>
      <c r="C5319" s="0" t="n">
        <v>19</v>
      </c>
      <c r="D5319" s="0" t="n">
        <v>41</v>
      </c>
      <c r="E5319" s="0" t="n">
        <v>18</v>
      </c>
      <c r="F5319" s="0" t="n">
        <v>23</v>
      </c>
      <c r="G5319" s="4" t="n">
        <f aca="false">IF(ISNUMBER(F5319)=TRUE(),1,G5318+1)</f>
        <v>1</v>
      </c>
    </row>
    <row r="5320" customFormat="false" ht="13.5" hidden="false" customHeight="false" outlineLevel="0" collapsed="false">
      <c r="A5320" s="0" t="n">
        <f aca="false">IF(G5320=3,"",IF(ISNUMBER(C5320)=TRUE(),1,2))</f>
        <v>2</v>
      </c>
      <c r="B5320" s="0" t="str">
        <f aca="false">IF(F5320="","",IF(G5320=4,F5320,B5319))</f>
        <v>大字東門前</v>
      </c>
      <c r="C5320" s="3" t="s">
        <v>11</v>
      </c>
      <c r="D5320" s="0" t="n">
        <v>198</v>
      </c>
      <c r="E5320" s="0" t="n">
        <v>91</v>
      </c>
      <c r="F5320" s="0" t="n">
        <v>107</v>
      </c>
      <c r="G5320" s="4" t="n">
        <f aca="false">IF(ISNUMBER(F5320)=TRUE(),1,G5319+1)</f>
        <v>1</v>
      </c>
    </row>
    <row r="5321" customFormat="false" ht="13.5" hidden="false" customHeight="false" outlineLevel="0" collapsed="false">
      <c r="A5321" s="0" t="n">
        <f aca="false">IF(G5321=3,"",IF(ISNUMBER(C5321)=TRUE(),1,2))</f>
        <v>1</v>
      </c>
      <c r="B5321" s="0" t="str">
        <f aca="false">IF(F5321="","",IF(G5321=4,F5321,B5320))</f>
        <v>大字東門前</v>
      </c>
      <c r="C5321" s="0" t="n">
        <v>20</v>
      </c>
      <c r="D5321" s="0" t="n">
        <v>39</v>
      </c>
      <c r="E5321" s="0" t="n">
        <v>18</v>
      </c>
      <c r="F5321" s="0" t="n">
        <v>21</v>
      </c>
      <c r="G5321" s="4" t="n">
        <f aca="false">IF(ISNUMBER(F5321)=TRUE(),1,G5320+1)</f>
        <v>1</v>
      </c>
    </row>
    <row r="5322" customFormat="false" ht="13.5" hidden="false" customHeight="false" outlineLevel="0" collapsed="false">
      <c r="A5322" s="0" t="n">
        <f aca="false">IF(G5322=3,"",IF(ISNUMBER(C5322)=TRUE(),1,2))</f>
        <v>1</v>
      </c>
      <c r="B5322" s="0" t="str">
        <f aca="false">IF(F5322="","",IF(G5322=4,F5322,B5321))</f>
        <v>大字東門前</v>
      </c>
      <c r="C5322" s="0" t="n">
        <v>21</v>
      </c>
      <c r="D5322" s="0" t="n">
        <v>41</v>
      </c>
      <c r="E5322" s="0" t="n">
        <v>13</v>
      </c>
      <c r="F5322" s="0" t="n">
        <v>28</v>
      </c>
      <c r="G5322" s="4" t="n">
        <f aca="false">IF(ISNUMBER(F5322)=TRUE(),1,G5321+1)</f>
        <v>1</v>
      </c>
    </row>
    <row r="5323" customFormat="false" ht="13.5" hidden="false" customHeight="false" outlineLevel="0" collapsed="false">
      <c r="A5323" s="0" t="n">
        <f aca="false">IF(G5323=3,"",IF(ISNUMBER(C5323)=TRUE(),1,2))</f>
        <v>1</v>
      </c>
      <c r="B5323" s="0" t="str">
        <f aca="false">IF(F5323="","",IF(G5323=4,F5323,B5322))</f>
        <v>大字東門前</v>
      </c>
      <c r="C5323" s="0" t="n">
        <v>22</v>
      </c>
      <c r="D5323" s="0" t="n">
        <v>38</v>
      </c>
      <c r="E5323" s="0" t="n">
        <v>18</v>
      </c>
      <c r="F5323" s="0" t="n">
        <v>20</v>
      </c>
      <c r="G5323" s="4" t="n">
        <f aca="false">IF(ISNUMBER(F5323)=TRUE(),1,G5322+1)</f>
        <v>1</v>
      </c>
    </row>
    <row r="5324" customFormat="false" ht="13.5" hidden="false" customHeight="false" outlineLevel="0" collapsed="false">
      <c r="A5324" s="0" t="n">
        <f aca="false">IF(G5324=3,"",IF(ISNUMBER(C5324)=TRUE(),1,2))</f>
        <v>1</v>
      </c>
      <c r="B5324" s="0" t="str">
        <f aca="false">IF(F5324="","",IF(G5324=4,F5324,B5323))</f>
        <v>大字東門前</v>
      </c>
      <c r="C5324" s="0" t="n">
        <v>23</v>
      </c>
      <c r="D5324" s="0" t="n">
        <v>45</v>
      </c>
      <c r="E5324" s="0" t="n">
        <v>23</v>
      </c>
      <c r="F5324" s="0" t="n">
        <v>22</v>
      </c>
      <c r="G5324" s="4" t="n">
        <f aca="false">IF(ISNUMBER(F5324)=TRUE(),1,G5323+1)</f>
        <v>1</v>
      </c>
    </row>
    <row r="5325" customFormat="false" ht="13.5" hidden="false" customHeight="false" outlineLevel="0" collapsed="false">
      <c r="A5325" s="0" t="n">
        <f aca="false">IF(G5325=3,"",IF(ISNUMBER(C5325)=TRUE(),1,2))</f>
        <v>1</v>
      </c>
      <c r="B5325" s="0" t="str">
        <f aca="false">IF(F5325="","",IF(G5325=4,F5325,B5324))</f>
        <v>大字東門前</v>
      </c>
      <c r="C5325" s="0" t="n">
        <v>24</v>
      </c>
      <c r="D5325" s="0" t="n">
        <v>35</v>
      </c>
      <c r="E5325" s="0" t="n">
        <v>19</v>
      </c>
      <c r="F5325" s="0" t="n">
        <v>16</v>
      </c>
      <c r="G5325" s="4" t="n">
        <f aca="false">IF(ISNUMBER(F5325)=TRUE(),1,G5324+1)</f>
        <v>1</v>
      </c>
    </row>
    <row r="5326" customFormat="false" ht="13.5" hidden="false" customHeight="false" outlineLevel="0" collapsed="false">
      <c r="A5326" s="0" t="n">
        <f aca="false">IF(G5326=3,"",IF(ISNUMBER(C5326)=TRUE(),1,2))</f>
        <v>2</v>
      </c>
      <c r="B5326" s="0" t="str">
        <f aca="false">IF(F5326="","",IF(G5326=4,F5326,B5325))</f>
        <v>大字東門前</v>
      </c>
      <c r="C5326" s="3" t="s">
        <v>12</v>
      </c>
      <c r="D5326" s="0" t="n">
        <v>199</v>
      </c>
      <c r="E5326" s="0" t="n">
        <v>99</v>
      </c>
      <c r="F5326" s="0" t="n">
        <v>100</v>
      </c>
      <c r="G5326" s="4" t="n">
        <f aca="false">IF(ISNUMBER(F5326)=TRUE(),1,G5325+1)</f>
        <v>1</v>
      </c>
    </row>
    <row r="5327" customFormat="false" ht="13.5" hidden="false" customHeight="false" outlineLevel="0" collapsed="false">
      <c r="A5327" s="0" t="n">
        <f aca="false">IF(G5327=3,"",IF(ISNUMBER(C5327)=TRUE(),1,2))</f>
        <v>1</v>
      </c>
      <c r="B5327" s="0" t="str">
        <f aca="false">IF(F5327="","",IF(G5327=4,F5327,B5326))</f>
        <v>大字東門前</v>
      </c>
      <c r="C5327" s="0" t="n">
        <v>25</v>
      </c>
      <c r="D5327" s="0" t="n">
        <v>40</v>
      </c>
      <c r="E5327" s="0" t="n">
        <v>19</v>
      </c>
      <c r="F5327" s="0" t="n">
        <v>21</v>
      </c>
      <c r="G5327" s="4" t="n">
        <f aca="false">IF(ISNUMBER(F5327)=TRUE(),1,G5326+1)</f>
        <v>1</v>
      </c>
    </row>
    <row r="5328" customFormat="false" ht="13.5" hidden="false" customHeight="false" outlineLevel="0" collapsed="false">
      <c r="A5328" s="0" t="n">
        <f aca="false">IF(G5328=3,"",IF(ISNUMBER(C5328)=TRUE(),1,2))</f>
        <v>1</v>
      </c>
      <c r="B5328" s="0" t="str">
        <f aca="false">IF(F5328="","",IF(G5328=4,F5328,B5327))</f>
        <v>大字東門前</v>
      </c>
      <c r="C5328" s="0" t="n">
        <v>26</v>
      </c>
      <c r="D5328" s="0" t="n">
        <v>36</v>
      </c>
      <c r="E5328" s="0" t="n">
        <v>20</v>
      </c>
      <c r="F5328" s="0" t="n">
        <v>16</v>
      </c>
      <c r="G5328" s="4" t="n">
        <f aca="false">IF(ISNUMBER(F5328)=TRUE(),1,G5327+1)</f>
        <v>1</v>
      </c>
    </row>
    <row r="5329" customFormat="false" ht="13.5" hidden="false" customHeight="false" outlineLevel="0" collapsed="false">
      <c r="A5329" s="0" t="n">
        <f aca="false">IF(G5329=3,"",IF(ISNUMBER(C5329)=TRUE(),1,2))</f>
        <v>1</v>
      </c>
      <c r="B5329" s="0" t="str">
        <f aca="false">IF(F5329="","",IF(G5329=4,F5329,B5328))</f>
        <v>大字東門前</v>
      </c>
      <c r="C5329" s="0" t="n">
        <v>27</v>
      </c>
      <c r="D5329" s="0" t="n">
        <v>39</v>
      </c>
      <c r="E5329" s="0" t="n">
        <v>19</v>
      </c>
      <c r="F5329" s="0" t="n">
        <v>20</v>
      </c>
      <c r="G5329" s="4" t="n">
        <f aca="false">IF(ISNUMBER(F5329)=TRUE(),1,G5328+1)</f>
        <v>1</v>
      </c>
    </row>
    <row r="5330" customFormat="false" ht="13.5" hidden="false" customHeight="false" outlineLevel="0" collapsed="false">
      <c r="A5330" s="0" t="n">
        <f aca="false">IF(G5330=3,"",IF(ISNUMBER(C5330)=TRUE(),1,2))</f>
        <v>1</v>
      </c>
      <c r="B5330" s="0" t="str">
        <f aca="false">IF(F5330="","",IF(G5330=4,F5330,B5329))</f>
        <v>大字東門前</v>
      </c>
      <c r="C5330" s="0" t="n">
        <v>28</v>
      </c>
      <c r="D5330" s="0" t="n">
        <v>41</v>
      </c>
      <c r="E5330" s="0" t="n">
        <v>18</v>
      </c>
      <c r="F5330" s="0" t="n">
        <v>23</v>
      </c>
      <c r="G5330" s="4" t="n">
        <f aca="false">IF(ISNUMBER(F5330)=TRUE(),1,G5329+1)</f>
        <v>1</v>
      </c>
    </row>
    <row r="5331" customFormat="false" ht="13.5" hidden="false" customHeight="false" outlineLevel="0" collapsed="false">
      <c r="A5331" s="0" t="n">
        <f aca="false">IF(G5331=3,"",IF(ISNUMBER(C5331)=TRUE(),1,2))</f>
        <v>1</v>
      </c>
      <c r="B5331" s="0" t="str">
        <f aca="false">IF(F5331="","",IF(G5331=4,F5331,B5330))</f>
        <v>大字東門前</v>
      </c>
      <c r="C5331" s="0" t="n">
        <v>29</v>
      </c>
      <c r="D5331" s="0" t="n">
        <v>43</v>
      </c>
      <c r="E5331" s="0" t="n">
        <v>23</v>
      </c>
      <c r="F5331" s="0" t="n">
        <v>20</v>
      </c>
      <c r="G5331" s="4" t="n">
        <f aca="false">IF(ISNUMBER(F5331)=TRUE(),1,G5330+1)</f>
        <v>1</v>
      </c>
    </row>
    <row r="5332" customFormat="false" ht="13.5" hidden="false" customHeight="false" outlineLevel="0" collapsed="false">
      <c r="A5332" s="0" t="n">
        <f aca="false">IF(G5332=3,"",IF(ISNUMBER(C5332)=TRUE(),1,2))</f>
        <v>2</v>
      </c>
      <c r="B5332" s="0" t="str">
        <f aca="false">IF(F5332="","",IF(G5332=4,F5332,B5331))</f>
        <v>大字東門前</v>
      </c>
      <c r="C5332" s="3" t="s">
        <v>13</v>
      </c>
      <c r="D5332" s="0" t="n">
        <v>227</v>
      </c>
      <c r="E5332" s="0" t="n">
        <v>126</v>
      </c>
      <c r="F5332" s="0" t="n">
        <v>101</v>
      </c>
      <c r="G5332" s="4" t="n">
        <f aca="false">IF(ISNUMBER(F5332)=TRUE(),1,G5331+1)</f>
        <v>1</v>
      </c>
    </row>
    <row r="5333" customFormat="false" ht="13.5" hidden="false" customHeight="false" outlineLevel="0" collapsed="false">
      <c r="A5333" s="0" t="n">
        <f aca="false">IF(G5333=3,"",IF(ISNUMBER(C5333)=TRUE(),1,2))</f>
        <v>1</v>
      </c>
      <c r="B5333" s="0" t="str">
        <f aca="false">IF(F5333="","",IF(G5333=4,F5333,B5332))</f>
        <v>大字東門前</v>
      </c>
      <c r="C5333" s="0" t="n">
        <v>30</v>
      </c>
      <c r="D5333" s="0" t="n">
        <v>37</v>
      </c>
      <c r="E5333" s="0" t="n">
        <v>23</v>
      </c>
      <c r="F5333" s="0" t="n">
        <v>14</v>
      </c>
      <c r="G5333" s="4" t="n">
        <f aca="false">IF(ISNUMBER(F5333)=TRUE(),1,G5332+1)</f>
        <v>1</v>
      </c>
    </row>
    <row r="5334" customFormat="false" ht="13.5" hidden="false" customHeight="false" outlineLevel="0" collapsed="false">
      <c r="A5334" s="0" t="n">
        <f aca="false">IF(G5334=3,"",IF(ISNUMBER(C5334)=TRUE(),1,2))</f>
        <v>1</v>
      </c>
      <c r="B5334" s="0" t="str">
        <f aca="false">IF(F5334="","",IF(G5334=4,F5334,B5333))</f>
        <v>大字東門前</v>
      </c>
      <c r="C5334" s="0" t="n">
        <v>31</v>
      </c>
      <c r="D5334" s="0" t="n">
        <v>45</v>
      </c>
      <c r="E5334" s="0" t="n">
        <v>24</v>
      </c>
      <c r="F5334" s="0" t="n">
        <v>21</v>
      </c>
      <c r="G5334" s="4" t="n">
        <f aca="false">IF(ISNUMBER(F5334)=TRUE(),1,G5333+1)</f>
        <v>1</v>
      </c>
    </row>
    <row r="5335" customFormat="false" ht="13.5" hidden="false" customHeight="false" outlineLevel="0" collapsed="false">
      <c r="A5335" s="0" t="n">
        <f aca="false">IF(G5335=3,"",IF(ISNUMBER(C5335)=TRUE(),1,2))</f>
        <v>1</v>
      </c>
      <c r="B5335" s="0" t="str">
        <f aca="false">IF(F5335="","",IF(G5335=4,F5335,B5334))</f>
        <v>大字東門前</v>
      </c>
      <c r="C5335" s="0" t="n">
        <v>32</v>
      </c>
      <c r="D5335" s="0" t="n">
        <v>56</v>
      </c>
      <c r="E5335" s="0" t="n">
        <v>32</v>
      </c>
      <c r="F5335" s="0" t="n">
        <v>24</v>
      </c>
      <c r="G5335" s="4" t="n">
        <f aca="false">IF(ISNUMBER(F5335)=TRUE(),1,G5334+1)</f>
        <v>1</v>
      </c>
    </row>
    <row r="5336" customFormat="false" ht="13.5" hidden="false" customHeight="false" outlineLevel="0" collapsed="false">
      <c r="A5336" s="0" t="n">
        <f aca="false">IF(G5336=3,"",IF(ISNUMBER(C5336)=TRUE(),1,2))</f>
        <v>1</v>
      </c>
      <c r="B5336" s="0" t="str">
        <f aca="false">IF(F5336="","",IF(G5336=4,F5336,B5335))</f>
        <v>大字東門前</v>
      </c>
      <c r="C5336" s="0" t="n">
        <v>33</v>
      </c>
      <c r="D5336" s="0" t="n">
        <v>34</v>
      </c>
      <c r="E5336" s="0" t="n">
        <v>15</v>
      </c>
      <c r="F5336" s="0" t="n">
        <v>19</v>
      </c>
      <c r="G5336" s="4" t="n">
        <f aca="false">IF(ISNUMBER(F5336)=TRUE(),1,G5335+1)</f>
        <v>1</v>
      </c>
    </row>
    <row r="5337" customFormat="false" ht="13.5" hidden="false" customHeight="false" outlineLevel="0" collapsed="false">
      <c r="A5337" s="0" t="n">
        <f aca="false">IF(G5337=3,"",IF(ISNUMBER(C5337)=TRUE(),1,2))</f>
        <v>1</v>
      </c>
      <c r="B5337" s="0" t="str">
        <f aca="false">IF(F5337="","",IF(G5337=4,F5337,B5336))</f>
        <v>大字東門前</v>
      </c>
      <c r="C5337" s="0" t="n">
        <v>34</v>
      </c>
      <c r="D5337" s="0" t="n">
        <v>55</v>
      </c>
      <c r="E5337" s="0" t="n">
        <v>32</v>
      </c>
      <c r="F5337" s="0" t="n">
        <v>23</v>
      </c>
      <c r="G5337" s="4" t="n">
        <f aca="false">IF(ISNUMBER(F5337)=TRUE(),1,G5336+1)</f>
        <v>1</v>
      </c>
    </row>
    <row r="5338" customFormat="false" ht="13.5" hidden="false" customHeight="false" outlineLevel="0" collapsed="false">
      <c r="A5338" s="0" t="n">
        <f aca="false">IF(G5338=3,"",IF(ISNUMBER(C5338)=TRUE(),1,2))</f>
        <v>2</v>
      </c>
      <c r="B5338" s="0" t="str">
        <f aca="false">IF(F5338="","",IF(G5338=4,F5338,B5337))</f>
        <v>大字東門前</v>
      </c>
      <c r="C5338" s="3" t="s">
        <v>14</v>
      </c>
      <c r="D5338" s="0" t="n">
        <v>282</v>
      </c>
      <c r="E5338" s="0" t="n">
        <v>153</v>
      </c>
      <c r="F5338" s="0" t="n">
        <v>129</v>
      </c>
      <c r="G5338" s="4" t="n">
        <f aca="false">IF(ISNUMBER(F5338)=TRUE(),1,G5337+1)</f>
        <v>1</v>
      </c>
    </row>
    <row r="5339" customFormat="false" ht="13.5" hidden="false" customHeight="false" outlineLevel="0" collapsed="false">
      <c r="A5339" s="0" t="n">
        <f aca="false">IF(G5339=3,"",IF(ISNUMBER(C5339)=TRUE(),1,2))</f>
        <v>1</v>
      </c>
      <c r="B5339" s="0" t="str">
        <f aca="false">IF(F5339="","",IF(G5339=4,F5339,B5338))</f>
        <v>大字東門前</v>
      </c>
      <c r="C5339" s="0" t="n">
        <v>35</v>
      </c>
      <c r="D5339" s="0" t="n">
        <v>41</v>
      </c>
      <c r="E5339" s="0" t="n">
        <v>23</v>
      </c>
      <c r="F5339" s="0" t="n">
        <v>18</v>
      </c>
      <c r="G5339" s="4" t="n">
        <f aca="false">IF(ISNUMBER(F5339)=TRUE(),1,G5338+1)</f>
        <v>1</v>
      </c>
    </row>
    <row r="5340" customFormat="false" ht="13.5" hidden="false" customHeight="false" outlineLevel="0" collapsed="false">
      <c r="A5340" s="0" t="n">
        <f aca="false">IF(G5340=3,"",IF(ISNUMBER(C5340)=TRUE(),1,2))</f>
        <v>1</v>
      </c>
      <c r="B5340" s="0" t="str">
        <f aca="false">IF(F5340="","",IF(G5340=4,F5340,B5339))</f>
        <v>大字東門前</v>
      </c>
      <c r="C5340" s="0" t="n">
        <v>36</v>
      </c>
      <c r="D5340" s="0" t="n">
        <v>47</v>
      </c>
      <c r="E5340" s="0" t="n">
        <v>24</v>
      </c>
      <c r="F5340" s="0" t="n">
        <v>23</v>
      </c>
      <c r="G5340" s="4" t="n">
        <f aca="false">IF(ISNUMBER(F5340)=TRUE(),1,G5339+1)</f>
        <v>1</v>
      </c>
    </row>
    <row r="5341" customFormat="false" ht="13.5" hidden="false" customHeight="false" outlineLevel="0" collapsed="false">
      <c r="A5341" s="0" t="n">
        <f aca="false">IF(G5341=3,"",IF(ISNUMBER(C5341)=TRUE(),1,2))</f>
        <v>1</v>
      </c>
      <c r="B5341" s="0" t="str">
        <f aca="false">IF(F5341="","",IF(G5341=4,F5341,B5340))</f>
        <v>大字東門前</v>
      </c>
      <c r="C5341" s="0" t="n">
        <v>37</v>
      </c>
      <c r="D5341" s="0" t="n">
        <v>63</v>
      </c>
      <c r="E5341" s="0" t="n">
        <v>34</v>
      </c>
      <c r="F5341" s="0" t="n">
        <v>29</v>
      </c>
      <c r="G5341" s="4" t="n">
        <f aca="false">IF(ISNUMBER(F5341)=TRUE(),1,G5340+1)</f>
        <v>1</v>
      </c>
    </row>
    <row r="5342" customFormat="false" ht="13.5" hidden="false" customHeight="false" outlineLevel="0" collapsed="false">
      <c r="A5342" s="0" t="n">
        <f aca="false">IF(G5342=3,"",IF(ISNUMBER(C5342)=TRUE(),1,2))</f>
        <v>1</v>
      </c>
      <c r="B5342" s="0" t="str">
        <f aca="false">IF(F5342="","",IF(G5342=4,F5342,B5341))</f>
        <v>大字東門前</v>
      </c>
      <c r="C5342" s="0" t="n">
        <v>38</v>
      </c>
      <c r="D5342" s="0" t="n">
        <v>73</v>
      </c>
      <c r="E5342" s="0" t="n">
        <v>41</v>
      </c>
      <c r="F5342" s="0" t="n">
        <v>32</v>
      </c>
      <c r="G5342" s="4" t="n">
        <f aca="false">IF(ISNUMBER(F5342)=TRUE(),1,G5341+1)</f>
        <v>1</v>
      </c>
    </row>
    <row r="5343" customFormat="false" ht="13.5" hidden="false" customHeight="false" outlineLevel="0" collapsed="false">
      <c r="A5343" s="0" t="n">
        <f aca="false">IF(G5343=3,"",IF(ISNUMBER(C5343)=TRUE(),1,2))</f>
        <v>1</v>
      </c>
      <c r="B5343" s="0" t="str">
        <f aca="false">IF(F5343="","",IF(G5343=4,F5343,B5342))</f>
        <v>大字東門前</v>
      </c>
      <c r="C5343" s="0" t="n">
        <v>39</v>
      </c>
      <c r="D5343" s="0" t="n">
        <v>58</v>
      </c>
      <c r="E5343" s="0" t="n">
        <v>31</v>
      </c>
      <c r="F5343" s="0" t="n">
        <v>27</v>
      </c>
      <c r="G5343" s="4" t="n">
        <f aca="false">IF(ISNUMBER(F5343)=TRUE(),1,G5342+1)</f>
        <v>1</v>
      </c>
    </row>
    <row r="5344" customFormat="false" ht="13.5" hidden="false" customHeight="false" outlineLevel="0" collapsed="false">
      <c r="A5344" s="0" t="n">
        <f aca="false">IF(G5344=3,"",IF(ISNUMBER(C5344)=TRUE(),1,2))</f>
        <v>2</v>
      </c>
      <c r="B5344" s="0" t="str">
        <f aca="false">IF(F5344="","",IF(G5344=4,F5344,B5343))</f>
        <v>大字東門前</v>
      </c>
      <c r="C5344" s="3" t="s">
        <v>15</v>
      </c>
      <c r="D5344" s="0" t="n">
        <v>346</v>
      </c>
      <c r="E5344" s="0" t="n">
        <v>164</v>
      </c>
      <c r="F5344" s="0" t="n">
        <v>182</v>
      </c>
      <c r="G5344" s="4" t="n">
        <f aca="false">IF(ISNUMBER(F5344)=TRUE(),1,G5343+1)</f>
        <v>1</v>
      </c>
    </row>
    <row r="5345" customFormat="false" ht="13.5" hidden="false" customHeight="false" outlineLevel="0" collapsed="false">
      <c r="A5345" s="0" t="n">
        <f aca="false">IF(G5345=3,"",IF(ISNUMBER(C5345)=TRUE(),1,2))</f>
        <v>1</v>
      </c>
      <c r="B5345" s="0" t="str">
        <f aca="false">IF(F5345="","",IF(G5345=4,F5345,B5344))</f>
        <v>大字東門前</v>
      </c>
      <c r="C5345" s="0" t="n">
        <v>40</v>
      </c>
      <c r="D5345" s="0" t="n">
        <v>78</v>
      </c>
      <c r="E5345" s="0" t="n">
        <v>36</v>
      </c>
      <c r="F5345" s="0" t="n">
        <v>42</v>
      </c>
      <c r="G5345" s="4" t="n">
        <f aca="false">IF(ISNUMBER(F5345)=TRUE(),1,G5344+1)</f>
        <v>1</v>
      </c>
    </row>
    <row r="5346" customFormat="false" ht="13.5" hidden="false" customHeight="false" outlineLevel="0" collapsed="false">
      <c r="A5346" s="0" t="n">
        <f aca="false">IF(G5346=3,"",IF(ISNUMBER(C5346)=TRUE(),1,2))</f>
        <v>1</v>
      </c>
      <c r="B5346" s="0" t="str">
        <f aca="false">IF(F5346="","",IF(G5346=4,F5346,B5345))</f>
        <v>大字東門前</v>
      </c>
      <c r="C5346" s="0" t="n">
        <v>41</v>
      </c>
      <c r="D5346" s="0" t="n">
        <v>68</v>
      </c>
      <c r="E5346" s="0" t="n">
        <v>31</v>
      </c>
      <c r="F5346" s="0" t="n">
        <v>37</v>
      </c>
      <c r="G5346" s="4" t="n">
        <f aca="false">IF(ISNUMBER(F5346)=TRUE(),1,G5345+1)</f>
        <v>1</v>
      </c>
    </row>
    <row r="5347" customFormat="false" ht="13.5" hidden="false" customHeight="false" outlineLevel="0" collapsed="false">
      <c r="A5347" s="0" t="n">
        <f aca="false">IF(G5347=3,"",IF(ISNUMBER(C5347)=TRUE(),1,2))</f>
        <v>1</v>
      </c>
      <c r="B5347" s="0" t="str">
        <f aca="false">IF(F5347="","",IF(G5347=4,F5347,B5346))</f>
        <v>大字東門前</v>
      </c>
      <c r="C5347" s="0" t="n">
        <v>42</v>
      </c>
      <c r="D5347" s="0" t="n">
        <v>62</v>
      </c>
      <c r="E5347" s="0" t="n">
        <v>32</v>
      </c>
      <c r="F5347" s="0" t="n">
        <v>30</v>
      </c>
      <c r="G5347" s="4" t="n">
        <f aca="false">IF(ISNUMBER(F5347)=TRUE(),1,G5346+1)</f>
        <v>1</v>
      </c>
    </row>
    <row r="5348" customFormat="false" ht="13.5" hidden="false" customHeight="false" outlineLevel="0" collapsed="false">
      <c r="A5348" s="0" t="n">
        <f aca="false">IF(G5348=3,"",IF(ISNUMBER(C5348)=TRUE(),1,2))</f>
        <v>1</v>
      </c>
      <c r="B5348" s="0" t="str">
        <f aca="false">IF(F5348="","",IF(G5348=4,F5348,B5347))</f>
        <v>大字東門前</v>
      </c>
      <c r="C5348" s="0" t="n">
        <v>43</v>
      </c>
      <c r="D5348" s="0" t="n">
        <v>74</v>
      </c>
      <c r="E5348" s="0" t="n">
        <v>32</v>
      </c>
      <c r="F5348" s="0" t="n">
        <v>42</v>
      </c>
      <c r="G5348" s="4" t="n">
        <f aca="false">IF(ISNUMBER(F5348)=TRUE(),1,G5347+1)</f>
        <v>1</v>
      </c>
    </row>
    <row r="5349" customFormat="false" ht="13.5" hidden="false" customHeight="false" outlineLevel="0" collapsed="false">
      <c r="A5349" s="0" t="n">
        <f aca="false">IF(G5349=3,"",IF(ISNUMBER(C5349)=TRUE(),1,2))</f>
        <v>1</v>
      </c>
      <c r="B5349" s="0" t="str">
        <f aca="false">IF(F5349="","",IF(G5349=4,F5349,B5348))</f>
        <v>大字東門前</v>
      </c>
      <c r="C5349" s="0" t="n">
        <v>44</v>
      </c>
      <c r="D5349" s="0" t="n">
        <v>64</v>
      </c>
      <c r="E5349" s="0" t="n">
        <v>33</v>
      </c>
      <c r="F5349" s="0" t="n">
        <v>31</v>
      </c>
      <c r="G5349" s="4" t="n">
        <f aca="false">IF(ISNUMBER(F5349)=TRUE(),1,G5348+1)</f>
        <v>1</v>
      </c>
    </row>
    <row r="5350" customFormat="false" ht="13.5" hidden="false" customHeight="false" outlineLevel="0" collapsed="false">
      <c r="A5350" s="0" t="n">
        <f aca="false">IF(G5350=3,"",IF(ISNUMBER(C5350)=TRUE(),1,2))</f>
        <v>2</v>
      </c>
      <c r="B5350" s="0" t="str">
        <f aca="false">IF(F5350="","",IF(G5350=4,F5350,B5349))</f>
        <v>大字東門前</v>
      </c>
      <c r="C5350" s="3" t="s">
        <v>16</v>
      </c>
      <c r="D5350" s="0" t="n">
        <v>298</v>
      </c>
      <c r="E5350" s="0" t="n">
        <v>140</v>
      </c>
      <c r="F5350" s="0" t="n">
        <v>158</v>
      </c>
      <c r="G5350" s="4" t="n">
        <f aca="false">IF(ISNUMBER(F5350)=TRUE(),1,G5349+1)</f>
        <v>1</v>
      </c>
    </row>
    <row r="5351" customFormat="false" ht="13.5" hidden="false" customHeight="false" outlineLevel="0" collapsed="false">
      <c r="A5351" s="0" t="n">
        <f aca="false">IF(G5351=3,"",IF(ISNUMBER(C5351)=TRUE(),1,2))</f>
        <v>1</v>
      </c>
      <c r="B5351" s="0" t="str">
        <f aca="false">IF(F5351="","",IF(G5351=4,F5351,B5350))</f>
        <v>大字東門前</v>
      </c>
      <c r="C5351" s="0" t="n">
        <v>45</v>
      </c>
      <c r="D5351" s="0" t="n">
        <v>73</v>
      </c>
      <c r="E5351" s="0" t="n">
        <v>35</v>
      </c>
      <c r="F5351" s="0" t="n">
        <v>38</v>
      </c>
      <c r="G5351" s="4" t="n">
        <f aca="false">IF(ISNUMBER(F5351)=TRUE(),1,G5350+1)</f>
        <v>1</v>
      </c>
    </row>
    <row r="5352" customFormat="false" ht="13.5" hidden="false" customHeight="false" outlineLevel="0" collapsed="false">
      <c r="A5352" s="0" t="n">
        <f aca="false">IF(G5352=3,"",IF(ISNUMBER(C5352)=TRUE(),1,2))</f>
        <v>1</v>
      </c>
      <c r="B5352" s="0" t="str">
        <f aca="false">IF(F5352="","",IF(G5352=4,F5352,B5351))</f>
        <v>大字東門前</v>
      </c>
      <c r="C5352" s="0" t="n">
        <v>46</v>
      </c>
      <c r="D5352" s="0" t="n">
        <v>58</v>
      </c>
      <c r="E5352" s="0" t="n">
        <v>25</v>
      </c>
      <c r="F5352" s="0" t="n">
        <v>33</v>
      </c>
      <c r="G5352" s="4" t="n">
        <f aca="false">IF(ISNUMBER(F5352)=TRUE(),1,G5351+1)</f>
        <v>1</v>
      </c>
    </row>
    <row r="5353" customFormat="false" ht="13.5" hidden="false" customHeight="false" outlineLevel="0" collapsed="false">
      <c r="A5353" s="0" t="n">
        <f aca="false">IF(G5353=3,"",IF(ISNUMBER(C5353)=TRUE(),1,2))</f>
        <v>1</v>
      </c>
      <c r="B5353" s="0" t="str">
        <f aca="false">IF(F5353="","",IF(G5353=4,F5353,B5352))</f>
        <v>大字東門前</v>
      </c>
      <c r="C5353" s="0" t="n">
        <v>47</v>
      </c>
      <c r="D5353" s="0" t="n">
        <v>53</v>
      </c>
      <c r="E5353" s="0" t="n">
        <v>29</v>
      </c>
      <c r="F5353" s="0" t="n">
        <v>24</v>
      </c>
      <c r="G5353" s="4" t="n">
        <f aca="false">IF(ISNUMBER(F5353)=TRUE(),1,G5352+1)</f>
        <v>1</v>
      </c>
    </row>
    <row r="5354" customFormat="false" ht="13.5" hidden="false" customHeight="false" outlineLevel="0" collapsed="false">
      <c r="A5354" s="0" t="n">
        <f aca="false">IF(G5354=3,"",IF(ISNUMBER(C5354)=TRUE(),1,2))</f>
        <v>1</v>
      </c>
      <c r="B5354" s="0" t="str">
        <f aca="false">IF(F5354="","",IF(G5354=4,F5354,B5353))</f>
        <v>大字東門前</v>
      </c>
      <c r="C5354" s="0" t="n">
        <v>48</v>
      </c>
      <c r="D5354" s="0" t="n">
        <v>65</v>
      </c>
      <c r="E5354" s="0" t="n">
        <v>31</v>
      </c>
      <c r="F5354" s="0" t="n">
        <v>34</v>
      </c>
      <c r="G5354" s="4" t="n">
        <f aca="false">IF(ISNUMBER(F5354)=TRUE(),1,G5353+1)</f>
        <v>1</v>
      </c>
    </row>
    <row r="5355" customFormat="false" ht="13.5" hidden="false" customHeight="false" outlineLevel="0" collapsed="false">
      <c r="A5355" s="0" t="n">
        <f aca="false">IF(G5355=3,"",IF(ISNUMBER(C5355)=TRUE(),1,2))</f>
        <v>1</v>
      </c>
      <c r="B5355" s="0" t="str">
        <f aca="false">IF(F5355="","",IF(G5355=4,F5355,B5354))</f>
        <v>大字東門前</v>
      </c>
      <c r="C5355" s="0" t="n">
        <v>49</v>
      </c>
      <c r="D5355" s="0" t="n">
        <v>49</v>
      </c>
      <c r="E5355" s="0" t="n">
        <v>20</v>
      </c>
      <c r="F5355" s="0" t="n">
        <v>29</v>
      </c>
      <c r="G5355" s="4" t="n">
        <f aca="false">IF(ISNUMBER(F5355)=TRUE(),1,G5354+1)</f>
        <v>1</v>
      </c>
    </row>
    <row r="5356" customFormat="false" ht="13.5" hidden="false" customHeight="false" outlineLevel="0" collapsed="false">
      <c r="A5356" s="0" t="n">
        <f aca="false">IF(G5356=3,"",IF(ISNUMBER(C5356)=TRUE(),1,2))</f>
        <v>2</v>
      </c>
      <c r="B5356" s="0" t="str">
        <f aca="false">IF(F5356="","",IF(G5356=4,F5356,B5355))</f>
        <v>大字東門前</v>
      </c>
      <c r="C5356" s="3" t="s">
        <v>17</v>
      </c>
      <c r="D5356" s="0" t="n">
        <v>247</v>
      </c>
      <c r="E5356" s="0" t="n">
        <v>140</v>
      </c>
      <c r="F5356" s="0" t="n">
        <v>107</v>
      </c>
      <c r="G5356" s="4" t="n">
        <f aca="false">IF(ISNUMBER(F5356)=TRUE(),1,G5355+1)</f>
        <v>1</v>
      </c>
    </row>
    <row r="5357" customFormat="false" ht="13.5" hidden="false" customHeight="false" outlineLevel="0" collapsed="false">
      <c r="A5357" s="0" t="n">
        <f aca="false">IF(G5357=3,"",IF(ISNUMBER(C5357)=TRUE(),1,2))</f>
        <v>1</v>
      </c>
      <c r="B5357" s="0" t="str">
        <f aca="false">IF(F5357="","",IF(G5357=4,F5357,B5356))</f>
        <v>大字東門前</v>
      </c>
      <c r="C5357" s="0" t="n">
        <v>50</v>
      </c>
      <c r="D5357" s="0" t="n">
        <v>52</v>
      </c>
      <c r="E5357" s="0" t="n">
        <v>27</v>
      </c>
      <c r="F5357" s="0" t="n">
        <v>25</v>
      </c>
      <c r="G5357" s="4" t="n">
        <f aca="false">IF(ISNUMBER(F5357)=TRUE(),1,G5356+1)</f>
        <v>1</v>
      </c>
    </row>
    <row r="5358" customFormat="false" ht="13.5" hidden="false" customHeight="false" outlineLevel="0" collapsed="false">
      <c r="A5358" s="0" t="n">
        <f aca="false">IF(G5358=3,"",IF(ISNUMBER(C5358)=TRUE(),1,2))</f>
        <v>1</v>
      </c>
      <c r="B5358" s="0" t="str">
        <f aca="false">IF(F5358="","",IF(G5358=4,F5358,B5357))</f>
        <v>大字東門前</v>
      </c>
      <c r="C5358" s="0" t="n">
        <v>51</v>
      </c>
      <c r="D5358" s="0" t="n">
        <v>50</v>
      </c>
      <c r="E5358" s="0" t="n">
        <v>28</v>
      </c>
      <c r="F5358" s="0" t="n">
        <v>22</v>
      </c>
      <c r="G5358" s="4" t="n">
        <f aca="false">IF(ISNUMBER(F5358)=TRUE(),1,G5357+1)</f>
        <v>1</v>
      </c>
    </row>
    <row r="5359" customFormat="false" ht="13.5" hidden="false" customHeight="false" outlineLevel="0" collapsed="false">
      <c r="A5359" s="0" t="n">
        <f aca="false">IF(G5359=3,"",IF(ISNUMBER(C5359)=TRUE(),1,2))</f>
        <v>1</v>
      </c>
      <c r="B5359" s="0" t="str">
        <f aca="false">IF(F5359="","",IF(G5359=4,F5359,B5358))</f>
        <v>大字東門前</v>
      </c>
      <c r="C5359" s="0" t="n">
        <v>52</v>
      </c>
      <c r="D5359" s="0" t="n">
        <v>45</v>
      </c>
      <c r="E5359" s="0" t="n">
        <v>27</v>
      </c>
      <c r="F5359" s="0" t="n">
        <v>18</v>
      </c>
      <c r="G5359" s="4" t="n">
        <f aca="false">IF(ISNUMBER(F5359)=TRUE(),1,G5358+1)</f>
        <v>1</v>
      </c>
    </row>
    <row r="5360" customFormat="false" ht="13.5" hidden="false" customHeight="false" outlineLevel="0" collapsed="false">
      <c r="A5360" s="0" t="n">
        <f aca="false">IF(G5360=3,"",IF(ISNUMBER(C5360)=TRUE(),1,2))</f>
        <v>1</v>
      </c>
      <c r="B5360" s="0" t="str">
        <f aca="false">IF(F5360="","",IF(G5360=4,F5360,B5359))</f>
        <v>大字東門前</v>
      </c>
      <c r="C5360" s="0" t="n">
        <v>53</v>
      </c>
      <c r="D5360" s="0" t="n">
        <v>53</v>
      </c>
      <c r="E5360" s="0" t="n">
        <v>31</v>
      </c>
      <c r="F5360" s="0" t="n">
        <v>22</v>
      </c>
      <c r="G5360" s="4" t="n">
        <f aca="false">IF(ISNUMBER(F5360)=TRUE(),1,G5359+1)</f>
        <v>1</v>
      </c>
    </row>
    <row r="5361" customFormat="false" ht="13.5" hidden="false" customHeight="false" outlineLevel="0" collapsed="false">
      <c r="A5361" s="0" t="n">
        <f aca="false">IF(G5361=3,"",IF(ISNUMBER(C5361)=TRUE(),1,2))</f>
        <v>1</v>
      </c>
      <c r="B5361" s="0" t="str">
        <f aca="false">IF(F5361="","",IF(G5361=4,F5361,B5360))</f>
        <v>大字東門前</v>
      </c>
      <c r="C5361" s="0" t="n">
        <v>54</v>
      </c>
      <c r="D5361" s="0" t="n">
        <v>47</v>
      </c>
      <c r="E5361" s="0" t="n">
        <v>27</v>
      </c>
      <c r="F5361" s="0" t="n">
        <v>20</v>
      </c>
      <c r="G5361" s="4" t="n">
        <f aca="false">IF(ISNUMBER(F5361)=TRUE(),1,G5360+1)</f>
        <v>1</v>
      </c>
    </row>
    <row r="5362" customFormat="false" ht="13.5" hidden="false" customHeight="false" outlineLevel="0" collapsed="false">
      <c r="A5362" s="0" t="n">
        <f aca="false">IF(G5362=3,"",IF(ISNUMBER(C5362)=TRUE(),1,2))</f>
        <v>2</v>
      </c>
      <c r="B5362" s="0" t="str">
        <f aca="false">IF(F5362="","",IF(G5362=4,F5362,B5361))</f>
        <v>大字東門前</v>
      </c>
      <c r="C5362" s="3" t="s">
        <v>18</v>
      </c>
      <c r="D5362" s="0" t="n">
        <v>227</v>
      </c>
      <c r="E5362" s="0" t="n">
        <v>116</v>
      </c>
      <c r="F5362" s="0" t="n">
        <v>111</v>
      </c>
      <c r="G5362" s="4" t="n">
        <f aca="false">IF(ISNUMBER(F5362)=TRUE(),1,G5361+1)</f>
        <v>1</v>
      </c>
    </row>
    <row r="5363" customFormat="false" ht="13.5" hidden="false" customHeight="false" outlineLevel="0" collapsed="false">
      <c r="A5363" s="0" t="n">
        <f aca="false">IF(G5363=3,"",IF(ISNUMBER(C5363)=TRUE(),1,2))</f>
        <v>1</v>
      </c>
      <c r="B5363" s="0" t="str">
        <f aca="false">IF(F5363="","",IF(G5363=4,F5363,B5362))</f>
        <v>大字東門前</v>
      </c>
      <c r="C5363" s="0" t="n">
        <v>55</v>
      </c>
      <c r="D5363" s="0" t="n">
        <v>47</v>
      </c>
      <c r="E5363" s="0" t="n">
        <v>22</v>
      </c>
      <c r="F5363" s="0" t="n">
        <v>25</v>
      </c>
      <c r="G5363" s="4" t="n">
        <f aca="false">IF(ISNUMBER(F5363)=TRUE(),1,G5362+1)</f>
        <v>1</v>
      </c>
    </row>
    <row r="5364" customFormat="false" ht="13.5" hidden="false" customHeight="false" outlineLevel="0" collapsed="false">
      <c r="A5364" s="0" t="n">
        <f aca="false">IF(G5364=3,"",IF(ISNUMBER(C5364)=TRUE(),1,2))</f>
        <v>1</v>
      </c>
      <c r="B5364" s="0" t="str">
        <f aca="false">IF(F5364="","",IF(G5364=4,F5364,B5363))</f>
        <v>大字東門前</v>
      </c>
      <c r="C5364" s="0" t="n">
        <v>56</v>
      </c>
      <c r="D5364" s="0" t="n">
        <v>47</v>
      </c>
      <c r="E5364" s="0" t="n">
        <v>25</v>
      </c>
      <c r="F5364" s="0" t="n">
        <v>22</v>
      </c>
      <c r="G5364" s="4" t="n">
        <f aca="false">IF(ISNUMBER(F5364)=TRUE(),1,G5363+1)</f>
        <v>1</v>
      </c>
    </row>
    <row r="5365" customFormat="false" ht="13.5" hidden="false" customHeight="false" outlineLevel="0" collapsed="false">
      <c r="A5365" s="0" t="n">
        <f aca="false">IF(G5365=3,"",IF(ISNUMBER(C5365)=TRUE(),1,2))</f>
        <v>1</v>
      </c>
      <c r="B5365" s="0" t="str">
        <f aca="false">IF(F5365="","",IF(G5365=4,F5365,B5364))</f>
        <v>大字東門前</v>
      </c>
      <c r="C5365" s="0" t="n">
        <v>57</v>
      </c>
      <c r="D5365" s="0" t="n">
        <v>48</v>
      </c>
      <c r="E5365" s="0" t="n">
        <v>23</v>
      </c>
      <c r="F5365" s="0" t="n">
        <v>25</v>
      </c>
      <c r="G5365" s="4" t="n">
        <f aca="false">IF(ISNUMBER(F5365)=TRUE(),1,G5364+1)</f>
        <v>1</v>
      </c>
    </row>
    <row r="5366" customFormat="false" ht="13.5" hidden="false" customHeight="false" outlineLevel="0" collapsed="false">
      <c r="A5366" s="0" t="n">
        <f aca="false">IF(G5366=3,"",IF(ISNUMBER(C5366)=TRUE(),1,2))</f>
        <v>1</v>
      </c>
      <c r="B5366" s="0" t="str">
        <f aca="false">IF(F5366="","",IF(G5366=4,F5366,B5365))</f>
        <v>大字東門前</v>
      </c>
      <c r="C5366" s="0" t="n">
        <v>58</v>
      </c>
      <c r="D5366" s="0" t="n">
        <v>43</v>
      </c>
      <c r="E5366" s="0" t="n">
        <v>23</v>
      </c>
      <c r="F5366" s="0" t="n">
        <v>20</v>
      </c>
      <c r="G5366" s="4" t="n">
        <f aca="false">IF(ISNUMBER(F5366)=TRUE(),1,G5365+1)</f>
        <v>1</v>
      </c>
    </row>
    <row r="5367" customFormat="false" ht="13.5" hidden="false" customHeight="false" outlineLevel="0" collapsed="false">
      <c r="A5367" s="0" t="n">
        <f aca="false">IF(G5367=3,"",IF(ISNUMBER(C5367)=TRUE(),1,2))</f>
        <v>1</v>
      </c>
      <c r="B5367" s="0" t="str">
        <f aca="false">IF(F5367="","",IF(G5367=4,F5367,B5366))</f>
        <v>大字東門前</v>
      </c>
      <c r="C5367" s="0" t="n">
        <v>59</v>
      </c>
      <c r="D5367" s="0" t="n">
        <v>42</v>
      </c>
      <c r="E5367" s="0" t="n">
        <v>23</v>
      </c>
      <c r="F5367" s="0" t="n">
        <v>19</v>
      </c>
      <c r="G5367" s="4" t="n">
        <f aca="false">IF(ISNUMBER(F5367)=TRUE(),1,G5366+1)</f>
        <v>1</v>
      </c>
    </row>
    <row r="5368" customFormat="false" ht="13.5" hidden="false" customHeight="false" outlineLevel="0" collapsed="false">
      <c r="A5368" s="0" t="n">
        <f aca="false">IF(G5368=3,"",IF(ISNUMBER(C5368)=TRUE(),1,2))</f>
        <v>2</v>
      </c>
      <c r="B5368" s="0" t="str">
        <f aca="false">IF(F5368="","",IF(G5368=4,F5368,B5367))</f>
        <v>大字東門前</v>
      </c>
      <c r="C5368" s="3" t="s">
        <v>19</v>
      </c>
      <c r="D5368" s="0" t="n">
        <v>306</v>
      </c>
      <c r="E5368" s="0" t="n">
        <v>136</v>
      </c>
      <c r="F5368" s="0" t="n">
        <v>170</v>
      </c>
      <c r="G5368" s="4" t="n">
        <f aca="false">IF(ISNUMBER(F5368)=TRUE(),1,G5367+1)</f>
        <v>1</v>
      </c>
    </row>
    <row r="5369" customFormat="false" ht="13.5" hidden="false" customHeight="false" outlineLevel="0" collapsed="false">
      <c r="A5369" s="0" t="n">
        <f aca="false">IF(G5369=3,"",IF(ISNUMBER(C5369)=TRUE(),1,2))</f>
        <v>1</v>
      </c>
      <c r="B5369" s="0" t="str">
        <f aca="false">IF(F5369="","",IF(G5369=4,F5369,B5368))</f>
        <v>大字東門前</v>
      </c>
      <c r="C5369" s="0" t="n">
        <v>60</v>
      </c>
      <c r="D5369" s="0" t="n">
        <v>50</v>
      </c>
      <c r="E5369" s="0" t="n">
        <v>24</v>
      </c>
      <c r="F5369" s="0" t="n">
        <v>26</v>
      </c>
      <c r="G5369" s="4" t="n">
        <f aca="false">IF(ISNUMBER(F5369)=TRUE(),1,G5368+1)</f>
        <v>1</v>
      </c>
    </row>
    <row r="5370" customFormat="false" ht="13.5" hidden="false" customHeight="false" outlineLevel="0" collapsed="false">
      <c r="A5370" s="0" t="n">
        <f aca="false">IF(G5370=3,"",IF(ISNUMBER(C5370)=TRUE(),1,2))</f>
        <v>1</v>
      </c>
      <c r="B5370" s="0" t="str">
        <f aca="false">IF(F5370="","",IF(G5370=4,F5370,B5369))</f>
        <v>大字東門前</v>
      </c>
      <c r="C5370" s="0" t="n">
        <v>61</v>
      </c>
      <c r="D5370" s="0" t="n">
        <v>54</v>
      </c>
      <c r="E5370" s="0" t="n">
        <v>21</v>
      </c>
      <c r="F5370" s="0" t="n">
        <v>33</v>
      </c>
      <c r="G5370" s="4" t="n">
        <f aca="false">IF(ISNUMBER(F5370)=TRUE(),1,G5369+1)</f>
        <v>1</v>
      </c>
    </row>
    <row r="5371" customFormat="false" ht="13.5" hidden="false" customHeight="false" outlineLevel="0" collapsed="false">
      <c r="A5371" s="0" t="n">
        <f aca="false">IF(G5371=3,"",IF(ISNUMBER(C5371)=TRUE(),1,2))</f>
        <v>1</v>
      </c>
      <c r="B5371" s="0" t="str">
        <f aca="false">IF(F5371="","",IF(G5371=4,F5371,B5370))</f>
        <v>大字東門前</v>
      </c>
      <c r="C5371" s="0" t="n">
        <v>62</v>
      </c>
      <c r="D5371" s="0" t="n">
        <v>74</v>
      </c>
      <c r="E5371" s="0" t="n">
        <v>38</v>
      </c>
      <c r="F5371" s="0" t="n">
        <v>36</v>
      </c>
      <c r="G5371" s="4" t="n">
        <f aca="false">IF(ISNUMBER(F5371)=TRUE(),1,G5370+1)</f>
        <v>1</v>
      </c>
    </row>
    <row r="5372" customFormat="false" ht="13.5" hidden="false" customHeight="false" outlineLevel="0" collapsed="false">
      <c r="A5372" s="0" t="n">
        <f aca="false">IF(G5372=3,"",IF(ISNUMBER(C5372)=TRUE(),1,2))</f>
        <v>1</v>
      </c>
      <c r="B5372" s="0" t="str">
        <f aca="false">IF(F5372="","",IF(G5372=4,F5372,B5371))</f>
        <v>大字東門前</v>
      </c>
      <c r="C5372" s="0" t="n">
        <v>63</v>
      </c>
      <c r="D5372" s="0" t="n">
        <v>59</v>
      </c>
      <c r="E5372" s="0" t="n">
        <v>22</v>
      </c>
      <c r="F5372" s="0" t="n">
        <v>37</v>
      </c>
      <c r="G5372" s="4" t="n">
        <f aca="false">IF(ISNUMBER(F5372)=TRUE(),1,G5371+1)</f>
        <v>1</v>
      </c>
    </row>
    <row r="5373" customFormat="false" ht="13.5" hidden="false" customHeight="false" outlineLevel="0" collapsed="false">
      <c r="A5373" s="0" t="n">
        <f aca="false">IF(G5373=3,"",IF(ISNUMBER(C5373)=TRUE(),1,2))</f>
        <v>1</v>
      </c>
      <c r="B5373" s="0" t="str">
        <f aca="false">IF(F5373="","",IF(G5373=4,F5373,B5372))</f>
        <v>大字東門前</v>
      </c>
      <c r="C5373" s="0" t="n">
        <v>64</v>
      </c>
      <c r="D5373" s="0" t="n">
        <v>69</v>
      </c>
      <c r="E5373" s="0" t="n">
        <v>31</v>
      </c>
      <c r="F5373" s="0" t="n">
        <v>38</v>
      </c>
      <c r="G5373" s="4" t="n">
        <f aca="false">IF(ISNUMBER(F5373)=TRUE(),1,G5372+1)</f>
        <v>1</v>
      </c>
    </row>
    <row r="5374" customFormat="false" ht="13.5" hidden="false" customHeight="false" outlineLevel="0" collapsed="false">
      <c r="A5374" s="0" t="n">
        <f aca="false">IF(G5374=3,"",IF(ISNUMBER(C5374)=TRUE(),1,2))</f>
        <v>2</v>
      </c>
      <c r="B5374" s="0" t="str">
        <f aca="false">IF(F5374="","",IF(G5374=4,F5374,B5373))</f>
        <v>大字東門前</v>
      </c>
      <c r="C5374" s="3" t="s">
        <v>20</v>
      </c>
      <c r="D5374" s="0" t="n">
        <v>268</v>
      </c>
      <c r="E5374" s="0" t="n">
        <v>138</v>
      </c>
      <c r="F5374" s="0" t="n">
        <v>130</v>
      </c>
      <c r="G5374" s="4" t="n">
        <f aca="false">IF(ISNUMBER(F5374)=TRUE(),1,G5373+1)</f>
        <v>1</v>
      </c>
    </row>
    <row r="5375" customFormat="false" ht="13.5" hidden="false" customHeight="false" outlineLevel="0" collapsed="false">
      <c r="A5375" s="0" t="n">
        <f aca="false">IF(G5375=3,"",IF(ISNUMBER(C5375)=TRUE(),1,2))</f>
        <v>1</v>
      </c>
      <c r="B5375" s="0" t="str">
        <f aca="false">IF(F5375="","",IF(G5375=4,F5375,B5374))</f>
        <v>大字東門前</v>
      </c>
      <c r="C5375" s="0" t="n">
        <v>65</v>
      </c>
      <c r="D5375" s="0" t="n">
        <v>78</v>
      </c>
      <c r="E5375" s="0" t="n">
        <v>38</v>
      </c>
      <c r="F5375" s="0" t="n">
        <v>40</v>
      </c>
      <c r="G5375" s="4" t="n">
        <f aca="false">IF(ISNUMBER(F5375)=TRUE(),1,G5374+1)</f>
        <v>1</v>
      </c>
    </row>
    <row r="5376" customFormat="false" ht="13.5" hidden="false" customHeight="false" outlineLevel="0" collapsed="false">
      <c r="A5376" s="0" t="n">
        <f aca="false">IF(G5376=3,"",IF(ISNUMBER(C5376)=TRUE(),1,2))</f>
        <v>1</v>
      </c>
      <c r="B5376" s="0" t="str">
        <f aca="false">IF(F5376="","",IF(G5376=4,F5376,B5375))</f>
        <v>大字東門前</v>
      </c>
      <c r="C5376" s="0" t="n">
        <v>66</v>
      </c>
      <c r="D5376" s="0" t="n">
        <v>43</v>
      </c>
      <c r="E5376" s="0" t="n">
        <v>25</v>
      </c>
      <c r="F5376" s="0" t="n">
        <v>18</v>
      </c>
      <c r="G5376" s="4" t="n">
        <f aca="false">IF(ISNUMBER(F5376)=TRUE(),1,G5375+1)</f>
        <v>1</v>
      </c>
    </row>
    <row r="5377" customFormat="false" ht="13.5" hidden="false" customHeight="false" outlineLevel="0" collapsed="false">
      <c r="A5377" s="0" t="n">
        <f aca="false">IF(G5377=3,"",IF(ISNUMBER(C5377)=TRUE(),1,2))</f>
        <v>1</v>
      </c>
      <c r="B5377" s="0" t="str">
        <f aca="false">IF(F5377="","",IF(G5377=4,F5377,B5376))</f>
        <v>大字東門前</v>
      </c>
      <c r="C5377" s="0" t="n">
        <v>67</v>
      </c>
      <c r="D5377" s="0" t="n">
        <v>40</v>
      </c>
      <c r="E5377" s="0" t="n">
        <v>28</v>
      </c>
      <c r="F5377" s="0" t="n">
        <v>12</v>
      </c>
      <c r="G5377" s="4" t="n">
        <f aca="false">IF(ISNUMBER(F5377)=TRUE(),1,G5376+1)</f>
        <v>1</v>
      </c>
    </row>
    <row r="5378" customFormat="false" ht="13.5" hidden="false" customHeight="false" outlineLevel="0" collapsed="false">
      <c r="A5378" s="0" t="n">
        <f aca="false">IF(G5378=3,"",IF(ISNUMBER(C5378)=TRUE(),1,2))</f>
        <v>1</v>
      </c>
      <c r="B5378" s="0" t="str">
        <f aca="false">IF(F5378="","",IF(G5378=4,F5378,B5377))</f>
        <v>大字東門前</v>
      </c>
      <c r="C5378" s="0" t="n">
        <v>68</v>
      </c>
      <c r="D5378" s="0" t="n">
        <v>59</v>
      </c>
      <c r="E5378" s="0" t="n">
        <v>27</v>
      </c>
      <c r="F5378" s="0" t="n">
        <v>32</v>
      </c>
      <c r="G5378" s="4" t="n">
        <f aca="false">IF(ISNUMBER(F5378)=TRUE(),1,G5377+1)</f>
        <v>1</v>
      </c>
    </row>
    <row r="5379" customFormat="false" ht="13.5" hidden="false" customHeight="false" outlineLevel="0" collapsed="false">
      <c r="A5379" s="0" t="n">
        <f aca="false">IF(G5379=3,"",IF(ISNUMBER(C5379)=TRUE(),1,2))</f>
        <v>1</v>
      </c>
      <c r="B5379" s="0" t="str">
        <f aca="false">IF(F5379="","",IF(G5379=4,F5379,B5378))</f>
        <v>大字東門前</v>
      </c>
      <c r="C5379" s="0" t="n">
        <v>69</v>
      </c>
      <c r="D5379" s="0" t="n">
        <v>48</v>
      </c>
      <c r="E5379" s="0" t="n">
        <v>20</v>
      </c>
      <c r="F5379" s="0" t="n">
        <v>28</v>
      </c>
      <c r="G5379" s="4" t="n">
        <f aca="false">IF(ISNUMBER(F5379)=TRUE(),1,G5378+1)</f>
        <v>1</v>
      </c>
    </row>
    <row r="5380" customFormat="false" ht="13.5" hidden="false" customHeight="false" outlineLevel="0" collapsed="false">
      <c r="A5380" s="0" t="n">
        <f aca="false">IF(G5380=3,"",IF(ISNUMBER(C5380)=TRUE(),1,2))</f>
        <v>2</v>
      </c>
      <c r="B5380" s="0" t="str">
        <f aca="false">IF(F5380="","",IF(G5380=4,F5380,B5379))</f>
        <v>大字東門前</v>
      </c>
      <c r="C5380" s="3" t="s">
        <v>21</v>
      </c>
      <c r="D5380" s="0" t="n">
        <v>222</v>
      </c>
      <c r="E5380" s="0" t="n">
        <v>113</v>
      </c>
      <c r="F5380" s="0" t="n">
        <v>109</v>
      </c>
      <c r="G5380" s="4" t="n">
        <f aca="false">IF(ISNUMBER(F5380)=TRUE(),1,G5379+1)</f>
        <v>1</v>
      </c>
    </row>
    <row r="5381" customFormat="false" ht="13.5" hidden="false" customHeight="false" outlineLevel="0" collapsed="false">
      <c r="A5381" s="0" t="n">
        <f aca="false">IF(G5381=3,"",IF(ISNUMBER(C5381)=TRUE(),1,2))</f>
        <v>1</v>
      </c>
      <c r="B5381" s="0" t="str">
        <f aca="false">IF(F5381="","",IF(G5381=4,F5381,B5380))</f>
        <v>大字東門前</v>
      </c>
      <c r="C5381" s="0" t="n">
        <v>70</v>
      </c>
      <c r="D5381" s="0" t="n">
        <v>64</v>
      </c>
      <c r="E5381" s="0" t="n">
        <v>30</v>
      </c>
      <c r="F5381" s="0" t="n">
        <v>34</v>
      </c>
      <c r="G5381" s="4" t="n">
        <f aca="false">IF(ISNUMBER(F5381)=TRUE(),1,G5380+1)</f>
        <v>1</v>
      </c>
    </row>
    <row r="5382" customFormat="false" ht="13.5" hidden="false" customHeight="false" outlineLevel="0" collapsed="false">
      <c r="A5382" s="0" t="n">
        <f aca="false">IF(G5382=3,"",IF(ISNUMBER(C5382)=TRUE(),1,2))</f>
        <v>1</v>
      </c>
      <c r="B5382" s="0" t="str">
        <f aca="false">IF(F5382="","",IF(G5382=4,F5382,B5381))</f>
        <v>大字東門前</v>
      </c>
      <c r="C5382" s="0" t="n">
        <v>71</v>
      </c>
      <c r="D5382" s="0" t="n">
        <v>53</v>
      </c>
      <c r="E5382" s="0" t="n">
        <v>25</v>
      </c>
      <c r="F5382" s="0" t="n">
        <v>28</v>
      </c>
      <c r="G5382" s="4" t="n">
        <f aca="false">IF(ISNUMBER(F5382)=TRUE(),1,G5381+1)</f>
        <v>1</v>
      </c>
    </row>
    <row r="5383" customFormat="false" ht="13.5" hidden="false" customHeight="false" outlineLevel="0" collapsed="false">
      <c r="A5383" s="0" t="n">
        <f aca="false">IF(G5383=3,"",IF(ISNUMBER(C5383)=TRUE(),1,2))</f>
        <v>1</v>
      </c>
      <c r="B5383" s="0" t="str">
        <f aca="false">IF(F5383="","",IF(G5383=4,F5383,B5382))</f>
        <v>大字東門前</v>
      </c>
      <c r="C5383" s="0" t="n">
        <v>72</v>
      </c>
      <c r="D5383" s="0" t="n">
        <v>44</v>
      </c>
      <c r="E5383" s="0" t="n">
        <v>27</v>
      </c>
      <c r="F5383" s="0" t="n">
        <v>17</v>
      </c>
      <c r="G5383" s="4" t="n">
        <f aca="false">IF(ISNUMBER(F5383)=TRUE(),1,G5382+1)</f>
        <v>1</v>
      </c>
    </row>
    <row r="5384" customFormat="false" ht="13.5" hidden="false" customHeight="false" outlineLevel="0" collapsed="false">
      <c r="A5384" s="0" t="n">
        <f aca="false">IF(G5384=3,"",IF(ISNUMBER(C5384)=TRUE(),1,2))</f>
        <v>1</v>
      </c>
      <c r="B5384" s="0" t="str">
        <f aca="false">IF(F5384="","",IF(G5384=4,F5384,B5383))</f>
        <v>大字東門前</v>
      </c>
      <c r="C5384" s="0" t="n">
        <v>73</v>
      </c>
      <c r="D5384" s="0" t="n">
        <v>30</v>
      </c>
      <c r="E5384" s="0" t="n">
        <v>15</v>
      </c>
      <c r="F5384" s="0" t="n">
        <v>15</v>
      </c>
      <c r="G5384" s="4" t="n">
        <f aca="false">IF(ISNUMBER(F5384)=TRUE(),1,G5383+1)</f>
        <v>1</v>
      </c>
    </row>
    <row r="5385" customFormat="false" ht="13.5" hidden="false" customHeight="false" outlineLevel="0" collapsed="false">
      <c r="A5385" s="0" t="n">
        <f aca="false">IF(G5385=3,"",IF(ISNUMBER(C5385)=TRUE(),1,2))</f>
        <v>1</v>
      </c>
      <c r="B5385" s="0" t="str">
        <f aca="false">IF(F5385="","",IF(G5385=4,F5385,B5384))</f>
        <v>大字東門前</v>
      </c>
      <c r="C5385" s="0" t="n">
        <v>74</v>
      </c>
      <c r="D5385" s="0" t="n">
        <v>31</v>
      </c>
      <c r="E5385" s="0" t="n">
        <v>16</v>
      </c>
      <c r="F5385" s="0" t="n">
        <v>15</v>
      </c>
      <c r="G5385" s="4" t="n">
        <f aca="false">IF(ISNUMBER(F5385)=TRUE(),1,G5384+1)</f>
        <v>1</v>
      </c>
    </row>
    <row r="5386" customFormat="false" ht="13.5" hidden="false" customHeight="false" outlineLevel="0" collapsed="false">
      <c r="A5386" s="0" t="n">
        <f aca="false">IF(G5386=3,"",IF(ISNUMBER(C5386)=TRUE(),1,2))</f>
        <v>2</v>
      </c>
      <c r="B5386" s="0" t="str">
        <f aca="false">IF(F5386="","",IF(G5386=4,F5386,B5385))</f>
        <v>大字東門前</v>
      </c>
      <c r="C5386" s="3" t="s">
        <v>22</v>
      </c>
      <c r="D5386" s="0" t="n">
        <v>162</v>
      </c>
      <c r="E5386" s="0" t="n">
        <v>79</v>
      </c>
      <c r="F5386" s="0" t="n">
        <v>83</v>
      </c>
      <c r="G5386" s="4" t="n">
        <f aca="false">IF(ISNUMBER(F5386)=TRUE(),1,G5385+1)</f>
        <v>1</v>
      </c>
    </row>
    <row r="5387" customFormat="false" ht="13.5" hidden="false" customHeight="false" outlineLevel="0" collapsed="false">
      <c r="A5387" s="0" t="n">
        <f aca="false">IF(G5387=3,"",IF(ISNUMBER(C5387)=TRUE(),1,2))</f>
        <v>1</v>
      </c>
      <c r="B5387" s="0" t="str">
        <f aca="false">IF(F5387="","",IF(G5387=4,F5387,B5386))</f>
        <v>大字東門前</v>
      </c>
      <c r="C5387" s="0" t="n">
        <v>75</v>
      </c>
      <c r="D5387" s="0" t="n">
        <v>44</v>
      </c>
      <c r="E5387" s="0" t="n">
        <v>18</v>
      </c>
      <c r="F5387" s="0" t="n">
        <v>26</v>
      </c>
      <c r="G5387" s="4" t="n">
        <f aca="false">IF(ISNUMBER(F5387)=TRUE(),1,G5386+1)</f>
        <v>1</v>
      </c>
    </row>
    <row r="5388" customFormat="false" ht="13.5" hidden="false" customHeight="false" outlineLevel="0" collapsed="false">
      <c r="A5388" s="0" t="n">
        <f aca="false">IF(G5388=3,"",IF(ISNUMBER(C5388)=TRUE(),1,2))</f>
        <v>1</v>
      </c>
      <c r="B5388" s="0" t="str">
        <f aca="false">IF(F5388="","",IF(G5388=4,F5388,B5387))</f>
        <v>大字東門前</v>
      </c>
      <c r="C5388" s="0" t="n">
        <v>76</v>
      </c>
      <c r="D5388" s="0" t="n">
        <v>46</v>
      </c>
      <c r="E5388" s="0" t="n">
        <v>23</v>
      </c>
      <c r="F5388" s="0" t="n">
        <v>23</v>
      </c>
      <c r="G5388" s="4" t="n">
        <f aca="false">IF(ISNUMBER(F5388)=TRUE(),1,G5387+1)</f>
        <v>1</v>
      </c>
    </row>
    <row r="5389" customFormat="false" ht="13.5" hidden="false" customHeight="false" outlineLevel="0" collapsed="false">
      <c r="A5389" s="0" t="n">
        <f aca="false">IF(G5389=3,"",IF(ISNUMBER(C5389)=TRUE(),1,2))</f>
        <v>1</v>
      </c>
      <c r="B5389" s="0" t="str">
        <f aca="false">IF(F5389="","",IF(G5389=4,F5389,B5388))</f>
        <v>大字東門前</v>
      </c>
      <c r="C5389" s="0" t="n">
        <v>77</v>
      </c>
      <c r="D5389" s="0" t="n">
        <v>28</v>
      </c>
      <c r="E5389" s="0" t="n">
        <v>15</v>
      </c>
      <c r="F5389" s="0" t="n">
        <v>13</v>
      </c>
      <c r="G5389" s="4" t="n">
        <f aca="false">IF(ISNUMBER(F5389)=TRUE(),1,G5388+1)</f>
        <v>1</v>
      </c>
    </row>
    <row r="5390" customFormat="false" ht="13.5" hidden="false" customHeight="false" outlineLevel="0" collapsed="false">
      <c r="A5390" s="0" t="n">
        <f aca="false">IF(G5390=3,"",IF(ISNUMBER(C5390)=TRUE(),1,2))</f>
        <v>1</v>
      </c>
      <c r="B5390" s="0" t="str">
        <f aca="false">IF(F5390="","",IF(G5390=4,F5390,B5389))</f>
        <v>大字東門前</v>
      </c>
      <c r="C5390" s="0" t="n">
        <v>78</v>
      </c>
      <c r="D5390" s="0" t="n">
        <v>23</v>
      </c>
      <c r="E5390" s="0" t="n">
        <v>13</v>
      </c>
      <c r="F5390" s="0" t="n">
        <v>10</v>
      </c>
      <c r="G5390" s="4" t="n">
        <f aca="false">IF(ISNUMBER(F5390)=TRUE(),1,G5389+1)</f>
        <v>1</v>
      </c>
    </row>
    <row r="5391" customFormat="false" ht="13.5" hidden="false" customHeight="false" outlineLevel="0" collapsed="false">
      <c r="A5391" s="0" t="n">
        <f aca="false">IF(G5391=3,"",IF(ISNUMBER(C5391)=TRUE(),1,2))</f>
        <v>1</v>
      </c>
      <c r="B5391" s="0" t="str">
        <f aca="false">IF(F5391="","",IF(G5391=4,F5391,B5390))</f>
        <v>大字東門前</v>
      </c>
      <c r="C5391" s="0" t="n">
        <v>79</v>
      </c>
      <c r="D5391" s="0" t="n">
        <v>21</v>
      </c>
      <c r="E5391" s="0" t="n">
        <v>10</v>
      </c>
      <c r="F5391" s="0" t="n">
        <v>11</v>
      </c>
      <c r="G5391" s="4" t="n">
        <f aca="false">IF(ISNUMBER(F5391)=TRUE(),1,G5390+1)</f>
        <v>1</v>
      </c>
    </row>
    <row r="5392" customFormat="false" ht="13.5" hidden="false" customHeight="false" outlineLevel="0" collapsed="false">
      <c r="A5392" s="0" t="n">
        <f aca="false">IF(G5392=3,"",IF(ISNUMBER(C5392)=TRUE(),1,2))</f>
        <v>2</v>
      </c>
      <c r="B5392" s="0" t="str">
        <f aca="false">IF(F5392="","",IF(G5392=4,F5392,B5391))</f>
        <v>大字東門前</v>
      </c>
      <c r="C5392" s="3" t="s">
        <v>23</v>
      </c>
      <c r="D5392" s="0" t="n">
        <v>106</v>
      </c>
      <c r="E5392" s="0" t="n">
        <v>46</v>
      </c>
      <c r="F5392" s="0" t="n">
        <v>60</v>
      </c>
      <c r="G5392" s="4" t="n">
        <f aca="false">IF(ISNUMBER(F5392)=TRUE(),1,G5391+1)</f>
        <v>1</v>
      </c>
    </row>
    <row r="5393" customFormat="false" ht="13.5" hidden="false" customHeight="false" outlineLevel="0" collapsed="false">
      <c r="A5393" s="0" t="n">
        <f aca="false">IF(G5393=3,"",IF(ISNUMBER(C5393)=TRUE(),1,2))</f>
        <v>1</v>
      </c>
      <c r="B5393" s="0" t="str">
        <f aca="false">IF(F5393="","",IF(G5393=4,F5393,B5392))</f>
        <v>大字東門前</v>
      </c>
      <c r="C5393" s="0" t="n">
        <v>80</v>
      </c>
      <c r="D5393" s="0" t="n">
        <v>23</v>
      </c>
      <c r="E5393" s="0" t="n">
        <v>11</v>
      </c>
      <c r="F5393" s="0" t="n">
        <v>12</v>
      </c>
      <c r="G5393" s="4" t="n">
        <f aca="false">IF(ISNUMBER(F5393)=TRUE(),1,G5392+1)</f>
        <v>1</v>
      </c>
    </row>
    <row r="5394" customFormat="false" ht="13.5" hidden="false" customHeight="false" outlineLevel="0" collapsed="false">
      <c r="A5394" s="0" t="n">
        <f aca="false">IF(G5394=3,"",IF(ISNUMBER(C5394)=TRUE(),1,2))</f>
        <v>1</v>
      </c>
      <c r="B5394" s="0" t="str">
        <f aca="false">IF(F5394="","",IF(G5394=4,F5394,B5393))</f>
        <v>大字東門前</v>
      </c>
      <c r="C5394" s="0" t="n">
        <v>81</v>
      </c>
      <c r="D5394" s="0" t="n">
        <v>20</v>
      </c>
      <c r="E5394" s="0" t="n">
        <v>9</v>
      </c>
      <c r="F5394" s="0" t="n">
        <v>11</v>
      </c>
      <c r="G5394" s="4" t="n">
        <f aca="false">IF(ISNUMBER(F5394)=TRUE(),1,G5393+1)</f>
        <v>1</v>
      </c>
    </row>
    <row r="5395" customFormat="false" ht="13.5" hidden="false" customHeight="false" outlineLevel="0" collapsed="false">
      <c r="A5395" s="0" t="n">
        <f aca="false">IF(G5395=3,"",IF(ISNUMBER(C5395)=TRUE(),1,2))</f>
        <v>1</v>
      </c>
      <c r="B5395" s="0" t="str">
        <f aca="false">IF(F5395="","",IF(G5395=4,F5395,B5394))</f>
        <v>大字東門前</v>
      </c>
      <c r="C5395" s="0" t="n">
        <v>82</v>
      </c>
      <c r="D5395" s="0" t="n">
        <v>26</v>
      </c>
      <c r="E5395" s="0" t="n">
        <v>11</v>
      </c>
      <c r="F5395" s="0" t="n">
        <v>15</v>
      </c>
      <c r="G5395" s="4" t="n">
        <f aca="false">IF(ISNUMBER(F5395)=TRUE(),1,G5394+1)</f>
        <v>1</v>
      </c>
    </row>
    <row r="5396" customFormat="false" ht="13.5" hidden="false" customHeight="false" outlineLevel="0" collapsed="false">
      <c r="A5396" s="0" t="n">
        <f aca="false">IF(G5396=3,"",IF(ISNUMBER(C5396)=TRUE(),1,2))</f>
        <v>1</v>
      </c>
      <c r="B5396" s="0" t="str">
        <f aca="false">IF(F5396="","",IF(G5396=4,F5396,B5395))</f>
        <v>大字東門前</v>
      </c>
      <c r="C5396" s="0" t="n">
        <v>83</v>
      </c>
      <c r="D5396" s="0" t="n">
        <v>16</v>
      </c>
      <c r="E5396" s="0" t="n">
        <v>7</v>
      </c>
      <c r="F5396" s="0" t="n">
        <v>9</v>
      </c>
      <c r="G5396" s="4" t="n">
        <f aca="false">IF(ISNUMBER(F5396)=TRUE(),1,G5395+1)</f>
        <v>1</v>
      </c>
    </row>
    <row r="5397" customFormat="false" ht="13.5" hidden="false" customHeight="false" outlineLevel="0" collapsed="false">
      <c r="A5397" s="0" t="n">
        <f aca="false">IF(G5397=3,"",IF(ISNUMBER(C5397)=TRUE(),1,2))</f>
        <v>1</v>
      </c>
      <c r="B5397" s="0" t="str">
        <f aca="false">IF(F5397="","",IF(G5397=4,F5397,B5396))</f>
        <v>大字東門前</v>
      </c>
      <c r="C5397" s="0" t="n">
        <v>84</v>
      </c>
      <c r="D5397" s="0" t="n">
        <v>21</v>
      </c>
      <c r="E5397" s="0" t="n">
        <v>8</v>
      </c>
      <c r="F5397" s="0" t="n">
        <v>13</v>
      </c>
      <c r="G5397" s="4" t="n">
        <f aca="false">IF(ISNUMBER(F5397)=TRUE(),1,G5396+1)</f>
        <v>1</v>
      </c>
    </row>
    <row r="5398" customFormat="false" ht="13.5" hidden="false" customHeight="false" outlineLevel="0" collapsed="false">
      <c r="A5398" s="0" t="n">
        <f aca="false">IF(G5398=3,"",IF(ISNUMBER(C5398)=TRUE(),1,2))</f>
        <v>2</v>
      </c>
      <c r="B5398" s="0" t="str">
        <f aca="false">IF(F5398="","",IF(G5398=4,F5398,B5397))</f>
        <v>大字東門前</v>
      </c>
      <c r="C5398" s="3" t="s">
        <v>24</v>
      </c>
      <c r="D5398" s="0" t="n">
        <v>54</v>
      </c>
      <c r="E5398" s="0" t="n">
        <v>15</v>
      </c>
      <c r="F5398" s="0" t="n">
        <v>39</v>
      </c>
      <c r="G5398" s="4" t="n">
        <f aca="false">IF(ISNUMBER(F5398)=TRUE(),1,G5397+1)</f>
        <v>1</v>
      </c>
    </row>
    <row r="5399" customFormat="false" ht="13.5" hidden="false" customHeight="false" outlineLevel="0" collapsed="false">
      <c r="A5399" s="0" t="n">
        <f aca="false">IF(G5399=3,"",IF(ISNUMBER(C5399)=TRUE(),1,2))</f>
        <v>1</v>
      </c>
      <c r="B5399" s="0" t="str">
        <f aca="false">IF(F5399="","",IF(G5399=4,F5399,B5398))</f>
        <v>大字東門前</v>
      </c>
      <c r="C5399" s="0" t="n">
        <v>85</v>
      </c>
      <c r="D5399" s="0" t="n">
        <v>17</v>
      </c>
      <c r="E5399" s="0" t="n">
        <v>5</v>
      </c>
      <c r="F5399" s="0" t="n">
        <v>12</v>
      </c>
      <c r="G5399" s="4" t="n">
        <f aca="false">IF(ISNUMBER(F5399)=TRUE(),1,G5398+1)</f>
        <v>1</v>
      </c>
    </row>
    <row r="5400" customFormat="false" ht="13.5" hidden="false" customHeight="false" outlineLevel="0" collapsed="false">
      <c r="A5400" s="0" t="n">
        <f aca="false">IF(G5400=3,"",IF(ISNUMBER(C5400)=TRUE(),1,2))</f>
        <v>1</v>
      </c>
      <c r="B5400" s="0" t="str">
        <f aca="false">IF(F5400="","",IF(G5400=4,F5400,B5399))</f>
        <v>大字東門前</v>
      </c>
      <c r="C5400" s="0" t="n">
        <v>86</v>
      </c>
      <c r="D5400" s="0" t="n">
        <v>10</v>
      </c>
      <c r="E5400" s="0" t="n">
        <v>6</v>
      </c>
      <c r="F5400" s="0" t="n">
        <v>4</v>
      </c>
      <c r="G5400" s="4" t="n">
        <f aca="false">IF(ISNUMBER(F5400)=TRUE(),1,G5399+1)</f>
        <v>1</v>
      </c>
    </row>
    <row r="5401" customFormat="false" ht="13.5" hidden="false" customHeight="false" outlineLevel="0" collapsed="false">
      <c r="A5401" s="0" t="n">
        <f aca="false">IF(G5401=3,"",IF(ISNUMBER(C5401)=TRUE(),1,2))</f>
        <v>1</v>
      </c>
      <c r="B5401" s="0" t="str">
        <f aca="false">IF(F5401="","",IF(G5401=4,F5401,B5400))</f>
        <v>大字東門前</v>
      </c>
      <c r="C5401" s="0" t="n">
        <v>87</v>
      </c>
      <c r="D5401" s="0" t="n">
        <v>10</v>
      </c>
      <c r="E5401" s="0" t="n">
        <v>2</v>
      </c>
      <c r="F5401" s="0" t="n">
        <v>8</v>
      </c>
      <c r="G5401" s="4" t="n">
        <f aca="false">IF(ISNUMBER(F5401)=TRUE(),1,G5400+1)</f>
        <v>1</v>
      </c>
    </row>
    <row r="5402" customFormat="false" ht="13.5" hidden="false" customHeight="false" outlineLevel="0" collapsed="false">
      <c r="A5402" s="0" t="n">
        <f aca="false">IF(G5402=3,"",IF(ISNUMBER(C5402)=TRUE(),1,2))</f>
        <v>1</v>
      </c>
      <c r="B5402" s="0" t="str">
        <f aca="false">IF(F5402="","",IF(G5402=4,F5402,B5401))</f>
        <v>大字東門前</v>
      </c>
      <c r="C5402" s="0" t="n">
        <v>88</v>
      </c>
      <c r="D5402" s="0" t="n">
        <v>11</v>
      </c>
      <c r="E5402" s="0" t="n">
        <v>2</v>
      </c>
      <c r="F5402" s="0" t="n">
        <v>9</v>
      </c>
      <c r="G5402" s="4" t="n">
        <f aca="false">IF(ISNUMBER(F5402)=TRUE(),1,G5401+1)</f>
        <v>1</v>
      </c>
    </row>
    <row r="5403" customFormat="false" ht="13.5" hidden="false" customHeight="false" outlineLevel="0" collapsed="false">
      <c r="A5403" s="0" t="n">
        <f aca="false">IF(G5403=3,"",IF(ISNUMBER(C5403)=TRUE(),1,2))</f>
        <v>1</v>
      </c>
      <c r="B5403" s="0" t="str">
        <f aca="false">IF(F5403="","",IF(G5403=4,F5403,B5402))</f>
        <v>大字東門前</v>
      </c>
      <c r="C5403" s="0" t="n">
        <v>89</v>
      </c>
      <c r="D5403" s="0" t="n">
        <v>6</v>
      </c>
      <c r="E5403" s="0" t="n">
        <v>0</v>
      </c>
      <c r="F5403" s="0" t="n">
        <v>6</v>
      </c>
      <c r="G5403" s="4" t="n">
        <f aca="false">IF(ISNUMBER(F5403)=TRUE(),1,G5402+1)</f>
        <v>1</v>
      </c>
    </row>
    <row r="5404" customFormat="false" ht="13.5" hidden="false" customHeight="false" outlineLevel="0" collapsed="false">
      <c r="A5404" s="0" t="n">
        <f aca="false">IF(G5404=3,"",IF(ISNUMBER(C5404)=TRUE(),1,2))</f>
        <v>2</v>
      </c>
      <c r="B5404" s="0" t="str">
        <f aca="false">IF(F5404="","",IF(G5404=4,F5404,B5403))</f>
        <v>大字東門前</v>
      </c>
      <c r="C5404" s="3" t="s">
        <v>25</v>
      </c>
      <c r="D5404" s="0" t="n">
        <v>25</v>
      </c>
      <c r="E5404" s="0" t="n">
        <v>6</v>
      </c>
      <c r="F5404" s="0" t="n">
        <v>19</v>
      </c>
      <c r="G5404" s="4" t="n">
        <f aca="false">IF(ISNUMBER(F5404)=TRUE(),1,G5403+1)</f>
        <v>1</v>
      </c>
    </row>
    <row r="5405" customFormat="false" ht="13.5" hidden="false" customHeight="false" outlineLevel="0" collapsed="false">
      <c r="A5405" s="0" t="n">
        <f aca="false">IF(G5405=3,"",IF(ISNUMBER(C5405)=TRUE(),1,2))</f>
        <v>1</v>
      </c>
      <c r="B5405" s="0" t="str">
        <f aca="false">IF(F5405="","",IF(G5405=4,F5405,B5404))</f>
        <v>大字東門前</v>
      </c>
      <c r="C5405" s="0" t="n">
        <v>90</v>
      </c>
      <c r="D5405" s="0" t="n">
        <v>6</v>
      </c>
      <c r="E5405" s="0" t="n">
        <v>4</v>
      </c>
      <c r="F5405" s="0" t="n">
        <v>2</v>
      </c>
      <c r="G5405" s="4" t="n">
        <f aca="false">IF(ISNUMBER(F5405)=TRUE(),1,G5404+1)</f>
        <v>1</v>
      </c>
    </row>
    <row r="5406" customFormat="false" ht="13.5" hidden="false" customHeight="false" outlineLevel="0" collapsed="false">
      <c r="A5406" s="0" t="n">
        <f aca="false">IF(G5406=3,"",IF(ISNUMBER(C5406)=TRUE(),1,2))</f>
        <v>1</v>
      </c>
      <c r="B5406" s="0" t="str">
        <f aca="false">IF(F5406="","",IF(G5406=4,F5406,B5405))</f>
        <v>大字東門前</v>
      </c>
      <c r="C5406" s="0" t="n">
        <v>91</v>
      </c>
      <c r="D5406" s="0" t="n">
        <v>7</v>
      </c>
      <c r="E5406" s="0" t="n">
        <v>2</v>
      </c>
      <c r="F5406" s="0" t="n">
        <v>5</v>
      </c>
      <c r="G5406" s="4" t="n">
        <f aca="false">IF(ISNUMBER(F5406)=TRUE(),1,G5405+1)</f>
        <v>1</v>
      </c>
    </row>
    <row r="5407" customFormat="false" ht="13.5" hidden="false" customHeight="false" outlineLevel="0" collapsed="false">
      <c r="A5407" s="0" t="n">
        <f aca="false">IF(G5407=3,"",IF(ISNUMBER(C5407)=TRUE(),1,2))</f>
        <v>1</v>
      </c>
      <c r="B5407" s="0" t="str">
        <f aca="false">IF(F5407="","",IF(G5407=4,F5407,B5406))</f>
        <v>大字東門前</v>
      </c>
      <c r="C5407" s="0" t="n">
        <v>92</v>
      </c>
      <c r="D5407" s="0" t="n">
        <v>8</v>
      </c>
      <c r="E5407" s="0" t="n">
        <v>0</v>
      </c>
      <c r="F5407" s="0" t="n">
        <v>8</v>
      </c>
      <c r="G5407" s="4" t="n">
        <f aca="false">IF(ISNUMBER(F5407)=TRUE(),1,G5406+1)</f>
        <v>1</v>
      </c>
    </row>
    <row r="5408" customFormat="false" ht="13.5" hidden="false" customHeight="false" outlineLevel="0" collapsed="false">
      <c r="A5408" s="0" t="n">
        <f aca="false">IF(G5408=3,"",IF(ISNUMBER(C5408)=TRUE(),1,2))</f>
        <v>1</v>
      </c>
      <c r="B5408" s="0" t="str">
        <f aca="false">IF(F5408="","",IF(G5408=4,F5408,B5407))</f>
        <v>大字東門前</v>
      </c>
      <c r="C5408" s="0" t="n">
        <v>93</v>
      </c>
      <c r="D5408" s="0" t="n">
        <v>2</v>
      </c>
      <c r="E5408" s="0" t="n">
        <v>0</v>
      </c>
      <c r="F5408" s="0" t="n">
        <v>2</v>
      </c>
      <c r="G5408" s="4" t="n">
        <f aca="false">IF(ISNUMBER(F5408)=TRUE(),1,G5407+1)</f>
        <v>1</v>
      </c>
    </row>
    <row r="5409" customFormat="false" ht="13.5" hidden="false" customHeight="false" outlineLevel="0" collapsed="false">
      <c r="A5409" s="0" t="n">
        <f aca="false">IF(G5409=3,"",IF(ISNUMBER(C5409)=TRUE(),1,2))</f>
        <v>1</v>
      </c>
      <c r="B5409" s="0" t="str">
        <f aca="false">IF(F5409="","",IF(G5409=4,F5409,B5408))</f>
        <v>大字東門前</v>
      </c>
      <c r="C5409" s="0" t="n">
        <v>94</v>
      </c>
      <c r="D5409" s="0" t="n">
        <v>2</v>
      </c>
      <c r="E5409" s="0" t="n">
        <v>0</v>
      </c>
      <c r="F5409" s="0" t="n">
        <v>2</v>
      </c>
      <c r="G5409" s="4" t="n">
        <f aca="false">IF(ISNUMBER(F5409)=TRUE(),1,G5408+1)</f>
        <v>1</v>
      </c>
    </row>
    <row r="5410" customFormat="false" ht="13.5" hidden="false" customHeight="false" outlineLevel="0" collapsed="false">
      <c r="A5410" s="0" t="n">
        <f aca="false">IF(G5410=3,"",IF(ISNUMBER(C5410)=TRUE(),1,2))</f>
        <v>2</v>
      </c>
      <c r="B5410" s="0" t="str">
        <f aca="false">IF(F5410="","",IF(G5410=4,F5410,B5409))</f>
        <v>大字東門前</v>
      </c>
      <c r="C5410" s="3" t="s">
        <v>26</v>
      </c>
      <c r="D5410" s="0" t="n">
        <v>5</v>
      </c>
      <c r="E5410" s="0" t="n">
        <v>1</v>
      </c>
      <c r="F5410" s="0" t="n">
        <v>4</v>
      </c>
      <c r="G5410" s="4" t="n">
        <f aca="false">IF(ISNUMBER(F5410)=TRUE(),1,G5409+1)</f>
        <v>1</v>
      </c>
    </row>
    <row r="5411" customFormat="false" ht="13.5" hidden="false" customHeight="false" outlineLevel="0" collapsed="false">
      <c r="A5411" s="0" t="n">
        <f aca="false">IF(G5411=3,"",IF(ISNUMBER(C5411)=TRUE(),1,2))</f>
        <v>1</v>
      </c>
      <c r="B5411" s="0" t="str">
        <f aca="false">IF(F5411="","",IF(G5411=4,F5411,B5410))</f>
        <v>大字東門前</v>
      </c>
      <c r="C5411" s="0" t="n">
        <v>95</v>
      </c>
      <c r="D5411" s="0" t="n">
        <v>2</v>
      </c>
      <c r="E5411" s="0" t="n">
        <v>1</v>
      </c>
      <c r="F5411" s="0" t="n">
        <v>1</v>
      </c>
      <c r="G5411" s="4" t="n">
        <f aca="false">IF(ISNUMBER(F5411)=TRUE(),1,G5410+1)</f>
        <v>1</v>
      </c>
    </row>
    <row r="5412" customFormat="false" ht="13.5" hidden="false" customHeight="false" outlineLevel="0" collapsed="false">
      <c r="A5412" s="0" t="n">
        <f aca="false">IF(G5412=3,"",IF(ISNUMBER(C5412)=TRUE(),1,2))</f>
        <v>1</v>
      </c>
      <c r="B5412" s="0" t="str">
        <f aca="false">IF(F5412="","",IF(G5412=4,F5412,B5411))</f>
        <v>大字東門前</v>
      </c>
      <c r="C5412" s="0" t="n">
        <v>96</v>
      </c>
      <c r="D5412" s="0" t="n">
        <v>1</v>
      </c>
      <c r="E5412" s="0" t="n">
        <v>0</v>
      </c>
      <c r="F5412" s="0" t="n">
        <v>1</v>
      </c>
      <c r="G5412" s="4" t="n">
        <f aca="false">IF(ISNUMBER(F5412)=TRUE(),1,G5411+1)</f>
        <v>1</v>
      </c>
    </row>
    <row r="5413" customFormat="false" ht="13.5" hidden="false" customHeight="false" outlineLevel="0" collapsed="false">
      <c r="A5413" s="0" t="n">
        <f aca="false">IF(G5413=3,"",IF(ISNUMBER(C5413)=TRUE(),1,2))</f>
        <v>1</v>
      </c>
      <c r="B5413" s="0" t="str">
        <f aca="false">IF(F5413="","",IF(G5413=4,F5413,B5412))</f>
        <v>大字東門前</v>
      </c>
      <c r="C5413" s="0" t="n">
        <v>97</v>
      </c>
      <c r="D5413" s="0" t="n">
        <v>0</v>
      </c>
      <c r="E5413" s="0" t="n">
        <v>0</v>
      </c>
      <c r="F5413" s="0" t="n">
        <v>0</v>
      </c>
      <c r="G5413" s="4" t="n">
        <f aca="false">IF(ISNUMBER(F5413)=TRUE(),1,G5412+1)</f>
        <v>1</v>
      </c>
    </row>
    <row r="5414" customFormat="false" ht="13.5" hidden="false" customHeight="false" outlineLevel="0" collapsed="false">
      <c r="A5414" s="0" t="n">
        <f aca="false">IF(G5414=3,"",IF(ISNUMBER(C5414)=TRUE(),1,2))</f>
        <v>1</v>
      </c>
      <c r="B5414" s="0" t="str">
        <f aca="false">IF(F5414="","",IF(G5414=4,F5414,B5413))</f>
        <v>大字東門前</v>
      </c>
      <c r="C5414" s="0" t="n">
        <v>98</v>
      </c>
      <c r="D5414" s="0" t="n">
        <v>2</v>
      </c>
      <c r="E5414" s="0" t="n">
        <v>0</v>
      </c>
      <c r="F5414" s="0" t="n">
        <v>2</v>
      </c>
      <c r="G5414" s="4" t="n">
        <f aca="false">IF(ISNUMBER(F5414)=TRUE(),1,G5413+1)</f>
        <v>1</v>
      </c>
    </row>
    <row r="5415" customFormat="false" ht="13.5" hidden="false" customHeight="false" outlineLevel="0" collapsed="false">
      <c r="A5415" s="0" t="n">
        <f aca="false">IF(G5415=3,"",IF(ISNUMBER(C5415)=TRUE(),1,2))</f>
        <v>1</v>
      </c>
      <c r="B5415" s="0" t="str">
        <f aca="false">IF(F5415="","",IF(G5415=4,F5415,B5414))</f>
        <v>大字東門前</v>
      </c>
      <c r="C5415" s="0" t="n">
        <v>99</v>
      </c>
      <c r="D5415" s="0" t="n">
        <v>0</v>
      </c>
      <c r="E5415" s="0" t="n">
        <v>0</v>
      </c>
      <c r="F5415" s="0" t="n">
        <v>0</v>
      </c>
      <c r="G5415" s="4" t="n">
        <f aca="false">IF(ISNUMBER(F5415)=TRUE(),1,G5414+1)</f>
        <v>1</v>
      </c>
    </row>
    <row r="5416" customFormat="false" ht="13.5" hidden="false" customHeight="false" outlineLevel="0" collapsed="false">
      <c r="A5416" s="0" t="n">
        <f aca="false">IF(G5416=3,"",IF(ISNUMBER(C5416)=TRUE(),1,2))</f>
        <v>2</v>
      </c>
      <c r="B5416" s="0" t="str">
        <f aca="false">IF(F5416="","",IF(G5416=4,F5416,B5415))</f>
        <v>大字東門前</v>
      </c>
      <c r="C5416" s="3" t="s">
        <v>27</v>
      </c>
      <c r="D5416" s="0" t="n">
        <v>2</v>
      </c>
      <c r="E5416" s="0" t="n">
        <v>0</v>
      </c>
      <c r="F5416" s="0" t="n">
        <v>2</v>
      </c>
      <c r="G5416" s="4" t="n">
        <f aca="false">IF(ISNUMBER(F5416)=TRUE(),1,G5415+1)</f>
        <v>1</v>
      </c>
    </row>
    <row r="5417" customFormat="false" ht="13.5" hidden="false" customHeight="false" outlineLevel="0" collapsed="false">
      <c r="A5417" s="0" t="n">
        <f aca="false">IF(G5417=3,"",IF(ISNUMBER(C5417)=TRUE(),1,2))</f>
        <v>2</v>
      </c>
      <c r="B5417" s="0" t="str">
        <f aca="false">IF(F5417="","",IF(G5417=4,F5417,B5416))</f>
        <v/>
      </c>
      <c r="C5417" s="3" t="s">
        <v>28</v>
      </c>
      <c r="D5417" s="0" t="n">
        <v>1626</v>
      </c>
      <c r="G5417" s="4" t="n">
        <f aca="false">IF(ISNUMBER(F5417)=TRUE(),1,G5416+1)</f>
        <v>2</v>
      </c>
    </row>
    <row r="5418" customFormat="false" ht="13.5" hidden="false" customHeight="false" outlineLevel="0" collapsed="false">
      <c r="A5418" s="0" t="str">
        <f aca="false">IF(G5418=3,"",IF(ISNUMBER(C5418)=TRUE(),1,2))</f>
        <v/>
      </c>
      <c r="B5418" s="0" t="str">
        <f aca="false">IF(F5418="","",IF(G5418=4,F5418,B5417))</f>
        <v/>
      </c>
      <c r="G5418" s="4" t="n">
        <f aca="false">IF(ISNUMBER(F5418)=TRUE(),1,G5417+1)</f>
        <v>3</v>
      </c>
    </row>
    <row r="5419" customFormat="false" ht="13.5" hidden="false" customHeight="false" outlineLevel="0" collapsed="false">
      <c r="A5419" s="0" t="n">
        <f aca="false">IF(G5419=3,"",IF(ISNUMBER(C5419)=TRUE(),1,2))</f>
        <v>1</v>
      </c>
      <c r="B5419" s="0" t="str">
        <f aca="false">IF(F5419="","",IF(G5419=4,F5419,B5418))</f>
        <v>大字膝子</v>
      </c>
      <c r="C5419" s="0" t="n">
        <v>1040</v>
      </c>
      <c r="D5419" s="3" t="s">
        <v>0</v>
      </c>
      <c r="E5419" s="0" t="n">
        <v>425000</v>
      </c>
      <c r="F5419" s="3" t="s">
        <v>71</v>
      </c>
      <c r="G5419" s="4" t="n">
        <f aca="false">IF(ISNUMBER(F5419)=TRUE(),1,G5418+1)</f>
        <v>4</v>
      </c>
    </row>
    <row r="5420" customFormat="false" ht="13.5" hidden="false" customHeight="false" outlineLevel="0" collapsed="false">
      <c r="A5420" s="0" t="n">
        <f aca="false">IF(G5420=3,"",IF(ISNUMBER(C5420)=TRUE(),1,2))</f>
        <v>2</v>
      </c>
      <c r="B5420" s="0" t="str">
        <f aca="false">IF(F5420="","",IF(G5420=4,F5420,B5419))</f>
        <v>大字膝子</v>
      </c>
      <c r="C5420" s="3" t="s">
        <v>2</v>
      </c>
      <c r="D5420" s="3" t="s">
        <v>3</v>
      </c>
      <c r="E5420" s="3" t="s">
        <v>4</v>
      </c>
      <c r="F5420" s="3" t="s">
        <v>5</v>
      </c>
      <c r="G5420" s="4" t="n">
        <f aca="false">IF(ISNUMBER(F5420)=TRUE(),1,G5419+1)</f>
        <v>5</v>
      </c>
    </row>
    <row r="5421" customFormat="false" ht="13.5" hidden="false" customHeight="false" outlineLevel="0" collapsed="false">
      <c r="A5421" s="0" t="n">
        <f aca="false">IF(G5421=3,"",IF(ISNUMBER(C5421)=TRUE(),1,2))</f>
        <v>2</v>
      </c>
      <c r="B5421" s="0" t="str">
        <f aca="false">IF(F5421="","",IF(G5421=4,F5421,B5420))</f>
        <v>大字膝子</v>
      </c>
      <c r="C5421" s="3" t="s">
        <v>6</v>
      </c>
      <c r="D5421" s="0" t="n">
        <v>734</v>
      </c>
      <c r="E5421" s="0" t="n">
        <v>370</v>
      </c>
      <c r="F5421" s="0" t="n">
        <v>364</v>
      </c>
      <c r="G5421" s="4" t="n">
        <f aca="false">IF(ISNUMBER(F5421)=TRUE(),1,G5420+1)</f>
        <v>1</v>
      </c>
    </row>
    <row r="5422" customFormat="false" ht="13.5" hidden="false" customHeight="false" outlineLevel="0" collapsed="false">
      <c r="A5422" s="0" t="n">
        <f aca="false">IF(G5422=3,"",IF(ISNUMBER(C5422)=TRUE(),1,2))</f>
        <v>2</v>
      </c>
      <c r="B5422" s="0" t="str">
        <f aca="false">IF(F5422="","",IF(G5422=4,F5422,B5421))</f>
        <v>大字膝子</v>
      </c>
      <c r="C5422" s="3" t="s">
        <v>7</v>
      </c>
      <c r="D5422" s="0" t="n">
        <v>24</v>
      </c>
      <c r="E5422" s="0" t="n">
        <v>9</v>
      </c>
      <c r="F5422" s="0" t="n">
        <v>15</v>
      </c>
      <c r="G5422" s="4" t="n">
        <f aca="false">IF(ISNUMBER(F5422)=TRUE(),1,G5421+1)</f>
        <v>1</v>
      </c>
    </row>
    <row r="5423" customFormat="false" ht="13.5" hidden="false" customHeight="false" outlineLevel="0" collapsed="false">
      <c r="A5423" s="0" t="n">
        <f aca="false">IF(G5423=3,"",IF(ISNUMBER(C5423)=TRUE(),1,2))</f>
        <v>1</v>
      </c>
      <c r="B5423" s="0" t="str">
        <f aca="false">IF(F5423="","",IF(G5423=4,F5423,B5422))</f>
        <v>大字膝子</v>
      </c>
      <c r="C5423" s="0" t="n">
        <v>0</v>
      </c>
      <c r="D5423" s="0" t="n">
        <v>2</v>
      </c>
      <c r="E5423" s="0" t="n">
        <v>1</v>
      </c>
      <c r="F5423" s="0" t="n">
        <v>1</v>
      </c>
      <c r="G5423" s="4" t="n">
        <f aca="false">IF(ISNUMBER(F5423)=TRUE(),1,G5422+1)</f>
        <v>1</v>
      </c>
    </row>
    <row r="5424" customFormat="false" ht="13.5" hidden="false" customHeight="false" outlineLevel="0" collapsed="false">
      <c r="A5424" s="0" t="n">
        <f aca="false">IF(G5424=3,"",IF(ISNUMBER(C5424)=TRUE(),1,2))</f>
        <v>1</v>
      </c>
      <c r="B5424" s="0" t="str">
        <f aca="false">IF(F5424="","",IF(G5424=4,F5424,B5423))</f>
        <v>大字膝子</v>
      </c>
      <c r="C5424" s="0" t="n">
        <v>1</v>
      </c>
      <c r="D5424" s="0" t="n">
        <v>8</v>
      </c>
      <c r="E5424" s="0" t="n">
        <v>4</v>
      </c>
      <c r="F5424" s="0" t="n">
        <v>4</v>
      </c>
      <c r="G5424" s="4" t="n">
        <f aca="false">IF(ISNUMBER(F5424)=TRUE(),1,G5423+1)</f>
        <v>1</v>
      </c>
    </row>
    <row r="5425" customFormat="false" ht="13.5" hidden="false" customHeight="false" outlineLevel="0" collapsed="false">
      <c r="A5425" s="0" t="n">
        <f aca="false">IF(G5425=3,"",IF(ISNUMBER(C5425)=TRUE(),1,2))</f>
        <v>1</v>
      </c>
      <c r="B5425" s="0" t="str">
        <f aca="false">IF(F5425="","",IF(G5425=4,F5425,B5424))</f>
        <v>大字膝子</v>
      </c>
      <c r="C5425" s="0" t="n">
        <v>2</v>
      </c>
      <c r="D5425" s="0" t="n">
        <v>3</v>
      </c>
      <c r="E5425" s="0" t="n">
        <v>0</v>
      </c>
      <c r="F5425" s="0" t="n">
        <v>3</v>
      </c>
      <c r="G5425" s="4" t="n">
        <f aca="false">IF(ISNUMBER(F5425)=TRUE(),1,G5424+1)</f>
        <v>1</v>
      </c>
    </row>
    <row r="5426" customFormat="false" ht="13.5" hidden="false" customHeight="false" outlineLevel="0" collapsed="false">
      <c r="A5426" s="0" t="n">
        <f aca="false">IF(G5426=3,"",IF(ISNUMBER(C5426)=TRUE(),1,2))</f>
        <v>1</v>
      </c>
      <c r="B5426" s="0" t="str">
        <f aca="false">IF(F5426="","",IF(G5426=4,F5426,B5425))</f>
        <v>大字膝子</v>
      </c>
      <c r="C5426" s="0" t="n">
        <v>3</v>
      </c>
      <c r="D5426" s="0" t="n">
        <v>5</v>
      </c>
      <c r="E5426" s="0" t="n">
        <v>2</v>
      </c>
      <c r="F5426" s="0" t="n">
        <v>3</v>
      </c>
      <c r="G5426" s="4" t="n">
        <f aca="false">IF(ISNUMBER(F5426)=TRUE(),1,G5425+1)</f>
        <v>1</v>
      </c>
    </row>
    <row r="5427" customFormat="false" ht="13.5" hidden="false" customHeight="false" outlineLevel="0" collapsed="false">
      <c r="A5427" s="0" t="n">
        <f aca="false">IF(G5427=3,"",IF(ISNUMBER(C5427)=TRUE(),1,2))</f>
        <v>1</v>
      </c>
      <c r="B5427" s="0" t="str">
        <f aca="false">IF(F5427="","",IF(G5427=4,F5427,B5426))</f>
        <v>大字膝子</v>
      </c>
      <c r="C5427" s="0" t="n">
        <v>4</v>
      </c>
      <c r="D5427" s="0" t="n">
        <v>6</v>
      </c>
      <c r="E5427" s="0" t="n">
        <v>2</v>
      </c>
      <c r="F5427" s="0" t="n">
        <v>4</v>
      </c>
      <c r="G5427" s="4" t="n">
        <f aca="false">IF(ISNUMBER(F5427)=TRUE(),1,G5426+1)</f>
        <v>1</v>
      </c>
    </row>
    <row r="5428" customFormat="false" ht="13.5" hidden="false" customHeight="false" outlineLevel="0" collapsed="false">
      <c r="A5428" s="0" t="n">
        <f aca="false">IF(G5428=3,"",IF(ISNUMBER(C5428)=TRUE(),1,2))</f>
        <v>2</v>
      </c>
      <c r="B5428" s="0" t="str">
        <f aca="false">IF(F5428="","",IF(G5428=4,F5428,B5427))</f>
        <v>大字膝子</v>
      </c>
      <c r="C5428" s="3" t="s">
        <v>8</v>
      </c>
      <c r="D5428" s="0" t="n">
        <v>31</v>
      </c>
      <c r="E5428" s="0" t="n">
        <v>14</v>
      </c>
      <c r="F5428" s="0" t="n">
        <v>17</v>
      </c>
      <c r="G5428" s="4" t="n">
        <f aca="false">IF(ISNUMBER(F5428)=TRUE(),1,G5427+1)</f>
        <v>1</v>
      </c>
    </row>
    <row r="5429" customFormat="false" ht="13.5" hidden="false" customHeight="false" outlineLevel="0" collapsed="false">
      <c r="A5429" s="0" t="n">
        <f aca="false">IF(G5429=3,"",IF(ISNUMBER(C5429)=TRUE(),1,2))</f>
        <v>1</v>
      </c>
      <c r="B5429" s="0" t="str">
        <f aca="false">IF(F5429="","",IF(G5429=4,F5429,B5428))</f>
        <v>大字膝子</v>
      </c>
      <c r="C5429" s="0" t="n">
        <v>5</v>
      </c>
      <c r="D5429" s="0" t="n">
        <v>6</v>
      </c>
      <c r="E5429" s="0" t="n">
        <v>3</v>
      </c>
      <c r="F5429" s="0" t="n">
        <v>3</v>
      </c>
      <c r="G5429" s="4" t="n">
        <f aca="false">IF(ISNUMBER(F5429)=TRUE(),1,G5428+1)</f>
        <v>1</v>
      </c>
    </row>
    <row r="5430" customFormat="false" ht="13.5" hidden="false" customHeight="false" outlineLevel="0" collapsed="false">
      <c r="A5430" s="0" t="n">
        <f aca="false">IF(G5430=3,"",IF(ISNUMBER(C5430)=TRUE(),1,2))</f>
        <v>1</v>
      </c>
      <c r="B5430" s="0" t="str">
        <f aca="false">IF(F5430="","",IF(G5430=4,F5430,B5429))</f>
        <v>大字膝子</v>
      </c>
      <c r="C5430" s="0" t="n">
        <v>6</v>
      </c>
      <c r="D5430" s="0" t="n">
        <v>2</v>
      </c>
      <c r="E5430" s="0" t="n">
        <v>1</v>
      </c>
      <c r="F5430" s="0" t="n">
        <v>1</v>
      </c>
      <c r="G5430" s="4" t="n">
        <f aca="false">IF(ISNUMBER(F5430)=TRUE(),1,G5429+1)</f>
        <v>1</v>
      </c>
    </row>
    <row r="5431" customFormat="false" ht="13.5" hidden="false" customHeight="false" outlineLevel="0" collapsed="false">
      <c r="A5431" s="0" t="n">
        <f aca="false">IF(G5431=3,"",IF(ISNUMBER(C5431)=TRUE(),1,2))</f>
        <v>1</v>
      </c>
      <c r="B5431" s="0" t="str">
        <f aca="false">IF(F5431="","",IF(G5431=4,F5431,B5430))</f>
        <v>大字膝子</v>
      </c>
      <c r="C5431" s="0" t="n">
        <v>7</v>
      </c>
      <c r="D5431" s="0" t="n">
        <v>8</v>
      </c>
      <c r="E5431" s="0" t="n">
        <v>4</v>
      </c>
      <c r="F5431" s="0" t="n">
        <v>4</v>
      </c>
      <c r="G5431" s="4" t="n">
        <f aca="false">IF(ISNUMBER(F5431)=TRUE(),1,G5430+1)</f>
        <v>1</v>
      </c>
    </row>
    <row r="5432" customFormat="false" ht="13.5" hidden="false" customHeight="false" outlineLevel="0" collapsed="false">
      <c r="A5432" s="0" t="n">
        <f aca="false">IF(G5432=3,"",IF(ISNUMBER(C5432)=TRUE(),1,2))</f>
        <v>1</v>
      </c>
      <c r="B5432" s="0" t="str">
        <f aca="false">IF(F5432="","",IF(G5432=4,F5432,B5431))</f>
        <v>大字膝子</v>
      </c>
      <c r="C5432" s="0" t="n">
        <v>8</v>
      </c>
      <c r="D5432" s="0" t="n">
        <v>7</v>
      </c>
      <c r="E5432" s="0" t="n">
        <v>4</v>
      </c>
      <c r="F5432" s="0" t="n">
        <v>3</v>
      </c>
      <c r="G5432" s="4" t="n">
        <f aca="false">IF(ISNUMBER(F5432)=TRUE(),1,G5431+1)</f>
        <v>1</v>
      </c>
    </row>
    <row r="5433" customFormat="false" ht="13.5" hidden="false" customHeight="false" outlineLevel="0" collapsed="false">
      <c r="A5433" s="0" t="n">
        <f aca="false">IF(G5433=3,"",IF(ISNUMBER(C5433)=TRUE(),1,2))</f>
        <v>1</v>
      </c>
      <c r="B5433" s="0" t="str">
        <f aca="false">IF(F5433="","",IF(G5433=4,F5433,B5432))</f>
        <v>大字膝子</v>
      </c>
      <c r="C5433" s="0" t="n">
        <v>9</v>
      </c>
      <c r="D5433" s="0" t="n">
        <v>8</v>
      </c>
      <c r="E5433" s="0" t="n">
        <v>2</v>
      </c>
      <c r="F5433" s="0" t="n">
        <v>6</v>
      </c>
      <c r="G5433" s="4" t="n">
        <f aca="false">IF(ISNUMBER(F5433)=TRUE(),1,G5432+1)</f>
        <v>1</v>
      </c>
    </row>
    <row r="5434" customFormat="false" ht="13.5" hidden="false" customHeight="false" outlineLevel="0" collapsed="false">
      <c r="A5434" s="0" t="n">
        <f aca="false">IF(G5434=3,"",IF(ISNUMBER(C5434)=TRUE(),1,2))</f>
        <v>2</v>
      </c>
      <c r="B5434" s="0" t="str">
        <f aca="false">IF(F5434="","",IF(G5434=4,F5434,B5433))</f>
        <v>大字膝子</v>
      </c>
      <c r="C5434" s="3" t="s">
        <v>9</v>
      </c>
      <c r="D5434" s="0" t="n">
        <v>40</v>
      </c>
      <c r="E5434" s="0" t="n">
        <v>18</v>
      </c>
      <c r="F5434" s="0" t="n">
        <v>22</v>
      </c>
      <c r="G5434" s="4" t="n">
        <f aca="false">IF(ISNUMBER(F5434)=TRUE(),1,G5433+1)</f>
        <v>1</v>
      </c>
    </row>
    <row r="5435" customFormat="false" ht="13.5" hidden="false" customHeight="false" outlineLevel="0" collapsed="false">
      <c r="A5435" s="0" t="n">
        <f aca="false">IF(G5435=3,"",IF(ISNUMBER(C5435)=TRUE(),1,2))</f>
        <v>1</v>
      </c>
      <c r="B5435" s="0" t="str">
        <f aca="false">IF(F5435="","",IF(G5435=4,F5435,B5434))</f>
        <v>大字膝子</v>
      </c>
      <c r="C5435" s="0" t="n">
        <v>10</v>
      </c>
      <c r="D5435" s="0" t="n">
        <v>9</v>
      </c>
      <c r="E5435" s="0" t="n">
        <v>2</v>
      </c>
      <c r="F5435" s="0" t="n">
        <v>7</v>
      </c>
      <c r="G5435" s="4" t="n">
        <f aca="false">IF(ISNUMBER(F5435)=TRUE(),1,G5434+1)</f>
        <v>1</v>
      </c>
    </row>
    <row r="5436" customFormat="false" ht="13.5" hidden="false" customHeight="false" outlineLevel="0" collapsed="false">
      <c r="A5436" s="0" t="n">
        <f aca="false">IF(G5436=3,"",IF(ISNUMBER(C5436)=TRUE(),1,2))</f>
        <v>1</v>
      </c>
      <c r="B5436" s="0" t="str">
        <f aca="false">IF(F5436="","",IF(G5436=4,F5436,B5435))</f>
        <v>大字膝子</v>
      </c>
      <c r="C5436" s="0" t="n">
        <v>11</v>
      </c>
      <c r="D5436" s="0" t="n">
        <v>11</v>
      </c>
      <c r="E5436" s="0" t="n">
        <v>6</v>
      </c>
      <c r="F5436" s="0" t="n">
        <v>5</v>
      </c>
      <c r="G5436" s="4" t="n">
        <f aca="false">IF(ISNUMBER(F5436)=TRUE(),1,G5435+1)</f>
        <v>1</v>
      </c>
    </row>
    <row r="5437" customFormat="false" ht="13.5" hidden="false" customHeight="false" outlineLevel="0" collapsed="false">
      <c r="A5437" s="0" t="n">
        <f aca="false">IF(G5437=3,"",IF(ISNUMBER(C5437)=TRUE(),1,2))</f>
        <v>1</v>
      </c>
      <c r="B5437" s="0" t="str">
        <f aca="false">IF(F5437="","",IF(G5437=4,F5437,B5436))</f>
        <v>大字膝子</v>
      </c>
      <c r="C5437" s="0" t="n">
        <v>12</v>
      </c>
      <c r="D5437" s="0" t="n">
        <v>5</v>
      </c>
      <c r="E5437" s="0" t="n">
        <v>1</v>
      </c>
      <c r="F5437" s="0" t="n">
        <v>4</v>
      </c>
      <c r="G5437" s="4" t="n">
        <f aca="false">IF(ISNUMBER(F5437)=TRUE(),1,G5436+1)</f>
        <v>1</v>
      </c>
    </row>
    <row r="5438" customFormat="false" ht="13.5" hidden="false" customHeight="false" outlineLevel="0" collapsed="false">
      <c r="A5438" s="0" t="n">
        <f aca="false">IF(G5438=3,"",IF(ISNUMBER(C5438)=TRUE(),1,2))</f>
        <v>1</v>
      </c>
      <c r="B5438" s="0" t="str">
        <f aca="false">IF(F5438="","",IF(G5438=4,F5438,B5437))</f>
        <v>大字膝子</v>
      </c>
      <c r="C5438" s="0" t="n">
        <v>13</v>
      </c>
      <c r="D5438" s="0" t="n">
        <v>6</v>
      </c>
      <c r="E5438" s="0" t="n">
        <v>3</v>
      </c>
      <c r="F5438" s="0" t="n">
        <v>3</v>
      </c>
      <c r="G5438" s="4" t="n">
        <f aca="false">IF(ISNUMBER(F5438)=TRUE(),1,G5437+1)</f>
        <v>1</v>
      </c>
    </row>
    <row r="5439" customFormat="false" ht="13.5" hidden="false" customHeight="false" outlineLevel="0" collapsed="false">
      <c r="A5439" s="0" t="n">
        <f aca="false">IF(G5439=3,"",IF(ISNUMBER(C5439)=TRUE(),1,2))</f>
        <v>1</v>
      </c>
      <c r="B5439" s="0" t="str">
        <f aca="false">IF(F5439="","",IF(G5439=4,F5439,B5438))</f>
        <v>大字膝子</v>
      </c>
      <c r="C5439" s="0" t="n">
        <v>14</v>
      </c>
      <c r="D5439" s="0" t="n">
        <v>9</v>
      </c>
      <c r="E5439" s="0" t="n">
        <v>6</v>
      </c>
      <c r="F5439" s="0" t="n">
        <v>3</v>
      </c>
      <c r="G5439" s="4" t="n">
        <f aca="false">IF(ISNUMBER(F5439)=TRUE(),1,G5438+1)</f>
        <v>1</v>
      </c>
    </row>
    <row r="5440" customFormat="false" ht="13.5" hidden="false" customHeight="false" outlineLevel="0" collapsed="false">
      <c r="A5440" s="0" t="n">
        <f aca="false">IF(G5440=3,"",IF(ISNUMBER(C5440)=TRUE(),1,2))</f>
        <v>2</v>
      </c>
      <c r="B5440" s="0" t="str">
        <f aca="false">IF(F5440="","",IF(G5440=4,F5440,B5439))</f>
        <v>大字膝子</v>
      </c>
      <c r="C5440" s="3" t="s">
        <v>10</v>
      </c>
      <c r="D5440" s="0" t="n">
        <v>27</v>
      </c>
      <c r="E5440" s="0" t="n">
        <v>16</v>
      </c>
      <c r="F5440" s="0" t="n">
        <v>11</v>
      </c>
      <c r="G5440" s="4" t="n">
        <f aca="false">IF(ISNUMBER(F5440)=TRUE(),1,G5439+1)</f>
        <v>1</v>
      </c>
    </row>
    <row r="5441" customFormat="false" ht="13.5" hidden="false" customHeight="false" outlineLevel="0" collapsed="false">
      <c r="A5441" s="0" t="n">
        <f aca="false">IF(G5441=3,"",IF(ISNUMBER(C5441)=TRUE(),1,2))</f>
        <v>1</v>
      </c>
      <c r="B5441" s="0" t="str">
        <f aca="false">IF(F5441="","",IF(G5441=4,F5441,B5440))</f>
        <v>大字膝子</v>
      </c>
      <c r="C5441" s="0" t="n">
        <v>15</v>
      </c>
      <c r="D5441" s="0" t="n">
        <v>7</v>
      </c>
      <c r="E5441" s="0" t="n">
        <v>6</v>
      </c>
      <c r="F5441" s="0" t="n">
        <v>1</v>
      </c>
      <c r="G5441" s="4" t="n">
        <f aca="false">IF(ISNUMBER(F5441)=TRUE(),1,G5440+1)</f>
        <v>1</v>
      </c>
    </row>
    <row r="5442" customFormat="false" ht="13.5" hidden="false" customHeight="false" outlineLevel="0" collapsed="false">
      <c r="A5442" s="0" t="n">
        <f aca="false">IF(G5442=3,"",IF(ISNUMBER(C5442)=TRUE(),1,2))</f>
        <v>1</v>
      </c>
      <c r="B5442" s="0" t="str">
        <f aca="false">IF(F5442="","",IF(G5442=4,F5442,B5441))</f>
        <v>大字膝子</v>
      </c>
      <c r="C5442" s="0" t="n">
        <v>16</v>
      </c>
      <c r="D5442" s="0" t="n">
        <v>4</v>
      </c>
      <c r="E5442" s="0" t="n">
        <v>3</v>
      </c>
      <c r="F5442" s="0" t="n">
        <v>1</v>
      </c>
      <c r="G5442" s="4" t="n">
        <f aca="false">IF(ISNUMBER(F5442)=TRUE(),1,G5441+1)</f>
        <v>1</v>
      </c>
    </row>
    <row r="5443" customFormat="false" ht="13.5" hidden="false" customHeight="false" outlineLevel="0" collapsed="false">
      <c r="A5443" s="0" t="n">
        <f aca="false">IF(G5443=3,"",IF(ISNUMBER(C5443)=TRUE(),1,2))</f>
        <v>1</v>
      </c>
      <c r="B5443" s="0" t="str">
        <f aca="false">IF(F5443="","",IF(G5443=4,F5443,B5442))</f>
        <v>大字膝子</v>
      </c>
      <c r="C5443" s="0" t="n">
        <v>17</v>
      </c>
      <c r="D5443" s="0" t="n">
        <v>8</v>
      </c>
      <c r="E5443" s="0" t="n">
        <v>4</v>
      </c>
      <c r="F5443" s="0" t="n">
        <v>4</v>
      </c>
      <c r="G5443" s="4" t="n">
        <f aca="false">IF(ISNUMBER(F5443)=TRUE(),1,G5442+1)</f>
        <v>1</v>
      </c>
    </row>
    <row r="5444" customFormat="false" ht="13.5" hidden="false" customHeight="false" outlineLevel="0" collapsed="false">
      <c r="A5444" s="0" t="n">
        <f aca="false">IF(G5444=3,"",IF(ISNUMBER(C5444)=TRUE(),1,2))</f>
        <v>1</v>
      </c>
      <c r="B5444" s="0" t="str">
        <f aca="false">IF(F5444="","",IF(G5444=4,F5444,B5443))</f>
        <v>大字膝子</v>
      </c>
      <c r="C5444" s="0" t="n">
        <v>18</v>
      </c>
      <c r="D5444" s="0" t="n">
        <v>5</v>
      </c>
      <c r="E5444" s="0" t="n">
        <v>0</v>
      </c>
      <c r="F5444" s="0" t="n">
        <v>5</v>
      </c>
      <c r="G5444" s="4" t="n">
        <f aca="false">IF(ISNUMBER(F5444)=TRUE(),1,G5443+1)</f>
        <v>1</v>
      </c>
    </row>
    <row r="5445" customFormat="false" ht="13.5" hidden="false" customHeight="false" outlineLevel="0" collapsed="false">
      <c r="A5445" s="0" t="n">
        <f aca="false">IF(G5445=3,"",IF(ISNUMBER(C5445)=TRUE(),1,2))</f>
        <v>1</v>
      </c>
      <c r="B5445" s="0" t="str">
        <f aca="false">IF(F5445="","",IF(G5445=4,F5445,B5444))</f>
        <v>大字膝子</v>
      </c>
      <c r="C5445" s="0" t="n">
        <v>19</v>
      </c>
      <c r="D5445" s="0" t="n">
        <v>3</v>
      </c>
      <c r="E5445" s="0" t="n">
        <v>3</v>
      </c>
      <c r="F5445" s="0" t="n">
        <v>0</v>
      </c>
      <c r="G5445" s="4" t="n">
        <f aca="false">IF(ISNUMBER(F5445)=TRUE(),1,G5444+1)</f>
        <v>1</v>
      </c>
    </row>
    <row r="5446" customFormat="false" ht="13.5" hidden="false" customHeight="false" outlineLevel="0" collapsed="false">
      <c r="A5446" s="0" t="n">
        <f aca="false">IF(G5446=3,"",IF(ISNUMBER(C5446)=TRUE(),1,2))</f>
        <v>2</v>
      </c>
      <c r="B5446" s="0" t="str">
        <f aca="false">IF(F5446="","",IF(G5446=4,F5446,B5445))</f>
        <v>大字膝子</v>
      </c>
      <c r="C5446" s="3" t="s">
        <v>11</v>
      </c>
      <c r="D5446" s="0" t="n">
        <v>23</v>
      </c>
      <c r="E5446" s="0" t="n">
        <v>15</v>
      </c>
      <c r="F5446" s="0" t="n">
        <v>8</v>
      </c>
      <c r="G5446" s="4" t="n">
        <f aca="false">IF(ISNUMBER(F5446)=TRUE(),1,G5445+1)</f>
        <v>1</v>
      </c>
    </row>
    <row r="5447" customFormat="false" ht="13.5" hidden="false" customHeight="false" outlineLevel="0" collapsed="false">
      <c r="A5447" s="0" t="n">
        <f aca="false">IF(G5447=3,"",IF(ISNUMBER(C5447)=TRUE(),1,2))</f>
        <v>1</v>
      </c>
      <c r="B5447" s="0" t="str">
        <f aca="false">IF(F5447="","",IF(G5447=4,F5447,B5446))</f>
        <v>大字膝子</v>
      </c>
      <c r="C5447" s="0" t="n">
        <v>20</v>
      </c>
      <c r="D5447" s="0" t="n">
        <v>3</v>
      </c>
      <c r="E5447" s="0" t="n">
        <v>2</v>
      </c>
      <c r="F5447" s="0" t="n">
        <v>1</v>
      </c>
      <c r="G5447" s="4" t="n">
        <f aca="false">IF(ISNUMBER(F5447)=TRUE(),1,G5446+1)</f>
        <v>1</v>
      </c>
    </row>
    <row r="5448" customFormat="false" ht="13.5" hidden="false" customHeight="false" outlineLevel="0" collapsed="false">
      <c r="A5448" s="0" t="n">
        <f aca="false">IF(G5448=3,"",IF(ISNUMBER(C5448)=TRUE(),1,2))</f>
        <v>1</v>
      </c>
      <c r="B5448" s="0" t="str">
        <f aca="false">IF(F5448="","",IF(G5448=4,F5448,B5447))</f>
        <v>大字膝子</v>
      </c>
      <c r="C5448" s="0" t="n">
        <v>21</v>
      </c>
      <c r="D5448" s="0" t="n">
        <v>5</v>
      </c>
      <c r="E5448" s="0" t="n">
        <v>3</v>
      </c>
      <c r="F5448" s="0" t="n">
        <v>2</v>
      </c>
      <c r="G5448" s="4" t="n">
        <f aca="false">IF(ISNUMBER(F5448)=TRUE(),1,G5447+1)</f>
        <v>1</v>
      </c>
    </row>
    <row r="5449" customFormat="false" ht="13.5" hidden="false" customHeight="false" outlineLevel="0" collapsed="false">
      <c r="A5449" s="0" t="n">
        <f aca="false">IF(G5449=3,"",IF(ISNUMBER(C5449)=TRUE(),1,2))</f>
        <v>1</v>
      </c>
      <c r="B5449" s="0" t="str">
        <f aca="false">IF(F5449="","",IF(G5449=4,F5449,B5448))</f>
        <v>大字膝子</v>
      </c>
      <c r="C5449" s="0" t="n">
        <v>22</v>
      </c>
      <c r="D5449" s="0" t="n">
        <v>4</v>
      </c>
      <c r="E5449" s="0" t="n">
        <v>1</v>
      </c>
      <c r="F5449" s="0" t="n">
        <v>3</v>
      </c>
      <c r="G5449" s="4" t="n">
        <f aca="false">IF(ISNUMBER(F5449)=TRUE(),1,G5448+1)</f>
        <v>1</v>
      </c>
    </row>
    <row r="5450" customFormat="false" ht="13.5" hidden="false" customHeight="false" outlineLevel="0" collapsed="false">
      <c r="A5450" s="0" t="n">
        <f aca="false">IF(G5450=3,"",IF(ISNUMBER(C5450)=TRUE(),1,2))</f>
        <v>1</v>
      </c>
      <c r="B5450" s="0" t="str">
        <f aca="false">IF(F5450="","",IF(G5450=4,F5450,B5449))</f>
        <v>大字膝子</v>
      </c>
      <c r="C5450" s="0" t="n">
        <v>23</v>
      </c>
      <c r="D5450" s="0" t="n">
        <v>6</v>
      </c>
      <c r="E5450" s="0" t="n">
        <v>5</v>
      </c>
      <c r="F5450" s="0" t="n">
        <v>1</v>
      </c>
      <c r="G5450" s="4" t="n">
        <f aca="false">IF(ISNUMBER(F5450)=TRUE(),1,G5449+1)</f>
        <v>1</v>
      </c>
    </row>
    <row r="5451" customFormat="false" ht="13.5" hidden="false" customHeight="false" outlineLevel="0" collapsed="false">
      <c r="A5451" s="0" t="n">
        <f aca="false">IF(G5451=3,"",IF(ISNUMBER(C5451)=TRUE(),1,2))</f>
        <v>1</v>
      </c>
      <c r="B5451" s="0" t="str">
        <f aca="false">IF(F5451="","",IF(G5451=4,F5451,B5450))</f>
        <v>大字膝子</v>
      </c>
      <c r="C5451" s="0" t="n">
        <v>24</v>
      </c>
      <c r="D5451" s="0" t="n">
        <v>5</v>
      </c>
      <c r="E5451" s="0" t="n">
        <v>4</v>
      </c>
      <c r="F5451" s="0" t="n">
        <v>1</v>
      </c>
      <c r="G5451" s="4" t="n">
        <f aca="false">IF(ISNUMBER(F5451)=TRUE(),1,G5450+1)</f>
        <v>1</v>
      </c>
    </row>
    <row r="5452" customFormat="false" ht="13.5" hidden="false" customHeight="false" outlineLevel="0" collapsed="false">
      <c r="A5452" s="0" t="n">
        <f aca="false">IF(G5452=3,"",IF(ISNUMBER(C5452)=TRUE(),1,2))</f>
        <v>2</v>
      </c>
      <c r="B5452" s="0" t="str">
        <f aca="false">IF(F5452="","",IF(G5452=4,F5452,B5451))</f>
        <v>大字膝子</v>
      </c>
      <c r="C5452" s="3" t="s">
        <v>12</v>
      </c>
      <c r="D5452" s="0" t="n">
        <v>29</v>
      </c>
      <c r="E5452" s="0" t="n">
        <v>18</v>
      </c>
      <c r="F5452" s="0" t="n">
        <v>11</v>
      </c>
      <c r="G5452" s="4" t="n">
        <f aca="false">IF(ISNUMBER(F5452)=TRUE(),1,G5451+1)</f>
        <v>1</v>
      </c>
    </row>
    <row r="5453" customFormat="false" ht="13.5" hidden="false" customHeight="false" outlineLevel="0" collapsed="false">
      <c r="A5453" s="0" t="n">
        <f aca="false">IF(G5453=3,"",IF(ISNUMBER(C5453)=TRUE(),1,2))</f>
        <v>1</v>
      </c>
      <c r="B5453" s="0" t="str">
        <f aca="false">IF(F5453="","",IF(G5453=4,F5453,B5452))</f>
        <v>大字膝子</v>
      </c>
      <c r="C5453" s="0" t="n">
        <v>25</v>
      </c>
      <c r="D5453" s="0" t="n">
        <v>10</v>
      </c>
      <c r="E5453" s="0" t="n">
        <v>7</v>
      </c>
      <c r="F5453" s="0" t="n">
        <v>3</v>
      </c>
      <c r="G5453" s="4" t="n">
        <f aca="false">IF(ISNUMBER(F5453)=TRUE(),1,G5452+1)</f>
        <v>1</v>
      </c>
    </row>
    <row r="5454" customFormat="false" ht="13.5" hidden="false" customHeight="false" outlineLevel="0" collapsed="false">
      <c r="A5454" s="0" t="n">
        <f aca="false">IF(G5454=3,"",IF(ISNUMBER(C5454)=TRUE(),1,2))</f>
        <v>1</v>
      </c>
      <c r="B5454" s="0" t="str">
        <f aca="false">IF(F5454="","",IF(G5454=4,F5454,B5453))</f>
        <v>大字膝子</v>
      </c>
      <c r="C5454" s="0" t="n">
        <v>26</v>
      </c>
      <c r="D5454" s="0" t="n">
        <v>2</v>
      </c>
      <c r="E5454" s="0" t="n">
        <v>2</v>
      </c>
      <c r="F5454" s="0" t="n">
        <v>0</v>
      </c>
      <c r="G5454" s="4" t="n">
        <f aca="false">IF(ISNUMBER(F5454)=TRUE(),1,G5453+1)</f>
        <v>1</v>
      </c>
    </row>
    <row r="5455" customFormat="false" ht="13.5" hidden="false" customHeight="false" outlineLevel="0" collapsed="false">
      <c r="A5455" s="0" t="n">
        <f aca="false">IF(G5455=3,"",IF(ISNUMBER(C5455)=TRUE(),1,2))</f>
        <v>1</v>
      </c>
      <c r="B5455" s="0" t="str">
        <f aca="false">IF(F5455="","",IF(G5455=4,F5455,B5454))</f>
        <v>大字膝子</v>
      </c>
      <c r="C5455" s="0" t="n">
        <v>27</v>
      </c>
      <c r="D5455" s="0" t="n">
        <v>5</v>
      </c>
      <c r="E5455" s="0" t="n">
        <v>2</v>
      </c>
      <c r="F5455" s="0" t="n">
        <v>3</v>
      </c>
      <c r="G5455" s="4" t="n">
        <f aca="false">IF(ISNUMBER(F5455)=TRUE(),1,G5454+1)</f>
        <v>1</v>
      </c>
    </row>
    <row r="5456" customFormat="false" ht="13.5" hidden="false" customHeight="false" outlineLevel="0" collapsed="false">
      <c r="A5456" s="0" t="n">
        <f aca="false">IF(G5456=3,"",IF(ISNUMBER(C5456)=TRUE(),1,2))</f>
        <v>1</v>
      </c>
      <c r="B5456" s="0" t="str">
        <f aca="false">IF(F5456="","",IF(G5456=4,F5456,B5455))</f>
        <v>大字膝子</v>
      </c>
      <c r="C5456" s="0" t="n">
        <v>28</v>
      </c>
      <c r="D5456" s="0" t="n">
        <v>8</v>
      </c>
      <c r="E5456" s="0" t="n">
        <v>5</v>
      </c>
      <c r="F5456" s="0" t="n">
        <v>3</v>
      </c>
      <c r="G5456" s="4" t="n">
        <f aca="false">IF(ISNUMBER(F5456)=TRUE(),1,G5455+1)</f>
        <v>1</v>
      </c>
    </row>
    <row r="5457" customFormat="false" ht="13.5" hidden="false" customHeight="false" outlineLevel="0" collapsed="false">
      <c r="A5457" s="0" t="n">
        <f aca="false">IF(G5457=3,"",IF(ISNUMBER(C5457)=TRUE(),1,2))</f>
        <v>1</v>
      </c>
      <c r="B5457" s="0" t="str">
        <f aca="false">IF(F5457="","",IF(G5457=4,F5457,B5456))</f>
        <v>大字膝子</v>
      </c>
      <c r="C5457" s="0" t="n">
        <v>29</v>
      </c>
      <c r="D5457" s="0" t="n">
        <v>4</v>
      </c>
      <c r="E5457" s="0" t="n">
        <v>2</v>
      </c>
      <c r="F5457" s="0" t="n">
        <v>2</v>
      </c>
      <c r="G5457" s="4" t="n">
        <f aca="false">IF(ISNUMBER(F5457)=TRUE(),1,G5456+1)</f>
        <v>1</v>
      </c>
    </row>
    <row r="5458" customFormat="false" ht="13.5" hidden="false" customHeight="false" outlineLevel="0" collapsed="false">
      <c r="A5458" s="0" t="n">
        <f aca="false">IF(G5458=3,"",IF(ISNUMBER(C5458)=TRUE(),1,2))</f>
        <v>2</v>
      </c>
      <c r="B5458" s="0" t="str">
        <f aca="false">IF(F5458="","",IF(G5458=4,F5458,B5457))</f>
        <v>大字膝子</v>
      </c>
      <c r="C5458" s="3" t="s">
        <v>13</v>
      </c>
      <c r="D5458" s="0" t="n">
        <v>35</v>
      </c>
      <c r="E5458" s="0" t="n">
        <v>15</v>
      </c>
      <c r="F5458" s="0" t="n">
        <v>20</v>
      </c>
      <c r="G5458" s="4" t="n">
        <f aca="false">IF(ISNUMBER(F5458)=TRUE(),1,G5457+1)</f>
        <v>1</v>
      </c>
    </row>
    <row r="5459" customFormat="false" ht="13.5" hidden="false" customHeight="false" outlineLevel="0" collapsed="false">
      <c r="A5459" s="0" t="n">
        <f aca="false">IF(G5459=3,"",IF(ISNUMBER(C5459)=TRUE(),1,2))</f>
        <v>1</v>
      </c>
      <c r="B5459" s="0" t="str">
        <f aca="false">IF(F5459="","",IF(G5459=4,F5459,B5458))</f>
        <v>大字膝子</v>
      </c>
      <c r="C5459" s="0" t="n">
        <v>30</v>
      </c>
      <c r="D5459" s="0" t="n">
        <v>6</v>
      </c>
      <c r="E5459" s="0" t="n">
        <v>3</v>
      </c>
      <c r="F5459" s="0" t="n">
        <v>3</v>
      </c>
      <c r="G5459" s="4" t="n">
        <f aca="false">IF(ISNUMBER(F5459)=TRUE(),1,G5458+1)</f>
        <v>1</v>
      </c>
    </row>
    <row r="5460" customFormat="false" ht="13.5" hidden="false" customHeight="false" outlineLevel="0" collapsed="false">
      <c r="A5460" s="0" t="n">
        <f aca="false">IF(G5460=3,"",IF(ISNUMBER(C5460)=TRUE(),1,2))</f>
        <v>1</v>
      </c>
      <c r="B5460" s="0" t="str">
        <f aca="false">IF(F5460="","",IF(G5460=4,F5460,B5459))</f>
        <v>大字膝子</v>
      </c>
      <c r="C5460" s="0" t="n">
        <v>31</v>
      </c>
      <c r="D5460" s="0" t="n">
        <v>9</v>
      </c>
      <c r="E5460" s="0" t="n">
        <v>4</v>
      </c>
      <c r="F5460" s="0" t="n">
        <v>5</v>
      </c>
      <c r="G5460" s="4" t="n">
        <f aca="false">IF(ISNUMBER(F5460)=TRUE(),1,G5459+1)</f>
        <v>1</v>
      </c>
    </row>
    <row r="5461" customFormat="false" ht="13.5" hidden="false" customHeight="false" outlineLevel="0" collapsed="false">
      <c r="A5461" s="0" t="n">
        <f aca="false">IF(G5461=3,"",IF(ISNUMBER(C5461)=TRUE(),1,2))</f>
        <v>1</v>
      </c>
      <c r="B5461" s="0" t="str">
        <f aca="false">IF(F5461="","",IF(G5461=4,F5461,B5460))</f>
        <v>大字膝子</v>
      </c>
      <c r="C5461" s="0" t="n">
        <v>32</v>
      </c>
      <c r="D5461" s="0" t="n">
        <v>8</v>
      </c>
      <c r="E5461" s="0" t="n">
        <v>4</v>
      </c>
      <c r="F5461" s="0" t="n">
        <v>4</v>
      </c>
      <c r="G5461" s="4" t="n">
        <f aca="false">IF(ISNUMBER(F5461)=TRUE(),1,G5460+1)</f>
        <v>1</v>
      </c>
    </row>
    <row r="5462" customFormat="false" ht="13.5" hidden="false" customHeight="false" outlineLevel="0" collapsed="false">
      <c r="A5462" s="0" t="n">
        <f aca="false">IF(G5462=3,"",IF(ISNUMBER(C5462)=TRUE(),1,2))</f>
        <v>1</v>
      </c>
      <c r="B5462" s="0" t="str">
        <f aca="false">IF(F5462="","",IF(G5462=4,F5462,B5461))</f>
        <v>大字膝子</v>
      </c>
      <c r="C5462" s="0" t="n">
        <v>33</v>
      </c>
      <c r="D5462" s="0" t="n">
        <v>6</v>
      </c>
      <c r="E5462" s="0" t="n">
        <v>1</v>
      </c>
      <c r="F5462" s="0" t="n">
        <v>5</v>
      </c>
      <c r="G5462" s="4" t="n">
        <f aca="false">IF(ISNUMBER(F5462)=TRUE(),1,G5461+1)</f>
        <v>1</v>
      </c>
    </row>
    <row r="5463" customFormat="false" ht="13.5" hidden="false" customHeight="false" outlineLevel="0" collapsed="false">
      <c r="A5463" s="0" t="n">
        <f aca="false">IF(G5463=3,"",IF(ISNUMBER(C5463)=TRUE(),1,2))</f>
        <v>1</v>
      </c>
      <c r="B5463" s="0" t="str">
        <f aca="false">IF(F5463="","",IF(G5463=4,F5463,B5462))</f>
        <v>大字膝子</v>
      </c>
      <c r="C5463" s="0" t="n">
        <v>34</v>
      </c>
      <c r="D5463" s="0" t="n">
        <v>6</v>
      </c>
      <c r="E5463" s="0" t="n">
        <v>3</v>
      </c>
      <c r="F5463" s="0" t="n">
        <v>3</v>
      </c>
      <c r="G5463" s="4" t="n">
        <f aca="false">IF(ISNUMBER(F5463)=TRUE(),1,G5462+1)</f>
        <v>1</v>
      </c>
    </row>
    <row r="5464" customFormat="false" ht="13.5" hidden="false" customHeight="false" outlineLevel="0" collapsed="false">
      <c r="A5464" s="0" t="n">
        <f aca="false">IF(G5464=3,"",IF(ISNUMBER(C5464)=TRUE(),1,2))</f>
        <v>2</v>
      </c>
      <c r="B5464" s="0" t="str">
        <f aca="false">IF(F5464="","",IF(G5464=4,F5464,B5463))</f>
        <v>大字膝子</v>
      </c>
      <c r="C5464" s="3" t="s">
        <v>14</v>
      </c>
      <c r="D5464" s="0" t="n">
        <v>53</v>
      </c>
      <c r="E5464" s="0" t="n">
        <v>27</v>
      </c>
      <c r="F5464" s="0" t="n">
        <v>26</v>
      </c>
      <c r="G5464" s="4" t="n">
        <f aca="false">IF(ISNUMBER(F5464)=TRUE(),1,G5463+1)</f>
        <v>1</v>
      </c>
    </row>
    <row r="5465" customFormat="false" ht="13.5" hidden="false" customHeight="false" outlineLevel="0" collapsed="false">
      <c r="A5465" s="0" t="n">
        <f aca="false">IF(G5465=3,"",IF(ISNUMBER(C5465)=TRUE(),1,2))</f>
        <v>1</v>
      </c>
      <c r="B5465" s="0" t="str">
        <f aca="false">IF(F5465="","",IF(G5465=4,F5465,B5464))</f>
        <v>大字膝子</v>
      </c>
      <c r="C5465" s="0" t="n">
        <v>35</v>
      </c>
      <c r="D5465" s="0" t="n">
        <v>6</v>
      </c>
      <c r="E5465" s="0" t="n">
        <v>3</v>
      </c>
      <c r="F5465" s="0" t="n">
        <v>3</v>
      </c>
      <c r="G5465" s="4" t="n">
        <f aca="false">IF(ISNUMBER(F5465)=TRUE(),1,G5464+1)</f>
        <v>1</v>
      </c>
    </row>
    <row r="5466" customFormat="false" ht="13.5" hidden="false" customHeight="false" outlineLevel="0" collapsed="false">
      <c r="A5466" s="0" t="n">
        <f aca="false">IF(G5466=3,"",IF(ISNUMBER(C5466)=TRUE(),1,2))</f>
        <v>1</v>
      </c>
      <c r="B5466" s="0" t="str">
        <f aca="false">IF(F5466="","",IF(G5466=4,F5466,B5465))</f>
        <v>大字膝子</v>
      </c>
      <c r="C5466" s="0" t="n">
        <v>36</v>
      </c>
      <c r="D5466" s="0" t="n">
        <v>9</v>
      </c>
      <c r="E5466" s="0" t="n">
        <v>3</v>
      </c>
      <c r="F5466" s="0" t="n">
        <v>6</v>
      </c>
      <c r="G5466" s="4" t="n">
        <f aca="false">IF(ISNUMBER(F5466)=TRUE(),1,G5465+1)</f>
        <v>1</v>
      </c>
    </row>
    <row r="5467" customFormat="false" ht="13.5" hidden="false" customHeight="false" outlineLevel="0" collapsed="false">
      <c r="A5467" s="0" t="n">
        <f aca="false">IF(G5467=3,"",IF(ISNUMBER(C5467)=TRUE(),1,2))</f>
        <v>1</v>
      </c>
      <c r="B5467" s="0" t="str">
        <f aca="false">IF(F5467="","",IF(G5467=4,F5467,B5466))</f>
        <v>大字膝子</v>
      </c>
      <c r="C5467" s="0" t="n">
        <v>37</v>
      </c>
      <c r="D5467" s="0" t="n">
        <v>15</v>
      </c>
      <c r="E5467" s="0" t="n">
        <v>8</v>
      </c>
      <c r="F5467" s="0" t="n">
        <v>7</v>
      </c>
      <c r="G5467" s="4" t="n">
        <f aca="false">IF(ISNUMBER(F5467)=TRUE(),1,G5466+1)</f>
        <v>1</v>
      </c>
    </row>
    <row r="5468" customFormat="false" ht="13.5" hidden="false" customHeight="false" outlineLevel="0" collapsed="false">
      <c r="A5468" s="0" t="n">
        <f aca="false">IF(G5468=3,"",IF(ISNUMBER(C5468)=TRUE(),1,2))</f>
        <v>1</v>
      </c>
      <c r="B5468" s="0" t="str">
        <f aca="false">IF(F5468="","",IF(G5468=4,F5468,B5467))</f>
        <v>大字膝子</v>
      </c>
      <c r="C5468" s="0" t="n">
        <v>38</v>
      </c>
      <c r="D5468" s="0" t="n">
        <v>12</v>
      </c>
      <c r="E5468" s="0" t="n">
        <v>7</v>
      </c>
      <c r="F5468" s="0" t="n">
        <v>5</v>
      </c>
      <c r="G5468" s="4" t="n">
        <f aca="false">IF(ISNUMBER(F5468)=TRUE(),1,G5467+1)</f>
        <v>1</v>
      </c>
    </row>
    <row r="5469" customFormat="false" ht="13.5" hidden="false" customHeight="false" outlineLevel="0" collapsed="false">
      <c r="A5469" s="0" t="n">
        <f aca="false">IF(G5469=3,"",IF(ISNUMBER(C5469)=TRUE(),1,2))</f>
        <v>1</v>
      </c>
      <c r="B5469" s="0" t="str">
        <f aca="false">IF(F5469="","",IF(G5469=4,F5469,B5468))</f>
        <v>大字膝子</v>
      </c>
      <c r="C5469" s="0" t="n">
        <v>39</v>
      </c>
      <c r="D5469" s="0" t="n">
        <v>11</v>
      </c>
      <c r="E5469" s="0" t="n">
        <v>6</v>
      </c>
      <c r="F5469" s="0" t="n">
        <v>5</v>
      </c>
      <c r="G5469" s="4" t="n">
        <f aca="false">IF(ISNUMBER(F5469)=TRUE(),1,G5468+1)</f>
        <v>1</v>
      </c>
    </row>
    <row r="5470" customFormat="false" ht="13.5" hidden="false" customHeight="false" outlineLevel="0" collapsed="false">
      <c r="A5470" s="0" t="n">
        <f aca="false">IF(G5470=3,"",IF(ISNUMBER(C5470)=TRUE(),1,2))</f>
        <v>2</v>
      </c>
      <c r="B5470" s="0" t="str">
        <f aca="false">IF(F5470="","",IF(G5470=4,F5470,B5469))</f>
        <v>大字膝子</v>
      </c>
      <c r="C5470" s="3" t="s">
        <v>15</v>
      </c>
      <c r="D5470" s="0" t="n">
        <v>58</v>
      </c>
      <c r="E5470" s="0" t="n">
        <v>34</v>
      </c>
      <c r="F5470" s="0" t="n">
        <v>24</v>
      </c>
      <c r="G5470" s="4" t="n">
        <f aca="false">IF(ISNUMBER(F5470)=TRUE(),1,G5469+1)</f>
        <v>1</v>
      </c>
    </row>
    <row r="5471" customFormat="false" ht="13.5" hidden="false" customHeight="false" outlineLevel="0" collapsed="false">
      <c r="A5471" s="0" t="n">
        <f aca="false">IF(G5471=3,"",IF(ISNUMBER(C5471)=TRUE(),1,2))</f>
        <v>1</v>
      </c>
      <c r="B5471" s="0" t="str">
        <f aca="false">IF(F5471="","",IF(G5471=4,F5471,B5470))</f>
        <v>大字膝子</v>
      </c>
      <c r="C5471" s="0" t="n">
        <v>40</v>
      </c>
      <c r="D5471" s="0" t="n">
        <v>12</v>
      </c>
      <c r="E5471" s="0" t="n">
        <v>7</v>
      </c>
      <c r="F5471" s="0" t="n">
        <v>5</v>
      </c>
      <c r="G5471" s="4" t="n">
        <f aca="false">IF(ISNUMBER(F5471)=TRUE(),1,G5470+1)</f>
        <v>1</v>
      </c>
    </row>
    <row r="5472" customFormat="false" ht="13.5" hidden="false" customHeight="false" outlineLevel="0" collapsed="false">
      <c r="A5472" s="0" t="n">
        <f aca="false">IF(G5472=3,"",IF(ISNUMBER(C5472)=TRUE(),1,2))</f>
        <v>1</v>
      </c>
      <c r="B5472" s="0" t="str">
        <f aca="false">IF(F5472="","",IF(G5472=4,F5472,B5471))</f>
        <v>大字膝子</v>
      </c>
      <c r="C5472" s="0" t="n">
        <v>41</v>
      </c>
      <c r="D5472" s="0" t="n">
        <v>10</v>
      </c>
      <c r="E5472" s="0" t="n">
        <v>6</v>
      </c>
      <c r="F5472" s="0" t="n">
        <v>4</v>
      </c>
      <c r="G5472" s="4" t="n">
        <f aca="false">IF(ISNUMBER(F5472)=TRUE(),1,G5471+1)</f>
        <v>1</v>
      </c>
    </row>
    <row r="5473" customFormat="false" ht="13.5" hidden="false" customHeight="false" outlineLevel="0" collapsed="false">
      <c r="A5473" s="0" t="n">
        <f aca="false">IF(G5473=3,"",IF(ISNUMBER(C5473)=TRUE(),1,2))</f>
        <v>1</v>
      </c>
      <c r="B5473" s="0" t="str">
        <f aca="false">IF(F5473="","",IF(G5473=4,F5473,B5472))</f>
        <v>大字膝子</v>
      </c>
      <c r="C5473" s="0" t="n">
        <v>42</v>
      </c>
      <c r="D5473" s="0" t="n">
        <v>10</v>
      </c>
      <c r="E5473" s="0" t="n">
        <v>5</v>
      </c>
      <c r="F5473" s="0" t="n">
        <v>5</v>
      </c>
      <c r="G5473" s="4" t="n">
        <f aca="false">IF(ISNUMBER(F5473)=TRUE(),1,G5472+1)</f>
        <v>1</v>
      </c>
    </row>
    <row r="5474" customFormat="false" ht="13.5" hidden="false" customHeight="false" outlineLevel="0" collapsed="false">
      <c r="A5474" s="0" t="n">
        <f aca="false">IF(G5474=3,"",IF(ISNUMBER(C5474)=TRUE(),1,2))</f>
        <v>1</v>
      </c>
      <c r="B5474" s="0" t="str">
        <f aca="false">IF(F5474="","",IF(G5474=4,F5474,B5473))</f>
        <v>大字膝子</v>
      </c>
      <c r="C5474" s="0" t="n">
        <v>43</v>
      </c>
      <c r="D5474" s="0" t="n">
        <v>14</v>
      </c>
      <c r="E5474" s="0" t="n">
        <v>7</v>
      </c>
      <c r="F5474" s="0" t="n">
        <v>7</v>
      </c>
      <c r="G5474" s="4" t="n">
        <f aca="false">IF(ISNUMBER(F5474)=TRUE(),1,G5473+1)</f>
        <v>1</v>
      </c>
    </row>
    <row r="5475" customFormat="false" ht="13.5" hidden="false" customHeight="false" outlineLevel="0" collapsed="false">
      <c r="A5475" s="0" t="n">
        <f aca="false">IF(G5475=3,"",IF(ISNUMBER(C5475)=TRUE(),1,2))</f>
        <v>1</v>
      </c>
      <c r="B5475" s="0" t="str">
        <f aca="false">IF(F5475="","",IF(G5475=4,F5475,B5474))</f>
        <v>大字膝子</v>
      </c>
      <c r="C5475" s="0" t="n">
        <v>44</v>
      </c>
      <c r="D5475" s="0" t="n">
        <v>12</v>
      </c>
      <c r="E5475" s="0" t="n">
        <v>9</v>
      </c>
      <c r="F5475" s="0" t="n">
        <v>3</v>
      </c>
      <c r="G5475" s="4" t="n">
        <f aca="false">IF(ISNUMBER(F5475)=TRUE(),1,G5474+1)</f>
        <v>1</v>
      </c>
    </row>
    <row r="5476" customFormat="false" ht="13.5" hidden="false" customHeight="false" outlineLevel="0" collapsed="false">
      <c r="A5476" s="0" t="n">
        <f aca="false">IF(G5476=3,"",IF(ISNUMBER(C5476)=TRUE(),1,2))</f>
        <v>2</v>
      </c>
      <c r="B5476" s="0" t="str">
        <f aca="false">IF(F5476="","",IF(G5476=4,F5476,B5475))</f>
        <v>大字膝子</v>
      </c>
      <c r="C5476" s="3" t="s">
        <v>16</v>
      </c>
      <c r="D5476" s="0" t="n">
        <v>60</v>
      </c>
      <c r="E5476" s="0" t="n">
        <v>33</v>
      </c>
      <c r="F5476" s="0" t="n">
        <v>27</v>
      </c>
      <c r="G5476" s="4" t="n">
        <f aca="false">IF(ISNUMBER(F5476)=TRUE(),1,G5475+1)</f>
        <v>1</v>
      </c>
    </row>
    <row r="5477" customFormat="false" ht="13.5" hidden="false" customHeight="false" outlineLevel="0" collapsed="false">
      <c r="A5477" s="0" t="n">
        <f aca="false">IF(G5477=3,"",IF(ISNUMBER(C5477)=TRUE(),1,2))</f>
        <v>1</v>
      </c>
      <c r="B5477" s="0" t="str">
        <f aca="false">IF(F5477="","",IF(G5477=4,F5477,B5476))</f>
        <v>大字膝子</v>
      </c>
      <c r="C5477" s="0" t="n">
        <v>45</v>
      </c>
      <c r="D5477" s="0" t="n">
        <v>20</v>
      </c>
      <c r="E5477" s="0" t="n">
        <v>14</v>
      </c>
      <c r="F5477" s="0" t="n">
        <v>6</v>
      </c>
      <c r="G5477" s="4" t="n">
        <f aca="false">IF(ISNUMBER(F5477)=TRUE(),1,G5476+1)</f>
        <v>1</v>
      </c>
    </row>
    <row r="5478" customFormat="false" ht="13.5" hidden="false" customHeight="false" outlineLevel="0" collapsed="false">
      <c r="A5478" s="0" t="n">
        <f aca="false">IF(G5478=3,"",IF(ISNUMBER(C5478)=TRUE(),1,2))</f>
        <v>1</v>
      </c>
      <c r="B5478" s="0" t="str">
        <f aca="false">IF(F5478="","",IF(G5478=4,F5478,B5477))</f>
        <v>大字膝子</v>
      </c>
      <c r="C5478" s="0" t="n">
        <v>46</v>
      </c>
      <c r="D5478" s="0" t="n">
        <v>12</v>
      </c>
      <c r="E5478" s="0" t="n">
        <v>7</v>
      </c>
      <c r="F5478" s="0" t="n">
        <v>5</v>
      </c>
      <c r="G5478" s="4" t="n">
        <f aca="false">IF(ISNUMBER(F5478)=TRUE(),1,G5477+1)</f>
        <v>1</v>
      </c>
    </row>
    <row r="5479" customFormat="false" ht="13.5" hidden="false" customHeight="false" outlineLevel="0" collapsed="false">
      <c r="A5479" s="0" t="n">
        <f aca="false">IF(G5479=3,"",IF(ISNUMBER(C5479)=TRUE(),1,2))</f>
        <v>1</v>
      </c>
      <c r="B5479" s="0" t="str">
        <f aca="false">IF(F5479="","",IF(G5479=4,F5479,B5478))</f>
        <v>大字膝子</v>
      </c>
      <c r="C5479" s="0" t="n">
        <v>47</v>
      </c>
      <c r="D5479" s="0" t="n">
        <v>8</v>
      </c>
      <c r="E5479" s="0" t="n">
        <v>4</v>
      </c>
      <c r="F5479" s="0" t="n">
        <v>4</v>
      </c>
      <c r="G5479" s="4" t="n">
        <f aca="false">IF(ISNUMBER(F5479)=TRUE(),1,G5478+1)</f>
        <v>1</v>
      </c>
    </row>
    <row r="5480" customFormat="false" ht="13.5" hidden="false" customHeight="false" outlineLevel="0" collapsed="false">
      <c r="A5480" s="0" t="n">
        <f aca="false">IF(G5480=3,"",IF(ISNUMBER(C5480)=TRUE(),1,2))</f>
        <v>1</v>
      </c>
      <c r="B5480" s="0" t="str">
        <f aca="false">IF(F5480="","",IF(G5480=4,F5480,B5479))</f>
        <v>大字膝子</v>
      </c>
      <c r="C5480" s="0" t="n">
        <v>48</v>
      </c>
      <c r="D5480" s="0" t="n">
        <v>10</v>
      </c>
      <c r="E5480" s="0" t="n">
        <v>5</v>
      </c>
      <c r="F5480" s="0" t="n">
        <v>5</v>
      </c>
      <c r="G5480" s="4" t="n">
        <f aca="false">IF(ISNUMBER(F5480)=TRUE(),1,G5479+1)</f>
        <v>1</v>
      </c>
    </row>
    <row r="5481" customFormat="false" ht="13.5" hidden="false" customHeight="false" outlineLevel="0" collapsed="false">
      <c r="A5481" s="0" t="n">
        <f aca="false">IF(G5481=3,"",IF(ISNUMBER(C5481)=TRUE(),1,2))</f>
        <v>1</v>
      </c>
      <c r="B5481" s="0" t="str">
        <f aca="false">IF(F5481="","",IF(G5481=4,F5481,B5480))</f>
        <v>大字膝子</v>
      </c>
      <c r="C5481" s="0" t="n">
        <v>49</v>
      </c>
      <c r="D5481" s="0" t="n">
        <v>10</v>
      </c>
      <c r="E5481" s="0" t="n">
        <v>3</v>
      </c>
      <c r="F5481" s="0" t="n">
        <v>7</v>
      </c>
      <c r="G5481" s="4" t="n">
        <f aca="false">IF(ISNUMBER(F5481)=TRUE(),1,G5480+1)</f>
        <v>1</v>
      </c>
    </row>
    <row r="5482" customFormat="false" ht="13.5" hidden="false" customHeight="false" outlineLevel="0" collapsed="false">
      <c r="A5482" s="0" t="n">
        <f aca="false">IF(G5482=3,"",IF(ISNUMBER(C5482)=TRUE(),1,2))</f>
        <v>2</v>
      </c>
      <c r="B5482" s="0" t="str">
        <f aca="false">IF(F5482="","",IF(G5482=4,F5482,B5481))</f>
        <v>大字膝子</v>
      </c>
      <c r="C5482" s="3" t="s">
        <v>17</v>
      </c>
      <c r="D5482" s="0" t="n">
        <v>33</v>
      </c>
      <c r="E5482" s="0" t="n">
        <v>21</v>
      </c>
      <c r="F5482" s="0" t="n">
        <v>12</v>
      </c>
      <c r="G5482" s="4" t="n">
        <f aca="false">IF(ISNUMBER(F5482)=TRUE(),1,G5481+1)</f>
        <v>1</v>
      </c>
    </row>
    <row r="5483" customFormat="false" ht="13.5" hidden="false" customHeight="false" outlineLevel="0" collapsed="false">
      <c r="A5483" s="0" t="n">
        <f aca="false">IF(G5483=3,"",IF(ISNUMBER(C5483)=TRUE(),1,2))</f>
        <v>1</v>
      </c>
      <c r="B5483" s="0" t="str">
        <f aca="false">IF(F5483="","",IF(G5483=4,F5483,B5482))</f>
        <v>大字膝子</v>
      </c>
      <c r="C5483" s="0" t="n">
        <v>50</v>
      </c>
      <c r="D5483" s="0" t="n">
        <v>5</v>
      </c>
      <c r="E5483" s="0" t="n">
        <v>5</v>
      </c>
      <c r="F5483" s="0" t="n">
        <v>0</v>
      </c>
      <c r="G5483" s="4" t="n">
        <f aca="false">IF(ISNUMBER(F5483)=TRUE(),1,G5482+1)</f>
        <v>1</v>
      </c>
    </row>
    <row r="5484" customFormat="false" ht="13.5" hidden="false" customHeight="false" outlineLevel="0" collapsed="false">
      <c r="A5484" s="0" t="n">
        <f aca="false">IF(G5484=3,"",IF(ISNUMBER(C5484)=TRUE(),1,2))</f>
        <v>1</v>
      </c>
      <c r="B5484" s="0" t="str">
        <f aca="false">IF(F5484="","",IF(G5484=4,F5484,B5483))</f>
        <v>大字膝子</v>
      </c>
      <c r="C5484" s="0" t="n">
        <v>51</v>
      </c>
      <c r="D5484" s="0" t="n">
        <v>11</v>
      </c>
      <c r="E5484" s="0" t="n">
        <v>7</v>
      </c>
      <c r="F5484" s="0" t="n">
        <v>4</v>
      </c>
      <c r="G5484" s="4" t="n">
        <f aca="false">IF(ISNUMBER(F5484)=TRUE(),1,G5483+1)</f>
        <v>1</v>
      </c>
    </row>
    <row r="5485" customFormat="false" ht="13.5" hidden="false" customHeight="false" outlineLevel="0" collapsed="false">
      <c r="A5485" s="0" t="n">
        <f aca="false">IF(G5485=3,"",IF(ISNUMBER(C5485)=TRUE(),1,2))</f>
        <v>1</v>
      </c>
      <c r="B5485" s="0" t="str">
        <f aca="false">IF(F5485="","",IF(G5485=4,F5485,B5484))</f>
        <v>大字膝子</v>
      </c>
      <c r="C5485" s="0" t="n">
        <v>52</v>
      </c>
      <c r="D5485" s="0" t="n">
        <v>6</v>
      </c>
      <c r="E5485" s="0" t="n">
        <v>5</v>
      </c>
      <c r="F5485" s="0" t="n">
        <v>1</v>
      </c>
      <c r="G5485" s="4" t="n">
        <f aca="false">IF(ISNUMBER(F5485)=TRUE(),1,G5484+1)</f>
        <v>1</v>
      </c>
    </row>
    <row r="5486" customFormat="false" ht="13.5" hidden="false" customHeight="false" outlineLevel="0" collapsed="false">
      <c r="A5486" s="0" t="n">
        <f aca="false">IF(G5486=3,"",IF(ISNUMBER(C5486)=TRUE(),1,2))</f>
        <v>1</v>
      </c>
      <c r="B5486" s="0" t="str">
        <f aca="false">IF(F5486="","",IF(G5486=4,F5486,B5485))</f>
        <v>大字膝子</v>
      </c>
      <c r="C5486" s="0" t="n">
        <v>53</v>
      </c>
      <c r="D5486" s="0" t="n">
        <v>6</v>
      </c>
      <c r="E5486" s="0" t="n">
        <v>3</v>
      </c>
      <c r="F5486" s="0" t="n">
        <v>3</v>
      </c>
      <c r="G5486" s="4" t="n">
        <f aca="false">IF(ISNUMBER(F5486)=TRUE(),1,G5485+1)</f>
        <v>1</v>
      </c>
    </row>
    <row r="5487" customFormat="false" ht="13.5" hidden="false" customHeight="false" outlineLevel="0" collapsed="false">
      <c r="A5487" s="0" t="n">
        <f aca="false">IF(G5487=3,"",IF(ISNUMBER(C5487)=TRUE(),1,2))</f>
        <v>1</v>
      </c>
      <c r="B5487" s="0" t="str">
        <f aca="false">IF(F5487="","",IF(G5487=4,F5487,B5486))</f>
        <v>大字膝子</v>
      </c>
      <c r="C5487" s="0" t="n">
        <v>54</v>
      </c>
      <c r="D5487" s="0" t="n">
        <v>5</v>
      </c>
      <c r="E5487" s="0" t="n">
        <v>1</v>
      </c>
      <c r="F5487" s="0" t="n">
        <v>4</v>
      </c>
      <c r="G5487" s="4" t="n">
        <f aca="false">IF(ISNUMBER(F5487)=TRUE(),1,G5486+1)</f>
        <v>1</v>
      </c>
    </row>
    <row r="5488" customFormat="false" ht="13.5" hidden="false" customHeight="false" outlineLevel="0" collapsed="false">
      <c r="A5488" s="0" t="n">
        <f aca="false">IF(G5488=3,"",IF(ISNUMBER(C5488)=TRUE(),1,2))</f>
        <v>2</v>
      </c>
      <c r="B5488" s="0" t="str">
        <f aca="false">IF(F5488="","",IF(G5488=4,F5488,B5487))</f>
        <v>大字膝子</v>
      </c>
      <c r="C5488" s="3" t="s">
        <v>18</v>
      </c>
      <c r="D5488" s="0" t="n">
        <v>48</v>
      </c>
      <c r="E5488" s="0" t="n">
        <v>24</v>
      </c>
      <c r="F5488" s="0" t="n">
        <v>24</v>
      </c>
      <c r="G5488" s="4" t="n">
        <f aca="false">IF(ISNUMBER(F5488)=TRUE(),1,G5487+1)</f>
        <v>1</v>
      </c>
    </row>
    <row r="5489" customFormat="false" ht="13.5" hidden="false" customHeight="false" outlineLevel="0" collapsed="false">
      <c r="A5489" s="0" t="n">
        <f aca="false">IF(G5489=3,"",IF(ISNUMBER(C5489)=TRUE(),1,2))</f>
        <v>1</v>
      </c>
      <c r="B5489" s="0" t="str">
        <f aca="false">IF(F5489="","",IF(G5489=4,F5489,B5488))</f>
        <v>大字膝子</v>
      </c>
      <c r="C5489" s="0" t="n">
        <v>55</v>
      </c>
      <c r="D5489" s="0" t="n">
        <v>6</v>
      </c>
      <c r="E5489" s="0" t="n">
        <v>3</v>
      </c>
      <c r="F5489" s="0" t="n">
        <v>3</v>
      </c>
      <c r="G5489" s="4" t="n">
        <f aca="false">IF(ISNUMBER(F5489)=TRUE(),1,G5488+1)</f>
        <v>1</v>
      </c>
    </row>
    <row r="5490" customFormat="false" ht="13.5" hidden="false" customHeight="false" outlineLevel="0" collapsed="false">
      <c r="A5490" s="0" t="n">
        <f aca="false">IF(G5490=3,"",IF(ISNUMBER(C5490)=TRUE(),1,2))</f>
        <v>1</v>
      </c>
      <c r="B5490" s="0" t="str">
        <f aca="false">IF(F5490="","",IF(G5490=4,F5490,B5489))</f>
        <v>大字膝子</v>
      </c>
      <c r="C5490" s="0" t="n">
        <v>56</v>
      </c>
      <c r="D5490" s="0" t="n">
        <v>10</v>
      </c>
      <c r="E5490" s="0" t="n">
        <v>9</v>
      </c>
      <c r="F5490" s="0" t="n">
        <v>1</v>
      </c>
      <c r="G5490" s="4" t="n">
        <f aca="false">IF(ISNUMBER(F5490)=TRUE(),1,G5489+1)</f>
        <v>1</v>
      </c>
    </row>
    <row r="5491" customFormat="false" ht="13.5" hidden="false" customHeight="false" outlineLevel="0" collapsed="false">
      <c r="A5491" s="0" t="n">
        <f aca="false">IF(G5491=3,"",IF(ISNUMBER(C5491)=TRUE(),1,2))</f>
        <v>1</v>
      </c>
      <c r="B5491" s="0" t="str">
        <f aca="false">IF(F5491="","",IF(G5491=4,F5491,B5490))</f>
        <v>大字膝子</v>
      </c>
      <c r="C5491" s="0" t="n">
        <v>57</v>
      </c>
      <c r="D5491" s="0" t="n">
        <v>13</v>
      </c>
      <c r="E5491" s="0" t="n">
        <v>5</v>
      </c>
      <c r="F5491" s="0" t="n">
        <v>8</v>
      </c>
      <c r="G5491" s="4" t="n">
        <f aca="false">IF(ISNUMBER(F5491)=TRUE(),1,G5490+1)</f>
        <v>1</v>
      </c>
    </row>
    <row r="5492" customFormat="false" ht="13.5" hidden="false" customHeight="false" outlineLevel="0" collapsed="false">
      <c r="A5492" s="0" t="n">
        <f aca="false">IF(G5492=3,"",IF(ISNUMBER(C5492)=TRUE(),1,2))</f>
        <v>1</v>
      </c>
      <c r="B5492" s="0" t="str">
        <f aca="false">IF(F5492="","",IF(G5492=4,F5492,B5491))</f>
        <v>大字膝子</v>
      </c>
      <c r="C5492" s="0" t="n">
        <v>58</v>
      </c>
      <c r="D5492" s="0" t="n">
        <v>9</v>
      </c>
      <c r="E5492" s="0" t="n">
        <v>4</v>
      </c>
      <c r="F5492" s="0" t="n">
        <v>5</v>
      </c>
      <c r="G5492" s="4" t="n">
        <f aca="false">IF(ISNUMBER(F5492)=TRUE(),1,G5491+1)</f>
        <v>1</v>
      </c>
    </row>
    <row r="5493" customFormat="false" ht="13.5" hidden="false" customHeight="false" outlineLevel="0" collapsed="false">
      <c r="A5493" s="0" t="n">
        <f aca="false">IF(G5493=3,"",IF(ISNUMBER(C5493)=TRUE(),1,2))</f>
        <v>1</v>
      </c>
      <c r="B5493" s="0" t="str">
        <f aca="false">IF(F5493="","",IF(G5493=4,F5493,B5492))</f>
        <v>大字膝子</v>
      </c>
      <c r="C5493" s="0" t="n">
        <v>59</v>
      </c>
      <c r="D5493" s="0" t="n">
        <v>10</v>
      </c>
      <c r="E5493" s="0" t="n">
        <v>3</v>
      </c>
      <c r="F5493" s="0" t="n">
        <v>7</v>
      </c>
      <c r="G5493" s="4" t="n">
        <f aca="false">IF(ISNUMBER(F5493)=TRUE(),1,G5492+1)</f>
        <v>1</v>
      </c>
    </row>
    <row r="5494" customFormat="false" ht="13.5" hidden="false" customHeight="false" outlineLevel="0" collapsed="false">
      <c r="A5494" s="0" t="n">
        <f aca="false">IF(G5494=3,"",IF(ISNUMBER(C5494)=TRUE(),1,2))</f>
        <v>2</v>
      </c>
      <c r="B5494" s="0" t="str">
        <f aca="false">IF(F5494="","",IF(G5494=4,F5494,B5493))</f>
        <v>大字膝子</v>
      </c>
      <c r="C5494" s="3" t="s">
        <v>19</v>
      </c>
      <c r="D5494" s="0" t="n">
        <v>78</v>
      </c>
      <c r="E5494" s="0" t="n">
        <v>39</v>
      </c>
      <c r="F5494" s="0" t="n">
        <v>39</v>
      </c>
      <c r="G5494" s="4" t="n">
        <f aca="false">IF(ISNUMBER(F5494)=TRUE(),1,G5493+1)</f>
        <v>1</v>
      </c>
    </row>
    <row r="5495" customFormat="false" ht="13.5" hidden="false" customHeight="false" outlineLevel="0" collapsed="false">
      <c r="A5495" s="0" t="n">
        <f aca="false">IF(G5495=3,"",IF(ISNUMBER(C5495)=TRUE(),1,2))</f>
        <v>1</v>
      </c>
      <c r="B5495" s="0" t="str">
        <f aca="false">IF(F5495="","",IF(G5495=4,F5495,B5494))</f>
        <v>大字膝子</v>
      </c>
      <c r="C5495" s="0" t="n">
        <v>60</v>
      </c>
      <c r="D5495" s="0" t="n">
        <v>8</v>
      </c>
      <c r="E5495" s="0" t="n">
        <v>4</v>
      </c>
      <c r="F5495" s="0" t="n">
        <v>4</v>
      </c>
      <c r="G5495" s="4" t="n">
        <f aca="false">IF(ISNUMBER(F5495)=TRUE(),1,G5494+1)</f>
        <v>1</v>
      </c>
    </row>
    <row r="5496" customFormat="false" ht="13.5" hidden="false" customHeight="false" outlineLevel="0" collapsed="false">
      <c r="A5496" s="0" t="n">
        <f aca="false">IF(G5496=3,"",IF(ISNUMBER(C5496)=TRUE(),1,2))</f>
        <v>1</v>
      </c>
      <c r="B5496" s="0" t="str">
        <f aca="false">IF(F5496="","",IF(G5496=4,F5496,B5495))</f>
        <v>大字膝子</v>
      </c>
      <c r="C5496" s="0" t="n">
        <v>61</v>
      </c>
      <c r="D5496" s="0" t="n">
        <v>10</v>
      </c>
      <c r="E5496" s="0" t="n">
        <v>3</v>
      </c>
      <c r="F5496" s="0" t="n">
        <v>7</v>
      </c>
      <c r="G5496" s="4" t="n">
        <f aca="false">IF(ISNUMBER(F5496)=TRUE(),1,G5495+1)</f>
        <v>1</v>
      </c>
    </row>
    <row r="5497" customFormat="false" ht="13.5" hidden="false" customHeight="false" outlineLevel="0" collapsed="false">
      <c r="A5497" s="0" t="n">
        <f aca="false">IF(G5497=3,"",IF(ISNUMBER(C5497)=TRUE(),1,2))</f>
        <v>1</v>
      </c>
      <c r="B5497" s="0" t="str">
        <f aca="false">IF(F5497="","",IF(G5497=4,F5497,B5496))</f>
        <v>大字膝子</v>
      </c>
      <c r="C5497" s="0" t="n">
        <v>62</v>
      </c>
      <c r="D5497" s="0" t="n">
        <v>24</v>
      </c>
      <c r="E5497" s="0" t="n">
        <v>11</v>
      </c>
      <c r="F5497" s="0" t="n">
        <v>13</v>
      </c>
      <c r="G5497" s="4" t="n">
        <f aca="false">IF(ISNUMBER(F5497)=TRUE(),1,G5496+1)</f>
        <v>1</v>
      </c>
    </row>
    <row r="5498" customFormat="false" ht="13.5" hidden="false" customHeight="false" outlineLevel="0" collapsed="false">
      <c r="A5498" s="0" t="n">
        <f aca="false">IF(G5498=3,"",IF(ISNUMBER(C5498)=TRUE(),1,2))</f>
        <v>1</v>
      </c>
      <c r="B5498" s="0" t="str">
        <f aca="false">IF(F5498="","",IF(G5498=4,F5498,B5497))</f>
        <v>大字膝子</v>
      </c>
      <c r="C5498" s="0" t="n">
        <v>63</v>
      </c>
      <c r="D5498" s="0" t="n">
        <v>23</v>
      </c>
      <c r="E5498" s="0" t="n">
        <v>12</v>
      </c>
      <c r="F5498" s="0" t="n">
        <v>11</v>
      </c>
      <c r="G5498" s="4" t="n">
        <f aca="false">IF(ISNUMBER(F5498)=TRUE(),1,G5497+1)</f>
        <v>1</v>
      </c>
    </row>
    <row r="5499" customFormat="false" ht="13.5" hidden="false" customHeight="false" outlineLevel="0" collapsed="false">
      <c r="A5499" s="0" t="n">
        <f aca="false">IF(G5499=3,"",IF(ISNUMBER(C5499)=TRUE(),1,2))</f>
        <v>1</v>
      </c>
      <c r="B5499" s="0" t="str">
        <f aca="false">IF(F5499="","",IF(G5499=4,F5499,B5498))</f>
        <v>大字膝子</v>
      </c>
      <c r="C5499" s="0" t="n">
        <v>64</v>
      </c>
      <c r="D5499" s="0" t="n">
        <v>13</v>
      </c>
      <c r="E5499" s="0" t="n">
        <v>9</v>
      </c>
      <c r="F5499" s="0" t="n">
        <v>4</v>
      </c>
      <c r="G5499" s="4" t="n">
        <f aca="false">IF(ISNUMBER(F5499)=TRUE(),1,G5498+1)</f>
        <v>1</v>
      </c>
    </row>
    <row r="5500" customFormat="false" ht="13.5" hidden="false" customHeight="false" outlineLevel="0" collapsed="false">
      <c r="A5500" s="0" t="n">
        <f aca="false">IF(G5500=3,"",IF(ISNUMBER(C5500)=TRUE(),1,2))</f>
        <v>2</v>
      </c>
      <c r="B5500" s="0" t="str">
        <f aca="false">IF(F5500="","",IF(G5500=4,F5500,B5499))</f>
        <v>大字膝子</v>
      </c>
      <c r="C5500" s="3" t="s">
        <v>20</v>
      </c>
      <c r="D5500" s="0" t="n">
        <v>60</v>
      </c>
      <c r="E5500" s="0" t="n">
        <v>30</v>
      </c>
      <c r="F5500" s="0" t="n">
        <v>30</v>
      </c>
      <c r="G5500" s="4" t="n">
        <f aca="false">IF(ISNUMBER(F5500)=TRUE(),1,G5499+1)</f>
        <v>1</v>
      </c>
    </row>
    <row r="5501" customFormat="false" ht="13.5" hidden="false" customHeight="false" outlineLevel="0" collapsed="false">
      <c r="A5501" s="0" t="n">
        <f aca="false">IF(G5501=3,"",IF(ISNUMBER(C5501)=TRUE(),1,2))</f>
        <v>1</v>
      </c>
      <c r="B5501" s="0" t="str">
        <f aca="false">IF(F5501="","",IF(G5501=4,F5501,B5500))</f>
        <v>大字膝子</v>
      </c>
      <c r="C5501" s="0" t="n">
        <v>65</v>
      </c>
      <c r="D5501" s="0" t="n">
        <v>15</v>
      </c>
      <c r="E5501" s="0" t="n">
        <v>5</v>
      </c>
      <c r="F5501" s="0" t="n">
        <v>10</v>
      </c>
      <c r="G5501" s="4" t="n">
        <f aca="false">IF(ISNUMBER(F5501)=TRUE(),1,G5500+1)</f>
        <v>1</v>
      </c>
    </row>
    <row r="5502" customFormat="false" ht="13.5" hidden="false" customHeight="false" outlineLevel="0" collapsed="false">
      <c r="A5502" s="0" t="n">
        <f aca="false">IF(G5502=3,"",IF(ISNUMBER(C5502)=TRUE(),1,2))</f>
        <v>1</v>
      </c>
      <c r="B5502" s="0" t="str">
        <f aca="false">IF(F5502="","",IF(G5502=4,F5502,B5501))</f>
        <v>大字膝子</v>
      </c>
      <c r="C5502" s="0" t="n">
        <v>66</v>
      </c>
      <c r="D5502" s="0" t="n">
        <v>14</v>
      </c>
      <c r="E5502" s="0" t="n">
        <v>7</v>
      </c>
      <c r="F5502" s="0" t="n">
        <v>7</v>
      </c>
      <c r="G5502" s="4" t="n">
        <f aca="false">IF(ISNUMBER(F5502)=TRUE(),1,G5501+1)</f>
        <v>1</v>
      </c>
    </row>
    <row r="5503" customFormat="false" ht="13.5" hidden="false" customHeight="false" outlineLevel="0" collapsed="false">
      <c r="A5503" s="0" t="n">
        <f aca="false">IF(G5503=3,"",IF(ISNUMBER(C5503)=TRUE(),1,2))</f>
        <v>1</v>
      </c>
      <c r="B5503" s="0" t="str">
        <f aca="false">IF(F5503="","",IF(G5503=4,F5503,B5502))</f>
        <v>大字膝子</v>
      </c>
      <c r="C5503" s="0" t="n">
        <v>67</v>
      </c>
      <c r="D5503" s="0" t="n">
        <v>7</v>
      </c>
      <c r="E5503" s="0" t="n">
        <v>1</v>
      </c>
      <c r="F5503" s="0" t="n">
        <v>6</v>
      </c>
      <c r="G5503" s="4" t="n">
        <f aca="false">IF(ISNUMBER(F5503)=TRUE(),1,G5502+1)</f>
        <v>1</v>
      </c>
    </row>
    <row r="5504" customFormat="false" ht="13.5" hidden="false" customHeight="false" outlineLevel="0" collapsed="false">
      <c r="A5504" s="0" t="n">
        <f aca="false">IF(G5504=3,"",IF(ISNUMBER(C5504)=TRUE(),1,2))</f>
        <v>1</v>
      </c>
      <c r="B5504" s="0" t="str">
        <f aca="false">IF(F5504="","",IF(G5504=4,F5504,B5503))</f>
        <v>大字膝子</v>
      </c>
      <c r="C5504" s="0" t="n">
        <v>68</v>
      </c>
      <c r="D5504" s="0" t="n">
        <v>9</v>
      </c>
      <c r="E5504" s="0" t="n">
        <v>5</v>
      </c>
      <c r="F5504" s="0" t="n">
        <v>4</v>
      </c>
      <c r="G5504" s="4" t="n">
        <f aca="false">IF(ISNUMBER(F5504)=TRUE(),1,G5503+1)</f>
        <v>1</v>
      </c>
    </row>
    <row r="5505" customFormat="false" ht="13.5" hidden="false" customHeight="false" outlineLevel="0" collapsed="false">
      <c r="A5505" s="0" t="n">
        <f aca="false">IF(G5505=3,"",IF(ISNUMBER(C5505)=TRUE(),1,2))</f>
        <v>1</v>
      </c>
      <c r="B5505" s="0" t="str">
        <f aca="false">IF(F5505="","",IF(G5505=4,F5505,B5504))</f>
        <v>大字膝子</v>
      </c>
      <c r="C5505" s="0" t="n">
        <v>69</v>
      </c>
      <c r="D5505" s="0" t="n">
        <v>15</v>
      </c>
      <c r="E5505" s="0" t="n">
        <v>12</v>
      </c>
      <c r="F5505" s="0" t="n">
        <v>3</v>
      </c>
      <c r="G5505" s="4" t="n">
        <f aca="false">IF(ISNUMBER(F5505)=TRUE(),1,G5504+1)</f>
        <v>1</v>
      </c>
    </row>
    <row r="5506" customFormat="false" ht="13.5" hidden="false" customHeight="false" outlineLevel="0" collapsed="false">
      <c r="A5506" s="0" t="n">
        <f aca="false">IF(G5506=3,"",IF(ISNUMBER(C5506)=TRUE(),1,2))</f>
        <v>2</v>
      </c>
      <c r="B5506" s="0" t="str">
        <f aca="false">IF(F5506="","",IF(G5506=4,F5506,B5505))</f>
        <v>大字膝子</v>
      </c>
      <c r="C5506" s="3" t="s">
        <v>21</v>
      </c>
      <c r="D5506" s="0" t="n">
        <v>47</v>
      </c>
      <c r="E5506" s="0" t="n">
        <v>24</v>
      </c>
      <c r="F5506" s="0" t="n">
        <v>23</v>
      </c>
      <c r="G5506" s="4" t="n">
        <f aca="false">IF(ISNUMBER(F5506)=TRUE(),1,G5505+1)</f>
        <v>1</v>
      </c>
    </row>
    <row r="5507" customFormat="false" ht="13.5" hidden="false" customHeight="false" outlineLevel="0" collapsed="false">
      <c r="A5507" s="0" t="n">
        <f aca="false">IF(G5507=3,"",IF(ISNUMBER(C5507)=TRUE(),1,2))</f>
        <v>1</v>
      </c>
      <c r="B5507" s="0" t="str">
        <f aca="false">IF(F5507="","",IF(G5507=4,F5507,B5506))</f>
        <v>大字膝子</v>
      </c>
      <c r="C5507" s="0" t="n">
        <v>70</v>
      </c>
      <c r="D5507" s="0" t="n">
        <v>19</v>
      </c>
      <c r="E5507" s="0" t="n">
        <v>10</v>
      </c>
      <c r="F5507" s="0" t="n">
        <v>9</v>
      </c>
      <c r="G5507" s="4" t="n">
        <f aca="false">IF(ISNUMBER(F5507)=TRUE(),1,G5506+1)</f>
        <v>1</v>
      </c>
    </row>
    <row r="5508" customFormat="false" ht="13.5" hidden="false" customHeight="false" outlineLevel="0" collapsed="false">
      <c r="A5508" s="0" t="n">
        <f aca="false">IF(G5508=3,"",IF(ISNUMBER(C5508)=TRUE(),1,2))</f>
        <v>1</v>
      </c>
      <c r="B5508" s="0" t="str">
        <f aca="false">IF(F5508="","",IF(G5508=4,F5508,B5507))</f>
        <v>大字膝子</v>
      </c>
      <c r="C5508" s="0" t="n">
        <v>71</v>
      </c>
      <c r="D5508" s="0" t="n">
        <v>10</v>
      </c>
      <c r="E5508" s="0" t="n">
        <v>4</v>
      </c>
      <c r="F5508" s="0" t="n">
        <v>6</v>
      </c>
      <c r="G5508" s="4" t="n">
        <f aca="false">IF(ISNUMBER(F5508)=TRUE(),1,G5507+1)</f>
        <v>1</v>
      </c>
    </row>
    <row r="5509" customFormat="false" ht="13.5" hidden="false" customHeight="false" outlineLevel="0" collapsed="false">
      <c r="A5509" s="0" t="n">
        <f aca="false">IF(G5509=3,"",IF(ISNUMBER(C5509)=TRUE(),1,2))</f>
        <v>1</v>
      </c>
      <c r="B5509" s="0" t="str">
        <f aca="false">IF(F5509="","",IF(G5509=4,F5509,B5508))</f>
        <v>大字膝子</v>
      </c>
      <c r="C5509" s="0" t="n">
        <v>72</v>
      </c>
      <c r="D5509" s="0" t="n">
        <v>8</v>
      </c>
      <c r="E5509" s="0" t="n">
        <v>6</v>
      </c>
      <c r="F5509" s="0" t="n">
        <v>2</v>
      </c>
      <c r="G5509" s="4" t="n">
        <f aca="false">IF(ISNUMBER(F5509)=TRUE(),1,G5508+1)</f>
        <v>1</v>
      </c>
    </row>
    <row r="5510" customFormat="false" ht="13.5" hidden="false" customHeight="false" outlineLevel="0" collapsed="false">
      <c r="A5510" s="0" t="n">
        <f aca="false">IF(G5510=3,"",IF(ISNUMBER(C5510)=TRUE(),1,2))</f>
        <v>1</v>
      </c>
      <c r="B5510" s="0" t="str">
        <f aca="false">IF(F5510="","",IF(G5510=4,F5510,B5509))</f>
        <v>大字膝子</v>
      </c>
      <c r="C5510" s="0" t="n">
        <v>73</v>
      </c>
      <c r="D5510" s="0" t="n">
        <v>6</v>
      </c>
      <c r="E5510" s="0" t="n">
        <v>2</v>
      </c>
      <c r="F5510" s="0" t="n">
        <v>4</v>
      </c>
      <c r="G5510" s="4" t="n">
        <f aca="false">IF(ISNUMBER(F5510)=TRUE(),1,G5509+1)</f>
        <v>1</v>
      </c>
    </row>
    <row r="5511" customFormat="false" ht="13.5" hidden="false" customHeight="false" outlineLevel="0" collapsed="false">
      <c r="A5511" s="0" t="n">
        <f aca="false">IF(G5511=3,"",IF(ISNUMBER(C5511)=TRUE(),1,2))</f>
        <v>1</v>
      </c>
      <c r="B5511" s="0" t="str">
        <f aca="false">IF(F5511="","",IF(G5511=4,F5511,B5510))</f>
        <v>大字膝子</v>
      </c>
      <c r="C5511" s="0" t="n">
        <v>74</v>
      </c>
      <c r="D5511" s="0" t="n">
        <v>4</v>
      </c>
      <c r="E5511" s="0" t="n">
        <v>2</v>
      </c>
      <c r="F5511" s="0" t="n">
        <v>2</v>
      </c>
      <c r="G5511" s="4" t="n">
        <f aca="false">IF(ISNUMBER(F5511)=TRUE(),1,G5510+1)</f>
        <v>1</v>
      </c>
    </row>
    <row r="5512" customFormat="false" ht="13.5" hidden="false" customHeight="false" outlineLevel="0" collapsed="false">
      <c r="A5512" s="0" t="n">
        <f aca="false">IF(G5512=3,"",IF(ISNUMBER(C5512)=TRUE(),1,2))</f>
        <v>2</v>
      </c>
      <c r="B5512" s="0" t="str">
        <f aca="false">IF(F5512="","",IF(G5512=4,F5512,B5511))</f>
        <v>大字膝子</v>
      </c>
      <c r="C5512" s="3" t="s">
        <v>22</v>
      </c>
      <c r="D5512" s="0" t="n">
        <v>28</v>
      </c>
      <c r="E5512" s="0" t="n">
        <v>17</v>
      </c>
      <c r="F5512" s="0" t="n">
        <v>11</v>
      </c>
      <c r="G5512" s="4" t="n">
        <f aca="false">IF(ISNUMBER(F5512)=TRUE(),1,G5511+1)</f>
        <v>1</v>
      </c>
    </row>
    <row r="5513" customFormat="false" ht="13.5" hidden="false" customHeight="false" outlineLevel="0" collapsed="false">
      <c r="A5513" s="0" t="n">
        <f aca="false">IF(G5513=3,"",IF(ISNUMBER(C5513)=TRUE(),1,2))</f>
        <v>1</v>
      </c>
      <c r="B5513" s="0" t="str">
        <f aca="false">IF(F5513="","",IF(G5513=4,F5513,B5512))</f>
        <v>大字膝子</v>
      </c>
      <c r="C5513" s="0" t="n">
        <v>75</v>
      </c>
      <c r="D5513" s="0" t="n">
        <v>8</v>
      </c>
      <c r="E5513" s="0" t="n">
        <v>5</v>
      </c>
      <c r="F5513" s="0" t="n">
        <v>3</v>
      </c>
      <c r="G5513" s="4" t="n">
        <f aca="false">IF(ISNUMBER(F5513)=TRUE(),1,G5512+1)</f>
        <v>1</v>
      </c>
    </row>
    <row r="5514" customFormat="false" ht="13.5" hidden="false" customHeight="false" outlineLevel="0" collapsed="false">
      <c r="A5514" s="0" t="n">
        <f aca="false">IF(G5514=3,"",IF(ISNUMBER(C5514)=TRUE(),1,2))</f>
        <v>1</v>
      </c>
      <c r="B5514" s="0" t="str">
        <f aca="false">IF(F5514="","",IF(G5514=4,F5514,B5513))</f>
        <v>大字膝子</v>
      </c>
      <c r="C5514" s="0" t="n">
        <v>76</v>
      </c>
      <c r="D5514" s="0" t="n">
        <v>11</v>
      </c>
      <c r="E5514" s="0" t="n">
        <v>7</v>
      </c>
      <c r="F5514" s="0" t="n">
        <v>4</v>
      </c>
      <c r="G5514" s="4" t="n">
        <f aca="false">IF(ISNUMBER(F5514)=TRUE(),1,G5513+1)</f>
        <v>1</v>
      </c>
    </row>
    <row r="5515" customFormat="false" ht="13.5" hidden="false" customHeight="false" outlineLevel="0" collapsed="false">
      <c r="A5515" s="0" t="n">
        <f aca="false">IF(G5515=3,"",IF(ISNUMBER(C5515)=TRUE(),1,2))</f>
        <v>1</v>
      </c>
      <c r="B5515" s="0" t="str">
        <f aca="false">IF(F5515="","",IF(G5515=4,F5515,B5514))</f>
        <v>大字膝子</v>
      </c>
      <c r="C5515" s="0" t="n">
        <v>77</v>
      </c>
      <c r="D5515" s="0" t="n">
        <v>4</v>
      </c>
      <c r="E5515" s="0" t="n">
        <v>4</v>
      </c>
      <c r="F5515" s="0" t="n">
        <v>0</v>
      </c>
      <c r="G5515" s="4" t="n">
        <f aca="false">IF(ISNUMBER(F5515)=TRUE(),1,G5514+1)</f>
        <v>1</v>
      </c>
    </row>
    <row r="5516" customFormat="false" ht="13.5" hidden="false" customHeight="false" outlineLevel="0" collapsed="false">
      <c r="A5516" s="0" t="n">
        <f aca="false">IF(G5516=3,"",IF(ISNUMBER(C5516)=TRUE(),1,2))</f>
        <v>1</v>
      </c>
      <c r="B5516" s="0" t="str">
        <f aca="false">IF(F5516="","",IF(G5516=4,F5516,B5515))</f>
        <v>大字膝子</v>
      </c>
      <c r="C5516" s="0" t="n">
        <v>78</v>
      </c>
      <c r="D5516" s="0" t="n">
        <v>3</v>
      </c>
      <c r="E5516" s="0" t="n">
        <v>0</v>
      </c>
      <c r="F5516" s="0" t="n">
        <v>3</v>
      </c>
      <c r="G5516" s="4" t="n">
        <f aca="false">IF(ISNUMBER(F5516)=TRUE(),1,G5515+1)</f>
        <v>1</v>
      </c>
    </row>
    <row r="5517" customFormat="false" ht="13.5" hidden="false" customHeight="false" outlineLevel="0" collapsed="false">
      <c r="A5517" s="0" t="n">
        <f aca="false">IF(G5517=3,"",IF(ISNUMBER(C5517)=TRUE(),1,2))</f>
        <v>1</v>
      </c>
      <c r="B5517" s="0" t="str">
        <f aca="false">IF(F5517="","",IF(G5517=4,F5517,B5516))</f>
        <v>大字膝子</v>
      </c>
      <c r="C5517" s="0" t="n">
        <v>79</v>
      </c>
      <c r="D5517" s="0" t="n">
        <v>2</v>
      </c>
      <c r="E5517" s="0" t="n">
        <v>1</v>
      </c>
      <c r="F5517" s="0" t="n">
        <v>1</v>
      </c>
      <c r="G5517" s="4" t="n">
        <f aca="false">IF(ISNUMBER(F5517)=TRUE(),1,G5516+1)</f>
        <v>1</v>
      </c>
    </row>
    <row r="5518" customFormat="false" ht="13.5" hidden="false" customHeight="false" outlineLevel="0" collapsed="false">
      <c r="A5518" s="0" t="n">
        <f aca="false">IF(G5518=3,"",IF(ISNUMBER(C5518)=TRUE(),1,2))</f>
        <v>2</v>
      </c>
      <c r="B5518" s="0" t="str">
        <f aca="false">IF(F5518="","",IF(G5518=4,F5518,B5517))</f>
        <v>大字膝子</v>
      </c>
      <c r="C5518" s="3" t="s">
        <v>23</v>
      </c>
      <c r="D5518" s="0" t="n">
        <v>22</v>
      </c>
      <c r="E5518" s="0" t="n">
        <v>8</v>
      </c>
      <c r="F5518" s="0" t="n">
        <v>14</v>
      </c>
      <c r="G5518" s="4" t="n">
        <f aca="false">IF(ISNUMBER(F5518)=TRUE(),1,G5517+1)</f>
        <v>1</v>
      </c>
    </row>
    <row r="5519" customFormat="false" ht="13.5" hidden="false" customHeight="false" outlineLevel="0" collapsed="false">
      <c r="A5519" s="0" t="n">
        <f aca="false">IF(G5519=3,"",IF(ISNUMBER(C5519)=TRUE(),1,2))</f>
        <v>1</v>
      </c>
      <c r="B5519" s="0" t="str">
        <f aca="false">IF(F5519="","",IF(G5519=4,F5519,B5518))</f>
        <v>大字膝子</v>
      </c>
      <c r="C5519" s="0" t="n">
        <v>80</v>
      </c>
      <c r="D5519" s="0" t="n">
        <v>5</v>
      </c>
      <c r="E5519" s="0" t="n">
        <v>2</v>
      </c>
      <c r="F5519" s="0" t="n">
        <v>3</v>
      </c>
      <c r="G5519" s="4" t="n">
        <f aca="false">IF(ISNUMBER(F5519)=TRUE(),1,G5518+1)</f>
        <v>1</v>
      </c>
    </row>
    <row r="5520" customFormat="false" ht="13.5" hidden="false" customHeight="false" outlineLevel="0" collapsed="false">
      <c r="A5520" s="0" t="n">
        <f aca="false">IF(G5520=3,"",IF(ISNUMBER(C5520)=TRUE(),1,2))</f>
        <v>1</v>
      </c>
      <c r="B5520" s="0" t="str">
        <f aca="false">IF(F5520="","",IF(G5520=4,F5520,B5519))</f>
        <v>大字膝子</v>
      </c>
      <c r="C5520" s="0" t="n">
        <v>81</v>
      </c>
      <c r="D5520" s="0" t="n">
        <v>4</v>
      </c>
      <c r="E5520" s="0" t="n">
        <v>2</v>
      </c>
      <c r="F5520" s="0" t="n">
        <v>2</v>
      </c>
      <c r="G5520" s="4" t="n">
        <f aca="false">IF(ISNUMBER(F5520)=TRUE(),1,G5519+1)</f>
        <v>1</v>
      </c>
    </row>
    <row r="5521" customFormat="false" ht="13.5" hidden="false" customHeight="false" outlineLevel="0" collapsed="false">
      <c r="A5521" s="0" t="n">
        <f aca="false">IF(G5521=3,"",IF(ISNUMBER(C5521)=TRUE(),1,2))</f>
        <v>1</v>
      </c>
      <c r="B5521" s="0" t="str">
        <f aca="false">IF(F5521="","",IF(G5521=4,F5521,B5520))</f>
        <v>大字膝子</v>
      </c>
      <c r="C5521" s="0" t="n">
        <v>82</v>
      </c>
      <c r="D5521" s="0" t="n">
        <v>5</v>
      </c>
      <c r="E5521" s="0" t="n">
        <v>4</v>
      </c>
      <c r="F5521" s="0" t="n">
        <v>1</v>
      </c>
      <c r="G5521" s="4" t="n">
        <f aca="false">IF(ISNUMBER(F5521)=TRUE(),1,G5520+1)</f>
        <v>1</v>
      </c>
    </row>
    <row r="5522" customFormat="false" ht="13.5" hidden="false" customHeight="false" outlineLevel="0" collapsed="false">
      <c r="A5522" s="0" t="n">
        <f aca="false">IF(G5522=3,"",IF(ISNUMBER(C5522)=TRUE(),1,2))</f>
        <v>1</v>
      </c>
      <c r="B5522" s="0" t="str">
        <f aca="false">IF(F5522="","",IF(G5522=4,F5522,B5521))</f>
        <v>大字膝子</v>
      </c>
      <c r="C5522" s="0" t="n">
        <v>83</v>
      </c>
      <c r="D5522" s="0" t="n">
        <v>5</v>
      </c>
      <c r="E5522" s="0" t="n">
        <v>0</v>
      </c>
      <c r="F5522" s="0" t="n">
        <v>5</v>
      </c>
      <c r="G5522" s="4" t="n">
        <f aca="false">IF(ISNUMBER(F5522)=TRUE(),1,G5521+1)</f>
        <v>1</v>
      </c>
    </row>
    <row r="5523" customFormat="false" ht="13.5" hidden="false" customHeight="false" outlineLevel="0" collapsed="false">
      <c r="A5523" s="0" t="n">
        <f aca="false">IF(G5523=3,"",IF(ISNUMBER(C5523)=TRUE(),1,2))</f>
        <v>1</v>
      </c>
      <c r="B5523" s="0" t="str">
        <f aca="false">IF(F5523="","",IF(G5523=4,F5523,B5522))</f>
        <v>大字膝子</v>
      </c>
      <c r="C5523" s="0" t="n">
        <v>84</v>
      </c>
      <c r="D5523" s="0" t="n">
        <v>3</v>
      </c>
      <c r="E5523" s="0" t="n">
        <v>0</v>
      </c>
      <c r="F5523" s="0" t="n">
        <v>3</v>
      </c>
      <c r="G5523" s="4" t="n">
        <f aca="false">IF(ISNUMBER(F5523)=TRUE(),1,G5522+1)</f>
        <v>1</v>
      </c>
    </row>
    <row r="5524" customFormat="false" ht="13.5" hidden="false" customHeight="false" outlineLevel="0" collapsed="false">
      <c r="A5524" s="0" t="n">
        <f aca="false">IF(G5524=3,"",IF(ISNUMBER(C5524)=TRUE(),1,2))</f>
        <v>2</v>
      </c>
      <c r="B5524" s="0" t="str">
        <f aca="false">IF(F5524="","",IF(G5524=4,F5524,B5523))</f>
        <v>大字膝子</v>
      </c>
      <c r="C5524" s="3" t="s">
        <v>24</v>
      </c>
      <c r="D5524" s="0" t="n">
        <v>22</v>
      </c>
      <c r="E5524" s="0" t="n">
        <v>5</v>
      </c>
      <c r="F5524" s="0" t="n">
        <v>17</v>
      </c>
      <c r="G5524" s="4" t="n">
        <f aca="false">IF(ISNUMBER(F5524)=TRUE(),1,G5523+1)</f>
        <v>1</v>
      </c>
    </row>
    <row r="5525" customFormat="false" ht="13.5" hidden="false" customHeight="false" outlineLevel="0" collapsed="false">
      <c r="A5525" s="0" t="n">
        <f aca="false">IF(G5525=3,"",IF(ISNUMBER(C5525)=TRUE(),1,2))</f>
        <v>1</v>
      </c>
      <c r="B5525" s="0" t="str">
        <f aca="false">IF(F5525="","",IF(G5525=4,F5525,B5524))</f>
        <v>大字膝子</v>
      </c>
      <c r="C5525" s="0" t="n">
        <v>85</v>
      </c>
      <c r="D5525" s="0" t="n">
        <v>4</v>
      </c>
      <c r="E5525" s="0" t="n">
        <v>0</v>
      </c>
      <c r="F5525" s="0" t="n">
        <v>4</v>
      </c>
      <c r="G5525" s="4" t="n">
        <f aca="false">IF(ISNUMBER(F5525)=TRUE(),1,G5524+1)</f>
        <v>1</v>
      </c>
    </row>
    <row r="5526" customFormat="false" ht="13.5" hidden="false" customHeight="false" outlineLevel="0" collapsed="false">
      <c r="A5526" s="0" t="n">
        <f aca="false">IF(G5526=3,"",IF(ISNUMBER(C5526)=TRUE(),1,2))</f>
        <v>1</v>
      </c>
      <c r="B5526" s="0" t="str">
        <f aca="false">IF(F5526="","",IF(G5526=4,F5526,B5525))</f>
        <v>大字膝子</v>
      </c>
      <c r="C5526" s="0" t="n">
        <v>86</v>
      </c>
      <c r="D5526" s="0" t="n">
        <v>5</v>
      </c>
      <c r="E5526" s="0" t="n">
        <v>3</v>
      </c>
      <c r="F5526" s="0" t="n">
        <v>2</v>
      </c>
      <c r="G5526" s="4" t="n">
        <f aca="false">IF(ISNUMBER(F5526)=TRUE(),1,G5525+1)</f>
        <v>1</v>
      </c>
    </row>
    <row r="5527" customFormat="false" ht="13.5" hidden="false" customHeight="false" outlineLevel="0" collapsed="false">
      <c r="A5527" s="0" t="n">
        <f aca="false">IF(G5527=3,"",IF(ISNUMBER(C5527)=TRUE(),1,2))</f>
        <v>1</v>
      </c>
      <c r="B5527" s="0" t="str">
        <f aca="false">IF(F5527="","",IF(G5527=4,F5527,B5526))</f>
        <v>大字膝子</v>
      </c>
      <c r="C5527" s="0" t="n">
        <v>87</v>
      </c>
      <c r="D5527" s="0" t="n">
        <v>6</v>
      </c>
      <c r="E5527" s="0" t="n">
        <v>1</v>
      </c>
      <c r="F5527" s="0" t="n">
        <v>5</v>
      </c>
      <c r="G5527" s="4" t="n">
        <f aca="false">IF(ISNUMBER(F5527)=TRUE(),1,G5526+1)</f>
        <v>1</v>
      </c>
    </row>
    <row r="5528" customFormat="false" ht="13.5" hidden="false" customHeight="false" outlineLevel="0" collapsed="false">
      <c r="A5528" s="0" t="n">
        <f aca="false">IF(G5528=3,"",IF(ISNUMBER(C5528)=TRUE(),1,2))</f>
        <v>1</v>
      </c>
      <c r="B5528" s="0" t="str">
        <f aca="false">IF(F5528="","",IF(G5528=4,F5528,B5527))</f>
        <v>大字膝子</v>
      </c>
      <c r="C5528" s="0" t="n">
        <v>88</v>
      </c>
      <c r="D5528" s="0" t="n">
        <v>5</v>
      </c>
      <c r="E5528" s="0" t="n">
        <v>1</v>
      </c>
      <c r="F5528" s="0" t="n">
        <v>4</v>
      </c>
      <c r="G5528" s="4" t="n">
        <f aca="false">IF(ISNUMBER(F5528)=TRUE(),1,G5527+1)</f>
        <v>1</v>
      </c>
    </row>
    <row r="5529" customFormat="false" ht="13.5" hidden="false" customHeight="false" outlineLevel="0" collapsed="false">
      <c r="A5529" s="0" t="n">
        <f aca="false">IF(G5529=3,"",IF(ISNUMBER(C5529)=TRUE(),1,2))</f>
        <v>1</v>
      </c>
      <c r="B5529" s="0" t="str">
        <f aca="false">IF(F5529="","",IF(G5529=4,F5529,B5528))</f>
        <v>大字膝子</v>
      </c>
      <c r="C5529" s="0" t="n">
        <v>89</v>
      </c>
      <c r="D5529" s="0" t="n">
        <v>2</v>
      </c>
      <c r="E5529" s="0" t="n">
        <v>0</v>
      </c>
      <c r="F5529" s="0" t="n">
        <v>2</v>
      </c>
      <c r="G5529" s="4" t="n">
        <f aca="false">IF(ISNUMBER(F5529)=TRUE(),1,G5528+1)</f>
        <v>1</v>
      </c>
    </row>
    <row r="5530" customFormat="false" ht="13.5" hidden="false" customHeight="false" outlineLevel="0" collapsed="false">
      <c r="A5530" s="0" t="n">
        <f aca="false">IF(G5530=3,"",IF(ISNUMBER(C5530)=TRUE(),1,2))</f>
        <v>2</v>
      </c>
      <c r="B5530" s="0" t="str">
        <f aca="false">IF(F5530="","",IF(G5530=4,F5530,B5529))</f>
        <v>大字膝子</v>
      </c>
      <c r="C5530" s="3" t="s">
        <v>25</v>
      </c>
      <c r="D5530" s="0" t="n">
        <v>13</v>
      </c>
      <c r="E5530" s="0" t="n">
        <v>3</v>
      </c>
      <c r="F5530" s="0" t="n">
        <v>10</v>
      </c>
      <c r="G5530" s="4" t="n">
        <f aca="false">IF(ISNUMBER(F5530)=TRUE(),1,G5529+1)</f>
        <v>1</v>
      </c>
    </row>
    <row r="5531" customFormat="false" ht="13.5" hidden="false" customHeight="false" outlineLevel="0" collapsed="false">
      <c r="A5531" s="0" t="n">
        <f aca="false">IF(G5531=3,"",IF(ISNUMBER(C5531)=TRUE(),1,2))</f>
        <v>1</v>
      </c>
      <c r="B5531" s="0" t="str">
        <f aca="false">IF(F5531="","",IF(G5531=4,F5531,B5530))</f>
        <v>大字膝子</v>
      </c>
      <c r="C5531" s="0" t="n">
        <v>90</v>
      </c>
      <c r="D5531" s="0" t="n">
        <v>5</v>
      </c>
      <c r="E5531" s="0" t="n">
        <v>2</v>
      </c>
      <c r="F5531" s="0" t="n">
        <v>3</v>
      </c>
      <c r="G5531" s="4" t="n">
        <f aca="false">IF(ISNUMBER(F5531)=TRUE(),1,G5530+1)</f>
        <v>1</v>
      </c>
    </row>
    <row r="5532" customFormat="false" ht="13.5" hidden="false" customHeight="false" outlineLevel="0" collapsed="false">
      <c r="A5532" s="0" t="n">
        <f aca="false">IF(G5532=3,"",IF(ISNUMBER(C5532)=TRUE(),1,2))</f>
        <v>1</v>
      </c>
      <c r="B5532" s="0" t="str">
        <f aca="false">IF(F5532="","",IF(G5532=4,F5532,B5531))</f>
        <v>大字膝子</v>
      </c>
      <c r="C5532" s="0" t="n">
        <v>91</v>
      </c>
      <c r="D5532" s="0" t="n">
        <v>2</v>
      </c>
      <c r="E5532" s="0" t="n">
        <v>0</v>
      </c>
      <c r="F5532" s="0" t="n">
        <v>2</v>
      </c>
      <c r="G5532" s="4" t="n">
        <f aca="false">IF(ISNUMBER(F5532)=TRUE(),1,G5531+1)</f>
        <v>1</v>
      </c>
    </row>
    <row r="5533" customFormat="false" ht="13.5" hidden="false" customHeight="false" outlineLevel="0" collapsed="false">
      <c r="A5533" s="0" t="n">
        <f aca="false">IF(G5533=3,"",IF(ISNUMBER(C5533)=TRUE(),1,2))</f>
        <v>1</v>
      </c>
      <c r="B5533" s="0" t="str">
        <f aca="false">IF(F5533="","",IF(G5533=4,F5533,B5532))</f>
        <v>大字膝子</v>
      </c>
      <c r="C5533" s="0" t="n">
        <v>92</v>
      </c>
      <c r="D5533" s="0" t="n">
        <v>2</v>
      </c>
      <c r="E5533" s="0" t="n">
        <v>1</v>
      </c>
      <c r="F5533" s="0" t="n">
        <v>1</v>
      </c>
      <c r="G5533" s="4" t="n">
        <f aca="false">IF(ISNUMBER(F5533)=TRUE(),1,G5532+1)</f>
        <v>1</v>
      </c>
    </row>
    <row r="5534" customFormat="false" ht="13.5" hidden="false" customHeight="false" outlineLevel="0" collapsed="false">
      <c r="A5534" s="0" t="n">
        <f aca="false">IF(G5534=3,"",IF(ISNUMBER(C5534)=TRUE(),1,2))</f>
        <v>1</v>
      </c>
      <c r="B5534" s="0" t="str">
        <f aca="false">IF(F5534="","",IF(G5534=4,F5534,B5533))</f>
        <v>大字膝子</v>
      </c>
      <c r="C5534" s="0" t="n">
        <v>93</v>
      </c>
      <c r="D5534" s="0" t="n">
        <v>3</v>
      </c>
      <c r="E5534" s="0" t="n">
        <v>0</v>
      </c>
      <c r="F5534" s="0" t="n">
        <v>3</v>
      </c>
      <c r="G5534" s="4" t="n">
        <f aca="false">IF(ISNUMBER(F5534)=TRUE(),1,G5533+1)</f>
        <v>1</v>
      </c>
    </row>
    <row r="5535" customFormat="false" ht="13.5" hidden="false" customHeight="false" outlineLevel="0" collapsed="false">
      <c r="A5535" s="0" t="n">
        <f aca="false">IF(G5535=3,"",IF(ISNUMBER(C5535)=TRUE(),1,2))</f>
        <v>1</v>
      </c>
      <c r="B5535" s="0" t="str">
        <f aca="false">IF(F5535="","",IF(G5535=4,F5535,B5534))</f>
        <v>大字膝子</v>
      </c>
      <c r="C5535" s="0" t="n">
        <v>94</v>
      </c>
      <c r="D5535" s="0" t="n">
        <v>1</v>
      </c>
      <c r="E5535" s="0" t="n">
        <v>0</v>
      </c>
      <c r="F5535" s="0" t="n">
        <v>1</v>
      </c>
      <c r="G5535" s="4" t="n">
        <f aca="false">IF(ISNUMBER(F5535)=TRUE(),1,G5534+1)</f>
        <v>1</v>
      </c>
    </row>
    <row r="5536" customFormat="false" ht="13.5" hidden="false" customHeight="false" outlineLevel="0" collapsed="false">
      <c r="A5536" s="0" t="n">
        <f aca="false">IF(G5536=3,"",IF(ISNUMBER(C5536)=TRUE(),1,2))</f>
        <v>2</v>
      </c>
      <c r="B5536" s="0" t="str">
        <f aca="false">IF(F5536="","",IF(G5536=4,F5536,B5535))</f>
        <v>大字膝子</v>
      </c>
      <c r="C5536" s="3" t="s">
        <v>26</v>
      </c>
      <c r="D5536" s="0" t="n">
        <v>3</v>
      </c>
      <c r="E5536" s="0" t="n">
        <v>0</v>
      </c>
      <c r="F5536" s="0" t="n">
        <v>3</v>
      </c>
      <c r="G5536" s="4" t="n">
        <f aca="false">IF(ISNUMBER(F5536)=TRUE(),1,G5535+1)</f>
        <v>1</v>
      </c>
    </row>
    <row r="5537" customFormat="false" ht="13.5" hidden="false" customHeight="false" outlineLevel="0" collapsed="false">
      <c r="A5537" s="0" t="n">
        <f aca="false">IF(G5537=3,"",IF(ISNUMBER(C5537)=TRUE(),1,2))</f>
        <v>1</v>
      </c>
      <c r="B5537" s="0" t="str">
        <f aca="false">IF(F5537="","",IF(G5537=4,F5537,B5536))</f>
        <v>大字膝子</v>
      </c>
      <c r="C5537" s="0" t="n">
        <v>95</v>
      </c>
      <c r="D5537" s="0" t="n">
        <v>3</v>
      </c>
      <c r="E5537" s="0" t="n">
        <v>0</v>
      </c>
      <c r="F5537" s="0" t="n">
        <v>3</v>
      </c>
      <c r="G5537" s="4" t="n">
        <f aca="false">IF(ISNUMBER(F5537)=TRUE(),1,G5536+1)</f>
        <v>1</v>
      </c>
    </row>
    <row r="5538" customFormat="false" ht="13.5" hidden="false" customHeight="false" outlineLevel="0" collapsed="false">
      <c r="A5538" s="0" t="n">
        <f aca="false">IF(G5538=3,"",IF(ISNUMBER(C5538)=TRUE(),1,2))</f>
        <v>1</v>
      </c>
      <c r="B5538" s="0" t="str">
        <f aca="false">IF(F5538="","",IF(G5538=4,F5538,B5537))</f>
        <v>大字膝子</v>
      </c>
      <c r="C5538" s="0" t="n">
        <v>96</v>
      </c>
      <c r="D5538" s="0" t="n">
        <v>0</v>
      </c>
      <c r="E5538" s="0" t="n">
        <v>0</v>
      </c>
      <c r="F5538" s="0" t="n">
        <v>0</v>
      </c>
      <c r="G5538" s="4" t="n">
        <f aca="false">IF(ISNUMBER(F5538)=TRUE(),1,G5537+1)</f>
        <v>1</v>
      </c>
    </row>
    <row r="5539" customFormat="false" ht="13.5" hidden="false" customHeight="false" outlineLevel="0" collapsed="false">
      <c r="A5539" s="0" t="n">
        <f aca="false">IF(G5539=3,"",IF(ISNUMBER(C5539)=TRUE(),1,2))</f>
        <v>1</v>
      </c>
      <c r="B5539" s="0" t="str">
        <f aca="false">IF(F5539="","",IF(G5539=4,F5539,B5538))</f>
        <v>大字膝子</v>
      </c>
      <c r="C5539" s="0" t="n">
        <v>97</v>
      </c>
      <c r="D5539" s="0" t="n">
        <v>0</v>
      </c>
      <c r="E5539" s="0" t="n">
        <v>0</v>
      </c>
      <c r="F5539" s="0" t="n">
        <v>0</v>
      </c>
      <c r="G5539" s="4" t="n">
        <f aca="false">IF(ISNUMBER(F5539)=TRUE(),1,G5538+1)</f>
        <v>1</v>
      </c>
    </row>
    <row r="5540" customFormat="false" ht="13.5" hidden="false" customHeight="false" outlineLevel="0" collapsed="false">
      <c r="A5540" s="0" t="n">
        <f aca="false">IF(G5540=3,"",IF(ISNUMBER(C5540)=TRUE(),1,2))</f>
        <v>1</v>
      </c>
      <c r="B5540" s="0" t="str">
        <f aca="false">IF(F5540="","",IF(G5540=4,F5540,B5539))</f>
        <v>大字膝子</v>
      </c>
      <c r="C5540" s="0" t="n">
        <v>98</v>
      </c>
      <c r="D5540" s="0" t="n">
        <v>0</v>
      </c>
      <c r="E5540" s="0" t="n">
        <v>0</v>
      </c>
      <c r="F5540" s="0" t="n">
        <v>0</v>
      </c>
      <c r="G5540" s="4" t="n">
        <f aca="false">IF(ISNUMBER(F5540)=TRUE(),1,G5539+1)</f>
        <v>1</v>
      </c>
    </row>
    <row r="5541" customFormat="false" ht="13.5" hidden="false" customHeight="false" outlineLevel="0" collapsed="false">
      <c r="A5541" s="0" t="n">
        <f aca="false">IF(G5541=3,"",IF(ISNUMBER(C5541)=TRUE(),1,2))</f>
        <v>1</v>
      </c>
      <c r="B5541" s="0" t="str">
        <f aca="false">IF(F5541="","",IF(G5541=4,F5541,B5540))</f>
        <v>大字膝子</v>
      </c>
      <c r="C5541" s="0" t="n">
        <v>99</v>
      </c>
      <c r="D5541" s="0" t="n">
        <v>0</v>
      </c>
      <c r="E5541" s="0" t="n">
        <v>0</v>
      </c>
      <c r="F5541" s="0" t="n">
        <v>0</v>
      </c>
      <c r="G5541" s="4" t="n">
        <f aca="false">IF(ISNUMBER(F5541)=TRUE(),1,G5540+1)</f>
        <v>1</v>
      </c>
    </row>
    <row r="5542" customFormat="false" ht="13.5" hidden="false" customHeight="false" outlineLevel="0" collapsed="false">
      <c r="A5542" s="0" t="n">
        <f aca="false">IF(G5542=3,"",IF(ISNUMBER(C5542)=TRUE(),1,2))</f>
        <v>2</v>
      </c>
      <c r="B5542" s="0" t="str">
        <f aca="false">IF(F5542="","",IF(G5542=4,F5542,B5541))</f>
        <v>大字膝子</v>
      </c>
      <c r="C5542" s="3" t="s">
        <v>27</v>
      </c>
      <c r="D5542" s="0" t="n">
        <v>0</v>
      </c>
      <c r="E5542" s="0" t="n">
        <v>0</v>
      </c>
      <c r="F5542" s="0" t="n">
        <v>0</v>
      </c>
      <c r="G5542" s="4" t="n">
        <f aca="false">IF(ISNUMBER(F5542)=TRUE(),1,G5541+1)</f>
        <v>1</v>
      </c>
    </row>
    <row r="5543" customFormat="false" ht="13.5" hidden="false" customHeight="false" outlineLevel="0" collapsed="false">
      <c r="A5543" s="0" t="n">
        <f aca="false">IF(G5543=3,"",IF(ISNUMBER(C5543)=TRUE(),1,2))</f>
        <v>2</v>
      </c>
      <c r="B5543" s="0" t="str">
        <f aca="false">IF(F5543="","",IF(G5543=4,F5543,B5542))</f>
        <v/>
      </c>
      <c r="C5543" s="3" t="s">
        <v>28</v>
      </c>
      <c r="D5543" s="0" t="n">
        <v>266</v>
      </c>
      <c r="G5543" s="4" t="n">
        <f aca="false">IF(ISNUMBER(F5543)=TRUE(),1,G5542+1)</f>
        <v>2</v>
      </c>
    </row>
    <row r="5544" customFormat="false" ht="13.5" hidden="false" customHeight="false" outlineLevel="0" collapsed="false">
      <c r="A5544" s="0" t="str">
        <f aca="false">IF(G5544=3,"",IF(ISNUMBER(C5544)=TRUE(),1,2))</f>
        <v/>
      </c>
      <c r="B5544" s="0" t="str">
        <f aca="false">IF(F5544="","",IF(G5544=4,F5544,B5543))</f>
        <v/>
      </c>
      <c r="G5544" s="4" t="n">
        <f aca="false">IF(ISNUMBER(F5544)=TRUE(),1,G5543+1)</f>
        <v>3</v>
      </c>
    </row>
    <row r="5545" customFormat="false" ht="13.5" hidden="false" customHeight="false" outlineLevel="0" collapsed="false">
      <c r="A5545" s="0" t="n">
        <f aca="false">IF(G5545=3,"",IF(ISNUMBER(C5545)=TRUE(),1,2))</f>
        <v>1</v>
      </c>
      <c r="B5545" s="0" t="str">
        <f aca="false">IF(F5545="","",IF(G5545=4,F5545,B5544))</f>
        <v>大字深作</v>
      </c>
      <c r="C5545" s="0" t="n">
        <v>1040</v>
      </c>
      <c r="D5545" s="3" t="s">
        <v>0</v>
      </c>
      <c r="E5545" s="0" t="n">
        <v>426000</v>
      </c>
      <c r="F5545" s="3" t="s">
        <v>72</v>
      </c>
      <c r="G5545" s="4" t="n">
        <f aca="false">IF(ISNUMBER(F5545)=TRUE(),1,G5544+1)</f>
        <v>4</v>
      </c>
    </row>
    <row r="5546" customFormat="false" ht="13.5" hidden="false" customHeight="false" outlineLevel="0" collapsed="false">
      <c r="A5546" s="0" t="n">
        <f aca="false">IF(G5546=3,"",IF(ISNUMBER(C5546)=TRUE(),1,2))</f>
        <v>2</v>
      </c>
      <c r="B5546" s="0" t="str">
        <f aca="false">IF(F5546="","",IF(G5546=4,F5546,B5545))</f>
        <v>大字深作</v>
      </c>
      <c r="C5546" s="3" t="s">
        <v>2</v>
      </c>
      <c r="D5546" s="3" t="s">
        <v>3</v>
      </c>
      <c r="E5546" s="3" t="s">
        <v>4</v>
      </c>
      <c r="F5546" s="3" t="s">
        <v>5</v>
      </c>
      <c r="G5546" s="4" t="n">
        <f aca="false">IF(ISNUMBER(F5546)=TRUE(),1,G5545+1)</f>
        <v>5</v>
      </c>
    </row>
    <row r="5547" customFormat="false" ht="13.5" hidden="false" customHeight="false" outlineLevel="0" collapsed="false">
      <c r="A5547" s="0" t="n">
        <f aca="false">IF(G5547=3,"",IF(ISNUMBER(C5547)=TRUE(),1,2))</f>
        <v>2</v>
      </c>
      <c r="B5547" s="0" t="str">
        <f aca="false">IF(F5547="","",IF(G5547=4,F5547,B5546))</f>
        <v>大字深作</v>
      </c>
      <c r="C5547" s="3" t="s">
        <v>6</v>
      </c>
      <c r="D5547" s="0" t="n">
        <v>675</v>
      </c>
      <c r="E5547" s="0" t="n">
        <v>341</v>
      </c>
      <c r="F5547" s="0" t="n">
        <v>334</v>
      </c>
      <c r="G5547" s="4" t="n">
        <f aca="false">IF(ISNUMBER(F5547)=TRUE(),1,G5546+1)</f>
        <v>1</v>
      </c>
    </row>
    <row r="5548" customFormat="false" ht="13.5" hidden="false" customHeight="false" outlineLevel="0" collapsed="false">
      <c r="A5548" s="0" t="n">
        <f aca="false">IF(G5548=3,"",IF(ISNUMBER(C5548)=TRUE(),1,2))</f>
        <v>2</v>
      </c>
      <c r="B5548" s="0" t="str">
        <f aca="false">IF(F5548="","",IF(G5548=4,F5548,B5547))</f>
        <v>大字深作</v>
      </c>
      <c r="C5548" s="3" t="s">
        <v>7</v>
      </c>
      <c r="D5548" s="0" t="n">
        <v>20</v>
      </c>
      <c r="E5548" s="0" t="n">
        <v>10</v>
      </c>
      <c r="F5548" s="0" t="n">
        <v>10</v>
      </c>
      <c r="G5548" s="4" t="n">
        <f aca="false">IF(ISNUMBER(F5548)=TRUE(),1,G5547+1)</f>
        <v>1</v>
      </c>
    </row>
    <row r="5549" customFormat="false" ht="13.5" hidden="false" customHeight="false" outlineLevel="0" collapsed="false">
      <c r="A5549" s="0" t="n">
        <f aca="false">IF(G5549=3,"",IF(ISNUMBER(C5549)=TRUE(),1,2))</f>
        <v>1</v>
      </c>
      <c r="B5549" s="0" t="str">
        <f aca="false">IF(F5549="","",IF(G5549=4,F5549,B5548))</f>
        <v>大字深作</v>
      </c>
      <c r="C5549" s="0" t="n">
        <v>0</v>
      </c>
      <c r="D5549" s="0" t="n">
        <v>3</v>
      </c>
      <c r="E5549" s="0" t="n">
        <v>2</v>
      </c>
      <c r="F5549" s="0" t="n">
        <v>1</v>
      </c>
      <c r="G5549" s="4" t="n">
        <f aca="false">IF(ISNUMBER(F5549)=TRUE(),1,G5548+1)</f>
        <v>1</v>
      </c>
    </row>
    <row r="5550" customFormat="false" ht="13.5" hidden="false" customHeight="false" outlineLevel="0" collapsed="false">
      <c r="A5550" s="0" t="n">
        <f aca="false">IF(G5550=3,"",IF(ISNUMBER(C5550)=TRUE(),1,2))</f>
        <v>1</v>
      </c>
      <c r="B5550" s="0" t="str">
        <f aca="false">IF(F5550="","",IF(G5550=4,F5550,B5549))</f>
        <v>大字深作</v>
      </c>
      <c r="C5550" s="0" t="n">
        <v>1</v>
      </c>
      <c r="D5550" s="0" t="n">
        <v>4</v>
      </c>
      <c r="E5550" s="0" t="n">
        <v>1</v>
      </c>
      <c r="F5550" s="0" t="n">
        <v>3</v>
      </c>
      <c r="G5550" s="4" t="n">
        <f aca="false">IF(ISNUMBER(F5550)=TRUE(),1,G5549+1)</f>
        <v>1</v>
      </c>
    </row>
    <row r="5551" customFormat="false" ht="13.5" hidden="false" customHeight="false" outlineLevel="0" collapsed="false">
      <c r="A5551" s="0" t="n">
        <f aca="false">IF(G5551=3,"",IF(ISNUMBER(C5551)=TRUE(),1,2))</f>
        <v>1</v>
      </c>
      <c r="B5551" s="0" t="str">
        <f aca="false">IF(F5551="","",IF(G5551=4,F5551,B5550))</f>
        <v>大字深作</v>
      </c>
      <c r="C5551" s="0" t="n">
        <v>2</v>
      </c>
      <c r="D5551" s="0" t="n">
        <v>5</v>
      </c>
      <c r="E5551" s="0" t="n">
        <v>3</v>
      </c>
      <c r="F5551" s="0" t="n">
        <v>2</v>
      </c>
      <c r="G5551" s="4" t="n">
        <f aca="false">IF(ISNUMBER(F5551)=TRUE(),1,G5550+1)</f>
        <v>1</v>
      </c>
    </row>
    <row r="5552" customFormat="false" ht="13.5" hidden="false" customHeight="false" outlineLevel="0" collapsed="false">
      <c r="A5552" s="0" t="n">
        <f aca="false">IF(G5552=3,"",IF(ISNUMBER(C5552)=TRUE(),1,2))</f>
        <v>1</v>
      </c>
      <c r="B5552" s="0" t="str">
        <f aca="false">IF(F5552="","",IF(G5552=4,F5552,B5551))</f>
        <v>大字深作</v>
      </c>
      <c r="C5552" s="0" t="n">
        <v>3</v>
      </c>
      <c r="D5552" s="0" t="n">
        <v>0</v>
      </c>
      <c r="E5552" s="0" t="n">
        <v>0</v>
      </c>
      <c r="F5552" s="0" t="n">
        <v>0</v>
      </c>
      <c r="G5552" s="4" t="n">
        <f aca="false">IF(ISNUMBER(F5552)=TRUE(),1,G5551+1)</f>
        <v>1</v>
      </c>
    </row>
    <row r="5553" customFormat="false" ht="13.5" hidden="false" customHeight="false" outlineLevel="0" collapsed="false">
      <c r="A5553" s="0" t="n">
        <f aca="false">IF(G5553=3,"",IF(ISNUMBER(C5553)=TRUE(),1,2))</f>
        <v>1</v>
      </c>
      <c r="B5553" s="0" t="str">
        <f aca="false">IF(F5553="","",IF(G5553=4,F5553,B5552))</f>
        <v>大字深作</v>
      </c>
      <c r="C5553" s="0" t="n">
        <v>4</v>
      </c>
      <c r="D5553" s="0" t="n">
        <v>8</v>
      </c>
      <c r="E5553" s="0" t="n">
        <v>4</v>
      </c>
      <c r="F5553" s="0" t="n">
        <v>4</v>
      </c>
      <c r="G5553" s="4" t="n">
        <f aca="false">IF(ISNUMBER(F5553)=TRUE(),1,G5552+1)</f>
        <v>1</v>
      </c>
    </row>
    <row r="5554" customFormat="false" ht="13.5" hidden="false" customHeight="false" outlineLevel="0" collapsed="false">
      <c r="A5554" s="0" t="n">
        <f aca="false">IF(G5554=3,"",IF(ISNUMBER(C5554)=TRUE(),1,2))</f>
        <v>2</v>
      </c>
      <c r="B5554" s="0" t="str">
        <f aca="false">IF(F5554="","",IF(G5554=4,F5554,B5553))</f>
        <v>大字深作</v>
      </c>
      <c r="C5554" s="3" t="s">
        <v>8</v>
      </c>
      <c r="D5554" s="0" t="n">
        <v>22</v>
      </c>
      <c r="E5554" s="0" t="n">
        <v>10</v>
      </c>
      <c r="F5554" s="0" t="n">
        <v>12</v>
      </c>
      <c r="G5554" s="4" t="n">
        <f aca="false">IF(ISNUMBER(F5554)=TRUE(),1,G5553+1)</f>
        <v>1</v>
      </c>
    </row>
    <row r="5555" customFormat="false" ht="13.5" hidden="false" customHeight="false" outlineLevel="0" collapsed="false">
      <c r="A5555" s="0" t="n">
        <f aca="false">IF(G5555=3,"",IF(ISNUMBER(C5555)=TRUE(),1,2))</f>
        <v>1</v>
      </c>
      <c r="B5555" s="0" t="str">
        <f aca="false">IF(F5555="","",IF(G5555=4,F5555,B5554))</f>
        <v>大字深作</v>
      </c>
      <c r="C5555" s="0" t="n">
        <v>5</v>
      </c>
      <c r="D5555" s="0" t="n">
        <v>6</v>
      </c>
      <c r="E5555" s="0" t="n">
        <v>6</v>
      </c>
      <c r="F5555" s="0" t="n">
        <v>0</v>
      </c>
      <c r="G5555" s="4" t="n">
        <f aca="false">IF(ISNUMBER(F5555)=TRUE(),1,G5554+1)</f>
        <v>1</v>
      </c>
    </row>
    <row r="5556" customFormat="false" ht="13.5" hidden="false" customHeight="false" outlineLevel="0" collapsed="false">
      <c r="A5556" s="0" t="n">
        <f aca="false">IF(G5556=3,"",IF(ISNUMBER(C5556)=TRUE(),1,2))</f>
        <v>1</v>
      </c>
      <c r="B5556" s="0" t="str">
        <f aca="false">IF(F5556="","",IF(G5556=4,F5556,B5555))</f>
        <v>大字深作</v>
      </c>
      <c r="C5556" s="0" t="n">
        <v>6</v>
      </c>
      <c r="D5556" s="0" t="n">
        <v>4</v>
      </c>
      <c r="E5556" s="0" t="n">
        <v>1</v>
      </c>
      <c r="F5556" s="0" t="n">
        <v>3</v>
      </c>
      <c r="G5556" s="4" t="n">
        <f aca="false">IF(ISNUMBER(F5556)=TRUE(),1,G5555+1)</f>
        <v>1</v>
      </c>
    </row>
    <row r="5557" customFormat="false" ht="13.5" hidden="false" customHeight="false" outlineLevel="0" collapsed="false">
      <c r="A5557" s="0" t="n">
        <f aca="false">IF(G5557=3,"",IF(ISNUMBER(C5557)=TRUE(),1,2))</f>
        <v>1</v>
      </c>
      <c r="B5557" s="0" t="str">
        <f aca="false">IF(F5557="","",IF(G5557=4,F5557,B5556))</f>
        <v>大字深作</v>
      </c>
      <c r="C5557" s="0" t="n">
        <v>7</v>
      </c>
      <c r="D5557" s="0" t="n">
        <v>3</v>
      </c>
      <c r="E5557" s="0" t="n">
        <v>0</v>
      </c>
      <c r="F5557" s="0" t="n">
        <v>3</v>
      </c>
      <c r="G5557" s="4" t="n">
        <f aca="false">IF(ISNUMBER(F5557)=TRUE(),1,G5556+1)</f>
        <v>1</v>
      </c>
    </row>
    <row r="5558" customFormat="false" ht="13.5" hidden="false" customHeight="false" outlineLevel="0" collapsed="false">
      <c r="A5558" s="0" t="n">
        <f aca="false">IF(G5558=3,"",IF(ISNUMBER(C5558)=TRUE(),1,2))</f>
        <v>1</v>
      </c>
      <c r="B5558" s="0" t="str">
        <f aca="false">IF(F5558="","",IF(G5558=4,F5558,B5557))</f>
        <v>大字深作</v>
      </c>
      <c r="C5558" s="0" t="n">
        <v>8</v>
      </c>
      <c r="D5558" s="0" t="n">
        <v>3</v>
      </c>
      <c r="E5558" s="0" t="n">
        <v>2</v>
      </c>
      <c r="F5558" s="0" t="n">
        <v>1</v>
      </c>
      <c r="G5558" s="4" t="n">
        <f aca="false">IF(ISNUMBER(F5558)=TRUE(),1,G5557+1)</f>
        <v>1</v>
      </c>
    </row>
    <row r="5559" customFormat="false" ht="13.5" hidden="false" customHeight="false" outlineLevel="0" collapsed="false">
      <c r="A5559" s="0" t="n">
        <f aca="false">IF(G5559=3,"",IF(ISNUMBER(C5559)=TRUE(),1,2))</f>
        <v>1</v>
      </c>
      <c r="B5559" s="0" t="str">
        <f aca="false">IF(F5559="","",IF(G5559=4,F5559,B5558))</f>
        <v>大字深作</v>
      </c>
      <c r="C5559" s="0" t="n">
        <v>9</v>
      </c>
      <c r="D5559" s="0" t="n">
        <v>6</v>
      </c>
      <c r="E5559" s="0" t="n">
        <v>1</v>
      </c>
      <c r="F5559" s="0" t="n">
        <v>5</v>
      </c>
      <c r="G5559" s="4" t="n">
        <f aca="false">IF(ISNUMBER(F5559)=TRUE(),1,G5558+1)</f>
        <v>1</v>
      </c>
    </row>
    <row r="5560" customFormat="false" ht="13.5" hidden="false" customHeight="false" outlineLevel="0" collapsed="false">
      <c r="A5560" s="0" t="n">
        <f aca="false">IF(G5560=3,"",IF(ISNUMBER(C5560)=TRUE(),1,2))</f>
        <v>2</v>
      </c>
      <c r="B5560" s="0" t="str">
        <f aca="false">IF(F5560="","",IF(G5560=4,F5560,B5559))</f>
        <v>大字深作</v>
      </c>
      <c r="C5560" s="3" t="s">
        <v>9</v>
      </c>
      <c r="D5560" s="0" t="n">
        <v>18</v>
      </c>
      <c r="E5560" s="0" t="n">
        <v>8</v>
      </c>
      <c r="F5560" s="0" t="n">
        <v>10</v>
      </c>
      <c r="G5560" s="4" t="n">
        <f aca="false">IF(ISNUMBER(F5560)=TRUE(),1,G5559+1)</f>
        <v>1</v>
      </c>
    </row>
    <row r="5561" customFormat="false" ht="13.5" hidden="false" customHeight="false" outlineLevel="0" collapsed="false">
      <c r="A5561" s="0" t="n">
        <f aca="false">IF(G5561=3,"",IF(ISNUMBER(C5561)=TRUE(),1,2))</f>
        <v>1</v>
      </c>
      <c r="B5561" s="0" t="str">
        <f aca="false">IF(F5561="","",IF(G5561=4,F5561,B5560))</f>
        <v>大字深作</v>
      </c>
      <c r="C5561" s="0" t="n">
        <v>10</v>
      </c>
      <c r="D5561" s="0" t="n">
        <v>5</v>
      </c>
      <c r="E5561" s="0" t="n">
        <v>3</v>
      </c>
      <c r="F5561" s="0" t="n">
        <v>2</v>
      </c>
      <c r="G5561" s="4" t="n">
        <f aca="false">IF(ISNUMBER(F5561)=TRUE(),1,G5560+1)</f>
        <v>1</v>
      </c>
    </row>
    <row r="5562" customFormat="false" ht="13.5" hidden="false" customHeight="false" outlineLevel="0" collapsed="false">
      <c r="A5562" s="0" t="n">
        <f aca="false">IF(G5562=3,"",IF(ISNUMBER(C5562)=TRUE(),1,2))</f>
        <v>1</v>
      </c>
      <c r="B5562" s="0" t="str">
        <f aca="false">IF(F5562="","",IF(G5562=4,F5562,B5561))</f>
        <v>大字深作</v>
      </c>
      <c r="C5562" s="0" t="n">
        <v>11</v>
      </c>
      <c r="D5562" s="0" t="n">
        <v>2</v>
      </c>
      <c r="E5562" s="0" t="n">
        <v>0</v>
      </c>
      <c r="F5562" s="0" t="n">
        <v>2</v>
      </c>
      <c r="G5562" s="4" t="n">
        <f aca="false">IF(ISNUMBER(F5562)=TRUE(),1,G5561+1)</f>
        <v>1</v>
      </c>
    </row>
    <row r="5563" customFormat="false" ht="13.5" hidden="false" customHeight="false" outlineLevel="0" collapsed="false">
      <c r="A5563" s="0" t="n">
        <f aca="false">IF(G5563=3,"",IF(ISNUMBER(C5563)=TRUE(),1,2))</f>
        <v>1</v>
      </c>
      <c r="B5563" s="0" t="str">
        <f aca="false">IF(F5563="","",IF(G5563=4,F5563,B5562))</f>
        <v>大字深作</v>
      </c>
      <c r="C5563" s="0" t="n">
        <v>12</v>
      </c>
      <c r="D5563" s="0" t="n">
        <v>2</v>
      </c>
      <c r="E5563" s="0" t="n">
        <v>1</v>
      </c>
      <c r="F5563" s="0" t="n">
        <v>1</v>
      </c>
      <c r="G5563" s="4" t="n">
        <f aca="false">IF(ISNUMBER(F5563)=TRUE(),1,G5562+1)</f>
        <v>1</v>
      </c>
    </row>
    <row r="5564" customFormat="false" ht="13.5" hidden="false" customHeight="false" outlineLevel="0" collapsed="false">
      <c r="A5564" s="0" t="n">
        <f aca="false">IF(G5564=3,"",IF(ISNUMBER(C5564)=TRUE(),1,2))</f>
        <v>1</v>
      </c>
      <c r="B5564" s="0" t="str">
        <f aca="false">IF(F5564="","",IF(G5564=4,F5564,B5563))</f>
        <v>大字深作</v>
      </c>
      <c r="C5564" s="0" t="n">
        <v>13</v>
      </c>
      <c r="D5564" s="0" t="n">
        <v>5</v>
      </c>
      <c r="E5564" s="0" t="n">
        <v>2</v>
      </c>
      <c r="F5564" s="0" t="n">
        <v>3</v>
      </c>
      <c r="G5564" s="4" t="n">
        <f aca="false">IF(ISNUMBER(F5564)=TRUE(),1,G5563+1)</f>
        <v>1</v>
      </c>
    </row>
    <row r="5565" customFormat="false" ht="13.5" hidden="false" customHeight="false" outlineLevel="0" collapsed="false">
      <c r="A5565" s="0" t="n">
        <f aca="false">IF(G5565=3,"",IF(ISNUMBER(C5565)=TRUE(),1,2))</f>
        <v>1</v>
      </c>
      <c r="B5565" s="0" t="str">
        <f aca="false">IF(F5565="","",IF(G5565=4,F5565,B5564))</f>
        <v>大字深作</v>
      </c>
      <c r="C5565" s="0" t="n">
        <v>14</v>
      </c>
      <c r="D5565" s="0" t="n">
        <v>4</v>
      </c>
      <c r="E5565" s="0" t="n">
        <v>2</v>
      </c>
      <c r="F5565" s="0" t="n">
        <v>2</v>
      </c>
      <c r="G5565" s="4" t="n">
        <f aca="false">IF(ISNUMBER(F5565)=TRUE(),1,G5564+1)</f>
        <v>1</v>
      </c>
    </row>
    <row r="5566" customFormat="false" ht="13.5" hidden="false" customHeight="false" outlineLevel="0" collapsed="false">
      <c r="A5566" s="0" t="n">
        <f aca="false">IF(G5566=3,"",IF(ISNUMBER(C5566)=TRUE(),1,2))</f>
        <v>2</v>
      </c>
      <c r="B5566" s="0" t="str">
        <f aca="false">IF(F5566="","",IF(G5566=4,F5566,B5565))</f>
        <v>大字深作</v>
      </c>
      <c r="C5566" s="3" t="s">
        <v>10</v>
      </c>
      <c r="D5566" s="0" t="n">
        <v>23</v>
      </c>
      <c r="E5566" s="0" t="n">
        <v>12</v>
      </c>
      <c r="F5566" s="0" t="n">
        <v>11</v>
      </c>
      <c r="G5566" s="4" t="n">
        <f aca="false">IF(ISNUMBER(F5566)=TRUE(),1,G5565+1)</f>
        <v>1</v>
      </c>
    </row>
    <row r="5567" customFormat="false" ht="13.5" hidden="false" customHeight="false" outlineLevel="0" collapsed="false">
      <c r="A5567" s="0" t="n">
        <f aca="false">IF(G5567=3,"",IF(ISNUMBER(C5567)=TRUE(),1,2))</f>
        <v>1</v>
      </c>
      <c r="B5567" s="0" t="str">
        <f aca="false">IF(F5567="","",IF(G5567=4,F5567,B5566))</f>
        <v>大字深作</v>
      </c>
      <c r="C5567" s="0" t="n">
        <v>15</v>
      </c>
      <c r="D5567" s="0" t="n">
        <v>2</v>
      </c>
      <c r="E5567" s="0" t="n">
        <v>1</v>
      </c>
      <c r="F5567" s="0" t="n">
        <v>1</v>
      </c>
      <c r="G5567" s="4" t="n">
        <f aca="false">IF(ISNUMBER(F5567)=TRUE(),1,G5566+1)</f>
        <v>1</v>
      </c>
    </row>
    <row r="5568" customFormat="false" ht="13.5" hidden="false" customHeight="false" outlineLevel="0" collapsed="false">
      <c r="A5568" s="0" t="n">
        <f aca="false">IF(G5568=3,"",IF(ISNUMBER(C5568)=TRUE(),1,2))</f>
        <v>1</v>
      </c>
      <c r="B5568" s="0" t="str">
        <f aca="false">IF(F5568="","",IF(G5568=4,F5568,B5567))</f>
        <v>大字深作</v>
      </c>
      <c r="C5568" s="0" t="n">
        <v>16</v>
      </c>
      <c r="D5568" s="0" t="n">
        <v>6</v>
      </c>
      <c r="E5568" s="0" t="n">
        <v>3</v>
      </c>
      <c r="F5568" s="0" t="n">
        <v>3</v>
      </c>
      <c r="G5568" s="4" t="n">
        <f aca="false">IF(ISNUMBER(F5568)=TRUE(),1,G5567+1)</f>
        <v>1</v>
      </c>
    </row>
    <row r="5569" customFormat="false" ht="13.5" hidden="false" customHeight="false" outlineLevel="0" collapsed="false">
      <c r="A5569" s="0" t="n">
        <f aca="false">IF(G5569=3,"",IF(ISNUMBER(C5569)=TRUE(),1,2))</f>
        <v>1</v>
      </c>
      <c r="B5569" s="0" t="str">
        <f aca="false">IF(F5569="","",IF(G5569=4,F5569,B5568))</f>
        <v>大字深作</v>
      </c>
      <c r="C5569" s="0" t="n">
        <v>17</v>
      </c>
      <c r="D5569" s="0" t="n">
        <v>3</v>
      </c>
      <c r="E5569" s="0" t="n">
        <v>2</v>
      </c>
      <c r="F5569" s="0" t="n">
        <v>1</v>
      </c>
      <c r="G5569" s="4" t="n">
        <f aca="false">IF(ISNUMBER(F5569)=TRUE(),1,G5568+1)</f>
        <v>1</v>
      </c>
    </row>
    <row r="5570" customFormat="false" ht="13.5" hidden="false" customHeight="false" outlineLevel="0" collapsed="false">
      <c r="A5570" s="0" t="n">
        <f aca="false">IF(G5570=3,"",IF(ISNUMBER(C5570)=TRUE(),1,2))</f>
        <v>1</v>
      </c>
      <c r="B5570" s="0" t="str">
        <f aca="false">IF(F5570="","",IF(G5570=4,F5570,B5569))</f>
        <v>大字深作</v>
      </c>
      <c r="C5570" s="0" t="n">
        <v>18</v>
      </c>
      <c r="D5570" s="0" t="n">
        <v>3</v>
      </c>
      <c r="E5570" s="0" t="n">
        <v>0</v>
      </c>
      <c r="F5570" s="0" t="n">
        <v>3</v>
      </c>
      <c r="G5570" s="4" t="n">
        <f aca="false">IF(ISNUMBER(F5570)=TRUE(),1,G5569+1)</f>
        <v>1</v>
      </c>
    </row>
    <row r="5571" customFormat="false" ht="13.5" hidden="false" customHeight="false" outlineLevel="0" collapsed="false">
      <c r="A5571" s="0" t="n">
        <f aca="false">IF(G5571=3,"",IF(ISNUMBER(C5571)=TRUE(),1,2))</f>
        <v>1</v>
      </c>
      <c r="B5571" s="0" t="str">
        <f aca="false">IF(F5571="","",IF(G5571=4,F5571,B5570))</f>
        <v>大字深作</v>
      </c>
      <c r="C5571" s="0" t="n">
        <v>19</v>
      </c>
      <c r="D5571" s="0" t="n">
        <v>9</v>
      </c>
      <c r="E5571" s="0" t="n">
        <v>6</v>
      </c>
      <c r="F5571" s="0" t="n">
        <v>3</v>
      </c>
      <c r="G5571" s="4" t="n">
        <f aca="false">IF(ISNUMBER(F5571)=TRUE(),1,G5570+1)</f>
        <v>1</v>
      </c>
    </row>
    <row r="5572" customFormat="false" ht="13.5" hidden="false" customHeight="false" outlineLevel="0" collapsed="false">
      <c r="A5572" s="0" t="n">
        <f aca="false">IF(G5572=3,"",IF(ISNUMBER(C5572)=TRUE(),1,2))</f>
        <v>2</v>
      </c>
      <c r="B5572" s="0" t="str">
        <f aca="false">IF(F5572="","",IF(G5572=4,F5572,B5571))</f>
        <v>大字深作</v>
      </c>
      <c r="C5572" s="3" t="s">
        <v>11</v>
      </c>
      <c r="D5572" s="0" t="n">
        <v>33</v>
      </c>
      <c r="E5572" s="0" t="n">
        <v>21</v>
      </c>
      <c r="F5572" s="0" t="n">
        <v>12</v>
      </c>
      <c r="G5572" s="4" t="n">
        <f aca="false">IF(ISNUMBER(F5572)=TRUE(),1,G5571+1)</f>
        <v>1</v>
      </c>
    </row>
    <row r="5573" customFormat="false" ht="13.5" hidden="false" customHeight="false" outlineLevel="0" collapsed="false">
      <c r="A5573" s="0" t="n">
        <f aca="false">IF(G5573=3,"",IF(ISNUMBER(C5573)=TRUE(),1,2))</f>
        <v>1</v>
      </c>
      <c r="B5573" s="0" t="str">
        <f aca="false">IF(F5573="","",IF(G5573=4,F5573,B5572))</f>
        <v>大字深作</v>
      </c>
      <c r="C5573" s="0" t="n">
        <v>20</v>
      </c>
      <c r="D5573" s="0" t="n">
        <v>5</v>
      </c>
      <c r="E5573" s="0" t="n">
        <v>5</v>
      </c>
      <c r="F5573" s="0" t="n">
        <v>0</v>
      </c>
      <c r="G5573" s="4" t="n">
        <f aca="false">IF(ISNUMBER(F5573)=TRUE(),1,G5572+1)</f>
        <v>1</v>
      </c>
    </row>
    <row r="5574" customFormat="false" ht="13.5" hidden="false" customHeight="false" outlineLevel="0" collapsed="false">
      <c r="A5574" s="0" t="n">
        <f aca="false">IF(G5574=3,"",IF(ISNUMBER(C5574)=TRUE(),1,2))</f>
        <v>1</v>
      </c>
      <c r="B5574" s="0" t="str">
        <f aca="false">IF(F5574="","",IF(G5574=4,F5574,B5573))</f>
        <v>大字深作</v>
      </c>
      <c r="C5574" s="0" t="n">
        <v>21</v>
      </c>
      <c r="D5574" s="0" t="n">
        <v>7</v>
      </c>
      <c r="E5574" s="0" t="n">
        <v>3</v>
      </c>
      <c r="F5574" s="0" t="n">
        <v>4</v>
      </c>
      <c r="G5574" s="4" t="n">
        <f aca="false">IF(ISNUMBER(F5574)=TRUE(),1,G5573+1)</f>
        <v>1</v>
      </c>
    </row>
    <row r="5575" customFormat="false" ht="13.5" hidden="false" customHeight="false" outlineLevel="0" collapsed="false">
      <c r="A5575" s="0" t="n">
        <f aca="false">IF(G5575=3,"",IF(ISNUMBER(C5575)=TRUE(),1,2))</f>
        <v>1</v>
      </c>
      <c r="B5575" s="0" t="str">
        <f aca="false">IF(F5575="","",IF(G5575=4,F5575,B5574))</f>
        <v>大字深作</v>
      </c>
      <c r="C5575" s="0" t="n">
        <v>22</v>
      </c>
      <c r="D5575" s="0" t="n">
        <v>7</v>
      </c>
      <c r="E5575" s="0" t="n">
        <v>4</v>
      </c>
      <c r="F5575" s="0" t="n">
        <v>3</v>
      </c>
      <c r="G5575" s="4" t="n">
        <f aca="false">IF(ISNUMBER(F5575)=TRUE(),1,G5574+1)</f>
        <v>1</v>
      </c>
    </row>
    <row r="5576" customFormat="false" ht="13.5" hidden="false" customHeight="false" outlineLevel="0" collapsed="false">
      <c r="A5576" s="0" t="n">
        <f aca="false">IF(G5576=3,"",IF(ISNUMBER(C5576)=TRUE(),1,2))</f>
        <v>1</v>
      </c>
      <c r="B5576" s="0" t="str">
        <f aca="false">IF(F5576="","",IF(G5576=4,F5576,B5575))</f>
        <v>大字深作</v>
      </c>
      <c r="C5576" s="0" t="n">
        <v>23</v>
      </c>
      <c r="D5576" s="0" t="n">
        <v>8</v>
      </c>
      <c r="E5576" s="0" t="n">
        <v>5</v>
      </c>
      <c r="F5576" s="0" t="n">
        <v>3</v>
      </c>
      <c r="G5576" s="4" t="n">
        <f aca="false">IF(ISNUMBER(F5576)=TRUE(),1,G5575+1)</f>
        <v>1</v>
      </c>
    </row>
    <row r="5577" customFormat="false" ht="13.5" hidden="false" customHeight="false" outlineLevel="0" collapsed="false">
      <c r="A5577" s="0" t="n">
        <f aca="false">IF(G5577=3,"",IF(ISNUMBER(C5577)=TRUE(),1,2))</f>
        <v>1</v>
      </c>
      <c r="B5577" s="0" t="str">
        <f aca="false">IF(F5577="","",IF(G5577=4,F5577,B5576))</f>
        <v>大字深作</v>
      </c>
      <c r="C5577" s="0" t="n">
        <v>24</v>
      </c>
      <c r="D5577" s="0" t="n">
        <v>6</v>
      </c>
      <c r="E5577" s="0" t="n">
        <v>4</v>
      </c>
      <c r="F5577" s="0" t="n">
        <v>2</v>
      </c>
      <c r="G5577" s="4" t="n">
        <f aca="false">IF(ISNUMBER(F5577)=TRUE(),1,G5576+1)</f>
        <v>1</v>
      </c>
    </row>
    <row r="5578" customFormat="false" ht="13.5" hidden="false" customHeight="false" outlineLevel="0" collapsed="false">
      <c r="A5578" s="0" t="n">
        <f aca="false">IF(G5578=3,"",IF(ISNUMBER(C5578)=TRUE(),1,2))</f>
        <v>2</v>
      </c>
      <c r="B5578" s="0" t="str">
        <f aca="false">IF(F5578="","",IF(G5578=4,F5578,B5577))</f>
        <v>大字深作</v>
      </c>
      <c r="C5578" s="3" t="s">
        <v>12</v>
      </c>
      <c r="D5578" s="0" t="n">
        <v>36</v>
      </c>
      <c r="E5578" s="0" t="n">
        <v>17</v>
      </c>
      <c r="F5578" s="0" t="n">
        <v>19</v>
      </c>
      <c r="G5578" s="4" t="n">
        <f aca="false">IF(ISNUMBER(F5578)=TRUE(),1,G5577+1)</f>
        <v>1</v>
      </c>
    </row>
    <row r="5579" customFormat="false" ht="13.5" hidden="false" customHeight="false" outlineLevel="0" collapsed="false">
      <c r="A5579" s="0" t="n">
        <f aca="false">IF(G5579=3,"",IF(ISNUMBER(C5579)=TRUE(),1,2))</f>
        <v>1</v>
      </c>
      <c r="B5579" s="0" t="str">
        <f aca="false">IF(F5579="","",IF(G5579=4,F5579,B5578))</f>
        <v>大字深作</v>
      </c>
      <c r="C5579" s="0" t="n">
        <v>25</v>
      </c>
      <c r="D5579" s="0" t="n">
        <v>10</v>
      </c>
      <c r="E5579" s="0" t="n">
        <v>7</v>
      </c>
      <c r="F5579" s="0" t="n">
        <v>3</v>
      </c>
      <c r="G5579" s="4" t="n">
        <f aca="false">IF(ISNUMBER(F5579)=TRUE(),1,G5578+1)</f>
        <v>1</v>
      </c>
    </row>
    <row r="5580" customFormat="false" ht="13.5" hidden="false" customHeight="false" outlineLevel="0" collapsed="false">
      <c r="A5580" s="0" t="n">
        <f aca="false">IF(G5580=3,"",IF(ISNUMBER(C5580)=TRUE(),1,2))</f>
        <v>1</v>
      </c>
      <c r="B5580" s="0" t="str">
        <f aca="false">IF(F5580="","",IF(G5580=4,F5580,B5579))</f>
        <v>大字深作</v>
      </c>
      <c r="C5580" s="0" t="n">
        <v>26</v>
      </c>
      <c r="D5580" s="0" t="n">
        <v>6</v>
      </c>
      <c r="E5580" s="0" t="n">
        <v>2</v>
      </c>
      <c r="F5580" s="0" t="n">
        <v>4</v>
      </c>
      <c r="G5580" s="4" t="n">
        <f aca="false">IF(ISNUMBER(F5580)=TRUE(),1,G5579+1)</f>
        <v>1</v>
      </c>
    </row>
    <row r="5581" customFormat="false" ht="13.5" hidden="false" customHeight="false" outlineLevel="0" collapsed="false">
      <c r="A5581" s="0" t="n">
        <f aca="false">IF(G5581=3,"",IF(ISNUMBER(C5581)=TRUE(),1,2))</f>
        <v>1</v>
      </c>
      <c r="B5581" s="0" t="str">
        <f aca="false">IF(F5581="","",IF(G5581=4,F5581,B5580))</f>
        <v>大字深作</v>
      </c>
      <c r="C5581" s="0" t="n">
        <v>27</v>
      </c>
      <c r="D5581" s="0" t="n">
        <v>8</v>
      </c>
      <c r="E5581" s="0" t="n">
        <v>3</v>
      </c>
      <c r="F5581" s="0" t="n">
        <v>5</v>
      </c>
      <c r="G5581" s="4" t="n">
        <f aca="false">IF(ISNUMBER(F5581)=TRUE(),1,G5580+1)</f>
        <v>1</v>
      </c>
    </row>
    <row r="5582" customFormat="false" ht="13.5" hidden="false" customHeight="false" outlineLevel="0" collapsed="false">
      <c r="A5582" s="0" t="n">
        <f aca="false">IF(G5582=3,"",IF(ISNUMBER(C5582)=TRUE(),1,2))</f>
        <v>1</v>
      </c>
      <c r="B5582" s="0" t="str">
        <f aca="false">IF(F5582="","",IF(G5582=4,F5582,B5581))</f>
        <v>大字深作</v>
      </c>
      <c r="C5582" s="0" t="n">
        <v>28</v>
      </c>
      <c r="D5582" s="0" t="n">
        <v>9</v>
      </c>
      <c r="E5582" s="0" t="n">
        <v>3</v>
      </c>
      <c r="F5582" s="0" t="n">
        <v>6</v>
      </c>
      <c r="G5582" s="4" t="n">
        <f aca="false">IF(ISNUMBER(F5582)=TRUE(),1,G5581+1)</f>
        <v>1</v>
      </c>
    </row>
    <row r="5583" customFormat="false" ht="13.5" hidden="false" customHeight="false" outlineLevel="0" collapsed="false">
      <c r="A5583" s="0" t="n">
        <f aca="false">IF(G5583=3,"",IF(ISNUMBER(C5583)=TRUE(),1,2))</f>
        <v>1</v>
      </c>
      <c r="B5583" s="0" t="str">
        <f aca="false">IF(F5583="","",IF(G5583=4,F5583,B5582))</f>
        <v>大字深作</v>
      </c>
      <c r="C5583" s="0" t="n">
        <v>29</v>
      </c>
      <c r="D5583" s="0" t="n">
        <v>3</v>
      </c>
      <c r="E5583" s="0" t="n">
        <v>2</v>
      </c>
      <c r="F5583" s="0" t="n">
        <v>1</v>
      </c>
      <c r="G5583" s="4" t="n">
        <f aca="false">IF(ISNUMBER(F5583)=TRUE(),1,G5582+1)</f>
        <v>1</v>
      </c>
    </row>
    <row r="5584" customFormat="false" ht="13.5" hidden="false" customHeight="false" outlineLevel="0" collapsed="false">
      <c r="A5584" s="0" t="n">
        <f aca="false">IF(G5584=3,"",IF(ISNUMBER(C5584)=TRUE(),1,2))</f>
        <v>2</v>
      </c>
      <c r="B5584" s="0" t="str">
        <f aca="false">IF(F5584="","",IF(G5584=4,F5584,B5583))</f>
        <v>大字深作</v>
      </c>
      <c r="C5584" s="3" t="s">
        <v>13</v>
      </c>
      <c r="D5584" s="0" t="n">
        <v>53</v>
      </c>
      <c r="E5584" s="0" t="n">
        <v>28</v>
      </c>
      <c r="F5584" s="0" t="n">
        <v>25</v>
      </c>
      <c r="G5584" s="4" t="n">
        <f aca="false">IF(ISNUMBER(F5584)=TRUE(),1,G5583+1)</f>
        <v>1</v>
      </c>
    </row>
    <row r="5585" customFormat="false" ht="13.5" hidden="false" customHeight="false" outlineLevel="0" collapsed="false">
      <c r="A5585" s="0" t="n">
        <f aca="false">IF(G5585=3,"",IF(ISNUMBER(C5585)=TRUE(),1,2))</f>
        <v>1</v>
      </c>
      <c r="B5585" s="0" t="str">
        <f aca="false">IF(F5585="","",IF(G5585=4,F5585,B5584))</f>
        <v>大字深作</v>
      </c>
      <c r="C5585" s="0" t="n">
        <v>30</v>
      </c>
      <c r="D5585" s="0" t="n">
        <v>7</v>
      </c>
      <c r="E5585" s="0" t="n">
        <v>2</v>
      </c>
      <c r="F5585" s="0" t="n">
        <v>5</v>
      </c>
      <c r="G5585" s="4" t="n">
        <f aca="false">IF(ISNUMBER(F5585)=TRUE(),1,G5584+1)</f>
        <v>1</v>
      </c>
    </row>
    <row r="5586" customFormat="false" ht="13.5" hidden="false" customHeight="false" outlineLevel="0" collapsed="false">
      <c r="A5586" s="0" t="n">
        <f aca="false">IF(G5586=3,"",IF(ISNUMBER(C5586)=TRUE(),1,2))</f>
        <v>1</v>
      </c>
      <c r="B5586" s="0" t="str">
        <f aca="false">IF(F5586="","",IF(G5586=4,F5586,B5585))</f>
        <v>大字深作</v>
      </c>
      <c r="C5586" s="0" t="n">
        <v>31</v>
      </c>
      <c r="D5586" s="0" t="n">
        <v>11</v>
      </c>
      <c r="E5586" s="0" t="n">
        <v>7</v>
      </c>
      <c r="F5586" s="0" t="n">
        <v>4</v>
      </c>
      <c r="G5586" s="4" t="n">
        <f aca="false">IF(ISNUMBER(F5586)=TRUE(),1,G5585+1)</f>
        <v>1</v>
      </c>
    </row>
    <row r="5587" customFormat="false" ht="13.5" hidden="false" customHeight="false" outlineLevel="0" collapsed="false">
      <c r="A5587" s="0" t="n">
        <f aca="false">IF(G5587=3,"",IF(ISNUMBER(C5587)=TRUE(),1,2))</f>
        <v>1</v>
      </c>
      <c r="B5587" s="0" t="str">
        <f aca="false">IF(F5587="","",IF(G5587=4,F5587,B5586))</f>
        <v>大字深作</v>
      </c>
      <c r="C5587" s="0" t="n">
        <v>32</v>
      </c>
      <c r="D5587" s="0" t="n">
        <v>15</v>
      </c>
      <c r="E5587" s="0" t="n">
        <v>9</v>
      </c>
      <c r="F5587" s="0" t="n">
        <v>6</v>
      </c>
      <c r="G5587" s="4" t="n">
        <f aca="false">IF(ISNUMBER(F5587)=TRUE(),1,G5586+1)</f>
        <v>1</v>
      </c>
    </row>
    <row r="5588" customFormat="false" ht="13.5" hidden="false" customHeight="false" outlineLevel="0" collapsed="false">
      <c r="A5588" s="0" t="n">
        <f aca="false">IF(G5588=3,"",IF(ISNUMBER(C5588)=TRUE(),1,2))</f>
        <v>1</v>
      </c>
      <c r="B5588" s="0" t="str">
        <f aca="false">IF(F5588="","",IF(G5588=4,F5588,B5587))</f>
        <v>大字深作</v>
      </c>
      <c r="C5588" s="0" t="n">
        <v>33</v>
      </c>
      <c r="D5588" s="0" t="n">
        <v>11</v>
      </c>
      <c r="E5588" s="0" t="n">
        <v>4</v>
      </c>
      <c r="F5588" s="0" t="n">
        <v>7</v>
      </c>
      <c r="G5588" s="4" t="n">
        <f aca="false">IF(ISNUMBER(F5588)=TRUE(),1,G5587+1)</f>
        <v>1</v>
      </c>
    </row>
    <row r="5589" customFormat="false" ht="13.5" hidden="false" customHeight="false" outlineLevel="0" collapsed="false">
      <c r="A5589" s="0" t="n">
        <f aca="false">IF(G5589=3,"",IF(ISNUMBER(C5589)=TRUE(),1,2))</f>
        <v>1</v>
      </c>
      <c r="B5589" s="0" t="str">
        <f aca="false">IF(F5589="","",IF(G5589=4,F5589,B5588))</f>
        <v>大字深作</v>
      </c>
      <c r="C5589" s="0" t="n">
        <v>34</v>
      </c>
      <c r="D5589" s="0" t="n">
        <v>9</v>
      </c>
      <c r="E5589" s="0" t="n">
        <v>6</v>
      </c>
      <c r="F5589" s="0" t="n">
        <v>3</v>
      </c>
      <c r="G5589" s="4" t="n">
        <f aca="false">IF(ISNUMBER(F5589)=TRUE(),1,G5588+1)</f>
        <v>1</v>
      </c>
    </row>
    <row r="5590" customFormat="false" ht="13.5" hidden="false" customHeight="false" outlineLevel="0" collapsed="false">
      <c r="A5590" s="0" t="n">
        <f aca="false">IF(G5590=3,"",IF(ISNUMBER(C5590)=TRUE(),1,2))</f>
        <v>2</v>
      </c>
      <c r="B5590" s="0" t="str">
        <f aca="false">IF(F5590="","",IF(G5590=4,F5590,B5589))</f>
        <v>大字深作</v>
      </c>
      <c r="C5590" s="3" t="s">
        <v>14</v>
      </c>
      <c r="D5590" s="0" t="n">
        <v>50</v>
      </c>
      <c r="E5590" s="0" t="n">
        <v>30</v>
      </c>
      <c r="F5590" s="0" t="n">
        <v>20</v>
      </c>
      <c r="G5590" s="4" t="n">
        <f aca="false">IF(ISNUMBER(F5590)=TRUE(),1,G5589+1)</f>
        <v>1</v>
      </c>
    </row>
    <row r="5591" customFormat="false" ht="13.5" hidden="false" customHeight="false" outlineLevel="0" collapsed="false">
      <c r="A5591" s="0" t="n">
        <f aca="false">IF(G5591=3,"",IF(ISNUMBER(C5591)=TRUE(),1,2))</f>
        <v>1</v>
      </c>
      <c r="B5591" s="0" t="str">
        <f aca="false">IF(F5591="","",IF(G5591=4,F5591,B5590))</f>
        <v>大字深作</v>
      </c>
      <c r="C5591" s="0" t="n">
        <v>35</v>
      </c>
      <c r="D5591" s="0" t="n">
        <v>8</v>
      </c>
      <c r="E5591" s="0" t="n">
        <v>3</v>
      </c>
      <c r="F5591" s="0" t="n">
        <v>5</v>
      </c>
      <c r="G5591" s="4" t="n">
        <f aca="false">IF(ISNUMBER(F5591)=TRUE(),1,G5590+1)</f>
        <v>1</v>
      </c>
    </row>
    <row r="5592" customFormat="false" ht="13.5" hidden="false" customHeight="false" outlineLevel="0" collapsed="false">
      <c r="A5592" s="0" t="n">
        <f aca="false">IF(G5592=3,"",IF(ISNUMBER(C5592)=TRUE(),1,2))</f>
        <v>1</v>
      </c>
      <c r="B5592" s="0" t="str">
        <f aca="false">IF(F5592="","",IF(G5592=4,F5592,B5591))</f>
        <v>大字深作</v>
      </c>
      <c r="C5592" s="0" t="n">
        <v>36</v>
      </c>
      <c r="D5592" s="0" t="n">
        <v>12</v>
      </c>
      <c r="E5592" s="0" t="n">
        <v>7</v>
      </c>
      <c r="F5592" s="0" t="n">
        <v>5</v>
      </c>
      <c r="G5592" s="4" t="n">
        <f aca="false">IF(ISNUMBER(F5592)=TRUE(),1,G5591+1)</f>
        <v>1</v>
      </c>
    </row>
    <row r="5593" customFormat="false" ht="13.5" hidden="false" customHeight="false" outlineLevel="0" collapsed="false">
      <c r="A5593" s="0" t="n">
        <f aca="false">IF(G5593=3,"",IF(ISNUMBER(C5593)=TRUE(),1,2))</f>
        <v>1</v>
      </c>
      <c r="B5593" s="0" t="str">
        <f aca="false">IF(F5593="","",IF(G5593=4,F5593,B5592))</f>
        <v>大字深作</v>
      </c>
      <c r="C5593" s="0" t="n">
        <v>37</v>
      </c>
      <c r="D5593" s="0" t="n">
        <v>11</v>
      </c>
      <c r="E5593" s="0" t="n">
        <v>6</v>
      </c>
      <c r="F5593" s="0" t="n">
        <v>5</v>
      </c>
      <c r="G5593" s="4" t="n">
        <f aca="false">IF(ISNUMBER(F5593)=TRUE(),1,G5592+1)</f>
        <v>1</v>
      </c>
    </row>
    <row r="5594" customFormat="false" ht="13.5" hidden="false" customHeight="false" outlineLevel="0" collapsed="false">
      <c r="A5594" s="0" t="n">
        <f aca="false">IF(G5594=3,"",IF(ISNUMBER(C5594)=TRUE(),1,2))</f>
        <v>1</v>
      </c>
      <c r="B5594" s="0" t="str">
        <f aca="false">IF(F5594="","",IF(G5594=4,F5594,B5593))</f>
        <v>大字深作</v>
      </c>
      <c r="C5594" s="0" t="n">
        <v>38</v>
      </c>
      <c r="D5594" s="0" t="n">
        <v>11</v>
      </c>
      <c r="E5594" s="0" t="n">
        <v>7</v>
      </c>
      <c r="F5594" s="0" t="n">
        <v>4</v>
      </c>
      <c r="G5594" s="4" t="n">
        <f aca="false">IF(ISNUMBER(F5594)=TRUE(),1,G5593+1)</f>
        <v>1</v>
      </c>
    </row>
    <row r="5595" customFormat="false" ht="13.5" hidden="false" customHeight="false" outlineLevel="0" collapsed="false">
      <c r="A5595" s="0" t="n">
        <f aca="false">IF(G5595=3,"",IF(ISNUMBER(C5595)=TRUE(),1,2))</f>
        <v>1</v>
      </c>
      <c r="B5595" s="0" t="str">
        <f aca="false">IF(F5595="","",IF(G5595=4,F5595,B5594))</f>
        <v>大字深作</v>
      </c>
      <c r="C5595" s="0" t="n">
        <v>39</v>
      </c>
      <c r="D5595" s="0" t="n">
        <v>8</v>
      </c>
      <c r="E5595" s="0" t="n">
        <v>7</v>
      </c>
      <c r="F5595" s="0" t="n">
        <v>1</v>
      </c>
      <c r="G5595" s="4" t="n">
        <f aca="false">IF(ISNUMBER(F5595)=TRUE(),1,G5594+1)</f>
        <v>1</v>
      </c>
    </row>
    <row r="5596" customFormat="false" ht="13.5" hidden="false" customHeight="false" outlineLevel="0" collapsed="false">
      <c r="A5596" s="0" t="n">
        <f aca="false">IF(G5596=3,"",IF(ISNUMBER(C5596)=TRUE(),1,2))</f>
        <v>2</v>
      </c>
      <c r="B5596" s="0" t="str">
        <f aca="false">IF(F5596="","",IF(G5596=4,F5596,B5595))</f>
        <v>大字深作</v>
      </c>
      <c r="C5596" s="3" t="s">
        <v>15</v>
      </c>
      <c r="D5596" s="0" t="n">
        <v>25</v>
      </c>
      <c r="E5596" s="0" t="n">
        <v>14</v>
      </c>
      <c r="F5596" s="0" t="n">
        <v>11</v>
      </c>
      <c r="G5596" s="4" t="n">
        <f aca="false">IF(ISNUMBER(F5596)=TRUE(),1,G5595+1)</f>
        <v>1</v>
      </c>
    </row>
    <row r="5597" customFormat="false" ht="13.5" hidden="false" customHeight="false" outlineLevel="0" collapsed="false">
      <c r="A5597" s="0" t="n">
        <f aca="false">IF(G5597=3,"",IF(ISNUMBER(C5597)=TRUE(),1,2))</f>
        <v>1</v>
      </c>
      <c r="B5597" s="0" t="str">
        <f aca="false">IF(F5597="","",IF(G5597=4,F5597,B5596))</f>
        <v>大字深作</v>
      </c>
      <c r="C5597" s="0" t="n">
        <v>40</v>
      </c>
      <c r="D5597" s="0" t="n">
        <v>2</v>
      </c>
      <c r="E5597" s="0" t="n">
        <v>1</v>
      </c>
      <c r="F5597" s="0" t="n">
        <v>1</v>
      </c>
      <c r="G5597" s="4" t="n">
        <f aca="false">IF(ISNUMBER(F5597)=TRUE(),1,G5596+1)</f>
        <v>1</v>
      </c>
    </row>
    <row r="5598" customFormat="false" ht="13.5" hidden="false" customHeight="false" outlineLevel="0" collapsed="false">
      <c r="A5598" s="0" t="n">
        <f aca="false">IF(G5598=3,"",IF(ISNUMBER(C5598)=TRUE(),1,2))</f>
        <v>1</v>
      </c>
      <c r="B5598" s="0" t="str">
        <f aca="false">IF(F5598="","",IF(G5598=4,F5598,B5597))</f>
        <v>大字深作</v>
      </c>
      <c r="C5598" s="0" t="n">
        <v>41</v>
      </c>
      <c r="D5598" s="0" t="n">
        <v>8</v>
      </c>
      <c r="E5598" s="0" t="n">
        <v>5</v>
      </c>
      <c r="F5598" s="0" t="n">
        <v>3</v>
      </c>
      <c r="G5598" s="4" t="n">
        <f aca="false">IF(ISNUMBER(F5598)=TRUE(),1,G5597+1)</f>
        <v>1</v>
      </c>
    </row>
    <row r="5599" customFormat="false" ht="13.5" hidden="false" customHeight="false" outlineLevel="0" collapsed="false">
      <c r="A5599" s="0" t="n">
        <f aca="false">IF(G5599=3,"",IF(ISNUMBER(C5599)=TRUE(),1,2))</f>
        <v>1</v>
      </c>
      <c r="B5599" s="0" t="str">
        <f aca="false">IF(F5599="","",IF(G5599=4,F5599,B5598))</f>
        <v>大字深作</v>
      </c>
      <c r="C5599" s="0" t="n">
        <v>42</v>
      </c>
      <c r="D5599" s="0" t="n">
        <v>3</v>
      </c>
      <c r="E5599" s="0" t="n">
        <v>2</v>
      </c>
      <c r="F5599" s="0" t="n">
        <v>1</v>
      </c>
      <c r="G5599" s="4" t="n">
        <f aca="false">IF(ISNUMBER(F5599)=TRUE(),1,G5598+1)</f>
        <v>1</v>
      </c>
    </row>
    <row r="5600" customFormat="false" ht="13.5" hidden="false" customHeight="false" outlineLevel="0" collapsed="false">
      <c r="A5600" s="0" t="n">
        <f aca="false">IF(G5600=3,"",IF(ISNUMBER(C5600)=TRUE(),1,2))</f>
        <v>1</v>
      </c>
      <c r="B5600" s="0" t="str">
        <f aca="false">IF(F5600="","",IF(G5600=4,F5600,B5599))</f>
        <v>大字深作</v>
      </c>
      <c r="C5600" s="0" t="n">
        <v>43</v>
      </c>
      <c r="D5600" s="0" t="n">
        <v>5</v>
      </c>
      <c r="E5600" s="0" t="n">
        <v>2</v>
      </c>
      <c r="F5600" s="0" t="n">
        <v>3</v>
      </c>
      <c r="G5600" s="4" t="n">
        <f aca="false">IF(ISNUMBER(F5600)=TRUE(),1,G5599+1)</f>
        <v>1</v>
      </c>
    </row>
    <row r="5601" customFormat="false" ht="13.5" hidden="false" customHeight="false" outlineLevel="0" collapsed="false">
      <c r="A5601" s="0" t="n">
        <f aca="false">IF(G5601=3,"",IF(ISNUMBER(C5601)=TRUE(),1,2))</f>
        <v>1</v>
      </c>
      <c r="B5601" s="0" t="str">
        <f aca="false">IF(F5601="","",IF(G5601=4,F5601,B5600))</f>
        <v>大字深作</v>
      </c>
      <c r="C5601" s="0" t="n">
        <v>44</v>
      </c>
      <c r="D5601" s="0" t="n">
        <v>7</v>
      </c>
      <c r="E5601" s="0" t="n">
        <v>4</v>
      </c>
      <c r="F5601" s="0" t="n">
        <v>3</v>
      </c>
      <c r="G5601" s="4" t="n">
        <f aca="false">IF(ISNUMBER(F5601)=TRUE(),1,G5600+1)</f>
        <v>1</v>
      </c>
    </row>
    <row r="5602" customFormat="false" ht="13.5" hidden="false" customHeight="false" outlineLevel="0" collapsed="false">
      <c r="A5602" s="0" t="n">
        <f aca="false">IF(G5602=3,"",IF(ISNUMBER(C5602)=TRUE(),1,2))</f>
        <v>2</v>
      </c>
      <c r="B5602" s="0" t="str">
        <f aca="false">IF(F5602="","",IF(G5602=4,F5602,B5601))</f>
        <v>大字深作</v>
      </c>
      <c r="C5602" s="3" t="s">
        <v>16</v>
      </c>
      <c r="D5602" s="0" t="n">
        <v>23</v>
      </c>
      <c r="E5602" s="0" t="n">
        <v>10</v>
      </c>
      <c r="F5602" s="0" t="n">
        <v>13</v>
      </c>
      <c r="G5602" s="4" t="n">
        <f aca="false">IF(ISNUMBER(F5602)=TRUE(),1,G5601+1)</f>
        <v>1</v>
      </c>
    </row>
    <row r="5603" customFormat="false" ht="13.5" hidden="false" customHeight="false" outlineLevel="0" collapsed="false">
      <c r="A5603" s="0" t="n">
        <f aca="false">IF(G5603=3,"",IF(ISNUMBER(C5603)=TRUE(),1,2))</f>
        <v>1</v>
      </c>
      <c r="B5603" s="0" t="str">
        <f aca="false">IF(F5603="","",IF(G5603=4,F5603,B5602))</f>
        <v>大字深作</v>
      </c>
      <c r="C5603" s="0" t="n">
        <v>45</v>
      </c>
      <c r="D5603" s="0" t="n">
        <v>6</v>
      </c>
      <c r="E5603" s="0" t="n">
        <v>5</v>
      </c>
      <c r="F5603" s="0" t="n">
        <v>1</v>
      </c>
      <c r="G5603" s="4" t="n">
        <f aca="false">IF(ISNUMBER(F5603)=TRUE(),1,G5602+1)</f>
        <v>1</v>
      </c>
    </row>
    <row r="5604" customFormat="false" ht="13.5" hidden="false" customHeight="false" outlineLevel="0" collapsed="false">
      <c r="A5604" s="0" t="n">
        <f aca="false">IF(G5604=3,"",IF(ISNUMBER(C5604)=TRUE(),1,2))</f>
        <v>1</v>
      </c>
      <c r="B5604" s="0" t="str">
        <f aca="false">IF(F5604="","",IF(G5604=4,F5604,B5603))</f>
        <v>大字深作</v>
      </c>
      <c r="C5604" s="0" t="n">
        <v>46</v>
      </c>
      <c r="D5604" s="0" t="n">
        <v>5</v>
      </c>
      <c r="E5604" s="0" t="n">
        <v>1</v>
      </c>
      <c r="F5604" s="0" t="n">
        <v>4</v>
      </c>
      <c r="G5604" s="4" t="n">
        <f aca="false">IF(ISNUMBER(F5604)=TRUE(),1,G5603+1)</f>
        <v>1</v>
      </c>
    </row>
    <row r="5605" customFormat="false" ht="13.5" hidden="false" customHeight="false" outlineLevel="0" collapsed="false">
      <c r="A5605" s="0" t="n">
        <f aca="false">IF(G5605=3,"",IF(ISNUMBER(C5605)=TRUE(),1,2))</f>
        <v>1</v>
      </c>
      <c r="B5605" s="0" t="str">
        <f aca="false">IF(F5605="","",IF(G5605=4,F5605,B5604))</f>
        <v>大字深作</v>
      </c>
      <c r="C5605" s="0" t="n">
        <v>47</v>
      </c>
      <c r="D5605" s="0" t="n">
        <v>3</v>
      </c>
      <c r="E5605" s="0" t="n">
        <v>1</v>
      </c>
      <c r="F5605" s="0" t="n">
        <v>2</v>
      </c>
      <c r="G5605" s="4" t="n">
        <f aca="false">IF(ISNUMBER(F5605)=TRUE(),1,G5604+1)</f>
        <v>1</v>
      </c>
    </row>
    <row r="5606" customFormat="false" ht="13.5" hidden="false" customHeight="false" outlineLevel="0" collapsed="false">
      <c r="A5606" s="0" t="n">
        <f aca="false">IF(G5606=3,"",IF(ISNUMBER(C5606)=TRUE(),1,2))</f>
        <v>1</v>
      </c>
      <c r="B5606" s="0" t="str">
        <f aca="false">IF(F5606="","",IF(G5606=4,F5606,B5605))</f>
        <v>大字深作</v>
      </c>
      <c r="C5606" s="0" t="n">
        <v>48</v>
      </c>
      <c r="D5606" s="0" t="n">
        <v>5</v>
      </c>
      <c r="E5606" s="0" t="n">
        <v>2</v>
      </c>
      <c r="F5606" s="0" t="n">
        <v>3</v>
      </c>
      <c r="G5606" s="4" t="n">
        <f aca="false">IF(ISNUMBER(F5606)=TRUE(),1,G5605+1)</f>
        <v>1</v>
      </c>
    </row>
    <row r="5607" customFormat="false" ht="13.5" hidden="false" customHeight="false" outlineLevel="0" collapsed="false">
      <c r="A5607" s="0" t="n">
        <f aca="false">IF(G5607=3,"",IF(ISNUMBER(C5607)=TRUE(),1,2))</f>
        <v>1</v>
      </c>
      <c r="B5607" s="0" t="str">
        <f aca="false">IF(F5607="","",IF(G5607=4,F5607,B5606))</f>
        <v>大字深作</v>
      </c>
      <c r="C5607" s="0" t="n">
        <v>49</v>
      </c>
      <c r="D5607" s="0" t="n">
        <v>4</v>
      </c>
      <c r="E5607" s="0" t="n">
        <v>1</v>
      </c>
      <c r="F5607" s="0" t="n">
        <v>3</v>
      </c>
      <c r="G5607" s="4" t="n">
        <f aca="false">IF(ISNUMBER(F5607)=TRUE(),1,G5606+1)</f>
        <v>1</v>
      </c>
    </row>
    <row r="5608" customFormat="false" ht="13.5" hidden="false" customHeight="false" outlineLevel="0" collapsed="false">
      <c r="A5608" s="0" t="n">
        <f aca="false">IF(G5608=3,"",IF(ISNUMBER(C5608)=TRUE(),1,2))</f>
        <v>2</v>
      </c>
      <c r="B5608" s="0" t="str">
        <f aca="false">IF(F5608="","",IF(G5608=4,F5608,B5607))</f>
        <v>大字深作</v>
      </c>
      <c r="C5608" s="3" t="s">
        <v>17</v>
      </c>
      <c r="D5608" s="0" t="n">
        <v>37</v>
      </c>
      <c r="E5608" s="0" t="n">
        <v>17</v>
      </c>
      <c r="F5608" s="0" t="n">
        <v>20</v>
      </c>
      <c r="G5608" s="4" t="n">
        <f aca="false">IF(ISNUMBER(F5608)=TRUE(),1,G5607+1)</f>
        <v>1</v>
      </c>
    </row>
    <row r="5609" customFormat="false" ht="13.5" hidden="false" customHeight="false" outlineLevel="0" collapsed="false">
      <c r="A5609" s="0" t="n">
        <f aca="false">IF(G5609=3,"",IF(ISNUMBER(C5609)=TRUE(),1,2))</f>
        <v>1</v>
      </c>
      <c r="B5609" s="0" t="str">
        <f aca="false">IF(F5609="","",IF(G5609=4,F5609,B5608))</f>
        <v>大字深作</v>
      </c>
      <c r="C5609" s="0" t="n">
        <v>50</v>
      </c>
      <c r="D5609" s="0" t="n">
        <v>6</v>
      </c>
      <c r="E5609" s="0" t="n">
        <v>3</v>
      </c>
      <c r="F5609" s="0" t="n">
        <v>3</v>
      </c>
      <c r="G5609" s="4" t="n">
        <f aca="false">IF(ISNUMBER(F5609)=TRUE(),1,G5608+1)</f>
        <v>1</v>
      </c>
    </row>
    <row r="5610" customFormat="false" ht="13.5" hidden="false" customHeight="false" outlineLevel="0" collapsed="false">
      <c r="A5610" s="0" t="n">
        <f aca="false">IF(G5610=3,"",IF(ISNUMBER(C5610)=TRUE(),1,2))</f>
        <v>1</v>
      </c>
      <c r="B5610" s="0" t="str">
        <f aca="false">IF(F5610="","",IF(G5610=4,F5610,B5609))</f>
        <v>大字深作</v>
      </c>
      <c r="C5610" s="0" t="n">
        <v>51</v>
      </c>
      <c r="D5610" s="0" t="n">
        <v>6</v>
      </c>
      <c r="E5610" s="0" t="n">
        <v>2</v>
      </c>
      <c r="F5610" s="0" t="n">
        <v>4</v>
      </c>
      <c r="G5610" s="4" t="n">
        <f aca="false">IF(ISNUMBER(F5610)=TRUE(),1,G5609+1)</f>
        <v>1</v>
      </c>
    </row>
    <row r="5611" customFormat="false" ht="13.5" hidden="false" customHeight="false" outlineLevel="0" collapsed="false">
      <c r="A5611" s="0" t="n">
        <f aca="false">IF(G5611=3,"",IF(ISNUMBER(C5611)=TRUE(),1,2))</f>
        <v>1</v>
      </c>
      <c r="B5611" s="0" t="str">
        <f aca="false">IF(F5611="","",IF(G5611=4,F5611,B5610))</f>
        <v>大字深作</v>
      </c>
      <c r="C5611" s="0" t="n">
        <v>52</v>
      </c>
      <c r="D5611" s="0" t="n">
        <v>8</v>
      </c>
      <c r="E5611" s="0" t="n">
        <v>5</v>
      </c>
      <c r="F5611" s="0" t="n">
        <v>3</v>
      </c>
      <c r="G5611" s="4" t="n">
        <f aca="false">IF(ISNUMBER(F5611)=TRUE(),1,G5610+1)</f>
        <v>1</v>
      </c>
    </row>
    <row r="5612" customFormat="false" ht="13.5" hidden="false" customHeight="false" outlineLevel="0" collapsed="false">
      <c r="A5612" s="0" t="n">
        <f aca="false">IF(G5612=3,"",IF(ISNUMBER(C5612)=TRUE(),1,2))</f>
        <v>1</v>
      </c>
      <c r="B5612" s="0" t="str">
        <f aca="false">IF(F5612="","",IF(G5612=4,F5612,B5611))</f>
        <v>大字深作</v>
      </c>
      <c r="C5612" s="0" t="n">
        <v>53</v>
      </c>
      <c r="D5612" s="0" t="n">
        <v>7</v>
      </c>
      <c r="E5612" s="0" t="n">
        <v>3</v>
      </c>
      <c r="F5612" s="0" t="n">
        <v>4</v>
      </c>
      <c r="G5612" s="4" t="n">
        <f aca="false">IF(ISNUMBER(F5612)=TRUE(),1,G5611+1)</f>
        <v>1</v>
      </c>
    </row>
    <row r="5613" customFormat="false" ht="13.5" hidden="false" customHeight="false" outlineLevel="0" collapsed="false">
      <c r="A5613" s="0" t="n">
        <f aca="false">IF(G5613=3,"",IF(ISNUMBER(C5613)=TRUE(),1,2))</f>
        <v>1</v>
      </c>
      <c r="B5613" s="0" t="str">
        <f aca="false">IF(F5613="","",IF(G5613=4,F5613,B5612))</f>
        <v>大字深作</v>
      </c>
      <c r="C5613" s="0" t="n">
        <v>54</v>
      </c>
      <c r="D5613" s="0" t="n">
        <v>10</v>
      </c>
      <c r="E5613" s="0" t="n">
        <v>4</v>
      </c>
      <c r="F5613" s="0" t="n">
        <v>6</v>
      </c>
      <c r="G5613" s="4" t="n">
        <f aca="false">IF(ISNUMBER(F5613)=TRUE(),1,G5612+1)</f>
        <v>1</v>
      </c>
    </row>
    <row r="5614" customFormat="false" ht="13.5" hidden="false" customHeight="false" outlineLevel="0" collapsed="false">
      <c r="A5614" s="0" t="n">
        <f aca="false">IF(G5614=3,"",IF(ISNUMBER(C5614)=TRUE(),1,2))</f>
        <v>2</v>
      </c>
      <c r="B5614" s="0" t="str">
        <f aca="false">IF(F5614="","",IF(G5614=4,F5614,B5613))</f>
        <v>大字深作</v>
      </c>
      <c r="C5614" s="3" t="s">
        <v>18</v>
      </c>
      <c r="D5614" s="0" t="n">
        <v>67</v>
      </c>
      <c r="E5614" s="0" t="n">
        <v>28</v>
      </c>
      <c r="F5614" s="0" t="n">
        <v>39</v>
      </c>
      <c r="G5614" s="4" t="n">
        <f aca="false">IF(ISNUMBER(F5614)=TRUE(),1,G5613+1)</f>
        <v>1</v>
      </c>
    </row>
    <row r="5615" customFormat="false" ht="13.5" hidden="false" customHeight="false" outlineLevel="0" collapsed="false">
      <c r="A5615" s="0" t="n">
        <f aca="false">IF(G5615=3,"",IF(ISNUMBER(C5615)=TRUE(),1,2))</f>
        <v>1</v>
      </c>
      <c r="B5615" s="0" t="str">
        <f aca="false">IF(F5615="","",IF(G5615=4,F5615,B5614))</f>
        <v>大字深作</v>
      </c>
      <c r="C5615" s="0" t="n">
        <v>55</v>
      </c>
      <c r="D5615" s="0" t="n">
        <v>11</v>
      </c>
      <c r="E5615" s="0" t="n">
        <v>4</v>
      </c>
      <c r="F5615" s="0" t="n">
        <v>7</v>
      </c>
      <c r="G5615" s="4" t="n">
        <f aca="false">IF(ISNUMBER(F5615)=TRUE(),1,G5614+1)</f>
        <v>1</v>
      </c>
    </row>
    <row r="5616" customFormat="false" ht="13.5" hidden="false" customHeight="false" outlineLevel="0" collapsed="false">
      <c r="A5616" s="0" t="n">
        <f aca="false">IF(G5616=3,"",IF(ISNUMBER(C5616)=TRUE(),1,2))</f>
        <v>1</v>
      </c>
      <c r="B5616" s="0" t="str">
        <f aca="false">IF(F5616="","",IF(G5616=4,F5616,B5615))</f>
        <v>大字深作</v>
      </c>
      <c r="C5616" s="0" t="n">
        <v>56</v>
      </c>
      <c r="D5616" s="0" t="n">
        <v>9</v>
      </c>
      <c r="E5616" s="0" t="n">
        <v>4</v>
      </c>
      <c r="F5616" s="0" t="n">
        <v>5</v>
      </c>
      <c r="G5616" s="4" t="n">
        <f aca="false">IF(ISNUMBER(F5616)=TRUE(),1,G5615+1)</f>
        <v>1</v>
      </c>
    </row>
    <row r="5617" customFormat="false" ht="13.5" hidden="false" customHeight="false" outlineLevel="0" collapsed="false">
      <c r="A5617" s="0" t="n">
        <f aca="false">IF(G5617=3,"",IF(ISNUMBER(C5617)=TRUE(),1,2))</f>
        <v>1</v>
      </c>
      <c r="B5617" s="0" t="str">
        <f aca="false">IF(F5617="","",IF(G5617=4,F5617,B5616))</f>
        <v>大字深作</v>
      </c>
      <c r="C5617" s="0" t="n">
        <v>57</v>
      </c>
      <c r="D5617" s="0" t="n">
        <v>17</v>
      </c>
      <c r="E5617" s="0" t="n">
        <v>7</v>
      </c>
      <c r="F5617" s="0" t="n">
        <v>10</v>
      </c>
      <c r="G5617" s="4" t="n">
        <f aca="false">IF(ISNUMBER(F5617)=TRUE(),1,G5616+1)</f>
        <v>1</v>
      </c>
    </row>
    <row r="5618" customFormat="false" ht="13.5" hidden="false" customHeight="false" outlineLevel="0" collapsed="false">
      <c r="A5618" s="0" t="n">
        <f aca="false">IF(G5618=3,"",IF(ISNUMBER(C5618)=TRUE(),1,2))</f>
        <v>1</v>
      </c>
      <c r="B5618" s="0" t="str">
        <f aca="false">IF(F5618="","",IF(G5618=4,F5618,B5617))</f>
        <v>大字深作</v>
      </c>
      <c r="C5618" s="0" t="n">
        <v>58</v>
      </c>
      <c r="D5618" s="0" t="n">
        <v>12</v>
      </c>
      <c r="E5618" s="0" t="n">
        <v>4</v>
      </c>
      <c r="F5618" s="0" t="n">
        <v>8</v>
      </c>
      <c r="G5618" s="4" t="n">
        <f aca="false">IF(ISNUMBER(F5618)=TRUE(),1,G5617+1)</f>
        <v>1</v>
      </c>
    </row>
    <row r="5619" customFormat="false" ht="13.5" hidden="false" customHeight="false" outlineLevel="0" collapsed="false">
      <c r="A5619" s="0" t="n">
        <f aca="false">IF(G5619=3,"",IF(ISNUMBER(C5619)=TRUE(),1,2))</f>
        <v>1</v>
      </c>
      <c r="B5619" s="0" t="str">
        <f aca="false">IF(F5619="","",IF(G5619=4,F5619,B5618))</f>
        <v>大字深作</v>
      </c>
      <c r="C5619" s="0" t="n">
        <v>59</v>
      </c>
      <c r="D5619" s="0" t="n">
        <v>18</v>
      </c>
      <c r="E5619" s="0" t="n">
        <v>9</v>
      </c>
      <c r="F5619" s="0" t="n">
        <v>9</v>
      </c>
      <c r="G5619" s="4" t="n">
        <f aca="false">IF(ISNUMBER(F5619)=TRUE(),1,G5618+1)</f>
        <v>1</v>
      </c>
    </row>
    <row r="5620" customFormat="false" ht="13.5" hidden="false" customHeight="false" outlineLevel="0" collapsed="false">
      <c r="A5620" s="0" t="n">
        <f aca="false">IF(G5620=3,"",IF(ISNUMBER(C5620)=TRUE(),1,2))</f>
        <v>2</v>
      </c>
      <c r="B5620" s="0" t="str">
        <f aca="false">IF(F5620="","",IF(G5620=4,F5620,B5619))</f>
        <v>大字深作</v>
      </c>
      <c r="C5620" s="3" t="s">
        <v>19</v>
      </c>
      <c r="D5620" s="0" t="n">
        <v>104</v>
      </c>
      <c r="E5620" s="0" t="n">
        <v>49</v>
      </c>
      <c r="F5620" s="0" t="n">
        <v>55</v>
      </c>
      <c r="G5620" s="4" t="n">
        <f aca="false">IF(ISNUMBER(F5620)=TRUE(),1,G5619+1)</f>
        <v>1</v>
      </c>
    </row>
    <row r="5621" customFormat="false" ht="13.5" hidden="false" customHeight="false" outlineLevel="0" collapsed="false">
      <c r="A5621" s="0" t="n">
        <f aca="false">IF(G5621=3,"",IF(ISNUMBER(C5621)=TRUE(),1,2))</f>
        <v>1</v>
      </c>
      <c r="B5621" s="0" t="str">
        <f aca="false">IF(F5621="","",IF(G5621=4,F5621,B5620))</f>
        <v>大字深作</v>
      </c>
      <c r="C5621" s="0" t="n">
        <v>60</v>
      </c>
      <c r="D5621" s="0" t="n">
        <v>23</v>
      </c>
      <c r="E5621" s="0" t="n">
        <v>12</v>
      </c>
      <c r="F5621" s="0" t="n">
        <v>11</v>
      </c>
      <c r="G5621" s="4" t="n">
        <f aca="false">IF(ISNUMBER(F5621)=TRUE(),1,G5620+1)</f>
        <v>1</v>
      </c>
    </row>
    <row r="5622" customFormat="false" ht="13.5" hidden="false" customHeight="false" outlineLevel="0" collapsed="false">
      <c r="A5622" s="0" t="n">
        <f aca="false">IF(G5622=3,"",IF(ISNUMBER(C5622)=TRUE(),1,2))</f>
        <v>1</v>
      </c>
      <c r="B5622" s="0" t="str">
        <f aca="false">IF(F5622="","",IF(G5622=4,F5622,B5621))</f>
        <v>大字深作</v>
      </c>
      <c r="C5622" s="0" t="n">
        <v>61</v>
      </c>
      <c r="D5622" s="0" t="n">
        <v>24</v>
      </c>
      <c r="E5622" s="0" t="n">
        <v>14</v>
      </c>
      <c r="F5622" s="0" t="n">
        <v>10</v>
      </c>
      <c r="G5622" s="4" t="n">
        <f aca="false">IF(ISNUMBER(F5622)=TRUE(),1,G5621+1)</f>
        <v>1</v>
      </c>
    </row>
    <row r="5623" customFormat="false" ht="13.5" hidden="false" customHeight="false" outlineLevel="0" collapsed="false">
      <c r="A5623" s="0" t="n">
        <f aca="false">IF(G5623=3,"",IF(ISNUMBER(C5623)=TRUE(),1,2))</f>
        <v>1</v>
      </c>
      <c r="B5623" s="0" t="str">
        <f aca="false">IF(F5623="","",IF(G5623=4,F5623,B5622))</f>
        <v>大字深作</v>
      </c>
      <c r="C5623" s="0" t="n">
        <v>62</v>
      </c>
      <c r="D5623" s="0" t="n">
        <v>19</v>
      </c>
      <c r="E5623" s="0" t="n">
        <v>6</v>
      </c>
      <c r="F5623" s="0" t="n">
        <v>13</v>
      </c>
      <c r="G5623" s="4" t="n">
        <f aca="false">IF(ISNUMBER(F5623)=TRUE(),1,G5622+1)</f>
        <v>1</v>
      </c>
    </row>
    <row r="5624" customFormat="false" ht="13.5" hidden="false" customHeight="false" outlineLevel="0" collapsed="false">
      <c r="A5624" s="0" t="n">
        <f aca="false">IF(G5624=3,"",IF(ISNUMBER(C5624)=TRUE(),1,2))</f>
        <v>1</v>
      </c>
      <c r="B5624" s="0" t="str">
        <f aca="false">IF(F5624="","",IF(G5624=4,F5624,B5623))</f>
        <v>大字深作</v>
      </c>
      <c r="C5624" s="0" t="n">
        <v>63</v>
      </c>
      <c r="D5624" s="0" t="n">
        <v>17</v>
      </c>
      <c r="E5624" s="0" t="n">
        <v>6</v>
      </c>
      <c r="F5624" s="0" t="n">
        <v>11</v>
      </c>
      <c r="G5624" s="4" t="n">
        <f aca="false">IF(ISNUMBER(F5624)=TRUE(),1,G5623+1)</f>
        <v>1</v>
      </c>
    </row>
    <row r="5625" customFormat="false" ht="13.5" hidden="false" customHeight="false" outlineLevel="0" collapsed="false">
      <c r="A5625" s="0" t="n">
        <f aca="false">IF(G5625=3,"",IF(ISNUMBER(C5625)=TRUE(),1,2))</f>
        <v>1</v>
      </c>
      <c r="B5625" s="0" t="str">
        <f aca="false">IF(F5625="","",IF(G5625=4,F5625,B5624))</f>
        <v>大字深作</v>
      </c>
      <c r="C5625" s="0" t="n">
        <v>64</v>
      </c>
      <c r="D5625" s="0" t="n">
        <v>21</v>
      </c>
      <c r="E5625" s="0" t="n">
        <v>11</v>
      </c>
      <c r="F5625" s="0" t="n">
        <v>10</v>
      </c>
      <c r="G5625" s="4" t="n">
        <f aca="false">IF(ISNUMBER(F5625)=TRUE(),1,G5624+1)</f>
        <v>1</v>
      </c>
    </row>
    <row r="5626" customFormat="false" ht="13.5" hidden="false" customHeight="false" outlineLevel="0" collapsed="false">
      <c r="A5626" s="0" t="n">
        <f aca="false">IF(G5626=3,"",IF(ISNUMBER(C5626)=TRUE(),1,2))</f>
        <v>2</v>
      </c>
      <c r="B5626" s="0" t="str">
        <f aca="false">IF(F5626="","",IF(G5626=4,F5626,B5625))</f>
        <v>大字深作</v>
      </c>
      <c r="C5626" s="3" t="s">
        <v>20</v>
      </c>
      <c r="D5626" s="0" t="n">
        <v>80</v>
      </c>
      <c r="E5626" s="0" t="n">
        <v>44</v>
      </c>
      <c r="F5626" s="0" t="n">
        <v>36</v>
      </c>
      <c r="G5626" s="4" t="n">
        <f aca="false">IF(ISNUMBER(F5626)=TRUE(),1,G5625+1)</f>
        <v>1</v>
      </c>
    </row>
    <row r="5627" customFormat="false" ht="13.5" hidden="false" customHeight="false" outlineLevel="0" collapsed="false">
      <c r="A5627" s="0" t="n">
        <f aca="false">IF(G5627=3,"",IF(ISNUMBER(C5627)=TRUE(),1,2))</f>
        <v>1</v>
      </c>
      <c r="B5627" s="0" t="str">
        <f aca="false">IF(F5627="","",IF(G5627=4,F5627,B5626))</f>
        <v>大字深作</v>
      </c>
      <c r="C5627" s="0" t="n">
        <v>65</v>
      </c>
      <c r="D5627" s="0" t="n">
        <v>23</v>
      </c>
      <c r="E5627" s="0" t="n">
        <v>9</v>
      </c>
      <c r="F5627" s="0" t="n">
        <v>14</v>
      </c>
      <c r="G5627" s="4" t="n">
        <f aca="false">IF(ISNUMBER(F5627)=TRUE(),1,G5626+1)</f>
        <v>1</v>
      </c>
    </row>
    <row r="5628" customFormat="false" ht="13.5" hidden="false" customHeight="false" outlineLevel="0" collapsed="false">
      <c r="A5628" s="0" t="n">
        <f aca="false">IF(G5628=3,"",IF(ISNUMBER(C5628)=TRUE(),1,2))</f>
        <v>1</v>
      </c>
      <c r="B5628" s="0" t="str">
        <f aca="false">IF(F5628="","",IF(G5628=4,F5628,B5627))</f>
        <v>大字深作</v>
      </c>
      <c r="C5628" s="0" t="n">
        <v>66</v>
      </c>
      <c r="D5628" s="0" t="n">
        <v>16</v>
      </c>
      <c r="E5628" s="0" t="n">
        <v>9</v>
      </c>
      <c r="F5628" s="0" t="n">
        <v>7</v>
      </c>
      <c r="G5628" s="4" t="n">
        <f aca="false">IF(ISNUMBER(F5628)=TRUE(),1,G5627+1)</f>
        <v>1</v>
      </c>
    </row>
    <row r="5629" customFormat="false" ht="13.5" hidden="false" customHeight="false" outlineLevel="0" collapsed="false">
      <c r="A5629" s="0" t="n">
        <f aca="false">IF(G5629=3,"",IF(ISNUMBER(C5629)=TRUE(),1,2))</f>
        <v>1</v>
      </c>
      <c r="B5629" s="0" t="str">
        <f aca="false">IF(F5629="","",IF(G5629=4,F5629,B5628))</f>
        <v>大字深作</v>
      </c>
      <c r="C5629" s="0" t="n">
        <v>67</v>
      </c>
      <c r="D5629" s="0" t="n">
        <v>19</v>
      </c>
      <c r="E5629" s="0" t="n">
        <v>11</v>
      </c>
      <c r="F5629" s="0" t="n">
        <v>8</v>
      </c>
      <c r="G5629" s="4" t="n">
        <f aca="false">IF(ISNUMBER(F5629)=TRUE(),1,G5628+1)</f>
        <v>1</v>
      </c>
    </row>
    <row r="5630" customFormat="false" ht="13.5" hidden="false" customHeight="false" outlineLevel="0" collapsed="false">
      <c r="A5630" s="0" t="n">
        <f aca="false">IF(G5630=3,"",IF(ISNUMBER(C5630)=TRUE(),1,2))</f>
        <v>1</v>
      </c>
      <c r="B5630" s="0" t="str">
        <f aca="false">IF(F5630="","",IF(G5630=4,F5630,B5629))</f>
        <v>大字深作</v>
      </c>
      <c r="C5630" s="0" t="n">
        <v>68</v>
      </c>
      <c r="D5630" s="0" t="n">
        <v>13</v>
      </c>
      <c r="E5630" s="0" t="n">
        <v>9</v>
      </c>
      <c r="F5630" s="0" t="n">
        <v>4</v>
      </c>
      <c r="G5630" s="4" t="n">
        <f aca="false">IF(ISNUMBER(F5630)=TRUE(),1,G5629+1)</f>
        <v>1</v>
      </c>
    </row>
    <row r="5631" customFormat="false" ht="13.5" hidden="false" customHeight="false" outlineLevel="0" collapsed="false">
      <c r="A5631" s="0" t="n">
        <f aca="false">IF(G5631=3,"",IF(ISNUMBER(C5631)=TRUE(),1,2))</f>
        <v>1</v>
      </c>
      <c r="B5631" s="0" t="str">
        <f aca="false">IF(F5631="","",IF(G5631=4,F5631,B5630))</f>
        <v>大字深作</v>
      </c>
      <c r="C5631" s="0" t="n">
        <v>69</v>
      </c>
      <c r="D5631" s="0" t="n">
        <v>9</v>
      </c>
      <c r="E5631" s="0" t="n">
        <v>6</v>
      </c>
      <c r="F5631" s="0" t="n">
        <v>3</v>
      </c>
      <c r="G5631" s="4" t="n">
        <f aca="false">IF(ISNUMBER(F5631)=TRUE(),1,G5630+1)</f>
        <v>1</v>
      </c>
    </row>
    <row r="5632" customFormat="false" ht="13.5" hidden="false" customHeight="false" outlineLevel="0" collapsed="false">
      <c r="A5632" s="0" t="n">
        <f aca="false">IF(G5632=3,"",IF(ISNUMBER(C5632)=TRUE(),1,2))</f>
        <v>2</v>
      </c>
      <c r="B5632" s="0" t="str">
        <f aca="false">IF(F5632="","",IF(G5632=4,F5632,B5631))</f>
        <v>大字深作</v>
      </c>
      <c r="C5632" s="3" t="s">
        <v>21</v>
      </c>
      <c r="D5632" s="0" t="n">
        <v>37</v>
      </c>
      <c r="E5632" s="0" t="n">
        <v>19</v>
      </c>
      <c r="F5632" s="0" t="n">
        <v>18</v>
      </c>
      <c r="G5632" s="4" t="n">
        <f aca="false">IF(ISNUMBER(F5632)=TRUE(),1,G5631+1)</f>
        <v>1</v>
      </c>
    </row>
    <row r="5633" customFormat="false" ht="13.5" hidden="false" customHeight="false" outlineLevel="0" collapsed="false">
      <c r="A5633" s="0" t="n">
        <f aca="false">IF(G5633=3,"",IF(ISNUMBER(C5633)=TRUE(),1,2))</f>
        <v>1</v>
      </c>
      <c r="B5633" s="0" t="str">
        <f aca="false">IF(F5633="","",IF(G5633=4,F5633,B5632))</f>
        <v>大字深作</v>
      </c>
      <c r="C5633" s="0" t="n">
        <v>70</v>
      </c>
      <c r="D5633" s="0" t="n">
        <v>9</v>
      </c>
      <c r="E5633" s="0" t="n">
        <v>6</v>
      </c>
      <c r="F5633" s="0" t="n">
        <v>3</v>
      </c>
      <c r="G5633" s="4" t="n">
        <f aca="false">IF(ISNUMBER(F5633)=TRUE(),1,G5632+1)</f>
        <v>1</v>
      </c>
    </row>
    <row r="5634" customFormat="false" ht="13.5" hidden="false" customHeight="false" outlineLevel="0" collapsed="false">
      <c r="A5634" s="0" t="n">
        <f aca="false">IF(G5634=3,"",IF(ISNUMBER(C5634)=TRUE(),1,2))</f>
        <v>1</v>
      </c>
      <c r="B5634" s="0" t="str">
        <f aca="false">IF(F5634="","",IF(G5634=4,F5634,B5633))</f>
        <v>大字深作</v>
      </c>
      <c r="C5634" s="0" t="n">
        <v>71</v>
      </c>
      <c r="D5634" s="0" t="n">
        <v>6</v>
      </c>
      <c r="E5634" s="0" t="n">
        <v>4</v>
      </c>
      <c r="F5634" s="0" t="n">
        <v>2</v>
      </c>
      <c r="G5634" s="4" t="n">
        <f aca="false">IF(ISNUMBER(F5634)=TRUE(),1,G5633+1)</f>
        <v>1</v>
      </c>
    </row>
    <row r="5635" customFormat="false" ht="13.5" hidden="false" customHeight="false" outlineLevel="0" collapsed="false">
      <c r="A5635" s="0" t="n">
        <f aca="false">IF(G5635=3,"",IF(ISNUMBER(C5635)=TRUE(),1,2))</f>
        <v>1</v>
      </c>
      <c r="B5635" s="0" t="str">
        <f aca="false">IF(F5635="","",IF(G5635=4,F5635,B5634))</f>
        <v>大字深作</v>
      </c>
      <c r="C5635" s="0" t="n">
        <v>72</v>
      </c>
      <c r="D5635" s="0" t="n">
        <v>7</v>
      </c>
      <c r="E5635" s="0" t="n">
        <v>3</v>
      </c>
      <c r="F5635" s="0" t="n">
        <v>4</v>
      </c>
      <c r="G5635" s="4" t="n">
        <f aca="false">IF(ISNUMBER(F5635)=TRUE(),1,G5634+1)</f>
        <v>1</v>
      </c>
    </row>
    <row r="5636" customFormat="false" ht="13.5" hidden="false" customHeight="false" outlineLevel="0" collapsed="false">
      <c r="A5636" s="0" t="n">
        <f aca="false">IF(G5636=3,"",IF(ISNUMBER(C5636)=TRUE(),1,2))</f>
        <v>1</v>
      </c>
      <c r="B5636" s="0" t="str">
        <f aca="false">IF(F5636="","",IF(G5636=4,F5636,B5635))</f>
        <v>大字深作</v>
      </c>
      <c r="C5636" s="0" t="n">
        <v>73</v>
      </c>
      <c r="D5636" s="0" t="n">
        <v>9</v>
      </c>
      <c r="E5636" s="0" t="n">
        <v>3</v>
      </c>
      <c r="F5636" s="0" t="n">
        <v>6</v>
      </c>
      <c r="G5636" s="4" t="n">
        <f aca="false">IF(ISNUMBER(F5636)=TRUE(),1,G5635+1)</f>
        <v>1</v>
      </c>
    </row>
    <row r="5637" customFormat="false" ht="13.5" hidden="false" customHeight="false" outlineLevel="0" collapsed="false">
      <c r="A5637" s="0" t="n">
        <f aca="false">IF(G5637=3,"",IF(ISNUMBER(C5637)=TRUE(),1,2))</f>
        <v>1</v>
      </c>
      <c r="B5637" s="0" t="str">
        <f aca="false">IF(F5637="","",IF(G5637=4,F5637,B5636))</f>
        <v>大字深作</v>
      </c>
      <c r="C5637" s="0" t="n">
        <v>74</v>
      </c>
      <c r="D5637" s="0" t="n">
        <v>6</v>
      </c>
      <c r="E5637" s="0" t="n">
        <v>3</v>
      </c>
      <c r="F5637" s="0" t="n">
        <v>3</v>
      </c>
      <c r="G5637" s="4" t="n">
        <f aca="false">IF(ISNUMBER(F5637)=TRUE(),1,G5636+1)</f>
        <v>1</v>
      </c>
    </row>
    <row r="5638" customFormat="false" ht="13.5" hidden="false" customHeight="false" outlineLevel="0" collapsed="false">
      <c r="A5638" s="0" t="n">
        <f aca="false">IF(G5638=3,"",IF(ISNUMBER(C5638)=TRUE(),1,2))</f>
        <v>2</v>
      </c>
      <c r="B5638" s="0" t="str">
        <f aca="false">IF(F5638="","",IF(G5638=4,F5638,B5637))</f>
        <v>大字深作</v>
      </c>
      <c r="C5638" s="3" t="s">
        <v>22</v>
      </c>
      <c r="D5638" s="0" t="n">
        <v>26</v>
      </c>
      <c r="E5638" s="0" t="n">
        <v>16</v>
      </c>
      <c r="F5638" s="0" t="n">
        <v>10</v>
      </c>
      <c r="G5638" s="4" t="n">
        <f aca="false">IF(ISNUMBER(F5638)=TRUE(),1,G5637+1)</f>
        <v>1</v>
      </c>
    </row>
    <row r="5639" customFormat="false" ht="13.5" hidden="false" customHeight="false" outlineLevel="0" collapsed="false">
      <c r="A5639" s="0" t="n">
        <f aca="false">IF(G5639=3,"",IF(ISNUMBER(C5639)=TRUE(),1,2))</f>
        <v>1</v>
      </c>
      <c r="B5639" s="0" t="str">
        <f aca="false">IF(F5639="","",IF(G5639=4,F5639,B5638))</f>
        <v>大字深作</v>
      </c>
      <c r="C5639" s="0" t="n">
        <v>75</v>
      </c>
      <c r="D5639" s="0" t="n">
        <v>6</v>
      </c>
      <c r="E5639" s="0" t="n">
        <v>2</v>
      </c>
      <c r="F5639" s="0" t="n">
        <v>4</v>
      </c>
      <c r="G5639" s="4" t="n">
        <f aca="false">IF(ISNUMBER(F5639)=TRUE(),1,G5638+1)</f>
        <v>1</v>
      </c>
    </row>
    <row r="5640" customFormat="false" ht="13.5" hidden="false" customHeight="false" outlineLevel="0" collapsed="false">
      <c r="A5640" s="0" t="n">
        <f aca="false">IF(G5640=3,"",IF(ISNUMBER(C5640)=TRUE(),1,2))</f>
        <v>1</v>
      </c>
      <c r="B5640" s="0" t="str">
        <f aca="false">IF(F5640="","",IF(G5640=4,F5640,B5639))</f>
        <v>大字深作</v>
      </c>
      <c r="C5640" s="0" t="n">
        <v>76</v>
      </c>
      <c r="D5640" s="0" t="n">
        <v>4</v>
      </c>
      <c r="E5640" s="0" t="n">
        <v>2</v>
      </c>
      <c r="F5640" s="0" t="n">
        <v>2</v>
      </c>
      <c r="G5640" s="4" t="n">
        <f aca="false">IF(ISNUMBER(F5640)=TRUE(),1,G5639+1)</f>
        <v>1</v>
      </c>
    </row>
    <row r="5641" customFormat="false" ht="13.5" hidden="false" customHeight="false" outlineLevel="0" collapsed="false">
      <c r="A5641" s="0" t="n">
        <f aca="false">IF(G5641=3,"",IF(ISNUMBER(C5641)=TRUE(),1,2))</f>
        <v>1</v>
      </c>
      <c r="B5641" s="0" t="str">
        <f aca="false">IF(F5641="","",IF(G5641=4,F5641,B5640))</f>
        <v>大字深作</v>
      </c>
      <c r="C5641" s="0" t="n">
        <v>77</v>
      </c>
      <c r="D5641" s="0" t="n">
        <v>10</v>
      </c>
      <c r="E5641" s="0" t="n">
        <v>7</v>
      </c>
      <c r="F5641" s="0" t="n">
        <v>3</v>
      </c>
      <c r="G5641" s="4" t="n">
        <f aca="false">IF(ISNUMBER(F5641)=TRUE(),1,G5640+1)</f>
        <v>1</v>
      </c>
    </row>
    <row r="5642" customFormat="false" ht="13.5" hidden="false" customHeight="false" outlineLevel="0" collapsed="false">
      <c r="A5642" s="0" t="n">
        <f aca="false">IF(G5642=3,"",IF(ISNUMBER(C5642)=TRUE(),1,2))</f>
        <v>1</v>
      </c>
      <c r="B5642" s="0" t="str">
        <f aca="false">IF(F5642="","",IF(G5642=4,F5642,B5641))</f>
        <v>大字深作</v>
      </c>
      <c r="C5642" s="0" t="n">
        <v>78</v>
      </c>
      <c r="D5642" s="0" t="n">
        <v>2</v>
      </c>
      <c r="E5642" s="0" t="n">
        <v>2</v>
      </c>
      <c r="F5642" s="0" t="n">
        <v>0</v>
      </c>
      <c r="G5642" s="4" t="n">
        <f aca="false">IF(ISNUMBER(F5642)=TRUE(),1,G5641+1)</f>
        <v>1</v>
      </c>
    </row>
    <row r="5643" customFormat="false" ht="13.5" hidden="false" customHeight="false" outlineLevel="0" collapsed="false">
      <c r="A5643" s="0" t="n">
        <f aca="false">IF(G5643=3,"",IF(ISNUMBER(C5643)=TRUE(),1,2))</f>
        <v>1</v>
      </c>
      <c r="B5643" s="0" t="str">
        <f aca="false">IF(F5643="","",IF(G5643=4,F5643,B5642))</f>
        <v>大字深作</v>
      </c>
      <c r="C5643" s="0" t="n">
        <v>79</v>
      </c>
      <c r="D5643" s="0" t="n">
        <v>4</v>
      </c>
      <c r="E5643" s="0" t="n">
        <v>3</v>
      </c>
      <c r="F5643" s="0" t="n">
        <v>1</v>
      </c>
      <c r="G5643" s="4" t="n">
        <f aca="false">IF(ISNUMBER(F5643)=TRUE(),1,G5642+1)</f>
        <v>1</v>
      </c>
    </row>
    <row r="5644" customFormat="false" ht="13.5" hidden="false" customHeight="false" outlineLevel="0" collapsed="false">
      <c r="A5644" s="0" t="n">
        <f aca="false">IF(G5644=3,"",IF(ISNUMBER(C5644)=TRUE(),1,2))</f>
        <v>2</v>
      </c>
      <c r="B5644" s="0" t="str">
        <f aca="false">IF(F5644="","",IF(G5644=4,F5644,B5643))</f>
        <v>大字深作</v>
      </c>
      <c r="C5644" s="3" t="s">
        <v>23</v>
      </c>
      <c r="D5644" s="0" t="n">
        <v>9</v>
      </c>
      <c r="E5644" s="0" t="n">
        <v>4</v>
      </c>
      <c r="F5644" s="0" t="n">
        <v>5</v>
      </c>
      <c r="G5644" s="4" t="n">
        <f aca="false">IF(ISNUMBER(F5644)=TRUE(),1,G5643+1)</f>
        <v>1</v>
      </c>
    </row>
    <row r="5645" customFormat="false" ht="13.5" hidden="false" customHeight="false" outlineLevel="0" collapsed="false">
      <c r="A5645" s="0" t="n">
        <f aca="false">IF(G5645=3,"",IF(ISNUMBER(C5645)=TRUE(),1,2))</f>
        <v>1</v>
      </c>
      <c r="B5645" s="0" t="str">
        <f aca="false">IF(F5645="","",IF(G5645=4,F5645,B5644))</f>
        <v>大字深作</v>
      </c>
      <c r="C5645" s="0" t="n">
        <v>80</v>
      </c>
      <c r="D5645" s="0" t="n">
        <v>1</v>
      </c>
      <c r="E5645" s="0" t="n">
        <v>0</v>
      </c>
      <c r="F5645" s="0" t="n">
        <v>1</v>
      </c>
      <c r="G5645" s="4" t="n">
        <f aca="false">IF(ISNUMBER(F5645)=TRUE(),1,G5644+1)</f>
        <v>1</v>
      </c>
    </row>
    <row r="5646" customFormat="false" ht="13.5" hidden="false" customHeight="false" outlineLevel="0" collapsed="false">
      <c r="A5646" s="0" t="n">
        <f aca="false">IF(G5646=3,"",IF(ISNUMBER(C5646)=TRUE(),1,2))</f>
        <v>1</v>
      </c>
      <c r="B5646" s="0" t="str">
        <f aca="false">IF(F5646="","",IF(G5646=4,F5646,B5645))</f>
        <v>大字深作</v>
      </c>
      <c r="C5646" s="0" t="n">
        <v>81</v>
      </c>
      <c r="D5646" s="0" t="n">
        <v>2</v>
      </c>
      <c r="E5646" s="0" t="n">
        <v>1</v>
      </c>
      <c r="F5646" s="0" t="n">
        <v>1</v>
      </c>
      <c r="G5646" s="4" t="n">
        <f aca="false">IF(ISNUMBER(F5646)=TRUE(),1,G5645+1)</f>
        <v>1</v>
      </c>
    </row>
    <row r="5647" customFormat="false" ht="13.5" hidden="false" customHeight="false" outlineLevel="0" collapsed="false">
      <c r="A5647" s="0" t="n">
        <f aca="false">IF(G5647=3,"",IF(ISNUMBER(C5647)=TRUE(),1,2))</f>
        <v>1</v>
      </c>
      <c r="B5647" s="0" t="str">
        <f aca="false">IF(F5647="","",IF(G5647=4,F5647,B5646))</f>
        <v>大字深作</v>
      </c>
      <c r="C5647" s="0" t="n">
        <v>82</v>
      </c>
      <c r="D5647" s="0" t="n">
        <v>3</v>
      </c>
      <c r="E5647" s="0" t="n">
        <v>0</v>
      </c>
      <c r="F5647" s="0" t="n">
        <v>3</v>
      </c>
      <c r="G5647" s="4" t="n">
        <f aca="false">IF(ISNUMBER(F5647)=TRUE(),1,G5646+1)</f>
        <v>1</v>
      </c>
    </row>
    <row r="5648" customFormat="false" ht="13.5" hidden="false" customHeight="false" outlineLevel="0" collapsed="false">
      <c r="A5648" s="0" t="n">
        <f aca="false">IF(G5648=3,"",IF(ISNUMBER(C5648)=TRUE(),1,2))</f>
        <v>1</v>
      </c>
      <c r="B5648" s="0" t="str">
        <f aca="false">IF(F5648="","",IF(G5648=4,F5648,B5647))</f>
        <v>大字深作</v>
      </c>
      <c r="C5648" s="0" t="n">
        <v>83</v>
      </c>
      <c r="D5648" s="0" t="n">
        <v>2</v>
      </c>
      <c r="E5648" s="0" t="n">
        <v>2</v>
      </c>
      <c r="F5648" s="0" t="n">
        <v>0</v>
      </c>
      <c r="G5648" s="4" t="n">
        <f aca="false">IF(ISNUMBER(F5648)=TRUE(),1,G5647+1)</f>
        <v>1</v>
      </c>
    </row>
    <row r="5649" customFormat="false" ht="13.5" hidden="false" customHeight="false" outlineLevel="0" collapsed="false">
      <c r="A5649" s="0" t="n">
        <f aca="false">IF(G5649=3,"",IF(ISNUMBER(C5649)=TRUE(),1,2))</f>
        <v>1</v>
      </c>
      <c r="B5649" s="0" t="str">
        <f aca="false">IF(F5649="","",IF(G5649=4,F5649,B5648))</f>
        <v>大字深作</v>
      </c>
      <c r="C5649" s="0" t="n">
        <v>84</v>
      </c>
      <c r="D5649" s="0" t="n">
        <v>1</v>
      </c>
      <c r="E5649" s="0" t="n">
        <v>1</v>
      </c>
      <c r="F5649" s="0" t="n">
        <v>0</v>
      </c>
      <c r="G5649" s="4" t="n">
        <f aca="false">IF(ISNUMBER(F5649)=TRUE(),1,G5648+1)</f>
        <v>1</v>
      </c>
    </row>
    <row r="5650" customFormat="false" ht="13.5" hidden="false" customHeight="false" outlineLevel="0" collapsed="false">
      <c r="A5650" s="0" t="n">
        <f aca="false">IF(G5650=3,"",IF(ISNUMBER(C5650)=TRUE(),1,2))</f>
        <v>2</v>
      </c>
      <c r="B5650" s="0" t="str">
        <f aca="false">IF(F5650="","",IF(G5650=4,F5650,B5649))</f>
        <v>大字深作</v>
      </c>
      <c r="C5650" s="3" t="s">
        <v>24</v>
      </c>
      <c r="D5650" s="0" t="n">
        <v>7</v>
      </c>
      <c r="E5650" s="0" t="n">
        <v>2</v>
      </c>
      <c r="F5650" s="0" t="n">
        <v>5</v>
      </c>
      <c r="G5650" s="4" t="n">
        <f aca="false">IF(ISNUMBER(F5650)=TRUE(),1,G5649+1)</f>
        <v>1</v>
      </c>
    </row>
    <row r="5651" customFormat="false" ht="13.5" hidden="false" customHeight="false" outlineLevel="0" collapsed="false">
      <c r="A5651" s="0" t="n">
        <f aca="false">IF(G5651=3,"",IF(ISNUMBER(C5651)=TRUE(),1,2))</f>
        <v>1</v>
      </c>
      <c r="B5651" s="0" t="str">
        <f aca="false">IF(F5651="","",IF(G5651=4,F5651,B5650))</f>
        <v>大字深作</v>
      </c>
      <c r="C5651" s="0" t="n">
        <v>85</v>
      </c>
      <c r="D5651" s="0" t="n">
        <v>1</v>
      </c>
      <c r="E5651" s="0" t="n">
        <v>0</v>
      </c>
      <c r="F5651" s="0" t="n">
        <v>1</v>
      </c>
      <c r="G5651" s="4" t="n">
        <f aca="false">IF(ISNUMBER(F5651)=TRUE(),1,G5650+1)</f>
        <v>1</v>
      </c>
    </row>
    <row r="5652" customFormat="false" ht="13.5" hidden="false" customHeight="false" outlineLevel="0" collapsed="false">
      <c r="A5652" s="0" t="n">
        <f aca="false">IF(G5652=3,"",IF(ISNUMBER(C5652)=TRUE(),1,2))</f>
        <v>1</v>
      </c>
      <c r="B5652" s="0" t="str">
        <f aca="false">IF(F5652="","",IF(G5652=4,F5652,B5651))</f>
        <v>大字深作</v>
      </c>
      <c r="C5652" s="0" t="n">
        <v>86</v>
      </c>
      <c r="D5652" s="0" t="n">
        <v>3</v>
      </c>
      <c r="E5652" s="0" t="n">
        <v>1</v>
      </c>
      <c r="F5652" s="0" t="n">
        <v>2</v>
      </c>
      <c r="G5652" s="4" t="n">
        <f aca="false">IF(ISNUMBER(F5652)=TRUE(),1,G5651+1)</f>
        <v>1</v>
      </c>
    </row>
    <row r="5653" customFormat="false" ht="13.5" hidden="false" customHeight="false" outlineLevel="0" collapsed="false">
      <c r="A5653" s="0" t="n">
        <f aca="false">IF(G5653=3,"",IF(ISNUMBER(C5653)=TRUE(),1,2))</f>
        <v>1</v>
      </c>
      <c r="B5653" s="0" t="str">
        <f aca="false">IF(F5653="","",IF(G5653=4,F5653,B5652))</f>
        <v>大字深作</v>
      </c>
      <c r="C5653" s="0" t="n">
        <v>87</v>
      </c>
      <c r="D5653" s="0" t="n">
        <v>1</v>
      </c>
      <c r="E5653" s="0" t="n">
        <v>1</v>
      </c>
      <c r="F5653" s="0" t="n">
        <v>0</v>
      </c>
      <c r="G5653" s="4" t="n">
        <f aca="false">IF(ISNUMBER(F5653)=TRUE(),1,G5652+1)</f>
        <v>1</v>
      </c>
    </row>
    <row r="5654" customFormat="false" ht="13.5" hidden="false" customHeight="false" outlineLevel="0" collapsed="false">
      <c r="A5654" s="0" t="n">
        <f aca="false">IF(G5654=3,"",IF(ISNUMBER(C5654)=TRUE(),1,2))</f>
        <v>1</v>
      </c>
      <c r="B5654" s="0" t="str">
        <f aca="false">IF(F5654="","",IF(G5654=4,F5654,B5653))</f>
        <v>大字深作</v>
      </c>
      <c r="C5654" s="0" t="n">
        <v>88</v>
      </c>
      <c r="D5654" s="0" t="n">
        <v>0</v>
      </c>
      <c r="E5654" s="0" t="n">
        <v>0</v>
      </c>
      <c r="F5654" s="0" t="n">
        <v>0</v>
      </c>
      <c r="G5654" s="4" t="n">
        <f aca="false">IF(ISNUMBER(F5654)=TRUE(),1,G5653+1)</f>
        <v>1</v>
      </c>
    </row>
    <row r="5655" customFormat="false" ht="13.5" hidden="false" customHeight="false" outlineLevel="0" collapsed="false">
      <c r="A5655" s="0" t="n">
        <f aca="false">IF(G5655=3,"",IF(ISNUMBER(C5655)=TRUE(),1,2))</f>
        <v>1</v>
      </c>
      <c r="B5655" s="0" t="str">
        <f aca="false">IF(F5655="","",IF(G5655=4,F5655,B5654))</f>
        <v>大字深作</v>
      </c>
      <c r="C5655" s="0" t="n">
        <v>89</v>
      </c>
      <c r="D5655" s="0" t="n">
        <v>2</v>
      </c>
      <c r="E5655" s="0" t="n">
        <v>0</v>
      </c>
      <c r="F5655" s="0" t="n">
        <v>2</v>
      </c>
      <c r="G5655" s="4" t="n">
        <f aca="false">IF(ISNUMBER(F5655)=TRUE(),1,G5654+1)</f>
        <v>1</v>
      </c>
    </row>
    <row r="5656" customFormat="false" ht="13.5" hidden="false" customHeight="false" outlineLevel="0" collapsed="false">
      <c r="A5656" s="0" t="n">
        <f aca="false">IF(G5656=3,"",IF(ISNUMBER(C5656)=TRUE(),1,2))</f>
        <v>2</v>
      </c>
      <c r="B5656" s="0" t="str">
        <f aca="false">IF(F5656="","",IF(G5656=4,F5656,B5655))</f>
        <v>大字深作</v>
      </c>
      <c r="C5656" s="3" t="s">
        <v>25</v>
      </c>
      <c r="D5656" s="0" t="n">
        <v>5</v>
      </c>
      <c r="E5656" s="0" t="n">
        <v>2</v>
      </c>
      <c r="F5656" s="0" t="n">
        <v>3</v>
      </c>
      <c r="G5656" s="4" t="n">
        <f aca="false">IF(ISNUMBER(F5656)=TRUE(),1,G5655+1)</f>
        <v>1</v>
      </c>
    </row>
    <row r="5657" customFormat="false" ht="13.5" hidden="false" customHeight="false" outlineLevel="0" collapsed="false">
      <c r="A5657" s="0" t="n">
        <f aca="false">IF(G5657=3,"",IF(ISNUMBER(C5657)=TRUE(),1,2))</f>
        <v>1</v>
      </c>
      <c r="B5657" s="0" t="str">
        <f aca="false">IF(F5657="","",IF(G5657=4,F5657,B5656))</f>
        <v>大字深作</v>
      </c>
      <c r="C5657" s="0" t="n">
        <v>90</v>
      </c>
      <c r="D5657" s="0" t="n">
        <v>0</v>
      </c>
      <c r="E5657" s="0" t="n">
        <v>0</v>
      </c>
      <c r="F5657" s="0" t="n">
        <v>0</v>
      </c>
      <c r="G5657" s="4" t="n">
        <f aca="false">IF(ISNUMBER(F5657)=TRUE(),1,G5656+1)</f>
        <v>1</v>
      </c>
    </row>
    <row r="5658" customFormat="false" ht="13.5" hidden="false" customHeight="false" outlineLevel="0" collapsed="false">
      <c r="A5658" s="0" t="n">
        <f aca="false">IF(G5658=3,"",IF(ISNUMBER(C5658)=TRUE(),1,2))</f>
        <v>1</v>
      </c>
      <c r="B5658" s="0" t="str">
        <f aca="false">IF(F5658="","",IF(G5658=4,F5658,B5657))</f>
        <v>大字深作</v>
      </c>
      <c r="C5658" s="0" t="n">
        <v>91</v>
      </c>
      <c r="D5658" s="0" t="n">
        <v>4</v>
      </c>
      <c r="E5658" s="0" t="n">
        <v>1</v>
      </c>
      <c r="F5658" s="0" t="n">
        <v>3</v>
      </c>
      <c r="G5658" s="4" t="n">
        <f aca="false">IF(ISNUMBER(F5658)=TRUE(),1,G5657+1)</f>
        <v>1</v>
      </c>
    </row>
    <row r="5659" customFormat="false" ht="13.5" hidden="false" customHeight="false" outlineLevel="0" collapsed="false">
      <c r="A5659" s="0" t="n">
        <f aca="false">IF(G5659=3,"",IF(ISNUMBER(C5659)=TRUE(),1,2))</f>
        <v>1</v>
      </c>
      <c r="B5659" s="0" t="str">
        <f aca="false">IF(F5659="","",IF(G5659=4,F5659,B5658))</f>
        <v>大字深作</v>
      </c>
      <c r="C5659" s="0" t="n">
        <v>92</v>
      </c>
      <c r="D5659" s="0" t="n">
        <v>1</v>
      </c>
      <c r="E5659" s="0" t="n">
        <v>1</v>
      </c>
      <c r="F5659" s="0" t="n">
        <v>0</v>
      </c>
      <c r="G5659" s="4" t="n">
        <f aca="false">IF(ISNUMBER(F5659)=TRUE(),1,G5658+1)</f>
        <v>1</v>
      </c>
    </row>
    <row r="5660" customFormat="false" ht="13.5" hidden="false" customHeight="false" outlineLevel="0" collapsed="false">
      <c r="A5660" s="0" t="n">
        <f aca="false">IF(G5660=3,"",IF(ISNUMBER(C5660)=TRUE(),1,2))</f>
        <v>1</v>
      </c>
      <c r="B5660" s="0" t="str">
        <f aca="false">IF(F5660="","",IF(G5660=4,F5660,B5659))</f>
        <v>大字深作</v>
      </c>
      <c r="C5660" s="0" t="n">
        <v>93</v>
      </c>
      <c r="D5660" s="0" t="n">
        <v>0</v>
      </c>
      <c r="E5660" s="0" t="n">
        <v>0</v>
      </c>
      <c r="F5660" s="0" t="n">
        <v>0</v>
      </c>
      <c r="G5660" s="4" t="n">
        <f aca="false">IF(ISNUMBER(F5660)=TRUE(),1,G5659+1)</f>
        <v>1</v>
      </c>
    </row>
    <row r="5661" customFormat="false" ht="13.5" hidden="false" customHeight="false" outlineLevel="0" collapsed="false">
      <c r="A5661" s="0" t="n">
        <f aca="false">IF(G5661=3,"",IF(ISNUMBER(C5661)=TRUE(),1,2))</f>
        <v>1</v>
      </c>
      <c r="B5661" s="0" t="str">
        <f aca="false">IF(F5661="","",IF(G5661=4,F5661,B5660))</f>
        <v>大字深作</v>
      </c>
      <c r="C5661" s="0" t="n">
        <v>94</v>
      </c>
      <c r="D5661" s="0" t="n">
        <v>0</v>
      </c>
      <c r="E5661" s="0" t="n">
        <v>0</v>
      </c>
      <c r="F5661" s="0" t="n">
        <v>0</v>
      </c>
      <c r="G5661" s="4" t="n">
        <f aca="false">IF(ISNUMBER(F5661)=TRUE(),1,G5660+1)</f>
        <v>1</v>
      </c>
    </row>
    <row r="5662" customFormat="false" ht="13.5" hidden="false" customHeight="false" outlineLevel="0" collapsed="false">
      <c r="A5662" s="0" t="n">
        <f aca="false">IF(G5662=3,"",IF(ISNUMBER(C5662)=TRUE(),1,2))</f>
        <v>2</v>
      </c>
      <c r="B5662" s="0" t="str">
        <f aca="false">IF(F5662="","",IF(G5662=4,F5662,B5661))</f>
        <v>大字深作</v>
      </c>
      <c r="C5662" s="3" t="s">
        <v>26</v>
      </c>
      <c r="D5662" s="0" t="n">
        <v>0</v>
      </c>
      <c r="E5662" s="0" t="n">
        <v>0</v>
      </c>
      <c r="F5662" s="0" t="n">
        <v>0</v>
      </c>
      <c r="G5662" s="4" t="n">
        <f aca="false">IF(ISNUMBER(F5662)=TRUE(),1,G5661+1)</f>
        <v>1</v>
      </c>
    </row>
    <row r="5663" customFormat="false" ht="13.5" hidden="false" customHeight="false" outlineLevel="0" collapsed="false">
      <c r="A5663" s="0" t="n">
        <f aca="false">IF(G5663=3,"",IF(ISNUMBER(C5663)=TRUE(),1,2))</f>
        <v>1</v>
      </c>
      <c r="B5663" s="0" t="str">
        <f aca="false">IF(F5663="","",IF(G5663=4,F5663,B5662))</f>
        <v>大字深作</v>
      </c>
      <c r="C5663" s="0" t="n">
        <v>95</v>
      </c>
      <c r="D5663" s="0" t="n">
        <v>0</v>
      </c>
      <c r="E5663" s="0" t="n">
        <v>0</v>
      </c>
      <c r="F5663" s="0" t="n">
        <v>0</v>
      </c>
      <c r="G5663" s="4" t="n">
        <f aca="false">IF(ISNUMBER(F5663)=TRUE(),1,G5662+1)</f>
        <v>1</v>
      </c>
    </row>
    <row r="5664" customFormat="false" ht="13.5" hidden="false" customHeight="false" outlineLevel="0" collapsed="false">
      <c r="A5664" s="0" t="n">
        <f aca="false">IF(G5664=3,"",IF(ISNUMBER(C5664)=TRUE(),1,2))</f>
        <v>1</v>
      </c>
      <c r="B5664" s="0" t="str">
        <f aca="false">IF(F5664="","",IF(G5664=4,F5664,B5663))</f>
        <v>大字深作</v>
      </c>
      <c r="C5664" s="0" t="n">
        <v>96</v>
      </c>
      <c r="D5664" s="0" t="n">
        <v>0</v>
      </c>
      <c r="E5664" s="0" t="n">
        <v>0</v>
      </c>
      <c r="F5664" s="0" t="n">
        <v>0</v>
      </c>
      <c r="G5664" s="4" t="n">
        <f aca="false">IF(ISNUMBER(F5664)=TRUE(),1,G5663+1)</f>
        <v>1</v>
      </c>
    </row>
    <row r="5665" customFormat="false" ht="13.5" hidden="false" customHeight="false" outlineLevel="0" collapsed="false">
      <c r="A5665" s="0" t="n">
        <f aca="false">IF(G5665=3,"",IF(ISNUMBER(C5665)=TRUE(),1,2))</f>
        <v>1</v>
      </c>
      <c r="B5665" s="0" t="str">
        <f aca="false">IF(F5665="","",IF(G5665=4,F5665,B5664))</f>
        <v>大字深作</v>
      </c>
      <c r="C5665" s="0" t="n">
        <v>97</v>
      </c>
      <c r="D5665" s="0" t="n">
        <v>0</v>
      </c>
      <c r="E5665" s="0" t="n">
        <v>0</v>
      </c>
      <c r="F5665" s="0" t="n">
        <v>0</v>
      </c>
      <c r="G5665" s="4" t="n">
        <f aca="false">IF(ISNUMBER(F5665)=TRUE(),1,G5664+1)</f>
        <v>1</v>
      </c>
    </row>
    <row r="5666" customFormat="false" ht="13.5" hidden="false" customHeight="false" outlineLevel="0" collapsed="false">
      <c r="A5666" s="0" t="n">
        <f aca="false">IF(G5666=3,"",IF(ISNUMBER(C5666)=TRUE(),1,2))</f>
        <v>1</v>
      </c>
      <c r="B5666" s="0" t="str">
        <f aca="false">IF(F5666="","",IF(G5666=4,F5666,B5665))</f>
        <v>大字深作</v>
      </c>
      <c r="C5666" s="0" t="n">
        <v>98</v>
      </c>
      <c r="D5666" s="0" t="n">
        <v>0</v>
      </c>
      <c r="E5666" s="0" t="n">
        <v>0</v>
      </c>
      <c r="F5666" s="0" t="n">
        <v>0</v>
      </c>
      <c r="G5666" s="4" t="n">
        <f aca="false">IF(ISNUMBER(F5666)=TRUE(),1,G5665+1)</f>
        <v>1</v>
      </c>
    </row>
    <row r="5667" customFormat="false" ht="13.5" hidden="false" customHeight="false" outlineLevel="0" collapsed="false">
      <c r="A5667" s="0" t="n">
        <f aca="false">IF(G5667=3,"",IF(ISNUMBER(C5667)=TRUE(),1,2))</f>
        <v>1</v>
      </c>
      <c r="B5667" s="0" t="str">
        <f aca="false">IF(F5667="","",IF(G5667=4,F5667,B5666))</f>
        <v>大字深作</v>
      </c>
      <c r="C5667" s="0" t="n">
        <v>99</v>
      </c>
      <c r="D5667" s="0" t="n">
        <v>0</v>
      </c>
      <c r="E5667" s="0" t="n">
        <v>0</v>
      </c>
      <c r="F5667" s="0" t="n">
        <v>0</v>
      </c>
      <c r="G5667" s="4" t="n">
        <f aca="false">IF(ISNUMBER(F5667)=TRUE(),1,G5666+1)</f>
        <v>1</v>
      </c>
    </row>
    <row r="5668" customFormat="false" ht="13.5" hidden="false" customHeight="false" outlineLevel="0" collapsed="false">
      <c r="A5668" s="0" t="n">
        <f aca="false">IF(G5668=3,"",IF(ISNUMBER(C5668)=TRUE(),1,2))</f>
        <v>2</v>
      </c>
      <c r="B5668" s="0" t="str">
        <f aca="false">IF(F5668="","",IF(G5668=4,F5668,B5667))</f>
        <v>大字深作</v>
      </c>
      <c r="C5668" s="3" t="s">
        <v>27</v>
      </c>
      <c r="D5668" s="0" t="n">
        <v>0</v>
      </c>
      <c r="E5668" s="0" t="n">
        <v>0</v>
      </c>
      <c r="F5668" s="0" t="n">
        <v>0</v>
      </c>
      <c r="G5668" s="4" t="n">
        <f aca="false">IF(ISNUMBER(F5668)=TRUE(),1,G5667+1)</f>
        <v>1</v>
      </c>
    </row>
    <row r="5669" customFormat="false" ht="13.5" hidden="false" customHeight="false" outlineLevel="0" collapsed="false">
      <c r="A5669" s="0" t="n">
        <f aca="false">IF(G5669=3,"",IF(ISNUMBER(C5669)=TRUE(),1,2))</f>
        <v>2</v>
      </c>
      <c r="B5669" s="0" t="str">
        <f aca="false">IF(F5669="","",IF(G5669=4,F5669,B5668))</f>
        <v/>
      </c>
      <c r="C5669" s="3" t="s">
        <v>28</v>
      </c>
      <c r="D5669" s="0" t="n">
        <v>258</v>
      </c>
      <c r="G5669" s="4" t="n">
        <f aca="false">IF(ISNUMBER(F5669)=TRUE(),1,G5668+1)</f>
        <v>2</v>
      </c>
    </row>
    <row r="5670" customFormat="false" ht="13.5" hidden="false" customHeight="false" outlineLevel="0" collapsed="false">
      <c r="A5670" s="0" t="str">
        <f aca="false">IF(G5670=3,"",IF(ISNUMBER(C5670)=TRUE(),1,2))</f>
        <v/>
      </c>
      <c r="B5670" s="0" t="str">
        <f aca="false">IF(F5670="","",IF(G5670=4,F5670,B5669))</f>
        <v/>
      </c>
      <c r="G5670" s="4" t="n">
        <f aca="false">IF(ISNUMBER(F5670)=TRUE(),1,G5669+1)</f>
        <v>3</v>
      </c>
    </row>
    <row r="5671" customFormat="false" ht="13.5" hidden="false" customHeight="false" outlineLevel="0" collapsed="false">
      <c r="A5671" s="0" t="n">
        <f aca="false">IF(G5671=3,"",IF(ISNUMBER(C5671)=TRUE(),1,2))</f>
        <v>1</v>
      </c>
      <c r="B5671" s="0" t="str">
        <f aca="false">IF(F5671="","",IF(G5671=4,F5671,B5670))</f>
        <v>深作１丁目</v>
      </c>
      <c r="C5671" s="0" t="n">
        <v>1040</v>
      </c>
      <c r="D5671" s="3" t="s">
        <v>0</v>
      </c>
      <c r="E5671" s="0" t="n">
        <v>426001</v>
      </c>
      <c r="F5671" s="3" t="s">
        <v>73</v>
      </c>
      <c r="G5671" s="4" t="n">
        <f aca="false">IF(ISNUMBER(F5671)=TRUE(),1,G5670+1)</f>
        <v>4</v>
      </c>
    </row>
    <row r="5672" customFormat="false" ht="13.5" hidden="false" customHeight="false" outlineLevel="0" collapsed="false">
      <c r="A5672" s="0" t="n">
        <f aca="false">IF(G5672=3,"",IF(ISNUMBER(C5672)=TRUE(),1,2))</f>
        <v>2</v>
      </c>
      <c r="B5672" s="0" t="str">
        <f aca="false">IF(F5672="","",IF(G5672=4,F5672,B5671))</f>
        <v>深作１丁目</v>
      </c>
      <c r="C5672" s="3" t="s">
        <v>2</v>
      </c>
      <c r="D5672" s="3" t="s">
        <v>3</v>
      </c>
      <c r="E5672" s="3" t="s">
        <v>4</v>
      </c>
      <c r="F5672" s="3" t="s">
        <v>5</v>
      </c>
      <c r="G5672" s="4" t="n">
        <f aca="false">IF(ISNUMBER(F5672)=TRUE(),1,G5671+1)</f>
        <v>5</v>
      </c>
    </row>
    <row r="5673" customFormat="false" ht="13.5" hidden="false" customHeight="false" outlineLevel="0" collapsed="false">
      <c r="A5673" s="0" t="n">
        <f aca="false">IF(G5673=3,"",IF(ISNUMBER(C5673)=TRUE(),1,2))</f>
        <v>2</v>
      </c>
      <c r="B5673" s="0" t="str">
        <f aca="false">IF(F5673="","",IF(G5673=4,F5673,B5672))</f>
        <v>深作１丁目</v>
      </c>
      <c r="C5673" s="3" t="s">
        <v>6</v>
      </c>
      <c r="D5673" s="0" t="n">
        <v>1331</v>
      </c>
      <c r="E5673" s="0" t="n">
        <v>686</v>
      </c>
      <c r="F5673" s="0" t="n">
        <v>645</v>
      </c>
      <c r="G5673" s="4" t="n">
        <f aca="false">IF(ISNUMBER(F5673)=TRUE(),1,G5672+1)</f>
        <v>1</v>
      </c>
    </row>
    <row r="5674" customFormat="false" ht="13.5" hidden="false" customHeight="false" outlineLevel="0" collapsed="false">
      <c r="A5674" s="0" t="n">
        <f aca="false">IF(G5674=3,"",IF(ISNUMBER(C5674)=TRUE(),1,2))</f>
        <v>2</v>
      </c>
      <c r="B5674" s="0" t="str">
        <f aca="false">IF(F5674="","",IF(G5674=4,F5674,B5673))</f>
        <v>深作１丁目</v>
      </c>
      <c r="C5674" s="3" t="s">
        <v>7</v>
      </c>
      <c r="D5674" s="0" t="n">
        <v>73</v>
      </c>
      <c r="E5674" s="0" t="n">
        <v>44</v>
      </c>
      <c r="F5674" s="0" t="n">
        <v>29</v>
      </c>
      <c r="G5674" s="4" t="n">
        <f aca="false">IF(ISNUMBER(F5674)=TRUE(),1,G5673+1)</f>
        <v>1</v>
      </c>
    </row>
    <row r="5675" customFormat="false" ht="13.5" hidden="false" customHeight="false" outlineLevel="0" collapsed="false">
      <c r="A5675" s="0" t="n">
        <f aca="false">IF(G5675=3,"",IF(ISNUMBER(C5675)=TRUE(),1,2))</f>
        <v>1</v>
      </c>
      <c r="B5675" s="0" t="str">
        <f aca="false">IF(F5675="","",IF(G5675=4,F5675,B5674))</f>
        <v>深作１丁目</v>
      </c>
      <c r="C5675" s="0" t="n">
        <v>0</v>
      </c>
      <c r="D5675" s="0" t="n">
        <v>17</v>
      </c>
      <c r="E5675" s="0" t="n">
        <v>12</v>
      </c>
      <c r="F5675" s="0" t="n">
        <v>5</v>
      </c>
      <c r="G5675" s="4" t="n">
        <f aca="false">IF(ISNUMBER(F5675)=TRUE(),1,G5674+1)</f>
        <v>1</v>
      </c>
    </row>
    <row r="5676" customFormat="false" ht="13.5" hidden="false" customHeight="false" outlineLevel="0" collapsed="false">
      <c r="A5676" s="0" t="n">
        <f aca="false">IF(G5676=3,"",IF(ISNUMBER(C5676)=TRUE(),1,2))</f>
        <v>1</v>
      </c>
      <c r="B5676" s="0" t="str">
        <f aca="false">IF(F5676="","",IF(G5676=4,F5676,B5675))</f>
        <v>深作１丁目</v>
      </c>
      <c r="C5676" s="0" t="n">
        <v>1</v>
      </c>
      <c r="D5676" s="0" t="n">
        <v>14</v>
      </c>
      <c r="E5676" s="0" t="n">
        <v>8</v>
      </c>
      <c r="F5676" s="0" t="n">
        <v>6</v>
      </c>
      <c r="G5676" s="4" t="n">
        <f aca="false">IF(ISNUMBER(F5676)=TRUE(),1,G5675+1)</f>
        <v>1</v>
      </c>
    </row>
    <row r="5677" customFormat="false" ht="13.5" hidden="false" customHeight="false" outlineLevel="0" collapsed="false">
      <c r="A5677" s="0" t="n">
        <f aca="false">IF(G5677=3,"",IF(ISNUMBER(C5677)=TRUE(),1,2))</f>
        <v>1</v>
      </c>
      <c r="B5677" s="0" t="str">
        <f aca="false">IF(F5677="","",IF(G5677=4,F5677,B5676))</f>
        <v>深作１丁目</v>
      </c>
      <c r="C5677" s="0" t="n">
        <v>2</v>
      </c>
      <c r="D5677" s="0" t="n">
        <v>17</v>
      </c>
      <c r="E5677" s="0" t="n">
        <v>10</v>
      </c>
      <c r="F5677" s="0" t="n">
        <v>7</v>
      </c>
      <c r="G5677" s="4" t="n">
        <f aca="false">IF(ISNUMBER(F5677)=TRUE(),1,G5676+1)</f>
        <v>1</v>
      </c>
    </row>
    <row r="5678" customFormat="false" ht="13.5" hidden="false" customHeight="false" outlineLevel="0" collapsed="false">
      <c r="A5678" s="0" t="n">
        <f aca="false">IF(G5678=3,"",IF(ISNUMBER(C5678)=TRUE(),1,2))</f>
        <v>1</v>
      </c>
      <c r="B5678" s="0" t="str">
        <f aca="false">IF(F5678="","",IF(G5678=4,F5678,B5677))</f>
        <v>深作１丁目</v>
      </c>
      <c r="C5678" s="0" t="n">
        <v>3</v>
      </c>
      <c r="D5678" s="0" t="n">
        <v>13</v>
      </c>
      <c r="E5678" s="0" t="n">
        <v>9</v>
      </c>
      <c r="F5678" s="0" t="n">
        <v>4</v>
      </c>
      <c r="G5678" s="4" t="n">
        <f aca="false">IF(ISNUMBER(F5678)=TRUE(),1,G5677+1)</f>
        <v>1</v>
      </c>
    </row>
    <row r="5679" customFormat="false" ht="13.5" hidden="false" customHeight="false" outlineLevel="0" collapsed="false">
      <c r="A5679" s="0" t="n">
        <f aca="false">IF(G5679=3,"",IF(ISNUMBER(C5679)=TRUE(),1,2))</f>
        <v>1</v>
      </c>
      <c r="B5679" s="0" t="str">
        <f aca="false">IF(F5679="","",IF(G5679=4,F5679,B5678))</f>
        <v>深作１丁目</v>
      </c>
      <c r="C5679" s="0" t="n">
        <v>4</v>
      </c>
      <c r="D5679" s="0" t="n">
        <v>12</v>
      </c>
      <c r="E5679" s="0" t="n">
        <v>5</v>
      </c>
      <c r="F5679" s="0" t="n">
        <v>7</v>
      </c>
      <c r="G5679" s="4" t="n">
        <f aca="false">IF(ISNUMBER(F5679)=TRUE(),1,G5678+1)</f>
        <v>1</v>
      </c>
    </row>
    <row r="5680" customFormat="false" ht="13.5" hidden="false" customHeight="false" outlineLevel="0" collapsed="false">
      <c r="A5680" s="0" t="n">
        <f aca="false">IF(G5680=3,"",IF(ISNUMBER(C5680)=TRUE(),1,2))</f>
        <v>2</v>
      </c>
      <c r="B5680" s="0" t="str">
        <f aca="false">IF(F5680="","",IF(G5680=4,F5680,B5679))</f>
        <v>深作１丁目</v>
      </c>
      <c r="C5680" s="3" t="s">
        <v>8</v>
      </c>
      <c r="D5680" s="0" t="n">
        <v>79</v>
      </c>
      <c r="E5680" s="0" t="n">
        <v>49</v>
      </c>
      <c r="F5680" s="0" t="n">
        <v>30</v>
      </c>
      <c r="G5680" s="4" t="n">
        <f aca="false">IF(ISNUMBER(F5680)=TRUE(),1,G5679+1)</f>
        <v>1</v>
      </c>
    </row>
    <row r="5681" customFormat="false" ht="13.5" hidden="false" customHeight="false" outlineLevel="0" collapsed="false">
      <c r="A5681" s="0" t="n">
        <f aca="false">IF(G5681=3,"",IF(ISNUMBER(C5681)=TRUE(),1,2))</f>
        <v>1</v>
      </c>
      <c r="B5681" s="0" t="str">
        <f aca="false">IF(F5681="","",IF(G5681=4,F5681,B5680))</f>
        <v>深作１丁目</v>
      </c>
      <c r="C5681" s="0" t="n">
        <v>5</v>
      </c>
      <c r="D5681" s="0" t="n">
        <v>26</v>
      </c>
      <c r="E5681" s="0" t="n">
        <v>18</v>
      </c>
      <c r="F5681" s="0" t="n">
        <v>8</v>
      </c>
      <c r="G5681" s="4" t="n">
        <f aca="false">IF(ISNUMBER(F5681)=TRUE(),1,G5680+1)</f>
        <v>1</v>
      </c>
    </row>
    <row r="5682" customFormat="false" ht="13.5" hidden="false" customHeight="false" outlineLevel="0" collapsed="false">
      <c r="A5682" s="0" t="n">
        <f aca="false">IF(G5682=3,"",IF(ISNUMBER(C5682)=TRUE(),1,2))</f>
        <v>1</v>
      </c>
      <c r="B5682" s="0" t="str">
        <f aca="false">IF(F5682="","",IF(G5682=4,F5682,B5681))</f>
        <v>深作１丁目</v>
      </c>
      <c r="C5682" s="0" t="n">
        <v>6</v>
      </c>
      <c r="D5682" s="0" t="n">
        <v>13</v>
      </c>
      <c r="E5682" s="0" t="n">
        <v>8</v>
      </c>
      <c r="F5682" s="0" t="n">
        <v>5</v>
      </c>
      <c r="G5682" s="4" t="n">
        <f aca="false">IF(ISNUMBER(F5682)=TRUE(),1,G5681+1)</f>
        <v>1</v>
      </c>
    </row>
    <row r="5683" customFormat="false" ht="13.5" hidden="false" customHeight="false" outlineLevel="0" collapsed="false">
      <c r="A5683" s="0" t="n">
        <f aca="false">IF(G5683=3,"",IF(ISNUMBER(C5683)=TRUE(),1,2))</f>
        <v>1</v>
      </c>
      <c r="B5683" s="0" t="str">
        <f aca="false">IF(F5683="","",IF(G5683=4,F5683,B5682))</f>
        <v>深作１丁目</v>
      </c>
      <c r="C5683" s="0" t="n">
        <v>7</v>
      </c>
      <c r="D5683" s="0" t="n">
        <v>12</v>
      </c>
      <c r="E5683" s="0" t="n">
        <v>7</v>
      </c>
      <c r="F5683" s="0" t="n">
        <v>5</v>
      </c>
      <c r="G5683" s="4" t="n">
        <f aca="false">IF(ISNUMBER(F5683)=TRUE(),1,G5682+1)</f>
        <v>1</v>
      </c>
    </row>
    <row r="5684" customFormat="false" ht="13.5" hidden="false" customHeight="false" outlineLevel="0" collapsed="false">
      <c r="A5684" s="0" t="n">
        <f aca="false">IF(G5684=3,"",IF(ISNUMBER(C5684)=TRUE(),1,2))</f>
        <v>1</v>
      </c>
      <c r="B5684" s="0" t="str">
        <f aca="false">IF(F5684="","",IF(G5684=4,F5684,B5683))</f>
        <v>深作１丁目</v>
      </c>
      <c r="C5684" s="0" t="n">
        <v>8</v>
      </c>
      <c r="D5684" s="0" t="n">
        <v>13</v>
      </c>
      <c r="E5684" s="0" t="n">
        <v>9</v>
      </c>
      <c r="F5684" s="0" t="n">
        <v>4</v>
      </c>
      <c r="G5684" s="4" t="n">
        <f aca="false">IF(ISNUMBER(F5684)=TRUE(),1,G5683+1)</f>
        <v>1</v>
      </c>
    </row>
    <row r="5685" customFormat="false" ht="13.5" hidden="false" customHeight="false" outlineLevel="0" collapsed="false">
      <c r="A5685" s="0" t="n">
        <f aca="false">IF(G5685=3,"",IF(ISNUMBER(C5685)=TRUE(),1,2))</f>
        <v>1</v>
      </c>
      <c r="B5685" s="0" t="str">
        <f aca="false">IF(F5685="","",IF(G5685=4,F5685,B5684))</f>
        <v>深作１丁目</v>
      </c>
      <c r="C5685" s="0" t="n">
        <v>9</v>
      </c>
      <c r="D5685" s="0" t="n">
        <v>15</v>
      </c>
      <c r="E5685" s="0" t="n">
        <v>7</v>
      </c>
      <c r="F5685" s="0" t="n">
        <v>8</v>
      </c>
      <c r="G5685" s="4" t="n">
        <f aca="false">IF(ISNUMBER(F5685)=TRUE(),1,G5684+1)</f>
        <v>1</v>
      </c>
    </row>
    <row r="5686" customFormat="false" ht="13.5" hidden="false" customHeight="false" outlineLevel="0" collapsed="false">
      <c r="A5686" s="0" t="n">
        <f aca="false">IF(G5686=3,"",IF(ISNUMBER(C5686)=TRUE(),1,2))</f>
        <v>2</v>
      </c>
      <c r="B5686" s="0" t="str">
        <f aca="false">IF(F5686="","",IF(G5686=4,F5686,B5685))</f>
        <v>深作１丁目</v>
      </c>
      <c r="C5686" s="3" t="s">
        <v>9</v>
      </c>
      <c r="D5686" s="0" t="n">
        <v>77</v>
      </c>
      <c r="E5686" s="0" t="n">
        <v>40</v>
      </c>
      <c r="F5686" s="0" t="n">
        <v>37</v>
      </c>
      <c r="G5686" s="4" t="n">
        <f aca="false">IF(ISNUMBER(F5686)=TRUE(),1,G5685+1)</f>
        <v>1</v>
      </c>
    </row>
    <row r="5687" customFormat="false" ht="13.5" hidden="false" customHeight="false" outlineLevel="0" collapsed="false">
      <c r="A5687" s="0" t="n">
        <f aca="false">IF(G5687=3,"",IF(ISNUMBER(C5687)=TRUE(),1,2))</f>
        <v>1</v>
      </c>
      <c r="B5687" s="0" t="str">
        <f aca="false">IF(F5687="","",IF(G5687=4,F5687,B5686))</f>
        <v>深作１丁目</v>
      </c>
      <c r="C5687" s="0" t="n">
        <v>10</v>
      </c>
      <c r="D5687" s="0" t="n">
        <v>18</v>
      </c>
      <c r="E5687" s="0" t="n">
        <v>8</v>
      </c>
      <c r="F5687" s="0" t="n">
        <v>10</v>
      </c>
      <c r="G5687" s="4" t="n">
        <f aca="false">IF(ISNUMBER(F5687)=TRUE(),1,G5686+1)</f>
        <v>1</v>
      </c>
    </row>
    <row r="5688" customFormat="false" ht="13.5" hidden="false" customHeight="false" outlineLevel="0" collapsed="false">
      <c r="A5688" s="0" t="n">
        <f aca="false">IF(G5688=3,"",IF(ISNUMBER(C5688)=TRUE(),1,2))</f>
        <v>1</v>
      </c>
      <c r="B5688" s="0" t="str">
        <f aca="false">IF(F5688="","",IF(G5688=4,F5688,B5687))</f>
        <v>深作１丁目</v>
      </c>
      <c r="C5688" s="0" t="n">
        <v>11</v>
      </c>
      <c r="D5688" s="0" t="n">
        <v>19</v>
      </c>
      <c r="E5688" s="0" t="n">
        <v>9</v>
      </c>
      <c r="F5688" s="0" t="n">
        <v>10</v>
      </c>
      <c r="G5688" s="4" t="n">
        <f aca="false">IF(ISNUMBER(F5688)=TRUE(),1,G5687+1)</f>
        <v>1</v>
      </c>
    </row>
    <row r="5689" customFormat="false" ht="13.5" hidden="false" customHeight="false" outlineLevel="0" collapsed="false">
      <c r="A5689" s="0" t="n">
        <f aca="false">IF(G5689=3,"",IF(ISNUMBER(C5689)=TRUE(),1,2))</f>
        <v>1</v>
      </c>
      <c r="B5689" s="0" t="str">
        <f aca="false">IF(F5689="","",IF(G5689=4,F5689,B5688))</f>
        <v>深作１丁目</v>
      </c>
      <c r="C5689" s="0" t="n">
        <v>12</v>
      </c>
      <c r="D5689" s="0" t="n">
        <v>17</v>
      </c>
      <c r="E5689" s="0" t="n">
        <v>11</v>
      </c>
      <c r="F5689" s="0" t="n">
        <v>6</v>
      </c>
      <c r="G5689" s="4" t="n">
        <f aca="false">IF(ISNUMBER(F5689)=TRUE(),1,G5688+1)</f>
        <v>1</v>
      </c>
    </row>
    <row r="5690" customFormat="false" ht="13.5" hidden="false" customHeight="false" outlineLevel="0" collapsed="false">
      <c r="A5690" s="0" t="n">
        <f aca="false">IF(G5690=3,"",IF(ISNUMBER(C5690)=TRUE(),1,2))</f>
        <v>1</v>
      </c>
      <c r="B5690" s="0" t="str">
        <f aca="false">IF(F5690="","",IF(G5690=4,F5690,B5689))</f>
        <v>深作１丁目</v>
      </c>
      <c r="C5690" s="0" t="n">
        <v>13</v>
      </c>
      <c r="D5690" s="0" t="n">
        <v>11</v>
      </c>
      <c r="E5690" s="0" t="n">
        <v>8</v>
      </c>
      <c r="F5690" s="0" t="n">
        <v>3</v>
      </c>
      <c r="G5690" s="4" t="n">
        <f aca="false">IF(ISNUMBER(F5690)=TRUE(),1,G5689+1)</f>
        <v>1</v>
      </c>
    </row>
    <row r="5691" customFormat="false" ht="13.5" hidden="false" customHeight="false" outlineLevel="0" collapsed="false">
      <c r="A5691" s="0" t="n">
        <f aca="false">IF(G5691=3,"",IF(ISNUMBER(C5691)=TRUE(),1,2))</f>
        <v>1</v>
      </c>
      <c r="B5691" s="0" t="str">
        <f aca="false">IF(F5691="","",IF(G5691=4,F5691,B5690))</f>
        <v>深作１丁目</v>
      </c>
      <c r="C5691" s="0" t="n">
        <v>14</v>
      </c>
      <c r="D5691" s="0" t="n">
        <v>12</v>
      </c>
      <c r="E5691" s="0" t="n">
        <v>4</v>
      </c>
      <c r="F5691" s="0" t="n">
        <v>8</v>
      </c>
      <c r="G5691" s="4" t="n">
        <f aca="false">IF(ISNUMBER(F5691)=TRUE(),1,G5690+1)</f>
        <v>1</v>
      </c>
    </row>
    <row r="5692" customFormat="false" ht="13.5" hidden="false" customHeight="false" outlineLevel="0" collapsed="false">
      <c r="A5692" s="0" t="n">
        <f aca="false">IF(G5692=3,"",IF(ISNUMBER(C5692)=TRUE(),1,2))</f>
        <v>2</v>
      </c>
      <c r="B5692" s="0" t="str">
        <f aca="false">IF(F5692="","",IF(G5692=4,F5692,B5691))</f>
        <v>深作１丁目</v>
      </c>
      <c r="C5692" s="3" t="s">
        <v>10</v>
      </c>
      <c r="D5692" s="0" t="n">
        <v>82</v>
      </c>
      <c r="E5692" s="0" t="n">
        <v>45</v>
      </c>
      <c r="F5692" s="0" t="n">
        <v>37</v>
      </c>
      <c r="G5692" s="4" t="n">
        <f aca="false">IF(ISNUMBER(F5692)=TRUE(),1,G5691+1)</f>
        <v>1</v>
      </c>
    </row>
    <row r="5693" customFormat="false" ht="13.5" hidden="false" customHeight="false" outlineLevel="0" collapsed="false">
      <c r="A5693" s="0" t="n">
        <f aca="false">IF(G5693=3,"",IF(ISNUMBER(C5693)=TRUE(),1,2))</f>
        <v>1</v>
      </c>
      <c r="B5693" s="0" t="str">
        <f aca="false">IF(F5693="","",IF(G5693=4,F5693,B5692))</f>
        <v>深作１丁目</v>
      </c>
      <c r="C5693" s="0" t="n">
        <v>15</v>
      </c>
      <c r="D5693" s="0" t="n">
        <v>14</v>
      </c>
      <c r="E5693" s="0" t="n">
        <v>6</v>
      </c>
      <c r="F5693" s="0" t="n">
        <v>8</v>
      </c>
      <c r="G5693" s="4" t="n">
        <f aca="false">IF(ISNUMBER(F5693)=TRUE(),1,G5692+1)</f>
        <v>1</v>
      </c>
    </row>
    <row r="5694" customFormat="false" ht="13.5" hidden="false" customHeight="false" outlineLevel="0" collapsed="false">
      <c r="A5694" s="0" t="n">
        <f aca="false">IF(G5694=3,"",IF(ISNUMBER(C5694)=TRUE(),1,2))</f>
        <v>1</v>
      </c>
      <c r="B5694" s="0" t="str">
        <f aca="false">IF(F5694="","",IF(G5694=4,F5694,B5693))</f>
        <v>深作１丁目</v>
      </c>
      <c r="C5694" s="0" t="n">
        <v>16</v>
      </c>
      <c r="D5694" s="0" t="n">
        <v>18</v>
      </c>
      <c r="E5694" s="0" t="n">
        <v>5</v>
      </c>
      <c r="F5694" s="0" t="n">
        <v>13</v>
      </c>
      <c r="G5694" s="4" t="n">
        <f aca="false">IF(ISNUMBER(F5694)=TRUE(),1,G5693+1)</f>
        <v>1</v>
      </c>
    </row>
    <row r="5695" customFormat="false" ht="13.5" hidden="false" customHeight="false" outlineLevel="0" collapsed="false">
      <c r="A5695" s="0" t="n">
        <f aca="false">IF(G5695=3,"",IF(ISNUMBER(C5695)=TRUE(),1,2))</f>
        <v>1</v>
      </c>
      <c r="B5695" s="0" t="str">
        <f aca="false">IF(F5695="","",IF(G5695=4,F5695,B5694))</f>
        <v>深作１丁目</v>
      </c>
      <c r="C5695" s="0" t="n">
        <v>17</v>
      </c>
      <c r="D5695" s="0" t="n">
        <v>23</v>
      </c>
      <c r="E5695" s="0" t="n">
        <v>12</v>
      </c>
      <c r="F5695" s="0" t="n">
        <v>11</v>
      </c>
      <c r="G5695" s="4" t="n">
        <f aca="false">IF(ISNUMBER(F5695)=TRUE(),1,G5694+1)</f>
        <v>1</v>
      </c>
    </row>
    <row r="5696" customFormat="false" ht="13.5" hidden="false" customHeight="false" outlineLevel="0" collapsed="false">
      <c r="A5696" s="0" t="n">
        <f aca="false">IF(G5696=3,"",IF(ISNUMBER(C5696)=TRUE(),1,2))</f>
        <v>1</v>
      </c>
      <c r="B5696" s="0" t="str">
        <f aca="false">IF(F5696="","",IF(G5696=4,F5696,B5695))</f>
        <v>深作１丁目</v>
      </c>
      <c r="C5696" s="0" t="n">
        <v>18</v>
      </c>
      <c r="D5696" s="0" t="n">
        <v>10</v>
      </c>
      <c r="E5696" s="0" t="n">
        <v>10</v>
      </c>
      <c r="F5696" s="0" t="n">
        <v>0</v>
      </c>
      <c r="G5696" s="4" t="n">
        <f aca="false">IF(ISNUMBER(F5696)=TRUE(),1,G5695+1)</f>
        <v>1</v>
      </c>
    </row>
    <row r="5697" customFormat="false" ht="13.5" hidden="false" customHeight="false" outlineLevel="0" collapsed="false">
      <c r="A5697" s="0" t="n">
        <f aca="false">IF(G5697=3,"",IF(ISNUMBER(C5697)=TRUE(),1,2))</f>
        <v>1</v>
      </c>
      <c r="B5697" s="0" t="str">
        <f aca="false">IF(F5697="","",IF(G5697=4,F5697,B5696))</f>
        <v>深作１丁目</v>
      </c>
      <c r="C5697" s="0" t="n">
        <v>19</v>
      </c>
      <c r="D5697" s="0" t="n">
        <v>17</v>
      </c>
      <c r="E5697" s="0" t="n">
        <v>12</v>
      </c>
      <c r="F5697" s="0" t="n">
        <v>5</v>
      </c>
      <c r="G5697" s="4" t="n">
        <f aca="false">IF(ISNUMBER(F5697)=TRUE(),1,G5696+1)</f>
        <v>1</v>
      </c>
    </row>
    <row r="5698" customFormat="false" ht="13.5" hidden="false" customHeight="false" outlineLevel="0" collapsed="false">
      <c r="A5698" s="0" t="n">
        <f aca="false">IF(G5698=3,"",IF(ISNUMBER(C5698)=TRUE(),1,2))</f>
        <v>2</v>
      </c>
      <c r="B5698" s="0" t="str">
        <f aca="false">IF(F5698="","",IF(G5698=4,F5698,B5697))</f>
        <v>深作１丁目</v>
      </c>
      <c r="C5698" s="3" t="s">
        <v>11</v>
      </c>
      <c r="D5698" s="0" t="n">
        <v>94</v>
      </c>
      <c r="E5698" s="0" t="n">
        <v>56</v>
      </c>
      <c r="F5698" s="0" t="n">
        <v>38</v>
      </c>
      <c r="G5698" s="4" t="n">
        <f aca="false">IF(ISNUMBER(F5698)=TRUE(),1,G5697+1)</f>
        <v>1</v>
      </c>
    </row>
    <row r="5699" customFormat="false" ht="13.5" hidden="false" customHeight="false" outlineLevel="0" collapsed="false">
      <c r="A5699" s="0" t="n">
        <f aca="false">IF(G5699=3,"",IF(ISNUMBER(C5699)=TRUE(),1,2))</f>
        <v>1</v>
      </c>
      <c r="B5699" s="0" t="str">
        <f aca="false">IF(F5699="","",IF(G5699=4,F5699,B5698))</f>
        <v>深作１丁目</v>
      </c>
      <c r="C5699" s="0" t="n">
        <v>20</v>
      </c>
      <c r="D5699" s="0" t="n">
        <v>26</v>
      </c>
      <c r="E5699" s="0" t="n">
        <v>16</v>
      </c>
      <c r="F5699" s="0" t="n">
        <v>10</v>
      </c>
      <c r="G5699" s="4" t="n">
        <f aca="false">IF(ISNUMBER(F5699)=TRUE(),1,G5698+1)</f>
        <v>1</v>
      </c>
    </row>
    <row r="5700" customFormat="false" ht="13.5" hidden="false" customHeight="false" outlineLevel="0" collapsed="false">
      <c r="A5700" s="0" t="n">
        <f aca="false">IF(G5700=3,"",IF(ISNUMBER(C5700)=TRUE(),1,2))</f>
        <v>1</v>
      </c>
      <c r="B5700" s="0" t="str">
        <f aca="false">IF(F5700="","",IF(G5700=4,F5700,B5699))</f>
        <v>深作１丁目</v>
      </c>
      <c r="C5700" s="0" t="n">
        <v>21</v>
      </c>
      <c r="D5700" s="0" t="n">
        <v>16</v>
      </c>
      <c r="E5700" s="0" t="n">
        <v>10</v>
      </c>
      <c r="F5700" s="0" t="n">
        <v>6</v>
      </c>
      <c r="G5700" s="4" t="n">
        <f aca="false">IF(ISNUMBER(F5700)=TRUE(),1,G5699+1)</f>
        <v>1</v>
      </c>
    </row>
    <row r="5701" customFormat="false" ht="13.5" hidden="false" customHeight="false" outlineLevel="0" collapsed="false">
      <c r="A5701" s="0" t="n">
        <f aca="false">IF(G5701=3,"",IF(ISNUMBER(C5701)=TRUE(),1,2))</f>
        <v>1</v>
      </c>
      <c r="B5701" s="0" t="str">
        <f aca="false">IF(F5701="","",IF(G5701=4,F5701,B5700))</f>
        <v>深作１丁目</v>
      </c>
      <c r="C5701" s="0" t="n">
        <v>22</v>
      </c>
      <c r="D5701" s="0" t="n">
        <v>27</v>
      </c>
      <c r="E5701" s="0" t="n">
        <v>17</v>
      </c>
      <c r="F5701" s="0" t="n">
        <v>10</v>
      </c>
      <c r="G5701" s="4" t="n">
        <f aca="false">IF(ISNUMBER(F5701)=TRUE(),1,G5700+1)</f>
        <v>1</v>
      </c>
    </row>
    <row r="5702" customFormat="false" ht="13.5" hidden="false" customHeight="false" outlineLevel="0" collapsed="false">
      <c r="A5702" s="0" t="n">
        <f aca="false">IF(G5702=3,"",IF(ISNUMBER(C5702)=TRUE(),1,2))</f>
        <v>1</v>
      </c>
      <c r="B5702" s="0" t="str">
        <f aca="false">IF(F5702="","",IF(G5702=4,F5702,B5701))</f>
        <v>深作１丁目</v>
      </c>
      <c r="C5702" s="0" t="n">
        <v>23</v>
      </c>
      <c r="D5702" s="0" t="n">
        <v>15</v>
      </c>
      <c r="E5702" s="0" t="n">
        <v>9</v>
      </c>
      <c r="F5702" s="0" t="n">
        <v>6</v>
      </c>
      <c r="G5702" s="4" t="n">
        <f aca="false">IF(ISNUMBER(F5702)=TRUE(),1,G5701+1)</f>
        <v>1</v>
      </c>
    </row>
    <row r="5703" customFormat="false" ht="13.5" hidden="false" customHeight="false" outlineLevel="0" collapsed="false">
      <c r="A5703" s="0" t="n">
        <f aca="false">IF(G5703=3,"",IF(ISNUMBER(C5703)=TRUE(),1,2))</f>
        <v>1</v>
      </c>
      <c r="B5703" s="0" t="str">
        <f aca="false">IF(F5703="","",IF(G5703=4,F5703,B5702))</f>
        <v>深作１丁目</v>
      </c>
      <c r="C5703" s="0" t="n">
        <v>24</v>
      </c>
      <c r="D5703" s="0" t="n">
        <v>10</v>
      </c>
      <c r="E5703" s="0" t="n">
        <v>4</v>
      </c>
      <c r="F5703" s="0" t="n">
        <v>6</v>
      </c>
      <c r="G5703" s="4" t="n">
        <f aca="false">IF(ISNUMBER(F5703)=TRUE(),1,G5702+1)</f>
        <v>1</v>
      </c>
    </row>
    <row r="5704" customFormat="false" ht="13.5" hidden="false" customHeight="false" outlineLevel="0" collapsed="false">
      <c r="A5704" s="0" t="n">
        <f aca="false">IF(G5704=3,"",IF(ISNUMBER(C5704)=TRUE(),1,2))</f>
        <v>2</v>
      </c>
      <c r="B5704" s="0" t="str">
        <f aca="false">IF(F5704="","",IF(G5704=4,F5704,B5703))</f>
        <v>深作１丁目</v>
      </c>
      <c r="C5704" s="3" t="s">
        <v>12</v>
      </c>
      <c r="D5704" s="0" t="n">
        <v>74</v>
      </c>
      <c r="E5704" s="0" t="n">
        <v>39</v>
      </c>
      <c r="F5704" s="0" t="n">
        <v>35</v>
      </c>
      <c r="G5704" s="4" t="n">
        <f aca="false">IF(ISNUMBER(F5704)=TRUE(),1,G5703+1)</f>
        <v>1</v>
      </c>
    </row>
    <row r="5705" customFormat="false" ht="13.5" hidden="false" customHeight="false" outlineLevel="0" collapsed="false">
      <c r="A5705" s="0" t="n">
        <f aca="false">IF(G5705=3,"",IF(ISNUMBER(C5705)=TRUE(),1,2))</f>
        <v>1</v>
      </c>
      <c r="B5705" s="0" t="str">
        <f aca="false">IF(F5705="","",IF(G5705=4,F5705,B5704))</f>
        <v>深作１丁目</v>
      </c>
      <c r="C5705" s="0" t="n">
        <v>25</v>
      </c>
      <c r="D5705" s="0" t="n">
        <v>14</v>
      </c>
      <c r="E5705" s="0" t="n">
        <v>4</v>
      </c>
      <c r="F5705" s="0" t="n">
        <v>10</v>
      </c>
      <c r="G5705" s="4" t="n">
        <f aca="false">IF(ISNUMBER(F5705)=TRUE(),1,G5704+1)</f>
        <v>1</v>
      </c>
    </row>
    <row r="5706" customFormat="false" ht="13.5" hidden="false" customHeight="false" outlineLevel="0" collapsed="false">
      <c r="A5706" s="0" t="n">
        <f aca="false">IF(G5706=3,"",IF(ISNUMBER(C5706)=TRUE(),1,2))</f>
        <v>1</v>
      </c>
      <c r="B5706" s="0" t="str">
        <f aca="false">IF(F5706="","",IF(G5706=4,F5706,B5705))</f>
        <v>深作１丁目</v>
      </c>
      <c r="C5706" s="0" t="n">
        <v>26</v>
      </c>
      <c r="D5706" s="0" t="n">
        <v>22</v>
      </c>
      <c r="E5706" s="0" t="n">
        <v>13</v>
      </c>
      <c r="F5706" s="0" t="n">
        <v>9</v>
      </c>
      <c r="G5706" s="4" t="n">
        <f aca="false">IF(ISNUMBER(F5706)=TRUE(),1,G5705+1)</f>
        <v>1</v>
      </c>
    </row>
    <row r="5707" customFormat="false" ht="13.5" hidden="false" customHeight="false" outlineLevel="0" collapsed="false">
      <c r="A5707" s="0" t="n">
        <f aca="false">IF(G5707=3,"",IF(ISNUMBER(C5707)=TRUE(),1,2))</f>
        <v>1</v>
      </c>
      <c r="B5707" s="0" t="str">
        <f aca="false">IF(F5707="","",IF(G5707=4,F5707,B5706))</f>
        <v>深作１丁目</v>
      </c>
      <c r="C5707" s="0" t="n">
        <v>27</v>
      </c>
      <c r="D5707" s="0" t="n">
        <v>15</v>
      </c>
      <c r="E5707" s="0" t="n">
        <v>8</v>
      </c>
      <c r="F5707" s="0" t="n">
        <v>7</v>
      </c>
      <c r="G5707" s="4" t="n">
        <f aca="false">IF(ISNUMBER(F5707)=TRUE(),1,G5706+1)</f>
        <v>1</v>
      </c>
    </row>
    <row r="5708" customFormat="false" ht="13.5" hidden="false" customHeight="false" outlineLevel="0" collapsed="false">
      <c r="A5708" s="0" t="n">
        <f aca="false">IF(G5708=3,"",IF(ISNUMBER(C5708)=TRUE(),1,2))</f>
        <v>1</v>
      </c>
      <c r="B5708" s="0" t="str">
        <f aca="false">IF(F5708="","",IF(G5708=4,F5708,B5707))</f>
        <v>深作１丁目</v>
      </c>
      <c r="C5708" s="0" t="n">
        <v>28</v>
      </c>
      <c r="D5708" s="0" t="n">
        <v>12</v>
      </c>
      <c r="E5708" s="0" t="n">
        <v>8</v>
      </c>
      <c r="F5708" s="0" t="n">
        <v>4</v>
      </c>
      <c r="G5708" s="4" t="n">
        <f aca="false">IF(ISNUMBER(F5708)=TRUE(),1,G5707+1)</f>
        <v>1</v>
      </c>
    </row>
    <row r="5709" customFormat="false" ht="13.5" hidden="false" customHeight="false" outlineLevel="0" collapsed="false">
      <c r="A5709" s="0" t="n">
        <f aca="false">IF(G5709=3,"",IF(ISNUMBER(C5709)=TRUE(),1,2))</f>
        <v>1</v>
      </c>
      <c r="B5709" s="0" t="str">
        <f aca="false">IF(F5709="","",IF(G5709=4,F5709,B5708))</f>
        <v>深作１丁目</v>
      </c>
      <c r="C5709" s="0" t="n">
        <v>29</v>
      </c>
      <c r="D5709" s="0" t="n">
        <v>11</v>
      </c>
      <c r="E5709" s="0" t="n">
        <v>6</v>
      </c>
      <c r="F5709" s="0" t="n">
        <v>5</v>
      </c>
      <c r="G5709" s="4" t="n">
        <f aca="false">IF(ISNUMBER(F5709)=TRUE(),1,G5708+1)</f>
        <v>1</v>
      </c>
    </row>
    <row r="5710" customFormat="false" ht="13.5" hidden="false" customHeight="false" outlineLevel="0" collapsed="false">
      <c r="A5710" s="0" t="n">
        <f aca="false">IF(G5710=3,"",IF(ISNUMBER(C5710)=TRUE(),1,2))</f>
        <v>2</v>
      </c>
      <c r="B5710" s="0" t="str">
        <f aca="false">IF(F5710="","",IF(G5710=4,F5710,B5709))</f>
        <v>深作１丁目</v>
      </c>
      <c r="C5710" s="3" t="s">
        <v>13</v>
      </c>
      <c r="D5710" s="0" t="n">
        <v>89</v>
      </c>
      <c r="E5710" s="0" t="n">
        <v>40</v>
      </c>
      <c r="F5710" s="0" t="n">
        <v>49</v>
      </c>
      <c r="G5710" s="4" t="n">
        <f aca="false">IF(ISNUMBER(F5710)=TRUE(),1,G5709+1)</f>
        <v>1</v>
      </c>
    </row>
    <row r="5711" customFormat="false" ht="13.5" hidden="false" customHeight="false" outlineLevel="0" collapsed="false">
      <c r="A5711" s="0" t="n">
        <f aca="false">IF(G5711=3,"",IF(ISNUMBER(C5711)=TRUE(),1,2))</f>
        <v>1</v>
      </c>
      <c r="B5711" s="0" t="str">
        <f aca="false">IF(F5711="","",IF(G5711=4,F5711,B5710))</f>
        <v>深作１丁目</v>
      </c>
      <c r="C5711" s="0" t="n">
        <v>30</v>
      </c>
      <c r="D5711" s="0" t="n">
        <v>20</v>
      </c>
      <c r="E5711" s="0" t="n">
        <v>8</v>
      </c>
      <c r="F5711" s="0" t="n">
        <v>12</v>
      </c>
      <c r="G5711" s="4" t="n">
        <f aca="false">IF(ISNUMBER(F5711)=TRUE(),1,G5710+1)</f>
        <v>1</v>
      </c>
    </row>
    <row r="5712" customFormat="false" ht="13.5" hidden="false" customHeight="false" outlineLevel="0" collapsed="false">
      <c r="A5712" s="0" t="n">
        <f aca="false">IF(G5712=3,"",IF(ISNUMBER(C5712)=TRUE(),1,2))</f>
        <v>1</v>
      </c>
      <c r="B5712" s="0" t="str">
        <f aca="false">IF(F5712="","",IF(G5712=4,F5712,B5711))</f>
        <v>深作１丁目</v>
      </c>
      <c r="C5712" s="0" t="n">
        <v>31</v>
      </c>
      <c r="D5712" s="0" t="n">
        <v>14</v>
      </c>
      <c r="E5712" s="0" t="n">
        <v>9</v>
      </c>
      <c r="F5712" s="0" t="n">
        <v>5</v>
      </c>
      <c r="G5712" s="4" t="n">
        <f aca="false">IF(ISNUMBER(F5712)=TRUE(),1,G5711+1)</f>
        <v>1</v>
      </c>
    </row>
    <row r="5713" customFormat="false" ht="13.5" hidden="false" customHeight="false" outlineLevel="0" collapsed="false">
      <c r="A5713" s="0" t="n">
        <f aca="false">IF(G5713=3,"",IF(ISNUMBER(C5713)=TRUE(),1,2))</f>
        <v>1</v>
      </c>
      <c r="B5713" s="0" t="str">
        <f aca="false">IF(F5713="","",IF(G5713=4,F5713,B5712))</f>
        <v>深作１丁目</v>
      </c>
      <c r="C5713" s="0" t="n">
        <v>32</v>
      </c>
      <c r="D5713" s="0" t="n">
        <v>13</v>
      </c>
      <c r="E5713" s="0" t="n">
        <v>6</v>
      </c>
      <c r="F5713" s="0" t="n">
        <v>7</v>
      </c>
      <c r="G5713" s="4" t="n">
        <f aca="false">IF(ISNUMBER(F5713)=TRUE(),1,G5712+1)</f>
        <v>1</v>
      </c>
    </row>
    <row r="5714" customFormat="false" ht="13.5" hidden="false" customHeight="false" outlineLevel="0" collapsed="false">
      <c r="A5714" s="0" t="n">
        <f aca="false">IF(G5714=3,"",IF(ISNUMBER(C5714)=TRUE(),1,2))</f>
        <v>1</v>
      </c>
      <c r="B5714" s="0" t="str">
        <f aca="false">IF(F5714="","",IF(G5714=4,F5714,B5713))</f>
        <v>深作１丁目</v>
      </c>
      <c r="C5714" s="0" t="n">
        <v>33</v>
      </c>
      <c r="D5714" s="0" t="n">
        <v>12</v>
      </c>
      <c r="E5714" s="0" t="n">
        <v>3</v>
      </c>
      <c r="F5714" s="0" t="n">
        <v>9</v>
      </c>
      <c r="G5714" s="4" t="n">
        <f aca="false">IF(ISNUMBER(F5714)=TRUE(),1,G5713+1)</f>
        <v>1</v>
      </c>
    </row>
    <row r="5715" customFormat="false" ht="13.5" hidden="false" customHeight="false" outlineLevel="0" collapsed="false">
      <c r="A5715" s="0" t="n">
        <f aca="false">IF(G5715=3,"",IF(ISNUMBER(C5715)=TRUE(),1,2))</f>
        <v>1</v>
      </c>
      <c r="B5715" s="0" t="str">
        <f aca="false">IF(F5715="","",IF(G5715=4,F5715,B5714))</f>
        <v>深作１丁目</v>
      </c>
      <c r="C5715" s="0" t="n">
        <v>34</v>
      </c>
      <c r="D5715" s="0" t="n">
        <v>30</v>
      </c>
      <c r="E5715" s="0" t="n">
        <v>14</v>
      </c>
      <c r="F5715" s="0" t="n">
        <v>16</v>
      </c>
      <c r="G5715" s="4" t="n">
        <f aca="false">IF(ISNUMBER(F5715)=TRUE(),1,G5714+1)</f>
        <v>1</v>
      </c>
    </row>
    <row r="5716" customFormat="false" ht="13.5" hidden="false" customHeight="false" outlineLevel="0" collapsed="false">
      <c r="A5716" s="0" t="n">
        <f aca="false">IF(G5716=3,"",IF(ISNUMBER(C5716)=TRUE(),1,2))</f>
        <v>2</v>
      </c>
      <c r="B5716" s="0" t="str">
        <f aca="false">IF(F5716="","",IF(G5716=4,F5716,B5715))</f>
        <v>深作１丁目</v>
      </c>
      <c r="C5716" s="3" t="s">
        <v>14</v>
      </c>
      <c r="D5716" s="0" t="n">
        <v>116</v>
      </c>
      <c r="E5716" s="0" t="n">
        <v>57</v>
      </c>
      <c r="F5716" s="0" t="n">
        <v>59</v>
      </c>
      <c r="G5716" s="4" t="n">
        <f aca="false">IF(ISNUMBER(F5716)=TRUE(),1,G5715+1)</f>
        <v>1</v>
      </c>
    </row>
    <row r="5717" customFormat="false" ht="13.5" hidden="false" customHeight="false" outlineLevel="0" collapsed="false">
      <c r="A5717" s="0" t="n">
        <f aca="false">IF(G5717=3,"",IF(ISNUMBER(C5717)=TRUE(),1,2))</f>
        <v>1</v>
      </c>
      <c r="B5717" s="0" t="str">
        <f aca="false">IF(F5717="","",IF(G5717=4,F5717,B5716))</f>
        <v>深作１丁目</v>
      </c>
      <c r="C5717" s="0" t="n">
        <v>35</v>
      </c>
      <c r="D5717" s="0" t="n">
        <v>16</v>
      </c>
      <c r="E5717" s="0" t="n">
        <v>9</v>
      </c>
      <c r="F5717" s="0" t="n">
        <v>7</v>
      </c>
      <c r="G5717" s="4" t="n">
        <f aca="false">IF(ISNUMBER(F5717)=TRUE(),1,G5716+1)</f>
        <v>1</v>
      </c>
    </row>
    <row r="5718" customFormat="false" ht="13.5" hidden="false" customHeight="false" outlineLevel="0" collapsed="false">
      <c r="A5718" s="0" t="n">
        <f aca="false">IF(G5718=3,"",IF(ISNUMBER(C5718)=TRUE(),1,2))</f>
        <v>1</v>
      </c>
      <c r="B5718" s="0" t="str">
        <f aca="false">IF(F5718="","",IF(G5718=4,F5718,B5717))</f>
        <v>深作１丁目</v>
      </c>
      <c r="C5718" s="0" t="n">
        <v>36</v>
      </c>
      <c r="D5718" s="0" t="n">
        <v>16</v>
      </c>
      <c r="E5718" s="0" t="n">
        <v>6</v>
      </c>
      <c r="F5718" s="0" t="n">
        <v>10</v>
      </c>
      <c r="G5718" s="4" t="n">
        <f aca="false">IF(ISNUMBER(F5718)=TRUE(),1,G5717+1)</f>
        <v>1</v>
      </c>
    </row>
    <row r="5719" customFormat="false" ht="13.5" hidden="false" customHeight="false" outlineLevel="0" collapsed="false">
      <c r="A5719" s="0" t="n">
        <f aca="false">IF(G5719=3,"",IF(ISNUMBER(C5719)=TRUE(),1,2))</f>
        <v>1</v>
      </c>
      <c r="B5719" s="0" t="str">
        <f aca="false">IF(F5719="","",IF(G5719=4,F5719,B5718))</f>
        <v>深作１丁目</v>
      </c>
      <c r="C5719" s="0" t="n">
        <v>37</v>
      </c>
      <c r="D5719" s="0" t="n">
        <v>28</v>
      </c>
      <c r="E5719" s="0" t="n">
        <v>12</v>
      </c>
      <c r="F5719" s="0" t="n">
        <v>16</v>
      </c>
      <c r="G5719" s="4" t="n">
        <f aca="false">IF(ISNUMBER(F5719)=TRUE(),1,G5718+1)</f>
        <v>1</v>
      </c>
    </row>
    <row r="5720" customFormat="false" ht="13.5" hidden="false" customHeight="false" outlineLevel="0" collapsed="false">
      <c r="A5720" s="0" t="n">
        <f aca="false">IF(G5720=3,"",IF(ISNUMBER(C5720)=TRUE(),1,2))</f>
        <v>1</v>
      </c>
      <c r="B5720" s="0" t="str">
        <f aca="false">IF(F5720="","",IF(G5720=4,F5720,B5719))</f>
        <v>深作１丁目</v>
      </c>
      <c r="C5720" s="0" t="n">
        <v>38</v>
      </c>
      <c r="D5720" s="0" t="n">
        <v>31</v>
      </c>
      <c r="E5720" s="0" t="n">
        <v>16</v>
      </c>
      <c r="F5720" s="0" t="n">
        <v>15</v>
      </c>
      <c r="G5720" s="4" t="n">
        <f aca="false">IF(ISNUMBER(F5720)=TRUE(),1,G5719+1)</f>
        <v>1</v>
      </c>
    </row>
    <row r="5721" customFormat="false" ht="13.5" hidden="false" customHeight="false" outlineLevel="0" collapsed="false">
      <c r="A5721" s="0" t="n">
        <f aca="false">IF(G5721=3,"",IF(ISNUMBER(C5721)=TRUE(),1,2))</f>
        <v>1</v>
      </c>
      <c r="B5721" s="0" t="str">
        <f aca="false">IF(F5721="","",IF(G5721=4,F5721,B5720))</f>
        <v>深作１丁目</v>
      </c>
      <c r="C5721" s="0" t="n">
        <v>39</v>
      </c>
      <c r="D5721" s="0" t="n">
        <v>25</v>
      </c>
      <c r="E5721" s="0" t="n">
        <v>14</v>
      </c>
      <c r="F5721" s="0" t="n">
        <v>11</v>
      </c>
      <c r="G5721" s="4" t="n">
        <f aca="false">IF(ISNUMBER(F5721)=TRUE(),1,G5720+1)</f>
        <v>1</v>
      </c>
    </row>
    <row r="5722" customFormat="false" ht="13.5" hidden="false" customHeight="false" outlineLevel="0" collapsed="false">
      <c r="A5722" s="0" t="n">
        <f aca="false">IF(G5722=3,"",IF(ISNUMBER(C5722)=TRUE(),1,2))</f>
        <v>2</v>
      </c>
      <c r="B5722" s="0" t="str">
        <f aca="false">IF(F5722="","",IF(G5722=4,F5722,B5721))</f>
        <v>深作１丁目</v>
      </c>
      <c r="C5722" s="3" t="s">
        <v>15</v>
      </c>
      <c r="D5722" s="0" t="n">
        <v>126</v>
      </c>
      <c r="E5722" s="0" t="n">
        <v>67</v>
      </c>
      <c r="F5722" s="0" t="n">
        <v>59</v>
      </c>
      <c r="G5722" s="4" t="n">
        <f aca="false">IF(ISNUMBER(F5722)=TRUE(),1,G5721+1)</f>
        <v>1</v>
      </c>
    </row>
    <row r="5723" customFormat="false" ht="13.5" hidden="false" customHeight="false" outlineLevel="0" collapsed="false">
      <c r="A5723" s="0" t="n">
        <f aca="false">IF(G5723=3,"",IF(ISNUMBER(C5723)=TRUE(),1,2))</f>
        <v>1</v>
      </c>
      <c r="B5723" s="0" t="str">
        <f aca="false">IF(F5723="","",IF(G5723=4,F5723,B5722))</f>
        <v>深作１丁目</v>
      </c>
      <c r="C5723" s="0" t="n">
        <v>40</v>
      </c>
      <c r="D5723" s="0" t="n">
        <v>31</v>
      </c>
      <c r="E5723" s="0" t="n">
        <v>17</v>
      </c>
      <c r="F5723" s="0" t="n">
        <v>14</v>
      </c>
      <c r="G5723" s="4" t="n">
        <f aca="false">IF(ISNUMBER(F5723)=TRUE(),1,G5722+1)</f>
        <v>1</v>
      </c>
    </row>
    <row r="5724" customFormat="false" ht="13.5" hidden="false" customHeight="false" outlineLevel="0" collapsed="false">
      <c r="A5724" s="0" t="n">
        <f aca="false">IF(G5724=3,"",IF(ISNUMBER(C5724)=TRUE(),1,2))</f>
        <v>1</v>
      </c>
      <c r="B5724" s="0" t="str">
        <f aca="false">IF(F5724="","",IF(G5724=4,F5724,B5723))</f>
        <v>深作１丁目</v>
      </c>
      <c r="C5724" s="0" t="n">
        <v>41</v>
      </c>
      <c r="D5724" s="0" t="n">
        <v>27</v>
      </c>
      <c r="E5724" s="0" t="n">
        <v>14</v>
      </c>
      <c r="F5724" s="0" t="n">
        <v>13</v>
      </c>
      <c r="G5724" s="4" t="n">
        <f aca="false">IF(ISNUMBER(F5724)=TRUE(),1,G5723+1)</f>
        <v>1</v>
      </c>
    </row>
    <row r="5725" customFormat="false" ht="13.5" hidden="false" customHeight="false" outlineLevel="0" collapsed="false">
      <c r="A5725" s="0" t="n">
        <f aca="false">IF(G5725=3,"",IF(ISNUMBER(C5725)=TRUE(),1,2))</f>
        <v>1</v>
      </c>
      <c r="B5725" s="0" t="str">
        <f aca="false">IF(F5725="","",IF(G5725=4,F5725,B5724))</f>
        <v>深作１丁目</v>
      </c>
      <c r="C5725" s="0" t="n">
        <v>42</v>
      </c>
      <c r="D5725" s="0" t="n">
        <v>17</v>
      </c>
      <c r="E5725" s="0" t="n">
        <v>10</v>
      </c>
      <c r="F5725" s="0" t="n">
        <v>7</v>
      </c>
      <c r="G5725" s="4" t="n">
        <f aca="false">IF(ISNUMBER(F5725)=TRUE(),1,G5724+1)</f>
        <v>1</v>
      </c>
    </row>
    <row r="5726" customFormat="false" ht="13.5" hidden="false" customHeight="false" outlineLevel="0" collapsed="false">
      <c r="A5726" s="0" t="n">
        <f aca="false">IF(G5726=3,"",IF(ISNUMBER(C5726)=TRUE(),1,2))</f>
        <v>1</v>
      </c>
      <c r="B5726" s="0" t="str">
        <f aca="false">IF(F5726="","",IF(G5726=4,F5726,B5725))</f>
        <v>深作１丁目</v>
      </c>
      <c r="C5726" s="0" t="n">
        <v>43</v>
      </c>
      <c r="D5726" s="0" t="n">
        <v>25</v>
      </c>
      <c r="E5726" s="0" t="n">
        <v>16</v>
      </c>
      <c r="F5726" s="0" t="n">
        <v>9</v>
      </c>
      <c r="G5726" s="4" t="n">
        <f aca="false">IF(ISNUMBER(F5726)=TRUE(),1,G5725+1)</f>
        <v>1</v>
      </c>
    </row>
    <row r="5727" customFormat="false" ht="13.5" hidden="false" customHeight="false" outlineLevel="0" collapsed="false">
      <c r="A5727" s="0" t="n">
        <f aca="false">IF(G5727=3,"",IF(ISNUMBER(C5727)=TRUE(),1,2))</f>
        <v>1</v>
      </c>
      <c r="B5727" s="0" t="str">
        <f aca="false">IF(F5727="","",IF(G5727=4,F5727,B5726))</f>
        <v>深作１丁目</v>
      </c>
      <c r="C5727" s="0" t="n">
        <v>44</v>
      </c>
      <c r="D5727" s="0" t="n">
        <v>26</v>
      </c>
      <c r="E5727" s="0" t="n">
        <v>10</v>
      </c>
      <c r="F5727" s="0" t="n">
        <v>16</v>
      </c>
      <c r="G5727" s="4" t="n">
        <f aca="false">IF(ISNUMBER(F5727)=TRUE(),1,G5726+1)</f>
        <v>1</v>
      </c>
    </row>
    <row r="5728" customFormat="false" ht="13.5" hidden="false" customHeight="false" outlineLevel="0" collapsed="false">
      <c r="A5728" s="0" t="n">
        <f aca="false">IF(G5728=3,"",IF(ISNUMBER(C5728)=TRUE(),1,2))</f>
        <v>2</v>
      </c>
      <c r="B5728" s="0" t="str">
        <f aca="false">IF(F5728="","",IF(G5728=4,F5728,B5727))</f>
        <v>深作１丁目</v>
      </c>
      <c r="C5728" s="3" t="s">
        <v>16</v>
      </c>
      <c r="D5728" s="0" t="n">
        <v>77</v>
      </c>
      <c r="E5728" s="0" t="n">
        <v>39</v>
      </c>
      <c r="F5728" s="0" t="n">
        <v>38</v>
      </c>
      <c r="G5728" s="4" t="n">
        <f aca="false">IF(ISNUMBER(F5728)=TRUE(),1,G5727+1)</f>
        <v>1</v>
      </c>
    </row>
    <row r="5729" customFormat="false" ht="13.5" hidden="false" customHeight="false" outlineLevel="0" collapsed="false">
      <c r="A5729" s="0" t="n">
        <f aca="false">IF(G5729=3,"",IF(ISNUMBER(C5729)=TRUE(),1,2))</f>
        <v>1</v>
      </c>
      <c r="B5729" s="0" t="str">
        <f aca="false">IF(F5729="","",IF(G5729=4,F5729,B5728))</f>
        <v>深作１丁目</v>
      </c>
      <c r="C5729" s="0" t="n">
        <v>45</v>
      </c>
      <c r="D5729" s="0" t="n">
        <v>19</v>
      </c>
      <c r="E5729" s="0" t="n">
        <v>9</v>
      </c>
      <c r="F5729" s="0" t="n">
        <v>10</v>
      </c>
      <c r="G5729" s="4" t="n">
        <f aca="false">IF(ISNUMBER(F5729)=TRUE(),1,G5728+1)</f>
        <v>1</v>
      </c>
    </row>
    <row r="5730" customFormat="false" ht="13.5" hidden="false" customHeight="false" outlineLevel="0" collapsed="false">
      <c r="A5730" s="0" t="n">
        <f aca="false">IF(G5730=3,"",IF(ISNUMBER(C5730)=TRUE(),1,2))</f>
        <v>1</v>
      </c>
      <c r="B5730" s="0" t="str">
        <f aca="false">IF(F5730="","",IF(G5730=4,F5730,B5729))</f>
        <v>深作１丁目</v>
      </c>
      <c r="C5730" s="0" t="n">
        <v>46</v>
      </c>
      <c r="D5730" s="0" t="n">
        <v>18</v>
      </c>
      <c r="E5730" s="0" t="n">
        <v>11</v>
      </c>
      <c r="F5730" s="0" t="n">
        <v>7</v>
      </c>
      <c r="G5730" s="4" t="n">
        <f aca="false">IF(ISNUMBER(F5730)=TRUE(),1,G5729+1)</f>
        <v>1</v>
      </c>
    </row>
    <row r="5731" customFormat="false" ht="13.5" hidden="false" customHeight="false" outlineLevel="0" collapsed="false">
      <c r="A5731" s="0" t="n">
        <f aca="false">IF(G5731=3,"",IF(ISNUMBER(C5731)=TRUE(),1,2))</f>
        <v>1</v>
      </c>
      <c r="B5731" s="0" t="str">
        <f aca="false">IF(F5731="","",IF(G5731=4,F5731,B5730))</f>
        <v>深作１丁目</v>
      </c>
      <c r="C5731" s="0" t="n">
        <v>47</v>
      </c>
      <c r="D5731" s="0" t="n">
        <v>11</v>
      </c>
      <c r="E5731" s="0" t="n">
        <v>8</v>
      </c>
      <c r="F5731" s="0" t="n">
        <v>3</v>
      </c>
      <c r="G5731" s="4" t="n">
        <f aca="false">IF(ISNUMBER(F5731)=TRUE(),1,G5730+1)</f>
        <v>1</v>
      </c>
    </row>
    <row r="5732" customFormat="false" ht="13.5" hidden="false" customHeight="false" outlineLevel="0" collapsed="false">
      <c r="A5732" s="0" t="n">
        <f aca="false">IF(G5732=3,"",IF(ISNUMBER(C5732)=TRUE(),1,2))</f>
        <v>1</v>
      </c>
      <c r="B5732" s="0" t="str">
        <f aca="false">IF(F5732="","",IF(G5732=4,F5732,B5731))</f>
        <v>深作１丁目</v>
      </c>
      <c r="C5732" s="0" t="n">
        <v>48</v>
      </c>
      <c r="D5732" s="0" t="n">
        <v>14</v>
      </c>
      <c r="E5732" s="0" t="n">
        <v>6</v>
      </c>
      <c r="F5732" s="0" t="n">
        <v>8</v>
      </c>
      <c r="G5732" s="4" t="n">
        <f aca="false">IF(ISNUMBER(F5732)=TRUE(),1,G5731+1)</f>
        <v>1</v>
      </c>
    </row>
    <row r="5733" customFormat="false" ht="13.5" hidden="false" customHeight="false" outlineLevel="0" collapsed="false">
      <c r="A5733" s="0" t="n">
        <f aca="false">IF(G5733=3,"",IF(ISNUMBER(C5733)=TRUE(),1,2))</f>
        <v>1</v>
      </c>
      <c r="B5733" s="0" t="str">
        <f aca="false">IF(F5733="","",IF(G5733=4,F5733,B5732))</f>
        <v>深作１丁目</v>
      </c>
      <c r="C5733" s="0" t="n">
        <v>49</v>
      </c>
      <c r="D5733" s="0" t="n">
        <v>15</v>
      </c>
      <c r="E5733" s="0" t="n">
        <v>5</v>
      </c>
      <c r="F5733" s="0" t="n">
        <v>10</v>
      </c>
      <c r="G5733" s="4" t="n">
        <f aca="false">IF(ISNUMBER(F5733)=TRUE(),1,G5732+1)</f>
        <v>1</v>
      </c>
    </row>
    <row r="5734" customFormat="false" ht="13.5" hidden="false" customHeight="false" outlineLevel="0" collapsed="false">
      <c r="A5734" s="0" t="n">
        <f aca="false">IF(G5734=3,"",IF(ISNUMBER(C5734)=TRUE(),1,2))</f>
        <v>2</v>
      </c>
      <c r="B5734" s="0" t="str">
        <f aca="false">IF(F5734="","",IF(G5734=4,F5734,B5733))</f>
        <v>深作１丁目</v>
      </c>
      <c r="C5734" s="3" t="s">
        <v>17</v>
      </c>
      <c r="D5734" s="0" t="n">
        <v>87</v>
      </c>
      <c r="E5734" s="0" t="n">
        <v>46</v>
      </c>
      <c r="F5734" s="0" t="n">
        <v>41</v>
      </c>
      <c r="G5734" s="4" t="n">
        <f aca="false">IF(ISNUMBER(F5734)=TRUE(),1,G5733+1)</f>
        <v>1</v>
      </c>
    </row>
    <row r="5735" customFormat="false" ht="13.5" hidden="false" customHeight="false" outlineLevel="0" collapsed="false">
      <c r="A5735" s="0" t="n">
        <f aca="false">IF(G5735=3,"",IF(ISNUMBER(C5735)=TRUE(),1,2))</f>
        <v>1</v>
      </c>
      <c r="B5735" s="0" t="str">
        <f aca="false">IF(F5735="","",IF(G5735=4,F5735,B5734))</f>
        <v>深作１丁目</v>
      </c>
      <c r="C5735" s="0" t="n">
        <v>50</v>
      </c>
      <c r="D5735" s="0" t="n">
        <v>20</v>
      </c>
      <c r="E5735" s="0" t="n">
        <v>8</v>
      </c>
      <c r="F5735" s="0" t="n">
        <v>12</v>
      </c>
      <c r="G5735" s="4" t="n">
        <f aca="false">IF(ISNUMBER(F5735)=TRUE(),1,G5734+1)</f>
        <v>1</v>
      </c>
    </row>
    <row r="5736" customFormat="false" ht="13.5" hidden="false" customHeight="false" outlineLevel="0" collapsed="false">
      <c r="A5736" s="0" t="n">
        <f aca="false">IF(G5736=3,"",IF(ISNUMBER(C5736)=TRUE(),1,2))</f>
        <v>1</v>
      </c>
      <c r="B5736" s="0" t="str">
        <f aca="false">IF(F5736="","",IF(G5736=4,F5736,B5735))</f>
        <v>深作１丁目</v>
      </c>
      <c r="C5736" s="0" t="n">
        <v>51</v>
      </c>
      <c r="D5736" s="0" t="n">
        <v>27</v>
      </c>
      <c r="E5736" s="0" t="n">
        <v>13</v>
      </c>
      <c r="F5736" s="0" t="n">
        <v>14</v>
      </c>
      <c r="G5736" s="4" t="n">
        <f aca="false">IF(ISNUMBER(F5736)=TRUE(),1,G5735+1)</f>
        <v>1</v>
      </c>
    </row>
    <row r="5737" customFormat="false" ht="13.5" hidden="false" customHeight="false" outlineLevel="0" collapsed="false">
      <c r="A5737" s="0" t="n">
        <f aca="false">IF(G5737=3,"",IF(ISNUMBER(C5737)=TRUE(),1,2))</f>
        <v>1</v>
      </c>
      <c r="B5737" s="0" t="str">
        <f aca="false">IF(F5737="","",IF(G5737=4,F5737,B5736))</f>
        <v>深作１丁目</v>
      </c>
      <c r="C5737" s="0" t="n">
        <v>52</v>
      </c>
      <c r="D5737" s="0" t="n">
        <v>15</v>
      </c>
      <c r="E5737" s="0" t="n">
        <v>9</v>
      </c>
      <c r="F5737" s="0" t="n">
        <v>6</v>
      </c>
      <c r="G5737" s="4" t="n">
        <f aca="false">IF(ISNUMBER(F5737)=TRUE(),1,G5736+1)</f>
        <v>1</v>
      </c>
    </row>
    <row r="5738" customFormat="false" ht="13.5" hidden="false" customHeight="false" outlineLevel="0" collapsed="false">
      <c r="A5738" s="0" t="n">
        <f aca="false">IF(G5738=3,"",IF(ISNUMBER(C5738)=TRUE(),1,2))</f>
        <v>1</v>
      </c>
      <c r="B5738" s="0" t="str">
        <f aca="false">IF(F5738="","",IF(G5738=4,F5738,B5737))</f>
        <v>深作１丁目</v>
      </c>
      <c r="C5738" s="0" t="n">
        <v>53</v>
      </c>
      <c r="D5738" s="0" t="n">
        <v>10</v>
      </c>
      <c r="E5738" s="0" t="n">
        <v>7</v>
      </c>
      <c r="F5738" s="0" t="n">
        <v>3</v>
      </c>
      <c r="G5738" s="4" t="n">
        <f aca="false">IF(ISNUMBER(F5738)=TRUE(),1,G5737+1)</f>
        <v>1</v>
      </c>
    </row>
    <row r="5739" customFormat="false" ht="13.5" hidden="false" customHeight="false" outlineLevel="0" collapsed="false">
      <c r="A5739" s="0" t="n">
        <f aca="false">IF(G5739=3,"",IF(ISNUMBER(C5739)=TRUE(),1,2))</f>
        <v>1</v>
      </c>
      <c r="B5739" s="0" t="str">
        <f aca="false">IF(F5739="","",IF(G5739=4,F5739,B5738))</f>
        <v>深作１丁目</v>
      </c>
      <c r="C5739" s="0" t="n">
        <v>54</v>
      </c>
      <c r="D5739" s="0" t="n">
        <v>15</v>
      </c>
      <c r="E5739" s="0" t="n">
        <v>9</v>
      </c>
      <c r="F5739" s="0" t="n">
        <v>6</v>
      </c>
      <c r="G5739" s="4" t="n">
        <f aca="false">IF(ISNUMBER(F5739)=TRUE(),1,G5738+1)</f>
        <v>1</v>
      </c>
    </row>
    <row r="5740" customFormat="false" ht="13.5" hidden="false" customHeight="false" outlineLevel="0" collapsed="false">
      <c r="A5740" s="0" t="n">
        <f aca="false">IF(G5740=3,"",IF(ISNUMBER(C5740)=TRUE(),1,2))</f>
        <v>2</v>
      </c>
      <c r="B5740" s="0" t="str">
        <f aca="false">IF(F5740="","",IF(G5740=4,F5740,B5739))</f>
        <v>深作１丁目</v>
      </c>
      <c r="C5740" s="3" t="s">
        <v>18</v>
      </c>
      <c r="D5740" s="0" t="n">
        <v>71</v>
      </c>
      <c r="E5740" s="0" t="n">
        <v>32</v>
      </c>
      <c r="F5740" s="0" t="n">
        <v>39</v>
      </c>
      <c r="G5740" s="4" t="n">
        <f aca="false">IF(ISNUMBER(F5740)=TRUE(),1,G5739+1)</f>
        <v>1</v>
      </c>
    </row>
    <row r="5741" customFormat="false" ht="13.5" hidden="false" customHeight="false" outlineLevel="0" collapsed="false">
      <c r="A5741" s="0" t="n">
        <f aca="false">IF(G5741=3,"",IF(ISNUMBER(C5741)=TRUE(),1,2))</f>
        <v>1</v>
      </c>
      <c r="B5741" s="0" t="str">
        <f aca="false">IF(F5741="","",IF(G5741=4,F5741,B5740))</f>
        <v>深作１丁目</v>
      </c>
      <c r="C5741" s="0" t="n">
        <v>55</v>
      </c>
      <c r="D5741" s="0" t="n">
        <v>18</v>
      </c>
      <c r="E5741" s="0" t="n">
        <v>8</v>
      </c>
      <c r="F5741" s="0" t="n">
        <v>10</v>
      </c>
      <c r="G5741" s="4" t="n">
        <f aca="false">IF(ISNUMBER(F5741)=TRUE(),1,G5740+1)</f>
        <v>1</v>
      </c>
    </row>
    <row r="5742" customFormat="false" ht="13.5" hidden="false" customHeight="false" outlineLevel="0" collapsed="false">
      <c r="A5742" s="0" t="n">
        <f aca="false">IF(G5742=3,"",IF(ISNUMBER(C5742)=TRUE(),1,2))</f>
        <v>1</v>
      </c>
      <c r="B5742" s="0" t="str">
        <f aca="false">IF(F5742="","",IF(G5742=4,F5742,B5741))</f>
        <v>深作１丁目</v>
      </c>
      <c r="C5742" s="0" t="n">
        <v>56</v>
      </c>
      <c r="D5742" s="0" t="n">
        <v>8</v>
      </c>
      <c r="E5742" s="0" t="n">
        <v>4</v>
      </c>
      <c r="F5742" s="0" t="n">
        <v>4</v>
      </c>
      <c r="G5742" s="4" t="n">
        <f aca="false">IF(ISNUMBER(F5742)=TRUE(),1,G5741+1)</f>
        <v>1</v>
      </c>
    </row>
    <row r="5743" customFormat="false" ht="13.5" hidden="false" customHeight="false" outlineLevel="0" collapsed="false">
      <c r="A5743" s="0" t="n">
        <f aca="false">IF(G5743=3,"",IF(ISNUMBER(C5743)=TRUE(),1,2))</f>
        <v>1</v>
      </c>
      <c r="B5743" s="0" t="str">
        <f aca="false">IF(F5743="","",IF(G5743=4,F5743,B5742))</f>
        <v>深作１丁目</v>
      </c>
      <c r="C5743" s="0" t="n">
        <v>57</v>
      </c>
      <c r="D5743" s="0" t="n">
        <v>14</v>
      </c>
      <c r="E5743" s="0" t="n">
        <v>8</v>
      </c>
      <c r="F5743" s="0" t="n">
        <v>6</v>
      </c>
      <c r="G5743" s="4" t="n">
        <f aca="false">IF(ISNUMBER(F5743)=TRUE(),1,G5742+1)</f>
        <v>1</v>
      </c>
    </row>
    <row r="5744" customFormat="false" ht="13.5" hidden="false" customHeight="false" outlineLevel="0" collapsed="false">
      <c r="A5744" s="0" t="n">
        <f aca="false">IF(G5744=3,"",IF(ISNUMBER(C5744)=TRUE(),1,2))</f>
        <v>1</v>
      </c>
      <c r="B5744" s="0" t="str">
        <f aca="false">IF(F5744="","",IF(G5744=4,F5744,B5743))</f>
        <v>深作１丁目</v>
      </c>
      <c r="C5744" s="0" t="n">
        <v>58</v>
      </c>
      <c r="D5744" s="0" t="n">
        <v>11</v>
      </c>
      <c r="E5744" s="0" t="n">
        <v>4</v>
      </c>
      <c r="F5744" s="0" t="n">
        <v>7</v>
      </c>
      <c r="G5744" s="4" t="n">
        <f aca="false">IF(ISNUMBER(F5744)=TRUE(),1,G5743+1)</f>
        <v>1</v>
      </c>
    </row>
    <row r="5745" customFormat="false" ht="13.5" hidden="false" customHeight="false" outlineLevel="0" collapsed="false">
      <c r="A5745" s="0" t="n">
        <f aca="false">IF(G5745=3,"",IF(ISNUMBER(C5745)=TRUE(),1,2))</f>
        <v>1</v>
      </c>
      <c r="B5745" s="0" t="str">
        <f aca="false">IF(F5745="","",IF(G5745=4,F5745,B5744))</f>
        <v>深作１丁目</v>
      </c>
      <c r="C5745" s="0" t="n">
        <v>59</v>
      </c>
      <c r="D5745" s="0" t="n">
        <v>20</v>
      </c>
      <c r="E5745" s="0" t="n">
        <v>8</v>
      </c>
      <c r="F5745" s="0" t="n">
        <v>12</v>
      </c>
      <c r="G5745" s="4" t="n">
        <f aca="false">IF(ISNUMBER(F5745)=TRUE(),1,G5744+1)</f>
        <v>1</v>
      </c>
    </row>
    <row r="5746" customFormat="false" ht="13.5" hidden="false" customHeight="false" outlineLevel="0" collapsed="false">
      <c r="A5746" s="0" t="n">
        <f aca="false">IF(G5746=3,"",IF(ISNUMBER(C5746)=TRUE(),1,2))</f>
        <v>2</v>
      </c>
      <c r="B5746" s="0" t="str">
        <f aca="false">IF(F5746="","",IF(G5746=4,F5746,B5745))</f>
        <v>深作１丁目</v>
      </c>
      <c r="C5746" s="3" t="s">
        <v>19</v>
      </c>
      <c r="D5746" s="0" t="n">
        <v>83</v>
      </c>
      <c r="E5746" s="0" t="n">
        <v>44</v>
      </c>
      <c r="F5746" s="0" t="n">
        <v>39</v>
      </c>
      <c r="G5746" s="4" t="n">
        <f aca="false">IF(ISNUMBER(F5746)=TRUE(),1,G5745+1)</f>
        <v>1</v>
      </c>
    </row>
    <row r="5747" customFormat="false" ht="13.5" hidden="false" customHeight="false" outlineLevel="0" collapsed="false">
      <c r="A5747" s="0" t="n">
        <f aca="false">IF(G5747=3,"",IF(ISNUMBER(C5747)=TRUE(),1,2))</f>
        <v>1</v>
      </c>
      <c r="B5747" s="0" t="str">
        <f aca="false">IF(F5747="","",IF(G5747=4,F5747,B5746))</f>
        <v>深作１丁目</v>
      </c>
      <c r="C5747" s="0" t="n">
        <v>60</v>
      </c>
      <c r="D5747" s="0" t="n">
        <v>13</v>
      </c>
      <c r="E5747" s="0" t="n">
        <v>8</v>
      </c>
      <c r="F5747" s="0" t="n">
        <v>5</v>
      </c>
      <c r="G5747" s="4" t="n">
        <f aca="false">IF(ISNUMBER(F5747)=TRUE(),1,G5746+1)</f>
        <v>1</v>
      </c>
    </row>
    <row r="5748" customFormat="false" ht="13.5" hidden="false" customHeight="false" outlineLevel="0" collapsed="false">
      <c r="A5748" s="0" t="n">
        <f aca="false">IF(G5748=3,"",IF(ISNUMBER(C5748)=TRUE(),1,2))</f>
        <v>1</v>
      </c>
      <c r="B5748" s="0" t="str">
        <f aca="false">IF(F5748="","",IF(G5748=4,F5748,B5747))</f>
        <v>深作１丁目</v>
      </c>
      <c r="C5748" s="0" t="n">
        <v>61</v>
      </c>
      <c r="D5748" s="0" t="n">
        <v>15</v>
      </c>
      <c r="E5748" s="0" t="n">
        <v>7</v>
      </c>
      <c r="F5748" s="0" t="n">
        <v>8</v>
      </c>
      <c r="G5748" s="4" t="n">
        <f aca="false">IF(ISNUMBER(F5748)=TRUE(),1,G5747+1)</f>
        <v>1</v>
      </c>
    </row>
    <row r="5749" customFormat="false" ht="13.5" hidden="false" customHeight="false" outlineLevel="0" collapsed="false">
      <c r="A5749" s="0" t="n">
        <f aca="false">IF(G5749=3,"",IF(ISNUMBER(C5749)=TRUE(),1,2))</f>
        <v>1</v>
      </c>
      <c r="B5749" s="0" t="str">
        <f aca="false">IF(F5749="","",IF(G5749=4,F5749,B5748))</f>
        <v>深作１丁目</v>
      </c>
      <c r="C5749" s="0" t="n">
        <v>62</v>
      </c>
      <c r="D5749" s="0" t="n">
        <v>17</v>
      </c>
      <c r="E5749" s="0" t="n">
        <v>11</v>
      </c>
      <c r="F5749" s="0" t="n">
        <v>6</v>
      </c>
      <c r="G5749" s="4" t="n">
        <f aca="false">IF(ISNUMBER(F5749)=TRUE(),1,G5748+1)</f>
        <v>1</v>
      </c>
    </row>
    <row r="5750" customFormat="false" ht="13.5" hidden="false" customHeight="false" outlineLevel="0" collapsed="false">
      <c r="A5750" s="0" t="n">
        <f aca="false">IF(G5750=3,"",IF(ISNUMBER(C5750)=TRUE(),1,2))</f>
        <v>1</v>
      </c>
      <c r="B5750" s="0" t="str">
        <f aca="false">IF(F5750="","",IF(G5750=4,F5750,B5749))</f>
        <v>深作１丁目</v>
      </c>
      <c r="C5750" s="0" t="n">
        <v>63</v>
      </c>
      <c r="D5750" s="0" t="n">
        <v>21</v>
      </c>
      <c r="E5750" s="0" t="n">
        <v>10</v>
      </c>
      <c r="F5750" s="0" t="n">
        <v>11</v>
      </c>
      <c r="G5750" s="4" t="n">
        <f aca="false">IF(ISNUMBER(F5750)=TRUE(),1,G5749+1)</f>
        <v>1</v>
      </c>
    </row>
    <row r="5751" customFormat="false" ht="13.5" hidden="false" customHeight="false" outlineLevel="0" collapsed="false">
      <c r="A5751" s="0" t="n">
        <f aca="false">IF(G5751=3,"",IF(ISNUMBER(C5751)=TRUE(),1,2))</f>
        <v>1</v>
      </c>
      <c r="B5751" s="0" t="str">
        <f aca="false">IF(F5751="","",IF(G5751=4,F5751,B5750))</f>
        <v>深作１丁目</v>
      </c>
      <c r="C5751" s="0" t="n">
        <v>64</v>
      </c>
      <c r="D5751" s="0" t="n">
        <v>17</v>
      </c>
      <c r="E5751" s="0" t="n">
        <v>8</v>
      </c>
      <c r="F5751" s="0" t="n">
        <v>9</v>
      </c>
      <c r="G5751" s="4" t="n">
        <f aca="false">IF(ISNUMBER(F5751)=TRUE(),1,G5750+1)</f>
        <v>1</v>
      </c>
    </row>
    <row r="5752" customFormat="false" ht="13.5" hidden="false" customHeight="false" outlineLevel="0" collapsed="false">
      <c r="A5752" s="0" t="n">
        <f aca="false">IF(G5752=3,"",IF(ISNUMBER(C5752)=TRUE(),1,2))</f>
        <v>2</v>
      </c>
      <c r="B5752" s="0" t="str">
        <f aca="false">IF(F5752="","",IF(G5752=4,F5752,B5751))</f>
        <v>深作１丁目</v>
      </c>
      <c r="C5752" s="3" t="s">
        <v>20</v>
      </c>
      <c r="D5752" s="0" t="n">
        <v>70</v>
      </c>
      <c r="E5752" s="0" t="n">
        <v>32</v>
      </c>
      <c r="F5752" s="0" t="n">
        <v>38</v>
      </c>
      <c r="G5752" s="4" t="n">
        <f aca="false">IF(ISNUMBER(F5752)=TRUE(),1,G5751+1)</f>
        <v>1</v>
      </c>
    </row>
    <row r="5753" customFormat="false" ht="13.5" hidden="false" customHeight="false" outlineLevel="0" collapsed="false">
      <c r="A5753" s="0" t="n">
        <f aca="false">IF(G5753=3,"",IF(ISNUMBER(C5753)=TRUE(),1,2))</f>
        <v>1</v>
      </c>
      <c r="B5753" s="0" t="str">
        <f aca="false">IF(F5753="","",IF(G5753=4,F5753,B5752))</f>
        <v>深作１丁目</v>
      </c>
      <c r="C5753" s="0" t="n">
        <v>65</v>
      </c>
      <c r="D5753" s="0" t="n">
        <v>14</v>
      </c>
      <c r="E5753" s="0" t="n">
        <v>6</v>
      </c>
      <c r="F5753" s="0" t="n">
        <v>8</v>
      </c>
      <c r="G5753" s="4" t="n">
        <f aca="false">IF(ISNUMBER(F5753)=TRUE(),1,G5752+1)</f>
        <v>1</v>
      </c>
    </row>
    <row r="5754" customFormat="false" ht="13.5" hidden="false" customHeight="false" outlineLevel="0" collapsed="false">
      <c r="A5754" s="0" t="n">
        <f aca="false">IF(G5754=3,"",IF(ISNUMBER(C5754)=TRUE(),1,2))</f>
        <v>1</v>
      </c>
      <c r="B5754" s="0" t="str">
        <f aca="false">IF(F5754="","",IF(G5754=4,F5754,B5753))</f>
        <v>深作１丁目</v>
      </c>
      <c r="C5754" s="0" t="n">
        <v>66</v>
      </c>
      <c r="D5754" s="0" t="n">
        <v>18</v>
      </c>
      <c r="E5754" s="0" t="n">
        <v>9</v>
      </c>
      <c r="F5754" s="0" t="n">
        <v>9</v>
      </c>
      <c r="G5754" s="4" t="n">
        <f aca="false">IF(ISNUMBER(F5754)=TRUE(),1,G5753+1)</f>
        <v>1</v>
      </c>
    </row>
    <row r="5755" customFormat="false" ht="13.5" hidden="false" customHeight="false" outlineLevel="0" collapsed="false">
      <c r="A5755" s="0" t="n">
        <f aca="false">IF(G5755=3,"",IF(ISNUMBER(C5755)=TRUE(),1,2))</f>
        <v>1</v>
      </c>
      <c r="B5755" s="0" t="str">
        <f aca="false">IF(F5755="","",IF(G5755=4,F5755,B5754))</f>
        <v>深作１丁目</v>
      </c>
      <c r="C5755" s="0" t="n">
        <v>67</v>
      </c>
      <c r="D5755" s="0" t="n">
        <v>12</v>
      </c>
      <c r="E5755" s="0" t="n">
        <v>4</v>
      </c>
      <c r="F5755" s="0" t="n">
        <v>8</v>
      </c>
      <c r="G5755" s="4" t="n">
        <f aca="false">IF(ISNUMBER(F5755)=TRUE(),1,G5754+1)</f>
        <v>1</v>
      </c>
    </row>
    <row r="5756" customFormat="false" ht="13.5" hidden="false" customHeight="false" outlineLevel="0" collapsed="false">
      <c r="A5756" s="0" t="n">
        <f aca="false">IF(G5756=3,"",IF(ISNUMBER(C5756)=TRUE(),1,2))</f>
        <v>1</v>
      </c>
      <c r="B5756" s="0" t="str">
        <f aca="false">IF(F5756="","",IF(G5756=4,F5756,B5755))</f>
        <v>深作１丁目</v>
      </c>
      <c r="C5756" s="0" t="n">
        <v>68</v>
      </c>
      <c r="D5756" s="0" t="n">
        <v>13</v>
      </c>
      <c r="E5756" s="0" t="n">
        <v>7</v>
      </c>
      <c r="F5756" s="0" t="n">
        <v>6</v>
      </c>
      <c r="G5756" s="4" t="n">
        <f aca="false">IF(ISNUMBER(F5756)=TRUE(),1,G5755+1)</f>
        <v>1</v>
      </c>
    </row>
    <row r="5757" customFormat="false" ht="13.5" hidden="false" customHeight="false" outlineLevel="0" collapsed="false">
      <c r="A5757" s="0" t="n">
        <f aca="false">IF(G5757=3,"",IF(ISNUMBER(C5757)=TRUE(),1,2))</f>
        <v>1</v>
      </c>
      <c r="B5757" s="0" t="str">
        <f aca="false">IF(F5757="","",IF(G5757=4,F5757,B5756))</f>
        <v>深作１丁目</v>
      </c>
      <c r="C5757" s="0" t="n">
        <v>69</v>
      </c>
      <c r="D5757" s="0" t="n">
        <v>13</v>
      </c>
      <c r="E5757" s="0" t="n">
        <v>6</v>
      </c>
      <c r="F5757" s="0" t="n">
        <v>7</v>
      </c>
      <c r="G5757" s="4" t="n">
        <f aca="false">IF(ISNUMBER(F5757)=TRUE(),1,G5756+1)</f>
        <v>1</v>
      </c>
    </row>
    <row r="5758" customFormat="false" ht="13.5" hidden="false" customHeight="false" outlineLevel="0" collapsed="false">
      <c r="A5758" s="0" t="n">
        <f aca="false">IF(G5758=3,"",IF(ISNUMBER(C5758)=TRUE(),1,2))</f>
        <v>2</v>
      </c>
      <c r="B5758" s="0" t="str">
        <f aca="false">IF(F5758="","",IF(G5758=4,F5758,B5757))</f>
        <v>深作１丁目</v>
      </c>
      <c r="C5758" s="3" t="s">
        <v>21</v>
      </c>
      <c r="D5758" s="0" t="n">
        <v>54</v>
      </c>
      <c r="E5758" s="0" t="n">
        <v>29</v>
      </c>
      <c r="F5758" s="0" t="n">
        <v>25</v>
      </c>
      <c r="G5758" s="4" t="n">
        <f aca="false">IF(ISNUMBER(F5758)=TRUE(),1,G5757+1)</f>
        <v>1</v>
      </c>
    </row>
    <row r="5759" customFormat="false" ht="13.5" hidden="false" customHeight="false" outlineLevel="0" collapsed="false">
      <c r="A5759" s="0" t="n">
        <f aca="false">IF(G5759=3,"",IF(ISNUMBER(C5759)=TRUE(),1,2))</f>
        <v>1</v>
      </c>
      <c r="B5759" s="0" t="str">
        <f aca="false">IF(F5759="","",IF(G5759=4,F5759,B5758))</f>
        <v>深作１丁目</v>
      </c>
      <c r="C5759" s="0" t="n">
        <v>70</v>
      </c>
      <c r="D5759" s="0" t="n">
        <v>9</v>
      </c>
      <c r="E5759" s="0" t="n">
        <v>3</v>
      </c>
      <c r="F5759" s="0" t="n">
        <v>6</v>
      </c>
      <c r="G5759" s="4" t="n">
        <f aca="false">IF(ISNUMBER(F5759)=TRUE(),1,G5758+1)</f>
        <v>1</v>
      </c>
    </row>
    <row r="5760" customFormat="false" ht="13.5" hidden="false" customHeight="false" outlineLevel="0" collapsed="false">
      <c r="A5760" s="0" t="n">
        <f aca="false">IF(G5760=3,"",IF(ISNUMBER(C5760)=TRUE(),1,2))</f>
        <v>1</v>
      </c>
      <c r="B5760" s="0" t="str">
        <f aca="false">IF(F5760="","",IF(G5760=4,F5760,B5759))</f>
        <v>深作１丁目</v>
      </c>
      <c r="C5760" s="0" t="n">
        <v>71</v>
      </c>
      <c r="D5760" s="0" t="n">
        <v>16</v>
      </c>
      <c r="E5760" s="0" t="n">
        <v>12</v>
      </c>
      <c r="F5760" s="0" t="n">
        <v>4</v>
      </c>
      <c r="G5760" s="4" t="n">
        <f aca="false">IF(ISNUMBER(F5760)=TRUE(),1,G5759+1)</f>
        <v>1</v>
      </c>
    </row>
    <row r="5761" customFormat="false" ht="13.5" hidden="false" customHeight="false" outlineLevel="0" collapsed="false">
      <c r="A5761" s="0" t="n">
        <f aca="false">IF(G5761=3,"",IF(ISNUMBER(C5761)=TRUE(),1,2))</f>
        <v>1</v>
      </c>
      <c r="B5761" s="0" t="str">
        <f aca="false">IF(F5761="","",IF(G5761=4,F5761,B5760))</f>
        <v>深作１丁目</v>
      </c>
      <c r="C5761" s="0" t="n">
        <v>72</v>
      </c>
      <c r="D5761" s="0" t="n">
        <v>10</v>
      </c>
      <c r="E5761" s="0" t="n">
        <v>4</v>
      </c>
      <c r="F5761" s="0" t="n">
        <v>6</v>
      </c>
      <c r="G5761" s="4" t="n">
        <f aca="false">IF(ISNUMBER(F5761)=TRUE(),1,G5760+1)</f>
        <v>1</v>
      </c>
    </row>
    <row r="5762" customFormat="false" ht="13.5" hidden="false" customHeight="false" outlineLevel="0" collapsed="false">
      <c r="A5762" s="0" t="n">
        <f aca="false">IF(G5762=3,"",IF(ISNUMBER(C5762)=TRUE(),1,2))</f>
        <v>1</v>
      </c>
      <c r="B5762" s="0" t="str">
        <f aca="false">IF(F5762="","",IF(G5762=4,F5762,B5761))</f>
        <v>深作１丁目</v>
      </c>
      <c r="C5762" s="0" t="n">
        <v>73</v>
      </c>
      <c r="D5762" s="0" t="n">
        <v>8</v>
      </c>
      <c r="E5762" s="0" t="n">
        <v>3</v>
      </c>
      <c r="F5762" s="0" t="n">
        <v>5</v>
      </c>
      <c r="G5762" s="4" t="n">
        <f aca="false">IF(ISNUMBER(F5762)=TRUE(),1,G5761+1)</f>
        <v>1</v>
      </c>
    </row>
    <row r="5763" customFormat="false" ht="13.5" hidden="false" customHeight="false" outlineLevel="0" collapsed="false">
      <c r="A5763" s="0" t="n">
        <f aca="false">IF(G5763=3,"",IF(ISNUMBER(C5763)=TRUE(),1,2))</f>
        <v>1</v>
      </c>
      <c r="B5763" s="0" t="str">
        <f aca="false">IF(F5763="","",IF(G5763=4,F5763,B5762))</f>
        <v>深作１丁目</v>
      </c>
      <c r="C5763" s="0" t="n">
        <v>74</v>
      </c>
      <c r="D5763" s="0" t="n">
        <v>11</v>
      </c>
      <c r="E5763" s="0" t="n">
        <v>7</v>
      </c>
      <c r="F5763" s="0" t="n">
        <v>4</v>
      </c>
      <c r="G5763" s="4" t="n">
        <f aca="false">IF(ISNUMBER(F5763)=TRUE(),1,G5762+1)</f>
        <v>1</v>
      </c>
    </row>
    <row r="5764" customFormat="false" ht="13.5" hidden="false" customHeight="false" outlineLevel="0" collapsed="false">
      <c r="A5764" s="0" t="n">
        <f aca="false">IF(G5764=3,"",IF(ISNUMBER(C5764)=TRUE(),1,2))</f>
        <v>2</v>
      </c>
      <c r="B5764" s="0" t="str">
        <f aca="false">IF(F5764="","",IF(G5764=4,F5764,B5763))</f>
        <v>深作１丁目</v>
      </c>
      <c r="C5764" s="3" t="s">
        <v>22</v>
      </c>
      <c r="D5764" s="0" t="n">
        <v>42</v>
      </c>
      <c r="E5764" s="0" t="n">
        <v>17</v>
      </c>
      <c r="F5764" s="0" t="n">
        <v>25</v>
      </c>
      <c r="G5764" s="4" t="n">
        <f aca="false">IF(ISNUMBER(F5764)=TRUE(),1,G5763+1)</f>
        <v>1</v>
      </c>
    </row>
    <row r="5765" customFormat="false" ht="13.5" hidden="false" customHeight="false" outlineLevel="0" collapsed="false">
      <c r="A5765" s="0" t="n">
        <f aca="false">IF(G5765=3,"",IF(ISNUMBER(C5765)=TRUE(),1,2))</f>
        <v>1</v>
      </c>
      <c r="B5765" s="0" t="str">
        <f aca="false">IF(F5765="","",IF(G5765=4,F5765,B5764))</f>
        <v>深作１丁目</v>
      </c>
      <c r="C5765" s="0" t="n">
        <v>75</v>
      </c>
      <c r="D5765" s="0" t="n">
        <v>9</v>
      </c>
      <c r="E5765" s="0" t="n">
        <v>3</v>
      </c>
      <c r="F5765" s="0" t="n">
        <v>6</v>
      </c>
      <c r="G5765" s="4" t="n">
        <f aca="false">IF(ISNUMBER(F5765)=TRUE(),1,G5764+1)</f>
        <v>1</v>
      </c>
    </row>
    <row r="5766" customFormat="false" ht="13.5" hidden="false" customHeight="false" outlineLevel="0" collapsed="false">
      <c r="A5766" s="0" t="n">
        <f aca="false">IF(G5766=3,"",IF(ISNUMBER(C5766)=TRUE(),1,2))</f>
        <v>1</v>
      </c>
      <c r="B5766" s="0" t="str">
        <f aca="false">IF(F5766="","",IF(G5766=4,F5766,B5765))</f>
        <v>深作１丁目</v>
      </c>
      <c r="C5766" s="0" t="n">
        <v>76</v>
      </c>
      <c r="D5766" s="0" t="n">
        <v>10</v>
      </c>
      <c r="E5766" s="0" t="n">
        <v>4</v>
      </c>
      <c r="F5766" s="0" t="n">
        <v>6</v>
      </c>
      <c r="G5766" s="4" t="n">
        <f aca="false">IF(ISNUMBER(F5766)=TRUE(),1,G5765+1)</f>
        <v>1</v>
      </c>
    </row>
    <row r="5767" customFormat="false" ht="13.5" hidden="false" customHeight="false" outlineLevel="0" collapsed="false">
      <c r="A5767" s="0" t="n">
        <f aca="false">IF(G5767=3,"",IF(ISNUMBER(C5767)=TRUE(),1,2))</f>
        <v>1</v>
      </c>
      <c r="B5767" s="0" t="str">
        <f aca="false">IF(F5767="","",IF(G5767=4,F5767,B5766))</f>
        <v>深作１丁目</v>
      </c>
      <c r="C5767" s="0" t="n">
        <v>77</v>
      </c>
      <c r="D5767" s="0" t="n">
        <v>13</v>
      </c>
      <c r="E5767" s="0" t="n">
        <v>7</v>
      </c>
      <c r="F5767" s="0" t="n">
        <v>6</v>
      </c>
      <c r="G5767" s="4" t="n">
        <f aca="false">IF(ISNUMBER(F5767)=TRUE(),1,G5766+1)</f>
        <v>1</v>
      </c>
    </row>
    <row r="5768" customFormat="false" ht="13.5" hidden="false" customHeight="false" outlineLevel="0" collapsed="false">
      <c r="A5768" s="0" t="n">
        <f aca="false">IF(G5768=3,"",IF(ISNUMBER(C5768)=TRUE(),1,2))</f>
        <v>1</v>
      </c>
      <c r="B5768" s="0" t="str">
        <f aca="false">IF(F5768="","",IF(G5768=4,F5768,B5767))</f>
        <v>深作１丁目</v>
      </c>
      <c r="C5768" s="0" t="n">
        <v>78</v>
      </c>
      <c r="D5768" s="0" t="n">
        <v>5</v>
      </c>
      <c r="E5768" s="0" t="n">
        <v>2</v>
      </c>
      <c r="F5768" s="0" t="n">
        <v>3</v>
      </c>
      <c r="G5768" s="4" t="n">
        <f aca="false">IF(ISNUMBER(F5768)=TRUE(),1,G5767+1)</f>
        <v>1</v>
      </c>
    </row>
    <row r="5769" customFormat="false" ht="13.5" hidden="false" customHeight="false" outlineLevel="0" collapsed="false">
      <c r="A5769" s="0" t="n">
        <f aca="false">IF(G5769=3,"",IF(ISNUMBER(C5769)=TRUE(),1,2))</f>
        <v>1</v>
      </c>
      <c r="B5769" s="0" t="str">
        <f aca="false">IF(F5769="","",IF(G5769=4,F5769,B5768))</f>
        <v>深作１丁目</v>
      </c>
      <c r="C5769" s="0" t="n">
        <v>79</v>
      </c>
      <c r="D5769" s="0" t="n">
        <v>5</v>
      </c>
      <c r="E5769" s="0" t="n">
        <v>1</v>
      </c>
      <c r="F5769" s="0" t="n">
        <v>4</v>
      </c>
      <c r="G5769" s="4" t="n">
        <f aca="false">IF(ISNUMBER(F5769)=TRUE(),1,G5768+1)</f>
        <v>1</v>
      </c>
    </row>
    <row r="5770" customFormat="false" ht="13.5" hidden="false" customHeight="false" outlineLevel="0" collapsed="false">
      <c r="A5770" s="0" t="n">
        <f aca="false">IF(G5770=3,"",IF(ISNUMBER(C5770)=TRUE(),1,2))</f>
        <v>2</v>
      </c>
      <c r="B5770" s="0" t="str">
        <f aca="false">IF(F5770="","",IF(G5770=4,F5770,B5769))</f>
        <v>深作１丁目</v>
      </c>
      <c r="C5770" s="3" t="s">
        <v>23</v>
      </c>
      <c r="D5770" s="0" t="n">
        <v>15</v>
      </c>
      <c r="E5770" s="0" t="n">
        <v>7</v>
      </c>
      <c r="F5770" s="0" t="n">
        <v>8</v>
      </c>
      <c r="G5770" s="4" t="n">
        <f aca="false">IF(ISNUMBER(F5770)=TRUE(),1,G5769+1)</f>
        <v>1</v>
      </c>
    </row>
    <row r="5771" customFormat="false" ht="13.5" hidden="false" customHeight="false" outlineLevel="0" collapsed="false">
      <c r="A5771" s="0" t="n">
        <f aca="false">IF(G5771=3,"",IF(ISNUMBER(C5771)=TRUE(),1,2))</f>
        <v>1</v>
      </c>
      <c r="B5771" s="0" t="str">
        <f aca="false">IF(F5771="","",IF(G5771=4,F5771,B5770))</f>
        <v>深作１丁目</v>
      </c>
      <c r="C5771" s="0" t="n">
        <v>80</v>
      </c>
      <c r="D5771" s="0" t="n">
        <v>2</v>
      </c>
      <c r="E5771" s="0" t="n">
        <v>1</v>
      </c>
      <c r="F5771" s="0" t="n">
        <v>1</v>
      </c>
      <c r="G5771" s="4" t="n">
        <f aca="false">IF(ISNUMBER(F5771)=TRUE(),1,G5770+1)</f>
        <v>1</v>
      </c>
    </row>
    <row r="5772" customFormat="false" ht="13.5" hidden="false" customHeight="false" outlineLevel="0" collapsed="false">
      <c r="A5772" s="0" t="n">
        <f aca="false">IF(G5772=3,"",IF(ISNUMBER(C5772)=TRUE(),1,2))</f>
        <v>1</v>
      </c>
      <c r="B5772" s="0" t="str">
        <f aca="false">IF(F5772="","",IF(G5772=4,F5772,B5771))</f>
        <v>深作１丁目</v>
      </c>
      <c r="C5772" s="0" t="n">
        <v>81</v>
      </c>
      <c r="D5772" s="0" t="n">
        <v>2</v>
      </c>
      <c r="E5772" s="0" t="n">
        <v>0</v>
      </c>
      <c r="F5772" s="0" t="n">
        <v>2</v>
      </c>
      <c r="G5772" s="4" t="n">
        <f aca="false">IF(ISNUMBER(F5772)=TRUE(),1,G5771+1)</f>
        <v>1</v>
      </c>
    </row>
    <row r="5773" customFormat="false" ht="13.5" hidden="false" customHeight="false" outlineLevel="0" collapsed="false">
      <c r="A5773" s="0" t="n">
        <f aca="false">IF(G5773=3,"",IF(ISNUMBER(C5773)=TRUE(),1,2))</f>
        <v>1</v>
      </c>
      <c r="B5773" s="0" t="str">
        <f aca="false">IF(F5773="","",IF(G5773=4,F5773,B5772))</f>
        <v>深作１丁目</v>
      </c>
      <c r="C5773" s="0" t="n">
        <v>82</v>
      </c>
      <c r="D5773" s="0" t="n">
        <v>6</v>
      </c>
      <c r="E5773" s="0" t="n">
        <v>4</v>
      </c>
      <c r="F5773" s="0" t="n">
        <v>2</v>
      </c>
      <c r="G5773" s="4" t="n">
        <f aca="false">IF(ISNUMBER(F5773)=TRUE(),1,G5772+1)</f>
        <v>1</v>
      </c>
    </row>
    <row r="5774" customFormat="false" ht="13.5" hidden="false" customHeight="false" outlineLevel="0" collapsed="false">
      <c r="A5774" s="0" t="n">
        <f aca="false">IF(G5774=3,"",IF(ISNUMBER(C5774)=TRUE(),1,2))</f>
        <v>1</v>
      </c>
      <c r="B5774" s="0" t="str">
        <f aca="false">IF(F5774="","",IF(G5774=4,F5774,B5773))</f>
        <v>深作１丁目</v>
      </c>
      <c r="C5774" s="0" t="n">
        <v>83</v>
      </c>
      <c r="D5774" s="0" t="n">
        <v>2</v>
      </c>
      <c r="E5774" s="0" t="n">
        <v>0</v>
      </c>
      <c r="F5774" s="0" t="n">
        <v>2</v>
      </c>
      <c r="G5774" s="4" t="n">
        <f aca="false">IF(ISNUMBER(F5774)=TRUE(),1,G5773+1)</f>
        <v>1</v>
      </c>
    </row>
    <row r="5775" customFormat="false" ht="13.5" hidden="false" customHeight="false" outlineLevel="0" collapsed="false">
      <c r="A5775" s="0" t="n">
        <f aca="false">IF(G5775=3,"",IF(ISNUMBER(C5775)=TRUE(),1,2))</f>
        <v>1</v>
      </c>
      <c r="B5775" s="0" t="str">
        <f aca="false">IF(F5775="","",IF(G5775=4,F5775,B5774))</f>
        <v>深作１丁目</v>
      </c>
      <c r="C5775" s="0" t="n">
        <v>84</v>
      </c>
      <c r="D5775" s="0" t="n">
        <v>3</v>
      </c>
      <c r="E5775" s="0" t="n">
        <v>2</v>
      </c>
      <c r="F5775" s="0" t="n">
        <v>1</v>
      </c>
      <c r="G5775" s="4" t="n">
        <f aca="false">IF(ISNUMBER(F5775)=TRUE(),1,G5774+1)</f>
        <v>1</v>
      </c>
    </row>
    <row r="5776" customFormat="false" ht="13.5" hidden="false" customHeight="false" outlineLevel="0" collapsed="false">
      <c r="A5776" s="0" t="n">
        <f aca="false">IF(G5776=3,"",IF(ISNUMBER(C5776)=TRUE(),1,2))</f>
        <v>2</v>
      </c>
      <c r="B5776" s="0" t="str">
        <f aca="false">IF(F5776="","",IF(G5776=4,F5776,B5775))</f>
        <v>深作１丁目</v>
      </c>
      <c r="C5776" s="3" t="s">
        <v>24</v>
      </c>
      <c r="D5776" s="0" t="n">
        <v>16</v>
      </c>
      <c r="E5776" s="0" t="n">
        <v>3</v>
      </c>
      <c r="F5776" s="0" t="n">
        <v>13</v>
      </c>
      <c r="G5776" s="4" t="n">
        <f aca="false">IF(ISNUMBER(F5776)=TRUE(),1,G5775+1)</f>
        <v>1</v>
      </c>
    </row>
    <row r="5777" customFormat="false" ht="13.5" hidden="false" customHeight="false" outlineLevel="0" collapsed="false">
      <c r="A5777" s="0" t="n">
        <f aca="false">IF(G5777=3,"",IF(ISNUMBER(C5777)=TRUE(),1,2))</f>
        <v>1</v>
      </c>
      <c r="B5777" s="0" t="str">
        <f aca="false">IF(F5777="","",IF(G5777=4,F5777,B5776))</f>
        <v>深作１丁目</v>
      </c>
      <c r="C5777" s="0" t="n">
        <v>85</v>
      </c>
      <c r="D5777" s="0" t="n">
        <v>4</v>
      </c>
      <c r="E5777" s="0" t="n">
        <v>0</v>
      </c>
      <c r="F5777" s="0" t="n">
        <v>4</v>
      </c>
      <c r="G5777" s="4" t="n">
        <f aca="false">IF(ISNUMBER(F5777)=TRUE(),1,G5776+1)</f>
        <v>1</v>
      </c>
    </row>
    <row r="5778" customFormat="false" ht="13.5" hidden="false" customHeight="false" outlineLevel="0" collapsed="false">
      <c r="A5778" s="0" t="n">
        <f aca="false">IF(G5778=3,"",IF(ISNUMBER(C5778)=TRUE(),1,2))</f>
        <v>1</v>
      </c>
      <c r="B5778" s="0" t="str">
        <f aca="false">IF(F5778="","",IF(G5778=4,F5778,B5777))</f>
        <v>深作１丁目</v>
      </c>
      <c r="C5778" s="0" t="n">
        <v>86</v>
      </c>
      <c r="D5778" s="0" t="n">
        <v>4</v>
      </c>
      <c r="E5778" s="0" t="n">
        <v>1</v>
      </c>
      <c r="F5778" s="0" t="n">
        <v>3</v>
      </c>
      <c r="G5778" s="4" t="n">
        <f aca="false">IF(ISNUMBER(F5778)=TRUE(),1,G5777+1)</f>
        <v>1</v>
      </c>
    </row>
    <row r="5779" customFormat="false" ht="13.5" hidden="false" customHeight="false" outlineLevel="0" collapsed="false">
      <c r="A5779" s="0" t="n">
        <f aca="false">IF(G5779=3,"",IF(ISNUMBER(C5779)=TRUE(),1,2))</f>
        <v>1</v>
      </c>
      <c r="B5779" s="0" t="str">
        <f aca="false">IF(F5779="","",IF(G5779=4,F5779,B5778))</f>
        <v>深作１丁目</v>
      </c>
      <c r="C5779" s="0" t="n">
        <v>87</v>
      </c>
      <c r="D5779" s="0" t="n">
        <v>1</v>
      </c>
      <c r="E5779" s="0" t="n">
        <v>0</v>
      </c>
      <c r="F5779" s="0" t="n">
        <v>1</v>
      </c>
      <c r="G5779" s="4" t="n">
        <f aca="false">IF(ISNUMBER(F5779)=TRUE(),1,G5778+1)</f>
        <v>1</v>
      </c>
    </row>
    <row r="5780" customFormat="false" ht="13.5" hidden="false" customHeight="false" outlineLevel="0" collapsed="false">
      <c r="A5780" s="0" t="n">
        <f aca="false">IF(G5780=3,"",IF(ISNUMBER(C5780)=TRUE(),1,2))</f>
        <v>1</v>
      </c>
      <c r="B5780" s="0" t="str">
        <f aca="false">IF(F5780="","",IF(G5780=4,F5780,B5779))</f>
        <v>深作１丁目</v>
      </c>
      <c r="C5780" s="0" t="n">
        <v>88</v>
      </c>
      <c r="D5780" s="0" t="n">
        <v>3</v>
      </c>
      <c r="E5780" s="0" t="n">
        <v>0</v>
      </c>
      <c r="F5780" s="0" t="n">
        <v>3</v>
      </c>
      <c r="G5780" s="4" t="n">
        <f aca="false">IF(ISNUMBER(F5780)=TRUE(),1,G5779+1)</f>
        <v>1</v>
      </c>
    </row>
    <row r="5781" customFormat="false" ht="13.5" hidden="false" customHeight="false" outlineLevel="0" collapsed="false">
      <c r="A5781" s="0" t="n">
        <f aca="false">IF(G5781=3,"",IF(ISNUMBER(C5781)=TRUE(),1,2))</f>
        <v>1</v>
      </c>
      <c r="B5781" s="0" t="str">
        <f aca="false">IF(F5781="","",IF(G5781=4,F5781,B5780))</f>
        <v>深作１丁目</v>
      </c>
      <c r="C5781" s="0" t="n">
        <v>89</v>
      </c>
      <c r="D5781" s="0" t="n">
        <v>4</v>
      </c>
      <c r="E5781" s="0" t="n">
        <v>2</v>
      </c>
      <c r="F5781" s="0" t="n">
        <v>2</v>
      </c>
      <c r="G5781" s="4" t="n">
        <f aca="false">IF(ISNUMBER(F5781)=TRUE(),1,G5780+1)</f>
        <v>1</v>
      </c>
    </row>
    <row r="5782" customFormat="false" ht="13.5" hidden="false" customHeight="false" outlineLevel="0" collapsed="false">
      <c r="A5782" s="0" t="n">
        <f aca="false">IF(G5782=3,"",IF(ISNUMBER(C5782)=TRUE(),1,2))</f>
        <v>2</v>
      </c>
      <c r="B5782" s="0" t="str">
        <f aca="false">IF(F5782="","",IF(G5782=4,F5782,B5781))</f>
        <v>深作１丁目</v>
      </c>
      <c r="C5782" s="3" t="s">
        <v>25</v>
      </c>
      <c r="D5782" s="0" t="n">
        <v>5</v>
      </c>
      <c r="E5782" s="0" t="n">
        <v>0</v>
      </c>
      <c r="F5782" s="0" t="n">
        <v>5</v>
      </c>
      <c r="G5782" s="4" t="n">
        <f aca="false">IF(ISNUMBER(F5782)=TRUE(),1,G5781+1)</f>
        <v>1</v>
      </c>
    </row>
    <row r="5783" customFormat="false" ht="13.5" hidden="false" customHeight="false" outlineLevel="0" collapsed="false">
      <c r="A5783" s="0" t="n">
        <f aca="false">IF(G5783=3,"",IF(ISNUMBER(C5783)=TRUE(),1,2))</f>
        <v>1</v>
      </c>
      <c r="B5783" s="0" t="str">
        <f aca="false">IF(F5783="","",IF(G5783=4,F5783,B5782))</f>
        <v>深作１丁目</v>
      </c>
      <c r="C5783" s="0" t="n">
        <v>90</v>
      </c>
      <c r="D5783" s="0" t="n">
        <v>1</v>
      </c>
      <c r="E5783" s="0" t="n">
        <v>0</v>
      </c>
      <c r="F5783" s="0" t="n">
        <v>1</v>
      </c>
      <c r="G5783" s="4" t="n">
        <f aca="false">IF(ISNUMBER(F5783)=TRUE(),1,G5782+1)</f>
        <v>1</v>
      </c>
    </row>
    <row r="5784" customFormat="false" ht="13.5" hidden="false" customHeight="false" outlineLevel="0" collapsed="false">
      <c r="A5784" s="0" t="n">
        <f aca="false">IF(G5784=3,"",IF(ISNUMBER(C5784)=TRUE(),1,2))</f>
        <v>1</v>
      </c>
      <c r="B5784" s="0" t="str">
        <f aca="false">IF(F5784="","",IF(G5784=4,F5784,B5783))</f>
        <v>深作１丁目</v>
      </c>
      <c r="C5784" s="0" t="n">
        <v>91</v>
      </c>
      <c r="D5784" s="0" t="n">
        <v>1</v>
      </c>
      <c r="E5784" s="0" t="n">
        <v>0</v>
      </c>
      <c r="F5784" s="0" t="n">
        <v>1</v>
      </c>
      <c r="G5784" s="4" t="n">
        <f aca="false">IF(ISNUMBER(F5784)=TRUE(),1,G5783+1)</f>
        <v>1</v>
      </c>
    </row>
    <row r="5785" customFormat="false" ht="13.5" hidden="false" customHeight="false" outlineLevel="0" collapsed="false">
      <c r="A5785" s="0" t="n">
        <f aca="false">IF(G5785=3,"",IF(ISNUMBER(C5785)=TRUE(),1,2))</f>
        <v>1</v>
      </c>
      <c r="B5785" s="0" t="str">
        <f aca="false">IF(F5785="","",IF(G5785=4,F5785,B5784))</f>
        <v>深作１丁目</v>
      </c>
      <c r="C5785" s="0" t="n">
        <v>92</v>
      </c>
      <c r="D5785" s="0" t="n">
        <v>0</v>
      </c>
      <c r="E5785" s="0" t="n">
        <v>0</v>
      </c>
      <c r="F5785" s="0" t="n">
        <v>0</v>
      </c>
      <c r="G5785" s="4" t="n">
        <f aca="false">IF(ISNUMBER(F5785)=TRUE(),1,G5784+1)</f>
        <v>1</v>
      </c>
    </row>
    <row r="5786" customFormat="false" ht="13.5" hidden="false" customHeight="false" outlineLevel="0" collapsed="false">
      <c r="A5786" s="0" t="n">
        <f aca="false">IF(G5786=3,"",IF(ISNUMBER(C5786)=TRUE(),1,2))</f>
        <v>1</v>
      </c>
      <c r="B5786" s="0" t="str">
        <f aca="false">IF(F5786="","",IF(G5786=4,F5786,B5785))</f>
        <v>深作１丁目</v>
      </c>
      <c r="C5786" s="0" t="n">
        <v>93</v>
      </c>
      <c r="D5786" s="0" t="n">
        <v>1</v>
      </c>
      <c r="E5786" s="0" t="n">
        <v>0</v>
      </c>
      <c r="F5786" s="0" t="n">
        <v>1</v>
      </c>
      <c r="G5786" s="4" t="n">
        <f aca="false">IF(ISNUMBER(F5786)=TRUE(),1,G5785+1)</f>
        <v>1</v>
      </c>
    </row>
    <row r="5787" customFormat="false" ht="13.5" hidden="false" customHeight="false" outlineLevel="0" collapsed="false">
      <c r="A5787" s="0" t="n">
        <f aca="false">IF(G5787=3,"",IF(ISNUMBER(C5787)=TRUE(),1,2))</f>
        <v>1</v>
      </c>
      <c r="B5787" s="0" t="str">
        <f aca="false">IF(F5787="","",IF(G5787=4,F5787,B5786))</f>
        <v>深作１丁目</v>
      </c>
      <c r="C5787" s="0" t="n">
        <v>94</v>
      </c>
      <c r="D5787" s="0" t="n">
        <v>2</v>
      </c>
      <c r="E5787" s="0" t="n">
        <v>0</v>
      </c>
      <c r="F5787" s="0" t="n">
        <v>2</v>
      </c>
      <c r="G5787" s="4" t="n">
        <f aca="false">IF(ISNUMBER(F5787)=TRUE(),1,G5786+1)</f>
        <v>1</v>
      </c>
    </row>
    <row r="5788" customFormat="false" ht="13.5" hidden="false" customHeight="false" outlineLevel="0" collapsed="false">
      <c r="A5788" s="0" t="n">
        <f aca="false">IF(G5788=3,"",IF(ISNUMBER(C5788)=TRUE(),1,2))</f>
        <v>2</v>
      </c>
      <c r="B5788" s="0" t="str">
        <f aca="false">IF(F5788="","",IF(G5788=4,F5788,B5787))</f>
        <v>深作１丁目</v>
      </c>
      <c r="C5788" s="3" t="s">
        <v>26</v>
      </c>
      <c r="D5788" s="0" t="n">
        <v>1</v>
      </c>
      <c r="E5788" s="0" t="n">
        <v>0</v>
      </c>
      <c r="F5788" s="0" t="n">
        <v>1</v>
      </c>
      <c r="G5788" s="4" t="n">
        <f aca="false">IF(ISNUMBER(F5788)=TRUE(),1,G5787+1)</f>
        <v>1</v>
      </c>
    </row>
    <row r="5789" customFormat="false" ht="13.5" hidden="false" customHeight="false" outlineLevel="0" collapsed="false">
      <c r="A5789" s="0" t="n">
        <f aca="false">IF(G5789=3,"",IF(ISNUMBER(C5789)=TRUE(),1,2))</f>
        <v>1</v>
      </c>
      <c r="B5789" s="0" t="str">
        <f aca="false">IF(F5789="","",IF(G5789=4,F5789,B5788))</f>
        <v>深作１丁目</v>
      </c>
      <c r="C5789" s="0" t="n">
        <v>95</v>
      </c>
      <c r="D5789" s="0" t="n">
        <v>0</v>
      </c>
      <c r="E5789" s="0" t="n">
        <v>0</v>
      </c>
      <c r="F5789" s="0" t="n">
        <v>0</v>
      </c>
      <c r="G5789" s="4" t="n">
        <f aca="false">IF(ISNUMBER(F5789)=TRUE(),1,G5788+1)</f>
        <v>1</v>
      </c>
    </row>
    <row r="5790" customFormat="false" ht="13.5" hidden="false" customHeight="false" outlineLevel="0" collapsed="false">
      <c r="A5790" s="0" t="n">
        <f aca="false">IF(G5790=3,"",IF(ISNUMBER(C5790)=TRUE(),1,2))</f>
        <v>1</v>
      </c>
      <c r="B5790" s="0" t="str">
        <f aca="false">IF(F5790="","",IF(G5790=4,F5790,B5789))</f>
        <v>深作１丁目</v>
      </c>
      <c r="C5790" s="0" t="n">
        <v>96</v>
      </c>
      <c r="D5790" s="0" t="n">
        <v>0</v>
      </c>
      <c r="E5790" s="0" t="n">
        <v>0</v>
      </c>
      <c r="F5790" s="0" t="n">
        <v>0</v>
      </c>
      <c r="G5790" s="4" t="n">
        <f aca="false">IF(ISNUMBER(F5790)=TRUE(),1,G5789+1)</f>
        <v>1</v>
      </c>
    </row>
    <row r="5791" customFormat="false" ht="13.5" hidden="false" customHeight="false" outlineLevel="0" collapsed="false">
      <c r="A5791" s="0" t="n">
        <f aca="false">IF(G5791=3,"",IF(ISNUMBER(C5791)=TRUE(),1,2))</f>
        <v>1</v>
      </c>
      <c r="B5791" s="0" t="str">
        <f aca="false">IF(F5791="","",IF(G5791=4,F5791,B5790))</f>
        <v>深作１丁目</v>
      </c>
      <c r="C5791" s="0" t="n">
        <v>97</v>
      </c>
      <c r="D5791" s="0" t="n">
        <v>0</v>
      </c>
      <c r="E5791" s="0" t="n">
        <v>0</v>
      </c>
      <c r="F5791" s="0" t="n">
        <v>0</v>
      </c>
      <c r="G5791" s="4" t="n">
        <f aca="false">IF(ISNUMBER(F5791)=TRUE(),1,G5790+1)</f>
        <v>1</v>
      </c>
    </row>
    <row r="5792" customFormat="false" ht="13.5" hidden="false" customHeight="false" outlineLevel="0" collapsed="false">
      <c r="A5792" s="0" t="n">
        <f aca="false">IF(G5792=3,"",IF(ISNUMBER(C5792)=TRUE(),1,2))</f>
        <v>1</v>
      </c>
      <c r="B5792" s="0" t="str">
        <f aca="false">IF(F5792="","",IF(G5792=4,F5792,B5791))</f>
        <v>深作１丁目</v>
      </c>
      <c r="C5792" s="0" t="n">
        <v>98</v>
      </c>
      <c r="D5792" s="0" t="n">
        <v>1</v>
      </c>
      <c r="E5792" s="0" t="n">
        <v>0</v>
      </c>
      <c r="F5792" s="0" t="n">
        <v>1</v>
      </c>
      <c r="G5792" s="4" t="n">
        <f aca="false">IF(ISNUMBER(F5792)=TRUE(),1,G5791+1)</f>
        <v>1</v>
      </c>
    </row>
    <row r="5793" customFormat="false" ht="13.5" hidden="false" customHeight="false" outlineLevel="0" collapsed="false">
      <c r="A5793" s="0" t="n">
        <f aca="false">IF(G5793=3,"",IF(ISNUMBER(C5793)=TRUE(),1,2))</f>
        <v>1</v>
      </c>
      <c r="B5793" s="0" t="str">
        <f aca="false">IF(F5793="","",IF(G5793=4,F5793,B5792))</f>
        <v>深作１丁目</v>
      </c>
      <c r="C5793" s="0" t="n">
        <v>99</v>
      </c>
      <c r="D5793" s="0" t="n">
        <v>0</v>
      </c>
      <c r="E5793" s="0" t="n">
        <v>0</v>
      </c>
      <c r="F5793" s="0" t="n">
        <v>0</v>
      </c>
      <c r="G5793" s="4" t="n">
        <f aca="false">IF(ISNUMBER(F5793)=TRUE(),1,G5792+1)</f>
        <v>1</v>
      </c>
    </row>
    <row r="5794" customFormat="false" ht="13.5" hidden="false" customHeight="false" outlineLevel="0" collapsed="false">
      <c r="A5794" s="0" t="n">
        <f aca="false">IF(G5794=3,"",IF(ISNUMBER(C5794)=TRUE(),1,2))</f>
        <v>2</v>
      </c>
      <c r="B5794" s="0" t="str">
        <f aca="false">IF(F5794="","",IF(G5794=4,F5794,B5793))</f>
        <v>深作１丁目</v>
      </c>
      <c r="C5794" s="3" t="s">
        <v>27</v>
      </c>
      <c r="D5794" s="0" t="n">
        <v>0</v>
      </c>
      <c r="E5794" s="0" t="n">
        <v>0</v>
      </c>
      <c r="F5794" s="0" t="n">
        <v>0</v>
      </c>
      <c r="G5794" s="4" t="n">
        <f aca="false">IF(ISNUMBER(F5794)=TRUE(),1,G5793+1)</f>
        <v>1</v>
      </c>
    </row>
    <row r="5795" customFormat="false" ht="13.5" hidden="false" customHeight="false" outlineLevel="0" collapsed="false">
      <c r="A5795" s="0" t="n">
        <f aca="false">IF(G5795=3,"",IF(ISNUMBER(C5795)=TRUE(),1,2))</f>
        <v>2</v>
      </c>
      <c r="B5795" s="0" t="str">
        <f aca="false">IF(F5795="","",IF(G5795=4,F5795,B5794))</f>
        <v/>
      </c>
      <c r="C5795" s="3" t="s">
        <v>28</v>
      </c>
      <c r="D5795" s="0" t="n">
        <v>496</v>
      </c>
      <c r="G5795" s="4" t="n">
        <f aca="false">IF(ISNUMBER(F5795)=TRUE(),1,G5794+1)</f>
        <v>2</v>
      </c>
    </row>
    <row r="5796" customFormat="false" ht="13.5" hidden="false" customHeight="false" outlineLevel="0" collapsed="false">
      <c r="A5796" s="0" t="str">
        <f aca="false">IF(G5796=3,"",IF(ISNUMBER(C5796)=TRUE(),1,2))</f>
        <v/>
      </c>
      <c r="B5796" s="0" t="str">
        <f aca="false">IF(F5796="","",IF(G5796=4,F5796,B5795))</f>
        <v/>
      </c>
      <c r="G5796" s="4" t="n">
        <f aca="false">IF(ISNUMBER(F5796)=TRUE(),1,G5795+1)</f>
        <v>3</v>
      </c>
    </row>
    <row r="5797" customFormat="false" ht="13.5" hidden="false" customHeight="false" outlineLevel="0" collapsed="false">
      <c r="A5797" s="0" t="n">
        <f aca="false">IF(G5797=3,"",IF(ISNUMBER(C5797)=TRUE(),1,2))</f>
        <v>1</v>
      </c>
      <c r="B5797" s="0" t="str">
        <f aca="false">IF(F5797="","",IF(G5797=4,F5797,B5796))</f>
        <v>深作２丁目</v>
      </c>
      <c r="C5797" s="0" t="n">
        <v>1040</v>
      </c>
      <c r="D5797" s="3" t="s">
        <v>0</v>
      </c>
      <c r="E5797" s="0" t="n">
        <v>426002</v>
      </c>
      <c r="F5797" s="3" t="s">
        <v>74</v>
      </c>
      <c r="G5797" s="4" t="n">
        <f aca="false">IF(ISNUMBER(F5797)=TRUE(),1,G5796+1)</f>
        <v>4</v>
      </c>
    </row>
    <row r="5798" customFormat="false" ht="13.5" hidden="false" customHeight="false" outlineLevel="0" collapsed="false">
      <c r="A5798" s="0" t="n">
        <f aca="false">IF(G5798=3,"",IF(ISNUMBER(C5798)=TRUE(),1,2))</f>
        <v>2</v>
      </c>
      <c r="B5798" s="0" t="str">
        <f aca="false">IF(F5798="","",IF(G5798=4,F5798,B5797))</f>
        <v>深作２丁目</v>
      </c>
      <c r="C5798" s="3" t="s">
        <v>2</v>
      </c>
      <c r="D5798" s="3" t="s">
        <v>3</v>
      </c>
      <c r="E5798" s="3" t="s">
        <v>4</v>
      </c>
      <c r="F5798" s="3" t="s">
        <v>5</v>
      </c>
      <c r="G5798" s="4" t="n">
        <f aca="false">IF(ISNUMBER(F5798)=TRUE(),1,G5797+1)</f>
        <v>5</v>
      </c>
    </row>
    <row r="5799" customFormat="false" ht="13.5" hidden="false" customHeight="false" outlineLevel="0" collapsed="false">
      <c r="A5799" s="0" t="n">
        <f aca="false">IF(G5799=3,"",IF(ISNUMBER(C5799)=TRUE(),1,2))</f>
        <v>2</v>
      </c>
      <c r="B5799" s="0" t="str">
        <f aca="false">IF(F5799="","",IF(G5799=4,F5799,B5798))</f>
        <v>深作２丁目</v>
      </c>
      <c r="C5799" s="3" t="s">
        <v>6</v>
      </c>
      <c r="D5799" s="0" t="n">
        <v>946</v>
      </c>
      <c r="E5799" s="0" t="n">
        <v>488</v>
      </c>
      <c r="F5799" s="0" t="n">
        <v>458</v>
      </c>
      <c r="G5799" s="4" t="n">
        <f aca="false">IF(ISNUMBER(F5799)=TRUE(),1,G5798+1)</f>
        <v>1</v>
      </c>
    </row>
    <row r="5800" customFormat="false" ht="13.5" hidden="false" customHeight="false" outlineLevel="0" collapsed="false">
      <c r="A5800" s="0" t="n">
        <f aca="false">IF(G5800=3,"",IF(ISNUMBER(C5800)=TRUE(),1,2))</f>
        <v>2</v>
      </c>
      <c r="B5800" s="0" t="str">
        <f aca="false">IF(F5800="","",IF(G5800=4,F5800,B5799))</f>
        <v>深作２丁目</v>
      </c>
      <c r="C5800" s="3" t="s">
        <v>7</v>
      </c>
      <c r="D5800" s="0" t="n">
        <v>54</v>
      </c>
      <c r="E5800" s="0" t="n">
        <v>32</v>
      </c>
      <c r="F5800" s="0" t="n">
        <v>22</v>
      </c>
      <c r="G5800" s="4" t="n">
        <f aca="false">IF(ISNUMBER(F5800)=TRUE(),1,G5799+1)</f>
        <v>1</v>
      </c>
    </row>
    <row r="5801" customFormat="false" ht="13.5" hidden="false" customHeight="false" outlineLevel="0" collapsed="false">
      <c r="A5801" s="0" t="n">
        <f aca="false">IF(G5801=3,"",IF(ISNUMBER(C5801)=TRUE(),1,2))</f>
        <v>1</v>
      </c>
      <c r="B5801" s="0" t="str">
        <f aca="false">IF(F5801="","",IF(G5801=4,F5801,B5800))</f>
        <v>深作２丁目</v>
      </c>
      <c r="C5801" s="0" t="n">
        <v>0</v>
      </c>
      <c r="D5801" s="0" t="n">
        <v>8</v>
      </c>
      <c r="E5801" s="0" t="n">
        <v>3</v>
      </c>
      <c r="F5801" s="0" t="n">
        <v>5</v>
      </c>
      <c r="G5801" s="4" t="n">
        <f aca="false">IF(ISNUMBER(F5801)=TRUE(),1,G5800+1)</f>
        <v>1</v>
      </c>
    </row>
    <row r="5802" customFormat="false" ht="13.5" hidden="false" customHeight="false" outlineLevel="0" collapsed="false">
      <c r="A5802" s="0" t="n">
        <f aca="false">IF(G5802=3,"",IF(ISNUMBER(C5802)=TRUE(),1,2))</f>
        <v>1</v>
      </c>
      <c r="B5802" s="0" t="str">
        <f aca="false">IF(F5802="","",IF(G5802=4,F5802,B5801))</f>
        <v>深作２丁目</v>
      </c>
      <c r="C5802" s="0" t="n">
        <v>1</v>
      </c>
      <c r="D5802" s="0" t="n">
        <v>7</v>
      </c>
      <c r="E5802" s="0" t="n">
        <v>5</v>
      </c>
      <c r="F5802" s="0" t="n">
        <v>2</v>
      </c>
      <c r="G5802" s="4" t="n">
        <f aca="false">IF(ISNUMBER(F5802)=TRUE(),1,G5801+1)</f>
        <v>1</v>
      </c>
    </row>
    <row r="5803" customFormat="false" ht="13.5" hidden="false" customHeight="false" outlineLevel="0" collapsed="false">
      <c r="A5803" s="0" t="n">
        <f aca="false">IF(G5803=3,"",IF(ISNUMBER(C5803)=TRUE(),1,2))</f>
        <v>1</v>
      </c>
      <c r="B5803" s="0" t="str">
        <f aca="false">IF(F5803="","",IF(G5803=4,F5803,B5802))</f>
        <v>深作２丁目</v>
      </c>
      <c r="C5803" s="0" t="n">
        <v>2</v>
      </c>
      <c r="D5803" s="0" t="n">
        <v>14</v>
      </c>
      <c r="E5803" s="0" t="n">
        <v>11</v>
      </c>
      <c r="F5803" s="0" t="n">
        <v>3</v>
      </c>
      <c r="G5803" s="4" t="n">
        <f aca="false">IF(ISNUMBER(F5803)=TRUE(),1,G5802+1)</f>
        <v>1</v>
      </c>
    </row>
    <row r="5804" customFormat="false" ht="13.5" hidden="false" customHeight="false" outlineLevel="0" collapsed="false">
      <c r="A5804" s="0" t="n">
        <f aca="false">IF(G5804=3,"",IF(ISNUMBER(C5804)=TRUE(),1,2))</f>
        <v>1</v>
      </c>
      <c r="B5804" s="0" t="str">
        <f aca="false">IF(F5804="","",IF(G5804=4,F5804,B5803))</f>
        <v>深作２丁目</v>
      </c>
      <c r="C5804" s="0" t="n">
        <v>3</v>
      </c>
      <c r="D5804" s="0" t="n">
        <v>13</v>
      </c>
      <c r="E5804" s="0" t="n">
        <v>5</v>
      </c>
      <c r="F5804" s="0" t="n">
        <v>8</v>
      </c>
      <c r="G5804" s="4" t="n">
        <f aca="false">IF(ISNUMBER(F5804)=TRUE(),1,G5803+1)</f>
        <v>1</v>
      </c>
    </row>
    <row r="5805" customFormat="false" ht="13.5" hidden="false" customHeight="false" outlineLevel="0" collapsed="false">
      <c r="A5805" s="0" t="n">
        <f aca="false">IF(G5805=3,"",IF(ISNUMBER(C5805)=TRUE(),1,2))</f>
        <v>1</v>
      </c>
      <c r="B5805" s="0" t="str">
        <f aca="false">IF(F5805="","",IF(G5805=4,F5805,B5804))</f>
        <v>深作２丁目</v>
      </c>
      <c r="C5805" s="0" t="n">
        <v>4</v>
      </c>
      <c r="D5805" s="0" t="n">
        <v>12</v>
      </c>
      <c r="E5805" s="0" t="n">
        <v>8</v>
      </c>
      <c r="F5805" s="0" t="n">
        <v>4</v>
      </c>
      <c r="G5805" s="4" t="n">
        <f aca="false">IF(ISNUMBER(F5805)=TRUE(),1,G5804+1)</f>
        <v>1</v>
      </c>
    </row>
    <row r="5806" customFormat="false" ht="13.5" hidden="false" customHeight="false" outlineLevel="0" collapsed="false">
      <c r="A5806" s="0" t="n">
        <f aca="false">IF(G5806=3,"",IF(ISNUMBER(C5806)=TRUE(),1,2))</f>
        <v>2</v>
      </c>
      <c r="B5806" s="0" t="str">
        <f aca="false">IF(F5806="","",IF(G5806=4,F5806,B5805))</f>
        <v>深作２丁目</v>
      </c>
      <c r="C5806" s="3" t="s">
        <v>8</v>
      </c>
      <c r="D5806" s="0" t="n">
        <v>62</v>
      </c>
      <c r="E5806" s="0" t="n">
        <v>27</v>
      </c>
      <c r="F5806" s="0" t="n">
        <v>35</v>
      </c>
      <c r="G5806" s="4" t="n">
        <f aca="false">IF(ISNUMBER(F5806)=TRUE(),1,G5805+1)</f>
        <v>1</v>
      </c>
    </row>
    <row r="5807" customFormat="false" ht="13.5" hidden="false" customHeight="false" outlineLevel="0" collapsed="false">
      <c r="A5807" s="0" t="n">
        <f aca="false">IF(G5807=3,"",IF(ISNUMBER(C5807)=TRUE(),1,2))</f>
        <v>1</v>
      </c>
      <c r="B5807" s="0" t="str">
        <f aca="false">IF(F5807="","",IF(G5807=4,F5807,B5806))</f>
        <v>深作２丁目</v>
      </c>
      <c r="C5807" s="0" t="n">
        <v>5</v>
      </c>
      <c r="D5807" s="0" t="n">
        <v>7</v>
      </c>
      <c r="E5807" s="0" t="n">
        <v>4</v>
      </c>
      <c r="F5807" s="0" t="n">
        <v>3</v>
      </c>
      <c r="G5807" s="4" t="n">
        <f aca="false">IF(ISNUMBER(F5807)=TRUE(),1,G5806+1)</f>
        <v>1</v>
      </c>
    </row>
    <row r="5808" customFormat="false" ht="13.5" hidden="false" customHeight="false" outlineLevel="0" collapsed="false">
      <c r="A5808" s="0" t="n">
        <f aca="false">IF(G5808=3,"",IF(ISNUMBER(C5808)=TRUE(),1,2))</f>
        <v>1</v>
      </c>
      <c r="B5808" s="0" t="str">
        <f aca="false">IF(F5808="","",IF(G5808=4,F5808,B5807))</f>
        <v>深作２丁目</v>
      </c>
      <c r="C5808" s="0" t="n">
        <v>6</v>
      </c>
      <c r="D5808" s="0" t="n">
        <v>14</v>
      </c>
      <c r="E5808" s="0" t="n">
        <v>6</v>
      </c>
      <c r="F5808" s="0" t="n">
        <v>8</v>
      </c>
      <c r="G5808" s="4" t="n">
        <f aca="false">IF(ISNUMBER(F5808)=TRUE(),1,G5807+1)</f>
        <v>1</v>
      </c>
    </row>
    <row r="5809" customFormat="false" ht="13.5" hidden="false" customHeight="false" outlineLevel="0" collapsed="false">
      <c r="A5809" s="0" t="n">
        <f aca="false">IF(G5809=3,"",IF(ISNUMBER(C5809)=TRUE(),1,2))</f>
        <v>1</v>
      </c>
      <c r="B5809" s="0" t="str">
        <f aca="false">IF(F5809="","",IF(G5809=4,F5809,B5808))</f>
        <v>深作２丁目</v>
      </c>
      <c r="C5809" s="0" t="n">
        <v>7</v>
      </c>
      <c r="D5809" s="0" t="n">
        <v>6</v>
      </c>
      <c r="E5809" s="0" t="n">
        <v>0</v>
      </c>
      <c r="F5809" s="0" t="n">
        <v>6</v>
      </c>
      <c r="G5809" s="4" t="n">
        <f aca="false">IF(ISNUMBER(F5809)=TRUE(),1,G5808+1)</f>
        <v>1</v>
      </c>
    </row>
    <row r="5810" customFormat="false" ht="13.5" hidden="false" customHeight="false" outlineLevel="0" collapsed="false">
      <c r="A5810" s="0" t="n">
        <f aca="false">IF(G5810=3,"",IF(ISNUMBER(C5810)=TRUE(),1,2))</f>
        <v>1</v>
      </c>
      <c r="B5810" s="0" t="str">
        <f aca="false">IF(F5810="","",IF(G5810=4,F5810,B5809))</f>
        <v>深作２丁目</v>
      </c>
      <c r="C5810" s="0" t="n">
        <v>8</v>
      </c>
      <c r="D5810" s="0" t="n">
        <v>17</v>
      </c>
      <c r="E5810" s="0" t="n">
        <v>9</v>
      </c>
      <c r="F5810" s="0" t="n">
        <v>8</v>
      </c>
      <c r="G5810" s="4" t="n">
        <f aca="false">IF(ISNUMBER(F5810)=TRUE(),1,G5809+1)</f>
        <v>1</v>
      </c>
    </row>
    <row r="5811" customFormat="false" ht="13.5" hidden="false" customHeight="false" outlineLevel="0" collapsed="false">
      <c r="A5811" s="0" t="n">
        <f aca="false">IF(G5811=3,"",IF(ISNUMBER(C5811)=TRUE(),1,2))</f>
        <v>1</v>
      </c>
      <c r="B5811" s="0" t="str">
        <f aca="false">IF(F5811="","",IF(G5811=4,F5811,B5810))</f>
        <v>深作２丁目</v>
      </c>
      <c r="C5811" s="0" t="n">
        <v>9</v>
      </c>
      <c r="D5811" s="0" t="n">
        <v>18</v>
      </c>
      <c r="E5811" s="0" t="n">
        <v>8</v>
      </c>
      <c r="F5811" s="0" t="n">
        <v>10</v>
      </c>
      <c r="G5811" s="4" t="n">
        <f aca="false">IF(ISNUMBER(F5811)=TRUE(),1,G5810+1)</f>
        <v>1</v>
      </c>
    </row>
    <row r="5812" customFormat="false" ht="13.5" hidden="false" customHeight="false" outlineLevel="0" collapsed="false">
      <c r="A5812" s="0" t="n">
        <f aca="false">IF(G5812=3,"",IF(ISNUMBER(C5812)=TRUE(),1,2))</f>
        <v>2</v>
      </c>
      <c r="B5812" s="0" t="str">
        <f aca="false">IF(F5812="","",IF(G5812=4,F5812,B5811))</f>
        <v>深作２丁目</v>
      </c>
      <c r="C5812" s="3" t="s">
        <v>9</v>
      </c>
      <c r="D5812" s="0" t="n">
        <v>65</v>
      </c>
      <c r="E5812" s="0" t="n">
        <v>32</v>
      </c>
      <c r="F5812" s="0" t="n">
        <v>33</v>
      </c>
      <c r="G5812" s="4" t="n">
        <f aca="false">IF(ISNUMBER(F5812)=TRUE(),1,G5811+1)</f>
        <v>1</v>
      </c>
    </row>
    <row r="5813" customFormat="false" ht="13.5" hidden="false" customHeight="false" outlineLevel="0" collapsed="false">
      <c r="A5813" s="0" t="n">
        <f aca="false">IF(G5813=3,"",IF(ISNUMBER(C5813)=TRUE(),1,2))</f>
        <v>1</v>
      </c>
      <c r="B5813" s="0" t="str">
        <f aca="false">IF(F5813="","",IF(G5813=4,F5813,B5812))</f>
        <v>深作２丁目</v>
      </c>
      <c r="C5813" s="0" t="n">
        <v>10</v>
      </c>
      <c r="D5813" s="0" t="n">
        <v>12</v>
      </c>
      <c r="E5813" s="0" t="n">
        <v>4</v>
      </c>
      <c r="F5813" s="0" t="n">
        <v>8</v>
      </c>
      <c r="G5813" s="4" t="n">
        <f aca="false">IF(ISNUMBER(F5813)=TRUE(),1,G5812+1)</f>
        <v>1</v>
      </c>
    </row>
    <row r="5814" customFormat="false" ht="13.5" hidden="false" customHeight="false" outlineLevel="0" collapsed="false">
      <c r="A5814" s="0" t="n">
        <f aca="false">IF(G5814=3,"",IF(ISNUMBER(C5814)=TRUE(),1,2))</f>
        <v>1</v>
      </c>
      <c r="B5814" s="0" t="str">
        <f aca="false">IF(F5814="","",IF(G5814=4,F5814,B5813))</f>
        <v>深作２丁目</v>
      </c>
      <c r="C5814" s="0" t="n">
        <v>11</v>
      </c>
      <c r="D5814" s="0" t="n">
        <v>19</v>
      </c>
      <c r="E5814" s="0" t="n">
        <v>8</v>
      </c>
      <c r="F5814" s="0" t="n">
        <v>11</v>
      </c>
      <c r="G5814" s="4" t="n">
        <f aca="false">IF(ISNUMBER(F5814)=TRUE(),1,G5813+1)</f>
        <v>1</v>
      </c>
    </row>
    <row r="5815" customFormat="false" ht="13.5" hidden="false" customHeight="false" outlineLevel="0" collapsed="false">
      <c r="A5815" s="0" t="n">
        <f aca="false">IF(G5815=3,"",IF(ISNUMBER(C5815)=TRUE(),1,2))</f>
        <v>1</v>
      </c>
      <c r="B5815" s="0" t="str">
        <f aca="false">IF(F5815="","",IF(G5815=4,F5815,B5814))</f>
        <v>深作２丁目</v>
      </c>
      <c r="C5815" s="0" t="n">
        <v>12</v>
      </c>
      <c r="D5815" s="0" t="n">
        <v>10</v>
      </c>
      <c r="E5815" s="0" t="n">
        <v>5</v>
      </c>
      <c r="F5815" s="0" t="n">
        <v>5</v>
      </c>
      <c r="G5815" s="4" t="n">
        <f aca="false">IF(ISNUMBER(F5815)=TRUE(),1,G5814+1)</f>
        <v>1</v>
      </c>
    </row>
    <row r="5816" customFormat="false" ht="13.5" hidden="false" customHeight="false" outlineLevel="0" collapsed="false">
      <c r="A5816" s="0" t="n">
        <f aca="false">IF(G5816=3,"",IF(ISNUMBER(C5816)=TRUE(),1,2))</f>
        <v>1</v>
      </c>
      <c r="B5816" s="0" t="str">
        <f aca="false">IF(F5816="","",IF(G5816=4,F5816,B5815))</f>
        <v>深作２丁目</v>
      </c>
      <c r="C5816" s="0" t="n">
        <v>13</v>
      </c>
      <c r="D5816" s="0" t="n">
        <v>14</v>
      </c>
      <c r="E5816" s="0" t="n">
        <v>9</v>
      </c>
      <c r="F5816" s="0" t="n">
        <v>5</v>
      </c>
      <c r="G5816" s="4" t="n">
        <f aca="false">IF(ISNUMBER(F5816)=TRUE(),1,G5815+1)</f>
        <v>1</v>
      </c>
    </row>
    <row r="5817" customFormat="false" ht="13.5" hidden="false" customHeight="false" outlineLevel="0" collapsed="false">
      <c r="A5817" s="0" t="n">
        <f aca="false">IF(G5817=3,"",IF(ISNUMBER(C5817)=TRUE(),1,2))</f>
        <v>1</v>
      </c>
      <c r="B5817" s="0" t="str">
        <f aca="false">IF(F5817="","",IF(G5817=4,F5817,B5816))</f>
        <v>深作２丁目</v>
      </c>
      <c r="C5817" s="0" t="n">
        <v>14</v>
      </c>
      <c r="D5817" s="0" t="n">
        <v>10</v>
      </c>
      <c r="E5817" s="0" t="n">
        <v>6</v>
      </c>
      <c r="F5817" s="0" t="n">
        <v>4</v>
      </c>
      <c r="G5817" s="4" t="n">
        <f aca="false">IF(ISNUMBER(F5817)=TRUE(),1,G5816+1)</f>
        <v>1</v>
      </c>
    </row>
    <row r="5818" customFormat="false" ht="13.5" hidden="false" customHeight="false" outlineLevel="0" collapsed="false">
      <c r="A5818" s="0" t="n">
        <f aca="false">IF(G5818=3,"",IF(ISNUMBER(C5818)=TRUE(),1,2))</f>
        <v>2</v>
      </c>
      <c r="B5818" s="0" t="str">
        <f aca="false">IF(F5818="","",IF(G5818=4,F5818,B5817))</f>
        <v>深作２丁目</v>
      </c>
      <c r="C5818" s="3" t="s">
        <v>10</v>
      </c>
      <c r="D5818" s="0" t="n">
        <v>70</v>
      </c>
      <c r="E5818" s="0" t="n">
        <v>35</v>
      </c>
      <c r="F5818" s="0" t="n">
        <v>35</v>
      </c>
      <c r="G5818" s="4" t="n">
        <f aca="false">IF(ISNUMBER(F5818)=TRUE(),1,G5817+1)</f>
        <v>1</v>
      </c>
    </row>
    <row r="5819" customFormat="false" ht="13.5" hidden="false" customHeight="false" outlineLevel="0" collapsed="false">
      <c r="A5819" s="0" t="n">
        <f aca="false">IF(G5819=3,"",IF(ISNUMBER(C5819)=TRUE(),1,2))</f>
        <v>1</v>
      </c>
      <c r="B5819" s="0" t="str">
        <f aca="false">IF(F5819="","",IF(G5819=4,F5819,B5818))</f>
        <v>深作２丁目</v>
      </c>
      <c r="C5819" s="0" t="n">
        <v>15</v>
      </c>
      <c r="D5819" s="0" t="n">
        <v>12</v>
      </c>
      <c r="E5819" s="0" t="n">
        <v>5</v>
      </c>
      <c r="F5819" s="0" t="n">
        <v>7</v>
      </c>
      <c r="G5819" s="4" t="n">
        <f aca="false">IF(ISNUMBER(F5819)=TRUE(),1,G5818+1)</f>
        <v>1</v>
      </c>
    </row>
    <row r="5820" customFormat="false" ht="13.5" hidden="false" customHeight="false" outlineLevel="0" collapsed="false">
      <c r="A5820" s="0" t="n">
        <f aca="false">IF(G5820=3,"",IF(ISNUMBER(C5820)=TRUE(),1,2))</f>
        <v>1</v>
      </c>
      <c r="B5820" s="0" t="str">
        <f aca="false">IF(F5820="","",IF(G5820=4,F5820,B5819))</f>
        <v>深作２丁目</v>
      </c>
      <c r="C5820" s="0" t="n">
        <v>16</v>
      </c>
      <c r="D5820" s="0" t="n">
        <v>15</v>
      </c>
      <c r="E5820" s="0" t="n">
        <v>7</v>
      </c>
      <c r="F5820" s="0" t="n">
        <v>8</v>
      </c>
      <c r="G5820" s="4" t="n">
        <f aca="false">IF(ISNUMBER(F5820)=TRUE(),1,G5819+1)</f>
        <v>1</v>
      </c>
    </row>
    <row r="5821" customFormat="false" ht="13.5" hidden="false" customHeight="false" outlineLevel="0" collapsed="false">
      <c r="A5821" s="0" t="n">
        <f aca="false">IF(G5821=3,"",IF(ISNUMBER(C5821)=TRUE(),1,2))</f>
        <v>1</v>
      </c>
      <c r="B5821" s="0" t="str">
        <f aca="false">IF(F5821="","",IF(G5821=4,F5821,B5820))</f>
        <v>深作２丁目</v>
      </c>
      <c r="C5821" s="0" t="n">
        <v>17</v>
      </c>
      <c r="D5821" s="0" t="n">
        <v>17</v>
      </c>
      <c r="E5821" s="0" t="n">
        <v>12</v>
      </c>
      <c r="F5821" s="0" t="n">
        <v>5</v>
      </c>
      <c r="G5821" s="4" t="n">
        <f aca="false">IF(ISNUMBER(F5821)=TRUE(),1,G5820+1)</f>
        <v>1</v>
      </c>
    </row>
    <row r="5822" customFormat="false" ht="13.5" hidden="false" customHeight="false" outlineLevel="0" collapsed="false">
      <c r="A5822" s="0" t="n">
        <f aca="false">IF(G5822=3,"",IF(ISNUMBER(C5822)=TRUE(),1,2))</f>
        <v>1</v>
      </c>
      <c r="B5822" s="0" t="str">
        <f aca="false">IF(F5822="","",IF(G5822=4,F5822,B5821))</f>
        <v>深作２丁目</v>
      </c>
      <c r="C5822" s="0" t="n">
        <v>18</v>
      </c>
      <c r="D5822" s="0" t="n">
        <v>12</v>
      </c>
      <c r="E5822" s="0" t="n">
        <v>4</v>
      </c>
      <c r="F5822" s="0" t="n">
        <v>8</v>
      </c>
      <c r="G5822" s="4" t="n">
        <f aca="false">IF(ISNUMBER(F5822)=TRUE(),1,G5821+1)</f>
        <v>1</v>
      </c>
    </row>
    <row r="5823" customFormat="false" ht="13.5" hidden="false" customHeight="false" outlineLevel="0" collapsed="false">
      <c r="A5823" s="0" t="n">
        <f aca="false">IF(G5823=3,"",IF(ISNUMBER(C5823)=TRUE(),1,2))</f>
        <v>1</v>
      </c>
      <c r="B5823" s="0" t="str">
        <f aca="false">IF(F5823="","",IF(G5823=4,F5823,B5822))</f>
        <v>深作２丁目</v>
      </c>
      <c r="C5823" s="0" t="n">
        <v>19</v>
      </c>
      <c r="D5823" s="0" t="n">
        <v>14</v>
      </c>
      <c r="E5823" s="0" t="n">
        <v>7</v>
      </c>
      <c r="F5823" s="0" t="n">
        <v>7</v>
      </c>
      <c r="G5823" s="4" t="n">
        <f aca="false">IF(ISNUMBER(F5823)=TRUE(),1,G5822+1)</f>
        <v>1</v>
      </c>
    </row>
    <row r="5824" customFormat="false" ht="13.5" hidden="false" customHeight="false" outlineLevel="0" collapsed="false">
      <c r="A5824" s="0" t="n">
        <f aca="false">IF(G5824=3,"",IF(ISNUMBER(C5824)=TRUE(),1,2))</f>
        <v>2</v>
      </c>
      <c r="B5824" s="0" t="str">
        <f aca="false">IF(F5824="","",IF(G5824=4,F5824,B5823))</f>
        <v>深作２丁目</v>
      </c>
      <c r="C5824" s="3" t="s">
        <v>11</v>
      </c>
      <c r="D5824" s="0" t="n">
        <v>46</v>
      </c>
      <c r="E5824" s="0" t="n">
        <v>29</v>
      </c>
      <c r="F5824" s="0" t="n">
        <v>17</v>
      </c>
      <c r="G5824" s="4" t="n">
        <f aca="false">IF(ISNUMBER(F5824)=TRUE(),1,G5823+1)</f>
        <v>1</v>
      </c>
    </row>
    <row r="5825" customFormat="false" ht="13.5" hidden="false" customHeight="false" outlineLevel="0" collapsed="false">
      <c r="A5825" s="0" t="n">
        <f aca="false">IF(G5825=3,"",IF(ISNUMBER(C5825)=TRUE(),1,2))</f>
        <v>1</v>
      </c>
      <c r="B5825" s="0" t="str">
        <f aca="false">IF(F5825="","",IF(G5825=4,F5825,B5824))</f>
        <v>深作２丁目</v>
      </c>
      <c r="C5825" s="0" t="n">
        <v>20</v>
      </c>
      <c r="D5825" s="0" t="n">
        <v>10</v>
      </c>
      <c r="E5825" s="0" t="n">
        <v>5</v>
      </c>
      <c r="F5825" s="0" t="n">
        <v>5</v>
      </c>
      <c r="G5825" s="4" t="n">
        <f aca="false">IF(ISNUMBER(F5825)=TRUE(),1,G5824+1)</f>
        <v>1</v>
      </c>
    </row>
    <row r="5826" customFormat="false" ht="13.5" hidden="false" customHeight="false" outlineLevel="0" collapsed="false">
      <c r="A5826" s="0" t="n">
        <f aca="false">IF(G5826=3,"",IF(ISNUMBER(C5826)=TRUE(),1,2))</f>
        <v>1</v>
      </c>
      <c r="B5826" s="0" t="str">
        <f aca="false">IF(F5826="","",IF(G5826=4,F5826,B5825))</f>
        <v>深作２丁目</v>
      </c>
      <c r="C5826" s="0" t="n">
        <v>21</v>
      </c>
      <c r="D5826" s="0" t="n">
        <v>11</v>
      </c>
      <c r="E5826" s="0" t="n">
        <v>6</v>
      </c>
      <c r="F5826" s="0" t="n">
        <v>5</v>
      </c>
      <c r="G5826" s="4" t="n">
        <f aca="false">IF(ISNUMBER(F5826)=TRUE(),1,G5825+1)</f>
        <v>1</v>
      </c>
    </row>
    <row r="5827" customFormat="false" ht="13.5" hidden="false" customHeight="false" outlineLevel="0" collapsed="false">
      <c r="A5827" s="0" t="n">
        <f aca="false">IF(G5827=3,"",IF(ISNUMBER(C5827)=TRUE(),1,2))</f>
        <v>1</v>
      </c>
      <c r="B5827" s="0" t="str">
        <f aca="false">IF(F5827="","",IF(G5827=4,F5827,B5826))</f>
        <v>深作２丁目</v>
      </c>
      <c r="C5827" s="0" t="n">
        <v>22</v>
      </c>
      <c r="D5827" s="0" t="n">
        <v>7</v>
      </c>
      <c r="E5827" s="0" t="n">
        <v>5</v>
      </c>
      <c r="F5827" s="0" t="n">
        <v>2</v>
      </c>
      <c r="G5827" s="4" t="n">
        <f aca="false">IF(ISNUMBER(F5827)=TRUE(),1,G5826+1)</f>
        <v>1</v>
      </c>
    </row>
    <row r="5828" customFormat="false" ht="13.5" hidden="false" customHeight="false" outlineLevel="0" collapsed="false">
      <c r="A5828" s="0" t="n">
        <f aca="false">IF(G5828=3,"",IF(ISNUMBER(C5828)=TRUE(),1,2))</f>
        <v>1</v>
      </c>
      <c r="B5828" s="0" t="str">
        <f aca="false">IF(F5828="","",IF(G5828=4,F5828,B5827))</f>
        <v>深作２丁目</v>
      </c>
      <c r="C5828" s="0" t="n">
        <v>23</v>
      </c>
      <c r="D5828" s="0" t="n">
        <v>13</v>
      </c>
      <c r="E5828" s="0" t="n">
        <v>10</v>
      </c>
      <c r="F5828" s="0" t="n">
        <v>3</v>
      </c>
      <c r="G5828" s="4" t="n">
        <f aca="false">IF(ISNUMBER(F5828)=TRUE(),1,G5827+1)</f>
        <v>1</v>
      </c>
    </row>
    <row r="5829" customFormat="false" ht="13.5" hidden="false" customHeight="false" outlineLevel="0" collapsed="false">
      <c r="A5829" s="0" t="n">
        <f aca="false">IF(G5829=3,"",IF(ISNUMBER(C5829)=TRUE(),1,2))</f>
        <v>1</v>
      </c>
      <c r="B5829" s="0" t="str">
        <f aca="false">IF(F5829="","",IF(G5829=4,F5829,B5828))</f>
        <v>深作２丁目</v>
      </c>
      <c r="C5829" s="0" t="n">
        <v>24</v>
      </c>
      <c r="D5829" s="0" t="n">
        <v>5</v>
      </c>
      <c r="E5829" s="0" t="n">
        <v>3</v>
      </c>
      <c r="F5829" s="0" t="n">
        <v>2</v>
      </c>
      <c r="G5829" s="4" t="n">
        <f aca="false">IF(ISNUMBER(F5829)=TRUE(),1,G5828+1)</f>
        <v>1</v>
      </c>
    </row>
    <row r="5830" customFormat="false" ht="13.5" hidden="false" customHeight="false" outlineLevel="0" collapsed="false">
      <c r="A5830" s="0" t="n">
        <f aca="false">IF(G5830=3,"",IF(ISNUMBER(C5830)=TRUE(),1,2))</f>
        <v>2</v>
      </c>
      <c r="B5830" s="0" t="str">
        <f aca="false">IF(F5830="","",IF(G5830=4,F5830,B5829))</f>
        <v>深作２丁目</v>
      </c>
      <c r="C5830" s="3" t="s">
        <v>12</v>
      </c>
      <c r="D5830" s="0" t="n">
        <v>39</v>
      </c>
      <c r="E5830" s="0" t="n">
        <v>18</v>
      </c>
      <c r="F5830" s="0" t="n">
        <v>21</v>
      </c>
      <c r="G5830" s="4" t="n">
        <f aca="false">IF(ISNUMBER(F5830)=TRUE(),1,G5829+1)</f>
        <v>1</v>
      </c>
    </row>
    <row r="5831" customFormat="false" ht="13.5" hidden="false" customHeight="false" outlineLevel="0" collapsed="false">
      <c r="A5831" s="0" t="n">
        <f aca="false">IF(G5831=3,"",IF(ISNUMBER(C5831)=TRUE(),1,2))</f>
        <v>1</v>
      </c>
      <c r="B5831" s="0" t="str">
        <f aca="false">IF(F5831="","",IF(G5831=4,F5831,B5830))</f>
        <v>深作２丁目</v>
      </c>
      <c r="C5831" s="0" t="n">
        <v>25</v>
      </c>
      <c r="D5831" s="0" t="n">
        <v>3</v>
      </c>
      <c r="E5831" s="0" t="n">
        <v>1</v>
      </c>
      <c r="F5831" s="0" t="n">
        <v>2</v>
      </c>
      <c r="G5831" s="4" t="n">
        <f aca="false">IF(ISNUMBER(F5831)=TRUE(),1,G5830+1)</f>
        <v>1</v>
      </c>
    </row>
    <row r="5832" customFormat="false" ht="13.5" hidden="false" customHeight="false" outlineLevel="0" collapsed="false">
      <c r="A5832" s="0" t="n">
        <f aca="false">IF(G5832=3,"",IF(ISNUMBER(C5832)=TRUE(),1,2))</f>
        <v>1</v>
      </c>
      <c r="B5832" s="0" t="str">
        <f aca="false">IF(F5832="","",IF(G5832=4,F5832,B5831))</f>
        <v>深作２丁目</v>
      </c>
      <c r="C5832" s="0" t="n">
        <v>26</v>
      </c>
      <c r="D5832" s="0" t="n">
        <v>7</v>
      </c>
      <c r="E5832" s="0" t="n">
        <v>3</v>
      </c>
      <c r="F5832" s="0" t="n">
        <v>4</v>
      </c>
      <c r="G5832" s="4" t="n">
        <f aca="false">IF(ISNUMBER(F5832)=TRUE(),1,G5831+1)</f>
        <v>1</v>
      </c>
    </row>
    <row r="5833" customFormat="false" ht="13.5" hidden="false" customHeight="false" outlineLevel="0" collapsed="false">
      <c r="A5833" s="0" t="n">
        <f aca="false">IF(G5833=3,"",IF(ISNUMBER(C5833)=TRUE(),1,2))</f>
        <v>1</v>
      </c>
      <c r="B5833" s="0" t="str">
        <f aca="false">IF(F5833="","",IF(G5833=4,F5833,B5832))</f>
        <v>深作２丁目</v>
      </c>
      <c r="C5833" s="0" t="n">
        <v>27</v>
      </c>
      <c r="D5833" s="0" t="n">
        <v>5</v>
      </c>
      <c r="E5833" s="0" t="n">
        <v>3</v>
      </c>
      <c r="F5833" s="0" t="n">
        <v>2</v>
      </c>
      <c r="G5833" s="4" t="n">
        <f aca="false">IF(ISNUMBER(F5833)=TRUE(),1,G5832+1)</f>
        <v>1</v>
      </c>
    </row>
    <row r="5834" customFormat="false" ht="13.5" hidden="false" customHeight="false" outlineLevel="0" collapsed="false">
      <c r="A5834" s="0" t="n">
        <f aca="false">IF(G5834=3,"",IF(ISNUMBER(C5834)=TRUE(),1,2))</f>
        <v>1</v>
      </c>
      <c r="B5834" s="0" t="str">
        <f aca="false">IF(F5834="","",IF(G5834=4,F5834,B5833))</f>
        <v>深作２丁目</v>
      </c>
      <c r="C5834" s="0" t="n">
        <v>28</v>
      </c>
      <c r="D5834" s="0" t="n">
        <v>12</v>
      </c>
      <c r="E5834" s="0" t="n">
        <v>6</v>
      </c>
      <c r="F5834" s="0" t="n">
        <v>6</v>
      </c>
      <c r="G5834" s="4" t="n">
        <f aca="false">IF(ISNUMBER(F5834)=TRUE(),1,G5833+1)</f>
        <v>1</v>
      </c>
    </row>
    <row r="5835" customFormat="false" ht="13.5" hidden="false" customHeight="false" outlineLevel="0" collapsed="false">
      <c r="A5835" s="0" t="n">
        <f aca="false">IF(G5835=3,"",IF(ISNUMBER(C5835)=TRUE(),1,2))</f>
        <v>1</v>
      </c>
      <c r="B5835" s="0" t="str">
        <f aca="false">IF(F5835="","",IF(G5835=4,F5835,B5834))</f>
        <v>深作２丁目</v>
      </c>
      <c r="C5835" s="0" t="n">
        <v>29</v>
      </c>
      <c r="D5835" s="0" t="n">
        <v>12</v>
      </c>
      <c r="E5835" s="0" t="n">
        <v>5</v>
      </c>
      <c r="F5835" s="0" t="n">
        <v>7</v>
      </c>
      <c r="G5835" s="4" t="n">
        <f aca="false">IF(ISNUMBER(F5835)=TRUE(),1,G5834+1)</f>
        <v>1</v>
      </c>
    </row>
    <row r="5836" customFormat="false" ht="13.5" hidden="false" customHeight="false" outlineLevel="0" collapsed="false">
      <c r="A5836" s="0" t="n">
        <f aca="false">IF(G5836=3,"",IF(ISNUMBER(C5836)=TRUE(),1,2))</f>
        <v>2</v>
      </c>
      <c r="B5836" s="0" t="str">
        <f aca="false">IF(F5836="","",IF(G5836=4,F5836,B5835))</f>
        <v>深作２丁目</v>
      </c>
      <c r="C5836" s="3" t="s">
        <v>13</v>
      </c>
      <c r="D5836" s="0" t="n">
        <v>63</v>
      </c>
      <c r="E5836" s="0" t="n">
        <v>33</v>
      </c>
      <c r="F5836" s="0" t="n">
        <v>30</v>
      </c>
      <c r="G5836" s="4" t="n">
        <f aca="false">IF(ISNUMBER(F5836)=TRUE(),1,G5835+1)</f>
        <v>1</v>
      </c>
    </row>
    <row r="5837" customFormat="false" ht="13.5" hidden="false" customHeight="false" outlineLevel="0" collapsed="false">
      <c r="A5837" s="0" t="n">
        <f aca="false">IF(G5837=3,"",IF(ISNUMBER(C5837)=TRUE(),1,2))</f>
        <v>1</v>
      </c>
      <c r="B5837" s="0" t="str">
        <f aca="false">IF(F5837="","",IF(G5837=4,F5837,B5836))</f>
        <v>深作２丁目</v>
      </c>
      <c r="C5837" s="0" t="n">
        <v>30</v>
      </c>
      <c r="D5837" s="0" t="n">
        <v>10</v>
      </c>
      <c r="E5837" s="0" t="n">
        <v>3</v>
      </c>
      <c r="F5837" s="0" t="n">
        <v>7</v>
      </c>
      <c r="G5837" s="4" t="n">
        <f aca="false">IF(ISNUMBER(F5837)=TRUE(),1,G5836+1)</f>
        <v>1</v>
      </c>
    </row>
    <row r="5838" customFormat="false" ht="13.5" hidden="false" customHeight="false" outlineLevel="0" collapsed="false">
      <c r="A5838" s="0" t="n">
        <f aca="false">IF(G5838=3,"",IF(ISNUMBER(C5838)=TRUE(),1,2))</f>
        <v>1</v>
      </c>
      <c r="B5838" s="0" t="str">
        <f aca="false">IF(F5838="","",IF(G5838=4,F5838,B5837))</f>
        <v>深作２丁目</v>
      </c>
      <c r="C5838" s="0" t="n">
        <v>31</v>
      </c>
      <c r="D5838" s="0" t="n">
        <v>2</v>
      </c>
      <c r="E5838" s="0" t="n">
        <v>1</v>
      </c>
      <c r="F5838" s="0" t="n">
        <v>1</v>
      </c>
      <c r="G5838" s="4" t="n">
        <f aca="false">IF(ISNUMBER(F5838)=TRUE(),1,G5837+1)</f>
        <v>1</v>
      </c>
    </row>
    <row r="5839" customFormat="false" ht="13.5" hidden="false" customHeight="false" outlineLevel="0" collapsed="false">
      <c r="A5839" s="0" t="n">
        <f aca="false">IF(G5839=3,"",IF(ISNUMBER(C5839)=TRUE(),1,2))</f>
        <v>1</v>
      </c>
      <c r="B5839" s="0" t="str">
        <f aca="false">IF(F5839="","",IF(G5839=4,F5839,B5838))</f>
        <v>深作２丁目</v>
      </c>
      <c r="C5839" s="0" t="n">
        <v>32</v>
      </c>
      <c r="D5839" s="0" t="n">
        <v>13</v>
      </c>
      <c r="E5839" s="0" t="n">
        <v>7</v>
      </c>
      <c r="F5839" s="0" t="n">
        <v>6</v>
      </c>
      <c r="G5839" s="4" t="n">
        <f aca="false">IF(ISNUMBER(F5839)=TRUE(),1,G5838+1)</f>
        <v>1</v>
      </c>
    </row>
    <row r="5840" customFormat="false" ht="13.5" hidden="false" customHeight="false" outlineLevel="0" collapsed="false">
      <c r="A5840" s="0" t="n">
        <f aca="false">IF(G5840=3,"",IF(ISNUMBER(C5840)=TRUE(),1,2))</f>
        <v>1</v>
      </c>
      <c r="B5840" s="0" t="str">
        <f aca="false">IF(F5840="","",IF(G5840=4,F5840,B5839))</f>
        <v>深作２丁目</v>
      </c>
      <c r="C5840" s="0" t="n">
        <v>33</v>
      </c>
      <c r="D5840" s="0" t="n">
        <v>14</v>
      </c>
      <c r="E5840" s="0" t="n">
        <v>10</v>
      </c>
      <c r="F5840" s="0" t="n">
        <v>4</v>
      </c>
      <c r="G5840" s="4" t="n">
        <f aca="false">IF(ISNUMBER(F5840)=TRUE(),1,G5839+1)</f>
        <v>1</v>
      </c>
    </row>
    <row r="5841" customFormat="false" ht="13.5" hidden="false" customHeight="false" outlineLevel="0" collapsed="false">
      <c r="A5841" s="0" t="n">
        <f aca="false">IF(G5841=3,"",IF(ISNUMBER(C5841)=TRUE(),1,2))</f>
        <v>1</v>
      </c>
      <c r="B5841" s="0" t="str">
        <f aca="false">IF(F5841="","",IF(G5841=4,F5841,B5840))</f>
        <v>深作２丁目</v>
      </c>
      <c r="C5841" s="0" t="n">
        <v>34</v>
      </c>
      <c r="D5841" s="0" t="n">
        <v>24</v>
      </c>
      <c r="E5841" s="0" t="n">
        <v>12</v>
      </c>
      <c r="F5841" s="0" t="n">
        <v>12</v>
      </c>
      <c r="G5841" s="4" t="n">
        <f aca="false">IF(ISNUMBER(F5841)=TRUE(),1,G5840+1)</f>
        <v>1</v>
      </c>
    </row>
    <row r="5842" customFormat="false" ht="13.5" hidden="false" customHeight="false" outlineLevel="0" collapsed="false">
      <c r="A5842" s="0" t="n">
        <f aca="false">IF(G5842=3,"",IF(ISNUMBER(C5842)=TRUE(),1,2))</f>
        <v>2</v>
      </c>
      <c r="B5842" s="0" t="str">
        <f aca="false">IF(F5842="","",IF(G5842=4,F5842,B5841))</f>
        <v>深作２丁目</v>
      </c>
      <c r="C5842" s="3" t="s">
        <v>14</v>
      </c>
      <c r="D5842" s="0" t="n">
        <v>91</v>
      </c>
      <c r="E5842" s="0" t="n">
        <v>48</v>
      </c>
      <c r="F5842" s="0" t="n">
        <v>43</v>
      </c>
      <c r="G5842" s="4" t="n">
        <f aca="false">IF(ISNUMBER(F5842)=TRUE(),1,G5841+1)</f>
        <v>1</v>
      </c>
    </row>
    <row r="5843" customFormat="false" ht="13.5" hidden="false" customHeight="false" outlineLevel="0" collapsed="false">
      <c r="A5843" s="0" t="n">
        <f aca="false">IF(G5843=3,"",IF(ISNUMBER(C5843)=TRUE(),1,2))</f>
        <v>1</v>
      </c>
      <c r="B5843" s="0" t="str">
        <f aca="false">IF(F5843="","",IF(G5843=4,F5843,B5842))</f>
        <v>深作２丁目</v>
      </c>
      <c r="C5843" s="0" t="n">
        <v>35</v>
      </c>
      <c r="D5843" s="0" t="n">
        <v>14</v>
      </c>
      <c r="E5843" s="0" t="n">
        <v>5</v>
      </c>
      <c r="F5843" s="0" t="n">
        <v>9</v>
      </c>
      <c r="G5843" s="4" t="n">
        <f aca="false">IF(ISNUMBER(F5843)=TRUE(),1,G5842+1)</f>
        <v>1</v>
      </c>
    </row>
    <row r="5844" customFormat="false" ht="13.5" hidden="false" customHeight="false" outlineLevel="0" collapsed="false">
      <c r="A5844" s="0" t="n">
        <f aca="false">IF(G5844=3,"",IF(ISNUMBER(C5844)=TRUE(),1,2))</f>
        <v>1</v>
      </c>
      <c r="B5844" s="0" t="str">
        <f aca="false">IF(F5844="","",IF(G5844=4,F5844,B5843))</f>
        <v>深作２丁目</v>
      </c>
      <c r="C5844" s="0" t="n">
        <v>36</v>
      </c>
      <c r="D5844" s="0" t="n">
        <v>20</v>
      </c>
      <c r="E5844" s="0" t="n">
        <v>12</v>
      </c>
      <c r="F5844" s="0" t="n">
        <v>8</v>
      </c>
      <c r="G5844" s="4" t="n">
        <f aca="false">IF(ISNUMBER(F5844)=TRUE(),1,G5843+1)</f>
        <v>1</v>
      </c>
    </row>
    <row r="5845" customFormat="false" ht="13.5" hidden="false" customHeight="false" outlineLevel="0" collapsed="false">
      <c r="A5845" s="0" t="n">
        <f aca="false">IF(G5845=3,"",IF(ISNUMBER(C5845)=TRUE(),1,2))</f>
        <v>1</v>
      </c>
      <c r="B5845" s="0" t="str">
        <f aca="false">IF(F5845="","",IF(G5845=4,F5845,B5844))</f>
        <v>深作２丁目</v>
      </c>
      <c r="C5845" s="0" t="n">
        <v>37</v>
      </c>
      <c r="D5845" s="0" t="n">
        <v>23</v>
      </c>
      <c r="E5845" s="0" t="n">
        <v>11</v>
      </c>
      <c r="F5845" s="0" t="n">
        <v>12</v>
      </c>
      <c r="G5845" s="4" t="n">
        <f aca="false">IF(ISNUMBER(F5845)=TRUE(),1,G5844+1)</f>
        <v>1</v>
      </c>
    </row>
    <row r="5846" customFormat="false" ht="13.5" hidden="false" customHeight="false" outlineLevel="0" collapsed="false">
      <c r="A5846" s="0" t="n">
        <f aca="false">IF(G5846=3,"",IF(ISNUMBER(C5846)=TRUE(),1,2))</f>
        <v>1</v>
      </c>
      <c r="B5846" s="0" t="str">
        <f aca="false">IF(F5846="","",IF(G5846=4,F5846,B5845))</f>
        <v>深作２丁目</v>
      </c>
      <c r="C5846" s="0" t="n">
        <v>38</v>
      </c>
      <c r="D5846" s="0" t="n">
        <v>18</v>
      </c>
      <c r="E5846" s="0" t="n">
        <v>11</v>
      </c>
      <c r="F5846" s="0" t="n">
        <v>7</v>
      </c>
      <c r="G5846" s="4" t="n">
        <f aca="false">IF(ISNUMBER(F5846)=TRUE(),1,G5845+1)</f>
        <v>1</v>
      </c>
    </row>
    <row r="5847" customFormat="false" ht="13.5" hidden="false" customHeight="false" outlineLevel="0" collapsed="false">
      <c r="A5847" s="0" t="n">
        <f aca="false">IF(G5847=3,"",IF(ISNUMBER(C5847)=TRUE(),1,2))</f>
        <v>1</v>
      </c>
      <c r="B5847" s="0" t="str">
        <f aca="false">IF(F5847="","",IF(G5847=4,F5847,B5846))</f>
        <v>深作２丁目</v>
      </c>
      <c r="C5847" s="0" t="n">
        <v>39</v>
      </c>
      <c r="D5847" s="0" t="n">
        <v>16</v>
      </c>
      <c r="E5847" s="0" t="n">
        <v>9</v>
      </c>
      <c r="F5847" s="0" t="n">
        <v>7</v>
      </c>
      <c r="G5847" s="4" t="n">
        <f aca="false">IF(ISNUMBER(F5847)=TRUE(),1,G5846+1)</f>
        <v>1</v>
      </c>
    </row>
    <row r="5848" customFormat="false" ht="13.5" hidden="false" customHeight="false" outlineLevel="0" collapsed="false">
      <c r="A5848" s="0" t="n">
        <f aca="false">IF(G5848=3,"",IF(ISNUMBER(C5848)=TRUE(),1,2))</f>
        <v>2</v>
      </c>
      <c r="B5848" s="0" t="str">
        <f aca="false">IF(F5848="","",IF(G5848=4,F5848,B5847))</f>
        <v>深作２丁目</v>
      </c>
      <c r="C5848" s="3" t="s">
        <v>15</v>
      </c>
      <c r="D5848" s="0" t="n">
        <v>95</v>
      </c>
      <c r="E5848" s="0" t="n">
        <v>51</v>
      </c>
      <c r="F5848" s="0" t="n">
        <v>44</v>
      </c>
      <c r="G5848" s="4" t="n">
        <f aca="false">IF(ISNUMBER(F5848)=TRUE(),1,G5847+1)</f>
        <v>1</v>
      </c>
    </row>
    <row r="5849" customFormat="false" ht="13.5" hidden="false" customHeight="false" outlineLevel="0" collapsed="false">
      <c r="A5849" s="0" t="n">
        <f aca="false">IF(G5849=3,"",IF(ISNUMBER(C5849)=TRUE(),1,2))</f>
        <v>1</v>
      </c>
      <c r="B5849" s="0" t="str">
        <f aca="false">IF(F5849="","",IF(G5849=4,F5849,B5848))</f>
        <v>深作２丁目</v>
      </c>
      <c r="C5849" s="0" t="n">
        <v>40</v>
      </c>
      <c r="D5849" s="0" t="n">
        <v>26</v>
      </c>
      <c r="E5849" s="0" t="n">
        <v>12</v>
      </c>
      <c r="F5849" s="0" t="n">
        <v>14</v>
      </c>
      <c r="G5849" s="4" t="n">
        <f aca="false">IF(ISNUMBER(F5849)=TRUE(),1,G5848+1)</f>
        <v>1</v>
      </c>
    </row>
    <row r="5850" customFormat="false" ht="13.5" hidden="false" customHeight="false" outlineLevel="0" collapsed="false">
      <c r="A5850" s="0" t="n">
        <f aca="false">IF(G5850=3,"",IF(ISNUMBER(C5850)=TRUE(),1,2))</f>
        <v>1</v>
      </c>
      <c r="B5850" s="0" t="str">
        <f aca="false">IF(F5850="","",IF(G5850=4,F5850,B5849))</f>
        <v>深作２丁目</v>
      </c>
      <c r="C5850" s="0" t="n">
        <v>41</v>
      </c>
      <c r="D5850" s="0" t="n">
        <v>18</v>
      </c>
      <c r="E5850" s="0" t="n">
        <v>9</v>
      </c>
      <c r="F5850" s="0" t="n">
        <v>9</v>
      </c>
      <c r="G5850" s="4" t="n">
        <f aca="false">IF(ISNUMBER(F5850)=TRUE(),1,G5849+1)</f>
        <v>1</v>
      </c>
    </row>
    <row r="5851" customFormat="false" ht="13.5" hidden="false" customHeight="false" outlineLevel="0" collapsed="false">
      <c r="A5851" s="0" t="n">
        <f aca="false">IF(G5851=3,"",IF(ISNUMBER(C5851)=TRUE(),1,2))</f>
        <v>1</v>
      </c>
      <c r="B5851" s="0" t="str">
        <f aca="false">IF(F5851="","",IF(G5851=4,F5851,B5850))</f>
        <v>深作２丁目</v>
      </c>
      <c r="C5851" s="0" t="n">
        <v>42</v>
      </c>
      <c r="D5851" s="0" t="n">
        <v>16</v>
      </c>
      <c r="E5851" s="0" t="n">
        <v>9</v>
      </c>
      <c r="F5851" s="0" t="n">
        <v>7</v>
      </c>
      <c r="G5851" s="4" t="n">
        <f aca="false">IF(ISNUMBER(F5851)=TRUE(),1,G5850+1)</f>
        <v>1</v>
      </c>
    </row>
    <row r="5852" customFormat="false" ht="13.5" hidden="false" customHeight="false" outlineLevel="0" collapsed="false">
      <c r="A5852" s="0" t="n">
        <f aca="false">IF(G5852=3,"",IF(ISNUMBER(C5852)=TRUE(),1,2))</f>
        <v>1</v>
      </c>
      <c r="B5852" s="0" t="str">
        <f aca="false">IF(F5852="","",IF(G5852=4,F5852,B5851))</f>
        <v>深作２丁目</v>
      </c>
      <c r="C5852" s="0" t="n">
        <v>43</v>
      </c>
      <c r="D5852" s="0" t="n">
        <v>18</v>
      </c>
      <c r="E5852" s="0" t="n">
        <v>10</v>
      </c>
      <c r="F5852" s="0" t="n">
        <v>8</v>
      </c>
      <c r="G5852" s="4" t="n">
        <f aca="false">IF(ISNUMBER(F5852)=TRUE(),1,G5851+1)</f>
        <v>1</v>
      </c>
    </row>
    <row r="5853" customFormat="false" ht="13.5" hidden="false" customHeight="false" outlineLevel="0" collapsed="false">
      <c r="A5853" s="0" t="n">
        <f aca="false">IF(G5853=3,"",IF(ISNUMBER(C5853)=TRUE(),1,2))</f>
        <v>1</v>
      </c>
      <c r="B5853" s="0" t="str">
        <f aca="false">IF(F5853="","",IF(G5853=4,F5853,B5852))</f>
        <v>深作２丁目</v>
      </c>
      <c r="C5853" s="0" t="n">
        <v>44</v>
      </c>
      <c r="D5853" s="0" t="n">
        <v>17</v>
      </c>
      <c r="E5853" s="0" t="n">
        <v>11</v>
      </c>
      <c r="F5853" s="0" t="n">
        <v>6</v>
      </c>
      <c r="G5853" s="4" t="n">
        <f aca="false">IF(ISNUMBER(F5853)=TRUE(),1,G5852+1)</f>
        <v>1</v>
      </c>
    </row>
    <row r="5854" customFormat="false" ht="13.5" hidden="false" customHeight="false" outlineLevel="0" collapsed="false">
      <c r="A5854" s="0" t="n">
        <f aca="false">IF(G5854=3,"",IF(ISNUMBER(C5854)=TRUE(),1,2))</f>
        <v>2</v>
      </c>
      <c r="B5854" s="0" t="str">
        <f aca="false">IF(F5854="","",IF(G5854=4,F5854,B5853))</f>
        <v>深作２丁目</v>
      </c>
      <c r="C5854" s="3" t="s">
        <v>16</v>
      </c>
      <c r="D5854" s="0" t="n">
        <v>93</v>
      </c>
      <c r="E5854" s="0" t="n">
        <v>46</v>
      </c>
      <c r="F5854" s="0" t="n">
        <v>47</v>
      </c>
      <c r="G5854" s="4" t="n">
        <f aca="false">IF(ISNUMBER(F5854)=TRUE(),1,G5853+1)</f>
        <v>1</v>
      </c>
    </row>
    <row r="5855" customFormat="false" ht="13.5" hidden="false" customHeight="false" outlineLevel="0" collapsed="false">
      <c r="A5855" s="0" t="n">
        <f aca="false">IF(G5855=3,"",IF(ISNUMBER(C5855)=TRUE(),1,2))</f>
        <v>1</v>
      </c>
      <c r="B5855" s="0" t="str">
        <f aca="false">IF(F5855="","",IF(G5855=4,F5855,B5854))</f>
        <v>深作２丁目</v>
      </c>
      <c r="C5855" s="0" t="n">
        <v>45</v>
      </c>
      <c r="D5855" s="0" t="n">
        <v>22</v>
      </c>
      <c r="E5855" s="0" t="n">
        <v>9</v>
      </c>
      <c r="F5855" s="0" t="n">
        <v>13</v>
      </c>
      <c r="G5855" s="4" t="n">
        <f aca="false">IF(ISNUMBER(F5855)=TRUE(),1,G5854+1)</f>
        <v>1</v>
      </c>
    </row>
    <row r="5856" customFormat="false" ht="13.5" hidden="false" customHeight="false" outlineLevel="0" collapsed="false">
      <c r="A5856" s="0" t="n">
        <f aca="false">IF(G5856=3,"",IF(ISNUMBER(C5856)=TRUE(),1,2))</f>
        <v>1</v>
      </c>
      <c r="B5856" s="0" t="str">
        <f aca="false">IF(F5856="","",IF(G5856=4,F5856,B5855))</f>
        <v>深作２丁目</v>
      </c>
      <c r="C5856" s="0" t="n">
        <v>46</v>
      </c>
      <c r="D5856" s="0" t="n">
        <v>21</v>
      </c>
      <c r="E5856" s="0" t="n">
        <v>9</v>
      </c>
      <c r="F5856" s="0" t="n">
        <v>12</v>
      </c>
      <c r="G5856" s="4" t="n">
        <f aca="false">IF(ISNUMBER(F5856)=TRUE(),1,G5855+1)</f>
        <v>1</v>
      </c>
    </row>
    <row r="5857" customFormat="false" ht="13.5" hidden="false" customHeight="false" outlineLevel="0" collapsed="false">
      <c r="A5857" s="0" t="n">
        <f aca="false">IF(G5857=3,"",IF(ISNUMBER(C5857)=TRUE(),1,2))</f>
        <v>1</v>
      </c>
      <c r="B5857" s="0" t="str">
        <f aca="false">IF(F5857="","",IF(G5857=4,F5857,B5856))</f>
        <v>深作２丁目</v>
      </c>
      <c r="C5857" s="0" t="n">
        <v>47</v>
      </c>
      <c r="D5857" s="0" t="n">
        <v>20</v>
      </c>
      <c r="E5857" s="0" t="n">
        <v>11</v>
      </c>
      <c r="F5857" s="0" t="n">
        <v>9</v>
      </c>
      <c r="G5857" s="4" t="n">
        <f aca="false">IF(ISNUMBER(F5857)=TRUE(),1,G5856+1)</f>
        <v>1</v>
      </c>
    </row>
    <row r="5858" customFormat="false" ht="13.5" hidden="false" customHeight="false" outlineLevel="0" collapsed="false">
      <c r="A5858" s="0" t="n">
        <f aca="false">IF(G5858=3,"",IF(ISNUMBER(C5858)=TRUE(),1,2))</f>
        <v>1</v>
      </c>
      <c r="B5858" s="0" t="str">
        <f aca="false">IF(F5858="","",IF(G5858=4,F5858,B5857))</f>
        <v>深作２丁目</v>
      </c>
      <c r="C5858" s="0" t="n">
        <v>48</v>
      </c>
      <c r="D5858" s="0" t="n">
        <v>16</v>
      </c>
      <c r="E5858" s="0" t="n">
        <v>8</v>
      </c>
      <c r="F5858" s="0" t="n">
        <v>8</v>
      </c>
      <c r="G5858" s="4" t="n">
        <f aca="false">IF(ISNUMBER(F5858)=TRUE(),1,G5857+1)</f>
        <v>1</v>
      </c>
    </row>
    <row r="5859" customFormat="false" ht="13.5" hidden="false" customHeight="false" outlineLevel="0" collapsed="false">
      <c r="A5859" s="0" t="n">
        <f aca="false">IF(G5859=3,"",IF(ISNUMBER(C5859)=TRUE(),1,2))</f>
        <v>1</v>
      </c>
      <c r="B5859" s="0" t="str">
        <f aca="false">IF(F5859="","",IF(G5859=4,F5859,B5858))</f>
        <v>深作２丁目</v>
      </c>
      <c r="C5859" s="0" t="n">
        <v>49</v>
      </c>
      <c r="D5859" s="0" t="n">
        <v>14</v>
      </c>
      <c r="E5859" s="0" t="n">
        <v>9</v>
      </c>
      <c r="F5859" s="0" t="n">
        <v>5</v>
      </c>
      <c r="G5859" s="4" t="n">
        <f aca="false">IF(ISNUMBER(F5859)=TRUE(),1,G5858+1)</f>
        <v>1</v>
      </c>
    </row>
    <row r="5860" customFormat="false" ht="13.5" hidden="false" customHeight="false" outlineLevel="0" collapsed="false">
      <c r="A5860" s="0" t="n">
        <f aca="false">IF(G5860=3,"",IF(ISNUMBER(C5860)=TRUE(),1,2))</f>
        <v>2</v>
      </c>
      <c r="B5860" s="0" t="str">
        <f aca="false">IF(F5860="","",IF(G5860=4,F5860,B5859))</f>
        <v>深作２丁目</v>
      </c>
      <c r="C5860" s="3" t="s">
        <v>17</v>
      </c>
      <c r="D5860" s="0" t="n">
        <v>39</v>
      </c>
      <c r="E5860" s="0" t="n">
        <v>24</v>
      </c>
      <c r="F5860" s="0" t="n">
        <v>15</v>
      </c>
      <c r="G5860" s="4" t="n">
        <f aca="false">IF(ISNUMBER(F5860)=TRUE(),1,G5859+1)</f>
        <v>1</v>
      </c>
    </row>
    <row r="5861" customFormat="false" ht="13.5" hidden="false" customHeight="false" outlineLevel="0" collapsed="false">
      <c r="A5861" s="0" t="n">
        <f aca="false">IF(G5861=3,"",IF(ISNUMBER(C5861)=TRUE(),1,2))</f>
        <v>1</v>
      </c>
      <c r="B5861" s="0" t="str">
        <f aca="false">IF(F5861="","",IF(G5861=4,F5861,B5860))</f>
        <v>深作２丁目</v>
      </c>
      <c r="C5861" s="0" t="n">
        <v>50</v>
      </c>
      <c r="D5861" s="0" t="n">
        <v>10</v>
      </c>
      <c r="E5861" s="0" t="n">
        <v>7</v>
      </c>
      <c r="F5861" s="0" t="n">
        <v>3</v>
      </c>
      <c r="G5861" s="4" t="n">
        <f aca="false">IF(ISNUMBER(F5861)=TRUE(),1,G5860+1)</f>
        <v>1</v>
      </c>
    </row>
    <row r="5862" customFormat="false" ht="13.5" hidden="false" customHeight="false" outlineLevel="0" collapsed="false">
      <c r="A5862" s="0" t="n">
        <f aca="false">IF(G5862=3,"",IF(ISNUMBER(C5862)=TRUE(),1,2))</f>
        <v>1</v>
      </c>
      <c r="B5862" s="0" t="str">
        <f aca="false">IF(F5862="","",IF(G5862=4,F5862,B5861))</f>
        <v>深作２丁目</v>
      </c>
      <c r="C5862" s="0" t="n">
        <v>51</v>
      </c>
      <c r="D5862" s="0" t="n">
        <v>10</v>
      </c>
      <c r="E5862" s="0" t="n">
        <v>8</v>
      </c>
      <c r="F5862" s="0" t="n">
        <v>2</v>
      </c>
      <c r="G5862" s="4" t="n">
        <f aca="false">IF(ISNUMBER(F5862)=TRUE(),1,G5861+1)</f>
        <v>1</v>
      </c>
    </row>
    <row r="5863" customFormat="false" ht="13.5" hidden="false" customHeight="false" outlineLevel="0" collapsed="false">
      <c r="A5863" s="0" t="n">
        <f aca="false">IF(G5863=3,"",IF(ISNUMBER(C5863)=TRUE(),1,2))</f>
        <v>1</v>
      </c>
      <c r="B5863" s="0" t="str">
        <f aca="false">IF(F5863="","",IF(G5863=4,F5863,B5862))</f>
        <v>深作２丁目</v>
      </c>
      <c r="C5863" s="0" t="n">
        <v>52</v>
      </c>
      <c r="D5863" s="0" t="n">
        <v>7</v>
      </c>
      <c r="E5863" s="0" t="n">
        <v>4</v>
      </c>
      <c r="F5863" s="0" t="n">
        <v>3</v>
      </c>
      <c r="G5863" s="4" t="n">
        <f aca="false">IF(ISNUMBER(F5863)=TRUE(),1,G5862+1)</f>
        <v>1</v>
      </c>
    </row>
    <row r="5864" customFormat="false" ht="13.5" hidden="false" customHeight="false" outlineLevel="0" collapsed="false">
      <c r="A5864" s="0" t="n">
        <f aca="false">IF(G5864=3,"",IF(ISNUMBER(C5864)=TRUE(),1,2))</f>
        <v>1</v>
      </c>
      <c r="B5864" s="0" t="str">
        <f aca="false">IF(F5864="","",IF(G5864=4,F5864,B5863))</f>
        <v>深作２丁目</v>
      </c>
      <c r="C5864" s="0" t="n">
        <v>53</v>
      </c>
      <c r="D5864" s="0" t="n">
        <v>4</v>
      </c>
      <c r="E5864" s="0" t="n">
        <v>3</v>
      </c>
      <c r="F5864" s="0" t="n">
        <v>1</v>
      </c>
      <c r="G5864" s="4" t="n">
        <f aca="false">IF(ISNUMBER(F5864)=TRUE(),1,G5863+1)</f>
        <v>1</v>
      </c>
    </row>
    <row r="5865" customFormat="false" ht="13.5" hidden="false" customHeight="false" outlineLevel="0" collapsed="false">
      <c r="A5865" s="0" t="n">
        <f aca="false">IF(G5865=3,"",IF(ISNUMBER(C5865)=TRUE(),1,2))</f>
        <v>1</v>
      </c>
      <c r="B5865" s="0" t="str">
        <f aca="false">IF(F5865="","",IF(G5865=4,F5865,B5864))</f>
        <v>深作２丁目</v>
      </c>
      <c r="C5865" s="0" t="n">
        <v>54</v>
      </c>
      <c r="D5865" s="0" t="n">
        <v>8</v>
      </c>
      <c r="E5865" s="0" t="n">
        <v>2</v>
      </c>
      <c r="F5865" s="0" t="n">
        <v>6</v>
      </c>
      <c r="G5865" s="4" t="n">
        <f aca="false">IF(ISNUMBER(F5865)=TRUE(),1,G5864+1)</f>
        <v>1</v>
      </c>
    </row>
    <row r="5866" customFormat="false" ht="13.5" hidden="false" customHeight="false" outlineLevel="0" collapsed="false">
      <c r="A5866" s="0" t="n">
        <f aca="false">IF(G5866=3,"",IF(ISNUMBER(C5866)=TRUE(),1,2))</f>
        <v>2</v>
      </c>
      <c r="B5866" s="0" t="str">
        <f aca="false">IF(F5866="","",IF(G5866=4,F5866,B5865))</f>
        <v>深作２丁目</v>
      </c>
      <c r="C5866" s="3" t="s">
        <v>18</v>
      </c>
      <c r="D5866" s="0" t="n">
        <v>39</v>
      </c>
      <c r="E5866" s="0" t="n">
        <v>24</v>
      </c>
      <c r="F5866" s="0" t="n">
        <v>15</v>
      </c>
      <c r="G5866" s="4" t="n">
        <f aca="false">IF(ISNUMBER(F5866)=TRUE(),1,G5865+1)</f>
        <v>1</v>
      </c>
    </row>
    <row r="5867" customFormat="false" ht="13.5" hidden="false" customHeight="false" outlineLevel="0" collapsed="false">
      <c r="A5867" s="0" t="n">
        <f aca="false">IF(G5867=3,"",IF(ISNUMBER(C5867)=TRUE(),1,2))</f>
        <v>1</v>
      </c>
      <c r="B5867" s="0" t="str">
        <f aca="false">IF(F5867="","",IF(G5867=4,F5867,B5866))</f>
        <v>深作２丁目</v>
      </c>
      <c r="C5867" s="0" t="n">
        <v>55</v>
      </c>
      <c r="D5867" s="0" t="n">
        <v>8</v>
      </c>
      <c r="E5867" s="0" t="n">
        <v>4</v>
      </c>
      <c r="F5867" s="0" t="n">
        <v>4</v>
      </c>
      <c r="G5867" s="4" t="n">
        <f aca="false">IF(ISNUMBER(F5867)=TRUE(),1,G5866+1)</f>
        <v>1</v>
      </c>
    </row>
    <row r="5868" customFormat="false" ht="13.5" hidden="false" customHeight="false" outlineLevel="0" collapsed="false">
      <c r="A5868" s="0" t="n">
        <f aca="false">IF(G5868=3,"",IF(ISNUMBER(C5868)=TRUE(),1,2))</f>
        <v>1</v>
      </c>
      <c r="B5868" s="0" t="str">
        <f aca="false">IF(F5868="","",IF(G5868=4,F5868,B5867))</f>
        <v>深作２丁目</v>
      </c>
      <c r="C5868" s="0" t="n">
        <v>56</v>
      </c>
      <c r="D5868" s="0" t="n">
        <v>7</v>
      </c>
      <c r="E5868" s="0" t="n">
        <v>4</v>
      </c>
      <c r="F5868" s="0" t="n">
        <v>3</v>
      </c>
      <c r="G5868" s="4" t="n">
        <f aca="false">IF(ISNUMBER(F5868)=TRUE(),1,G5867+1)</f>
        <v>1</v>
      </c>
    </row>
    <row r="5869" customFormat="false" ht="13.5" hidden="false" customHeight="false" outlineLevel="0" collapsed="false">
      <c r="A5869" s="0" t="n">
        <f aca="false">IF(G5869=3,"",IF(ISNUMBER(C5869)=TRUE(),1,2))</f>
        <v>1</v>
      </c>
      <c r="B5869" s="0" t="str">
        <f aca="false">IF(F5869="","",IF(G5869=4,F5869,B5868))</f>
        <v>深作２丁目</v>
      </c>
      <c r="C5869" s="0" t="n">
        <v>57</v>
      </c>
      <c r="D5869" s="0" t="n">
        <v>9</v>
      </c>
      <c r="E5869" s="0" t="n">
        <v>6</v>
      </c>
      <c r="F5869" s="0" t="n">
        <v>3</v>
      </c>
      <c r="G5869" s="4" t="n">
        <f aca="false">IF(ISNUMBER(F5869)=TRUE(),1,G5868+1)</f>
        <v>1</v>
      </c>
    </row>
    <row r="5870" customFormat="false" ht="13.5" hidden="false" customHeight="false" outlineLevel="0" collapsed="false">
      <c r="A5870" s="0" t="n">
        <f aca="false">IF(G5870=3,"",IF(ISNUMBER(C5870)=TRUE(),1,2))</f>
        <v>1</v>
      </c>
      <c r="B5870" s="0" t="str">
        <f aca="false">IF(F5870="","",IF(G5870=4,F5870,B5869))</f>
        <v>深作２丁目</v>
      </c>
      <c r="C5870" s="0" t="n">
        <v>58</v>
      </c>
      <c r="D5870" s="0" t="n">
        <v>8</v>
      </c>
      <c r="E5870" s="0" t="n">
        <v>6</v>
      </c>
      <c r="F5870" s="0" t="n">
        <v>2</v>
      </c>
      <c r="G5870" s="4" t="n">
        <f aca="false">IF(ISNUMBER(F5870)=TRUE(),1,G5869+1)</f>
        <v>1</v>
      </c>
    </row>
    <row r="5871" customFormat="false" ht="13.5" hidden="false" customHeight="false" outlineLevel="0" collapsed="false">
      <c r="A5871" s="0" t="n">
        <f aca="false">IF(G5871=3,"",IF(ISNUMBER(C5871)=TRUE(),1,2))</f>
        <v>1</v>
      </c>
      <c r="B5871" s="0" t="str">
        <f aca="false">IF(F5871="","",IF(G5871=4,F5871,B5870))</f>
        <v>深作２丁目</v>
      </c>
      <c r="C5871" s="0" t="n">
        <v>59</v>
      </c>
      <c r="D5871" s="0" t="n">
        <v>7</v>
      </c>
      <c r="E5871" s="0" t="n">
        <v>4</v>
      </c>
      <c r="F5871" s="0" t="n">
        <v>3</v>
      </c>
      <c r="G5871" s="4" t="n">
        <f aca="false">IF(ISNUMBER(F5871)=TRUE(),1,G5870+1)</f>
        <v>1</v>
      </c>
    </row>
    <row r="5872" customFormat="false" ht="13.5" hidden="false" customHeight="false" outlineLevel="0" collapsed="false">
      <c r="A5872" s="0" t="n">
        <f aca="false">IF(G5872=3,"",IF(ISNUMBER(C5872)=TRUE(),1,2))</f>
        <v>2</v>
      </c>
      <c r="B5872" s="0" t="str">
        <f aca="false">IF(F5872="","",IF(G5872=4,F5872,B5871))</f>
        <v>深作２丁目</v>
      </c>
      <c r="C5872" s="3" t="s">
        <v>19</v>
      </c>
      <c r="D5872" s="0" t="n">
        <v>51</v>
      </c>
      <c r="E5872" s="0" t="n">
        <v>22</v>
      </c>
      <c r="F5872" s="0" t="n">
        <v>29</v>
      </c>
      <c r="G5872" s="4" t="n">
        <f aca="false">IF(ISNUMBER(F5872)=TRUE(),1,G5871+1)</f>
        <v>1</v>
      </c>
    </row>
    <row r="5873" customFormat="false" ht="13.5" hidden="false" customHeight="false" outlineLevel="0" collapsed="false">
      <c r="A5873" s="0" t="n">
        <f aca="false">IF(G5873=3,"",IF(ISNUMBER(C5873)=TRUE(),1,2))</f>
        <v>1</v>
      </c>
      <c r="B5873" s="0" t="str">
        <f aca="false">IF(F5873="","",IF(G5873=4,F5873,B5872))</f>
        <v>深作２丁目</v>
      </c>
      <c r="C5873" s="0" t="n">
        <v>60</v>
      </c>
      <c r="D5873" s="0" t="n">
        <v>7</v>
      </c>
      <c r="E5873" s="0" t="n">
        <v>4</v>
      </c>
      <c r="F5873" s="0" t="n">
        <v>3</v>
      </c>
      <c r="G5873" s="4" t="n">
        <f aca="false">IF(ISNUMBER(F5873)=TRUE(),1,G5872+1)</f>
        <v>1</v>
      </c>
    </row>
    <row r="5874" customFormat="false" ht="13.5" hidden="false" customHeight="false" outlineLevel="0" collapsed="false">
      <c r="A5874" s="0" t="n">
        <f aca="false">IF(G5874=3,"",IF(ISNUMBER(C5874)=TRUE(),1,2))</f>
        <v>1</v>
      </c>
      <c r="B5874" s="0" t="str">
        <f aca="false">IF(F5874="","",IF(G5874=4,F5874,B5873))</f>
        <v>深作２丁目</v>
      </c>
      <c r="C5874" s="0" t="n">
        <v>61</v>
      </c>
      <c r="D5874" s="0" t="n">
        <v>10</v>
      </c>
      <c r="E5874" s="0" t="n">
        <v>4</v>
      </c>
      <c r="F5874" s="0" t="n">
        <v>6</v>
      </c>
      <c r="G5874" s="4" t="n">
        <f aca="false">IF(ISNUMBER(F5874)=TRUE(),1,G5873+1)</f>
        <v>1</v>
      </c>
    </row>
    <row r="5875" customFormat="false" ht="13.5" hidden="false" customHeight="false" outlineLevel="0" collapsed="false">
      <c r="A5875" s="0" t="n">
        <f aca="false">IF(G5875=3,"",IF(ISNUMBER(C5875)=TRUE(),1,2))</f>
        <v>1</v>
      </c>
      <c r="B5875" s="0" t="str">
        <f aca="false">IF(F5875="","",IF(G5875=4,F5875,B5874))</f>
        <v>深作２丁目</v>
      </c>
      <c r="C5875" s="0" t="n">
        <v>62</v>
      </c>
      <c r="D5875" s="0" t="n">
        <v>7</v>
      </c>
      <c r="E5875" s="0" t="n">
        <v>3</v>
      </c>
      <c r="F5875" s="0" t="n">
        <v>4</v>
      </c>
      <c r="G5875" s="4" t="n">
        <f aca="false">IF(ISNUMBER(F5875)=TRUE(),1,G5874+1)</f>
        <v>1</v>
      </c>
    </row>
    <row r="5876" customFormat="false" ht="13.5" hidden="false" customHeight="false" outlineLevel="0" collapsed="false">
      <c r="A5876" s="0" t="n">
        <f aca="false">IF(G5876=3,"",IF(ISNUMBER(C5876)=TRUE(),1,2))</f>
        <v>1</v>
      </c>
      <c r="B5876" s="0" t="str">
        <f aca="false">IF(F5876="","",IF(G5876=4,F5876,B5875))</f>
        <v>深作２丁目</v>
      </c>
      <c r="C5876" s="0" t="n">
        <v>63</v>
      </c>
      <c r="D5876" s="0" t="n">
        <v>9</v>
      </c>
      <c r="E5876" s="0" t="n">
        <v>2</v>
      </c>
      <c r="F5876" s="0" t="n">
        <v>7</v>
      </c>
      <c r="G5876" s="4" t="n">
        <f aca="false">IF(ISNUMBER(F5876)=TRUE(),1,G5875+1)</f>
        <v>1</v>
      </c>
    </row>
    <row r="5877" customFormat="false" ht="13.5" hidden="false" customHeight="false" outlineLevel="0" collapsed="false">
      <c r="A5877" s="0" t="n">
        <f aca="false">IF(G5877=3,"",IF(ISNUMBER(C5877)=TRUE(),1,2))</f>
        <v>1</v>
      </c>
      <c r="B5877" s="0" t="str">
        <f aca="false">IF(F5877="","",IF(G5877=4,F5877,B5876))</f>
        <v>深作２丁目</v>
      </c>
      <c r="C5877" s="0" t="n">
        <v>64</v>
      </c>
      <c r="D5877" s="0" t="n">
        <v>18</v>
      </c>
      <c r="E5877" s="0" t="n">
        <v>9</v>
      </c>
      <c r="F5877" s="0" t="n">
        <v>9</v>
      </c>
      <c r="G5877" s="4" t="n">
        <f aca="false">IF(ISNUMBER(F5877)=TRUE(),1,G5876+1)</f>
        <v>1</v>
      </c>
    </row>
    <row r="5878" customFormat="false" ht="13.5" hidden="false" customHeight="false" outlineLevel="0" collapsed="false">
      <c r="A5878" s="0" t="n">
        <f aca="false">IF(G5878=3,"",IF(ISNUMBER(C5878)=TRUE(),1,2))</f>
        <v>2</v>
      </c>
      <c r="B5878" s="0" t="str">
        <f aca="false">IF(F5878="","",IF(G5878=4,F5878,B5877))</f>
        <v>深作２丁目</v>
      </c>
      <c r="C5878" s="3" t="s">
        <v>20</v>
      </c>
      <c r="D5878" s="0" t="n">
        <v>52</v>
      </c>
      <c r="E5878" s="0" t="n">
        <v>27</v>
      </c>
      <c r="F5878" s="0" t="n">
        <v>25</v>
      </c>
      <c r="G5878" s="4" t="n">
        <f aca="false">IF(ISNUMBER(F5878)=TRUE(),1,G5877+1)</f>
        <v>1</v>
      </c>
    </row>
    <row r="5879" customFormat="false" ht="13.5" hidden="false" customHeight="false" outlineLevel="0" collapsed="false">
      <c r="A5879" s="0" t="n">
        <f aca="false">IF(G5879=3,"",IF(ISNUMBER(C5879)=TRUE(),1,2))</f>
        <v>1</v>
      </c>
      <c r="B5879" s="0" t="str">
        <f aca="false">IF(F5879="","",IF(G5879=4,F5879,B5878))</f>
        <v>深作２丁目</v>
      </c>
      <c r="C5879" s="0" t="n">
        <v>65</v>
      </c>
      <c r="D5879" s="0" t="n">
        <v>16</v>
      </c>
      <c r="E5879" s="0" t="n">
        <v>9</v>
      </c>
      <c r="F5879" s="0" t="n">
        <v>7</v>
      </c>
      <c r="G5879" s="4" t="n">
        <f aca="false">IF(ISNUMBER(F5879)=TRUE(),1,G5878+1)</f>
        <v>1</v>
      </c>
    </row>
    <row r="5880" customFormat="false" ht="13.5" hidden="false" customHeight="false" outlineLevel="0" collapsed="false">
      <c r="A5880" s="0" t="n">
        <f aca="false">IF(G5880=3,"",IF(ISNUMBER(C5880)=TRUE(),1,2))</f>
        <v>1</v>
      </c>
      <c r="B5880" s="0" t="str">
        <f aca="false">IF(F5880="","",IF(G5880=4,F5880,B5879))</f>
        <v>深作２丁目</v>
      </c>
      <c r="C5880" s="0" t="n">
        <v>66</v>
      </c>
      <c r="D5880" s="0" t="n">
        <v>10</v>
      </c>
      <c r="E5880" s="0" t="n">
        <v>4</v>
      </c>
      <c r="F5880" s="0" t="n">
        <v>6</v>
      </c>
      <c r="G5880" s="4" t="n">
        <f aca="false">IF(ISNUMBER(F5880)=TRUE(),1,G5879+1)</f>
        <v>1</v>
      </c>
    </row>
    <row r="5881" customFormat="false" ht="13.5" hidden="false" customHeight="false" outlineLevel="0" collapsed="false">
      <c r="A5881" s="0" t="n">
        <f aca="false">IF(G5881=3,"",IF(ISNUMBER(C5881)=TRUE(),1,2))</f>
        <v>1</v>
      </c>
      <c r="B5881" s="0" t="str">
        <f aca="false">IF(F5881="","",IF(G5881=4,F5881,B5880))</f>
        <v>深作２丁目</v>
      </c>
      <c r="C5881" s="0" t="n">
        <v>67</v>
      </c>
      <c r="D5881" s="0" t="n">
        <v>8</v>
      </c>
      <c r="E5881" s="0" t="n">
        <v>4</v>
      </c>
      <c r="F5881" s="0" t="n">
        <v>4</v>
      </c>
      <c r="G5881" s="4" t="n">
        <f aca="false">IF(ISNUMBER(F5881)=TRUE(),1,G5880+1)</f>
        <v>1</v>
      </c>
    </row>
    <row r="5882" customFormat="false" ht="13.5" hidden="false" customHeight="false" outlineLevel="0" collapsed="false">
      <c r="A5882" s="0" t="n">
        <f aca="false">IF(G5882=3,"",IF(ISNUMBER(C5882)=TRUE(),1,2))</f>
        <v>1</v>
      </c>
      <c r="B5882" s="0" t="str">
        <f aca="false">IF(F5882="","",IF(G5882=4,F5882,B5881))</f>
        <v>深作２丁目</v>
      </c>
      <c r="C5882" s="0" t="n">
        <v>68</v>
      </c>
      <c r="D5882" s="0" t="n">
        <v>7</v>
      </c>
      <c r="E5882" s="0" t="n">
        <v>4</v>
      </c>
      <c r="F5882" s="0" t="n">
        <v>3</v>
      </c>
      <c r="G5882" s="4" t="n">
        <f aca="false">IF(ISNUMBER(F5882)=TRUE(),1,G5881+1)</f>
        <v>1</v>
      </c>
    </row>
    <row r="5883" customFormat="false" ht="13.5" hidden="false" customHeight="false" outlineLevel="0" collapsed="false">
      <c r="A5883" s="0" t="n">
        <f aca="false">IF(G5883=3,"",IF(ISNUMBER(C5883)=TRUE(),1,2))</f>
        <v>1</v>
      </c>
      <c r="B5883" s="0" t="str">
        <f aca="false">IF(F5883="","",IF(G5883=4,F5883,B5882))</f>
        <v>深作２丁目</v>
      </c>
      <c r="C5883" s="0" t="n">
        <v>69</v>
      </c>
      <c r="D5883" s="0" t="n">
        <v>11</v>
      </c>
      <c r="E5883" s="0" t="n">
        <v>6</v>
      </c>
      <c r="F5883" s="0" t="n">
        <v>5</v>
      </c>
      <c r="G5883" s="4" t="n">
        <f aca="false">IF(ISNUMBER(F5883)=TRUE(),1,G5882+1)</f>
        <v>1</v>
      </c>
    </row>
    <row r="5884" customFormat="false" ht="13.5" hidden="false" customHeight="false" outlineLevel="0" collapsed="false">
      <c r="A5884" s="0" t="n">
        <f aca="false">IF(G5884=3,"",IF(ISNUMBER(C5884)=TRUE(),1,2))</f>
        <v>2</v>
      </c>
      <c r="B5884" s="0" t="str">
        <f aca="false">IF(F5884="","",IF(G5884=4,F5884,B5883))</f>
        <v>深作２丁目</v>
      </c>
      <c r="C5884" s="3" t="s">
        <v>21</v>
      </c>
      <c r="D5884" s="0" t="n">
        <v>43</v>
      </c>
      <c r="E5884" s="0" t="n">
        <v>17</v>
      </c>
      <c r="F5884" s="0" t="n">
        <v>26</v>
      </c>
      <c r="G5884" s="4" t="n">
        <f aca="false">IF(ISNUMBER(F5884)=TRUE(),1,G5883+1)</f>
        <v>1</v>
      </c>
    </row>
    <row r="5885" customFormat="false" ht="13.5" hidden="false" customHeight="false" outlineLevel="0" collapsed="false">
      <c r="A5885" s="0" t="n">
        <f aca="false">IF(G5885=3,"",IF(ISNUMBER(C5885)=TRUE(),1,2))</f>
        <v>1</v>
      </c>
      <c r="B5885" s="0" t="str">
        <f aca="false">IF(F5885="","",IF(G5885=4,F5885,B5884))</f>
        <v>深作２丁目</v>
      </c>
      <c r="C5885" s="0" t="n">
        <v>70</v>
      </c>
      <c r="D5885" s="0" t="n">
        <v>11</v>
      </c>
      <c r="E5885" s="0" t="n">
        <v>4</v>
      </c>
      <c r="F5885" s="0" t="n">
        <v>7</v>
      </c>
      <c r="G5885" s="4" t="n">
        <f aca="false">IF(ISNUMBER(F5885)=TRUE(),1,G5884+1)</f>
        <v>1</v>
      </c>
    </row>
    <row r="5886" customFormat="false" ht="13.5" hidden="false" customHeight="false" outlineLevel="0" collapsed="false">
      <c r="A5886" s="0" t="n">
        <f aca="false">IF(G5886=3,"",IF(ISNUMBER(C5886)=TRUE(),1,2))</f>
        <v>1</v>
      </c>
      <c r="B5886" s="0" t="str">
        <f aca="false">IF(F5886="","",IF(G5886=4,F5886,B5885))</f>
        <v>深作２丁目</v>
      </c>
      <c r="C5886" s="0" t="n">
        <v>71</v>
      </c>
      <c r="D5886" s="0" t="n">
        <v>8</v>
      </c>
      <c r="E5886" s="0" t="n">
        <v>4</v>
      </c>
      <c r="F5886" s="0" t="n">
        <v>4</v>
      </c>
      <c r="G5886" s="4" t="n">
        <f aca="false">IF(ISNUMBER(F5886)=TRUE(),1,G5885+1)</f>
        <v>1</v>
      </c>
    </row>
    <row r="5887" customFormat="false" ht="13.5" hidden="false" customHeight="false" outlineLevel="0" collapsed="false">
      <c r="A5887" s="0" t="n">
        <f aca="false">IF(G5887=3,"",IF(ISNUMBER(C5887)=TRUE(),1,2))</f>
        <v>1</v>
      </c>
      <c r="B5887" s="0" t="str">
        <f aca="false">IF(F5887="","",IF(G5887=4,F5887,B5886))</f>
        <v>深作２丁目</v>
      </c>
      <c r="C5887" s="0" t="n">
        <v>72</v>
      </c>
      <c r="D5887" s="0" t="n">
        <v>14</v>
      </c>
      <c r="E5887" s="0" t="n">
        <v>6</v>
      </c>
      <c r="F5887" s="0" t="n">
        <v>8</v>
      </c>
      <c r="G5887" s="4" t="n">
        <f aca="false">IF(ISNUMBER(F5887)=TRUE(),1,G5886+1)</f>
        <v>1</v>
      </c>
    </row>
    <row r="5888" customFormat="false" ht="13.5" hidden="false" customHeight="false" outlineLevel="0" collapsed="false">
      <c r="A5888" s="0" t="n">
        <f aca="false">IF(G5888=3,"",IF(ISNUMBER(C5888)=TRUE(),1,2))</f>
        <v>1</v>
      </c>
      <c r="B5888" s="0" t="str">
        <f aca="false">IF(F5888="","",IF(G5888=4,F5888,B5887))</f>
        <v>深作２丁目</v>
      </c>
      <c r="C5888" s="0" t="n">
        <v>73</v>
      </c>
      <c r="D5888" s="0" t="n">
        <v>5</v>
      </c>
      <c r="E5888" s="0" t="n">
        <v>2</v>
      </c>
      <c r="F5888" s="0" t="n">
        <v>3</v>
      </c>
      <c r="G5888" s="4" t="n">
        <f aca="false">IF(ISNUMBER(F5888)=TRUE(),1,G5887+1)</f>
        <v>1</v>
      </c>
    </row>
    <row r="5889" customFormat="false" ht="13.5" hidden="false" customHeight="false" outlineLevel="0" collapsed="false">
      <c r="A5889" s="0" t="n">
        <f aca="false">IF(G5889=3,"",IF(ISNUMBER(C5889)=TRUE(),1,2))</f>
        <v>1</v>
      </c>
      <c r="B5889" s="0" t="str">
        <f aca="false">IF(F5889="","",IF(G5889=4,F5889,B5888))</f>
        <v>深作２丁目</v>
      </c>
      <c r="C5889" s="0" t="n">
        <v>74</v>
      </c>
      <c r="D5889" s="0" t="n">
        <v>5</v>
      </c>
      <c r="E5889" s="0" t="n">
        <v>1</v>
      </c>
      <c r="F5889" s="0" t="n">
        <v>4</v>
      </c>
      <c r="G5889" s="4" t="n">
        <f aca="false">IF(ISNUMBER(F5889)=TRUE(),1,G5888+1)</f>
        <v>1</v>
      </c>
    </row>
    <row r="5890" customFormat="false" ht="13.5" hidden="false" customHeight="false" outlineLevel="0" collapsed="false">
      <c r="A5890" s="0" t="n">
        <f aca="false">IF(G5890=3,"",IF(ISNUMBER(C5890)=TRUE(),1,2))</f>
        <v>2</v>
      </c>
      <c r="B5890" s="0" t="str">
        <f aca="false">IF(F5890="","",IF(G5890=4,F5890,B5889))</f>
        <v>深作２丁目</v>
      </c>
      <c r="C5890" s="3" t="s">
        <v>22</v>
      </c>
      <c r="D5890" s="0" t="n">
        <v>23</v>
      </c>
      <c r="E5890" s="0" t="n">
        <v>15</v>
      </c>
      <c r="F5890" s="0" t="n">
        <v>8</v>
      </c>
      <c r="G5890" s="4" t="n">
        <f aca="false">IF(ISNUMBER(F5890)=TRUE(),1,G5889+1)</f>
        <v>1</v>
      </c>
    </row>
    <row r="5891" customFormat="false" ht="13.5" hidden="false" customHeight="false" outlineLevel="0" collapsed="false">
      <c r="A5891" s="0" t="n">
        <f aca="false">IF(G5891=3,"",IF(ISNUMBER(C5891)=TRUE(),1,2))</f>
        <v>1</v>
      </c>
      <c r="B5891" s="0" t="str">
        <f aca="false">IF(F5891="","",IF(G5891=4,F5891,B5890))</f>
        <v>深作２丁目</v>
      </c>
      <c r="C5891" s="0" t="n">
        <v>75</v>
      </c>
      <c r="D5891" s="0" t="n">
        <v>8</v>
      </c>
      <c r="E5891" s="0" t="n">
        <v>7</v>
      </c>
      <c r="F5891" s="0" t="n">
        <v>1</v>
      </c>
      <c r="G5891" s="4" t="n">
        <f aca="false">IF(ISNUMBER(F5891)=TRUE(),1,G5890+1)</f>
        <v>1</v>
      </c>
    </row>
    <row r="5892" customFormat="false" ht="13.5" hidden="false" customHeight="false" outlineLevel="0" collapsed="false">
      <c r="A5892" s="0" t="n">
        <f aca="false">IF(G5892=3,"",IF(ISNUMBER(C5892)=TRUE(),1,2))</f>
        <v>1</v>
      </c>
      <c r="B5892" s="0" t="str">
        <f aca="false">IF(F5892="","",IF(G5892=4,F5892,B5891))</f>
        <v>深作２丁目</v>
      </c>
      <c r="C5892" s="0" t="n">
        <v>76</v>
      </c>
      <c r="D5892" s="0" t="n">
        <v>5</v>
      </c>
      <c r="E5892" s="0" t="n">
        <v>2</v>
      </c>
      <c r="F5892" s="0" t="n">
        <v>3</v>
      </c>
      <c r="G5892" s="4" t="n">
        <f aca="false">IF(ISNUMBER(F5892)=TRUE(),1,G5891+1)</f>
        <v>1</v>
      </c>
    </row>
    <row r="5893" customFormat="false" ht="13.5" hidden="false" customHeight="false" outlineLevel="0" collapsed="false">
      <c r="A5893" s="0" t="n">
        <f aca="false">IF(G5893=3,"",IF(ISNUMBER(C5893)=TRUE(),1,2))</f>
        <v>1</v>
      </c>
      <c r="B5893" s="0" t="str">
        <f aca="false">IF(F5893="","",IF(G5893=4,F5893,B5892))</f>
        <v>深作２丁目</v>
      </c>
      <c r="C5893" s="0" t="n">
        <v>77</v>
      </c>
      <c r="D5893" s="0" t="n">
        <v>6</v>
      </c>
      <c r="E5893" s="0" t="n">
        <v>5</v>
      </c>
      <c r="F5893" s="0" t="n">
        <v>1</v>
      </c>
      <c r="G5893" s="4" t="n">
        <f aca="false">IF(ISNUMBER(F5893)=TRUE(),1,G5892+1)</f>
        <v>1</v>
      </c>
    </row>
    <row r="5894" customFormat="false" ht="13.5" hidden="false" customHeight="false" outlineLevel="0" collapsed="false">
      <c r="A5894" s="0" t="n">
        <f aca="false">IF(G5894=3,"",IF(ISNUMBER(C5894)=TRUE(),1,2))</f>
        <v>1</v>
      </c>
      <c r="B5894" s="0" t="str">
        <f aca="false">IF(F5894="","",IF(G5894=4,F5894,B5893))</f>
        <v>深作２丁目</v>
      </c>
      <c r="C5894" s="0" t="n">
        <v>78</v>
      </c>
      <c r="D5894" s="0" t="n">
        <v>2</v>
      </c>
      <c r="E5894" s="0" t="n">
        <v>0</v>
      </c>
      <c r="F5894" s="0" t="n">
        <v>2</v>
      </c>
      <c r="G5894" s="4" t="n">
        <f aca="false">IF(ISNUMBER(F5894)=TRUE(),1,G5893+1)</f>
        <v>1</v>
      </c>
    </row>
    <row r="5895" customFormat="false" ht="13.5" hidden="false" customHeight="false" outlineLevel="0" collapsed="false">
      <c r="A5895" s="0" t="n">
        <f aca="false">IF(G5895=3,"",IF(ISNUMBER(C5895)=TRUE(),1,2))</f>
        <v>1</v>
      </c>
      <c r="B5895" s="0" t="str">
        <f aca="false">IF(F5895="","",IF(G5895=4,F5895,B5894))</f>
        <v>深作２丁目</v>
      </c>
      <c r="C5895" s="0" t="n">
        <v>79</v>
      </c>
      <c r="D5895" s="0" t="n">
        <v>2</v>
      </c>
      <c r="E5895" s="0" t="n">
        <v>1</v>
      </c>
      <c r="F5895" s="0" t="n">
        <v>1</v>
      </c>
      <c r="G5895" s="4" t="n">
        <f aca="false">IF(ISNUMBER(F5895)=TRUE(),1,G5894+1)</f>
        <v>1</v>
      </c>
    </row>
    <row r="5896" customFormat="false" ht="13.5" hidden="false" customHeight="false" outlineLevel="0" collapsed="false">
      <c r="A5896" s="0" t="n">
        <f aca="false">IF(G5896=3,"",IF(ISNUMBER(C5896)=TRUE(),1,2))</f>
        <v>2</v>
      </c>
      <c r="B5896" s="0" t="str">
        <f aca="false">IF(F5896="","",IF(G5896=4,F5896,B5895))</f>
        <v>深作２丁目</v>
      </c>
      <c r="C5896" s="3" t="s">
        <v>23</v>
      </c>
      <c r="D5896" s="0" t="n">
        <v>9</v>
      </c>
      <c r="E5896" s="0" t="n">
        <v>4</v>
      </c>
      <c r="F5896" s="0" t="n">
        <v>5</v>
      </c>
      <c r="G5896" s="4" t="n">
        <f aca="false">IF(ISNUMBER(F5896)=TRUE(),1,G5895+1)</f>
        <v>1</v>
      </c>
    </row>
    <row r="5897" customFormat="false" ht="13.5" hidden="false" customHeight="false" outlineLevel="0" collapsed="false">
      <c r="A5897" s="0" t="n">
        <f aca="false">IF(G5897=3,"",IF(ISNUMBER(C5897)=TRUE(),1,2))</f>
        <v>1</v>
      </c>
      <c r="B5897" s="0" t="str">
        <f aca="false">IF(F5897="","",IF(G5897=4,F5897,B5896))</f>
        <v>深作２丁目</v>
      </c>
      <c r="C5897" s="0" t="n">
        <v>80</v>
      </c>
      <c r="D5897" s="0" t="n">
        <v>4</v>
      </c>
      <c r="E5897" s="0" t="n">
        <v>2</v>
      </c>
      <c r="F5897" s="0" t="n">
        <v>2</v>
      </c>
      <c r="G5897" s="4" t="n">
        <f aca="false">IF(ISNUMBER(F5897)=TRUE(),1,G5896+1)</f>
        <v>1</v>
      </c>
    </row>
    <row r="5898" customFormat="false" ht="13.5" hidden="false" customHeight="false" outlineLevel="0" collapsed="false">
      <c r="A5898" s="0" t="n">
        <f aca="false">IF(G5898=3,"",IF(ISNUMBER(C5898)=TRUE(),1,2))</f>
        <v>1</v>
      </c>
      <c r="B5898" s="0" t="str">
        <f aca="false">IF(F5898="","",IF(G5898=4,F5898,B5897))</f>
        <v>深作２丁目</v>
      </c>
      <c r="C5898" s="0" t="n">
        <v>81</v>
      </c>
      <c r="D5898" s="0" t="n">
        <v>1</v>
      </c>
      <c r="E5898" s="0" t="n">
        <v>0</v>
      </c>
      <c r="F5898" s="0" t="n">
        <v>1</v>
      </c>
      <c r="G5898" s="4" t="n">
        <f aca="false">IF(ISNUMBER(F5898)=TRUE(),1,G5897+1)</f>
        <v>1</v>
      </c>
    </row>
    <row r="5899" customFormat="false" ht="13.5" hidden="false" customHeight="false" outlineLevel="0" collapsed="false">
      <c r="A5899" s="0" t="n">
        <f aca="false">IF(G5899=3,"",IF(ISNUMBER(C5899)=TRUE(),1,2))</f>
        <v>1</v>
      </c>
      <c r="B5899" s="0" t="str">
        <f aca="false">IF(F5899="","",IF(G5899=4,F5899,B5898))</f>
        <v>深作２丁目</v>
      </c>
      <c r="C5899" s="0" t="n">
        <v>82</v>
      </c>
      <c r="D5899" s="0" t="n">
        <v>1</v>
      </c>
      <c r="E5899" s="0" t="n">
        <v>1</v>
      </c>
      <c r="F5899" s="0" t="n">
        <v>0</v>
      </c>
      <c r="G5899" s="4" t="n">
        <f aca="false">IF(ISNUMBER(F5899)=TRUE(),1,G5898+1)</f>
        <v>1</v>
      </c>
    </row>
    <row r="5900" customFormat="false" ht="13.5" hidden="false" customHeight="false" outlineLevel="0" collapsed="false">
      <c r="A5900" s="0" t="n">
        <f aca="false">IF(G5900=3,"",IF(ISNUMBER(C5900)=TRUE(),1,2))</f>
        <v>1</v>
      </c>
      <c r="B5900" s="0" t="str">
        <f aca="false">IF(F5900="","",IF(G5900=4,F5900,B5899))</f>
        <v>深作２丁目</v>
      </c>
      <c r="C5900" s="0" t="n">
        <v>83</v>
      </c>
      <c r="D5900" s="0" t="n">
        <v>1</v>
      </c>
      <c r="E5900" s="0" t="n">
        <v>1</v>
      </c>
      <c r="F5900" s="0" t="n">
        <v>0</v>
      </c>
      <c r="G5900" s="4" t="n">
        <f aca="false">IF(ISNUMBER(F5900)=TRUE(),1,G5899+1)</f>
        <v>1</v>
      </c>
    </row>
    <row r="5901" customFormat="false" ht="13.5" hidden="false" customHeight="false" outlineLevel="0" collapsed="false">
      <c r="A5901" s="0" t="n">
        <f aca="false">IF(G5901=3,"",IF(ISNUMBER(C5901)=TRUE(),1,2))</f>
        <v>1</v>
      </c>
      <c r="B5901" s="0" t="str">
        <f aca="false">IF(F5901="","",IF(G5901=4,F5901,B5900))</f>
        <v>深作２丁目</v>
      </c>
      <c r="C5901" s="0" t="n">
        <v>84</v>
      </c>
      <c r="D5901" s="0" t="n">
        <v>2</v>
      </c>
      <c r="E5901" s="0" t="n">
        <v>0</v>
      </c>
      <c r="F5901" s="0" t="n">
        <v>2</v>
      </c>
      <c r="G5901" s="4" t="n">
        <f aca="false">IF(ISNUMBER(F5901)=TRUE(),1,G5900+1)</f>
        <v>1</v>
      </c>
    </row>
    <row r="5902" customFormat="false" ht="13.5" hidden="false" customHeight="false" outlineLevel="0" collapsed="false">
      <c r="A5902" s="0" t="n">
        <f aca="false">IF(G5902=3,"",IF(ISNUMBER(C5902)=TRUE(),1,2))</f>
        <v>2</v>
      </c>
      <c r="B5902" s="0" t="str">
        <f aca="false">IF(F5902="","",IF(G5902=4,F5902,B5901))</f>
        <v>深作２丁目</v>
      </c>
      <c r="C5902" s="3" t="s">
        <v>24</v>
      </c>
      <c r="D5902" s="0" t="n">
        <v>11</v>
      </c>
      <c r="E5902" s="0" t="n">
        <v>3</v>
      </c>
      <c r="F5902" s="0" t="n">
        <v>8</v>
      </c>
      <c r="G5902" s="4" t="n">
        <f aca="false">IF(ISNUMBER(F5902)=TRUE(),1,G5901+1)</f>
        <v>1</v>
      </c>
    </row>
    <row r="5903" customFormat="false" ht="13.5" hidden="false" customHeight="false" outlineLevel="0" collapsed="false">
      <c r="A5903" s="0" t="n">
        <f aca="false">IF(G5903=3,"",IF(ISNUMBER(C5903)=TRUE(),1,2))</f>
        <v>1</v>
      </c>
      <c r="B5903" s="0" t="str">
        <f aca="false">IF(F5903="","",IF(G5903=4,F5903,B5902))</f>
        <v>深作２丁目</v>
      </c>
      <c r="C5903" s="0" t="n">
        <v>85</v>
      </c>
      <c r="D5903" s="0" t="n">
        <v>1</v>
      </c>
      <c r="E5903" s="0" t="n">
        <v>0</v>
      </c>
      <c r="F5903" s="0" t="n">
        <v>1</v>
      </c>
      <c r="G5903" s="4" t="n">
        <f aca="false">IF(ISNUMBER(F5903)=TRUE(),1,G5902+1)</f>
        <v>1</v>
      </c>
    </row>
    <row r="5904" customFormat="false" ht="13.5" hidden="false" customHeight="false" outlineLevel="0" collapsed="false">
      <c r="A5904" s="0" t="n">
        <f aca="false">IF(G5904=3,"",IF(ISNUMBER(C5904)=TRUE(),1,2))</f>
        <v>1</v>
      </c>
      <c r="B5904" s="0" t="str">
        <f aca="false">IF(F5904="","",IF(G5904=4,F5904,B5903))</f>
        <v>深作２丁目</v>
      </c>
      <c r="C5904" s="0" t="n">
        <v>86</v>
      </c>
      <c r="D5904" s="0" t="n">
        <v>3</v>
      </c>
      <c r="E5904" s="0" t="n">
        <v>1</v>
      </c>
      <c r="F5904" s="0" t="n">
        <v>2</v>
      </c>
      <c r="G5904" s="4" t="n">
        <f aca="false">IF(ISNUMBER(F5904)=TRUE(),1,G5903+1)</f>
        <v>1</v>
      </c>
    </row>
    <row r="5905" customFormat="false" ht="13.5" hidden="false" customHeight="false" outlineLevel="0" collapsed="false">
      <c r="A5905" s="0" t="n">
        <f aca="false">IF(G5905=3,"",IF(ISNUMBER(C5905)=TRUE(),1,2))</f>
        <v>1</v>
      </c>
      <c r="B5905" s="0" t="str">
        <f aca="false">IF(F5905="","",IF(G5905=4,F5905,B5904))</f>
        <v>深作２丁目</v>
      </c>
      <c r="C5905" s="0" t="n">
        <v>87</v>
      </c>
      <c r="D5905" s="0" t="n">
        <v>3</v>
      </c>
      <c r="E5905" s="0" t="n">
        <v>1</v>
      </c>
      <c r="F5905" s="0" t="n">
        <v>2</v>
      </c>
      <c r="G5905" s="4" t="n">
        <f aca="false">IF(ISNUMBER(F5905)=TRUE(),1,G5904+1)</f>
        <v>1</v>
      </c>
    </row>
    <row r="5906" customFormat="false" ht="13.5" hidden="false" customHeight="false" outlineLevel="0" collapsed="false">
      <c r="A5906" s="0" t="n">
        <f aca="false">IF(G5906=3,"",IF(ISNUMBER(C5906)=TRUE(),1,2))</f>
        <v>1</v>
      </c>
      <c r="B5906" s="0" t="str">
        <f aca="false">IF(F5906="","",IF(G5906=4,F5906,B5905))</f>
        <v>深作２丁目</v>
      </c>
      <c r="C5906" s="0" t="n">
        <v>88</v>
      </c>
      <c r="D5906" s="0" t="n">
        <v>1</v>
      </c>
      <c r="E5906" s="0" t="n">
        <v>0</v>
      </c>
      <c r="F5906" s="0" t="n">
        <v>1</v>
      </c>
      <c r="G5906" s="4" t="n">
        <f aca="false">IF(ISNUMBER(F5906)=TRUE(),1,G5905+1)</f>
        <v>1</v>
      </c>
    </row>
    <row r="5907" customFormat="false" ht="13.5" hidden="false" customHeight="false" outlineLevel="0" collapsed="false">
      <c r="A5907" s="0" t="n">
        <f aca="false">IF(G5907=3,"",IF(ISNUMBER(C5907)=TRUE(),1,2))</f>
        <v>1</v>
      </c>
      <c r="B5907" s="0" t="str">
        <f aca="false">IF(F5907="","",IF(G5907=4,F5907,B5906))</f>
        <v>深作２丁目</v>
      </c>
      <c r="C5907" s="0" t="n">
        <v>89</v>
      </c>
      <c r="D5907" s="0" t="n">
        <v>3</v>
      </c>
      <c r="E5907" s="0" t="n">
        <v>1</v>
      </c>
      <c r="F5907" s="0" t="n">
        <v>2</v>
      </c>
      <c r="G5907" s="4" t="n">
        <f aca="false">IF(ISNUMBER(F5907)=TRUE(),1,G5906+1)</f>
        <v>1</v>
      </c>
    </row>
    <row r="5908" customFormat="false" ht="13.5" hidden="false" customHeight="false" outlineLevel="0" collapsed="false">
      <c r="A5908" s="0" t="n">
        <f aca="false">IF(G5908=3,"",IF(ISNUMBER(C5908)=TRUE(),1,2))</f>
        <v>2</v>
      </c>
      <c r="B5908" s="0" t="str">
        <f aca="false">IF(F5908="","",IF(G5908=4,F5908,B5907))</f>
        <v>深作２丁目</v>
      </c>
      <c r="C5908" s="3" t="s">
        <v>25</v>
      </c>
      <c r="D5908" s="0" t="n">
        <v>1</v>
      </c>
      <c r="E5908" s="0" t="n">
        <v>1</v>
      </c>
      <c r="F5908" s="0" t="n">
        <v>0</v>
      </c>
      <c r="G5908" s="4" t="n">
        <f aca="false">IF(ISNUMBER(F5908)=TRUE(),1,G5907+1)</f>
        <v>1</v>
      </c>
    </row>
    <row r="5909" customFormat="false" ht="13.5" hidden="false" customHeight="false" outlineLevel="0" collapsed="false">
      <c r="A5909" s="0" t="n">
        <f aca="false">IF(G5909=3,"",IF(ISNUMBER(C5909)=TRUE(),1,2))</f>
        <v>1</v>
      </c>
      <c r="B5909" s="0" t="str">
        <f aca="false">IF(F5909="","",IF(G5909=4,F5909,B5908))</f>
        <v>深作２丁目</v>
      </c>
      <c r="C5909" s="0" t="n">
        <v>90</v>
      </c>
      <c r="D5909" s="0" t="n">
        <v>0</v>
      </c>
      <c r="E5909" s="0" t="n">
        <v>0</v>
      </c>
      <c r="F5909" s="0" t="n">
        <v>0</v>
      </c>
      <c r="G5909" s="4" t="n">
        <f aca="false">IF(ISNUMBER(F5909)=TRUE(),1,G5908+1)</f>
        <v>1</v>
      </c>
    </row>
    <row r="5910" customFormat="false" ht="13.5" hidden="false" customHeight="false" outlineLevel="0" collapsed="false">
      <c r="A5910" s="0" t="n">
        <f aca="false">IF(G5910=3,"",IF(ISNUMBER(C5910)=TRUE(),1,2))</f>
        <v>1</v>
      </c>
      <c r="B5910" s="0" t="str">
        <f aca="false">IF(F5910="","",IF(G5910=4,F5910,B5909))</f>
        <v>深作２丁目</v>
      </c>
      <c r="C5910" s="0" t="n">
        <v>91</v>
      </c>
      <c r="D5910" s="0" t="n">
        <v>0</v>
      </c>
      <c r="E5910" s="0" t="n">
        <v>0</v>
      </c>
      <c r="F5910" s="0" t="n">
        <v>0</v>
      </c>
      <c r="G5910" s="4" t="n">
        <f aca="false">IF(ISNUMBER(F5910)=TRUE(),1,G5909+1)</f>
        <v>1</v>
      </c>
    </row>
    <row r="5911" customFormat="false" ht="13.5" hidden="false" customHeight="false" outlineLevel="0" collapsed="false">
      <c r="A5911" s="0" t="n">
        <f aca="false">IF(G5911=3,"",IF(ISNUMBER(C5911)=TRUE(),1,2))</f>
        <v>1</v>
      </c>
      <c r="B5911" s="0" t="str">
        <f aca="false">IF(F5911="","",IF(G5911=4,F5911,B5910))</f>
        <v>深作２丁目</v>
      </c>
      <c r="C5911" s="0" t="n">
        <v>92</v>
      </c>
      <c r="D5911" s="0" t="n">
        <v>1</v>
      </c>
      <c r="E5911" s="0" t="n">
        <v>1</v>
      </c>
      <c r="F5911" s="0" t="n">
        <v>0</v>
      </c>
      <c r="G5911" s="4" t="n">
        <f aca="false">IF(ISNUMBER(F5911)=TRUE(),1,G5910+1)</f>
        <v>1</v>
      </c>
    </row>
    <row r="5912" customFormat="false" ht="13.5" hidden="false" customHeight="false" outlineLevel="0" collapsed="false">
      <c r="A5912" s="0" t="n">
        <f aca="false">IF(G5912=3,"",IF(ISNUMBER(C5912)=TRUE(),1,2))</f>
        <v>1</v>
      </c>
      <c r="B5912" s="0" t="str">
        <f aca="false">IF(F5912="","",IF(G5912=4,F5912,B5911))</f>
        <v>深作２丁目</v>
      </c>
      <c r="C5912" s="0" t="n">
        <v>93</v>
      </c>
      <c r="D5912" s="0" t="n">
        <v>0</v>
      </c>
      <c r="E5912" s="0" t="n">
        <v>0</v>
      </c>
      <c r="F5912" s="0" t="n">
        <v>0</v>
      </c>
      <c r="G5912" s="4" t="n">
        <f aca="false">IF(ISNUMBER(F5912)=TRUE(),1,G5911+1)</f>
        <v>1</v>
      </c>
    </row>
    <row r="5913" customFormat="false" ht="13.5" hidden="false" customHeight="false" outlineLevel="0" collapsed="false">
      <c r="A5913" s="0" t="n">
        <f aca="false">IF(G5913=3,"",IF(ISNUMBER(C5913)=TRUE(),1,2))</f>
        <v>1</v>
      </c>
      <c r="B5913" s="0" t="str">
        <f aca="false">IF(F5913="","",IF(G5913=4,F5913,B5912))</f>
        <v>深作２丁目</v>
      </c>
      <c r="C5913" s="0" t="n">
        <v>94</v>
      </c>
      <c r="D5913" s="0" t="n">
        <v>0</v>
      </c>
      <c r="E5913" s="0" t="n">
        <v>0</v>
      </c>
      <c r="F5913" s="0" t="n">
        <v>0</v>
      </c>
      <c r="G5913" s="4" t="n">
        <f aca="false">IF(ISNUMBER(F5913)=TRUE(),1,G5912+1)</f>
        <v>1</v>
      </c>
    </row>
    <row r="5914" customFormat="false" ht="13.5" hidden="false" customHeight="false" outlineLevel="0" collapsed="false">
      <c r="A5914" s="0" t="n">
        <f aca="false">IF(G5914=3,"",IF(ISNUMBER(C5914)=TRUE(),1,2))</f>
        <v>2</v>
      </c>
      <c r="B5914" s="0" t="str">
        <f aca="false">IF(F5914="","",IF(G5914=4,F5914,B5913))</f>
        <v>深作２丁目</v>
      </c>
      <c r="C5914" s="3" t="s">
        <v>26</v>
      </c>
      <c r="D5914" s="0" t="n">
        <v>0</v>
      </c>
      <c r="E5914" s="0" t="n">
        <v>0</v>
      </c>
      <c r="F5914" s="0" t="n">
        <v>0</v>
      </c>
      <c r="G5914" s="4" t="n">
        <f aca="false">IF(ISNUMBER(F5914)=TRUE(),1,G5913+1)</f>
        <v>1</v>
      </c>
    </row>
    <row r="5915" customFormat="false" ht="13.5" hidden="false" customHeight="false" outlineLevel="0" collapsed="false">
      <c r="A5915" s="0" t="n">
        <f aca="false">IF(G5915=3,"",IF(ISNUMBER(C5915)=TRUE(),1,2))</f>
        <v>1</v>
      </c>
      <c r="B5915" s="0" t="str">
        <f aca="false">IF(F5915="","",IF(G5915=4,F5915,B5914))</f>
        <v>深作２丁目</v>
      </c>
      <c r="C5915" s="0" t="n">
        <v>95</v>
      </c>
      <c r="D5915" s="0" t="n">
        <v>0</v>
      </c>
      <c r="E5915" s="0" t="n">
        <v>0</v>
      </c>
      <c r="F5915" s="0" t="n">
        <v>0</v>
      </c>
      <c r="G5915" s="4" t="n">
        <f aca="false">IF(ISNUMBER(F5915)=TRUE(),1,G5914+1)</f>
        <v>1</v>
      </c>
    </row>
    <row r="5916" customFormat="false" ht="13.5" hidden="false" customHeight="false" outlineLevel="0" collapsed="false">
      <c r="A5916" s="0" t="n">
        <f aca="false">IF(G5916=3,"",IF(ISNUMBER(C5916)=TRUE(),1,2))</f>
        <v>1</v>
      </c>
      <c r="B5916" s="0" t="str">
        <f aca="false">IF(F5916="","",IF(G5916=4,F5916,B5915))</f>
        <v>深作２丁目</v>
      </c>
      <c r="C5916" s="0" t="n">
        <v>96</v>
      </c>
      <c r="D5916" s="0" t="n">
        <v>0</v>
      </c>
      <c r="E5916" s="0" t="n">
        <v>0</v>
      </c>
      <c r="F5916" s="0" t="n">
        <v>0</v>
      </c>
      <c r="G5916" s="4" t="n">
        <f aca="false">IF(ISNUMBER(F5916)=TRUE(),1,G5915+1)</f>
        <v>1</v>
      </c>
    </row>
    <row r="5917" customFormat="false" ht="13.5" hidden="false" customHeight="false" outlineLevel="0" collapsed="false">
      <c r="A5917" s="0" t="n">
        <f aca="false">IF(G5917=3,"",IF(ISNUMBER(C5917)=TRUE(),1,2))</f>
        <v>1</v>
      </c>
      <c r="B5917" s="0" t="str">
        <f aca="false">IF(F5917="","",IF(G5917=4,F5917,B5916))</f>
        <v>深作２丁目</v>
      </c>
      <c r="C5917" s="0" t="n">
        <v>97</v>
      </c>
      <c r="D5917" s="0" t="n">
        <v>0</v>
      </c>
      <c r="E5917" s="0" t="n">
        <v>0</v>
      </c>
      <c r="F5917" s="0" t="n">
        <v>0</v>
      </c>
      <c r="G5917" s="4" t="n">
        <f aca="false">IF(ISNUMBER(F5917)=TRUE(),1,G5916+1)</f>
        <v>1</v>
      </c>
    </row>
    <row r="5918" customFormat="false" ht="13.5" hidden="false" customHeight="false" outlineLevel="0" collapsed="false">
      <c r="A5918" s="0" t="n">
        <f aca="false">IF(G5918=3,"",IF(ISNUMBER(C5918)=TRUE(),1,2))</f>
        <v>1</v>
      </c>
      <c r="B5918" s="0" t="str">
        <f aca="false">IF(F5918="","",IF(G5918=4,F5918,B5917))</f>
        <v>深作２丁目</v>
      </c>
      <c r="C5918" s="0" t="n">
        <v>98</v>
      </c>
      <c r="D5918" s="0" t="n">
        <v>0</v>
      </c>
      <c r="E5918" s="0" t="n">
        <v>0</v>
      </c>
      <c r="F5918" s="0" t="n">
        <v>0</v>
      </c>
      <c r="G5918" s="4" t="n">
        <f aca="false">IF(ISNUMBER(F5918)=TRUE(),1,G5917+1)</f>
        <v>1</v>
      </c>
    </row>
    <row r="5919" customFormat="false" ht="13.5" hidden="false" customHeight="false" outlineLevel="0" collapsed="false">
      <c r="A5919" s="0" t="n">
        <f aca="false">IF(G5919=3,"",IF(ISNUMBER(C5919)=TRUE(),1,2))</f>
        <v>1</v>
      </c>
      <c r="B5919" s="0" t="str">
        <f aca="false">IF(F5919="","",IF(G5919=4,F5919,B5918))</f>
        <v>深作２丁目</v>
      </c>
      <c r="C5919" s="0" t="n">
        <v>99</v>
      </c>
      <c r="D5919" s="0" t="n">
        <v>0</v>
      </c>
      <c r="E5919" s="0" t="n">
        <v>0</v>
      </c>
      <c r="F5919" s="0" t="n">
        <v>0</v>
      </c>
      <c r="G5919" s="4" t="n">
        <f aca="false">IF(ISNUMBER(F5919)=TRUE(),1,G5918+1)</f>
        <v>1</v>
      </c>
    </row>
    <row r="5920" customFormat="false" ht="13.5" hidden="false" customHeight="false" outlineLevel="0" collapsed="false">
      <c r="A5920" s="0" t="n">
        <f aca="false">IF(G5920=3,"",IF(ISNUMBER(C5920)=TRUE(),1,2))</f>
        <v>2</v>
      </c>
      <c r="B5920" s="0" t="str">
        <f aca="false">IF(F5920="","",IF(G5920=4,F5920,B5919))</f>
        <v>深作２丁目</v>
      </c>
      <c r="C5920" s="3" t="s">
        <v>27</v>
      </c>
      <c r="D5920" s="0" t="n">
        <v>0</v>
      </c>
      <c r="E5920" s="0" t="n">
        <v>0</v>
      </c>
      <c r="F5920" s="0" t="n">
        <v>0</v>
      </c>
      <c r="G5920" s="4" t="n">
        <f aca="false">IF(ISNUMBER(F5920)=TRUE(),1,G5919+1)</f>
        <v>1</v>
      </c>
    </row>
    <row r="5921" customFormat="false" ht="13.5" hidden="false" customHeight="false" outlineLevel="0" collapsed="false">
      <c r="A5921" s="0" t="n">
        <f aca="false">IF(G5921=3,"",IF(ISNUMBER(C5921)=TRUE(),1,2))</f>
        <v>2</v>
      </c>
      <c r="B5921" s="0" t="str">
        <f aca="false">IF(F5921="","",IF(G5921=4,F5921,B5920))</f>
        <v/>
      </c>
      <c r="C5921" s="3" t="s">
        <v>28</v>
      </c>
      <c r="D5921" s="0" t="n">
        <v>344</v>
      </c>
      <c r="G5921" s="4" t="n">
        <f aca="false">IF(ISNUMBER(F5921)=TRUE(),1,G5920+1)</f>
        <v>2</v>
      </c>
    </row>
    <row r="5922" customFormat="false" ht="13.5" hidden="false" customHeight="false" outlineLevel="0" collapsed="false">
      <c r="A5922" s="0" t="str">
        <f aca="false">IF(G5922=3,"",IF(ISNUMBER(C5922)=TRUE(),1,2))</f>
        <v/>
      </c>
      <c r="B5922" s="0" t="str">
        <f aca="false">IF(F5922="","",IF(G5922=4,F5922,B5921))</f>
        <v/>
      </c>
      <c r="G5922" s="4" t="n">
        <f aca="false">IF(ISNUMBER(F5922)=TRUE(),1,G5921+1)</f>
        <v>3</v>
      </c>
    </row>
    <row r="5923" customFormat="false" ht="13.5" hidden="false" customHeight="false" outlineLevel="0" collapsed="false">
      <c r="A5923" s="0" t="n">
        <f aca="false">IF(G5923=3,"",IF(ISNUMBER(C5923)=TRUE(),1,2))</f>
        <v>1</v>
      </c>
      <c r="B5923" s="0" t="str">
        <f aca="false">IF(F5923="","",IF(G5923=4,F5923,B5922))</f>
        <v>深作３丁目</v>
      </c>
      <c r="C5923" s="0" t="n">
        <v>1040</v>
      </c>
      <c r="D5923" s="3" t="s">
        <v>0</v>
      </c>
      <c r="E5923" s="0" t="n">
        <v>426003</v>
      </c>
      <c r="F5923" s="3" t="s">
        <v>75</v>
      </c>
      <c r="G5923" s="4" t="n">
        <f aca="false">IF(ISNUMBER(F5923)=TRUE(),1,G5922+1)</f>
        <v>4</v>
      </c>
    </row>
    <row r="5924" customFormat="false" ht="13.5" hidden="false" customHeight="false" outlineLevel="0" collapsed="false">
      <c r="A5924" s="0" t="n">
        <f aca="false">IF(G5924=3,"",IF(ISNUMBER(C5924)=TRUE(),1,2))</f>
        <v>2</v>
      </c>
      <c r="B5924" s="0" t="str">
        <f aca="false">IF(F5924="","",IF(G5924=4,F5924,B5923))</f>
        <v>深作３丁目</v>
      </c>
      <c r="C5924" s="3" t="s">
        <v>2</v>
      </c>
      <c r="D5924" s="3" t="s">
        <v>3</v>
      </c>
      <c r="E5924" s="3" t="s">
        <v>4</v>
      </c>
      <c r="F5924" s="3" t="s">
        <v>5</v>
      </c>
      <c r="G5924" s="4" t="n">
        <f aca="false">IF(ISNUMBER(F5924)=TRUE(),1,G5923+1)</f>
        <v>5</v>
      </c>
    </row>
    <row r="5925" customFormat="false" ht="13.5" hidden="false" customHeight="false" outlineLevel="0" collapsed="false">
      <c r="A5925" s="0" t="n">
        <f aca="false">IF(G5925=3,"",IF(ISNUMBER(C5925)=TRUE(),1,2))</f>
        <v>2</v>
      </c>
      <c r="B5925" s="0" t="str">
        <f aca="false">IF(F5925="","",IF(G5925=4,F5925,B5924))</f>
        <v>深作３丁目</v>
      </c>
      <c r="C5925" s="3" t="s">
        <v>6</v>
      </c>
      <c r="D5925" s="0" t="n">
        <v>1553</v>
      </c>
      <c r="E5925" s="0" t="n">
        <v>805</v>
      </c>
      <c r="F5925" s="0" t="n">
        <v>748</v>
      </c>
      <c r="G5925" s="4" t="n">
        <f aca="false">IF(ISNUMBER(F5925)=TRUE(),1,G5924+1)</f>
        <v>1</v>
      </c>
    </row>
    <row r="5926" customFormat="false" ht="13.5" hidden="false" customHeight="false" outlineLevel="0" collapsed="false">
      <c r="A5926" s="0" t="n">
        <f aca="false">IF(G5926=3,"",IF(ISNUMBER(C5926)=TRUE(),1,2))</f>
        <v>2</v>
      </c>
      <c r="B5926" s="0" t="str">
        <f aca="false">IF(F5926="","",IF(G5926=4,F5926,B5925))</f>
        <v>深作３丁目</v>
      </c>
      <c r="C5926" s="3" t="s">
        <v>7</v>
      </c>
      <c r="D5926" s="0" t="n">
        <v>72</v>
      </c>
      <c r="E5926" s="0" t="n">
        <v>43</v>
      </c>
      <c r="F5926" s="0" t="n">
        <v>29</v>
      </c>
      <c r="G5926" s="4" t="n">
        <f aca="false">IF(ISNUMBER(F5926)=TRUE(),1,G5925+1)</f>
        <v>1</v>
      </c>
    </row>
    <row r="5927" customFormat="false" ht="13.5" hidden="false" customHeight="false" outlineLevel="0" collapsed="false">
      <c r="A5927" s="0" t="n">
        <f aca="false">IF(G5927=3,"",IF(ISNUMBER(C5927)=TRUE(),1,2))</f>
        <v>1</v>
      </c>
      <c r="B5927" s="0" t="str">
        <f aca="false">IF(F5927="","",IF(G5927=4,F5927,B5926))</f>
        <v>深作３丁目</v>
      </c>
      <c r="C5927" s="0" t="n">
        <v>0</v>
      </c>
      <c r="D5927" s="0" t="n">
        <v>12</v>
      </c>
      <c r="E5927" s="0" t="n">
        <v>10</v>
      </c>
      <c r="F5927" s="0" t="n">
        <v>2</v>
      </c>
      <c r="G5927" s="4" t="n">
        <f aca="false">IF(ISNUMBER(F5927)=TRUE(),1,G5926+1)</f>
        <v>1</v>
      </c>
    </row>
    <row r="5928" customFormat="false" ht="13.5" hidden="false" customHeight="false" outlineLevel="0" collapsed="false">
      <c r="A5928" s="0" t="n">
        <f aca="false">IF(G5928=3,"",IF(ISNUMBER(C5928)=TRUE(),1,2))</f>
        <v>1</v>
      </c>
      <c r="B5928" s="0" t="str">
        <f aca="false">IF(F5928="","",IF(G5928=4,F5928,B5927))</f>
        <v>深作３丁目</v>
      </c>
      <c r="C5928" s="0" t="n">
        <v>1</v>
      </c>
      <c r="D5928" s="0" t="n">
        <v>10</v>
      </c>
      <c r="E5928" s="0" t="n">
        <v>8</v>
      </c>
      <c r="F5928" s="0" t="n">
        <v>2</v>
      </c>
      <c r="G5928" s="4" t="n">
        <f aca="false">IF(ISNUMBER(F5928)=TRUE(),1,G5927+1)</f>
        <v>1</v>
      </c>
    </row>
    <row r="5929" customFormat="false" ht="13.5" hidden="false" customHeight="false" outlineLevel="0" collapsed="false">
      <c r="A5929" s="0" t="n">
        <f aca="false">IF(G5929=3,"",IF(ISNUMBER(C5929)=TRUE(),1,2))</f>
        <v>1</v>
      </c>
      <c r="B5929" s="0" t="str">
        <f aca="false">IF(F5929="","",IF(G5929=4,F5929,B5928))</f>
        <v>深作３丁目</v>
      </c>
      <c r="C5929" s="0" t="n">
        <v>2</v>
      </c>
      <c r="D5929" s="0" t="n">
        <v>10</v>
      </c>
      <c r="E5929" s="0" t="n">
        <v>6</v>
      </c>
      <c r="F5929" s="0" t="n">
        <v>4</v>
      </c>
      <c r="G5929" s="4" t="n">
        <f aca="false">IF(ISNUMBER(F5929)=TRUE(),1,G5928+1)</f>
        <v>1</v>
      </c>
    </row>
    <row r="5930" customFormat="false" ht="13.5" hidden="false" customHeight="false" outlineLevel="0" collapsed="false">
      <c r="A5930" s="0" t="n">
        <f aca="false">IF(G5930=3,"",IF(ISNUMBER(C5930)=TRUE(),1,2))</f>
        <v>1</v>
      </c>
      <c r="B5930" s="0" t="str">
        <f aca="false">IF(F5930="","",IF(G5930=4,F5930,B5929))</f>
        <v>深作３丁目</v>
      </c>
      <c r="C5930" s="0" t="n">
        <v>3</v>
      </c>
      <c r="D5930" s="0" t="n">
        <v>21</v>
      </c>
      <c r="E5930" s="0" t="n">
        <v>8</v>
      </c>
      <c r="F5930" s="0" t="n">
        <v>13</v>
      </c>
      <c r="G5930" s="4" t="n">
        <f aca="false">IF(ISNUMBER(F5930)=TRUE(),1,G5929+1)</f>
        <v>1</v>
      </c>
    </row>
    <row r="5931" customFormat="false" ht="13.5" hidden="false" customHeight="false" outlineLevel="0" collapsed="false">
      <c r="A5931" s="0" t="n">
        <f aca="false">IF(G5931=3,"",IF(ISNUMBER(C5931)=TRUE(),1,2))</f>
        <v>1</v>
      </c>
      <c r="B5931" s="0" t="str">
        <f aca="false">IF(F5931="","",IF(G5931=4,F5931,B5930))</f>
        <v>深作３丁目</v>
      </c>
      <c r="C5931" s="0" t="n">
        <v>4</v>
      </c>
      <c r="D5931" s="0" t="n">
        <v>19</v>
      </c>
      <c r="E5931" s="0" t="n">
        <v>11</v>
      </c>
      <c r="F5931" s="0" t="n">
        <v>8</v>
      </c>
      <c r="G5931" s="4" t="n">
        <f aca="false">IF(ISNUMBER(F5931)=TRUE(),1,G5930+1)</f>
        <v>1</v>
      </c>
    </row>
    <row r="5932" customFormat="false" ht="13.5" hidden="false" customHeight="false" outlineLevel="0" collapsed="false">
      <c r="A5932" s="0" t="n">
        <f aca="false">IF(G5932=3,"",IF(ISNUMBER(C5932)=TRUE(),1,2))</f>
        <v>2</v>
      </c>
      <c r="B5932" s="0" t="str">
        <f aca="false">IF(F5932="","",IF(G5932=4,F5932,B5931))</f>
        <v>深作３丁目</v>
      </c>
      <c r="C5932" s="3" t="s">
        <v>8</v>
      </c>
      <c r="D5932" s="0" t="n">
        <v>99</v>
      </c>
      <c r="E5932" s="0" t="n">
        <v>49</v>
      </c>
      <c r="F5932" s="0" t="n">
        <v>50</v>
      </c>
      <c r="G5932" s="4" t="n">
        <f aca="false">IF(ISNUMBER(F5932)=TRUE(),1,G5931+1)</f>
        <v>1</v>
      </c>
    </row>
    <row r="5933" customFormat="false" ht="13.5" hidden="false" customHeight="false" outlineLevel="0" collapsed="false">
      <c r="A5933" s="0" t="n">
        <f aca="false">IF(G5933=3,"",IF(ISNUMBER(C5933)=TRUE(),1,2))</f>
        <v>1</v>
      </c>
      <c r="B5933" s="0" t="str">
        <f aca="false">IF(F5933="","",IF(G5933=4,F5933,B5932))</f>
        <v>深作３丁目</v>
      </c>
      <c r="C5933" s="0" t="n">
        <v>5</v>
      </c>
      <c r="D5933" s="0" t="n">
        <v>19</v>
      </c>
      <c r="E5933" s="0" t="n">
        <v>7</v>
      </c>
      <c r="F5933" s="0" t="n">
        <v>12</v>
      </c>
      <c r="G5933" s="4" t="n">
        <f aca="false">IF(ISNUMBER(F5933)=TRUE(),1,G5932+1)</f>
        <v>1</v>
      </c>
    </row>
    <row r="5934" customFormat="false" ht="13.5" hidden="false" customHeight="false" outlineLevel="0" collapsed="false">
      <c r="A5934" s="0" t="n">
        <f aca="false">IF(G5934=3,"",IF(ISNUMBER(C5934)=TRUE(),1,2))</f>
        <v>1</v>
      </c>
      <c r="B5934" s="0" t="str">
        <f aca="false">IF(F5934="","",IF(G5934=4,F5934,B5933))</f>
        <v>深作３丁目</v>
      </c>
      <c r="C5934" s="0" t="n">
        <v>6</v>
      </c>
      <c r="D5934" s="0" t="n">
        <v>27</v>
      </c>
      <c r="E5934" s="0" t="n">
        <v>17</v>
      </c>
      <c r="F5934" s="0" t="n">
        <v>10</v>
      </c>
      <c r="G5934" s="4" t="n">
        <f aca="false">IF(ISNUMBER(F5934)=TRUE(),1,G5933+1)</f>
        <v>1</v>
      </c>
    </row>
    <row r="5935" customFormat="false" ht="13.5" hidden="false" customHeight="false" outlineLevel="0" collapsed="false">
      <c r="A5935" s="0" t="n">
        <f aca="false">IF(G5935=3,"",IF(ISNUMBER(C5935)=TRUE(),1,2))</f>
        <v>1</v>
      </c>
      <c r="B5935" s="0" t="str">
        <f aca="false">IF(F5935="","",IF(G5935=4,F5935,B5934))</f>
        <v>深作３丁目</v>
      </c>
      <c r="C5935" s="0" t="n">
        <v>7</v>
      </c>
      <c r="D5935" s="0" t="n">
        <v>20</v>
      </c>
      <c r="E5935" s="0" t="n">
        <v>8</v>
      </c>
      <c r="F5935" s="0" t="n">
        <v>12</v>
      </c>
      <c r="G5935" s="4" t="n">
        <f aca="false">IF(ISNUMBER(F5935)=TRUE(),1,G5934+1)</f>
        <v>1</v>
      </c>
    </row>
    <row r="5936" customFormat="false" ht="13.5" hidden="false" customHeight="false" outlineLevel="0" collapsed="false">
      <c r="A5936" s="0" t="n">
        <f aca="false">IF(G5936=3,"",IF(ISNUMBER(C5936)=TRUE(),1,2))</f>
        <v>1</v>
      </c>
      <c r="B5936" s="0" t="str">
        <f aca="false">IF(F5936="","",IF(G5936=4,F5936,B5935))</f>
        <v>深作３丁目</v>
      </c>
      <c r="C5936" s="0" t="n">
        <v>8</v>
      </c>
      <c r="D5936" s="0" t="n">
        <v>15</v>
      </c>
      <c r="E5936" s="0" t="n">
        <v>6</v>
      </c>
      <c r="F5936" s="0" t="n">
        <v>9</v>
      </c>
      <c r="G5936" s="4" t="n">
        <f aca="false">IF(ISNUMBER(F5936)=TRUE(),1,G5935+1)</f>
        <v>1</v>
      </c>
    </row>
    <row r="5937" customFormat="false" ht="13.5" hidden="false" customHeight="false" outlineLevel="0" collapsed="false">
      <c r="A5937" s="0" t="n">
        <f aca="false">IF(G5937=3,"",IF(ISNUMBER(C5937)=TRUE(),1,2))</f>
        <v>1</v>
      </c>
      <c r="B5937" s="0" t="str">
        <f aca="false">IF(F5937="","",IF(G5937=4,F5937,B5936))</f>
        <v>深作３丁目</v>
      </c>
      <c r="C5937" s="0" t="n">
        <v>9</v>
      </c>
      <c r="D5937" s="0" t="n">
        <v>18</v>
      </c>
      <c r="E5937" s="0" t="n">
        <v>11</v>
      </c>
      <c r="F5937" s="0" t="n">
        <v>7</v>
      </c>
      <c r="G5937" s="4" t="n">
        <f aca="false">IF(ISNUMBER(F5937)=TRUE(),1,G5936+1)</f>
        <v>1</v>
      </c>
    </row>
    <row r="5938" customFormat="false" ht="13.5" hidden="false" customHeight="false" outlineLevel="0" collapsed="false">
      <c r="A5938" s="0" t="n">
        <f aca="false">IF(G5938=3,"",IF(ISNUMBER(C5938)=TRUE(),1,2))</f>
        <v>2</v>
      </c>
      <c r="B5938" s="0" t="str">
        <f aca="false">IF(F5938="","",IF(G5938=4,F5938,B5937))</f>
        <v>深作３丁目</v>
      </c>
      <c r="C5938" s="3" t="s">
        <v>9</v>
      </c>
      <c r="D5938" s="0" t="n">
        <v>93</v>
      </c>
      <c r="E5938" s="0" t="n">
        <v>44</v>
      </c>
      <c r="F5938" s="0" t="n">
        <v>49</v>
      </c>
      <c r="G5938" s="4" t="n">
        <f aca="false">IF(ISNUMBER(F5938)=TRUE(),1,G5937+1)</f>
        <v>1</v>
      </c>
    </row>
    <row r="5939" customFormat="false" ht="13.5" hidden="false" customHeight="false" outlineLevel="0" collapsed="false">
      <c r="A5939" s="0" t="n">
        <f aca="false">IF(G5939=3,"",IF(ISNUMBER(C5939)=TRUE(),1,2))</f>
        <v>1</v>
      </c>
      <c r="B5939" s="0" t="str">
        <f aca="false">IF(F5939="","",IF(G5939=4,F5939,B5938))</f>
        <v>深作３丁目</v>
      </c>
      <c r="C5939" s="0" t="n">
        <v>10</v>
      </c>
      <c r="D5939" s="0" t="n">
        <v>16</v>
      </c>
      <c r="E5939" s="0" t="n">
        <v>5</v>
      </c>
      <c r="F5939" s="0" t="n">
        <v>11</v>
      </c>
      <c r="G5939" s="4" t="n">
        <f aca="false">IF(ISNUMBER(F5939)=TRUE(),1,G5938+1)</f>
        <v>1</v>
      </c>
    </row>
    <row r="5940" customFormat="false" ht="13.5" hidden="false" customHeight="false" outlineLevel="0" collapsed="false">
      <c r="A5940" s="0" t="n">
        <f aca="false">IF(G5940=3,"",IF(ISNUMBER(C5940)=TRUE(),1,2))</f>
        <v>1</v>
      </c>
      <c r="B5940" s="0" t="str">
        <f aca="false">IF(F5940="","",IF(G5940=4,F5940,B5939))</f>
        <v>深作３丁目</v>
      </c>
      <c r="C5940" s="0" t="n">
        <v>11</v>
      </c>
      <c r="D5940" s="0" t="n">
        <v>19</v>
      </c>
      <c r="E5940" s="0" t="n">
        <v>9</v>
      </c>
      <c r="F5940" s="0" t="n">
        <v>10</v>
      </c>
      <c r="G5940" s="4" t="n">
        <f aca="false">IF(ISNUMBER(F5940)=TRUE(),1,G5939+1)</f>
        <v>1</v>
      </c>
    </row>
    <row r="5941" customFormat="false" ht="13.5" hidden="false" customHeight="false" outlineLevel="0" collapsed="false">
      <c r="A5941" s="0" t="n">
        <f aca="false">IF(G5941=3,"",IF(ISNUMBER(C5941)=TRUE(),1,2))</f>
        <v>1</v>
      </c>
      <c r="B5941" s="0" t="str">
        <f aca="false">IF(F5941="","",IF(G5941=4,F5941,B5940))</f>
        <v>深作３丁目</v>
      </c>
      <c r="C5941" s="0" t="n">
        <v>12</v>
      </c>
      <c r="D5941" s="0" t="n">
        <v>18</v>
      </c>
      <c r="E5941" s="0" t="n">
        <v>9</v>
      </c>
      <c r="F5941" s="0" t="n">
        <v>9</v>
      </c>
      <c r="G5941" s="4" t="n">
        <f aca="false">IF(ISNUMBER(F5941)=TRUE(),1,G5940+1)</f>
        <v>1</v>
      </c>
    </row>
    <row r="5942" customFormat="false" ht="13.5" hidden="false" customHeight="false" outlineLevel="0" collapsed="false">
      <c r="A5942" s="0" t="n">
        <f aca="false">IF(G5942=3,"",IF(ISNUMBER(C5942)=TRUE(),1,2))</f>
        <v>1</v>
      </c>
      <c r="B5942" s="0" t="str">
        <f aca="false">IF(F5942="","",IF(G5942=4,F5942,B5941))</f>
        <v>深作３丁目</v>
      </c>
      <c r="C5942" s="0" t="n">
        <v>13</v>
      </c>
      <c r="D5942" s="0" t="n">
        <v>19</v>
      </c>
      <c r="E5942" s="0" t="n">
        <v>12</v>
      </c>
      <c r="F5942" s="0" t="n">
        <v>7</v>
      </c>
      <c r="G5942" s="4" t="n">
        <f aca="false">IF(ISNUMBER(F5942)=TRUE(),1,G5941+1)</f>
        <v>1</v>
      </c>
    </row>
    <row r="5943" customFormat="false" ht="13.5" hidden="false" customHeight="false" outlineLevel="0" collapsed="false">
      <c r="A5943" s="0" t="n">
        <f aca="false">IF(G5943=3,"",IF(ISNUMBER(C5943)=TRUE(),1,2))</f>
        <v>1</v>
      </c>
      <c r="B5943" s="0" t="str">
        <f aca="false">IF(F5943="","",IF(G5943=4,F5943,B5942))</f>
        <v>深作３丁目</v>
      </c>
      <c r="C5943" s="0" t="n">
        <v>14</v>
      </c>
      <c r="D5943" s="0" t="n">
        <v>21</v>
      </c>
      <c r="E5943" s="0" t="n">
        <v>9</v>
      </c>
      <c r="F5943" s="0" t="n">
        <v>12</v>
      </c>
      <c r="G5943" s="4" t="n">
        <f aca="false">IF(ISNUMBER(F5943)=TRUE(),1,G5942+1)</f>
        <v>1</v>
      </c>
    </row>
    <row r="5944" customFormat="false" ht="13.5" hidden="false" customHeight="false" outlineLevel="0" collapsed="false">
      <c r="A5944" s="0" t="n">
        <f aca="false">IF(G5944=3,"",IF(ISNUMBER(C5944)=TRUE(),1,2))</f>
        <v>2</v>
      </c>
      <c r="B5944" s="0" t="str">
        <f aca="false">IF(F5944="","",IF(G5944=4,F5944,B5943))</f>
        <v>深作３丁目</v>
      </c>
      <c r="C5944" s="3" t="s">
        <v>10</v>
      </c>
      <c r="D5944" s="0" t="n">
        <v>95</v>
      </c>
      <c r="E5944" s="0" t="n">
        <v>52</v>
      </c>
      <c r="F5944" s="0" t="n">
        <v>43</v>
      </c>
      <c r="G5944" s="4" t="n">
        <f aca="false">IF(ISNUMBER(F5944)=TRUE(),1,G5943+1)</f>
        <v>1</v>
      </c>
    </row>
    <row r="5945" customFormat="false" ht="13.5" hidden="false" customHeight="false" outlineLevel="0" collapsed="false">
      <c r="A5945" s="0" t="n">
        <f aca="false">IF(G5945=3,"",IF(ISNUMBER(C5945)=TRUE(),1,2))</f>
        <v>1</v>
      </c>
      <c r="B5945" s="0" t="str">
        <f aca="false">IF(F5945="","",IF(G5945=4,F5945,B5944))</f>
        <v>深作３丁目</v>
      </c>
      <c r="C5945" s="0" t="n">
        <v>15</v>
      </c>
      <c r="D5945" s="0" t="n">
        <v>20</v>
      </c>
      <c r="E5945" s="0" t="n">
        <v>8</v>
      </c>
      <c r="F5945" s="0" t="n">
        <v>12</v>
      </c>
      <c r="G5945" s="4" t="n">
        <f aca="false">IF(ISNUMBER(F5945)=TRUE(),1,G5944+1)</f>
        <v>1</v>
      </c>
    </row>
    <row r="5946" customFormat="false" ht="13.5" hidden="false" customHeight="false" outlineLevel="0" collapsed="false">
      <c r="A5946" s="0" t="n">
        <f aca="false">IF(G5946=3,"",IF(ISNUMBER(C5946)=TRUE(),1,2))</f>
        <v>1</v>
      </c>
      <c r="B5946" s="0" t="str">
        <f aca="false">IF(F5946="","",IF(G5946=4,F5946,B5945))</f>
        <v>深作３丁目</v>
      </c>
      <c r="C5946" s="0" t="n">
        <v>16</v>
      </c>
      <c r="D5946" s="0" t="n">
        <v>17</v>
      </c>
      <c r="E5946" s="0" t="n">
        <v>11</v>
      </c>
      <c r="F5946" s="0" t="n">
        <v>6</v>
      </c>
      <c r="G5946" s="4" t="n">
        <f aca="false">IF(ISNUMBER(F5946)=TRUE(),1,G5945+1)</f>
        <v>1</v>
      </c>
    </row>
    <row r="5947" customFormat="false" ht="13.5" hidden="false" customHeight="false" outlineLevel="0" collapsed="false">
      <c r="A5947" s="0" t="n">
        <f aca="false">IF(G5947=3,"",IF(ISNUMBER(C5947)=TRUE(),1,2))</f>
        <v>1</v>
      </c>
      <c r="B5947" s="0" t="str">
        <f aca="false">IF(F5947="","",IF(G5947=4,F5947,B5946))</f>
        <v>深作３丁目</v>
      </c>
      <c r="C5947" s="0" t="n">
        <v>17</v>
      </c>
      <c r="D5947" s="0" t="n">
        <v>19</v>
      </c>
      <c r="E5947" s="0" t="n">
        <v>11</v>
      </c>
      <c r="F5947" s="0" t="n">
        <v>8</v>
      </c>
      <c r="G5947" s="4" t="n">
        <f aca="false">IF(ISNUMBER(F5947)=TRUE(),1,G5946+1)</f>
        <v>1</v>
      </c>
    </row>
    <row r="5948" customFormat="false" ht="13.5" hidden="false" customHeight="false" outlineLevel="0" collapsed="false">
      <c r="A5948" s="0" t="n">
        <f aca="false">IF(G5948=3,"",IF(ISNUMBER(C5948)=TRUE(),1,2))</f>
        <v>1</v>
      </c>
      <c r="B5948" s="0" t="str">
        <f aca="false">IF(F5948="","",IF(G5948=4,F5948,B5947))</f>
        <v>深作３丁目</v>
      </c>
      <c r="C5948" s="0" t="n">
        <v>18</v>
      </c>
      <c r="D5948" s="0" t="n">
        <v>18</v>
      </c>
      <c r="E5948" s="0" t="n">
        <v>12</v>
      </c>
      <c r="F5948" s="0" t="n">
        <v>6</v>
      </c>
      <c r="G5948" s="4" t="n">
        <f aca="false">IF(ISNUMBER(F5948)=TRUE(),1,G5947+1)</f>
        <v>1</v>
      </c>
    </row>
    <row r="5949" customFormat="false" ht="13.5" hidden="false" customHeight="false" outlineLevel="0" collapsed="false">
      <c r="A5949" s="0" t="n">
        <f aca="false">IF(G5949=3,"",IF(ISNUMBER(C5949)=TRUE(),1,2))</f>
        <v>1</v>
      </c>
      <c r="B5949" s="0" t="str">
        <f aca="false">IF(F5949="","",IF(G5949=4,F5949,B5948))</f>
        <v>深作３丁目</v>
      </c>
      <c r="C5949" s="0" t="n">
        <v>19</v>
      </c>
      <c r="D5949" s="0" t="n">
        <v>21</v>
      </c>
      <c r="E5949" s="0" t="n">
        <v>10</v>
      </c>
      <c r="F5949" s="0" t="n">
        <v>11</v>
      </c>
      <c r="G5949" s="4" t="n">
        <f aca="false">IF(ISNUMBER(F5949)=TRUE(),1,G5948+1)</f>
        <v>1</v>
      </c>
    </row>
    <row r="5950" customFormat="false" ht="13.5" hidden="false" customHeight="false" outlineLevel="0" collapsed="false">
      <c r="A5950" s="0" t="n">
        <f aca="false">IF(G5950=3,"",IF(ISNUMBER(C5950)=TRUE(),1,2))</f>
        <v>2</v>
      </c>
      <c r="B5950" s="0" t="str">
        <f aca="false">IF(F5950="","",IF(G5950=4,F5950,B5949))</f>
        <v>深作３丁目</v>
      </c>
      <c r="C5950" s="3" t="s">
        <v>11</v>
      </c>
      <c r="D5950" s="0" t="n">
        <v>83</v>
      </c>
      <c r="E5950" s="0" t="n">
        <v>47</v>
      </c>
      <c r="F5950" s="0" t="n">
        <v>36</v>
      </c>
      <c r="G5950" s="4" t="n">
        <f aca="false">IF(ISNUMBER(F5950)=TRUE(),1,G5949+1)</f>
        <v>1</v>
      </c>
    </row>
    <row r="5951" customFormat="false" ht="13.5" hidden="false" customHeight="false" outlineLevel="0" collapsed="false">
      <c r="A5951" s="0" t="n">
        <f aca="false">IF(G5951=3,"",IF(ISNUMBER(C5951)=TRUE(),1,2))</f>
        <v>1</v>
      </c>
      <c r="B5951" s="0" t="str">
        <f aca="false">IF(F5951="","",IF(G5951=4,F5951,B5950))</f>
        <v>深作３丁目</v>
      </c>
      <c r="C5951" s="0" t="n">
        <v>20</v>
      </c>
      <c r="D5951" s="0" t="n">
        <v>10</v>
      </c>
      <c r="E5951" s="0" t="n">
        <v>4</v>
      </c>
      <c r="F5951" s="0" t="n">
        <v>6</v>
      </c>
      <c r="G5951" s="4" t="n">
        <f aca="false">IF(ISNUMBER(F5951)=TRUE(),1,G5950+1)</f>
        <v>1</v>
      </c>
    </row>
    <row r="5952" customFormat="false" ht="13.5" hidden="false" customHeight="false" outlineLevel="0" collapsed="false">
      <c r="A5952" s="0" t="n">
        <f aca="false">IF(G5952=3,"",IF(ISNUMBER(C5952)=TRUE(),1,2))</f>
        <v>1</v>
      </c>
      <c r="B5952" s="0" t="str">
        <f aca="false">IF(F5952="","",IF(G5952=4,F5952,B5951))</f>
        <v>深作３丁目</v>
      </c>
      <c r="C5952" s="0" t="n">
        <v>21</v>
      </c>
      <c r="D5952" s="0" t="n">
        <v>17</v>
      </c>
      <c r="E5952" s="0" t="n">
        <v>10</v>
      </c>
      <c r="F5952" s="0" t="n">
        <v>7</v>
      </c>
      <c r="G5952" s="4" t="n">
        <f aca="false">IF(ISNUMBER(F5952)=TRUE(),1,G5951+1)</f>
        <v>1</v>
      </c>
    </row>
    <row r="5953" customFormat="false" ht="13.5" hidden="false" customHeight="false" outlineLevel="0" collapsed="false">
      <c r="A5953" s="0" t="n">
        <f aca="false">IF(G5953=3,"",IF(ISNUMBER(C5953)=TRUE(),1,2))</f>
        <v>1</v>
      </c>
      <c r="B5953" s="0" t="str">
        <f aca="false">IF(F5953="","",IF(G5953=4,F5953,B5952))</f>
        <v>深作３丁目</v>
      </c>
      <c r="C5953" s="0" t="n">
        <v>22</v>
      </c>
      <c r="D5953" s="0" t="n">
        <v>22</v>
      </c>
      <c r="E5953" s="0" t="n">
        <v>14</v>
      </c>
      <c r="F5953" s="0" t="n">
        <v>8</v>
      </c>
      <c r="G5953" s="4" t="n">
        <f aca="false">IF(ISNUMBER(F5953)=TRUE(),1,G5952+1)</f>
        <v>1</v>
      </c>
    </row>
    <row r="5954" customFormat="false" ht="13.5" hidden="false" customHeight="false" outlineLevel="0" collapsed="false">
      <c r="A5954" s="0" t="n">
        <f aca="false">IF(G5954=3,"",IF(ISNUMBER(C5954)=TRUE(),1,2))</f>
        <v>1</v>
      </c>
      <c r="B5954" s="0" t="str">
        <f aca="false">IF(F5954="","",IF(G5954=4,F5954,B5953))</f>
        <v>深作３丁目</v>
      </c>
      <c r="C5954" s="0" t="n">
        <v>23</v>
      </c>
      <c r="D5954" s="0" t="n">
        <v>16</v>
      </c>
      <c r="E5954" s="0" t="n">
        <v>8</v>
      </c>
      <c r="F5954" s="0" t="n">
        <v>8</v>
      </c>
      <c r="G5954" s="4" t="n">
        <f aca="false">IF(ISNUMBER(F5954)=TRUE(),1,G5953+1)</f>
        <v>1</v>
      </c>
    </row>
    <row r="5955" customFormat="false" ht="13.5" hidden="false" customHeight="false" outlineLevel="0" collapsed="false">
      <c r="A5955" s="0" t="n">
        <f aca="false">IF(G5955=3,"",IF(ISNUMBER(C5955)=TRUE(),1,2))</f>
        <v>1</v>
      </c>
      <c r="B5955" s="0" t="str">
        <f aca="false">IF(F5955="","",IF(G5955=4,F5955,B5954))</f>
        <v>深作３丁目</v>
      </c>
      <c r="C5955" s="0" t="n">
        <v>24</v>
      </c>
      <c r="D5955" s="0" t="n">
        <v>18</v>
      </c>
      <c r="E5955" s="0" t="n">
        <v>11</v>
      </c>
      <c r="F5955" s="0" t="n">
        <v>7</v>
      </c>
      <c r="G5955" s="4" t="n">
        <f aca="false">IF(ISNUMBER(F5955)=TRUE(),1,G5954+1)</f>
        <v>1</v>
      </c>
    </row>
    <row r="5956" customFormat="false" ht="13.5" hidden="false" customHeight="false" outlineLevel="0" collapsed="false">
      <c r="A5956" s="0" t="n">
        <f aca="false">IF(G5956=3,"",IF(ISNUMBER(C5956)=TRUE(),1,2))</f>
        <v>2</v>
      </c>
      <c r="B5956" s="0" t="str">
        <f aca="false">IF(F5956="","",IF(G5956=4,F5956,B5955))</f>
        <v>深作３丁目</v>
      </c>
      <c r="C5956" s="3" t="s">
        <v>12</v>
      </c>
      <c r="D5956" s="0" t="n">
        <v>113</v>
      </c>
      <c r="E5956" s="0" t="n">
        <v>51</v>
      </c>
      <c r="F5956" s="0" t="n">
        <v>62</v>
      </c>
      <c r="G5956" s="4" t="n">
        <f aca="false">IF(ISNUMBER(F5956)=TRUE(),1,G5955+1)</f>
        <v>1</v>
      </c>
    </row>
    <row r="5957" customFormat="false" ht="13.5" hidden="false" customHeight="false" outlineLevel="0" collapsed="false">
      <c r="A5957" s="0" t="n">
        <f aca="false">IF(G5957=3,"",IF(ISNUMBER(C5957)=TRUE(),1,2))</f>
        <v>1</v>
      </c>
      <c r="B5957" s="0" t="str">
        <f aca="false">IF(F5957="","",IF(G5957=4,F5957,B5956))</f>
        <v>深作３丁目</v>
      </c>
      <c r="C5957" s="0" t="n">
        <v>25</v>
      </c>
      <c r="D5957" s="0" t="n">
        <v>25</v>
      </c>
      <c r="E5957" s="0" t="n">
        <v>14</v>
      </c>
      <c r="F5957" s="0" t="n">
        <v>11</v>
      </c>
      <c r="G5957" s="4" t="n">
        <f aca="false">IF(ISNUMBER(F5957)=TRUE(),1,G5956+1)</f>
        <v>1</v>
      </c>
    </row>
    <row r="5958" customFormat="false" ht="13.5" hidden="false" customHeight="false" outlineLevel="0" collapsed="false">
      <c r="A5958" s="0" t="n">
        <f aca="false">IF(G5958=3,"",IF(ISNUMBER(C5958)=TRUE(),1,2))</f>
        <v>1</v>
      </c>
      <c r="B5958" s="0" t="str">
        <f aca="false">IF(F5958="","",IF(G5958=4,F5958,B5957))</f>
        <v>深作３丁目</v>
      </c>
      <c r="C5958" s="0" t="n">
        <v>26</v>
      </c>
      <c r="D5958" s="0" t="n">
        <v>27</v>
      </c>
      <c r="E5958" s="0" t="n">
        <v>8</v>
      </c>
      <c r="F5958" s="0" t="n">
        <v>19</v>
      </c>
      <c r="G5958" s="4" t="n">
        <f aca="false">IF(ISNUMBER(F5958)=TRUE(),1,G5957+1)</f>
        <v>1</v>
      </c>
    </row>
    <row r="5959" customFormat="false" ht="13.5" hidden="false" customHeight="false" outlineLevel="0" collapsed="false">
      <c r="A5959" s="0" t="n">
        <f aca="false">IF(G5959=3,"",IF(ISNUMBER(C5959)=TRUE(),1,2))</f>
        <v>1</v>
      </c>
      <c r="B5959" s="0" t="str">
        <f aca="false">IF(F5959="","",IF(G5959=4,F5959,B5958))</f>
        <v>深作３丁目</v>
      </c>
      <c r="C5959" s="0" t="n">
        <v>27</v>
      </c>
      <c r="D5959" s="0" t="n">
        <v>24</v>
      </c>
      <c r="E5959" s="0" t="n">
        <v>14</v>
      </c>
      <c r="F5959" s="0" t="n">
        <v>10</v>
      </c>
      <c r="G5959" s="4" t="n">
        <f aca="false">IF(ISNUMBER(F5959)=TRUE(),1,G5958+1)</f>
        <v>1</v>
      </c>
    </row>
    <row r="5960" customFormat="false" ht="13.5" hidden="false" customHeight="false" outlineLevel="0" collapsed="false">
      <c r="A5960" s="0" t="n">
        <f aca="false">IF(G5960=3,"",IF(ISNUMBER(C5960)=TRUE(),1,2))</f>
        <v>1</v>
      </c>
      <c r="B5960" s="0" t="str">
        <f aca="false">IF(F5960="","",IF(G5960=4,F5960,B5959))</f>
        <v>深作３丁目</v>
      </c>
      <c r="C5960" s="0" t="n">
        <v>28</v>
      </c>
      <c r="D5960" s="0" t="n">
        <v>17</v>
      </c>
      <c r="E5960" s="0" t="n">
        <v>6</v>
      </c>
      <c r="F5960" s="0" t="n">
        <v>11</v>
      </c>
      <c r="G5960" s="4" t="n">
        <f aca="false">IF(ISNUMBER(F5960)=TRUE(),1,G5959+1)</f>
        <v>1</v>
      </c>
    </row>
    <row r="5961" customFormat="false" ht="13.5" hidden="false" customHeight="false" outlineLevel="0" collapsed="false">
      <c r="A5961" s="0" t="n">
        <f aca="false">IF(G5961=3,"",IF(ISNUMBER(C5961)=TRUE(),1,2))</f>
        <v>1</v>
      </c>
      <c r="B5961" s="0" t="str">
        <f aca="false">IF(F5961="","",IF(G5961=4,F5961,B5960))</f>
        <v>深作３丁目</v>
      </c>
      <c r="C5961" s="0" t="n">
        <v>29</v>
      </c>
      <c r="D5961" s="0" t="n">
        <v>20</v>
      </c>
      <c r="E5961" s="0" t="n">
        <v>9</v>
      </c>
      <c r="F5961" s="0" t="n">
        <v>11</v>
      </c>
      <c r="G5961" s="4" t="n">
        <f aca="false">IF(ISNUMBER(F5961)=TRUE(),1,G5960+1)</f>
        <v>1</v>
      </c>
    </row>
    <row r="5962" customFormat="false" ht="13.5" hidden="false" customHeight="false" outlineLevel="0" collapsed="false">
      <c r="A5962" s="0" t="n">
        <f aca="false">IF(G5962=3,"",IF(ISNUMBER(C5962)=TRUE(),1,2))</f>
        <v>2</v>
      </c>
      <c r="B5962" s="0" t="str">
        <f aca="false">IF(F5962="","",IF(G5962=4,F5962,B5961))</f>
        <v>深作３丁目</v>
      </c>
      <c r="C5962" s="3" t="s">
        <v>13</v>
      </c>
      <c r="D5962" s="0" t="n">
        <v>98</v>
      </c>
      <c r="E5962" s="0" t="n">
        <v>53</v>
      </c>
      <c r="F5962" s="0" t="n">
        <v>45</v>
      </c>
      <c r="G5962" s="4" t="n">
        <f aca="false">IF(ISNUMBER(F5962)=TRUE(),1,G5961+1)</f>
        <v>1</v>
      </c>
    </row>
    <row r="5963" customFormat="false" ht="13.5" hidden="false" customHeight="false" outlineLevel="0" collapsed="false">
      <c r="A5963" s="0" t="n">
        <f aca="false">IF(G5963=3,"",IF(ISNUMBER(C5963)=TRUE(),1,2))</f>
        <v>1</v>
      </c>
      <c r="B5963" s="0" t="str">
        <f aca="false">IF(F5963="","",IF(G5963=4,F5963,B5962))</f>
        <v>深作３丁目</v>
      </c>
      <c r="C5963" s="0" t="n">
        <v>30</v>
      </c>
      <c r="D5963" s="0" t="n">
        <v>20</v>
      </c>
      <c r="E5963" s="0" t="n">
        <v>11</v>
      </c>
      <c r="F5963" s="0" t="n">
        <v>9</v>
      </c>
      <c r="G5963" s="4" t="n">
        <f aca="false">IF(ISNUMBER(F5963)=TRUE(),1,G5962+1)</f>
        <v>1</v>
      </c>
    </row>
    <row r="5964" customFormat="false" ht="13.5" hidden="false" customHeight="false" outlineLevel="0" collapsed="false">
      <c r="A5964" s="0" t="n">
        <f aca="false">IF(G5964=3,"",IF(ISNUMBER(C5964)=TRUE(),1,2))</f>
        <v>1</v>
      </c>
      <c r="B5964" s="0" t="str">
        <f aca="false">IF(F5964="","",IF(G5964=4,F5964,B5963))</f>
        <v>深作３丁目</v>
      </c>
      <c r="C5964" s="0" t="n">
        <v>31</v>
      </c>
      <c r="D5964" s="0" t="n">
        <v>10</v>
      </c>
      <c r="E5964" s="0" t="n">
        <v>7</v>
      </c>
      <c r="F5964" s="0" t="n">
        <v>3</v>
      </c>
      <c r="G5964" s="4" t="n">
        <f aca="false">IF(ISNUMBER(F5964)=TRUE(),1,G5963+1)</f>
        <v>1</v>
      </c>
    </row>
    <row r="5965" customFormat="false" ht="13.5" hidden="false" customHeight="false" outlineLevel="0" collapsed="false">
      <c r="A5965" s="0" t="n">
        <f aca="false">IF(G5965=3,"",IF(ISNUMBER(C5965)=TRUE(),1,2))</f>
        <v>1</v>
      </c>
      <c r="B5965" s="0" t="str">
        <f aca="false">IF(F5965="","",IF(G5965=4,F5965,B5964))</f>
        <v>深作３丁目</v>
      </c>
      <c r="C5965" s="0" t="n">
        <v>32</v>
      </c>
      <c r="D5965" s="0" t="n">
        <v>17</v>
      </c>
      <c r="E5965" s="0" t="n">
        <v>13</v>
      </c>
      <c r="F5965" s="0" t="n">
        <v>4</v>
      </c>
      <c r="G5965" s="4" t="n">
        <f aca="false">IF(ISNUMBER(F5965)=TRUE(),1,G5964+1)</f>
        <v>1</v>
      </c>
    </row>
    <row r="5966" customFormat="false" ht="13.5" hidden="false" customHeight="false" outlineLevel="0" collapsed="false">
      <c r="A5966" s="0" t="n">
        <f aca="false">IF(G5966=3,"",IF(ISNUMBER(C5966)=TRUE(),1,2))</f>
        <v>1</v>
      </c>
      <c r="B5966" s="0" t="str">
        <f aca="false">IF(F5966="","",IF(G5966=4,F5966,B5965))</f>
        <v>深作３丁目</v>
      </c>
      <c r="C5966" s="0" t="n">
        <v>33</v>
      </c>
      <c r="D5966" s="0" t="n">
        <v>31</v>
      </c>
      <c r="E5966" s="0" t="n">
        <v>17</v>
      </c>
      <c r="F5966" s="0" t="n">
        <v>14</v>
      </c>
      <c r="G5966" s="4" t="n">
        <f aca="false">IF(ISNUMBER(F5966)=TRUE(),1,G5965+1)</f>
        <v>1</v>
      </c>
    </row>
    <row r="5967" customFormat="false" ht="13.5" hidden="false" customHeight="false" outlineLevel="0" collapsed="false">
      <c r="A5967" s="0" t="n">
        <f aca="false">IF(G5967=3,"",IF(ISNUMBER(C5967)=TRUE(),1,2))</f>
        <v>1</v>
      </c>
      <c r="B5967" s="0" t="str">
        <f aca="false">IF(F5967="","",IF(G5967=4,F5967,B5966))</f>
        <v>深作３丁目</v>
      </c>
      <c r="C5967" s="0" t="n">
        <v>34</v>
      </c>
      <c r="D5967" s="0" t="n">
        <v>20</v>
      </c>
      <c r="E5967" s="0" t="n">
        <v>5</v>
      </c>
      <c r="F5967" s="0" t="n">
        <v>15</v>
      </c>
      <c r="G5967" s="4" t="n">
        <f aca="false">IF(ISNUMBER(F5967)=TRUE(),1,G5966+1)</f>
        <v>1</v>
      </c>
    </row>
    <row r="5968" customFormat="false" ht="13.5" hidden="false" customHeight="false" outlineLevel="0" collapsed="false">
      <c r="A5968" s="0" t="n">
        <f aca="false">IF(G5968=3,"",IF(ISNUMBER(C5968)=TRUE(),1,2))</f>
        <v>2</v>
      </c>
      <c r="B5968" s="0" t="str">
        <f aca="false">IF(F5968="","",IF(G5968=4,F5968,B5967))</f>
        <v>深作３丁目</v>
      </c>
      <c r="C5968" s="3" t="s">
        <v>14</v>
      </c>
      <c r="D5968" s="0" t="n">
        <v>121</v>
      </c>
      <c r="E5968" s="0" t="n">
        <v>66</v>
      </c>
      <c r="F5968" s="0" t="n">
        <v>55</v>
      </c>
      <c r="G5968" s="4" t="n">
        <f aca="false">IF(ISNUMBER(F5968)=TRUE(),1,G5967+1)</f>
        <v>1</v>
      </c>
    </row>
    <row r="5969" customFormat="false" ht="13.5" hidden="false" customHeight="false" outlineLevel="0" collapsed="false">
      <c r="A5969" s="0" t="n">
        <f aca="false">IF(G5969=3,"",IF(ISNUMBER(C5969)=TRUE(),1,2))</f>
        <v>1</v>
      </c>
      <c r="B5969" s="0" t="str">
        <f aca="false">IF(F5969="","",IF(G5969=4,F5969,B5968))</f>
        <v>深作３丁目</v>
      </c>
      <c r="C5969" s="0" t="n">
        <v>35</v>
      </c>
      <c r="D5969" s="0" t="n">
        <v>17</v>
      </c>
      <c r="E5969" s="0" t="n">
        <v>13</v>
      </c>
      <c r="F5969" s="0" t="n">
        <v>4</v>
      </c>
      <c r="G5969" s="4" t="n">
        <f aca="false">IF(ISNUMBER(F5969)=TRUE(),1,G5968+1)</f>
        <v>1</v>
      </c>
    </row>
    <row r="5970" customFormat="false" ht="13.5" hidden="false" customHeight="false" outlineLevel="0" collapsed="false">
      <c r="A5970" s="0" t="n">
        <f aca="false">IF(G5970=3,"",IF(ISNUMBER(C5970)=TRUE(),1,2))</f>
        <v>1</v>
      </c>
      <c r="B5970" s="0" t="str">
        <f aca="false">IF(F5970="","",IF(G5970=4,F5970,B5969))</f>
        <v>深作３丁目</v>
      </c>
      <c r="C5970" s="0" t="n">
        <v>36</v>
      </c>
      <c r="D5970" s="0" t="n">
        <v>21</v>
      </c>
      <c r="E5970" s="0" t="n">
        <v>12</v>
      </c>
      <c r="F5970" s="0" t="n">
        <v>9</v>
      </c>
      <c r="G5970" s="4" t="n">
        <f aca="false">IF(ISNUMBER(F5970)=TRUE(),1,G5969+1)</f>
        <v>1</v>
      </c>
    </row>
    <row r="5971" customFormat="false" ht="13.5" hidden="false" customHeight="false" outlineLevel="0" collapsed="false">
      <c r="A5971" s="0" t="n">
        <f aca="false">IF(G5971=3,"",IF(ISNUMBER(C5971)=TRUE(),1,2))</f>
        <v>1</v>
      </c>
      <c r="B5971" s="0" t="str">
        <f aca="false">IF(F5971="","",IF(G5971=4,F5971,B5970))</f>
        <v>深作３丁目</v>
      </c>
      <c r="C5971" s="0" t="n">
        <v>37</v>
      </c>
      <c r="D5971" s="0" t="n">
        <v>35</v>
      </c>
      <c r="E5971" s="0" t="n">
        <v>13</v>
      </c>
      <c r="F5971" s="0" t="n">
        <v>22</v>
      </c>
      <c r="G5971" s="4" t="n">
        <f aca="false">IF(ISNUMBER(F5971)=TRUE(),1,G5970+1)</f>
        <v>1</v>
      </c>
    </row>
    <row r="5972" customFormat="false" ht="13.5" hidden="false" customHeight="false" outlineLevel="0" collapsed="false">
      <c r="A5972" s="0" t="n">
        <f aca="false">IF(G5972=3,"",IF(ISNUMBER(C5972)=TRUE(),1,2))</f>
        <v>1</v>
      </c>
      <c r="B5972" s="0" t="str">
        <f aca="false">IF(F5972="","",IF(G5972=4,F5972,B5971))</f>
        <v>深作３丁目</v>
      </c>
      <c r="C5972" s="0" t="n">
        <v>38</v>
      </c>
      <c r="D5972" s="0" t="n">
        <v>25</v>
      </c>
      <c r="E5972" s="0" t="n">
        <v>14</v>
      </c>
      <c r="F5972" s="0" t="n">
        <v>11</v>
      </c>
      <c r="G5972" s="4" t="n">
        <f aca="false">IF(ISNUMBER(F5972)=TRUE(),1,G5971+1)</f>
        <v>1</v>
      </c>
    </row>
    <row r="5973" customFormat="false" ht="13.5" hidden="false" customHeight="false" outlineLevel="0" collapsed="false">
      <c r="A5973" s="0" t="n">
        <f aca="false">IF(G5973=3,"",IF(ISNUMBER(C5973)=TRUE(),1,2))</f>
        <v>1</v>
      </c>
      <c r="B5973" s="0" t="str">
        <f aca="false">IF(F5973="","",IF(G5973=4,F5973,B5972))</f>
        <v>深作３丁目</v>
      </c>
      <c r="C5973" s="0" t="n">
        <v>39</v>
      </c>
      <c r="D5973" s="0" t="n">
        <v>23</v>
      </c>
      <c r="E5973" s="0" t="n">
        <v>14</v>
      </c>
      <c r="F5973" s="0" t="n">
        <v>9</v>
      </c>
      <c r="G5973" s="4" t="n">
        <f aca="false">IF(ISNUMBER(F5973)=TRUE(),1,G5972+1)</f>
        <v>1</v>
      </c>
    </row>
    <row r="5974" customFormat="false" ht="13.5" hidden="false" customHeight="false" outlineLevel="0" collapsed="false">
      <c r="A5974" s="0" t="n">
        <f aca="false">IF(G5974=3,"",IF(ISNUMBER(C5974)=TRUE(),1,2))</f>
        <v>2</v>
      </c>
      <c r="B5974" s="0" t="str">
        <f aca="false">IF(F5974="","",IF(G5974=4,F5974,B5973))</f>
        <v>深作３丁目</v>
      </c>
      <c r="C5974" s="3" t="s">
        <v>15</v>
      </c>
      <c r="D5974" s="0" t="n">
        <v>140</v>
      </c>
      <c r="E5974" s="0" t="n">
        <v>63</v>
      </c>
      <c r="F5974" s="0" t="n">
        <v>77</v>
      </c>
      <c r="G5974" s="4" t="n">
        <f aca="false">IF(ISNUMBER(F5974)=TRUE(),1,G5973+1)</f>
        <v>1</v>
      </c>
    </row>
    <row r="5975" customFormat="false" ht="13.5" hidden="false" customHeight="false" outlineLevel="0" collapsed="false">
      <c r="A5975" s="0" t="n">
        <f aca="false">IF(G5975=3,"",IF(ISNUMBER(C5975)=TRUE(),1,2))</f>
        <v>1</v>
      </c>
      <c r="B5975" s="0" t="str">
        <f aca="false">IF(F5975="","",IF(G5975=4,F5975,B5974))</f>
        <v>深作３丁目</v>
      </c>
      <c r="C5975" s="0" t="n">
        <v>40</v>
      </c>
      <c r="D5975" s="0" t="n">
        <v>38</v>
      </c>
      <c r="E5975" s="0" t="n">
        <v>18</v>
      </c>
      <c r="F5975" s="0" t="n">
        <v>20</v>
      </c>
      <c r="G5975" s="4" t="n">
        <f aca="false">IF(ISNUMBER(F5975)=TRUE(),1,G5974+1)</f>
        <v>1</v>
      </c>
    </row>
    <row r="5976" customFormat="false" ht="13.5" hidden="false" customHeight="false" outlineLevel="0" collapsed="false">
      <c r="A5976" s="0" t="n">
        <f aca="false">IF(G5976=3,"",IF(ISNUMBER(C5976)=TRUE(),1,2))</f>
        <v>1</v>
      </c>
      <c r="B5976" s="0" t="str">
        <f aca="false">IF(F5976="","",IF(G5976=4,F5976,B5975))</f>
        <v>深作３丁目</v>
      </c>
      <c r="C5976" s="0" t="n">
        <v>41</v>
      </c>
      <c r="D5976" s="0" t="n">
        <v>25</v>
      </c>
      <c r="E5976" s="0" t="n">
        <v>8</v>
      </c>
      <c r="F5976" s="0" t="n">
        <v>17</v>
      </c>
      <c r="G5976" s="4" t="n">
        <f aca="false">IF(ISNUMBER(F5976)=TRUE(),1,G5975+1)</f>
        <v>1</v>
      </c>
    </row>
    <row r="5977" customFormat="false" ht="13.5" hidden="false" customHeight="false" outlineLevel="0" collapsed="false">
      <c r="A5977" s="0" t="n">
        <f aca="false">IF(G5977=3,"",IF(ISNUMBER(C5977)=TRUE(),1,2))</f>
        <v>1</v>
      </c>
      <c r="B5977" s="0" t="str">
        <f aca="false">IF(F5977="","",IF(G5977=4,F5977,B5976))</f>
        <v>深作３丁目</v>
      </c>
      <c r="C5977" s="0" t="n">
        <v>42</v>
      </c>
      <c r="D5977" s="0" t="n">
        <v>30</v>
      </c>
      <c r="E5977" s="0" t="n">
        <v>13</v>
      </c>
      <c r="F5977" s="0" t="n">
        <v>17</v>
      </c>
      <c r="G5977" s="4" t="n">
        <f aca="false">IF(ISNUMBER(F5977)=TRUE(),1,G5976+1)</f>
        <v>1</v>
      </c>
    </row>
    <row r="5978" customFormat="false" ht="13.5" hidden="false" customHeight="false" outlineLevel="0" collapsed="false">
      <c r="A5978" s="0" t="n">
        <f aca="false">IF(G5978=3,"",IF(ISNUMBER(C5978)=TRUE(),1,2))</f>
        <v>1</v>
      </c>
      <c r="B5978" s="0" t="str">
        <f aca="false">IF(F5978="","",IF(G5978=4,F5978,B5977))</f>
        <v>深作３丁目</v>
      </c>
      <c r="C5978" s="0" t="n">
        <v>43</v>
      </c>
      <c r="D5978" s="0" t="n">
        <v>23</v>
      </c>
      <c r="E5978" s="0" t="n">
        <v>13</v>
      </c>
      <c r="F5978" s="0" t="n">
        <v>10</v>
      </c>
      <c r="G5978" s="4" t="n">
        <f aca="false">IF(ISNUMBER(F5978)=TRUE(),1,G5977+1)</f>
        <v>1</v>
      </c>
    </row>
    <row r="5979" customFormat="false" ht="13.5" hidden="false" customHeight="false" outlineLevel="0" collapsed="false">
      <c r="A5979" s="0" t="n">
        <f aca="false">IF(G5979=3,"",IF(ISNUMBER(C5979)=TRUE(),1,2))</f>
        <v>1</v>
      </c>
      <c r="B5979" s="0" t="str">
        <f aca="false">IF(F5979="","",IF(G5979=4,F5979,B5978))</f>
        <v>深作３丁目</v>
      </c>
      <c r="C5979" s="0" t="n">
        <v>44</v>
      </c>
      <c r="D5979" s="0" t="n">
        <v>24</v>
      </c>
      <c r="E5979" s="0" t="n">
        <v>11</v>
      </c>
      <c r="F5979" s="0" t="n">
        <v>13</v>
      </c>
      <c r="G5979" s="4" t="n">
        <f aca="false">IF(ISNUMBER(F5979)=TRUE(),1,G5978+1)</f>
        <v>1</v>
      </c>
    </row>
    <row r="5980" customFormat="false" ht="13.5" hidden="false" customHeight="false" outlineLevel="0" collapsed="false">
      <c r="A5980" s="0" t="n">
        <f aca="false">IF(G5980=3,"",IF(ISNUMBER(C5980)=TRUE(),1,2))</f>
        <v>2</v>
      </c>
      <c r="B5980" s="0" t="str">
        <f aca="false">IF(F5980="","",IF(G5980=4,F5980,B5979))</f>
        <v>深作３丁目</v>
      </c>
      <c r="C5980" s="3" t="s">
        <v>16</v>
      </c>
      <c r="D5980" s="0" t="n">
        <v>112</v>
      </c>
      <c r="E5980" s="0" t="n">
        <v>64</v>
      </c>
      <c r="F5980" s="0" t="n">
        <v>48</v>
      </c>
      <c r="G5980" s="4" t="n">
        <f aca="false">IF(ISNUMBER(F5980)=TRUE(),1,G5979+1)</f>
        <v>1</v>
      </c>
    </row>
    <row r="5981" customFormat="false" ht="13.5" hidden="false" customHeight="false" outlineLevel="0" collapsed="false">
      <c r="A5981" s="0" t="n">
        <f aca="false">IF(G5981=3,"",IF(ISNUMBER(C5981)=TRUE(),1,2))</f>
        <v>1</v>
      </c>
      <c r="B5981" s="0" t="str">
        <f aca="false">IF(F5981="","",IF(G5981=4,F5981,B5980))</f>
        <v>深作３丁目</v>
      </c>
      <c r="C5981" s="0" t="n">
        <v>45</v>
      </c>
      <c r="D5981" s="0" t="n">
        <v>29</v>
      </c>
      <c r="E5981" s="0" t="n">
        <v>17</v>
      </c>
      <c r="F5981" s="0" t="n">
        <v>12</v>
      </c>
      <c r="G5981" s="4" t="n">
        <f aca="false">IF(ISNUMBER(F5981)=TRUE(),1,G5980+1)</f>
        <v>1</v>
      </c>
    </row>
    <row r="5982" customFormat="false" ht="13.5" hidden="false" customHeight="false" outlineLevel="0" collapsed="false">
      <c r="A5982" s="0" t="n">
        <f aca="false">IF(G5982=3,"",IF(ISNUMBER(C5982)=TRUE(),1,2))</f>
        <v>1</v>
      </c>
      <c r="B5982" s="0" t="str">
        <f aca="false">IF(F5982="","",IF(G5982=4,F5982,B5981))</f>
        <v>深作３丁目</v>
      </c>
      <c r="C5982" s="0" t="n">
        <v>46</v>
      </c>
      <c r="D5982" s="0" t="n">
        <v>14</v>
      </c>
      <c r="E5982" s="0" t="n">
        <v>9</v>
      </c>
      <c r="F5982" s="0" t="n">
        <v>5</v>
      </c>
      <c r="G5982" s="4" t="n">
        <f aca="false">IF(ISNUMBER(F5982)=TRUE(),1,G5981+1)</f>
        <v>1</v>
      </c>
    </row>
    <row r="5983" customFormat="false" ht="13.5" hidden="false" customHeight="false" outlineLevel="0" collapsed="false">
      <c r="A5983" s="0" t="n">
        <f aca="false">IF(G5983=3,"",IF(ISNUMBER(C5983)=TRUE(),1,2))</f>
        <v>1</v>
      </c>
      <c r="B5983" s="0" t="str">
        <f aca="false">IF(F5983="","",IF(G5983=4,F5983,B5982))</f>
        <v>深作３丁目</v>
      </c>
      <c r="C5983" s="0" t="n">
        <v>47</v>
      </c>
      <c r="D5983" s="0" t="n">
        <v>28</v>
      </c>
      <c r="E5983" s="0" t="n">
        <v>12</v>
      </c>
      <c r="F5983" s="0" t="n">
        <v>16</v>
      </c>
      <c r="G5983" s="4" t="n">
        <f aca="false">IF(ISNUMBER(F5983)=TRUE(),1,G5982+1)</f>
        <v>1</v>
      </c>
    </row>
    <row r="5984" customFormat="false" ht="13.5" hidden="false" customHeight="false" outlineLevel="0" collapsed="false">
      <c r="A5984" s="0" t="n">
        <f aca="false">IF(G5984=3,"",IF(ISNUMBER(C5984)=TRUE(),1,2))</f>
        <v>1</v>
      </c>
      <c r="B5984" s="0" t="str">
        <f aca="false">IF(F5984="","",IF(G5984=4,F5984,B5983))</f>
        <v>深作３丁目</v>
      </c>
      <c r="C5984" s="0" t="n">
        <v>48</v>
      </c>
      <c r="D5984" s="0" t="n">
        <v>14</v>
      </c>
      <c r="E5984" s="0" t="n">
        <v>11</v>
      </c>
      <c r="F5984" s="0" t="n">
        <v>3</v>
      </c>
      <c r="G5984" s="4" t="n">
        <f aca="false">IF(ISNUMBER(F5984)=TRUE(),1,G5983+1)</f>
        <v>1</v>
      </c>
    </row>
    <row r="5985" customFormat="false" ht="13.5" hidden="false" customHeight="false" outlineLevel="0" collapsed="false">
      <c r="A5985" s="0" t="n">
        <f aca="false">IF(G5985=3,"",IF(ISNUMBER(C5985)=TRUE(),1,2))</f>
        <v>1</v>
      </c>
      <c r="B5985" s="0" t="str">
        <f aca="false">IF(F5985="","",IF(G5985=4,F5985,B5984))</f>
        <v>深作３丁目</v>
      </c>
      <c r="C5985" s="0" t="n">
        <v>49</v>
      </c>
      <c r="D5985" s="0" t="n">
        <v>27</v>
      </c>
      <c r="E5985" s="0" t="n">
        <v>15</v>
      </c>
      <c r="F5985" s="0" t="n">
        <v>12</v>
      </c>
      <c r="G5985" s="4" t="n">
        <f aca="false">IF(ISNUMBER(F5985)=TRUE(),1,G5984+1)</f>
        <v>1</v>
      </c>
    </row>
    <row r="5986" customFormat="false" ht="13.5" hidden="false" customHeight="false" outlineLevel="0" collapsed="false">
      <c r="A5986" s="0" t="n">
        <f aca="false">IF(G5986=3,"",IF(ISNUMBER(C5986)=TRUE(),1,2))</f>
        <v>2</v>
      </c>
      <c r="B5986" s="0" t="str">
        <f aca="false">IF(F5986="","",IF(G5986=4,F5986,B5985))</f>
        <v>深作３丁目</v>
      </c>
      <c r="C5986" s="3" t="s">
        <v>17</v>
      </c>
      <c r="D5986" s="0" t="n">
        <v>110</v>
      </c>
      <c r="E5986" s="0" t="n">
        <v>58</v>
      </c>
      <c r="F5986" s="0" t="n">
        <v>52</v>
      </c>
      <c r="G5986" s="4" t="n">
        <f aca="false">IF(ISNUMBER(F5986)=TRUE(),1,G5985+1)</f>
        <v>1</v>
      </c>
    </row>
    <row r="5987" customFormat="false" ht="13.5" hidden="false" customHeight="false" outlineLevel="0" collapsed="false">
      <c r="A5987" s="0" t="n">
        <f aca="false">IF(G5987=3,"",IF(ISNUMBER(C5987)=TRUE(),1,2))</f>
        <v>1</v>
      </c>
      <c r="B5987" s="0" t="str">
        <f aca="false">IF(F5987="","",IF(G5987=4,F5987,B5986))</f>
        <v>深作３丁目</v>
      </c>
      <c r="C5987" s="0" t="n">
        <v>50</v>
      </c>
      <c r="D5987" s="0" t="n">
        <v>25</v>
      </c>
      <c r="E5987" s="0" t="n">
        <v>16</v>
      </c>
      <c r="F5987" s="0" t="n">
        <v>9</v>
      </c>
      <c r="G5987" s="4" t="n">
        <f aca="false">IF(ISNUMBER(F5987)=TRUE(),1,G5986+1)</f>
        <v>1</v>
      </c>
    </row>
    <row r="5988" customFormat="false" ht="13.5" hidden="false" customHeight="false" outlineLevel="0" collapsed="false">
      <c r="A5988" s="0" t="n">
        <f aca="false">IF(G5988=3,"",IF(ISNUMBER(C5988)=TRUE(),1,2))</f>
        <v>1</v>
      </c>
      <c r="B5988" s="0" t="str">
        <f aca="false">IF(F5988="","",IF(G5988=4,F5988,B5987))</f>
        <v>深作３丁目</v>
      </c>
      <c r="C5988" s="0" t="n">
        <v>51</v>
      </c>
      <c r="D5988" s="0" t="n">
        <v>22</v>
      </c>
      <c r="E5988" s="0" t="n">
        <v>11</v>
      </c>
      <c r="F5988" s="0" t="n">
        <v>11</v>
      </c>
      <c r="G5988" s="4" t="n">
        <f aca="false">IF(ISNUMBER(F5988)=TRUE(),1,G5987+1)</f>
        <v>1</v>
      </c>
    </row>
    <row r="5989" customFormat="false" ht="13.5" hidden="false" customHeight="false" outlineLevel="0" collapsed="false">
      <c r="A5989" s="0" t="n">
        <f aca="false">IF(G5989=3,"",IF(ISNUMBER(C5989)=TRUE(),1,2))</f>
        <v>1</v>
      </c>
      <c r="B5989" s="0" t="str">
        <f aca="false">IF(F5989="","",IF(G5989=4,F5989,B5988))</f>
        <v>深作３丁目</v>
      </c>
      <c r="C5989" s="0" t="n">
        <v>52</v>
      </c>
      <c r="D5989" s="0" t="n">
        <v>18</v>
      </c>
      <c r="E5989" s="0" t="n">
        <v>13</v>
      </c>
      <c r="F5989" s="0" t="n">
        <v>5</v>
      </c>
      <c r="G5989" s="4" t="n">
        <f aca="false">IF(ISNUMBER(F5989)=TRUE(),1,G5988+1)</f>
        <v>1</v>
      </c>
    </row>
    <row r="5990" customFormat="false" ht="13.5" hidden="false" customHeight="false" outlineLevel="0" collapsed="false">
      <c r="A5990" s="0" t="n">
        <f aca="false">IF(G5990=3,"",IF(ISNUMBER(C5990)=TRUE(),1,2))</f>
        <v>1</v>
      </c>
      <c r="B5990" s="0" t="str">
        <f aca="false">IF(F5990="","",IF(G5990=4,F5990,B5989))</f>
        <v>深作３丁目</v>
      </c>
      <c r="C5990" s="0" t="n">
        <v>53</v>
      </c>
      <c r="D5990" s="0" t="n">
        <v>18</v>
      </c>
      <c r="E5990" s="0" t="n">
        <v>7</v>
      </c>
      <c r="F5990" s="0" t="n">
        <v>11</v>
      </c>
      <c r="G5990" s="4" t="n">
        <f aca="false">IF(ISNUMBER(F5990)=TRUE(),1,G5989+1)</f>
        <v>1</v>
      </c>
    </row>
    <row r="5991" customFormat="false" ht="13.5" hidden="false" customHeight="false" outlineLevel="0" collapsed="false">
      <c r="A5991" s="0" t="n">
        <f aca="false">IF(G5991=3,"",IF(ISNUMBER(C5991)=TRUE(),1,2))</f>
        <v>1</v>
      </c>
      <c r="B5991" s="0" t="str">
        <f aca="false">IF(F5991="","",IF(G5991=4,F5991,B5990))</f>
        <v>深作３丁目</v>
      </c>
      <c r="C5991" s="0" t="n">
        <v>54</v>
      </c>
      <c r="D5991" s="0" t="n">
        <v>27</v>
      </c>
      <c r="E5991" s="0" t="n">
        <v>11</v>
      </c>
      <c r="F5991" s="0" t="n">
        <v>16</v>
      </c>
      <c r="G5991" s="4" t="n">
        <f aca="false">IF(ISNUMBER(F5991)=TRUE(),1,G5990+1)</f>
        <v>1</v>
      </c>
    </row>
    <row r="5992" customFormat="false" ht="13.5" hidden="false" customHeight="false" outlineLevel="0" collapsed="false">
      <c r="A5992" s="0" t="n">
        <f aca="false">IF(G5992=3,"",IF(ISNUMBER(C5992)=TRUE(),1,2))</f>
        <v>2</v>
      </c>
      <c r="B5992" s="0" t="str">
        <f aca="false">IF(F5992="","",IF(G5992=4,F5992,B5991))</f>
        <v>深作３丁目</v>
      </c>
      <c r="C5992" s="3" t="s">
        <v>18</v>
      </c>
      <c r="D5992" s="0" t="n">
        <v>81</v>
      </c>
      <c r="E5992" s="0" t="n">
        <v>46</v>
      </c>
      <c r="F5992" s="0" t="n">
        <v>35</v>
      </c>
      <c r="G5992" s="4" t="n">
        <f aca="false">IF(ISNUMBER(F5992)=TRUE(),1,G5991+1)</f>
        <v>1</v>
      </c>
    </row>
    <row r="5993" customFormat="false" ht="13.5" hidden="false" customHeight="false" outlineLevel="0" collapsed="false">
      <c r="A5993" s="0" t="n">
        <f aca="false">IF(G5993=3,"",IF(ISNUMBER(C5993)=TRUE(),1,2))</f>
        <v>1</v>
      </c>
      <c r="B5993" s="0" t="str">
        <f aca="false">IF(F5993="","",IF(G5993=4,F5993,B5992))</f>
        <v>深作３丁目</v>
      </c>
      <c r="C5993" s="0" t="n">
        <v>55</v>
      </c>
      <c r="D5993" s="0" t="n">
        <v>20</v>
      </c>
      <c r="E5993" s="0" t="n">
        <v>13</v>
      </c>
      <c r="F5993" s="0" t="n">
        <v>7</v>
      </c>
      <c r="G5993" s="4" t="n">
        <f aca="false">IF(ISNUMBER(F5993)=TRUE(),1,G5992+1)</f>
        <v>1</v>
      </c>
    </row>
    <row r="5994" customFormat="false" ht="13.5" hidden="false" customHeight="false" outlineLevel="0" collapsed="false">
      <c r="A5994" s="0" t="n">
        <f aca="false">IF(G5994=3,"",IF(ISNUMBER(C5994)=TRUE(),1,2))</f>
        <v>1</v>
      </c>
      <c r="B5994" s="0" t="str">
        <f aca="false">IF(F5994="","",IF(G5994=4,F5994,B5993))</f>
        <v>深作３丁目</v>
      </c>
      <c r="C5994" s="0" t="n">
        <v>56</v>
      </c>
      <c r="D5994" s="0" t="n">
        <v>17</v>
      </c>
      <c r="E5994" s="0" t="n">
        <v>9</v>
      </c>
      <c r="F5994" s="0" t="n">
        <v>8</v>
      </c>
      <c r="G5994" s="4" t="n">
        <f aca="false">IF(ISNUMBER(F5994)=TRUE(),1,G5993+1)</f>
        <v>1</v>
      </c>
    </row>
    <row r="5995" customFormat="false" ht="13.5" hidden="false" customHeight="false" outlineLevel="0" collapsed="false">
      <c r="A5995" s="0" t="n">
        <f aca="false">IF(G5995=3,"",IF(ISNUMBER(C5995)=TRUE(),1,2))</f>
        <v>1</v>
      </c>
      <c r="B5995" s="0" t="str">
        <f aca="false">IF(F5995="","",IF(G5995=4,F5995,B5994))</f>
        <v>深作３丁目</v>
      </c>
      <c r="C5995" s="0" t="n">
        <v>57</v>
      </c>
      <c r="D5995" s="0" t="n">
        <v>17</v>
      </c>
      <c r="E5995" s="0" t="n">
        <v>11</v>
      </c>
      <c r="F5995" s="0" t="n">
        <v>6</v>
      </c>
      <c r="G5995" s="4" t="n">
        <f aca="false">IF(ISNUMBER(F5995)=TRUE(),1,G5994+1)</f>
        <v>1</v>
      </c>
    </row>
    <row r="5996" customFormat="false" ht="13.5" hidden="false" customHeight="false" outlineLevel="0" collapsed="false">
      <c r="A5996" s="0" t="n">
        <f aca="false">IF(G5996=3,"",IF(ISNUMBER(C5996)=TRUE(),1,2))</f>
        <v>1</v>
      </c>
      <c r="B5996" s="0" t="str">
        <f aca="false">IF(F5996="","",IF(G5996=4,F5996,B5995))</f>
        <v>深作３丁目</v>
      </c>
      <c r="C5996" s="0" t="n">
        <v>58</v>
      </c>
      <c r="D5996" s="0" t="n">
        <v>11</v>
      </c>
      <c r="E5996" s="0" t="n">
        <v>6</v>
      </c>
      <c r="F5996" s="0" t="n">
        <v>5</v>
      </c>
      <c r="G5996" s="4" t="n">
        <f aca="false">IF(ISNUMBER(F5996)=TRUE(),1,G5995+1)</f>
        <v>1</v>
      </c>
    </row>
    <row r="5997" customFormat="false" ht="13.5" hidden="false" customHeight="false" outlineLevel="0" collapsed="false">
      <c r="A5997" s="0" t="n">
        <f aca="false">IF(G5997=3,"",IF(ISNUMBER(C5997)=TRUE(),1,2))</f>
        <v>1</v>
      </c>
      <c r="B5997" s="0" t="str">
        <f aca="false">IF(F5997="","",IF(G5997=4,F5997,B5996))</f>
        <v>深作３丁目</v>
      </c>
      <c r="C5997" s="0" t="n">
        <v>59</v>
      </c>
      <c r="D5997" s="0" t="n">
        <v>16</v>
      </c>
      <c r="E5997" s="0" t="n">
        <v>7</v>
      </c>
      <c r="F5997" s="0" t="n">
        <v>9</v>
      </c>
      <c r="G5997" s="4" t="n">
        <f aca="false">IF(ISNUMBER(F5997)=TRUE(),1,G5996+1)</f>
        <v>1</v>
      </c>
    </row>
    <row r="5998" customFormat="false" ht="13.5" hidden="false" customHeight="false" outlineLevel="0" collapsed="false">
      <c r="A5998" s="0" t="n">
        <f aca="false">IF(G5998=3,"",IF(ISNUMBER(C5998)=TRUE(),1,2))</f>
        <v>2</v>
      </c>
      <c r="B5998" s="0" t="str">
        <f aca="false">IF(F5998="","",IF(G5998=4,F5998,B5997))</f>
        <v>深作３丁目</v>
      </c>
      <c r="C5998" s="3" t="s">
        <v>19</v>
      </c>
      <c r="D5998" s="0" t="n">
        <v>111</v>
      </c>
      <c r="E5998" s="0" t="n">
        <v>66</v>
      </c>
      <c r="F5998" s="0" t="n">
        <v>45</v>
      </c>
      <c r="G5998" s="4" t="n">
        <f aca="false">IF(ISNUMBER(F5998)=TRUE(),1,G5997+1)</f>
        <v>1</v>
      </c>
    </row>
    <row r="5999" customFormat="false" ht="13.5" hidden="false" customHeight="false" outlineLevel="0" collapsed="false">
      <c r="A5999" s="0" t="n">
        <f aca="false">IF(G5999=3,"",IF(ISNUMBER(C5999)=TRUE(),1,2))</f>
        <v>1</v>
      </c>
      <c r="B5999" s="0" t="str">
        <f aca="false">IF(F5999="","",IF(G5999=4,F5999,B5998))</f>
        <v>深作３丁目</v>
      </c>
      <c r="C5999" s="0" t="n">
        <v>60</v>
      </c>
      <c r="D5999" s="0" t="n">
        <v>19</v>
      </c>
      <c r="E5999" s="0" t="n">
        <v>11</v>
      </c>
      <c r="F5999" s="0" t="n">
        <v>8</v>
      </c>
      <c r="G5999" s="4" t="n">
        <f aca="false">IF(ISNUMBER(F5999)=TRUE(),1,G5998+1)</f>
        <v>1</v>
      </c>
    </row>
    <row r="6000" customFormat="false" ht="13.5" hidden="false" customHeight="false" outlineLevel="0" collapsed="false">
      <c r="A6000" s="0" t="n">
        <f aca="false">IF(G6000=3,"",IF(ISNUMBER(C6000)=TRUE(),1,2))</f>
        <v>1</v>
      </c>
      <c r="B6000" s="0" t="str">
        <f aca="false">IF(F6000="","",IF(G6000=4,F6000,B5999))</f>
        <v>深作３丁目</v>
      </c>
      <c r="C6000" s="0" t="n">
        <v>61</v>
      </c>
      <c r="D6000" s="0" t="n">
        <v>18</v>
      </c>
      <c r="E6000" s="0" t="n">
        <v>15</v>
      </c>
      <c r="F6000" s="0" t="n">
        <v>3</v>
      </c>
      <c r="G6000" s="4" t="n">
        <f aca="false">IF(ISNUMBER(F6000)=TRUE(),1,G5999+1)</f>
        <v>1</v>
      </c>
    </row>
    <row r="6001" customFormat="false" ht="13.5" hidden="false" customHeight="false" outlineLevel="0" collapsed="false">
      <c r="A6001" s="0" t="n">
        <f aca="false">IF(G6001=3,"",IF(ISNUMBER(C6001)=TRUE(),1,2))</f>
        <v>1</v>
      </c>
      <c r="B6001" s="0" t="str">
        <f aca="false">IF(F6001="","",IF(G6001=4,F6001,B6000))</f>
        <v>深作３丁目</v>
      </c>
      <c r="C6001" s="0" t="n">
        <v>62</v>
      </c>
      <c r="D6001" s="0" t="n">
        <v>19</v>
      </c>
      <c r="E6001" s="0" t="n">
        <v>8</v>
      </c>
      <c r="F6001" s="0" t="n">
        <v>11</v>
      </c>
      <c r="G6001" s="4" t="n">
        <f aca="false">IF(ISNUMBER(F6001)=TRUE(),1,G6000+1)</f>
        <v>1</v>
      </c>
    </row>
    <row r="6002" customFormat="false" ht="13.5" hidden="false" customHeight="false" outlineLevel="0" collapsed="false">
      <c r="A6002" s="0" t="n">
        <f aca="false">IF(G6002=3,"",IF(ISNUMBER(C6002)=TRUE(),1,2))</f>
        <v>1</v>
      </c>
      <c r="B6002" s="0" t="str">
        <f aca="false">IF(F6002="","",IF(G6002=4,F6002,B6001))</f>
        <v>深作３丁目</v>
      </c>
      <c r="C6002" s="0" t="n">
        <v>63</v>
      </c>
      <c r="D6002" s="0" t="n">
        <v>28</v>
      </c>
      <c r="E6002" s="0" t="n">
        <v>17</v>
      </c>
      <c r="F6002" s="0" t="n">
        <v>11</v>
      </c>
      <c r="G6002" s="4" t="n">
        <f aca="false">IF(ISNUMBER(F6002)=TRUE(),1,G6001+1)</f>
        <v>1</v>
      </c>
    </row>
    <row r="6003" customFormat="false" ht="13.5" hidden="false" customHeight="false" outlineLevel="0" collapsed="false">
      <c r="A6003" s="0" t="n">
        <f aca="false">IF(G6003=3,"",IF(ISNUMBER(C6003)=TRUE(),1,2))</f>
        <v>1</v>
      </c>
      <c r="B6003" s="0" t="str">
        <f aca="false">IF(F6003="","",IF(G6003=4,F6003,B6002))</f>
        <v>深作３丁目</v>
      </c>
      <c r="C6003" s="0" t="n">
        <v>64</v>
      </c>
      <c r="D6003" s="0" t="n">
        <v>27</v>
      </c>
      <c r="E6003" s="0" t="n">
        <v>15</v>
      </c>
      <c r="F6003" s="0" t="n">
        <v>12</v>
      </c>
      <c r="G6003" s="4" t="n">
        <f aca="false">IF(ISNUMBER(F6003)=TRUE(),1,G6002+1)</f>
        <v>1</v>
      </c>
    </row>
    <row r="6004" customFormat="false" ht="13.5" hidden="false" customHeight="false" outlineLevel="0" collapsed="false">
      <c r="A6004" s="0" t="n">
        <f aca="false">IF(G6004=3,"",IF(ISNUMBER(C6004)=TRUE(),1,2))</f>
        <v>2</v>
      </c>
      <c r="B6004" s="0" t="str">
        <f aca="false">IF(F6004="","",IF(G6004=4,F6004,B6003))</f>
        <v>深作３丁目</v>
      </c>
      <c r="C6004" s="3" t="s">
        <v>20</v>
      </c>
      <c r="D6004" s="0" t="n">
        <v>70</v>
      </c>
      <c r="E6004" s="0" t="n">
        <v>35</v>
      </c>
      <c r="F6004" s="0" t="n">
        <v>35</v>
      </c>
      <c r="G6004" s="4" t="n">
        <f aca="false">IF(ISNUMBER(F6004)=TRUE(),1,G6003+1)</f>
        <v>1</v>
      </c>
    </row>
    <row r="6005" customFormat="false" ht="13.5" hidden="false" customHeight="false" outlineLevel="0" collapsed="false">
      <c r="A6005" s="0" t="n">
        <f aca="false">IF(G6005=3,"",IF(ISNUMBER(C6005)=TRUE(),1,2))</f>
        <v>1</v>
      </c>
      <c r="B6005" s="0" t="str">
        <f aca="false">IF(F6005="","",IF(G6005=4,F6005,B6004))</f>
        <v>深作３丁目</v>
      </c>
      <c r="C6005" s="0" t="n">
        <v>65</v>
      </c>
      <c r="D6005" s="0" t="n">
        <v>16</v>
      </c>
      <c r="E6005" s="0" t="n">
        <v>7</v>
      </c>
      <c r="F6005" s="0" t="n">
        <v>9</v>
      </c>
      <c r="G6005" s="4" t="n">
        <f aca="false">IF(ISNUMBER(F6005)=TRUE(),1,G6004+1)</f>
        <v>1</v>
      </c>
    </row>
    <row r="6006" customFormat="false" ht="13.5" hidden="false" customHeight="false" outlineLevel="0" collapsed="false">
      <c r="A6006" s="0" t="n">
        <f aca="false">IF(G6006=3,"",IF(ISNUMBER(C6006)=TRUE(),1,2))</f>
        <v>1</v>
      </c>
      <c r="B6006" s="0" t="str">
        <f aca="false">IF(F6006="","",IF(G6006=4,F6006,B6005))</f>
        <v>深作３丁目</v>
      </c>
      <c r="C6006" s="0" t="n">
        <v>66</v>
      </c>
      <c r="D6006" s="0" t="n">
        <v>15</v>
      </c>
      <c r="E6006" s="0" t="n">
        <v>9</v>
      </c>
      <c r="F6006" s="0" t="n">
        <v>6</v>
      </c>
      <c r="G6006" s="4" t="n">
        <f aca="false">IF(ISNUMBER(F6006)=TRUE(),1,G6005+1)</f>
        <v>1</v>
      </c>
    </row>
    <row r="6007" customFormat="false" ht="13.5" hidden="false" customHeight="false" outlineLevel="0" collapsed="false">
      <c r="A6007" s="0" t="n">
        <f aca="false">IF(G6007=3,"",IF(ISNUMBER(C6007)=TRUE(),1,2))</f>
        <v>1</v>
      </c>
      <c r="B6007" s="0" t="str">
        <f aca="false">IF(F6007="","",IF(G6007=4,F6007,B6006))</f>
        <v>深作３丁目</v>
      </c>
      <c r="C6007" s="0" t="n">
        <v>67</v>
      </c>
      <c r="D6007" s="0" t="n">
        <v>7</v>
      </c>
      <c r="E6007" s="0" t="n">
        <v>3</v>
      </c>
      <c r="F6007" s="0" t="n">
        <v>4</v>
      </c>
      <c r="G6007" s="4" t="n">
        <f aca="false">IF(ISNUMBER(F6007)=TRUE(),1,G6006+1)</f>
        <v>1</v>
      </c>
    </row>
    <row r="6008" customFormat="false" ht="13.5" hidden="false" customHeight="false" outlineLevel="0" collapsed="false">
      <c r="A6008" s="0" t="n">
        <f aca="false">IF(G6008=3,"",IF(ISNUMBER(C6008)=TRUE(),1,2))</f>
        <v>1</v>
      </c>
      <c r="B6008" s="0" t="str">
        <f aca="false">IF(F6008="","",IF(G6008=4,F6008,B6007))</f>
        <v>深作３丁目</v>
      </c>
      <c r="C6008" s="0" t="n">
        <v>68</v>
      </c>
      <c r="D6008" s="0" t="n">
        <v>15</v>
      </c>
      <c r="E6008" s="0" t="n">
        <v>9</v>
      </c>
      <c r="F6008" s="0" t="n">
        <v>6</v>
      </c>
      <c r="G6008" s="4" t="n">
        <f aca="false">IF(ISNUMBER(F6008)=TRUE(),1,G6007+1)</f>
        <v>1</v>
      </c>
    </row>
    <row r="6009" customFormat="false" ht="13.5" hidden="false" customHeight="false" outlineLevel="0" collapsed="false">
      <c r="A6009" s="0" t="n">
        <f aca="false">IF(G6009=3,"",IF(ISNUMBER(C6009)=TRUE(),1,2))</f>
        <v>1</v>
      </c>
      <c r="B6009" s="0" t="str">
        <f aca="false">IF(F6009="","",IF(G6009=4,F6009,B6008))</f>
        <v>深作３丁目</v>
      </c>
      <c r="C6009" s="0" t="n">
        <v>69</v>
      </c>
      <c r="D6009" s="0" t="n">
        <v>17</v>
      </c>
      <c r="E6009" s="0" t="n">
        <v>7</v>
      </c>
      <c r="F6009" s="0" t="n">
        <v>10</v>
      </c>
      <c r="G6009" s="4" t="n">
        <f aca="false">IF(ISNUMBER(F6009)=TRUE(),1,G6008+1)</f>
        <v>1</v>
      </c>
    </row>
    <row r="6010" customFormat="false" ht="13.5" hidden="false" customHeight="false" outlineLevel="0" collapsed="false">
      <c r="A6010" s="0" t="n">
        <f aca="false">IF(G6010=3,"",IF(ISNUMBER(C6010)=TRUE(),1,2))</f>
        <v>2</v>
      </c>
      <c r="B6010" s="0" t="str">
        <f aca="false">IF(F6010="","",IF(G6010=4,F6010,B6009))</f>
        <v>深作３丁目</v>
      </c>
      <c r="C6010" s="3" t="s">
        <v>21</v>
      </c>
      <c r="D6010" s="0" t="n">
        <v>60</v>
      </c>
      <c r="E6010" s="0" t="n">
        <v>25</v>
      </c>
      <c r="F6010" s="0" t="n">
        <v>35</v>
      </c>
      <c r="G6010" s="4" t="n">
        <f aca="false">IF(ISNUMBER(F6010)=TRUE(),1,G6009+1)</f>
        <v>1</v>
      </c>
    </row>
    <row r="6011" customFormat="false" ht="13.5" hidden="false" customHeight="false" outlineLevel="0" collapsed="false">
      <c r="A6011" s="0" t="n">
        <f aca="false">IF(G6011=3,"",IF(ISNUMBER(C6011)=TRUE(),1,2))</f>
        <v>1</v>
      </c>
      <c r="B6011" s="0" t="str">
        <f aca="false">IF(F6011="","",IF(G6011=4,F6011,B6010))</f>
        <v>深作３丁目</v>
      </c>
      <c r="C6011" s="0" t="n">
        <v>70</v>
      </c>
      <c r="D6011" s="0" t="n">
        <v>13</v>
      </c>
      <c r="E6011" s="0" t="n">
        <v>6</v>
      </c>
      <c r="F6011" s="0" t="n">
        <v>7</v>
      </c>
      <c r="G6011" s="4" t="n">
        <f aca="false">IF(ISNUMBER(F6011)=TRUE(),1,G6010+1)</f>
        <v>1</v>
      </c>
    </row>
    <row r="6012" customFormat="false" ht="13.5" hidden="false" customHeight="false" outlineLevel="0" collapsed="false">
      <c r="A6012" s="0" t="n">
        <f aca="false">IF(G6012=3,"",IF(ISNUMBER(C6012)=TRUE(),1,2))</f>
        <v>1</v>
      </c>
      <c r="B6012" s="0" t="str">
        <f aca="false">IF(F6012="","",IF(G6012=4,F6012,B6011))</f>
        <v>深作３丁目</v>
      </c>
      <c r="C6012" s="0" t="n">
        <v>71</v>
      </c>
      <c r="D6012" s="0" t="n">
        <v>14</v>
      </c>
      <c r="E6012" s="0" t="n">
        <v>6</v>
      </c>
      <c r="F6012" s="0" t="n">
        <v>8</v>
      </c>
      <c r="G6012" s="4" t="n">
        <f aca="false">IF(ISNUMBER(F6012)=TRUE(),1,G6011+1)</f>
        <v>1</v>
      </c>
    </row>
    <row r="6013" customFormat="false" ht="13.5" hidden="false" customHeight="false" outlineLevel="0" collapsed="false">
      <c r="A6013" s="0" t="n">
        <f aca="false">IF(G6013=3,"",IF(ISNUMBER(C6013)=TRUE(),1,2))</f>
        <v>1</v>
      </c>
      <c r="B6013" s="0" t="str">
        <f aca="false">IF(F6013="","",IF(G6013=4,F6013,B6012))</f>
        <v>深作３丁目</v>
      </c>
      <c r="C6013" s="0" t="n">
        <v>72</v>
      </c>
      <c r="D6013" s="0" t="n">
        <v>11</v>
      </c>
      <c r="E6013" s="0" t="n">
        <v>5</v>
      </c>
      <c r="F6013" s="0" t="n">
        <v>6</v>
      </c>
      <c r="G6013" s="4" t="n">
        <f aca="false">IF(ISNUMBER(F6013)=TRUE(),1,G6012+1)</f>
        <v>1</v>
      </c>
    </row>
    <row r="6014" customFormat="false" ht="13.5" hidden="false" customHeight="false" outlineLevel="0" collapsed="false">
      <c r="A6014" s="0" t="n">
        <f aca="false">IF(G6014=3,"",IF(ISNUMBER(C6014)=TRUE(),1,2))</f>
        <v>1</v>
      </c>
      <c r="B6014" s="0" t="str">
        <f aca="false">IF(F6014="","",IF(G6014=4,F6014,B6013))</f>
        <v>深作３丁目</v>
      </c>
      <c r="C6014" s="0" t="n">
        <v>73</v>
      </c>
      <c r="D6014" s="0" t="n">
        <v>13</v>
      </c>
      <c r="E6014" s="0" t="n">
        <v>5</v>
      </c>
      <c r="F6014" s="0" t="n">
        <v>8</v>
      </c>
      <c r="G6014" s="4" t="n">
        <f aca="false">IF(ISNUMBER(F6014)=TRUE(),1,G6013+1)</f>
        <v>1</v>
      </c>
    </row>
    <row r="6015" customFormat="false" ht="13.5" hidden="false" customHeight="false" outlineLevel="0" collapsed="false">
      <c r="A6015" s="0" t="n">
        <f aca="false">IF(G6015=3,"",IF(ISNUMBER(C6015)=TRUE(),1,2))</f>
        <v>1</v>
      </c>
      <c r="B6015" s="0" t="str">
        <f aca="false">IF(F6015="","",IF(G6015=4,F6015,B6014))</f>
        <v>深作３丁目</v>
      </c>
      <c r="C6015" s="0" t="n">
        <v>74</v>
      </c>
      <c r="D6015" s="0" t="n">
        <v>9</v>
      </c>
      <c r="E6015" s="0" t="n">
        <v>3</v>
      </c>
      <c r="F6015" s="0" t="n">
        <v>6</v>
      </c>
      <c r="G6015" s="4" t="n">
        <f aca="false">IF(ISNUMBER(F6015)=TRUE(),1,G6014+1)</f>
        <v>1</v>
      </c>
    </row>
    <row r="6016" customFormat="false" ht="13.5" hidden="false" customHeight="false" outlineLevel="0" collapsed="false">
      <c r="A6016" s="0" t="n">
        <f aca="false">IF(G6016=3,"",IF(ISNUMBER(C6016)=TRUE(),1,2))</f>
        <v>2</v>
      </c>
      <c r="B6016" s="0" t="str">
        <f aca="false">IF(F6016="","",IF(G6016=4,F6016,B6015))</f>
        <v>深作３丁目</v>
      </c>
      <c r="C6016" s="3" t="s">
        <v>22</v>
      </c>
      <c r="D6016" s="0" t="n">
        <v>51</v>
      </c>
      <c r="E6016" s="0" t="n">
        <v>24</v>
      </c>
      <c r="F6016" s="0" t="n">
        <v>27</v>
      </c>
      <c r="G6016" s="4" t="n">
        <f aca="false">IF(ISNUMBER(F6016)=TRUE(),1,G6015+1)</f>
        <v>1</v>
      </c>
    </row>
    <row r="6017" customFormat="false" ht="13.5" hidden="false" customHeight="false" outlineLevel="0" collapsed="false">
      <c r="A6017" s="0" t="n">
        <f aca="false">IF(G6017=3,"",IF(ISNUMBER(C6017)=TRUE(),1,2))</f>
        <v>1</v>
      </c>
      <c r="B6017" s="0" t="str">
        <f aca="false">IF(F6017="","",IF(G6017=4,F6017,B6016))</f>
        <v>深作３丁目</v>
      </c>
      <c r="C6017" s="0" t="n">
        <v>75</v>
      </c>
      <c r="D6017" s="0" t="n">
        <v>18</v>
      </c>
      <c r="E6017" s="0" t="n">
        <v>11</v>
      </c>
      <c r="F6017" s="0" t="n">
        <v>7</v>
      </c>
      <c r="G6017" s="4" t="n">
        <f aca="false">IF(ISNUMBER(F6017)=TRUE(),1,G6016+1)</f>
        <v>1</v>
      </c>
    </row>
    <row r="6018" customFormat="false" ht="13.5" hidden="false" customHeight="false" outlineLevel="0" collapsed="false">
      <c r="A6018" s="0" t="n">
        <f aca="false">IF(G6018=3,"",IF(ISNUMBER(C6018)=TRUE(),1,2))</f>
        <v>1</v>
      </c>
      <c r="B6018" s="0" t="str">
        <f aca="false">IF(F6018="","",IF(G6018=4,F6018,B6017))</f>
        <v>深作３丁目</v>
      </c>
      <c r="C6018" s="0" t="n">
        <v>76</v>
      </c>
      <c r="D6018" s="0" t="n">
        <v>11</v>
      </c>
      <c r="E6018" s="0" t="n">
        <v>4</v>
      </c>
      <c r="F6018" s="0" t="n">
        <v>7</v>
      </c>
      <c r="G6018" s="4" t="n">
        <f aca="false">IF(ISNUMBER(F6018)=TRUE(),1,G6017+1)</f>
        <v>1</v>
      </c>
    </row>
    <row r="6019" customFormat="false" ht="13.5" hidden="false" customHeight="false" outlineLevel="0" collapsed="false">
      <c r="A6019" s="0" t="n">
        <f aca="false">IF(G6019=3,"",IF(ISNUMBER(C6019)=TRUE(),1,2))</f>
        <v>1</v>
      </c>
      <c r="B6019" s="0" t="str">
        <f aca="false">IF(F6019="","",IF(G6019=4,F6019,B6018))</f>
        <v>深作３丁目</v>
      </c>
      <c r="C6019" s="0" t="n">
        <v>77</v>
      </c>
      <c r="D6019" s="0" t="n">
        <v>11</v>
      </c>
      <c r="E6019" s="0" t="n">
        <v>3</v>
      </c>
      <c r="F6019" s="0" t="n">
        <v>8</v>
      </c>
      <c r="G6019" s="4" t="n">
        <f aca="false">IF(ISNUMBER(F6019)=TRUE(),1,G6018+1)</f>
        <v>1</v>
      </c>
    </row>
    <row r="6020" customFormat="false" ht="13.5" hidden="false" customHeight="false" outlineLevel="0" collapsed="false">
      <c r="A6020" s="0" t="n">
        <f aca="false">IF(G6020=3,"",IF(ISNUMBER(C6020)=TRUE(),1,2))</f>
        <v>1</v>
      </c>
      <c r="B6020" s="0" t="str">
        <f aca="false">IF(F6020="","",IF(G6020=4,F6020,B6019))</f>
        <v>深作３丁目</v>
      </c>
      <c r="C6020" s="0" t="n">
        <v>78</v>
      </c>
      <c r="D6020" s="0" t="n">
        <v>5</v>
      </c>
      <c r="E6020" s="0" t="n">
        <v>4</v>
      </c>
      <c r="F6020" s="0" t="n">
        <v>1</v>
      </c>
      <c r="G6020" s="4" t="n">
        <f aca="false">IF(ISNUMBER(F6020)=TRUE(),1,G6019+1)</f>
        <v>1</v>
      </c>
    </row>
    <row r="6021" customFormat="false" ht="13.5" hidden="false" customHeight="false" outlineLevel="0" collapsed="false">
      <c r="A6021" s="0" t="n">
        <f aca="false">IF(G6021=3,"",IF(ISNUMBER(C6021)=TRUE(),1,2))</f>
        <v>1</v>
      </c>
      <c r="B6021" s="0" t="str">
        <f aca="false">IF(F6021="","",IF(G6021=4,F6021,B6020))</f>
        <v>深作３丁目</v>
      </c>
      <c r="C6021" s="0" t="n">
        <v>79</v>
      </c>
      <c r="D6021" s="0" t="n">
        <v>6</v>
      </c>
      <c r="E6021" s="0" t="n">
        <v>2</v>
      </c>
      <c r="F6021" s="0" t="n">
        <v>4</v>
      </c>
      <c r="G6021" s="4" t="n">
        <f aca="false">IF(ISNUMBER(F6021)=TRUE(),1,G6020+1)</f>
        <v>1</v>
      </c>
    </row>
    <row r="6022" customFormat="false" ht="13.5" hidden="false" customHeight="false" outlineLevel="0" collapsed="false">
      <c r="A6022" s="0" t="n">
        <f aca="false">IF(G6022=3,"",IF(ISNUMBER(C6022)=TRUE(),1,2))</f>
        <v>2</v>
      </c>
      <c r="B6022" s="0" t="str">
        <f aca="false">IF(F6022="","",IF(G6022=4,F6022,B6021))</f>
        <v>深作３丁目</v>
      </c>
      <c r="C6022" s="3" t="s">
        <v>23</v>
      </c>
      <c r="D6022" s="0" t="n">
        <v>25</v>
      </c>
      <c r="E6022" s="0" t="n">
        <v>12</v>
      </c>
      <c r="F6022" s="0" t="n">
        <v>13</v>
      </c>
      <c r="G6022" s="4" t="n">
        <f aca="false">IF(ISNUMBER(F6022)=TRUE(),1,G6021+1)</f>
        <v>1</v>
      </c>
    </row>
    <row r="6023" customFormat="false" ht="13.5" hidden="false" customHeight="false" outlineLevel="0" collapsed="false">
      <c r="A6023" s="0" t="n">
        <f aca="false">IF(G6023=3,"",IF(ISNUMBER(C6023)=TRUE(),1,2))</f>
        <v>1</v>
      </c>
      <c r="B6023" s="0" t="str">
        <f aca="false">IF(F6023="","",IF(G6023=4,F6023,B6022))</f>
        <v>深作３丁目</v>
      </c>
      <c r="C6023" s="0" t="n">
        <v>80</v>
      </c>
      <c r="D6023" s="0" t="n">
        <v>6</v>
      </c>
      <c r="E6023" s="0" t="n">
        <v>3</v>
      </c>
      <c r="F6023" s="0" t="n">
        <v>3</v>
      </c>
      <c r="G6023" s="4" t="n">
        <f aca="false">IF(ISNUMBER(F6023)=TRUE(),1,G6022+1)</f>
        <v>1</v>
      </c>
    </row>
    <row r="6024" customFormat="false" ht="13.5" hidden="false" customHeight="false" outlineLevel="0" collapsed="false">
      <c r="A6024" s="0" t="n">
        <f aca="false">IF(G6024=3,"",IF(ISNUMBER(C6024)=TRUE(),1,2))</f>
        <v>1</v>
      </c>
      <c r="B6024" s="0" t="str">
        <f aca="false">IF(F6024="","",IF(G6024=4,F6024,B6023))</f>
        <v>深作３丁目</v>
      </c>
      <c r="C6024" s="0" t="n">
        <v>81</v>
      </c>
      <c r="D6024" s="0" t="n">
        <v>9</v>
      </c>
      <c r="E6024" s="0" t="n">
        <v>4</v>
      </c>
      <c r="F6024" s="0" t="n">
        <v>5</v>
      </c>
      <c r="G6024" s="4" t="n">
        <f aca="false">IF(ISNUMBER(F6024)=TRUE(),1,G6023+1)</f>
        <v>1</v>
      </c>
    </row>
    <row r="6025" customFormat="false" ht="13.5" hidden="false" customHeight="false" outlineLevel="0" collapsed="false">
      <c r="A6025" s="0" t="n">
        <f aca="false">IF(G6025=3,"",IF(ISNUMBER(C6025)=TRUE(),1,2))</f>
        <v>1</v>
      </c>
      <c r="B6025" s="0" t="str">
        <f aca="false">IF(F6025="","",IF(G6025=4,F6025,B6024))</f>
        <v>深作３丁目</v>
      </c>
      <c r="C6025" s="0" t="n">
        <v>82</v>
      </c>
      <c r="D6025" s="0" t="n">
        <v>4</v>
      </c>
      <c r="E6025" s="0" t="n">
        <v>2</v>
      </c>
      <c r="F6025" s="0" t="n">
        <v>2</v>
      </c>
      <c r="G6025" s="4" t="n">
        <f aca="false">IF(ISNUMBER(F6025)=TRUE(),1,G6024+1)</f>
        <v>1</v>
      </c>
    </row>
    <row r="6026" customFormat="false" ht="13.5" hidden="false" customHeight="false" outlineLevel="0" collapsed="false">
      <c r="A6026" s="0" t="n">
        <f aca="false">IF(G6026=3,"",IF(ISNUMBER(C6026)=TRUE(),1,2))</f>
        <v>1</v>
      </c>
      <c r="B6026" s="0" t="str">
        <f aca="false">IF(F6026="","",IF(G6026=4,F6026,B6025))</f>
        <v>深作３丁目</v>
      </c>
      <c r="C6026" s="0" t="n">
        <v>83</v>
      </c>
      <c r="D6026" s="0" t="n">
        <v>3</v>
      </c>
      <c r="E6026" s="0" t="n">
        <v>2</v>
      </c>
      <c r="F6026" s="0" t="n">
        <v>1</v>
      </c>
      <c r="G6026" s="4" t="n">
        <f aca="false">IF(ISNUMBER(F6026)=TRUE(),1,G6025+1)</f>
        <v>1</v>
      </c>
    </row>
    <row r="6027" customFormat="false" ht="13.5" hidden="false" customHeight="false" outlineLevel="0" collapsed="false">
      <c r="A6027" s="0" t="n">
        <f aca="false">IF(G6027=3,"",IF(ISNUMBER(C6027)=TRUE(),1,2))</f>
        <v>1</v>
      </c>
      <c r="B6027" s="0" t="str">
        <f aca="false">IF(F6027="","",IF(G6027=4,F6027,B6026))</f>
        <v>深作３丁目</v>
      </c>
      <c r="C6027" s="0" t="n">
        <v>84</v>
      </c>
      <c r="D6027" s="0" t="n">
        <v>3</v>
      </c>
      <c r="E6027" s="0" t="n">
        <v>1</v>
      </c>
      <c r="F6027" s="0" t="n">
        <v>2</v>
      </c>
      <c r="G6027" s="4" t="n">
        <f aca="false">IF(ISNUMBER(F6027)=TRUE(),1,G6026+1)</f>
        <v>1</v>
      </c>
    </row>
    <row r="6028" customFormat="false" ht="13.5" hidden="false" customHeight="false" outlineLevel="0" collapsed="false">
      <c r="A6028" s="0" t="n">
        <f aca="false">IF(G6028=3,"",IF(ISNUMBER(C6028)=TRUE(),1,2))</f>
        <v>2</v>
      </c>
      <c r="B6028" s="0" t="str">
        <f aca="false">IF(F6028="","",IF(G6028=4,F6028,B6027))</f>
        <v>深作３丁目</v>
      </c>
      <c r="C6028" s="3" t="s">
        <v>24</v>
      </c>
      <c r="D6028" s="0" t="n">
        <v>16</v>
      </c>
      <c r="E6028" s="0" t="n">
        <v>7</v>
      </c>
      <c r="F6028" s="0" t="n">
        <v>9</v>
      </c>
      <c r="G6028" s="4" t="n">
        <f aca="false">IF(ISNUMBER(F6028)=TRUE(),1,G6027+1)</f>
        <v>1</v>
      </c>
    </row>
    <row r="6029" customFormat="false" ht="13.5" hidden="false" customHeight="false" outlineLevel="0" collapsed="false">
      <c r="A6029" s="0" t="n">
        <f aca="false">IF(G6029=3,"",IF(ISNUMBER(C6029)=TRUE(),1,2))</f>
        <v>1</v>
      </c>
      <c r="B6029" s="0" t="str">
        <f aca="false">IF(F6029="","",IF(G6029=4,F6029,B6028))</f>
        <v>深作３丁目</v>
      </c>
      <c r="C6029" s="0" t="n">
        <v>85</v>
      </c>
      <c r="D6029" s="0" t="n">
        <v>4</v>
      </c>
      <c r="E6029" s="0" t="n">
        <v>2</v>
      </c>
      <c r="F6029" s="0" t="n">
        <v>2</v>
      </c>
      <c r="G6029" s="4" t="n">
        <f aca="false">IF(ISNUMBER(F6029)=TRUE(),1,G6028+1)</f>
        <v>1</v>
      </c>
    </row>
    <row r="6030" customFormat="false" ht="13.5" hidden="false" customHeight="false" outlineLevel="0" collapsed="false">
      <c r="A6030" s="0" t="n">
        <f aca="false">IF(G6030=3,"",IF(ISNUMBER(C6030)=TRUE(),1,2))</f>
        <v>1</v>
      </c>
      <c r="B6030" s="0" t="str">
        <f aca="false">IF(F6030="","",IF(G6030=4,F6030,B6029))</f>
        <v>深作３丁目</v>
      </c>
      <c r="C6030" s="0" t="n">
        <v>86</v>
      </c>
      <c r="D6030" s="0" t="n">
        <v>2</v>
      </c>
      <c r="E6030" s="0" t="n">
        <v>0</v>
      </c>
      <c r="F6030" s="0" t="n">
        <v>2</v>
      </c>
      <c r="G6030" s="4" t="n">
        <f aca="false">IF(ISNUMBER(F6030)=TRUE(),1,G6029+1)</f>
        <v>1</v>
      </c>
    </row>
    <row r="6031" customFormat="false" ht="13.5" hidden="false" customHeight="false" outlineLevel="0" collapsed="false">
      <c r="A6031" s="0" t="n">
        <f aca="false">IF(G6031=3,"",IF(ISNUMBER(C6031)=TRUE(),1,2))</f>
        <v>1</v>
      </c>
      <c r="B6031" s="0" t="str">
        <f aca="false">IF(F6031="","",IF(G6031=4,F6031,B6030))</f>
        <v>深作３丁目</v>
      </c>
      <c r="C6031" s="0" t="n">
        <v>87</v>
      </c>
      <c r="D6031" s="0" t="n">
        <v>3</v>
      </c>
      <c r="E6031" s="0" t="n">
        <v>1</v>
      </c>
      <c r="F6031" s="0" t="n">
        <v>2</v>
      </c>
      <c r="G6031" s="4" t="n">
        <f aca="false">IF(ISNUMBER(F6031)=TRUE(),1,G6030+1)</f>
        <v>1</v>
      </c>
    </row>
    <row r="6032" customFormat="false" ht="13.5" hidden="false" customHeight="false" outlineLevel="0" collapsed="false">
      <c r="A6032" s="0" t="n">
        <f aca="false">IF(G6032=3,"",IF(ISNUMBER(C6032)=TRUE(),1,2))</f>
        <v>1</v>
      </c>
      <c r="B6032" s="0" t="str">
        <f aca="false">IF(F6032="","",IF(G6032=4,F6032,B6031))</f>
        <v>深作３丁目</v>
      </c>
      <c r="C6032" s="0" t="n">
        <v>88</v>
      </c>
      <c r="D6032" s="0" t="n">
        <v>6</v>
      </c>
      <c r="E6032" s="0" t="n">
        <v>4</v>
      </c>
      <c r="F6032" s="0" t="n">
        <v>2</v>
      </c>
      <c r="G6032" s="4" t="n">
        <f aca="false">IF(ISNUMBER(F6032)=TRUE(),1,G6031+1)</f>
        <v>1</v>
      </c>
    </row>
    <row r="6033" customFormat="false" ht="13.5" hidden="false" customHeight="false" outlineLevel="0" collapsed="false">
      <c r="A6033" s="0" t="n">
        <f aca="false">IF(G6033=3,"",IF(ISNUMBER(C6033)=TRUE(),1,2))</f>
        <v>1</v>
      </c>
      <c r="B6033" s="0" t="str">
        <f aca="false">IF(F6033="","",IF(G6033=4,F6033,B6032))</f>
        <v>深作３丁目</v>
      </c>
      <c r="C6033" s="0" t="n">
        <v>89</v>
      </c>
      <c r="D6033" s="0" t="n">
        <v>1</v>
      </c>
      <c r="E6033" s="0" t="n">
        <v>0</v>
      </c>
      <c r="F6033" s="0" t="n">
        <v>1</v>
      </c>
      <c r="G6033" s="4" t="n">
        <f aca="false">IF(ISNUMBER(F6033)=TRUE(),1,G6032+1)</f>
        <v>1</v>
      </c>
    </row>
    <row r="6034" customFormat="false" ht="13.5" hidden="false" customHeight="false" outlineLevel="0" collapsed="false">
      <c r="A6034" s="0" t="n">
        <f aca="false">IF(G6034=3,"",IF(ISNUMBER(C6034)=TRUE(),1,2))</f>
        <v>2</v>
      </c>
      <c r="B6034" s="0" t="str">
        <f aca="false">IF(F6034="","",IF(G6034=4,F6034,B6033))</f>
        <v>深作３丁目</v>
      </c>
      <c r="C6034" s="3" t="s">
        <v>25</v>
      </c>
      <c r="D6034" s="0" t="n">
        <v>2</v>
      </c>
      <c r="E6034" s="0" t="n">
        <v>0</v>
      </c>
      <c r="F6034" s="0" t="n">
        <v>2</v>
      </c>
      <c r="G6034" s="4" t="n">
        <f aca="false">IF(ISNUMBER(F6034)=TRUE(),1,G6033+1)</f>
        <v>1</v>
      </c>
    </row>
    <row r="6035" customFormat="false" ht="13.5" hidden="false" customHeight="false" outlineLevel="0" collapsed="false">
      <c r="A6035" s="0" t="n">
        <f aca="false">IF(G6035=3,"",IF(ISNUMBER(C6035)=TRUE(),1,2))</f>
        <v>1</v>
      </c>
      <c r="B6035" s="0" t="str">
        <f aca="false">IF(F6035="","",IF(G6035=4,F6035,B6034))</f>
        <v>深作３丁目</v>
      </c>
      <c r="C6035" s="0" t="n">
        <v>90</v>
      </c>
      <c r="D6035" s="0" t="n">
        <v>0</v>
      </c>
      <c r="E6035" s="0" t="n">
        <v>0</v>
      </c>
      <c r="F6035" s="0" t="n">
        <v>0</v>
      </c>
      <c r="G6035" s="4" t="n">
        <f aca="false">IF(ISNUMBER(F6035)=TRUE(),1,G6034+1)</f>
        <v>1</v>
      </c>
    </row>
    <row r="6036" customFormat="false" ht="13.5" hidden="false" customHeight="false" outlineLevel="0" collapsed="false">
      <c r="A6036" s="0" t="n">
        <f aca="false">IF(G6036=3,"",IF(ISNUMBER(C6036)=TRUE(),1,2))</f>
        <v>1</v>
      </c>
      <c r="B6036" s="0" t="str">
        <f aca="false">IF(F6036="","",IF(G6036=4,F6036,B6035))</f>
        <v>深作３丁目</v>
      </c>
      <c r="C6036" s="0" t="n">
        <v>91</v>
      </c>
      <c r="D6036" s="0" t="n">
        <v>0</v>
      </c>
      <c r="E6036" s="0" t="n">
        <v>0</v>
      </c>
      <c r="F6036" s="0" t="n">
        <v>0</v>
      </c>
      <c r="G6036" s="4" t="n">
        <f aca="false">IF(ISNUMBER(F6036)=TRUE(),1,G6035+1)</f>
        <v>1</v>
      </c>
    </row>
    <row r="6037" customFormat="false" ht="13.5" hidden="false" customHeight="false" outlineLevel="0" collapsed="false">
      <c r="A6037" s="0" t="n">
        <f aca="false">IF(G6037=3,"",IF(ISNUMBER(C6037)=TRUE(),1,2))</f>
        <v>1</v>
      </c>
      <c r="B6037" s="0" t="str">
        <f aca="false">IF(F6037="","",IF(G6037=4,F6037,B6036))</f>
        <v>深作３丁目</v>
      </c>
      <c r="C6037" s="0" t="n">
        <v>92</v>
      </c>
      <c r="D6037" s="0" t="n">
        <v>1</v>
      </c>
      <c r="E6037" s="0" t="n">
        <v>0</v>
      </c>
      <c r="F6037" s="0" t="n">
        <v>1</v>
      </c>
      <c r="G6037" s="4" t="n">
        <f aca="false">IF(ISNUMBER(F6037)=TRUE(),1,G6036+1)</f>
        <v>1</v>
      </c>
    </row>
    <row r="6038" customFormat="false" ht="13.5" hidden="false" customHeight="false" outlineLevel="0" collapsed="false">
      <c r="A6038" s="0" t="n">
        <f aca="false">IF(G6038=3,"",IF(ISNUMBER(C6038)=TRUE(),1,2))</f>
        <v>1</v>
      </c>
      <c r="B6038" s="0" t="str">
        <f aca="false">IF(F6038="","",IF(G6038=4,F6038,B6037))</f>
        <v>深作３丁目</v>
      </c>
      <c r="C6038" s="0" t="n">
        <v>93</v>
      </c>
      <c r="D6038" s="0" t="n">
        <v>0</v>
      </c>
      <c r="E6038" s="0" t="n">
        <v>0</v>
      </c>
      <c r="F6038" s="0" t="n">
        <v>0</v>
      </c>
      <c r="G6038" s="4" t="n">
        <f aca="false">IF(ISNUMBER(F6038)=TRUE(),1,G6037+1)</f>
        <v>1</v>
      </c>
    </row>
    <row r="6039" customFormat="false" ht="13.5" hidden="false" customHeight="false" outlineLevel="0" collapsed="false">
      <c r="A6039" s="0" t="n">
        <f aca="false">IF(G6039=3,"",IF(ISNUMBER(C6039)=TRUE(),1,2))</f>
        <v>1</v>
      </c>
      <c r="B6039" s="0" t="str">
        <f aca="false">IF(F6039="","",IF(G6039=4,F6039,B6038))</f>
        <v>深作３丁目</v>
      </c>
      <c r="C6039" s="0" t="n">
        <v>94</v>
      </c>
      <c r="D6039" s="0" t="n">
        <v>1</v>
      </c>
      <c r="E6039" s="0" t="n">
        <v>0</v>
      </c>
      <c r="F6039" s="0" t="n">
        <v>1</v>
      </c>
      <c r="G6039" s="4" t="n">
        <f aca="false">IF(ISNUMBER(F6039)=TRUE(),1,G6038+1)</f>
        <v>1</v>
      </c>
    </row>
    <row r="6040" customFormat="false" ht="13.5" hidden="false" customHeight="false" outlineLevel="0" collapsed="false">
      <c r="A6040" s="0" t="n">
        <f aca="false">IF(G6040=3,"",IF(ISNUMBER(C6040)=TRUE(),1,2))</f>
        <v>2</v>
      </c>
      <c r="B6040" s="0" t="str">
        <f aca="false">IF(F6040="","",IF(G6040=4,F6040,B6039))</f>
        <v>深作３丁目</v>
      </c>
      <c r="C6040" s="3" t="s">
        <v>26</v>
      </c>
      <c r="D6040" s="0" t="n">
        <v>1</v>
      </c>
      <c r="E6040" s="0" t="n">
        <v>0</v>
      </c>
      <c r="F6040" s="0" t="n">
        <v>1</v>
      </c>
      <c r="G6040" s="4" t="n">
        <f aca="false">IF(ISNUMBER(F6040)=TRUE(),1,G6039+1)</f>
        <v>1</v>
      </c>
    </row>
    <row r="6041" customFormat="false" ht="13.5" hidden="false" customHeight="false" outlineLevel="0" collapsed="false">
      <c r="A6041" s="0" t="n">
        <f aca="false">IF(G6041=3,"",IF(ISNUMBER(C6041)=TRUE(),1,2))</f>
        <v>1</v>
      </c>
      <c r="B6041" s="0" t="str">
        <f aca="false">IF(F6041="","",IF(G6041=4,F6041,B6040))</f>
        <v>深作３丁目</v>
      </c>
      <c r="C6041" s="0" t="n">
        <v>95</v>
      </c>
      <c r="D6041" s="0" t="n">
        <v>1</v>
      </c>
      <c r="E6041" s="0" t="n">
        <v>0</v>
      </c>
      <c r="F6041" s="0" t="n">
        <v>1</v>
      </c>
      <c r="G6041" s="4" t="n">
        <f aca="false">IF(ISNUMBER(F6041)=TRUE(),1,G6040+1)</f>
        <v>1</v>
      </c>
    </row>
    <row r="6042" customFormat="false" ht="13.5" hidden="false" customHeight="false" outlineLevel="0" collapsed="false">
      <c r="A6042" s="0" t="n">
        <f aca="false">IF(G6042=3,"",IF(ISNUMBER(C6042)=TRUE(),1,2))</f>
        <v>1</v>
      </c>
      <c r="B6042" s="0" t="str">
        <f aca="false">IF(F6042="","",IF(G6042=4,F6042,B6041))</f>
        <v>深作３丁目</v>
      </c>
      <c r="C6042" s="0" t="n">
        <v>96</v>
      </c>
      <c r="D6042" s="0" t="n">
        <v>0</v>
      </c>
      <c r="E6042" s="0" t="n">
        <v>0</v>
      </c>
      <c r="F6042" s="0" t="n">
        <v>0</v>
      </c>
      <c r="G6042" s="4" t="n">
        <f aca="false">IF(ISNUMBER(F6042)=TRUE(),1,G6041+1)</f>
        <v>1</v>
      </c>
    </row>
    <row r="6043" customFormat="false" ht="13.5" hidden="false" customHeight="false" outlineLevel="0" collapsed="false">
      <c r="A6043" s="0" t="n">
        <f aca="false">IF(G6043=3,"",IF(ISNUMBER(C6043)=TRUE(),1,2))</f>
        <v>1</v>
      </c>
      <c r="B6043" s="0" t="str">
        <f aca="false">IF(F6043="","",IF(G6043=4,F6043,B6042))</f>
        <v>深作３丁目</v>
      </c>
      <c r="C6043" s="0" t="n">
        <v>97</v>
      </c>
      <c r="D6043" s="0" t="n">
        <v>0</v>
      </c>
      <c r="E6043" s="0" t="n">
        <v>0</v>
      </c>
      <c r="F6043" s="0" t="n">
        <v>0</v>
      </c>
      <c r="G6043" s="4" t="n">
        <f aca="false">IF(ISNUMBER(F6043)=TRUE(),1,G6042+1)</f>
        <v>1</v>
      </c>
    </row>
    <row r="6044" customFormat="false" ht="13.5" hidden="false" customHeight="false" outlineLevel="0" collapsed="false">
      <c r="A6044" s="0" t="n">
        <f aca="false">IF(G6044=3,"",IF(ISNUMBER(C6044)=TRUE(),1,2))</f>
        <v>1</v>
      </c>
      <c r="B6044" s="0" t="str">
        <f aca="false">IF(F6044="","",IF(G6044=4,F6044,B6043))</f>
        <v>深作３丁目</v>
      </c>
      <c r="C6044" s="0" t="n">
        <v>98</v>
      </c>
      <c r="D6044" s="0" t="n">
        <v>0</v>
      </c>
      <c r="E6044" s="0" t="n">
        <v>0</v>
      </c>
      <c r="F6044" s="0" t="n">
        <v>0</v>
      </c>
      <c r="G6044" s="4" t="n">
        <f aca="false">IF(ISNUMBER(F6044)=TRUE(),1,G6043+1)</f>
        <v>1</v>
      </c>
    </row>
    <row r="6045" customFormat="false" ht="13.5" hidden="false" customHeight="false" outlineLevel="0" collapsed="false">
      <c r="A6045" s="0" t="n">
        <f aca="false">IF(G6045=3,"",IF(ISNUMBER(C6045)=TRUE(),1,2))</f>
        <v>1</v>
      </c>
      <c r="B6045" s="0" t="str">
        <f aca="false">IF(F6045="","",IF(G6045=4,F6045,B6044))</f>
        <v>深作３丁目</v>
      </c>
      <c r="C6045" s="0" t="n">
        <v>99</v>
      </c>
      <c r="D6045" s="0" t="n">
        <v>0</v>
      </c>
      <c r="E6045" s="0" t="n">
        <v>0</v>
      </c>
      <c r="F6045" s="0" t="n">
        <v>0</v>
      </c>
      <c r="G6045" s="4" t="n">
        <f aca="false">IF(ISNUMBER(F6045)=TRUE(),1,G6044+1)</f>
        <v>1</v>
      </c>
    </row>
    <row r="6046" customFormat="false" ht="13.5" hidden="false" customHeight="false" outlineLevel="0" collapsed="false">
      <c r="A6046" s="0" t="n">
        <f aca="false">IF(G6046=3,"",IF(ISNUMBER(C6046)=TRUE(),1,2))</f>
        <v>2</v>
      </c>
      <c r="B6046" s="0" t="str">
        <f aca="false">IF(F6046="","",IF(G6046=4,F6046,B6045))</f>
        <v>深作３丁目</v>
      </c>
      <c r="C6046" s="3" t="s">
        <v>27</v>
      </c>
      <c r="D6046" s="0" t="n">
        <v>0</v>
      </c>
      <c r="E6046" s="0" t="n">
        <v>0</v>
      </c>
      <c r="F6046" s="0" t="n">
        <v>0</v>
      </c>
      <c r="G6046" s="4" t="n">
        <f aca="false">IF(ISNUMBER(F6046)=TRUE(),1,G6045+1)</f>
        <v>1</v>
      </c>
    </row>
    <row r="6047" customFormat="false" ht="13.5" hidden="false" customHeight="false" outlineLevel="0" collapsed="false">
      <c r="A6047" s="0" t="n">
        <f aca="false">IF(G6047=3,"",IF(ISNUMBER(C6047)=TRUE(),1,2))</f>
        <v>2</v>
      </c>
      <c r="B6047" s="0" t="str">
        <f aca="false">IF(F6047="","",IF(G6047=4,F6047,B6046))</f>
        <v/>
      </c>
      <c r="C6047" s="3" t="s">
        <v>28</v>
      </c>
      <c r="D6047" s="0" t="n">
        <v>593</v>
      </c>
      <c r="G6047" s="4" t="n">
        <f aca="false">IF(ISNUMBER(F6047)=TRUE(),1,G6046+1)</f>
        <v>2</v>
      </c>
    </row>
    <row r="6048" customFormat="false" ht="13.5" hidden="false" customHeight="false" outlineLevel="0" collapsed="false">
      <c r="A6048" s="0" t="str">
        <f aca="false">IF(G6048=3,"",IF(ISNUMBER(C6048)=TRUE(),1,2))</f>
        <v/>
      </c>
      <c r="B6048" s="0" t="str">
        <f aca="false">IF(F6048="","",IF(G6048=4,F6048,B6047))</f>
        <v/>
      </c>
      <c r="G6048" s="4" t="n">
        <f aca="false">IF(ISNUMBER(F6048)=TRUE(),1,G6047+1)</f>
        <v>3</v>
      </c>
    </row>
    <row r="6049" customFormat="false" ht="13.5" hidden="false" customHeight="false" outlineLevel="0" collapsed="false">
      <c r="A6049" s="0" t="n">
        <f aca="false">IF(G6049=3,"",IF(ISNUMBER(C6049)=TRUE(),1,2))</f>
        <v>1</v>
      </c>
      <c r="B6049" s="0" t="str">
        <f aca="false">IF(F6049="","",IF(G6049=4,F6049,B6048))</f>
        <v>深作５丁目</v>
      </c>
      <c r="C6049" s="0" t="n">
        <v>1040</v>
      </c>
      <c r="D6049" s="3" t="s">
        <v>0</v>
      </c>
      <c r="E6049" s="0" t="n">
        <v>426005</v>
      </c>
      <c r="F6049" s="3" t="s">
        <v>76</v>
      </c>
      <c r="G6049" s="4" t="n">
        <f aca="false">IF(ISNUMBER(F6049)=TRUE(),1,G6048+1)</f>
        <v>4</v>
      </c>
    </row>
    <row r="6050" customFormat="false" ht="13.5" hidden="false" customHeight="false" outlineLevel="0" collapsed="false">
      <c r="A6050" s="0" t="n">
        <f aca="false">IF(G6050=3,"",IF(ISNUMBER(C6050)=TRUE(),1,2))</f>
        <v>2</v>
      </c>
      <c r="B6050" s="0" t="str">
        <f aca="false">IF(F6050="","",IF(G6050=4,F6050,B6049))</f>
        <v>深作５丁目</v>
      </c>
      <c r="C6050" s="3" t="s">
        <v>2</v>
      </c>
      <c r="D6050" s="3" t="s">
        <v>3</v>
      </c>
      <c r="E6050" s="3" t="s">
        <v>4</v>
      </c>
      <c r="F6050" s="3" t="s">
        <v>5</v>
      </c>
      <c r="G6050" s="4" t="n">
        <f aca="false">IF(ISNUMBER(F6050)=TRUE(),1,G6049+1)</f>
        <v>5</v>
      </c>
    </row>
    <row r="6051" customFormat="false" ht="13.5" hidden="false" customHeight="false" outlineLevel="0" collapsed="false">
      <c r="A6051" s="0" t="n">
        <f aca="false">IF(G6051=3,"",IF(ISNUMBER(C6051)=TRUE(),1,2))</f>
        <v>2</v>
      </c>
      <c r="B6051" s="0" t="str">
        <f aca="false">IF(F6051="","",IF(G6051=4,F6051,B6050))</f>
        <v>深作５丁目</v>
      </c>
      <c r="C6051" s="3" t="s">
        <v>6</v>
      </c>
      <c r="D6051" s="0" t="n">
        <v>214</v>
      </c>
      <c r="E6051" s="0" t="n">
        <v>112</v>
      </c>
      <c r="F6051" s="0" t="n">
        <v>102</v>
      </c>
      <c r="G6051" s="4" t="n">
        <f aca="false">IF(ISNUMBER(F6051)=TRUE(),1,G6050+1)</f>
        <v>1</v>
      </c>
    </row>
    <row r="6052" customFormat="false" ht="13.5" hidden="false" customHeight="false" outlineLevel="0" collapsed="false">
      <c r="A6052" s="0" t="n">
        <f aca="false">IF(G6052=3,"",IF(ISNUMBER(C6052)=TRUE(),1,2))</f>
        <v>2</v>
      </c>
      <c r="B6052" s="0" t="str">
        <f aca="false">IF(F6052="","",IF(G6052=4,F6052,B6051))</f>
        <v>深作５丁目</v>
      </c>
      <c r="C6052" s="3" t="s">
        <v>7</v>
      </c>
      <c r="D6052" s="0" t="n">
        <v>11</v>
      </c>
      <c r="E6052" s="0" t="n">
        <v>4</v>
      </c>
      <c r="F6052" s="0" t="n">
        <v>7</v>
      </c>
      <c r="G6052" s="4" t="n">
        <f aca="false">IF(ISNUMBER(F6052)=TRUE(),1,G6051+1)</f>
        <v>1</v>
      </c>
    </row>
    <row r="6053" customFormat="false" ht="13.5" hidden="false" customHeight="false" outlineLevel="0" collapsed="false">
      <c r="A6053" s="0" t="n">
        <f aca="false">IF(G6053=3,"",IF(ISNUMBER(C6053)=TRUE(),1,2))</f>
        <v>1</v>
      </c>
      <c r="B6053" s="0" t="str">
        <f aca="false">IF(F6053="","",IF(G6053=4,F6053,B6052))</f>
        <v>深作５丁目</v>
      </c>
      <c r="C6053" s="0" t="n">
        <v>0</v>
      </c>
      <c r="D6053" s="0" t="n">
        <v>1</v>
      </c>
      <c r="E6053" s="0" t="n">
        <v>0</v>
      </c>
      <c r="F6053" s="0" t="n">
        <v>1</v>
      </c>
      <c r="G6053" s="4" t="n">
        <f aca="false">IF(ISNUMBER(F6053)=TRUE(),1,G6052+1)</f>
        <v>1</v>
      </c>
    </row>
    <row r="6054" customFormat="false" ht="13.5" hidden="false" customHeight="false" outlineLevel="0" collapsed="false">
      <c r="A6054" s="0" t="n">
        <f aca="false">IF(G6054=3,"",IF(ISNUMBER(C6054)=TRUE(),1,2))</f>
        <v>1</v>
      </c>
      <c r="B6054" s="0" t="str">
        <f aca="false">IF(F6054="","",IF(G6054=4,F6054,B6053))</f>
        <v>深作５丁目</v>
      </c>
      <c r="C6054" s="0" t="n">
        <v>1</v>
      </c>
      <c r="D6054" s="0" t="n">
        <v>2</v>
      </c>
      <c r="E6054" s="0" t="n">
        <v>0</v>
      </c>
      <c r="F6054" s="0" t="n">
        <v>2</v>
      </c>
      <c r="G6054" s="4" t="n">
        <f aca="false">IF(ISNUMBER(F6054)=TRUE(),1,G6053+1)</f>
        <v>1</v>
      </c>
    </row>
    <row r="6055" customFormat="false" ht="13.5" hidden="false" customHeight="false" outlineLevel="0" collapsed="false">
      <c r="A6055" s="0" t="n">
        <f aca="false">IF(G6055=3,"",IF(ISNUMBER(C6055)=TRUE(),1,2))</f>
        <v>1</v>
      </c>
      <c r="B6055" s="0" t="str">
        <f aca="false">IF(F6055="","",IF(G6055=4,F6055,B6054))</f>
        <v>深作５丁目</v>
      </c>
      <c r="C6055" s="0" t="n">
        <v>2</v>
      </c>
      <c r="D6055" s="0" t="n">
        <v>3</v>
      </c>
      <c r="E6055" s="0" t="n">
        <v>1</v>
      </c>
      <c r="F6055" s="0" t="n">
        <v>2</v>
      </c>
      <c r="G6055" s="4" t="n">
        <f aca="false">IF(ISNUMBER(F6055)=TRUE(),1,G6054+1)</f>
        <v>1</v>
      </c>
    </row>
    <row r="6056" customFormat="false" ht="13.5" hidden="false" customHeight="false" outlineLevel="0" collapsed="false">
      <c r="A6056" s="0" t="n">
        <f aca="false">IF(G6056=3,"",IF(ISNUMBER(C6056)=TRUE(),1,2))</f>
        <v>1</v>
      </c>
      <c r="B6056" s="0" t="str">
        <f aca="false">IF(F6056="","",IF(G6056=4,F6056,B6055))</f>
        <v>深作５丁目</v>
      </c>
      <c r="C6056" s="0" t="n">
        <v>3</v>
      </c>
      <c r="D6056" s="0" t="n">
        <v>4</v>
      </c>
      <c r="E6056" s="0" t="n">
        <v>2</v>
      </c>
      <c r="F6056" s="0" t="n">
        <v>2</v>
      </c>
      <c r="G6056" s="4" t="n">
        <f aca="false">IF(ISNUMBER(F6056)=TRUE(),1,G6055+1)</f>
        <v>1</v>
      </c>
    </row>
    <row r="6057" customFormat="false" ht="13.5" hidden="false" customHeight="false" outlineLevel="0" collapsed="false">
      <c r="A6057" s="0" t="n">
        <f aca="false">IF(G6057=3,"",IF(ISNUMBER(C6057)=TRUE(),1,2))</f>
        <v>1</v>
      </c>
      <c r="B6057" s="0" t="str">
        <f aca="false">IF(F6057="","",IF(G6057=4,F6057,B6056))</f>
        <v>深作５丁目</v>
      </c>
      <c r="C6057" s="0" t="n">
        <v>4</v>
      </c>
      <c r="D6057" s="0" t="n">
        <v>1</v>
      </c>
      <c r="E6057" s="0" t="n">
        <v>1</v>
      </c>
      <c r="F6057" s="0" t="n">
        <v>0</v>
      </c>
      <c r="G6057" s="4" t="n">
        <f aca="false">IF(ISNUMBER(F6057)=TRUE(),1,G6056+1)</f>
        <v>1</v>
      </c>
    </row>
    <row r="6058" customFormat="false" ht="13.5" hidden="false" customHeight="false" outlineLevel="0" collapsed="false">
      <c r="A6058" s="0" t="n">
        <f aca="false">IF(G6058=3,"",IF(ISNUMBER(C6058)=TRUE(),1,2))</f>
        <v>2</v>
      </c>
      <c r="B6058" s="0" t="str">
        <f aca="false">IF(F6058="","",IF(G6058=4,F6058,B6057))</f>
        <v>深作５丁目</v>
      </c>
      <c r="C6058" s="3" t="s">
        <v>8</v>
      </c>
      <c r="D6058" s="0" t="n">
        <v>12</v>
      </c>
      <c r="E6058" s="0" t="n">
        <v>9</v>
      </c>
      <c r="F6058" s="0" t="n">
        <v>3</v>
      </c>
      <c r="G6058" s="4" t="n">
        <f aca="false">IF(ISNUMBER(F6058)=TRUE(),1,G6057+1)</f>
        <v>1</v>
      </c>
    </row>
    <row r="6059" customFormat="false" ht="13.5" hidden="false" customHeight="false" outlineLevel="0" collapsed="false">
      <c r="A6059" s="0" t="n">
        <f aca="false">IF(G6059=3,"",IF(ISNUMBER(C6059)=TRUE(),1,2))</f>
        <v>1</v>
      </c>
      <c r="B6059" s="0" t="str">
        <f aca="false">IF(F6059="","",IF(G6059=4,F6059,B6058))</f>
        <v>深作５丁目</v>
      </c>
      <c r="C6059" s="0" t="n">
        <v>5</v>
      </c>
      <c r="D6059" s="0" t="n">
        <v>1</v>
      </c>
      <c r="E6059" s="0" t="n">
        <v>1</v>
      </c>
      <c r="F6059" s="0" t="n">
        <v>0</v>
      </c>
      <c r="G6059" s="4" t="n">
        <f aca="false">IF(ISNUMBER(F6059)=TRUE(),1,G6058+1)</f>
        <v>1</v>
      </c>
    </row>
    <row r="6060" customFormat="false" ht="13.5" hidden="false" customHeight="false" outlineLevel="0" collapsed="false">
      <c r="A6060" s="0" t="n">
        <f aca="false">IF(G6060=3,"",IF(ISNUMBER(C6060)=TRUE(),1,2))</f>
        <v>1</v>
      </c>
      <c r="B6060" s="0" t="str">
        <f aca="false">IF(F6060="","",IF(G6060=4,F6060,B6059))</f>
        <v>深作５丁目</v>
      </c>
      <c r="C6060" s="0" t="n">
        <v>6</v>
      </c>
      <c r="D6060" s="0" t="n">
        <v>6</v>
      </c>
      <c r="E6060" s="0" t="n">
        <v>4</v>
      </c>
      <c r="F6060" s="0" t="n">
        <v>2</v>
      </c>
      <c r="G6060" s="4" t="n">
        <f aca="false">IF(ISNUMBER(F6060)=TRUE(),1,G6059+1)</f>
        <v>1</v>
      </c>
    </row>
    <row r="6061" customFormat="false" ht="13.5" hidden="false" customHeight="false" outlineLevel="0" collapsed="false">
      <c r="A6061" s="0" t="n">
        <f aca="false">IF(G6061=3,"",IF(ISNUMBER(C6061)=TRUE(),1,2))</f>
        <v>1</v>
      </c>
      <c r="B6061" s="0" t="str">
        <f aca="false">IF(F6061="","",IF(G6061=4,F6061,B6060))</f>
        <v>深作５丁目</v>
      </c>
      <c r="C6061" s="0" t="n">
        <v>7</v>
      </c>
      <c r="D6061" s="0" t="n">
        <v>1</v>
      </c>
      <c r="E6061" s="0" t="n">
        <v>0</v>
      </c>
      <c r="F6061" s="0" t="n">
        <v>1</v>
      </c>
      <c r="G6061" s="4" t="n">
        <f aca="false">IF(ISNUMBER(F6061)=TRUE(),1,G6060+1)</f>
        <v>1</v>
      </c>
    </row>
    <row r="6062" customFormat="false" ht="13.5" hidden="false" customHeight="false" outlineLevel="0" collapsed="false">
      <c r="A6062" s="0" t="n">
        <f aca="false">IF(G6062=3,"",IF(ISNUMBER(C6062)=TRUE(),1,2))</f>
        <v>1</v>
      </c>
      <c r="B6062" s="0" t="str">
        <f aca="false">IF(F6062="","",IF(G6062=4,F6062,B6061))</f>
        <v>深作５丁目</v>
      </c>
      <c r="C6062" s="0" t="n">
        <v>8</v>
      </c>
      <c r="D6062" s="0" t="n">
        <v>0</v>
      </c>
      <c r="E6062" s="0" t="n">
        <v>0</v>
      </c>
      <c r="F6062" s="0" t="n">
        <v>0</v>
      </c>
      <c r="G6062" s="4" t="n">
        <f aca="false">IF(ISNUMBER(F6062)=TRUE(),1,G6061+1)</f>
        <v>1</v>
      </c>
    </row>
    <row r="6063" customFormat="false" ht="13.5" hidden="false" customHeight="false" outlineLevel="0" collapsed="false">
      <c r="A6063" s="0" t="n">
        <f aca="false">IF(G6063=3,"",IF(ISNUMBER(C6063)=TRUE(),1,2))</f>
        <v>1</v>
      </c>
      <c r="B6063" s="0" t="str">
        <f aca="false">IF(F6063="","",IF(G6063=4,F6063,B6062))</f>
        <v>深作５丁目</v>
      </c>
      <c r="C6063" s="0" t="n">
        <v>9</v>
      </c>
      <c r="D6063" s="0" t="n">
        <v>4</v>
      </c>
      <c r="E6063" s="0" t="n">
        <v>4</v>
      </c>
      <c r="F6063" s="0" t="n">
        <v>0</v>
      </c>
      <c r="G6063" s="4" t="n">
        <f aca="false">IF(ISNUMBER(F6063)=TRUE(),1,G6062+1)</f>
        <v>1</v>
      </c>
    </row>
    <row r="6064" customFormat="false" ht="13.5" hidden="false" customHeight="false" outlineLevel="0" collapsed="false">
      <c r="A6064" s="0" t="n">
        <f aca="false">IF(G6064=3,"",IF(ISNUMBER(C6064)=TRUE(),1,2))</f>
        <v>2</v>
      </c>
      <c r="B6064" s="0" t="str">
        <f aca="false">IF(F6064="","",IF(G6064=4,F6064,B6063))</f>
        <v>深作５丁目</v>
      </c>
      <c r="C6064" s="3" t="s">
        <v>9</v>
      </c>
      <c r="D6064" s="0" t="n">
        <v>12</v>
      </c>
      <c r="E6064" s="0" t="n">
        <v>5</v>
      </c>
      <c r="F6064" s="0" t="n">
        <v>7</v>
      </c>
      <c r="G6064" s="4" t="n">
        <f aca="false">IF(ISNUMBER(F6064)=TRUE(),1,G6063+1)</f>
        <v>1</v>
      </c>
    </row>
    <row r="6065" customFormat="false" ht="13.5" hidden="false" customHeight="false" outlineLevel="0" collapsed="false">
      <c r="A6065" s="0" t="n">
        <f aca="false">IF(G6065=3,"",IF(ISNUMBER(C6065)=TRUE(),1,2))</f>
        <v>1</v>
      </c>
      <c r="B6065" s="0" t="str">
        <f aca="false">IF(F6065="","",IF(G6065=4,F6065,B6064))</f>
        <v>深作５丁目</v>
      </c>
      <c r="C6065" s="0" t="n">
        <v>10</v>
      </c>
      <c r="D6065" s="0" t="n">
        <v>2</v>
      </c>
      <c r="E6065" s="0" t="n">
        <v>0</v>
      </c>
      <c r="F6065" s="0" t="n">
        <v>2</v>
      </c>
      <c r="G6065" s="4" t="n">
        <f aca="false">IF(ISNUMBER(F6065)=TRUE(),1,G6064+1)</f>
        <v>1</v>
      </c>
    </row>
    <row r="6066" customFormat="false" ht="13.5" hidden="false" customHeight="false" outlineLevel="0" collapsed="false">
      <c r="A6066" s="0" t="n">
        <f aca="false">IF(G6066=3,"",IF(ISNUMBER(C6066)=TRUE(),1,2))</f>
        <v>1</v>
      </c>
      <c r="B6066" s="0" t="str">
        <f aca="false">IF(F6066="","",IF(G6066=4,F6066,B6065))</f>
        <v>深作５丁目</v>
      </c>
      <c r="C6066" s="0" t="n">
        <v>11</v>
      </c>
      <c r="D6066" s="0" t="n">
        <v>3</v>
      </c>
      <c r="E6066" s="0" t="n">
        <v>1</v>
      </c>
      <c r="F6066" s="0" t="n">
        <v>2</v>
      </c>
      <c r="G6066" s="4" t="n">
        <f aca="false">IF(ISNUMBER(F6066)=TRUE(),1,G6065+1)</f>
        <v>1</v>
      </c>
    </row>
    <row r="6067" customFormat="false" ht="13.5" hidden="false" customHeight="false" outlineLevel="0" collapsed="false">
      <c r="A6067" s="0" t="n">
        <f aca="false">IF(G6067=3,"",IF(ISNUMBER(C6067)=TRUE(),1,2))</f>
        <v>1</v>
      </c>
      <c r="B6067" s="0" t="str">
        <f aca="false">IF(F6067="","",IF(G6067=4,F6067,B6066))</f>
        <v>深作５丁目</v>
      </c>
      <c r="C6067" s="0" t="n">
        <v>12</v>
      </c>
      <c r="D6067" s="0" t="n">
        <v>1</v>
      </c>
      <c r="E6067" s="0" t="n">
        <v>1</v>
      </c>
      <c r="F6067" s="0" t="n">
        <v>0</v>
      </c>
      <c r="G6067" s="4" t="n">
        <f aca="false">IF(ISNUMBER(F6067)=TRUE(),1,G6066+1)</f>
        <v>1</v>
      </c>
    </row>
    <row r="6068" customFormat="false" ht="13.5" hidden="false" customHeight="false" outlineLevel="0" collapsed="false">
      <c r="A6068" s="0" t="n">
        <f aca="false">IF(G6068=3,"",IF(ISNUMBER(C6068)=TRUE(),1,2))</f>
        <v>1</v>
      </c>
      <c r="B6068" s="0" t="str">
        <f aca="false">IF(F6068="","",IF(G6068=4,F6068,B6067))</f>
        <v>深作５丁目</v>
      </c>
      <c r="C6068" s="0" t="n">
        <v>13</v>
      </c>
      <c r="D6068" s="0" t="n">
        <v>4</v>
      </c>
      <c r="E6068" s="0" t="n">
        <v>3</v>
      </c>
      <c r="F6068" s="0" t="n">
        <v>1</v>
      </c>
      <c r="G6068" s="4" t="n">
        <f aca="false">IF(ISNUMBER(F6068)=TRUE(),1,G6067+1)</f>
        <v>1</v>
      </c>
    </row>
    <row r="6069" customFormat="false" ht="13.5" hidden="false" customHeight="false" outlineLevel="0" collapsed="false">
      <c r="A6069" s="0" t="n">
        <f aca="false">IF(G6069=3,"",IF(ISNUMBER(C6069)=TRUE(),1,2))</f>
        <v>1</v>
      </c>
      <c r="B6069" s="0" t="str">
        <f aca="false">IF(F6069="","",IF(G6069=4,F6069,B6068))</f>
        <v>深作５丁目</v>
      </c>
      <c r="C6069" s="0" t="n">
        <v>14</v>
      </c>
      <c r="D6069" s="0" t="n">
        <v>2</v>
      </c>
      <c r="E6069" s="0" t="n">
        <v>0</v>
      </c>
      <c r="F6069" s="0" t="n">
        <v>2</v>
      </c>
      <c r="G6069" s="4" t="n">
        <f aca="false">IF(ISNUMBER(F6069)=TRUE(),1,G6068+1)</f>
        <v>1</v>
      </c>
    </row>
    <row r="6070" customFormat="false" ht="13.5" hidden="false" customHeight="false" outlineLevel="0" collapsed="false">
      <c r="A6070" s="0" t="n">
        <f aca="false">IF(G6070=3,"",IF(ISNUMBER(C6070)=TRUE(),1,2))</f>
        <v>2</v>
      </c>
      <c r="B6070" s="0" t="str">
        <f aca="false">IF(F6070="","",IF(G6070=4,F6070,B6069))</f>
        <v>深作５丁目</v>
      </c>
      <c r="C6070" s="3" t="s">
        <v>10</v>
      </c>
      <c r="D6070" s="0" t="n">
        <v>14</v>
      </c>
      <c r="E6070" s="0" t="n">
        <v>9</v>
      </c>
      <c r="F6070" s="0" t="n">
        <v>5</v>
      </c>
      <c r="G6070" s="4" t="n">
        <f aca="false">IF(ISNUMBER(F6070)=TRUE(),1,G6069+1)</f>
        <v>1</v>
      </c>
    </row>
    <row r="6071" customFormat="false" ht="13.5" hidden="false" customHeight="false" outlineLevel="0" collapsed="false">
      <c r="A6071" s="0" t="n">
        <f aca="false">IF(G6071=3,"",IF(ISNUMBER(C6071)=TRUE(),1,2))</f>
        <v>1</v>
      </c>
      <c r="B6071" s="0" t="str">
        <f aca="false">IF(F6071="","",IF(G6071=4,F6071,B6070))</f>
        <v>深作５丁目</v>
      </c>
      <c r="C6071" s="0" t="n">
        <v>15</v>
      </c>
      <c r="D6071" s="0" t="n">
        <v>2</v>
      </c>
      <c r="E6071" s="0" t="n">
        <v>1</v>
      </c>
      <c r="F6071" s="0" t="n">
        <v>1</v>
      </c>
      <c r="G6071" s="4" t="n">
        <f aca="false">IF(ISNUMBER(F6071)=TRUE(),1,G6070+1)</f>
        <v>1</v>
      </c>
    </row>
    <row r="6072" customFormat="false" ht="13.5" hidden="false" customHeight="false" outlineLevel="0" collapsed="false">
      <c r="A6072" s="0" t="n">
        <f aca="false">IF(G6072=3,"",IF(ISNUMBER(C6072)=TRUE(),1,2))</f>
        <v>1</v>
      </c>
      <c r="B6072" s="0" t="str">
        <f aca="false">IF(F6072="","",IF(G6072=4,F6072,B6071))</f>
        <v>深作５丁目</v>
      </c>
      <c r="C6072" s="0" t="n">
        <v>16</v>
      </c>
      <c r="D6072" s="0" t="n">
        <v>4</v>
      </c>
      <c r="E6072" s="0" t="n">
        <v>2</v>
      </c>
      <c r="F6072" s="0" t="n">
        <v>2</v>
      </c>
      <c r="G6072" s="4" t="n">
        <f aca="false">IF(ISNUMBER(F6072)=TRUE(),1,G6071+1)</f>
        <v>1</v>
      </c>
    </row>
    <row r="6073" customFormat="false" ht="13.5" hidden="false" customHeight="false" outlineLevel="0" collapsed="false">
      <c r="A6073" s="0" t="n">
        <f aca="false">IF(G6073=3,"",IF(ISNUMBER(C6073)=TRUE(),1,2))</f>
        <v>1</v>
      </c>
      <c r="B6073" s="0" t="str">
        <f aca="false">IF(F6073="","",IF(G6073=4,F6073,B6072))</f>
        <v>深作５丁目</v>
      </c>
      <c r="C6073" s="0" t="n">
        <v>17</v>
      </c>
      <c r="D6073" s="0" t="n">
        <v>2</v>
      </c>
      <c r="E6073" s="0" t="n">
        <v>2</v>
      </c>
      <c r="F6073" s="0" t="n">
        <v>0</v>
      </c>
      <c r="G6073" s="4" t="n">
        <f aca="false">IF(ISNUMBER(F6073)=TRUE(),1,G6072+1)</f>
        <v>1</v>
      </c>
    </row>
    <row r="6074" customFormat="false" ht="13.5" hidden="false" customHeight="false" outlineLevel="0" collapsed="false">
      <c r="A6074" s="0" t="n">
        <f aca="false">IF(G6074=3,"",IF(ISNUMBER(C6074)=TRUE(),1,2))</f>
        <v>1</v>
      </c>
      <c r="B6074" s="0" t="str">
        <f aca="false">IF(F6074="","",IF(G6074=4,F6074,B6073))</f>
        <v>深作５丁目</v>
      </c>
      <c r="C6074" s="0" t="n">
        <v>18</v>
      </c>
      <c r="D6074" s="0" t="n">
        <v>3</v>
      </c>
      <c r="E6074" s="0" t="n">
        <v>1</v>
      </c>
      <c r="F6074" s="0" t="n">
        <v>2</v>
      </c>
      <c r="G6074" s="4" t="n">
        <f aca="false">IF(ISNUMBER(F6074)=TRUE(),1,G6073+1)</f>
        <v>1</v>
      </c>
    </row>
    <row r="6075" customFormat="false" ht="13.5" hidden="false" customHeight="false" outlineLevel="0" collapsed="false">
      <c r="A6075" s="0" t="n">
        <f aca="false">IF(G6075=3,"",IF(ISNUMBER(C6075)=TRUE(),1,2))</f>
        <v>1</v>
      </c>
      <c r="B6075" s="0" t="str">
        <f aca="false">IF(F6075="","",IF(G6075=4,F6075,B6074))</f>
        <v>深作５丁目</v>
      </c>
      <c r="C6075" s="0" t="n">
        <v>19</v>
      </c>
      <c r="D6075" s="0" t="n">
        <v>3</v>
      </c>
      <c r="E6075" s="0" t="n">
        <v>3</v>
      </c>
      <c r="F6075" s="0" t="n">
        <v>0</v>
      </c>
      <c r="G6075" s="4" t="n">
        <f aca="false">IF(ISNUMBER(F6075)=TRUE(),1,G6074+1)</f>
        <v>1</v>
      </c>
    </row>
    <row r="6076" customFormat="false" ht="13.5" hidden="false" customHeight="false" outlineLevel="0" collapsed="false">
      <c r="A6076" s="0" t="n">
        <f aca="false">IF(G6076=3,"",IF(ISNUMBER(C6076)=TRUE(),1,2))</f>
        <v>2</v>
      </c>
      <c r="B6076" s="0" t="str">
        <f aca="false">IF(F6076="","",IF(G6076=4,F6076,B6075))</f>
        <v>深作５丁目</v>
      </c>
      <c r="C6076" s="3" t="s">
        <v>11</v>
      </c>
      <c r="D6076" s="0" t="n">
        <v>11</v>
      </c>
      <c r="E6076" s="0" t="n">
        <v>6</v>
      </c>
      <c r="F6076" s="0" t="n">
        <v>5</v>
      </c>
      <c r="G6076" s="4" t="n">
        <f aca="false">IF(ISNUMBER(F6076)=TRUE(),1,G6075+1)</f>
        <v>1</v>
      </c>
    </row>
    <row r="6077" customFormat="false" ht="13.5" hidden="false" customHeight="false" outlineLevel="0" collapsed="false">
      <c r="A6077" s="0" t="n">
        <f aca="false">IF(G6077=3,"",IF(ISNUMBER(C6077)=TRUE(),1,2))</f>
        <v>1</v>
      </c>
      <c r="B6077" s="0" t="str">
        <f aca="false">IF(F6077="","",IF(G6077=4,F6077,B6076))</f>
        <v>深作５丁目</v>
      </c>
      <c r="C6077" s="0" t="n">
        <v>20</v>
      </c>
      <c r="D6077" s="0" t="n">
        <v>4</v>
      </c>
      <c r="E6077" s="0" t="n">
        <v>2</v>
      </c>
      <c r="F6077" s="0" t="n">
        <v>2</v>
      </c>
      <c r="G6077" s="4" t="n">
        <f aca="false">IF(ISNUMBER(F6077)=TRUE(),1,G6076+1)</f>
        <v>1</v>
      </c>
    </row>
    <row r="6078" customFormat="false" ht="13.5" hidden="false" customHeight="false" outlineLevel="0" collapsed="false">
      <c r="A6078" s="0" t="n">
        <f aca="false">IF(G6078=3,"",IF(ISNUMBER(C6078)=TRUE(),1,2))</f>
        <v>1</v>
      </c>
      <c r="B6078" s="0" t="str">
        <f aca="false">IF(F6078="","",IF(G6078=4,F6078,B6077))</f>
        <v>深作５丁目</v>
      </c>
      <c r="C6078" s="0" t="n">
        <v>21</v>
      </c>
      <c r="D6078" s="0" t="n">
        <v>0</v>
      </c>
      <c r="E6078" s="0" t="n">
        <v>0</v>
      </c>
      <c r="F6078" s="0" t="n">
        <v>0</v>
      </c>
      <c r="G6078" s="4" t="n">
        <f aca="false">IF(ISNUMBER(F6078)=TRUE(),1,G6077+1)</f>
        <v>1</v>
      </c>
    </row>
    <row r="6079" customFormat="false" ht="13.5" hidden="false" customHeight="false" outlineLevel="0" collapsed="false">
      <c r="A6079" s="0" t="n">
        <f aca="false">IF(G6079=3,"",IF(ISNUMBER(C6079)=TRUE(),1,2))</f>
        <v>1</v>
      </c>
      <c r="B6079" s="0" t="str">
        <f aca="false">IF(F6079="","",IF(G6079=4,F6079,B6078))</f>
        <v>深作５丁目</v>
      </c>
      <c r="C6079" s="0" t="n">
        <v>22</v>
      </c>
      <c r="D6079" s="0" t="n">
        <v>2</v>
      </c>
      <c r="E6079" s="0" t="n">
        <v>1</v>
      </c>
      <c r="F6079" s="0" t="n">
        <v>1</v>
      </c>
      <c r="G6079" s="4" t="n">
        <f aca="false">IF(ISNUMBER(F6079)=TRUE(),1,G6078+1)</f>
        <v>1</v>
      </c>
    </row>
    <row r="6080" customFormat="false" ht="13.5" hidden="false" customHeight="false" outlineLevel="0" collapsed="false">
      <c r="A6080" s="0" t="n">
        <f aca="false">IF(G6080=3,"",IF(ISNUMBER(C6080)=TRUE(),1,2))</f>
        <v>1</v>
      </c>
      <c r="B6080" s="0" t="str">
        <f aca="false">IF(F6080="","",IF(G6080=4,F6080,B6079))</f>
        <v>深作５丁目</v>
      </c>
      <c r="C6080" s="0" t="n">
        <v>23</v>
      </c>
      <c r="D6080" s="0" t="n">
        <v>2</v>
      </c>
      <c r="E6080" s="0" t="n">
        <v>1</v>
      </c>
      <c r="F6080" s="0" t="n">
        <v>1</v>
      </c>
      <c r="G6080" s="4" t="n">
        <f aca="false">IF(ISNUMBER(F6080)=TRUE(),1,G6079+1)</f>
        <v>1</v>
      </c>
    </row>
    <row r="6081" customFormat="false" ht="13.5" hidden="false" customHeight="false" outlineLevel="0" collapsed="false">
      <c r="A6081" s="0" t="n">
        <f aca="false">IF(G6081=3,"",IF(ISNUMBER(C6081)=TRUE(),1,2))</f>
        <v>1</v>
      </c>
      <c r="B6081" s="0" t="str">
        <f aca="false">IF(F6081="","",IF(G6081=4,F6081,B6080))</f>
        <v>深作５丁目</v>
      </c>
      <c r="C6081" s="0" t="n">
        <v>24</v>
      </c>
      <c r="D6081" s="0" t="n">
        <v>3</v>
      </c>
      <c r="E6081" s="0" t="n">
        <v>2</v>
      </c>
      <c r="F6081" s="0" t="n">
        <v>1</v>
      </c>
      <c r="G6081" s="4" t="n">
        <f aca="false">IF(ISNUMBER(F6081)=TRUE(),1,G6080+1)</f>
        <v>1</v>
      </c>
    </row>
    <row r="6082" customFormat="false" ht="13.5" hidden="false" customHeight="false" outlineLevel="0" collapsed="false">
      <c r="A6082" s="0" t="n">
        <f aca="false">IF(G6082=3,"",IF(ISNUMBER(C6082)=TRUE(),1,2))</f>
        <v>2</v>
      </c>
      <c r="B6082" s="0" t="str">
        <f aca="false">IF(F6082="","",IF(G6082=4,F6082,B6081))</f>
        <v>深作５丁目</v>
      </c>
      <c r="C6082" s="3" t="s">
        <v>12</v>
      </c>
      <c r="D6082" s="0" t="n">
        <v>11</v>
      </c>
      <c r="E6082" s="0" t="n">
        <v>3</v>
      </c>
      <c r="F6082" s="0" t="n">
        <v>8</v>
      </c>
      <c r="G6082" s="4" t="n">
        <f aca="false">IF(ISNUMBER(F6082)=TRUE(),1,G6081+1)</f>
        <v>1</v>
      </c>
    </row>
    <row r="6083" customFormat="false" ht="13.5" hidden="false" customHeight="false" outlineLevel="0" collapsed="false">
      <c r="A6083" s="0" t="n">
        <f aca="false">IF(G6083=3,"",IF(ISNUMBER(C6083)=TRUE(),1,2))</f>
        <v>1</v>
      </c>
      <c r="B6083" s="0" t="str">
        <f aca="false">IF(F6083="","",IF(G6083=4,F6083,B6082))</f>
        <v>深作５丁目</v>
      </c>
      <c r="C6083" s="0" t="n">
        <v>25</v>
      </c>
      <c r="D6083" s="0" t="n">
        <v>2</v>
      </c>
      <c r="E6083" s="0" t="n">
        <v>1</v>
      </c>
      <c r="F6083" s="0" t="n">
        <v>1</v>
      </c>
      <c r="G6083" s="4" t="n">
        <f aca="false">IF(ISNUMBER(F6083)=TRUE(),1,G6082+1)</f>
        <v>1</v>
      </c>
    </row>
    <row r="6084" customFormat="false" ht="13.5" hidden="false" customHeight="false" outlineLevel="0" collapsed="false">
      <c r="A6084" s="0" t="n">
        <f aca="false">IF(G6084=3,"",IF(ISNUMBER(C6084)=TRUE(),1,2))</f>
        <v>1</v>
      </c>
      <c r="B6084" s="0" t="str">
        <f aca="false">IF(F6084="","",IF(G6084=4,F6084,B6083))</f>
        <v>深作５丁目</v>
      </c>
      <c r="C6084" s="0" t="n">
        <v>26</v>
      </c>
      <c r="D6084" s="0" t="n">
        <v>1</v>
      </c>
      <c r="E6084" s="0" t="n">
        <v>1</v>
      </c>
      <c r="F6084" s="0" t="n">
        <v>0</v>
      </c>
      <c r="G6084" s="4" t="n">
        <f aca="false">IF(ISNUMBER(F6084)=TRUE(),1,G6083+1)</f>
        <v>1</v>
      </c>
    </row>
    <row r="6085" customFormat="false" ht="13.5" hidden="false" customHeight="false" outlineLevel="0" collapsed="false">
      <c r="A6085" s="0" t="n">
        <f aca="false">IF(G6085=3,"",IF(ISNUMBER(C6085)=TRUE(),1,2))</f>
        <v>1</v>
      </c>
      <c r="B6085" s="0" t="str">
        <f aca="false">IF(F6085="","",IF(G6085=4,F6085,B6084))</f>
        <v>深作５丁目</v>
      </c>
      <c r="C6085" s="0" t="n">
        <v>27</v>
      </c>
      <c r="D6085" s="0" t="n">
        <v>3</v>
      </c>
      <c r="E6085" s="0" t="n">
        <v>0</v>
      </c>
      <c r="F6085" s="0" t="n">
        <v>3</v>
      </c>
      <c r="G6085" s="4" t="n">
        <f aca="false">IF(ISNUMBER(F6085)=TRUE(),1,G6084+1)</f>
        <v>1</v>
      </c>
    </row>
    <row r="6086" customFormat="false" ht="13.5" hidden="false" customHeight="false" outlineLevel="0" collapsed="false">
      <c r="A6086" s="0" t="n">
        <f aca="false">IF(G6086=3,"",IF(ISNUMBER(C6086)=TRUE(),1,2))</f>
        <v>1</v>
      </c>
      <c r="B6086" s="0" t="str">
        <f aca="false">IF(F6086="","",IF(G6086=4,F6086,B6085))</f>
        <v>深作５丁目</v>
      </c>
      <c r="C6086" s="0" t="n">
        <v>28</v>
      </c>
      <c r="D6086" s="0" t="n">
        <v>4</v>
      </c>
      <c r="E6086" s="0" t="n">
        <v>1</v>
      </c>
      <c r="F6086" s="0" t="n">
        <v>3</v>
      </c>
      <c r="G6086" s="4" t="n">
        <f aca="false">IF(ISNUMBER(F6086)=TRUE(),1,G6085+1)</f>
        <v>1</v>
      </c>
    </row>
    <row r="6087" customFormat="false" ht="13.5" hidden="false" customHeight="false" outlineLevel="0" collapsed="false">
      <c r="A6087" s="0" t="n">
        <f aca="false">IF(G6087=3,"",IF(ISNUMBER(C6087)=TRUE(),1,2))</f>
        <v>1</v>
      </c>
      <c r="B6087" s="0" t="str">
        <f aca="false">IF(F6087="","",IF(G6087=4,F6087,B6086))</f>
        <v>深作５丁目</v>
      </c>
      <c r="C6087" s="0" t="n">
        <v>29</v>
      </c>
      <c r="D6087" s="0" t="n">
        <v>1</v>
      </c>
      <c r="E6087" s="0" t="n">
        <v>0</v>
      </c>
      <c r="F6087" s="0" t="n">
        <v>1</v>
      </c>
      <c r="G6087" s="4" t="n">
        <f aca="false">IF(ISNUMBER(F6087)=TRUE(),1,G6086+1)</f>
        <v>1</v>
      </c>
    </row>
    <row r="6088" customFormat="false" ht="13.5" hidden="false" customHeight="false" outlineLevel="0" collapsed="false">
      <c r="A6088" s="0" t="n">
        <f aca="false">IF(G6088=3,"",IF(ISNUMBER(C6088)=TRUE(),1,2))</f>
        <v>2</v>
      </c>
      <c r="B6088" s="0" t="str">
        <f aca="false">IF(F6088="","",IF(G6088=4,F6088,B6087))</f>
        <v>深作５丁目</v>
      </c>
      <c r="C6088" s="3" t="s">
        <v>13</v>
      </c>
      <c r="D6088" s="0" t="n">
        <v>16</v>
      </c>
      <c r="E6088" s="0" t="n">
        <v>10</v>
      </c>
      <c r="F6088" s="0" t="n">
        <v>6</v>
      </c>
      <c r="G6088" s="4" t="n">
        <f aca="false">IF(ISNUMBER(F6088)=TRUE(),1,G6087+1)</f>
        <v>1</v>
      </c>
    </row>
    <row r="6089" customFormat="false" ht="13.5" hidden="false" customHeight="false" outlineLevel="0" collapsed="false">
      <c r="A6089" s="0" t="n">
        <f aca="false">IF(G6089=3,"",IF(ISNUMBER(C6089)=TRUE(),1,2))</f>
        <v>1</v>
      </c>
      <c r="B6089" s="0" t="str">
        <f aca="false">IF(F6089="","",IF(G6089=4,F6089,B6088))</f>
        <v>深作５丁目</v>
      </c>
      <c r="C6089" s="0" t="n">
        <v>30</v>
      </c>
      <c r="D6089" s="0" t="n">
        <v>0</v>
      </c>
      <c r="E6089" s="0" t="n">
        <v>0</v>
      </c>
      <c r="F6089" s="0" t="n">
        <v>0</v>
      </c>
      <c r="G6089" s="4" t="n">
        <f aca="false">IF(ISNUMBER(F6089)=TRUE(),1,G6088+1)</f>
        <v>1</v>
      </c>
    </row>
    <row r="6090" customFormat="false" ht="13.5" hidden="false" customHeight="false" outlineLevel="0" collapsed="false">
      <c r="A6090" s="0" t="n">
        <f aca="false">IF(G6090=3,"",IF(ISNUMBER(C6090)=TRUE(),1,2))</f>
        <v>1</v>
      </c>
      <c r="B6090" s="0" t="str">
        <f aca="false">IF(F6090="","",IF(G6090=4,F6090,B6089))</f>
        <v>深作５丁目</v>
      </c>
      <c r="C6090" s="0" t="n">
        <v>31</v>
      </c>
      <c r="D6090" s="0" t="n">
        <v>3</v>
      </c>
      <c r="E6090" s="0" t="n">
        <v>2</v>
      </c>
      <c r="F6090" s="0" t="n">
        <v>1</v>
      </c>
      <c r="G6090" s="4" t="n">
        <f aca="false">IF(ISNUMBER(F6090)=TRUE(),1,G6089+1)</f>
        <v>1</v>
      </c>
    </row>
    <row r="6091" customFormat="false" ht="13.5" hidden="false" customHeight="false" outlineLevel="0" collapsed="false">
      <c r="A6091" s="0" t="n">
        <f aca="false">IF(G6091=3,"",IF(ISNUMBER(C6091)=TRUE(),1,2))</f>
        <v>1</v>
      </c>
      <c r="B6091" s="0" t="str">
        <f aca="false">IF(F6091="","",IF(G6091=4,F6091,B6090))</f>
        <v>深作５丁目</v>
      </c>
      <c r="C6091" s="0" t="n">
        <v>32</v>
      </c>
      <c r="D6091" s="0" t="n">
        <v>5</v>
      </c>
      <c r="E6091" s="0" t="n">
        <v>2</v>
      </c>
      <c r="F6091" s="0" t="n">
        <v>3</v>
      </c>
      <c r="G6091" s="4" t="n">
        <f aca="false">IF(ISNUMBER(F6091)=TRUE(),1,G6090+1)</f>
        <v>1</v>
      </c>
    </row>
    <row r="6092" customFormat="false" ht="13.5" hidden="false" customHeight="false" outlineLevel="0" collapsed="false">
      <c r="A6092" s="0" t="n">
        <f aca="false">IF(G6092=3,"",IF(ISNUMBER(C6092)=TRUE(),1,2))</f>
        <v>1</v>
      </c>
      <c r="B6092" s="0" t="str">
        <f aca="false">IF(F6092="","",IF(G6092=4,F6092,B6091))</f>
        <v>深作５丁目</v>
      </c>
      <c r="C6092" s="0" t="n">
        <v>33</v>
      </c>
      <c r="D6092" s="0" t="n">
        <v>5</v>
      </c>
      <c r="E6092" s="0" t="n">
        <v>4</v>
      </c>
      <c r="F6092" s="0" t="n">
        <v>1</v>
      </c>
      <c r="G6092" s="4" t="n">
        <f aca="false">IF(ISNUMBER(F6092)=TRUE(),1,G6091+1)</f>
        <v>1</v>
      </c>
    </row>
    <row r="6093" customFormat="false" ht="13.5" hidden="false" customHeight="false" outlineLevel="0" collapsed="false">
      <c r="A6093" s="0" t="n">
        <f aca="false">IF(G6093=3,"",IF(ISNUMBER(C6093)=TRUE(),1,2))</f>
        <v>1</v>
      </c>
      <c r="B6093" s="0" t="str">
        <f aca="false">IF(F6093="","",IF(G6093=4,F6093,B6092))</f>
        <v>深作５丁目</v>
      </c>
      <c r="C6093" s="0" t="n">
        <v>34</v>
      </c>
      <c r="D6093" s="0" t="n">
        <v>3</v>
      </c>
      <c r="E6093" s="0" t="n">
        <v>2</v>
      </c>
      <c r="F6093" s="0" t="n">
        <v>1</v>
      </c>
      <c r="G6093" s="4" t="n">
        <f aca="false">IF(ISNUMBER(F6093)=TRUE(),1,G6092+1)</f>
        <v>1</v>
      </c>
    </row>
    <row r="6094" customFormat="false" ht="13.5" hidden="false" customHeight="false" outlineLevel="0" collapsed="false">
      <c r="A6094" s="0" t="n">
        <f aca="false">IF(G6094=3,"",IF(ISNUMBER(C6094)=TRUE(),1,2))</f>
        <v>2</v>
      </c>
      <c r="B6094" s="0" t="str">
        <f aca="false">IF(F6094="","",IF(G6094=4,F6094,B6093))</f>
        <v>深作５丁目</v>
      </c>
      <c r="C6094" s="3" t="s">
        <v>14</v>
      </c>
      <c r="D6094" s="0" t="n">
        <v>9</v>
      </c>
      <c r="E6094" s="0" t="n">
        <v>4</v>
      </c>
      <c r="F6094" s="0" t="n">
        <v>5</v>
      </c>
      <c r="G6094" s="4" t="n">
        <f aca="false">IF(ISNUMBER(F6094)=TRUE(),1,G6093+1)</f>
        <v>1</v>
      </c>
    </row>
    <row r="6095" customFormat="false" ht="13.5" hidden="false" customHeight="false" outlineLevel="0" collapsed="false">
      <c r="A6095" s="0" t="n">
        <f aca="false">IF(G6095=3,"",IF(ISNUMBER(C6095)=TRUE(),1,2))</f>
        <v>1</v>
      </c>
      <c r="B6095" s="0" t="str">
        <f aca="false">IF(F6095="","",IF(G6095=4,F6095,B6094))</f>
        <v>深作５丁目</v>
      </c>
      <c r="C6095" s="0" t="n">
        <v>35</v>
      </c>
      <c r="D6095" s="0" t="n">
        <v>2</v>
      </c>
      <c r="E6095" s="0" t="n">
        <v>1</v>
      </c>
      <c r="F6095" s="0" t="n">
        <v>1</v>
      </c>
      <c r="G6095" s="4" t="n">
        <f aca="false">IF(ISNUMBER(F6095)=TRUE(),1,G6094+1)</f>
        <v>1</v>
      </c>
    </row>
    <row r="6096" customFormat="false" ht="13.5" hidden="false" customHeight="false" outlineLevel="0" collapsed="false">
      <c r="A6096" s="0" t="n">
        <f aca="false">IF(G6096=3,"",IF(ISNUMBER(C6096)=TRUE(),1,2))</f>
        <v>1</v>
      </c>
      <c r="B6096" s="0" t="str">
        <f aca="false">IF(F6096="","",IF(G6096=4,F6096,B6095))</f>
        <v>深作５丁目</v>
      </c>
      <c r="C6096" s="0" t="n">
        <v>36</v>
      </c>
      <c r="D6096" s="0" t="n">
        <v>4</v>
      </c>
      <c r="E6096" s="0" t="n">
        <v>2</v>
      </c>
      <c r="F6096" s="0" t="n">
        <v>2</v>
      </c>
      <c r="G6096" s="4" t="n">
        <f aca="false">IF(ISNUMBER(F6096)=TRUE(),1,G6095+1)</f>
        <v>1</v>
      </c>
    </row>
    <row r="6097" customFormat="false" ht="13.5" hidden="false" customHeight="false" outlineLevel="0" collapsed="false">
      <c r="A6097" s="0" t="n">
        <f aca="false">IF(G6097=3,"",IF(ISNUMBER(C6097)=TRUE(),1,2))</f>
        <v>1</v>
      </c>
      <c r="B6097" s="0" t="str">
        <f aca="false">IF(F6097="","",IF(G6097=4,F6097,B6096))</f>
        <v>深作５丁目</v>
      </c>
      <c r="C6097" s="0" t="n">
        <v>37</v>
      </c>
      <c r="D6097" s="0" t="n">
        <v>1</v>
      </c>
      <c r="E6097" s="0" t="n">
        <v>1</v>
      </c>
      <c r="F6097" s="0" t="n">
        <v>0</v>
      </c>
      <c r="G6097" s="4" t="n">
        <f aca="false">IF(ISNUMBER(F6097)=TRUE(),1,G6096+1)</f>
        <v>1</v>
      </c>
    </row>
    <row r="6098" customFormat="false" ht="13.5" hidden="false" customHeight="false" outlineLevel="0" collapsed="false">
      <c r="A6098" s="0" t="n">
        <f aca="false">IF(G6098=3,"",IF(ISNUMBER(C6098)=TRUE(),1,2))</f>
        <v>1</v>
      </c>
      <c r="B6098" s="0" t="str">
        <f aca="false">IF(F6098="","",IF(G6098=4,F6098,B6097))</f>
        <v>深作５丁目</v>
      </c>
      <c r="C6098" s="0" t="n">
        <v>38</v>
      </c>
      <c r="D6098" s="0" t="n">
        <v>1</v>
      </c>
      <c r="E6098" s="0" t="n">
        <v>0</v>
      </c>
      <c r="F6098" s="0" t="n">
        <v>1</v>
      </c>
      <c r="G6098" s="4" t="n">
        <f aca="false">IF(ISNUMBER(F6098)=TRUE(),1,G6097+1)</f>
        <v>1</v>
      </c>
    </row>
    <row r="6099" customFormat="false" ht="13.5" hidden="false" customHeight="false" outlineLevel="0" collapsed="false">
      <c r="A6099" s="0" t="n">
        <f aca="false">IF(G6099=3,"",IF(ISNUMBER(C6099)=TRUE(),1,2))</f>
        <v>1</v>
      </c>
      <c r="B6099" s="0" t="str">
        <f aca="false">IF(F6099="","",IF(G6099=4,F6099,B6098))</f>
        <v>深作５丁目</v>
      </c>
      <c r="C6099" s="0" t="n">
        <v>39</v>
      </c>
      <c r="D6099" s="0" t="n">
        <v>1</v>
      </c>
      <c r="E6099" s="0" t="n">
        <v>0</v>
      </c>
      <c r="F6099" s="0" t="n">
        <v>1</v>
      </c>
      <c r="G6099" s="4" t="n">
        <f aca="false">IF(ISNUMBER(F6099)=TRUE(),1,G6098+1)</f>
        <v>1</v>
      </c>
    </row>
    <row r="6100" customFormat="false" ht="13.5" hidden="false" customHeight="false" outlineLevel="0" collapsed="false">
      <c r="A6100" s="0" t="n">
        <f aca="false">IF(G6100=3,"",IF(ISNUMBER(C6100)=TRUE(),1,2))</f>
        <v>2</v>
      </c>
      <c r="B6100" s="0" t="str">
        <f aca="false">IF(F6100="","",IF(G6100=4,F6100,B6099))</f>
        <v>深作５丁目</v>
      </c>
      <c r="C6100" s="3" t="s">
        <v>15</v>
      </c>
      <c r="D6100" s="0" t="n">
        <v>17</v>
      </c>
      <c r="E6100" s="0" t="n">
        <v>11</v>
      </c>
      <c r="F6100" s="0" t="n">
        <v>6</v>
      </c>
      <c r="G6100" s="4" t="n">
        <f aca="false">IF(ISNUMBER(F6100)=TRUE(),1,G6099+1)</f>
        <v>1</v>
      </c>
    </row>
    <row r="6101" customFormat="false" ht="13.5" hidden="false" customHeight="false" outlineLevel="0" collapsed="false">
      <c r="A6101" s="0" t="n">
        <f aca="false">IF(G6101=3,"",IF(ISNUMBER(C6101)=TRUE(),1,2))</f>
        <v>1</v>
      </c>
      <c r="B6101" s="0" t="str">
        <f aca="false">IF(F6101="","",IF(G6101=4,F6101,B6100))</f>
        <v>深作５丁目</v>
      </c>
      <c r="C6101" s="0" t="n">
        <v>40</v>
      </c>
      <c r="D6101" s="0" t="n">
        <v>5</v>
      </c>
      <c r="E6101" s="0" t="n">
        <v>4</v>
      </c>
      <c r="F6101" s="0" t="n">
        <v>1</v>
      </c>
      <c r="G6101" s="4" t="n">
        <f aca="false">IF(ISNUMBER(F6101)=TRUE(),1,G6100+1)</f>
        <v>1</v>
      </c>
    </row>
    <row r="6102" customFormat="false" ht="13.5" hidden="false" customHeight="false" outlineLevel="0" collapsed="false">
      <c r="A6102" s="0" t="n">
        <f aca="false">IF(G6102=3,"",IF(ISNUMBER(C6102)=TRUE(),1,2))</f>
        <v>1</v>
      </c>
      <c r="B6102" s="0" t="str">
        <f aca="false">IF(F6102="","",IF(G6102=4,F6102,B6101))</f>
        <v>深作５丁目</v>
      </c>
      <c r="C6102" s="0" t="n">
        <v>41</v>
      </c>
      <c r="D6102" s="0" t="n">
        <v>6</v>
      </c>
      <c r="E6102" s="0" t="n">
        <v>4</v>
      </c>
      <c r="F6102" s="0" t="n">
        <v>2</v>
      </c>
      <c r="G6102" s="4" t="n">
        <f aca="false">IF(ISNUMBER(F6102)=TRUE(),1,G6101+1)</f>
        <v>1</v>
      </c>
    </row>
    <row r="6103" customFormat="false" ht="13.5" hidden="false" customHeight="false" outlineLevel="0" collapsed="false">
      <c r="A6103" s="0" t="n">
        <f aca="false">IF(G6103=3,"",IF(ISNUMBER(C6103)=TRUE(),1,2))</f>
        <v>1</v>
      </c>
      <c r="B6103" s="0" t="str">
        <f aca="false">IF(F6103="","",IF(G6103=4,F6103,B6102))</f>
        <v>深作５丁目</v>
      </c>
      <c r="C6103" s="0" t="n">
        <v>42</v>
      </c>
      <c r="D6103" s="0" t="n">
        <v>2</v>
      </c>
      <c r="E6103" s="0" t="n">
        <v>0</v>
      </c>
      <c r="F6103" s="0" t="n">
        <v>2</v>
      </c>
      <c r="G6103" s="4" t="n">
        <f aca="false">IF(ISNUMBER(F6103)=TRUE(),1,G6102+1)</f>
        <v>1</v>
      </c>
    </row>
    <row r="6104" customFormat="false" ht="13.5" hidden="false" customHeight="false" outlineLevel="0" collapsed="false">
      <c r="A6104" s="0" t="n">
        <f aca="false">IF(G6104=3,"",IF(ISNUMBER(C6104)=TRUE(),1,2))</f>
        <v>1</v>
      </c>
      <c r="B6104" s="0" t="str">
        <f aca="false">IF(F6104="","",IF(G6104=4,F6104,B6103))</f>
        <v>深作５丁目</v>
      </c>
      <c r="C6104" s="0" t="n">
        <v>43</v>
      </c>
      <c r="D6104" s="0" t="n">
        <v>2</v>
      </c>
      <c r="E6104" s="0" t="n">
        <v>2</v>
      </c>
      <c r="F6104" s="0" t="n">
        <v>0</v>
      </c>
      <c r="G6104" s="4" t="n">
        <f aca="false">IF(ISNUMBER(F6104)=TRUE(),1,G6103+1)</f>
        <v>1</v>
      </c>
    </row>
    <row r="6105" customFormat="false" ht="13.5" hidden="false" customHeight="false" outlineLevel="0" collapsed="false">
      <c r="A6105" s="0" t="n">
        <f aca="false">IF(G6105=3,"",IF(ISNUMBER(C6105)=TRUE(),1,2))</f>
        <v>1</v>
      </c>
      <c r="B6105" s="0" t="str">
        <f aca="false">IF(F6105="","",IF(G6105=4,F6105,B6104))</f>
        <v>深作５丁目</v>
      </c>
      <c r="C6105" s="0" t="n">
        <v>44</v>
      </c>
      <c r="D6105" s="0" t="n">
        <v>2</v>
      </c>
      <c r="E6105" s="0" t="n">
        <v>1</v>
      </c>
      <c r="F6105" s="0" t="n">
        <v>1</v>
      </c>
      <c r="G6105" s="4" t="n">
        <f aca="false">IF(ISNUMBER(F6105)=TRUE(),1,G6104+1)</f>
        <v>1</v>
      </c>
    </row>
    <row r="6106" customFormat="false" ht="13.5" hidden="false" customHeight="false" outlineLevel="0" collapsed="false">
      <c r="A6106" s="0" t="n">
        <f aca="false">IF(G6106=3,"",IF(ISNUMBER(C6106)=TRUE(),1,2))</f>
        <v>2</v>
      </c>
      <c r="B6106" s="0" t="str">
        <f aca="false">IF(F6106="","",IF(G6106=4,F6106,B6105))</f>
        <v>深作５丁目</v>
      </c>
      <c r="C6106" s="3" t="s">
        <v>16</v>
      </c>
      <c r="D6106" s="0" t="n">
        <v>12</v>
      </c>
      <c r="E6106" s="0" t="n">
        <v>3</v>
      </c>
      <c r="F6106" s="0" t="n">
        <v>9</v>
      </c>
      <c r="G6106" s="4" t="n">
        <f aca="false">IF(ISNUMBER(F6106)=TRUE(),1,G6105+1)</f>
        <v>1</v>
      </c>
    </row>
    <row r="6107" customFormat="false" ht="13.5" hidden="false" customHeight="false" outlineLevel="0" collapsed="false">
      <c r="A6107" s="0" t="n">
        <f aca="false">IF(G6107=3,"",IF(ISNUMBER(C6107)=TRUE(),1,2))</f>
        <v>1</v>
      </c>
      <c r="B6107" s="0" t="str">
        <f aca="false">IF(F6107="","",IF(G6107=4,F6107,B6106))</f>
        <v>深作５丁目</v>
      </c>
      <c r="C6107" s="0" t="n">
        <v>45</v>
      </c>
      <c r="D6107" s="0" t="n">
        <v>3</v>
      </c>
      <c r="E6107" s="0" t="n">
        <v>1</v>
      </c>
      <c r="F6107" s="0" t="n">
        <v>2</v>
      </c>
      <c r="G6107" s="4" t="n">
        <f aca="false">IF(ISNUMBER(F6107)=TRUE(),1,G6106+1)</f>
        <v>1</v>
      </c>
    </row>
    <row r="6108" customFormat="false" ht="13.5" hidden="false" customHeight="false" outlineLevel="0" collapsed="false">
      <c r="A6108" s="0" t="n">
        <f aca="false">IF(G6108=3,"",IF(ISNUMBER(C6108)=TRUE(),1,2))</f>
        <v>1</v>
      </c>
      <c r="B6108" s="0" t="str">
        <f aca="false">IF(F6108="","",IF(G6108=4,F6108,B6107))</f>
        <v>深作５丁目</v>
      </c>
      <c r="C6108" s="0" t="n">
        <v>46</v>
      </c>
      <c r="D6108" s="0" t="n">
        <v>3</v>
      </c>
      <c r="E6108" s="0" t="n">
        <v>1</v>
      </c>
      <c r="F6108" s="0" t="n">
        <v>2</v>
      </c>
      <c r="G6108" s="4" t="n">
        <f aca="false">IF(ISNUMBER(F6108)=TRUE(),1,G6107+1)</f>
        <v>1</v>
      </c>
    </row>
    <row r="6109" customFormat="false" ht="13.5" hidden="false" customHeight="false" outlineLevel="0" collapsed="false">
      <c r="A6109" s="0" t="n">
        <f aca="false">IF(G6109=3,"",IF(ISNUMBER(C6109)=TRUE(),1,2))</f>
        <v>1</v>
      </c>
      <c r="B6109" s="0" t="str">
        <f aca="false">IF(F6109="","",IF(G6109=4,F6109,B6108))</f>
        <v>深作５丁目</v>
      </c>
      <c r="C6109" s="0" t="n">
        <v>47</v>
      </c>
      <c r="D6109" s="0" t="n">
        <v>3</v>
      </c>
      <c r="E6109" s="0" t="n">
        <v>1</v>
      </c>
      <c r="F6109" s="0" t="n">
        <v>2</v>
      </c>
      <c r="G6109" s="4" t="n">
        <f aca="false">IF(ISNUMBER(F6109)=TRUE(),1,G6108+1)</f>
        <v>1</v>
      </c>
    </row>
    <row r="6110" customFormat="false" ht="13.5" hidden="false" customHeight="false" outlineLevel="0" collapsed="false">
      <c r="A6110" s="0" t="n">
        <f aca="false">IF(G6110=3,"",IF(ISNUMBER(C6110)=TRUE(),1,2))</f>
        <v>1</v>
      </c>
      <c r="B6110" s="0" t="str">
        <f aca="false">IF(F6110="","",IF(G6110=4,F6110,B6109))</f>
        <v>深作５丁目</v>
      </c>
      <c r="C6110" s="0" t="n">
        <v>48</v>
      </c>
      <c r="D6110" s="0" t="n">
        <v>1</v>
      </c>
      <c r="E6110" s="0" t="n">
        <v>0</v>
      </c>
      <c r="F6110" s="0" t="n">
        <v>1</v>
      </c>
      <c r="G6110" s="4" t="n">
        <f aca="false">IF(ISNUMBER(F6110)=TRUE(),1,G6109+1)</f>
        <v>1</v>
      </c>
    </row>
    <row r="6111" customFormat="false" ht="13.5" hidden="false" customHeight="false" outlineLevel="0" collapsed="false">
      <c r="A6111" s="0" t="n">
        <f aca="false">IF(G6111=3,"",IF(ISNUMBER(C6111)=TRUE(),1,2))</f>
        <v>1</v>
      </c>
      <c r="B6111" s="0" t="str">
        <f aca="false">IF(F6111="","",IF(G6111=4,F6111,B6110))</f>
        <v>深作５丁目</v>
      </c>
      <c r="C6111" s="0" t="n">
        <v>49</v>
      </c>
      <c r="D6111" s="0" t="n">
        <v>2</v>
      </c>
      <c r="E6111" s="0" t="n">
        <v>0</v>
      </c>
      <c r="F6111" s="0" t="n">
        <v>2</v>
      </c>
      <c r="G6111" s="4" t="n">
        <f aca="false">IF(ISNUMBER(F6111)=TRUE(),1,G6110+1)</f>
        <v>1</v>
      </c>
    </row>
    <row r="6112" customFormat="false" ht="13.5" hidden="false" customHeight="false" outlineLevel="0" collapsed="false">
      <c r="A6112" s="0" t="n">
        <f aca="false">IF(G6112=3,"",IF(ISNUMBER(C6112)=TRUE(),1,2))</f>
        <v>2</v>
      </c>
      <c r="B6112" s="0" t="str">
        <f aca="false">IF(F6112="","",IF(G6112=4,F6112,B6111))</f>
        <v>深作５丁目</v>
      </c>
      <c r="C6112" s="3" t="s">
        <v>17</v>
      </c>
      <c r="D6112" s="0" t="n">
        <v>14</v>
      </c>
      <c r="E6112" s="0" t="n">
        <v>10</v>
      </c>
      <c r="F6112" s="0" t="n">
        <v>4</v>
      </c>
      <c r="G6112" s="4" t="n">
        <f aca="false">IF(ISNUMBER(F6112)=TRUE(),1,G6111+1)</f>
        <v>1</v>
      </c>
    </row>
    <row r="6113" customFormat="false" ht="13.5" hidden="false" customHeight="false" outlineLevel="0" collapsed="false">
      <c r="A6113" s="0" t="n">
        <f aca="false">IF(G6113=3,"",IF(ISNUMBER(C6113)=TRUE(),1,2))</f>
        <v>1</v>
      </c>
      <c r="B6113" s="0" t="str">
        <f aca="false">IF(F6113="","",IF(G6113=4,F6113,B6112))</f>
        <v>深作５丁目</v>
      </c>
      <c r="C6113" s="0" t="n">
        <v>50</v>
      </c>
      <c r="D6113" s="0" t="n">
        <v>1</v>
      </c>
      <c r="E6113" s="0" t="n">
        <v>0</v>
      </c>
      <c r="F6113" s="0" t="n">
        <v>1</v>
      </c>
      <c r="G6113" s="4" t="n">
        <f aca="false">IF(ISNUMBER(F6113)=TRUE(),1,G6112+1)</f>
        <v>1</v>
      </c>
    </row>
    <row r="6114" customFormat="false" ht="13.5" hidden="false" customHeight="false" outlineLevel="0" collapsed="false">
      <c r="A6114" s="0" t="n">
        <f aca="false">IF(G6114=3,"",IF(ISNUMBER(C6114)=TRUE(),1,2))</f>
        <v>1</v>
      </c>
      <c r="B6114" s="0" t="str">
        <f aca="false">IF(F6114="","",IF(G6114=4,F6114,B6113))</f>
        <v>深作５丁目</v>
      </c>
      <c r="C6114" s="0" t="n">
        <v>51</v>
      </c>
      <c r="D6114" s="0" t="n">
        <v>3</v>
      </c>
      <c r="E6114" s="0" t="n">
        <v>2</v>
      </c>
      <c r="F6114" s="0" t="n">
        <v>1</v>
      </c>
      <c r="G6114" s="4" t="n">
        <f aca="false">IF(ISNUMBER(F6114)=TRUE(),1,G6113+1)</f>
        <v>1</v>
      </c>
    </row>
    <row r="6115" customFormat="false" ht="13.5" hidden="false" customHeight="false" outlineLevel="0" collapsed="false">
      <c r="A6115" s="0" t="n">
        <f aca="false">IF(G6115=3,"",IF(ISNUMBER(C6115)=TRUE(),1,2))</f>
        <v>1</v>
      </c>
      <c r="B6115" s="0" t="str">
        <f aca="false">IF(F6115="","",IF(G6115=4,F6115,B6114))</f>
        <v>深作５丁目</v>
      </c>
      <c r="C6115" s="0" t="n">
        <v>52</v>
      </c>
      <c r="D6115" s="0" t="n">
        <v>4</v>
      </c>
      <c r="E6115" s="0" t="n">
        <v>2</v>
      </c>
      <c r="F6115" s="0" t="n">
        <v>2</v>
      </c>
      <c r="G6115" s="4" t="n">
        <f aca="false">IF(ISNUMBER(F6115)=TRUE(),1,G6114+1)</f>
        <v>1</v>
      </c>
    </row>
    <row r="6116" customFormat="false" ht="13.5" hidden="false" customHeight="false" outlineLevel="0" collapsed="false">
      <c r="A6116" s="0" t="n">
        <f aca="false">IF(G6116=3,"",IF(ISNUMBER(C6116)=TRUE(),1,2))</f>
        <v>1</v>
      </c>
      <c r="B6116" s="0" t="str">
        <f aca="false">IF(F6116="","",IF(G6116=4,F6116,B6115))</f>
        <v>深作５丁目</v>
      </c>
      <c r="C6116" s="0" t="n">
        <v>53</v>
      </c>
      <c r="D6116" s="0" t="n">
        <v>2</v>
      </c>
      <c r="E6116" s="0" t="n">
        <v>2</v>
      </c>
      <c r="F6116" s="0" t="n">
        <v>0</v>
      </c>
      <c r="G6116" s="4" t="n">
        <f aca="false">IF(ISNUMBER(F6116)=TRUE(),1,G6115+1)</f>
        <v>1</v>
      </c>
    </row>
    <row r="6117" customFormat="false" ht="13.5" hidden="false" customHeight="false" outlineLevel="0" collapsed="false">
      <c r="A6117" s="0" t="n">
        <f aca="false">IF(G6117=3,"",IF(ISNUMBER(C6117)=TRUE(),1,2))</f>
        <v>1</v>
      </c>
      <c r="B6117" s="0" t="str">
        <f aca="false">IF(F6117="","",IF(G6117=4,F6117,B6116))</f>
        <v>深作５丁目</v>
      </c>
      <c r="C6117" s="0" t="n">
        <v>54</v>
      </c>
      <c r="D6117" s="0" t="n">
        <v>4</v>
      </c>
      <c r="E6117" s="0" t="n">
        <v>4</v>
      </c>
      <c r="F6117" s="0" t="n">
        <v>0</v>
      </c>
      <c r="G6117" s="4" t="n">
        <f aca="false">IF(ISNUMBER(F6117)=TRUE(),1,G6116+1)</f>
        <v>1</v>
      </c>
    </row>
    <row r="6118" customFormat="false" ht="13.5" hidden="false" customHeight="false" outlineLevel="0" collapsed="false">
      <c r="A6118" s="0" t="n">
        <f aca="false">IF(G6118=3,"",IF(ISNUMBER(C6118)=TRUE(),1,2))</f>
        <v>2</v>
      </c>
      <c r="B6118" s="0" t="str">
        <f aca="false">IF(F6118="","",IF(G6118=4,F6118,B6117))</f>
        <v>深作５丁目</v>
      </c>
      <c r="C6118" s="3" t="s">
        <v>18</v>
      </c>
      <c r="D6118" s="0" t="n">
        <v>22</v>
      </c>
      <c r="E6118" s="0" t="n">
        <v>10</v>
      </c>
      <c r="F6118" s="0" t="n">
        <v>12</v>
      </c>
      <c r="G6118" s="4" t="n">
        <f aca="false">IF(ISNUMBER(F6118)=TRUE(),1,G6117+1)</f>
        <v>1</v>
      </c>
    </row>
    <row r="6119" customFormat="false" ht="13.5" hidden="false" customHeight="false" outlineLevel="0" collapsed="false">
      <c r="A6119" s="0" t="n">
        <f aca="false">IF(G6119=3,"",IF(ISNUMBER(C6119)=TRUE(),1,2))</f>
        <v>1</v>
      </c>
      <c r="B6119" s="0" t="str">
        <f aca="false">IF(F6119="","",IF(G6119=4,F6119,B6118))</f>
        <v>深作５丁目</v>
      </c>
      <c r="C6119" s="0" t="n">
        <v>55</v>
      </c>
      <c r="D6119" s="0" t="n">
        <v>5</v>
      </c>
      <c r="E6119" s="0" t="n">
        <v>1</v>
      </c>
      <c r="F6119" s="0" t="n">
        <v>4</v>
      </c>
      <c r="G6119" s="4" t="n">
        <f aca="false">IF(ISNUMBER(F6119)=TRUE(),1,G6118+1)</f>
        <v>1</v>
      </c>
    </row>
    <row r="6120" customFormat="false" ht="13.5" hidden="false" customHeight="false" outlineLevel="0" collapsed="false">
      <c r="A6120" s="0" t="n">
        <f aca="false">IF(G6120=3,"",IF(ISNUMBER(C6120)=TRUE(),1,2))</f>
        <v>1</v>
      </c>
      <c r="B6120" s="0" t="str">
        <f aca="false">IF(F6120="","",IF(G6120=4,F6120,B6119))</f>
        <v>深作５丁目</v>
      </c>
      <c r="C6120" s="0" t="n">
        <v>56</v>
      </c>
      <c r="D6120" s="0" t="n">
        <v>2</v>
      </c>
      <c r="E6120" s="0" t="n">
        <v>1</v>
      </c>
      <c r="F6120" s="0" t="n">
        <v>1</v>
      </c>
      <c r="G6120" s="4" t="n">
        <f aca="false">IF(ISNUMBER(F6120)=TRUE(),1,G6119+1)</f>
        <v>1</v>
      </c>
    </row>
    <row r="6121" customFormat="false" ht="13.5" hidden="false" customHeight="false" outlineLevel="0" collapsed="false">
      <c r="A6121" s="0" t="n">
        <f aca="false">IF(G6121=3,"",IF(ISNUMBER(C6121)=TRUE(),1,2))</f>
        <v>1</v>
      </c>
      <c r="B6121" s="0" t="str">
        <f aca="false">IF(F6121="","",IF(G6121=4,F6121,B6120))</f>
        <v>深作５丁目</v>
      </c>
      <c r="C6121" s="0" t="n">
        <v>57</v>
      </c>
      <c r="D6121" s="0" t="n">
        <v>5</v>
      </c>
      <c r="E6121" s="0" t="n">
        <v>1</v>
      </c>
      <c r="F6121" s="0" t="n">
        <v>4</v>
      </c>
      <c r="G6121" s="4" t="n">
        <f aca="false">IF(ISNUMBER(F6121)=TRUE(),1,G6120+1)</f>
        <v>1</v>
      </c>
    </row>
    <row r="6122" customFormat="false" ht="13.5" hidden="false" customHeight="false" outlineLevel="0" collapsed="false">
      <c r="A6122" s="0" t="n">
        <f aca="false">IF(G6122=3,"",IF(ISNUMBER(C6122)=TRUE(),1,2))</f>
        <v>1</v>
      </c>
      <c r="B6122" s="0" t="str">
        <f aca="false">IF(F6122="","",IF(G6122=4,F6122,B6121))</f>
        <v>深作５丁目</v>
      </c>
      <c r="C6122" s="0" t="n">
        <v>58</v>
      </c>
      <c r="D6122" s="0" t="n">
        <v>3</v>
      </c>
      <c r="E6122" s="0" t="n">
        <v>3</v>
      </c>
      <c r="F6122" s="0" t="n">
        <v>0</v>
      </c>
      <c r="G6122" s="4" t="n">
        <f aca="false">IF(ISNUMBER(F6122)=TRUE(),1,G6121+1)</f>
        <v>1</v>
      </c>
    </row>
    <row r="6123" customFormat="false" ht="13.5" hidden="false" customHeight="false" outlineLevel="0" collapsed="false">
      <c r="A6123" s="0" t="n">
        <f aca="false">IF(G6123=3,"",IF(ISNUMBER(C6123)=TRUE(),1,2))</f>
        <v>1</v>
      </c>
      <c r="B6123" s="0" t="str">
        <f aca="false">IF(F6123="","",IF(G6123=4,F6123,B6122))</f>
        <v>深作５丁目</v>
      </c>
      <c r="C6123" s="0" t="n">
        <v>59</v>
      </c>
      <c r="D6123" s="0" t="n">
        <v>7</v>
      </c>
      <c r="E6123" s="0" t="n">
        <v>4</v>
      </c>
      <c r="F6123" s="0" t="n">
        <v>3</v>
      </c>
      <c r="G6123" s="4" t="n">
        <f aca="false">IF(ISNUMBER(F6123)=TRUE(),1,G6122+1)</f>
        <v>1</v>
      </c>
    </row>
    <row r="6124" customFormat="false" ht="13.5" hidden="false" customHeight="false" outlineLevel="0" collapsed="false">
      <c r="A6124" s="0" t="n">
        <f aca="false">IF(G6124=3,"",IF(ISNUMBER(C6124)=TRUE(),1,2))</f>
        <v>2</v>
      </c>
      <c r="B6124" s="0" t="str">
        <f aca="false">IF(F6124="","",IF(G6124=4,F6124,B6123))</f>
        <v>深作５丁目</v>
      </c>
      <c r="C6124" s="3" t="s">
        <v>19</v>
      </c>
      <c r="D6124" s="0" t="n">
        <v>11</v>
      </c>
      <c r="E6124" s="0" t="n">
        <v>7</v>
      </c>
      <c r="F6124" s="0" t="n">
        <v>4</v>
      </c>
      <c r="G6124" s="4" t="n">
        <f aca="false">IF(ISNUMBER(F6124)=TRUE(),1,G6123+1)</f>
        <v>1</v>
      </c>
    </row>
    <row r="6125" customFormat="false" ht="13.5" hidden="false" customHeight="false" outlineLevel="0" collapsed="false">
      <c r="A6125" s="0" t="n">
        <f aca="false">IF(G6125=3,"",IF(ISNUMBER(C6125)=TRUE(),1,2))</f>
        <v>1</v>
      </c>
      <c r="B6125" s="0" t="str">
        <f aca="false">IF(F6125="","",IF(G6125=4,F6125,B6124))</f>
        <v>深作５丁目</v>
      </c>
      <c r="C6125" s="0" t="n">
        <v>60</v>
      </c>
      <c r="D6125" s="0" t="n">
        <v>2</v>
      </c>
      <c r="E6125" s="0" t="n">
        <v>2</v>
      </c>
      <c r="F6125" s="0" t="n">
        <v>0</v>
      </c>
      <c r="G6125" s="4" t="n">
        <f aca="false">IF(ISNUMBER(F6125)=TRUE(),1,G6124+1)</f>
        <v>1</v>
      </c>
    </row>
    <row r="6126" customFormat="false" ht="13.5" hidden="false" customHeight="false" outlineLevel="0" collapsed="false">
      <c r="A6126" s="0" t="n">
        <f aca="false">IF(G6126=3,"",IF(ISNUMBER(C6126)=TRUE(),1,2))</f>
        <v>1</v>
      </c>
      <c r="B6126" s="0" t="str">
        <f aca="false">IF(F6126="","",IF(G6126=4,F6126,B6125))</f>
        <v>深作５丁目</v>
      </c>
      <c r="C6126" s="0" t="n">
        <v>61</v>
      </c>
      <c r="D6126" s="0" t="n">
        <v>5</v>
      </c>
      <c r="E6126" s="0" t="n">
        <v>3</v>
      </c>
      <c r="F6126" s="0" t="n">
        <v>2</v>
      </c>
      <c r="G6126" s="4" t="n">
        <f aca="false">IF(ISNUMBER(F6126)=TRUE(),1,G6125+1)</f>
        <v>1</v>
      </c>
    </row>
    <row r="6127" customFormat="false" ht="13.5" hidden="false" customHeight="false" outlineLevel="0" collapsed="false">
      <c r="A6127" s="0" t="n">
        <f aca="false">IF(G6127=3,"",IF(ISNUMBER(C6127)=TRUE(),1,2))</f>
        <v>1</v>
      </c>
      <c r="B6127" s="0" t="str">
        <f aca="false">IF(F6127="","",IF(G6127=4,F6127,B6126))</f>
        <v>深作５丁目</v>
      </c>
      <c r="C6127" s="0" t="n">
        <v>62</v>
      </c>
      <c r="D6127" s="0" t="n">
        <v>0</v>
      </c>
      <c r="E6127" s="0" t="n">
        <v>0</v>
      </c>
      <c r="F6127" s="0" t="n">
        <v>0</v>
      </c>
      <c r="G6127" s="4" t="n">
        <f aca="false">IF(ISNUMBER(F6127)=TRUE(),1,G6126+1)</f>
        <v>1</v>
      </c>
    </row>
    <row r="6128" customFormat="false" ht="13.5" hidden="false" customHeight="false" outlineLevel="0" collapsed="false">
      <c r="A6128" s="0" t="n">
        <f aca="false">IF(G6128=3,"",IF(ISNUMBER(C6128)=TRUE(),1,2))</f>
        <v>1</v>
      </c>
      <c r="B6128" s="0" t="str">
        <f aca="false">IF(F6128="","",IF(G6128=4,F6128,B6127))</f>
        <v>深作５丁目</v>
      </c>
      <c r="C6128" s="0" t="n">
        <v>63</v>
      </c>
      <c r="D6128" s="0" t="n">
        <v>2</v>
      </c>
      <c r="E6128" s="0" t="n">
        <v>1</v>
      </c>
      <c r="F6128" s="0" t="n">
        <v>1</v>
      </c>
      <c r="G6128" s="4" t="n">
        <f aca="false">IF(ISNUMBER(F6128)=TRUE(),1,G6127+1)</f>
        <v>1</v>
      </c>
    </row>
    <row r="6129" customFormat="false" ht="13.5" hidden="false" customHeight="false" outlineLevel="0" collapsed="false">
      <c r="A6129" s="0" t="n">
        <f aca="false">IF(G6129=3,"",IF(ISNUMBER(C6129)=TRUE(),1,2))</f>
        <v>1</v>
      </c>
      <c r="B6129" s="0" t="str">
        <f aca="false">IF(F6129="","",IF(G6129=4,F6129,B6128))</f>
        <v>深作５丁目</v>
      </c>
      <c r="C6129" s="0" t="n">
        <v>64</v>
      </c>
      <c r="D6129" s="0" t="n">
        <v>2</v>
      </c>
      <c r="E6129" s="0" t="n">
        <v>1</v>
      </c>
      <c r="F6129" s="0" t="n">
        <v>1</v>
      </c>
      <c r="G6129" s="4" t="n">
        <f aca="false">IF(ISNUMBER(F6129)=TRUE(),1,G6128+1)</f>
        <v>1</v>
      </c>
    </row>
    <row r="6130" customFormat="false" ht="13.5" hidden="false" customHeight="false" outlineLevel="0" collapsed="false">
      <c r="A6130" s="0" t="n">
        <f aca="false">IF(G6130=3,"",IF(ISNUMBER(C6130)=TRUE(),1,2))</f>
        <v>2</v>
      </c>
      <c r="B6130" s="0" t="str">
        <f aca="false">IF(F6130="","",IF(G6130=4,F6130,B6129))</f>
        <v>深作５丁目</v>
      </c>
      <c r="C6130" s="3" t="s">
        <v>20</v>
      </c>
      <c r="D6130" s="0" t="n">
        <v>16</v>
      </c>
      <c r="E6130" s="0" t="n">
        <v>9</v>
      </c>
      <c r="F6130" s="0" t="n">
        <v>7</v>
      </c>
      <c r="G6130" s="4" t="n">
        <f aca="false">IF(ISNUMBER(F6130)=TRUE(),1,G6129+1)</f>
        <v>1</v>
      </c>
    </row>
    <row r="6131" customFormat="false" ht="13.5" hidden="false" customHeight="false" outlineLevel="0" collapsed="false">
      <c r="A6131" s="0" t="n">
        <f aca="false">IF(G6131=3,"",IF(ISNUMBER(C6131)=TRUE(),1,2))</f>
        <v>1</v>
      </c>
      <c r="B6131" s="0" t="str">
        <f aca="false">IF(F6131="","",IF(G6131=4,F6131,B6130))</f>
        <v>深作５丁目</v>
      </c>
      <c r="C6131" s="0" t="n">
        <v>65</v>
      </c>
      <c r="D6131" s="0" t="n">
        <v>3</v>
      </c>
      <c r="E6131" s="0" t="n">
        <v>3</v>
      </c>
      <c r="F6131" s="0" t="n">
        <v>0</v>
      </c>
      <c r="G6131" s="4" t="n">
        <f aca="false">IF(ISNUMBER(F6131)=TRUE(),1,G6130+1)</f>
        <v>1</v>
      </c>
    </row>
    <row r="6132" customFormat="false" ht="13.5" hidden="false" customHeight="false" outlineLevel="0" collapsed="false">
      <c r="A6132" s="0" t="n">
        <f aca="false">IF(G6132=3,"",IF(ISNUMBER(C6132)=TRUE(),1,2))</f>
        <v>1</v>
      </c>
      <c r="B6132" s="0" t="str">
        <f aca="false">IF(F6132="","",IF(G6132=4,F6132,B6131))</f>
        <v>深作５丁目</v>
      </c>
      <c r="C6132" s="0" t="n">
        <v>66</v>
      </c>
      <c r="D6132" s="0" t="n">
        <v>5</v>
      </c>
      <c r="E6132" s="0" t="n">
        <v>2</v>
      </c>
      <c r="F6132" s="0" t="n">
        <v>3</v>
      </c>
      <c r="G6132" s="4" t="n">
        <f aca="false">IF(ISNUMBER(F6132)=TRUE(),1,G6131+1)</f>
        <v>1</v>
      </c>
    </row>
    <row r="6133" customFormat="false" ht="13.5" hidden="false" customHeight="false" outlineLevel="0" collapsed="false">
      <c r="A6133" s="0" t="n">
        <f aca="false">IF(G6133=3,"",IF(ISNUMBER(C6133)=TRUE(),1,2))</f>
        <v>1</v>
      </c>
      <c r="B6133" s="0" t="str">
        <f aca="false">IF(F6133="","",IF(G6133=4,F6133,B6132))</f>
        <v>深作５丁目</v>
      </c>
      <c r="C6133" s="0" t="n">
        <v>67</v>
      </c>
      <c r="D6133" s="0" t="n">
        <v>2</v>
      </c>
      <c r="E6133" s="0" t="n">
        <v>1</v>
      </c>
      <c r="F6133" s="0" t="n">
        <v>1</v>
      </c>
      <c r="G6133" s="4" t="n">
        <f aca="false">IF(ISNUMBER(F6133)=TRUE(),1,G6132+1)</f>
        <v>1</v>
      </c>
    </row>
    <row r="6134" customFormat="false" ht="13.5" hidden="false" customHeight="false" outlineLevel="0" collapsed="false">
      <c r="A6134" s="0" t="n">
        <f aca="false">IF(G6134=3,"",IF(ISNUMBER(C6134)=TRUE(),1,2))</f>
        <v>1</v>
      </c>
      <c r="B6134" s="0" t="str">
        <f aca="false">IF(F6134="","",IF(G6134=4,F6134,B6133))</f>
        <v>深作５丁目</v>
      </c>
      <c r="C6134" s="0" t="n">
        <v>68</v>
      </c>
      <c r="D6134" s="0" t="n">
        <v>3</v>
      </c>
      <c r="E6134" s="0" t="n">
        <v>3</v>
      </c>
      <c r="F6134" s="0" t="n">
        <v>0</v>
      </c>
      <c r="G6134" s="4" t="n">
        <f aca="false">IF(ISNUMBER(F6134)=TRUE(),1,G6133+1)</f>
        <v>1</v>
      </c>
    </row>
    <row r="6135" customFormat="false" ht="13.5" hidden="false" customHeight="false" outlineLevel="0" collapsed="false">
      <c r="A6135" s="0" t="n">
        <f aca="false">IF(G6135=3,"",IF(ISNUMBER(C6135)=TRUE(),1,2))</f>
        <v>1</v>
      </c>
      <c r="B6135" s="0" t="str">
        <f aca="false">IF(F6135="","",IF(G6135=4,F6135,B6134))</f>
        <v>深作５丁目</v>
      </c>
      <c r="C6135" s="0" t="n">
        <v>69</v>
      </c>
      <c r="D6135" s="0" t="n">
        <v>3</v>
      </c>
      <c r="E6135" s="0" t="n">
        <v>0</v>
      </c>
      <c r="F6135" s="0" t="n">
        <v>3</v>
      </c>
      <c r="G6135" s="4" t="n">
        <f aca="false">IF(ISNUMBER(F6135)=TRUE(),1,G6134+1)</f>
        <v>1</v>
      </c>
    </row>
    <row r="6136" customFormat="false" ht="13.5" hidden="false" customHeight="false" outlineLevel="0" collapsed="false">
      <c r="A6136" s="0" t="n">
        <f aca="false">IF(G6136=3,"",IF(ISNUMBER(C6136)=TRUE(),1,2))</f>
        <v>2</v>
      </c>
      <c r="B6136" s="0" t="str">
        <f aca="false">IF(F6136="","",IF(G6136=4,F6136,B6135))</f>
        <v>深作５丁目</v>
      </c>
      <c r="C6136" s="3" t="s">
        <v>21</v>
      </c>
      <c r="D6136" s="0" t="n">
        <v>9</v>
      </c>
      <c r="E6136" s="0" t="n">
        <v>6</v>
      </c>
      <c r="F6136" s="0" t="n">
        <v>3</v>
      </c>
      <c r="G6136" s="4" t="n">
        <f aca="false">IF(ISNUMBER(F6136)=TRUE(),1,G6135+1)</f>
        <v>1</v>
      </c>
    </row>
    <row r="6137" customFormat="false" ht="13.5" hidden="false" customHeight="false" outlineLevel="0" collapsed="false">
      <c r="A6137" s="0" t="n">
        <f aca="false">IF(G6137=3,"",IF(ISNUMBER(C6137)=TRUE(),1,2))</f>
        <v>1</v>
      </c>
      <c r="B6137" s="0" t="str">
        <f aca="false">IF(F6137="","",IF(G6137=4,F6137,B6136))</f>
        <v>深作５丁目</v>
      </c>
      <c r="C6137" s="0" t="n">
        <v>70</v>
      </c>
      <c r="D6137" s="0" t="n">
        <v>1</v>
      </c>
      <c r="E6137" s="0" t="n">
        <v>1</v>
      </c>
      <c r="F6137" s="0" t="n">
        <v>0</v>
      </c>
      <c r="G6137" s="4" t="n">
        <f aca="false">IF(ISNUMBER(F6137)=TRUE(),1,G6136+1)</f>
        <v>1</v>
      </c>
    </row>
    <row r="6138" customFormat="false" ht="13.5" hidden="false" customHeight="false" outlineLevel="0" collapsed="false">
      <c r="A6138" s="0" t="n">
        <f aca="false">IF(G6138=3,"",IF(ISNUMBER(C6138)=TRUE(),1,2))</f>
        <v>1</v>
      </c>
      <c r="B6138" s="0" t="str">
        <f aca="false">IF(F6138="","",IF(G6138=4,F6138,B6137))</f>
        <v>深作５丁目</v>
      </c>
      <c r="C6138" s="0" t="n">
        <v>71</v>
      </c>
      <c r="D6138" s="0" t="n">
        <v>1</v>
      </c>
      <c r="E6138" s="0" t="n">
        <v>1</v>
      </c>
      <c r="F6138" s="0" t="n">
        <v>0</v>
      </c>
      <c r="G6138" s="4" t="n">
        <f aca="false">IF(ISNUMBER(F6138)=TRUE(),1,G6137+1)</f>
        <v>1</v>
      </c>
    </row>
    <row r="6139" customFormat="false" ht="13.5" hidden="false" customHeight="false" outlineLevel="0" collapsed="false">
      <c r="A6139" s="0" t="n">
        <f aca="false">IF(G6139=3,"",IF(ISNUMBER(C6139)=TRUE(),1,2))</f>
        <v>1</v>
      </c>
      <c r="B6139" s="0" t="str">
        <f aca="false">IF(F6139="","",IF(G6139=4,F6139,B6138))</f>
        <v>深作５丁目</v>
      </c>
      <c r="C6139" s="0" t="n">
        <v>72</v>
      </c>
      <c r="D6139" s="0" t="n">
        <v>2</v>
      </c>
      <c r="E6139" s="0" t="n">
        <v>1</v>
      </c>
      <c r="F6139" s="0" t="n">
        <v>1</v>
      </c>
      <c r="G6139" s="4" t="n">
        <f aca="false">IF(ISNUMBER(F6139)=TRUE(),1,G6138+1)</f>
        <v>1</v>
      </c>
    </row>
    <row r="6140" customFormat="false" ht="13.5" hidden="false" customHeight="false" outlineLevel="0" collapsed="false">
      <c r="A6140" s="0" t="n">
        <f aca="false">IF(G6140=3,"",IF(ISNUMBER(C6140)=TRUE(),1,2))</f>
        <v>1</v>
      </c>
      <c r="B6140" s="0" t="str">
        <f aca="false">IF(F6140="","",IF(G6140=4,F6140,B6139))</f>
        <v>深作５丁目</v>
      </c>
      <c r="C6140" s="0" t="n">
        <v>73</v>
      </c>
      <c r="D6140" s="0" t="n">
        <v>2</v>
      </c>
      <c r="E6140" s="0" t="n">
        <v>1</v>
      </c>
      <c r="F6140" s="0" t="n">
        <v>1</v>
      </c>
      <c r="G6140" s="4" t="n">
        <f aca="false">IF(ISNUMBER(F6140)=TRUE(),1,G6139+1)</f>
        <v>1</v>
      </c>
    </row>
    <row r="6141" customFormat="false" ht="13.5" hidden="false" customHeight="false" outlineLevel="0" collapsed="false">
      <c r="A6141" s="0" t="n">
        <f aca="false">IF(G6141=3,"",IF(ISNUMBER(C6141)=TRUE(),1,2))</f>
        <v>1</v>
      </c>
      <c r="B6141" s="0" t="str">
        <f aca="false">IF(F6141="","",IF(G6141=4,F6141,B6140))</f>
        <v>深作５丁目</v>
      </c>
      <c r="C6141" s="0" t="n">
        <v>74</v>
      </c>
      <c r="D6141" s="0" t="n">
        <v>3</v>
      </c>
      <c r="E6141" s="0" t="n">
        <v>2</v>
      </c>
      <c r="F6141" s="0" t="n">
        <v>1</v>
      </c>
      <c r="G6141" s="4" t="n">
        <f aca="false">IF(ISNUMBER(F6141)=TRUE(),1,G6140+1)</f>
        <v>1</v>
      </c>
    </row>
    <row r="6142" customFormat="false" ht="13.5" hidden="false" customHeight="false" outlineLevel="0" collapsed="false">
      <c r="A6142" s="0" t="n">
        <f aca="false">IF(G6142=3,"",IF(ISNUMBER(C6142)=TRUE(),1,2))</f>
        <v>2</v>
      </c>
      <c r="B6142" s="0" t="str">
        <f aca="false">IF(F6142="","",IF(G6142=4,F6142,B6141))</f>
        <v>深作５丁目</v>
      </c>
      <c r="C6142" s="3" t="s">
        <v>22</v>
      </c>
      <c r="D6142" s="0" t="n">
        <v>3</v>
      </c>
      <c r="E6142" s="0" t="n">
        <v>1</v>
      </c>
      <c r="F6142" s="0" t="n">
        <v>2</v>
      </c>
      <c r="G6142" s="4" t="n">
        <f aca="false">IF(ISNUMBER(F6142)=TRUE(),1,G6141+1)</f>
        <v>1</v>
      </c>
    </row>
    <row r="6143" customFormat="false" ht="13.5" hidden="false" customHeight="false" outlineLevel="0" collapsed="false">
      <c r="A6143" s="0" t="n">
        <f aca="false">IF(G6143=3,"",IF(ISNUMBER(C6143)=TRUE(),1,2))</f>
        <v>1</v>
      </c>
      <c r="B6143" s="0" t="str">
        <f aca="false">IF(F6143="","",IF(G6143=4,F6143,B6142))</f>
        <v>深作５丁目</v>
      </c>
      <c r="C6143" s="0" t="n">
        <v>75</v>
      </c>
      <c r="D6143" s="0" t="n">
        <v>1</v>
      </c>
      <c r="E6143" s="0" t="n">
        <v>1</v>
      </c>
      <c r="F6143" s="0" t="n">
        <v>0</v>
      </c>
      <c r="G6143" s="4" t="n">
        <f aca="false">IF(ISNUMBER(F6143)=TRUE(),1,G6142+1)</f>
        <v>1</v>
      </c>
    </row>
    <row r="6144" customFormat="false" ht="13.5" hidden="false" customHeight="false" outlineLevel="0" collapsed="false">
      <c r="A6144" s="0" t="n">
        <f aca="false">IF(G6144=3,"",IF(ISNUMBER(C6144)=TRUE(),1,2))</f>
        <v>1</v>
      </c>
      <c r="B6144" s="0" t="str">
        <f aca="false">IF(F6144="","",IF(G6144=4,F6144,B6143))</f>
        <v>深作５丁目</v>
      </c>
      <c r="C6144" s="0" t="n">
        <v>76</v>
      </c>
      <c r="D6144" s="0" t="n">
        <v>0</v>
      </c>
      <c r="E6144" s="0" t="n">
        <v>0</v>
      </c>
      <c r="F6144" s="0" t="n">
        <v>0</v>
      </c>
      <c r="G6144" s="4" t="n">
        <f aca="false">IF(ISNUMBER(F6144)=TRUE(),1,G6143+1)</f>
        <v>1</v>
      </c>
    </row>
    <row r="6145" customFormat="false" ht="13.5" hidden="false" customHeight="false" outlineLevel="0" collapsed="false">
      <c r="A6145" s="0" t="n">
        <f aca="false">IF(G6145=3,"",IF(ISNUMBER(C6145)=TRUE(),1,2))</f>
        <v>1</v>
      </c>
      <c r="B6145" s="0" t="str">
        <f aca="false">IF(F6145="","",IF(G6145=4,F6145,B6144))</f>
        <v>深作５丁目</v>
      </c>
      <c r="C6145" s="0" t="n">
        <v>77</v>
      </c>
      <c r="D6145" s="0" t="n">
        <v>1</v>
      </c>
      <c r="E6145" s="0" t="n">
        <v>0</v>
      </c>
      <c r="F6145" s="0" t="n">
        <v>1</v>
      </c>
      <c r="G6145" s="4" t="n">
        <f aca="false">IF(ISNUMBER(F6145)=TRUE(),1,G6144+1)</f>
        <v>1</v>
      </c>
    </row>
    <row r="6146" customFormat="false" ht="13.5" hidden="false" customHeight="false" outlineLevel="0" collapsed="false">
      <c r="A6146" s="0" t="n">
        <f aca="false">IF(G6146=3,"",IF(ISNUMBER(C6146)=TRUE(),1,2))</f>
        <v>1</v>
      </c>
      <c r="B6146" s="0" t="str">
        <f aca="false">IF(F6146="","",IF(G6146=4,F6146,B6145))</f>
        <v>深作５丁目</v>
      </c>
      <c r="C6146" s="0" t="n">
        <v>78</v>
      </c>
      <c r="D6146" s="0" t="n">
        <v>1</v>
      </c>
      <c r="E6146" s="0" t="n">
        <v>0</v>
      </c>
      <c r="F6146" s="0" t="n">
        <v>1</v>
      </c>
      <c r="G6146" s="4" t="n">
        <f aca="false">IF(ISNUMBER(F6146)=TRUE(),1,G6145+1)</f>
        <v>1</v>
      </c>
    </row>
    <row r="6147" customFormat="false" ht="13.5" hidden="false" customHeight="false" outlineLevel="0" collapsed="false">
      <c r="A6147" s="0" t="n">
        <f aca="false">IF(G6147=3,"",IF(ISNUMBER(C6147)=TRUE(),1,2))</f>
        <v>1</v>
      </c>
      <c r="B6147" s="0" t="str">
        <f aca="false">IF(F6147="","",IF(G6147=4,F6147,B6146))</f>
        <v>深作５丁目</v>
      </c>
      <c r="C6147" s="0" t="n">
        <v>79</v>
      </c>
      <c r="D6147" s="0" t="n">
        <v>0</v>
      </c>
      <c r="E6147" s="0" t="n">
        <v>0</v>
      </c>
      <c r="F6147" s="0" t="n">
        <v>0</v>
      </c>
      <c r="G6147" s="4" t="n">
        <f aca="false">IF(ISNUMBER(F6147)=TRUE(),1,G6146+1)</f>
        <v>1</v>
      </c>
    </row>
    <row r="6148" customFormat="false" ht="13.5" hidden="false" customHeight="false" outlineLevel="0" collapsed="false">
      <c r="A6148" s="0" t="n">
        <f aca="false">IF(G6148=3,"",IF(ISNUMBER(C6148)=TRUE(),1,2))</f>
        <v>2</v>
      </c>
      <c r="B6148" s="0" t="str">
        <f aca="false">IF(F6148="","",IF(G6148=4,F6148,B6147))</f>
        <v>深作５丁目</v>
      </c>
      <c r="C6148" s="3" t="s">
        <v>23</v>
      </c>
      <c r="D6148" s="0" t="n">
        <v>10</v>
      </c>
      <c r="E6148" s="0" t="n">
        <v>4</v>
      </c>
      <c r="F6148" s="0" t="n">
        <v>6</v>
      </c>
      <c r="G6148" s="4" t="n">
        <f aca="false">IF(ISNUMBER(F6148)=TRUE(),1,G6147+1)</f>
        <v>1</v>
      </c>
    </row>
    <row r="6149" customFormat="false" ht="13.5" hidden="false" customHeight="false" outlineLevel="0" collapsed="false">
      <c r="A6149" s="0" t="n">
        <f aca="false">IF(G6149=3,"",IF(ISNUMBER(C6149)=TRUE(),1,2))</f>
        <v>1</v>
      </c>
      <c r="B6149" s="0" t="str">
        <f aca="false">IF(F6149="","",IF(G6149=4,F6149,B6148))</f>
        <v>深作５丁目</v>
      </c>
      <c r="C6149" s="0" t="n">
        <v>80</v>
      </c>
      <c r="D6149" s="0" t="n">
        <v>2</v>
      </c>
      <c r="E6149" s="0" t="n">
        <v>0</v>
      </c>
      <c r="F6149" s="0" t="n">
        <v>2</v>
      </c>
      <c r="G6149" s="4" t="n">
        <f aca="false">IF(ISNUMBER(F6149)=TRUE(),1,G6148+1)</f>
        <v>1</v>
      </c>
    </row>
    <row r="6150" customFormat="false" ht="13.5" hidden="false" customHeight="false" outlineLevel="0" collapsed="false">
      <c r="A6150" s="0" t="n">
        <f aca="false">IF(G6150=3,"",IF(ISNUMBER(C6150)=TRUE(),1,2))</f>
        <v>1</v>
      </c>
      <c r="B6150" s="0" t="str">
        <f aca="false">IF(F6150="","",IF(G6150=4,F6150,B6149))</f>
        <v>深作５丁目</v>
      </c>
      <c r="C6150" s="0" t="n">
        <v>81</v>
      </c>
      <c r="D6150" s="0" t="n">
        <v>2</v>
      </c>
      <c r="E6150" s="0" t="n">
        <v>1</v>
      </c>
      <c r="F6150" s="0" t="n">
        <v>1</v>
      </c>
      <c r="G6150" s="4" t="n">
        <f aca="false">IF(ISNUMBER(F6150)=TRUE(),1,G6149+1)</f>
        <v>1</v>
      </c>
    </row>
    <row r="6151" customFormat="false" ht="13.5" hidden="false" customHeight="false" outlineLevel="0" collapsed="false">
      <c r="A6151" s="0" t="n">
        <f aca="false">IF(G6151=3,"",IF(ISNUMBER(C6151)=TRUE(),1,2))</f>
        <v>1</v>
      </c>
      <c r="B6151" s="0" t="str">
        <f aca="false">IF(F6151="","",IF(G6151=4,F6151,B6150))</f>
        <v>深作５丁目</v>
      </c>
      <c r="C6151" s="0" t="n">
        <v>82</v>
      </c>
      <c r="D6151" s="0" t="n">
        <v>4</v>
      </c>
      <c r="E6151" s="0" t="n">
        <v>2</v>
      </c>
      <c r="F6151" s="0" t="n">
        <v>2</v>
      </c>
      <c r="G6151" s="4" t="n">
        <f aca="false">IF(ISNUMBER(F6151)=TRUE(),1,G6150+1)</f>
        <v>1</v>
      </c>
    </row>
    <row r="6152" customFormat="false" ht="13.5" hidden="false" customHeight="false" outlineLevel="0" collapsed="false">
      <c r="A6152" s="0" t="n">
        <f aca="false">IF(G6152=3,"",IF(ISNUMBER(C6152)=TRUE(),1,2))</f>
        <v>1</v>
      </c>
      <c r="B6152" s="0" t="str">
        <f aca="false">IF(F6152="","",IF(G6152=4,F6152,B6151))</f>
        <v>深作５丁目</v>
      </c>
      <c r="C6152" s="0" t="n">
        <v>83</v>
      </c>
      <c r="D6152" s="0" t="n">
        <v>1</v>
      </c>
      <c r="E6152" s="0" t="n">
        <v>1</v>
      </c>
      <c r="F6152" s="0" t="n">
        <v>0</v>
      </c>
      <c r="G6152" s="4" t="n">
        <f aca="false">IF(ISNUMBER(F6152)=TRUE(),1,G6151+1)</f>
        <v>1</v>
      </c>
    </row>
    <row r="6153" customFormat="false" ht="13.5" hidden="false" customHeight="false" outlineLevel="0" collapsed="false">
      <c r="A6153" s="0" t="n">
        <f aca="false">IF(G6153=3,"",IF(ISNUMBER(C6153)=TRUE(),1,2))</f>
        <v>1</v>
      </c>
      <c r="B6153" s="0" t="str">
        <f aca="false">IF(F6153="","",IF(G6153=4,F6153,B6152))</f>
        <v>深作５丁目</v>
      </c>
      <c r="C6153" s="0" t="n">
        <v>84</v>
      </c>
      <c r="D6153" s="0" t="n">
        <v>1</v>
      </c>
      <c r="E6153" s="0" t="n">
        <v>0</v>
      </c>
      <c r="F6153" s="0" t="n">
        <v>1</v>
      </c>
      <c r="G6153" s="4" t="n">
        <f aca="false">IF(ISNUMBER(F6153)=TRUE(),1,G6152+1)</f>
        <v>1</v>
      </c>
    </row>
    <row r="6154" customFormat="false" ht="13.5" hidden="false" customHeight="false" outlineLevel="0" collapsed="false">
      <c r="A6154" s="0" t="n">
        <f aca="false">IF(G6154=3,"",IF(ISNUMBER(C6154)=TRUE(),1,2))</f>
        <v>2</v>
      </c>
      <c r="B6154" s="0" t="str">
        <f aca="false">IF(F6154="","",IF(G6154=4,F6154,B6153))</f>
        <v>深作５丁目</v>
      </c>
      <c r="C6154" s="3" t="s">
        <v>24</v>
      </c>
      <c r="D6154" s="0" t="n">
        <v>4</v>
      </c>
      <c r="E6154" s="0" t="n">
        <v>1</v>
      </c>
      <c r="F6154" s="0" t="n">
        <v>3</v>
      </c>
      <c r="G6154" s="4" t="n">
        <f aca="false">IF(ISNUMBER(F6154)=TRUE(),1,G6153+1)</f>
        <v>1</v>
      </c>
    </row>
    <row r="6155" customFormat="false" ht="13.5" hidden="false" customHeight="false" outlineLevel="0" collapsed="false">
      <c r="A6155" s="0" t="n">
        <f aca="false">IF(G6155=3,"",IF(ISNUMBER(C6155)=TRUE(),1,2))</f>
        <v>1</v>
      </c>
      <c r="B6155" s="0" t="str">
        <f aca="false">IF(F6155="","",IF(G6155=4,F6155,B6154))</f>
        <v>深作５丁目</v>
      </c>
      <c r="C6155" s="0" t="n">
        <v>85</v>
      </c>
      <c r="D6155" s="0" t="n">
        <v>2</v>
      </c>
      <c r="E6155" s="0" t="n">
        <v>1</v>
      </c>
      <c r="F6155" s="0" t="n">
        <v>1</v>
      </c>
      <c r="G6155" s="4" t="n">
        <f aca="false">IF(ISNUMBER(F6155)=TRUE(),1,G6154+1)</f>
        <v>1</v>
      </c>
    </row>
    <row r="6156" customFormat="false" ht="13.5" hidden="false" customHeight="false" outlineLevel="0" collapsed="false">
      <c r="A6156" s="0" t="n">
        <f aca="false">IF(G6156=3,"",IF(ISNUMBER(C6156)=TRUE(),1,2))</f>
        <v>1</v>
      </c>
      <c r="B6156" s="0" t="str">
        <f aca="false">IF(F6156="","",IF(G6156=4,F6156,B6155))</f>
        <v>深作５丁目</v>
      </c>
      <c r="C6156" s="0" t="n">
        <v>86</v>
      </c>
      <c r="D6156" s="0" t="n">
        <v>0</v>
      </c>
      <c r="E6156" s="0" t="n">
        <v>0</v>
      </c>
      <c r="F6156" s="0" t="n">
        <v>0</v>
      </c>
      <c r="G6156" s="4" t="n">
        <f aca="false">IF(ISNUMBER(F6156)=TRUE(),1,G6155+1)</f>
        <v>1</v>
      </c>
    </row>
    <row r="6157" customFormat="false" ht="13.5" hidden="false" customHeight="false" outlineLevel="0" collapsed="false">
      <c r="A6157" s="0" t="n">
        <f aca="false">IF(G6157=3,"",IF(ISNUMBER(C6157)=TRUE(),1,2))</f>
        <v>1</v>
      </c>
      <c r="B6157" s="0" t="str">
        <f aca="false">IF(F6157="","",IF(G6157=4,F6157,B6156))</f>
        <v>深作５丁目</v>
      </c>
      <c r="C6157" s="0" t="n">
        <v>87</v>
      </c>
      <c r="D6157" s="0" t="n">
        <v>0</v>
      </c>
      <c r="E6157" s="0" t="n">
        <v>0</v>
      </c>
      <c r="F6157" s="0" t="n">
        <v>0</v>
      </c>
      <c r="G6157" s="4" t="n">
        <f aca="false">IF(ISNUMBER(F6157)=TRUE(),1,G6156+1)</f>
        <v>1</v>
      </c>
    </row>
    <row r="6158" customFormat="false" ht="13.5" hidden="false" customHeight="false" outlineLevel="0" collapsed="false">
      <c r="A6158" s="0" t="n">
        <f aca="false">IF(G6158=3,"",IF(ISNUMBER(C6158)=TRUE(),1,2))</f>
        <v>1</v>
      </c>
      <c r="B6158" s="0" t="str">
        <f aca="false">IF(F6158="","",IF(G6158=4,F6158,B6157))</f>
        <v>深作５丁目</v>
      </c>
      <c r="C6158" s="0" t="n">
        <v>88</v>
      </c>
      <c r="D6158" s="0" t="n">
        <v>1</v>
      </c>
      <c r="E6158" s="0" t="n">
        <v>0</v>
      </c>
      <c r="F6158" s="0" t="n">
        <v>1</v>
      </c>
      <c r="G6158" s="4" t="n">
        <f aca="false">IF(ISNUMBER(F6158)=TRUE(),1,G6157+1)</f>
        <v>1</v>
      </c>
    </row>
    <row r="6159" customFormat="false" ht="13.5" hidden="false" customHeight="false" outlineLevel="0" collapsed="false">
      <c r="A6159" s="0" t="n">
        <f aca="false">IF(G6159=3,"",IF(ISNUMBER(C6159)=TRUE(),1,2))</f>
        <v>1</v>
      </c>
      <c r="B6159" s="0" t="str">
        <f aca="false">IF(F6159="","",IF(G6159=4,F6159,B6158))</f>
        <v>深作５丁目</v>
      </c>
      <c r="C6159" s="0" t="n">
        <v>89</v>
      </c>
      <c r="D6159" s="0" t="n">
        <v>1</v>
      </c>
      <c r="E6159" s="0" t="n">
        <v>0</v>
      </c>
      <c r="F6159" s="0" t="n">
        <v>1</v>
      </c>
      <c r="G6159" s="4" t="n">
        <f aca="false">IF(ISNUMBER(F6159)=TRUE(),1,G6158+1)</f>
        <v>1</v>
      </c>
    </row>
    <row r="6160" customFormat="false" ht="13.5" hidden="false" customHeight="false" outlineLevel="0" collapsed="false">
      <c r="A6160" s="0" t="n">
        <f aca="false">IF(G6160=3,"",IF(ISNUMBER(C6160)=TRUE(),1,2))</f>
        <v>2</v>
      </c>
      <c r="B6160" s="0" t="str">
        <f aca="false">IF(F6160="","",IF(G6160=4,F6160,B6159))</f>
        <v>深作５丁目</v>
      </c>
      <c r="C6160" s="3" t="s">
        <v>25</v>
      </c>
      <c r="D6160" s="0" t="n">
        <v>0</v>
      </c>
      <c r="E6160" s="0" t="n">
        <v>0</v>
      </c>
      <c r="F6160" s="0" t="n">
        <v>0</v>
      </c>
      <c r="G6160" s="4" t="n">
        <f aca="false">IF(ISNUMBER(F6160)=TRUE(),1,G6159+1)</f>
        <v>1</v>
      </c>
    </row>
    <row r="6161" customFormat="false" ht="13.5" hidden="false" customHeight="false" outlineLevel="0" collapsed="false">
      <c r="A6161" s="0" t="n">
        <f aca="false">IF(G6161=3,"",IF(ISNUMBER(C6161)=TRUE(),1,2))</f>
        <v>1</v>
      </c>
      <c r="B6161" s="0" t="str">
        <f aca="false">IF(F6161="","",IF(G6161=4,F6161,B6160))</f>
        <v>深作５丁目</v>
      </c>
      <c r="C6161" s="0" t="n">
        <v>90</v>
      </c>
      <c r="D6161" s="0" t="n">
        <v>0</v>
      </c>
      <c r="E6161" s="0" t="n">
        <v>0</v>
      </c>
      <c r="F6161" s="0" t="n">
        <v>0</v>
      </c>
      <c r="G6161" s="4" t="n">
        <f aca="false">IF(ISNUMBER(F6161)=TRUE(),1,G6160+1)</f>
        <v>1</v>
      </c>
    </row>
    <row r="6162" customFormat="false" ht="13.5" hidden="false" customHeight="false" outlineLevel="0" collapsed="false">
      <c r="A6162" s="0" t="n">
        <f aca="false">IF(G6162=3,"",IF(ISNUMBER(C6162)=TRUE(),1,2))</f>
        <v>1</v>
      </c>
      <c r="B6162" s="0" t="str">
        <f aca="false">IF(F6162="","",IF(G6162=4,F6162,B6161))</f>
        <v>深作５丁目</v>
      </c>
      <c r="C6162" s="0" t="n">
        <v>91</v>
      </c>
      <c r="D6162" s="0" t="n">
        <v>0</v>
      </c>
      <c r="E6162" s="0" t="n">
        <v>0</v>
      </c>
      <c r="F6162" s="0" t="n">
        <v>0</v>
      </c>
      <c r="G6162" s="4" t="n">
        <f aca="false">IF(ISNUMBER(F6162)=TRUE(),1,G6161+1)</f>
        <v>1</v>
      </c>
    </row>
    <row r="6163" customFormat="false" ht="13.5" hidden="false" customHeight="false" outlineLevel="0" collapsed="false">
      <c r="A6163" s="0" t="n">
        <f aca="false">IF(G6163=3,"",IF(ISNUMBER(C6163)=TRUE(),1,2))</f>
        <v>1</v>
      </c>
      <c r="B6163" s="0" t="str">
        <f aca="false">IF(F6163="","",IF(G6163=4,F6163,B6162))</f>
        <v>深作５丁目</v>
      </c>
      <c r="C6163" s="0" t="n">
        <v>92</v>
      </c>
      <c r="D6163" s="0" t="n">
        <v>0</v>
      </c>
      <c r="E6163" s="0" t="n">
        <v>0</v>
      </c>
      <c r="F6163" s="0" t="n">
        <v>0</v>
      </c>
      <c r="G6163" s="4" t="n">
        <f aca="false">IF(ISNUMBER(F6163)=TRUE(),1,G6162+1)</f>
        <v>1</v>
      </c>
    </row>
    <row r="6164" customFormat="false" ht="13.5" hidden="false" customHeight="false" outlineLevel="0" collapsed="false">
      <c r="A6164" s="0" t="n">
        <f aca="false">IF(G6164=3,"",IF(ISNUMBER(C6164)=TRUE(),1,2))</f>
        <v>1</v>
      </c>
      <c r="B6164" s="0" t="str">
        <f aca="false">IF(F6164="","",IF(G6164=4,F6164,B6163))</f>
        <v>深作５丁目</v>
      </c>
      <c r="C6164" s="0" t="n">
        <v>93</v>
      </c>
      <c r="D6164" s="0" t="n">
        <v>0</v>
      </c>
      <c r="E6164" s="0" t="n">
        <v>0</v>
      </c>
      <c r="F6164" s="0" t="n">
        <v>0</v>
      </c>
      <c r="G6164" s="4" t="n">
        <f aca="false">IF(ISNUMBER(F6164)=TRUE(),1,G6163+1)</f>
        <v>1</v>
      </c>
    </row>
    <row r="6165" customFormat="false" ht="13.5" hidden="false" customHeight="false" outlineLevel="0" collapsed="false">
      <c r="A6165" s="0" t="n">
        <f aca="false">IF(G6165=3,"",IF(ISNUMBER(C6165)=TRUE(),1,2))</f>
        <v>1</v>
      </c>
      <c r="B6165" s="0" t="str">
        <f aca="false">IF(F6165="","",IF(G6165=4,F6165,B6164))</f>
        <v>深作５丁目</v>
      </c>
      <c r="C6165" s="0" t="n">
        <v>94</v>
      </c>
      <c r="D6165" s="0" t="n">
        <v>0</v>
      </c>
      <c r="E6165" s="0" t="n">
        <v>0</v>
      </c>
      <c r="F6165" s="0" t="n">
        <v>0</v>
      </c>
      <c r="G6165" s="4" t="n">
        <f aca="false">IF(ISNUMBER(F6165)=TRUE(),1,G6164+1)</f>
        <v>1</v>
      </c>
    </row>
    <row r="6166" customFormat="false" ht="13.5" hidden="false" customHeight="false" outlineLevel="0" collapsed="false">
      <c r="A6166" s="0" t="n">
        <f aca="false">IF(G6166=3,"",IF(ISNUMBER(C6166)=TRUE(),1,2))</f>
        <v>2</v>
      </c>
      <c r="B6166" s="0" t="str">
        <f aca="false">IF(F6166="","",IF(G6166=4,F6166,B6165))</f>
        <v>深作５丁目</v>
      </c>
      <c r="C6166" s="3" t="s">
        <v>26</v>
      </c>
      <c r="D6166" s="0" t="n">
        <v>0</v>
      </c>
      <c r="E6166" s="0" t="n">
        <v>0</v>
      </c>
      <c r="F6166" s="0" t="n">
        <v>0</v>
      </c>
      <c r="G6166" s="4" t="n">
        <f aca="false">IF(ISNUMBER(F6166)=TRUE(),1,G6165+1)</f>
        <v>1</v>
      </c>
    </row>
    <row r="6167" customFormat="false" ht="13.5" hidden="false" customHeight="false" outlineLevel="0" collapsed="false">
      <c r="A6167" s="0" t="n">
        <f aca="false">IF(G6167=3,"",IF(ISNUMBER(C6167)=TRUE(),1,2))</f>
        <v>1</v>
      </c>
      <c r="B6167" s="0" t="str">
        <f aca="false">IF(F6167="","",IF(G6167=4,F6167,B6166))</f>
        <v>深作５丁目</v>
      </c>
      <c r="C6167" s="0" t="n">
        <v>95</v>
      </c>
      <c r="D6167" s="0" t="n">
        <v>0</v>
      </c>
      <c r="E6167" s="0" t="n">
        <v>0</v>
      </c>
      <c r="F6167" s="0" t="n">
        <v>0</v>
      </c>
      <c r="G6167" s="4" t="n">
        <f aca="false">IF(ISNUMBER(F6167)=TRUE(),1,G6166+1)</f>
        <v>1</v>
      </c>
    </row>
    <row r="6168" customFormat="false" ht="13.5" hidden="false" customHeight="false" outlineLevel="0" collapsed="false">
      <c r="A6168" s="0" t="n">
        <f aca="false">IF(G6168=3,"",IF(ISNUMBER(C6168)=TRUE(),1,2))</f>
        <v>1</v>
      </c>
      <c r="B6168" s="0" t="str">
        <f aca="false">IF(F6168="","",IF(G6168=4,F6168,B6167))</f>
        <v>深作５丁目</v>
      </c>
      <c r="C6168" s="0" t="n">
        <v>96</v>
      </c>
      <c r="D6168" s="0" t="n">
        <v>0</v>
      </c>
      <c r="E6168" s="0" t="n">
        <v>0</v>
      </c>
      <c r="F6168" s="0" t="n">
        <v>0</v>
      </c>
      <c r="G6168" s="4" t="n">
        <f aca="false">IF(ISNUMBER(F6168)=TRUE(),1,G6167+1)</f>
        <v>1</v>
      </c>
    </row>
    <row r="6169" customFormat="false" ht="13.5" hidden="false" customHeight="false" outlineLevel="0" collapsed="false">
      <c r="A6169" s="0" t="n">
        <f aca="false">IF(G6169=3,"",IF(ISNUMBER(C6169)=TRUE(),1,2))</f>
        <v>1</v>
      </c>
      <c r="B6169" s="0" t="str">
        <f aca="false">IF(F6169="","",IF(G6169=4,F6169,B6168))</f>
        <v>深作５丁目</v>
      </c>
      <c r="C6169" s="0" t="n">
        <v>97</v>
      </c>
      <c r="D6169" s="0" t="n">
        <v>0</v>
      </c>
      <c r="E6169" s="0" t="n">
        <v>0</v>
      </c>
      <c r="F6169" s="0" t="n">
        <v>0</v>
      </c>
      <c r="G6169" s="4" t="n">
        <f aca="false">IF(ISNUMBER(F6169)=TRUE(),1,G6168+1)</f>
        <v>1</v>
      </c>
    </row>
    <row r="6170" customFormat="false" ht="13.5" hidden="false" customHeight="false" outlineLevel="0" collapsed="false">
      <c r="A6170" s="0" t="n">
        <f aca="false">IF(G6170=3,"",IF(ISNUMBER(C6170)=TRUE(),1,2))</f>
        <v>1</v>
      </c>
      <c r="B6170" s="0" t="str">
        <f aca="false">IF(F6170="","",IF(G6170=4,F6170,B6169))</f>
        <v>深作５丁目</v>
      </c>
      <c r="C6170" s="0" t="n">
        <v>98</v>
      </c>
      <c r="D6170" s="0" t="n">
        <v>0</v>
      </c>
      <c r="E6170" s="0" t="n">
        <v>0</v>
      </c>
      <c r="F6170" s="0" t="n">
        <v>0</v>
      </c>
      <c r="G6170" s="4" t="n">
        <f aca="false">IF(ISNUMBER(F6170)=TRUE(),1,G6169+1)</f>
        <v>1</v>
      </c>
    </row>
    <row r="6171" customFormat="false" ht="13.5" hidden="false" customHeight="false" outlineLevel="0" collapsed="false">
      <c r="A6171" s="0" t="n">
        <f aca="false">IF(G6171=3,"",IF(ISNUMBER(C6171)=TRUE(),1,2))</f>
        <v>1</v>
      </c>
      <c r="B6171" s="0" t="str">
        <f aca="false">IF(F6171="","",IF(G6171=4,F6171,B6170))</f>
        <v>深作５丁目</v>
      </c>
      <c r="C6171" s="0" t="n">
        <v>99</v>
      </c>
      <c r="D6171" s="0" t="n">
        <v>0</v>
      </c>
      <c r="E6171" s="0" t="n">
        <v>0</v>
      </c>
      <c r="F6171" s="0" t="n">
        <v>0</v>
      </c>
      <c r="G6171" s="4" t="n">
        <f aca="false">IF(ISNUMBER(F6171)=TRUE(),1,G6170+1)</f>
        <v>1</v>
      </c>
    </row>
    <row r="6172" customFormat="false" ht="13.5" hidden="false" customHeight="false" outlineLevel="0" collapsed="false">
      <c r="A6172" s="0" t="n">
        <f aca="false">IF(G6172=3,"",IF(ISNUMBER(C6172)=TRUE(),1,2))</f>
        <v>2</v>
      </c>
      <c r="B6172" s="0" t="str">
        <f aca="false">IF(F6172="","",IF(G6172=4,F6172,B6171))</f>
        <v>深作５丁目</v>
      </c>
      <c r="C6172" s="3" t="s">
        <v>27</v>
      </c>
      <c r="D6172" s="0" t="n">
        <v>0</v>
      </c>
      <c r="E6172" s="0" t="n">
        <v>0</v>
      </c>
      <c r="F6172" s="0" t="n">
        <v>0</v>
      </c>
      <c r="G6172" s="4" t="n">
        <f aca="false">IF(ISNUMBER(F6172)=TRUE(),1,G6171+1)</f>
        <v>1</v>
      </c>
    </row>
    <row r="6173" customFormat="false" ht="13.5" hidden="false" customHeight="false" outlineLevel="0" collapsed="false">
      <c r="A6173" s="0" t="n">
        <f aca="false">IF(G6173=3,"",IF(ISNUMBER(C6173)=TRUE(),1,2))</f>
        <v>2</v>
      </c>
      <c r="B6173" s="0" t="str">
        <f aca="false">IF(F6173="","",IF(G6173=4,F6173,B6172))</f>
        <v/>
      </c>
      <c r="C6173" s="3" t="s">
        <v>28</v>
      </c>
      <c r="D6173" s="0" t="n">
        <v>84</v>
      </c>
      <c r="G6173" s="4" t="n">
        <f aca="false">IF(ISNUMBER(F6173)=TRUE(),1,G6172+1)</f>
        <v>2</v>
      </c>
    </row>
    <row r="6174" customFormat="false" ht="13.5" hidden="false" customHeight="false" outlineLevel="0" collapsed="false">
      <c r="A6174" s="0" t="str">
        <f aca="false">IF(G6174=3,"",IF(ISNUMBER(C6174)=TRUE(),1,2))</f>
        <v/>
      </c>
      <c r="B6174" s="0" t="str">
        <f aca="false">IF(F6174="","",IF(G6174=4,F6174,B6173))</f>
        <v/>
      </c>
      <c r="G6174" s="4" t="n">
        <f aca="false">IF(ISNUMBER(F6174)=TRUE(),1,G6173+1)</f>
        <v>3</v>
      </c>
    </row>
    <row r="6175" customFormat="false" ht="13.5" hidden="false" customHeight="false" outlineLevel="0" collapsed="false">
      <c r="A6175" s="0" t="n">
        <f aca="false">IF(G6175=3,"",IF(ISNUMBER(C6175)=TRUE(),1,2))</f>
        <v>1</v>
      </c>
      <c r="B6175" s="0" t="str">
        <f aca="false">IF(F6175="","",IF(G6175=4,F6175,B6174))</f>
        <v>大字風渡野</v>
      </c>
      <c r="C6175" s="0" t="n">
        <v>1040</v>
      </c>
      <c r="D6175" s="3" t="s">
        <v>0</v>
      </c>
      <c r="E6175" s="0" t="n">
        <v>427000</v>
      </c>
      <c r="F6175" s="3" t="s">
        <v>77</v>
      </c>
      <c r="G6175" s="4" t="n">
        <f aca="false">IF(ISNUMBER(F6175)=TRUE(),1,G6174+1)</f>
        <v>4</v>
      </c>
    </row>
    <row r="6176" customFormat="false" ht="13.5" hidden="false" customHeight="false" outlineLevel="0" collapsed="false">
      <c r="A6176" s="0" t="n">
        <f aca="false">IF(G6176=3,"",IF(ISNUMBER(C6176)=TRUE(),1,2))</f>
        <v>2</v>
      </c>
      <c r="B6176" s="0" t="str">
        <f aca="false">IF(F6176="","",IF(G6176=4,F6176,B6175))</f>
        <v>大字風渡野</v>
      </c>
      <c r="C6176" s="3" t="s">
        <v>2</v>
      </c>
      <c r="D6176" s="3" t="s">
        <v>3</v>
      </c>
      <c r="E6176" s="3" t="s">
        <v>4</v>
      </c>
      <c r="F6176" s="3" t="s">
        <v>5</v>
      </c>
      <c r="G6176" s="4" t="n">
        <f aca="false">IF(ISNUMBER(F6176)=TRUE(),1,G6175+1)</f>
        <v>5</v>
      </c>
    </row>
    <row r="6177" customFormat="false" ht="13.5" hidden="false" customHeight="false" outlineLevel="0" collapsed="false">
      <c r="A6177" s="0" t="n">
        <f aca="false">IF(G6177=3,"",IF(ISNUMBER(C6177)=TRUE(),1,2))</f>
        <v>2</v>
      </c>
      <c r="B6177" s="0" t="str">
        <f aca="false">IF(F6177="","",IF(G6177=4,F6177,B6176))</f>
        <v>大字風渡野</v>
      </c>
      <c r="C6177" s="3" t="s">
        <v>6</v>
      </c>
      <c r="D6177" s="0" t="n">
        <v>4291</v>
      </c>
      <c r="E6177" s="0" t="n">
        <v>2098</v>
      </c>
      <c r="F6177" s="0" t="n">
        <v>2193</v>
      </c>
      <c r="G6177" s="4" t="n">
        <f aca="false">IF(ISNUMBER(F6177)=TRUE(),1,G6176+1)</f>
        <v>1</v>
      </c>
    </row>
    <row r="6178" customFormat="false" ht="13.5" hidden="false" customHeight="false" outlineLevel="0" collapsed="false">
      <c r="A6178" s="0" t="n">
        <f aca="false">IF(G6178=3,"",IF(ISNUMBER(C6178)=TRUE(),1,2))</f>
        <v>2</v>
      </c>
      <c r="B6178" s="0" t="str">
        <f aca="false">IF(F6178="","",IF(G6178=4,F6178,B6177))</f>
        <v>大字風渡野</v>
      </c>
      <c r="C6178" s="3" t="s">
        <v>7</v>
      </c>
      <c r="D6178" s="0" t="n">
        <v>142</v>
      </c>
      <c r="E6178" s="0" t="n">
        <v>75</v>
      </c>
      <c r="F6178" s="0" t="n">
        <v>67</v>
      </c>
      <c r="G6178" s="4" t="n">
        <f aca="false">IF(ISNUMBER(F6178)=TRUE(),1,G6177+1)</f>
        <v>1</v>
      </c>
    </row>
    <row r="6179" customFormat="false" ht="13.5" hidden="false" customHeight="false" outlineLevel="0" collapsed="false">
      <c r="A6179" s="0" t="n">
        <f aca="false">IF(G6179=3,"",IF(ISNUMBER(C6179)=TRUE(),1,2))</f>
        <v>1</v>
      </c>
      <c r="B6179" s="0" t="str">
        <f aca="false">IF(F6179="","",IF(G6179=4,F6179,B6178))</f>
        <v>大字風渡野</v>
      </c>
      <c r="C6179" s="0" t="n">
        <v>0</v>
      </c>
      <c r="D6179" s="0" t="n">
        <v>23</v>
      </c>
      <c r="E6179" s="0" t="n">
        <v>11</v>
      </c>
      <c r="F6179" s="0" t="n">
        <v>12</v>
      </c>
      <c r="G6179" s="4" t="n">
        <f aca="false">IF(ISNUMBER(F6179)=TRUE(),1,G6178+1)</f>
        <v>1</v>
      </c>
    </row>
    <row r="6180" customFormat="false" ht="13.5" hidden="false" customHeight="false" outlineLevel="0" collapsed="false">
      <c r="A6180" s="0" t="n">
        <f aca="false">IF(G6180=3,"",IF(ISNUMBER(C6180)=TRUE(),1,2))</f>
        <v>1</v>
      </c>
      <c r="B6180" s="0" t="str">
        <f aca="false">IF(F6180="","",IF(G6180=4,F6180,B6179))</f>
        <v>大字風渡野</v>
      </c>
      <c r="C6180" s="0" t="n">
        <v>1</v>
      </c>
      <c r="D6180" s="0" t="n">
        <v>23</v>
      </c>
      <c r="E6180" s="0" t="n">
        <v>15</v>
      </c>
      <c r="F6180" s="0" t="n">
        <v>8</v>
      </c>
      <c r="G6180" s="4" t="n">
        <f aca="false">IF(ISNUMBER(F6180)=TRUE(),1,G6179+1)</f>
        <v>1</v>
      </c>
    </row>
    <row r="6181" customFormat="false" ht="13.5" hidden="false" customHeight="false" outlineLevel="0" collapsed="false">
      <c r="A6181" s="0" t="n">
        <f aca="false">IF(G6181=3,"",IF(ISNUMBER(C6181)=TRUE(),1,2))</f>
        <v>1</v>
      </c>
      <c r="B6181" s="0" t="str">
        <f aca="false">IF(F6181="","",IF(G6181=4,F6181,B6180))</f>
        <v>大字風渡野</v>
      </c>
      <c r="C6181" s="0" t="n">
        <v>2</v>
      </c>
      <c r="D6181" s="0" t="n">
        <v>37</v>
      </c>
      <c r="E6181" s="0" t="n">
        <v>22</v>
      </c>
      <c r="F6181" s="0" t="n">
        <v>15</v>
      </c>
      <c r="G6181" s="4" t="n">
        <f aca="false">IF(ISNUMBER(F6181)=TRUE(),1,G6180+1)</f>
        <v>1</v>
      </c>
    </row>
    <row r="6182" customFormat="false" ht="13.5" hidden="false" customHeight="false" outlineLevel="0" collapsed="false">
      <c r="A6182" s="0" t="n">
        <f aca="false">IF(G6182=3,"",IF(ISNUMBER(C6182)=TRUE(),1,2))</f>
        <v>1</v>
      </c>
      <c r="B6182" s="0" t="str">
        <f aca="false">IF(F6182="","",IF(G6182=4,F6182,B6181))</f>
        <v>大字風渡野</v>
      </c>
      <c r="C6182" s="0" t="n">
        <v>3</v>
      </c>
      <c r="D6182" s="0" t="n">
        <v>28</v>
      </c>
      <c r="E6182" s="0" t="n">
        <v>11</v>
      </c>
      <c r="F6182" s="0" t="n">
        <v>17</v>
      </c>
      <c r="G6182" s="4" t="n">
        <f aca="false">IF(ISNUMBER(F6182)=TRUE(),1,G6181+1)</f>
        <v>1</v>
      </c>
    </row>
    <row r="6183" customFormat="false" ht="13.5" hidden="false" customHeight="false" outlineLevel="0" collapsed="false">
      <c r="A6183" s="0" t="n">
        <f aca="false">IF(G6183=3,"",IF(ISNUMBER(C6183)=TRUE(),1,2))</f>
        <v>1</v>
      </c>
      <c r="B6183" s="0" t="str">
        <f aca="false">IF(F6183="","",IF(G6183=4,F6183,B6182))</f>
        <v>大字風渡野</v>
      </c>
      <c r="C6183" s="0" t="n">
        <v>4</v>
      </c>
      <c r="D6183" s="0" t="n">
        <v>31</v>
      </c>
      <c r="E6183" s="0" t="n">
        <v>16</v>
      </c>
      <c r="F6183" s="0" t="n">
        <v>15</v>
      </c>
      <c r="G6183" s="4" t="n">
        <f aca="false">IF(ISNUMBER(F6183)=TRUE(),1,G6182+1)</f>
        <v>1</v>
      </c>
    </row>
    <row r="6184" customFormat="false" ht="13.5" hidden="false" customHeight="false" outlineLevel="0" collapsed="false">
      <c r="A6184" s="0" t="n">
        <f aca="false">IF(G6184=3,"",IF(ISNUMBER(C6184)=TRUE(),1,2))</f>
        <v>2</v>
      </c>
      <c r="B6184" s="0" t="str">
        <f aca="false">IF(F6184="","",IF(G6184=4,F6184,B6183))</f>
        <v>大字風渡野</v>
      </c>
      <c r="C6184" s="3" t="s">
        <v>8</v>
      </c>
      <c r="D6184" s="0" t="n">
        <v>172</v>
      </c>
      <c r="E6184" s="0" t="n">
        <v>83</v>
      </c>
      <c r="F6184" s="0" t="n">
        <v>89</v>
      </c>
      <c r="G6184" s="4" t="n">
        <f aca="false">IF(ISNUMBER(F6184)=TRUE(),1,G6183+1)</f>
        <v>1</v>
      </c>
    </row>
    <row r="6185" customFormat="false" ht="13.5" hidden="false" customHeight="false" outlineLevel="0" collapsed="false">
      <c r="A6185" s="0" t="n">
        <f aca="false">IF(G6185=3,"",IF(ISNUMBER(C6185)=TRUE(),1,2))</f>
        <v>1</v>
      </c>
      <c r="B6185" s="0" t="str">
        <f aca="false">IF(F6185="","",IF(G6185=4,F6185,B6184))</f>
        <v>大字風渡野</v>
      </c>
      <c r="C6185" s="0" t="n">
        <v>5</v>
      </c>
      <c r="D6185" s="0" t="n">
        <v>32</v>
      </c>
      <c r="E6185" s="0" t="n">
        <v>15</v>
      </c>
      <c r="F6185" s="0" t="n">
        <v>17</v>
      </c>
      <c r="G6185" s="4" t="n">
        <f aca="false">IF(ISNUMBER(F6185)=TRUE(),1,G6184+1)</f>
        <v>1</v>
      </c>
    </row>
    <row r="6186" customFormat="false" ht="13.5" hidden="false" customHeight="false" outlineLevel="0" collapsed="false">
      <c r="A6186" s="0" t="n">
        <f aca="false">IF(G6186=3,"",IF(ISNUMBER(C6186)=TRUE(),1,2))</f>
        <v>1</v>
      </c>
      <c r="B6186" s="0" t="str">
        <f aca="false">IF(F6186="","",IF(G6186=4,F6186,B6185))</f>
        <v>大字風渡野</v>
      </c>
      <c r="C6186" s="0" t="n">
        <v>6</v>
      </c>
      <c r="D6186" s="0" t="n">
        <v>38</v>
      </c>
      <c r="E6186" s="0" t="n">
        <v>14</v>
      </c>
      <c r="F6186" s="0" t="n">
        <v>24</v>
      </c>
      <c r="G6186" s="4" t="n">
        <f aca="false">IF(ISNUMBER(F6186)=TRUE(),1,G6185+1)</f>
        <v>1</v>
      </c>
    </row>
    <row r="6187" customFormat="false" ht="13.5" hidden="false" customHeight="false" outlineLevel="0" collapsed="false">
      <c r="A6187" s="0" t="n">
        <f aca="false">IF(G6187=3,"",IF(ISNUMBER(C6187)=TRUE(),1,2))</f>
        <v>1</v>
      </c>
      <c r="B6187" s="0" t="str">
        <f aca="false">IF(F6187="","",IF(G6187=4,F6187,B6186))</f>
        <v>大字風渡野</v>
      </c>
      <c r="C6187" s="0" t="n">
        <v>7</v>
      </c>
      <c r="D6187" s="0" t="n">
        <v>28</v>
      </c>
      <c r="E6187" s="0" t="n">
        <v>14</v>
      </c>
      <c r="F6187" s="0" t="n">
        <v>14</v>
      </c>
      <c r="G6187" s="4" t="n">
        <f aca="false">IF(ISNUMBER(F6187)=TRUE(),1,G6186+1)</f>
        <v>1</v>
      </c>
    </row>
    <row r="6188" customFormat="false" ht="13.5" hidden="false" customHeight="false" outlineLevel="0" collapsed="false">
      <c r="A6188" s="0" t="n">
        <f aca="false">IF(G6188=3,"",IF(ISNUMBER(C6188)=TRUE(),1,2))</f>
        <v>1</v>
      </c>
      <c r="B6188" s="0" t="str">
        <f aca="false">IF(F6188="","",IF(G6188=4,F6188,B6187))</f>
        <v>大字風渡野</v>
      </c>
      <c r="C6188" s="0" t="n">
        <v>8</v>
      </c>
      <c r="D6188" s="0" t="n">
        <v>42</v>
      </c>
      <c r="E6188" s="0" t="n">
        <v>27</v>
      </c>
      <c r="F6188" s="0" t="n">
        <v>15</v>
      </c>
      <c r="G6188" s="4" t="n">
        <f aca="false">IF(ISNUMBER(F6188)=TRUE(),1,G6187+1)</f>
        <v>1</v>
      </c>
    </row>
    <row r="6189" customFormat="false" ht="13.5" hidden="false" customHeight="false" outlineLevel="0" collapsed="false">
      <c r="A6189" s="0" t="n">
        <f aca="false">IF(G6189=3,"",IF(ISNUMBER(C6189)=TRUE(),1,2))</f>
        <v>1</v>
      </c>
      <c r="B6189" s="0" t="str">
        <f aca="false">IF(F6189="","",IF(G6189=4,F6189,B6188))</f>
        <v>大字風渡野</v>
      </c>
      <c r="C6189" s="0" t="n">
        <v>9</v>
      </c>
      <c r="D6189" s="0" t="n">
        <v>32</v>
      </c>
      <c r="E6189" s="0" t="n">
        <v>13</v>
      </c>
      <c r="F6189" s="0" t="n">
        <v>19</v>
      </c>
      <c r="G6189" s="4" t="n">
        <f aca="false">IF(ISNUMBER(F6189)=TRUE(),1,G6188+1)</f>
        <v>1</v>
      </c>
    </row>
    <row r="6190" customFormat="false" ht="13.5" hidden="false" customHeight="false" outlineLevel="0" collapsed="false">
      <c r="A6190" s="0" t="n">
        <f aca="false">IF(G6190=3,"",IF(ISNUMBER(C6190)=TRUE(),1,2))</f>
        <v>2</v>
      </c>
      <c r="B6190" s="0" t="str">
        <f aca="false">IF(F6190="","",IF(G6190=4,F6190,B6189))</f>
        <v>大字風渡野</v>
      </c>
      <c r="C6190" s="3" t="s">
        <v>9</v>
      </c>
      <c r="D6190" s="0" t="n">
        <v>197</v>
      </c>
      <c r="E6190" s="0" t="n">
        <v>97</v>
      </c>
      <c r="F6190" s="0" t="n">
        <v>100</v>
      </c>
      <c r="G6190" s="4" t="n">
        <f aca="false">IF(ISNUMBER(F6190)=TRUE(),1,G6189+1)</f>
        <v>1</v>
      </c>
    </row>
    <row r="6191" customFormat="false" ht="13.5" hidden="false" customHeight="false" outlineLevel="0" collapsed="false">
      <c r="A6191" s="0" t="n">
        <f aca="false">IF(G6191=3,"",IF(ISNUMBER(C6191)=TRUE(),1,2))</f>
        <v>1</v>
      </c>
      <c r="B6191" s="0" t="str">
        <f aca="false">IF(F6191="","",IF(G6191=4,F6191,B6190))</f>
        <v>大字風渡野</v>
      </c>
      <c r="C6191" s="0" t="n">
        <v>10</v>
      </c>
      <c r="D6191" s="0" t="n">
        <v>37</v>
      </c>
      <c r="E6191" s="0" t="n">
        <v>16</v>
      </c>
      <c r="F6191" s="0" t="n">
        <v>21</v>
      </c>
      <c r="G6191" s="4" t="n">
        <f aca="false">IF(ISNUMBER(F6191)=TRUE(),1,G6190+1)</f>
        <v>1</v>
      </c>
    </row>
    <row r="6192" customFormat="false" ht="13.5" hidden="false" customHeight="false" outlineLevel="0" collapsed="false">
      <c r="A6192" s="0" t="n">
        <f aca="false">IF(G6192=3,"",IF(ISNUMBER(C6192)=TRUE(),1,2))</f>
        <v>1</v>
      </c>
      <c r="B6192" s="0" t="str">
        <f aca="false">IF(F6192="","",IF(G6192=4,F6192,B6191))</f>
        <v>大字風渡野</v>
      </c>
      <c r="C6192" s="0" t="n">
        <v>11</v>
      </c>
      <c r="D6192" s="0" t="n">
        <v>37</v>
      </c>
      <c r="E6192" s="0" t="n">
        <v>21</v>
      </c>
      <c r="F6192" s="0" t="n">
        <v>16</v>
      </c>
      <c r="G6192" s="4" t="n">
        <f aca="false">IF(ISNUMBER(F6192)=TRUE(),1,G6191+1)</f>
        <v>1</v>
      </c>
    </row>
    <row r="6193" customFormat="false" ht="13.5" hidden="false" customHeight="false" outlineLevel="0" collapsed="false">
      <c r="A6193" s="0" t="n">
        <f aca="false">IF(G6193=3,"",IF(ISNUMBER(C6193)=TRUE(),1,2))</f>
        <v>1</v>
      </c>
      <c r="B6193" s="0" t="str">
        <f aca="false">IF(F6193="","",IF(G6193=4,F6193,B6192))</f>
        <v>大字風渡野</v>
      </c>
      <c r="C6193" s="0" t="n">
        <v>12</v>
      </c>
      <c r="D6193" s="0" t="n">
        <v>33</v>
      </c>
      <c r="E6193" s="0" t="n">
        <v>17</v>
      </c>
      <c r="F6193" s="0" t="n">
        <v>16</v>
      </c>
      <c r="G6193" s="4" t="n">
        <f aca="false">IF(ISNUMBER(F6193)=TRUE(),1,G6192+1)</f>
        <v>1</v>
      </c>
    </row>
    <row r="6194" customFormat="false" ht="13.5" hidden="false" customHeight="false" outlineLevel="0" collapsed="false">
      <c r="A6194" s="0" t="n">
        <f aca="false">IF(G6194=3,"",IF(ISNUMBER(C6194)=TRUE(),1,2))</f>
        <v>1</v>
      </c>
      <c r="B6194" s="0" t="str">
        <f aca="false">IF(F6194="","",IF(G6194=4,F6194,B6193))</f>
        <v>大字風渡野</v>
      </c>
      <c r="C6194" s="0" t="n">
        <v>13</v>
      </c>
      <c r="D6194" s="0" t="n">
        <v>40</v>
      </c>
      <c r="E6194" s="0" t="n">
        <v>18</v>
      </c>
      <c r="F6194" s="0" t="n">
        <v>22</v>
      </c>
      <c r="G6194" s="4" t="n">
        <f aca="false">IF(ISNUMBER(F6194)=TRUE(),1,G6193+1)</f>
        <v>1</v>
      </c>
    </row>
    <row r="6195" customFormat="false" ht="13.5" hidden="false" customHeight="false" outlineLevel="0" collapsed="false">
      <c r="A6195" s="0" t="n">
        <f aca="false">IF(G6195=3,"",IF(ISNUMBER(C6195)=TRUE(),1,2))</f>
        <v>1</v>
      </c>
      <c r="B6195" s="0" t="str">
        <f aca="false">IF(F6195="","",IF(G6195=4,F6195,B6194))</f>
        <v>大字風渡野</v>
      </c>
      <c r="C6195" s="0" t="n">
        <v>14</v>
      </c>
      <c r="D6195" s="0" t="n">
        <v>50</v>
      </c>
      <c r="E6195" s="0" t="n">
        <v>25</v>
      </c>
      <c r="F6195" s="0" t="n">
        <v>25</v>
      </c>
      <c r="G6195" s="4" t="n">
        <f aca="false">IF(ISNUMBER(F6195)=TRUE(),1,G6194+1)</f>
        <v>1</v>
      </c>
    </row>
    <row r="6196" customFormat="false" ht="13.5" hidden="false" customHeight="false" outlineLevel="0" collapsed="false">
      <c r="A6196" s="0" t="n">
        <f aca="false">IF(G6196=3,"",IF(ISNUMBER(C6196)=TRUE(),1,2))</f>
        <v>2</v>
      </c>
      <c r="B6196" s="0" t="str">
        <f aca="false">IF(F6196="","",IF(G6196=4,F6196,B6195))</f>
        <v>大字風渡野</v>
      </c>
      <c r="C6196" s="3" t="s">
        <v>10</v>
      </c>
      <c r="D6196" s="0" t="n">
        <v>192</v>
      </c>
      <c r="E6196" s="0" t="n">
        <v>88</v>
      </c>
      <c r="F6196" s="0" t="n">
        <v>104</v>
      </c>
      <c r="G6196" s="4" t="n">
        <f aca="false">IF(ISNUMBER(F6196)=TRUE(),1,G6195+1)</f>
        <v>1</v>
      </c>
    </row>
    <row r="6197" customFormat="false" ht="13.5" hidden="false" customHeight="false" outlineLevel="0" collapsed="false">
      <c r="A6197" s="0" t="n">
        <f aca="false">IF(G6197=3,"",IF(ISNUMBER(C6197)=TRUE(),1,2))</f>
        <v>1</v>
      </c>
      <c r="B6197" s="0" t="str">
        <f aca="false">IF(F6197="","",IF(G6197=4,F6197,B6196))</f>
        <v>大字風渡野</v>
      </c>
      <c r="C6197" s="0" t="n">
        <v>15</v>
      </c>
      <c r="D6197" s="0" t="n">
        <v>32</v>
      </c>
      <c r="E6197" s="0" t="n">
        <v>14</v>
      </c>
      <c r="F6197" s="0" t="n">
        <v>18</v>
      </c>
      <c r="G6197" s="4" t="n">
        <f aca="false">IF(ISNUMBER(F6197)=TRUE(),1,G6196+1)</f>
        <v>1</v>
      </c>
    </row>
    <row r="6198" customFormat="false" ht="13.5" hidden="false" customHeight="false" outlineLevel="0" collapsed="false">
      <c r="A6198" s="0" t="n">
        <f aca="false">IF(G6198=3,"",IF(ISNUMBER(C6198)=TRUE(),1,2))</f>
        <v>1</v>
      </c>
      <c r="B6198" s="0" t="str">
        <f aca="false">IF(F6198="","",IF(G6198=4,F6198,B6197))</f>
        <v>大字風渡野</v>
      </c>
      <c r="C6198" s="0" t="n">
        <v>16</v>
      </c>
      <c r="D6198" s="0" t="n">
        <v>33</v>
      </c>
      <c r="E6198" s="0" t="n">
        <v>17</v>
      </c>
      <c r="F6198" s="0" t="n">
        <v>16</v>
      </c>
      <c r="G6198" s="4" t="n">
        <f aca="false">IF(ISNUMBER(F6198)=TRUE(),1,G6197+1)</f>
        <v>1</v>
      </c>
    </row>
    <row r="6199" customFormat="false" ht="13.5" hidden="false" customHeight="false" outlineLevel="0" collapsed="false">
      <c r="A6199" s="0" t="n">
        <f aca="false">IF(G6199=3,"",IF(ISNUMBER(C6199)=TRUE(),1,2))</f>
        <v>1</v>
      </c>
      <c r="B6199" s="0" t="str">
        <f aca="false">IF(F6199="","",IF(G6199=4,F6199,B6198))</f>
        <v>大字風渡野</v>
      </c>
      <c r="C6199" s="0" t="n">
        <v>17</v>
      </c>
      <c r="D6199" s="0" t="n">
        <v>40</v>
      </c>
      <c r="E6199" s="0" t="n">
        <v>19</v>
      </c>
      <c r="F6199" s="0" t="n">
        <v>21</v>
      </c>
      <c r="G6199" s="4" t="n">
        <f aca="false">IF(ISNUMBER(F6199)=TRUE(),1,G6198+1)</f>
        <v>1</v>
      </c>
    </row>
    <row r="6200" customFormat="false" ht="13.5" hidden="false" customHeight="false" outlineLevel="0" collapsed="false">
      <c r="A6200" s="0" t="n">
        <f aca="false">IF(G6200=3,"",IF(ISNUMBER(C6200)=TRUE(),1,2))</f>
        <v>1</v>
      </c>
      <c r="B6200" s="0" t="str">
        <f aca="false">IF(F6200="","",IF(G6200=4,F6200,B6199))</f>
        <v>大字風渡野</v>
      </c>
      <c r="C6200" s="0" t="n">
        <v>18</v>
      </c>
      <c r="D6200" s="0" t="n">
        <v>50</v>
      </c>
      <c r="E6200" s="0" t="n">
        <v>21</v>
      </c>
      <c r="F6200" s="0" t="n">
        <v>29</v>
      </c>
      <c r="G6200" s="4" t="n">
        <f aca="false">IF(ISNUMBER(F6200)=TRUE(),1,G6199+1)</f>
        <v>1</v>
      </c>
    </row>
    <row r="6201" customFormat="false" ht="13.5" hidden="false" customHeight="false" outlineLevel="0" collapsed="false">
      <c r="A6201" s="0" t="n">
        <f aca="false">IF(G6201=3,"",IF(ISNUMBER(C6201)=TRUE(),1,2))</f>
        <v>1</v>
      </c>
      <c r="B6201" s="0" t="str">
        <f aca="false">IF(F6201="","",IF(G6201=4,F6201,B6200))</f>
        <v>大字風渡野</v>
      </c>
      <c r="C6201" s="0" t="n">
        <v>19</v>
      </c>
      <c r="D6201" s="0" t="n">
        <v>37</v>
      </c>
      <c r="E6201" s="0" t="n">
        <v>17</v>
      </c>
      <c r="F6201" s="0" t="n">
        <v>20</v>
      </c>
      <c r="G6201" s="4" t="n">
        <f aca="false">IF(ISNUMBER(F6201)=TRUE(),1,G6200+1)</f>
        <v>1</v>
      </c>
    </row>
    <row r="6202" customFormat="false" ht="13.5" hidden="false" customHeight="false" outlineLevel="0" collapsed="false">
      <c r="A6202" s="0" t="n">
        <f aca="false">IF(G6202=3,"",IF(ISNUMBER(C6202)=TRUE(),1,2))</f>
        <v>2</v>
      </c>
      <c r="B6202" s="0" t="str">
        <f aca="false">IF(F6202="","",IF(G6202=4,F6202,B6201))</f>
        <v>大字風渡野</v>
      </c>
      <c r="C6202" s="3" t="s">
        <v>11</v>
      </c>
      <c r="D6202" s="0" t="n">
        <v>217</v>
      </c>
      <c r="E6202" s="0" t="n">
        <v>111</v>
      </c>
      <c r="F6202" s="0" t="n">
        <v>106</v>
      </c>
      <c r="G6202" s="4" t="n">
        <f aca="false">IF(ISNUMBER(F6202)=TRUE(),1,G6201+1)</f>
        <v>1</v>
      </c>
    </row>
    <row r="6203" customFormat="false" ht="13.5" hidden="false" customHeight="false" outlineLevel="0" collapsed="false">
      <c r="A6203" s="0" t="n">
        <f aca="false">IF(G6203=3,"",IF(ISNUMBER(C6203)=TRUE(),1,2))</f>
        <v>1</v>
      </c>
      <c r="B6203" s="0" t="str">
        <f aca="false">IF(F6203="","",IF(G6203=4,F6203,B6202))</f>
        <v>大字風渡野</v>
      </c>
      <c r="C6203" s="0" t="n">
        <v>20</v>
      </c>
      <c r="D6203" s="0" t="n">
        <v>35</v>
      </c>
      <c r="E6203" s="0" t="n">
        <v>14</v>
      </c>
      <c r="F6203" s="0" t="n">
        <v>21</v>
      </c>
      <c r="G6203" s="4" t="n">
        <f aca="false">IF(ISNUMBER(F6203)=TRUE(),1,G6202+1)</f>
        <v>1</v>
      </c>
    </row>
    <row r="6204" customFormat="false" ht="13.5" hidden="false" customHeight="false" outlineLevel="0" collapsed="false">
      <c r="A6204" s="0" t="n">
        <f aca="false">IF(G6204=3,"",IF(ISNUMBER(C6204)=TRUE(),1,2))</f>
        <v>1</v>
      </c>
      <c r="B6204" s="0" t="str">
        <f aca="false">IF(F6204="","",IF(G6204=4,F6204,B6203))</f>
        <v>大字風渡野</v>
      </c>
      <c r="C6204" s="0" t="n">
        <v>21</v>
      </c>
      <c r="D6204" s="0" t="n">
        <v>37</v>
      </c>
      <c r="E6204" s="0" t="n">
        <v>26</v>
      </c>
      <c r="F6204" s="0" t="n">
        <v>11</v>
      </c>
      <c r="G6204" s="4" t="n">
        <f aca="false">IF(ISNUMBER(F6204)=TRUE(),1,G6203+1)</f>
        <v>1</v>
      </c>
    </row>
    <row r="6205" customFormat="false" ht="13.5" hidden="false" customHeight="false" outlineLevel="0" collapsed="false">
      <c r="A6205" s="0" t="n">
        <f aca="false">IF(G6205=3,"",IF(ISNUMBER(C6205)=TRUE(),1,2))</f>
        <v>1</v>
      </c>
      <c r="B6205" s="0" t="str">
        <f aca="false">IF(F6205="","",IF(G6205=4,F6205,B6204))</f>
        <v>大字風渡野</v>
      </c>
      <c r="C6205" s="0" t="n">
        <v>22</v>
      </c>
      <c r="D6205" s="0" t="n">
        <v>39</v>
      </c>
      <c r="E6205" s="0" t="n">
        <v>19</v>
      </c>
      <c r="F6205" s="0" t="n">
        <v>20</v>
      </c>
      <c r="G6205" s="4" t="n">
        <f aca="false">IF(ISNUMBER(F6205)=TRUE(),1,G6204+1)</f>
        <v>1</v>
      </c>
    </row>
    <row r="6206" customFormat="false" ht="13.5" hidden="false" customHeight="false" outlineLevel="0" collapsed="false">
      <c r="A6206" s="0" t="n">
        <f aca="false">IF(G6206=3,"",IF(ISNUMBER(C6206)=TRUE(),1,2))</f>
        <v>1</v>
      </c>
      <c r="B6206" s="0" t="str">
        <f aca="false">IF(F6206="","",IF(G6206=4,F6206,B6205))</f>
        <v>大字風渡野</v>
      </c>
      <c r="C6206" s="0" t="n">
        <v>23</v>
      </c>
      <c r="D6206" s="0" t="n">
        <v>54</v>
      </c>
      <c r="E6206" s="0" t="n">
        <v>24</v>
      </c>
      <c r="F6206" s="0" t="n">
        <v>30</v>
      </c>
      <c r="G6206" s="4" t="n">
        <f aca="false">IF(ISNUMBER(F6206)=TRUE(),1,G6205+1)</f>
        <v>1</v>
      </c>
    </row>
    <row r="6207" customFormat="false" ht="13.5" hidden="false" customHeight="false" outlineLevel="0" collapsed="false">
      <c r="A6207" s="0" t="n">
        <f aca="false">IF(G6207=3,"",IF(ISNUMBER(C6207)=TRUE(),1,2))</f>
        <v>1</v>
      </c>
      <c r="B6207" s="0" t="str">
        <f aca="false">IF(F6207="","",IF(G6207=4,F6207,B6206))</f>
        <v>大字風渡野</v>
      </c>
      <c r="C6207" s="0" t="n">
        <v>24</v>
      </c>
      <c r="D6207" s="0" t="n">
        <v>52</v>
      </c>
      <c r="E6207" s="0" t="n">
        <v>28</v>
      </c>
      <c r="F6207" s="0" t="n">
        <v>24</v>
      </c>
      <c r="G6207" s="4" t="n">
        <f aca="false">IF(ISNUMBER(F6207)=TRUE(),1,G6206+1)</f>
        <v>1</v>
      </c>
    </row>
    <row r="6208" customFormat="false" ht="13.5" hidden="false" customHeight="false" outlineLevel="0" collapsed="false">
      <c r="A6208" s="0" t="n">
        <f aca="false">IF(G6208=3,"",IF(ISNUMBER(C6208)=TRUE(),1,2))</f>
        <v>2</v>
      </c>
      <c r="B6208" s="0" t="str">
        <f aca="false">IF(F6208="","",IF(G6208=4,F6208,B6207))</f>
        <v>大字風渡野</v>
      </c>
      <c r="C6208" s="3" t="s">
        <v>12</v>
      </c>
      <c r="D6208" s="0" t="n">
        <v>222</v>
      </c>
      <c r="E6208" s="0" t="n">
        <v>118</v>
      </c>
      <c r="F6208" s="0" t="n">
        <v>104</v>
      </c>
      <c r="G6208" s="4" t="n">
        <f aca="false">IF(ISNUMBER(F6208)=TRUE(),1,G6207+1)</f>
        <v>1</v>
      </c>
    </row>
    <row r="6209" customFormat="false" ht="13.5" hidden="false" customHeight="false" outlineLevel="0" collapsed="false">
      <c r="A6209" s="0" t="n">
        <f aca="false">IF(G6209=3,"",IF(ISNUMBER(C6209)=TRUE(),1,2))</f>
        <v>1</v>
      </c>
      <c r="B6209" s="0" t="str">
        <f aca="false">IF(F6209="","",IF(G6209=4,F6209,B6208))</f>
        <v>大字風渡野</v>
      </c>
      <c r="C6209" s="0" t="n">
        <v>25</v>
      </c>
      <c r="D6209" s="0" t="n">
        <v>50</v>
      </c>
      <c r="E6209" s="0" t="n">
        <v>25</v>
      </c>
      <c r="F6209" s="0" t="n">
        <v>25</v>
      </c>
      <c r="G6209" s="4" t="n">
        <f aca="false">IF(ISNUMBER(F6209)=TRUE(),1,G6208+1)</f>
        <v>1</v>
      </c>
    </row>
    <row r="6210" customFormat="false" ht="13.5" hidden="false" customHeight="false" outlineLevel="0" collapsed="false">
      <c r="A6210" s="0" t="n">
        <f aca="false">IF(G6210=3,"",IF(ISNUMBER(C6210)=TRUE(),1,2))</f>
        <v>1</v>
      </c>
      <c r="B6210" s="0" t="str">
        <f aca="false">IF(F6210="","",IF(G6210=4,F6210,B6209))</f>
        <v>大字風渡野</v>
      </c>
      <c r="C6210" s="0" t="n">
        <v>26</v>
      </c>
      <c r="D6210" s="0" t="n">
        <v>41</v>
      </c>
      <c r="E6210" s="0" t="n">
        <v>22</v>
      </c>
      <c r="F6210" s="0" t="n">
        <v>19</v>
      </c>
      <c r="G6210" s="4" t="n">
        <f aca="false">IF(ISNUMBER(F6210)=TRUE(),1,G6209+1)</f>
        <v>1</v>
      </c>
    </row>
    <row r="6211" customFormat="false" ht="13.5" hidden="false" customHeight="false" outlineLevel="0" collapsed="false">
      <c r="A6211" s="0" t="n">
        <f aca="false">IF(G6211=3,"",IF(ISNUMBER(C6211)=TRUE(),1,2))</f>
        <v>1</v>
      </c>
      <c r="B6211" s="0" t="str">
        <f aca="false">IF(F6211="","",IF(G6211=4,F6211,B6210))</f>
        <v>大字風渡野</v>
      </c>
      <c r="C6211" s="0" t="n">
        <v>27</v>
      </c>
      <c r="D6211" s="0" t="n">
        <v>40</v>
      </c>
      <c r="E6211" s="0" t="n">
        <v>26</v>
      </c>
      <c r="F6211" s="0" t="n">
        <v>14</v>
      </c>
      <c r="G6211" s="4" t="n">
        <f aca="false">IF(ISNUMBER(F6211)=TRUE(),1,G6210+1)</f>
        <v>1</v>
      </c>
    </row>
    <row r="6212" customFormat="false" ht="13.5" hidden="false" customHeight="false" outlineLevel="0" collapsed="false">
      <c r="A6212" s="0" t="n">
        <f aca="false">IF(G6212=3,"",IF(ISNUMBER(C6212)=TRUE(),1,2))</f>
        <v>1</v>
      </c>
      <c r="B6212" s="0" t="str">
        <f aca="false">IF(F6212="","",IF(G6212=4,F6212,B6211))</f>
        <v>大字風渡野</v>
      </c>
      <c r="C6212" s="0" t="n">
        <v>28</v>
      </c>
      <c r="D6212" s="0" t="n">
        <v>50</v>
      </c>
      <c r="E6212" s="0" t="n">
        <v>21</v>
      </c>
      <c r="F6212" s="0" t="n">
        <v>29</v>
      </c>
      <c r="G6212" s="4" t="n">
        <f aca="false">IF(ISNUMBER(F6212)=TRUE(),1,G6211+1)</f>
        <v>1</v>
      </c>
    </row>
    <row r="6213" customFormat="false" ht="13.5" hidden="false" customHeight="false" outlineLevel="0" collapsed="false">
      <c r="A6213" s="0" t="n">
        <f aca="false">IF(G6213=3,"",IF(ISNUMBER(C6213)=TRUE(),1,2))</f>
        <v>1</v>
      </c>
      <c r="B6213" s="0" t="str">
        <f aca="false">IF(F6213="","",IF(G6213=4,F6213,B6212))</f>
        <v>大字風渡野</v>
      </c>
      <c r="C6213" s="0" t="n">
        <v>29</v>
      </c>
      <c r="D6213" s="0" t="n">
        <v>41</v>
      </c>
      <c r="E6213" s="0" t="n">
        <v>24</v>
      </c>
      <c r="F6213" s="0" t="n">
        <v>17</v>
      </c>
      <c r="G6213" s="4" t="n">
        <f aca="false">IF(ISNUMBER(F6213)=TRUE(),1,G6212+1)</f>
        <v>1</v>
      </c>
    </row>
    <row r="6214" customFormat="false" ht="13.5" hidden="false" customHeight="false" outlineLevel="0" collapsed="false">
      <c r="A6214" s="0" t="n">
        <f aca="false">IF(G6214=3,"",IF(ISNUMBER(C6214)=TRUE(),1,2))</f>
        <v>2</v>
      </c>
      <c r="B6214" s="0" t="str">
        <f aca="false">IF(F6214="","",IF(G6214=4,F6214,B6213))</f>
        <v>大字風渡野</v>
      </c>
      <c r="C6214" s="3" t="s">
        <v>13</v>
      </c>
      <c r="D6214" s="0" t="n">
        <v>241</v>
      </c>
      <c r="E6214" s="0" t="n">
        <v>133</v>
      </c>
      <c r="F6214" s="0" t="n">
        <v>108</v>
      </c>
      <c r="G6214" s="4" t="n">
        <f aca="false">IF(ISNUMBER(F6214)=TRUE(),1,G6213+1)</f>
        <v>1</v>
      </c>
    </row>
    <row r="6215" customFormat="false" ht="13.5" hidden="false" customHeight="false" outlineLevel="0" collapsed="false">
      <c r="A6215" s="0" t="n">
        <f aca="false">IF(G6215=3,"",IF(ISNUMBER(C6215)=TRUE(),1,2))</f>
        <v>1</v>
      </c>
      <c r="B6215" s="0" t="str">
        <f aca="false">IF(F6215="","",IF(G6215=4,F6215,B6214))</f>
        <v>大字風渡野</v>
      </c>
      <c r="C6215" s="0" t="n">
        <v>30</v>
      </c>
      <c r="D6215" s="0" t="n">
        <v>36</v>
      </c>
      <c r="E6215" s="0" t="n">
        <v>24</v>
      </c>
      <c r="F6215" s="0" t="n">
        <v>12</v>
      </c>
      <c r="G6215" s="4" t="n">
        <f aca="false">IF(ISNUMBER(F6215)=TRUE(),1,G6214+1)</f>
        <v>1</v>
      </c>
    </row>
    <row r="6216" customFormat="false" ht="13.5" hidden="false" customHeight="false" outlineLevel="0" collapsed="false">
      <c r="A6216" s="0" t="n">
        <f aca="false">IF(G6216=3,"",IF(ISNUMBER(C6216)=TRUE(),1,2))</f>
        <v>1</v>
      </c>
      <c r="B6216" s="0" t="str">
        <f aca="false">IF(F6216="","",IF(G6216=4,F6216,B6215))</f>
        <v>大字風渡野</v>
      </c>
      <c r="C6216" s="0" t="n">
        <v>31</v>
      </c>
      <c r="D6216" s="0" t="n">
        <v>42</v>
      </c>
      <c r="E6216" s="0" t="n">
        <v>24</v>
      </c>
      <c r="F6216" s="0" t="n">
        <v>18</v>
      </c>
      <c r="G6216" s="4" t="n">
        <f aca="false">IF(ISNUMBER(F6216)=TRUE(),1,G6215+1)</f>
        <v>1</v>
      </c>
    </row>
    <row r="6217" customFormat="false" ht="13.5" hidden="false" customHeight="false" outlineLevel="0" collapsed="false">
      <c r="A6217" s="0" t="n">
        <f aca="false">IF(G6217=3,"",IF(ISNUMBER(C6217)=TRUE(),1,2))</f>
        <v>1</v>
      </c>
      <c r="B6217" s="0" t="str">
        <f aca="false">IF(F6217="","",IF(G6217=4,F6217,B6216))</f>
        <v>大字風渡野</v>
      </c>
      <c r="C6217" s="0" t="n">
        <v>32</v>
      </c>
      <c r="D6217" s="0" t="n">
        <v>52</v>
      </c>
      <c r="E6217" s="0" t="n">
        <v>25</v>
      </c>
      <c r="F6217" s="0" t="n">
        <v>27</v>
      </c>
      <c r="G6217" s="4" t="n">
        <f aca="false">IF(ISNUMBER(F6217)=TRUE(),1,G6216+1)</f>
        <v>1</v>
      </c>
    </row>
    <row r="6218" customFormat="false" ht="13.5" hidden="false" customHeight="false" outlineLevel="0" collapsed="false">
      <c r="A6218" s="0" t="n">
        <f aca="false">IF(G6218=3,"",IF(ISNUMBER(C6218)=TRUE(),1,2))</f>
        <v>1</v>
      </c>
      <c r="B6218" s="0" t="str">
        <f aca="false">IF(F6218="","",IF(G6218=4,F6218,B6217))</f>
        <v>大字風渡野</v>
      </c>
      <c r="C6218" s="0" t="n">
        <v>33</v>
      </c>
      <c r="D6218" s="0" t="n">
        <v>59</v>
      </c>
      <c r="E6218" s="0" t="n">
        <v>28</v>
      </c>
      <c r="F6218" s="0" t="n">
        <v>31</v>
      </c>
      <c r="G6218" s="4" t="n">
        <f aca="false">IF(ISNUMBER(F6218)=TRUE(),1,G6217+1)</f>
        <v>1</v>
      </c>
    </row>
    <row r="6219" customFormat="false" ht="13.5" hidden="false" customHeight="false" outlineLevel="0" collapsed="false">
      <c r="A6219" s="0" t="n">
        <f aca="false">IF(G6219=3,"",IF(ISNUMBER(C6219)=TRUE(),1,2))</f>
        <v>1</v>
      </c>
      <c r="B6219" s="0" t="str">
        <f aca="false">IF(F6219="","",IF(G6219=4,F6219,B6218))</f>
        <v>大字風渡野</v>
      </c>
      <c r="C6219" s="0" t="n">
        <v>34</v>
      </c>
      <c r="D6219" s="0" t="n">
        <v>52</v>
      </c>
      <c r="E6219" s="0" t="n">
        <v>32</v>
      </c>
      <c r="F6219" s="0" t="n">
        <v>20</v>
      </c>
      <c r="G6219" s="4" t="n">
        <f aca="false">IF(ISNUMBER(F6219)=TRUE(),1,G6218+1)</f>
        <v>1</v>
      </c>
    </row>
    <row r="6220" customFormat="false" ht="13.5" hidden="false" customHeight="false" outlineLevel="0" collapsed="false">
      <c r="A6220" s="0" t="n">
        <f aca="false">IF(G6220=3,"",IF(ISNUMBER(C6220)=TRUE(),1,2))</f>
        <v>2</v>
      </c>
      <c r="B6220" s="0" t="str">
        <f aca="false">IF(F6220="","",IF(G6220=4,F6220,B6219))</f>
        <v>大字風渡野</v>
      </c>
      <c r="C6220" s="3" t="s">
        <v>14</v>
      </c>
      <c r="D6220" s="0" t="n">
        <v>287</v>
      </c>
      <c r="E6220" s="0" t="n">
        <v>155</v>
      </c>
      <c r="F6220" s="0" t="n">
        <v>132</v>
      </c>
      <c r="G6220" s="4" t="n">
        <f aca="false">IF(ISNUMBER(F6220)=TRUE(),1,G6219+1)</f>
        <v>1</v>
      </c>
    </row>
    <row r="6221" customFormat="false" ht="13.5" hidden="false" customHeight="false" outlineLevel="0" collapsed="false">
      <c r="A6221" s="0" t="n">
        <f aca="false">IF(G6221=3,"",IF(ISNUMBER(C6221)=TRUE(),1,2))</f>
        <v>1</v>
      </c>
      <c r="B6221" s="0" t="str">
        <f aca="false">IF(F6221="","",IF(G6221=4,F6221,B6220))</f>
        <v>大字風渡野</v>
      </c>
      <c r="C6221" s="0" t="n">
        <v>35</v>
      </c>
      <c r="D6221" s="0" t="n">
        <v>49</v>
      </c>
      <c r="E6221" s="0" t="n">
        <v>28</v>
      </c>
      <c r="F6221" s="0" t="n">
        <v>21</v>
      </c>
      <c r="G6221" s="4" t="n">
        <f aca="false">IF(ISNUMBER(F6221)=TRUE(),1,G6220+1)</f>
        <v>1</v>
      </c>
    </row>
    <row r="6222" customFormat="false" ht="13.5" hidden="false" customHeight="false" outlineLevel="0" collapsed="false">
      <c r="A6222" s="0" t="n">
        <f aca="false">IF(G6222=3,"",IF(ISNUMBER(C6222)=TRUE(),1,2))</f>
        <v>1</v>
      </c>
      <c r="B6222" s="0" t="str">
        <f aca="false">IF(F6222="","",IF(G6222=4,F6222,B6221))</f>
        <v>大字風渡野</v>
      </c>
      <c r="C6222" s="0" t="n">
        <v>36</v>
      </c>
      <c r="D6222" s="0" t="n">
        <v>43</v>
      </c>
      <c r="E6222" s="0" t="n">
        <v>24</v>
      </c>
      <c r="F6222" s="0" t="n">
        <v>19</v>
      </c>
      <c r="G6222" s="4" t="n">
        <f aca="false">IF(ISNUMBER(F6222)=TRUE(),1,G6221+1)</f>
        <v>1</v>
      </c>
    </row>
    <row r="6223" customFormat="false" ht="13.5" hidden="false" customHeight="false" outlineLevel="0" collapsed="false">
      <c r="A6223" s="0" t="n">
        <f aca="false">IF(G6223=3,"",IF(ISNUMBER(C6223)=TRUE(),1,2))</f>
        <v>1</v>
      </c>
      <c r="B6223" s="0" t="str">
        <f aca="false">IF(F6223="","",IF(G6223=4,F6223,B6222))</f>
        <v>大字風渡野</v>
      </c>
      <c r="C6223" s="0" t="n">
        <v>37</v>
      </c>
      <c r="D6223" s="0" t="n">
        <v>61</v>
      </c>
      <c r="E6223" s="0" t="n">
        <v>34</v>
      </c>
      <c r="F6223" s="0" t="n">
        <v>27</v>
      </c>
      <c r="G6223" s="4" t="n">
        <f aca="false">IF(ISNUMBER(F6223)=TRUE(),1,G6222+1)</f>
        <v>1</v>
      </c>
    </row>
    <row r="6224" customFormat="false" ht="13.5" hidden="false" customHeight="false" outlineLevel="0" collapsed="false">
      <c r="A6224" s="0" t="n">
        <f aca="false">IF(G6224=3,"",IF(ISNUMBER(C6224)=TRUE(),1,2))</f>
        <v>1</v>
      </c>
      <c r="B6224" s="0" t="str">
        <f aca="false">IF(F6224="","",IF(G6224=4,F6224,B6223))</f>
        <v>大字風渡野</v>
      </c>
      <c r="C6224" s="0" t="n">
        <v>38</v>
      </c>
      <c r="D6224" s="0" t="n">
        <v>66</v>
      </c>
      <c r="E6224" s="0" t="n">
        <v>35</v>
      </c>
      <c r="F6224" s="0" t="n">
        <v>31</v>
      </c>
      <c r="G6224" s="4" t="n">
        <f aca="false">IF(ISNUMBER(F6224)=TRUE(),1,G6223+1)</f>
        <v>1</v>
      </c>
    </row>
    <row r="6225" customFormat="false" ht="13.5" hidden="false" customHeight="false" outlineLevel="0" collapsed="false">
      <c r="A6225" s="0" t="n">
        <f aca="false">IF(G6225=3,"",IF(ISNUMBER(C6225)=TRUE(),1,2))</f>
        <v>1</v>
      </c>
      <c r="B6225" s="0" t="str">
        <f aca="false">IF(F6225="","",IF(G6225=4,F6225,B6224))</f>
        <v>大字風渡野</v>
      </c>
      <c r="C6225" s="0" t="n">
        <v>39</v>
      </c>
      <c r="D6225" s="0" t="n">
        <v>68</v>
      </c>
      <c r="E6225" s="0" t="n">
        <v>34</v>
      </c>
      <c r="F6225" s="0" t="n">
        <v>34</v>
      </c>
      <c r="G6225" s="4" t="n">
        <f aca="false">IF(ISNUMBER(F6225)=TRUE(),1,G6224+1)</f>
        <v>1</v>
      </c>
    </row>
    <row r="6226" customFormat="false" ht="13.5" hidden="false" customHeight="false" outlineLevel="0" collapsed="false">
      <c r="A6226" s="0" t="n">
        <f aca="false">IF(G6226=3,"",IF(ISNUMBER(C6226)=TRUE(),1,2))</f>
        <v>2</v>
      </c>
      <c r="B6226" s="0" t="str">
        <f aca="false">IF(F6226="","",IF(G6226=4,F6226,B6225))</f>
        <v>大字風渡野</v>
      </c>
      <c r="C6226" s="3" t="s">
        <v>15</v>
      </c>
      <c r="D6226" s="0" t="n">
        <v>370</v>
      </c>
      <c r="E6226" s="0" t="n">
        <v>179</v>
      </c>
      <c r="F6226" s="0" t="n">
        <v>191</v>
      </c>
      <c r="G6226" s="4" t="n">
        <f aca="false">IF(ISNUMBER(F6226)=TRUE(),1,G6225+1)</f>
        <v>1</v>
      </c>
    </row>
    <row r="6227" customFormat="false" ht="13.5" hidden="false" customHeight="false" outlineLevel="0" collapsed="false">
      <c r="A6227" s="0" t="n">
        <f aca="false">IF(G6227=3,"",IF(ISNUMBER(C6227)=TRUE(),1,2))</f>
        <v>1</v>
      </c>
      <c r="B6227" s="0" t="str">
        <f aca="false">IF(F6227="","",IF(G6227=4,F6227,B6226))</f>
        <v>大字風渡野</v>
      </c>
      <c r="C6227" s="0" t="n">
        <v>40</v>
      </c>
      <c r="D6227" s="0" t="n">
        <v>67</v>
      </c>
      <c r="E6227" s="0" t="n">
        <v>32</v>
      </c>
      <c r="F6227" s="0" t="n">
        <v>35</v>
      </c>
      <c r="G6227" s="4" t="n">
        <f aca="false">IF(ISNUMBER(F6227)=TRUE(),1,G6226+1)</f>
        <v>1</v>
      </c>
    </row>
    <row r="6228" customFormat="false" ht="13.5" hidden="false" customHeight="false" outlineLevel="0" collapsed="false">
      <c r="A6228" s="0" t="n">
        <f aca="false">IF(G6228=3,"",IF(ISNUMBER(C6228)=TRUE(),1,2))</f>
        <v>1</v>
      </c>
      <c r="B6228" s="0" t="str">
        <f aca="false">IF(F6228="","",IF(G6228=4,F6228,B6227))</f>
        <v>大字風渡野</v>
      </c>
      <c r="C6228" s="0" t="n">
        <v>41</v>
      </c>
      <c r="D6228" s="0" t="n">
        <v>76</v>
      </c>
      <c r="E6228" s="0" t="n">
        <v>30</v>
      </c>
      <c r="F6228" s="0" t="n">
        <v>46</v>
      </c>
      <c r="G6228" s="4" t="n">
        <f aca="false">IF(ISNUMBER(F6228)=TRUE(),1,G6227+1)</f>
        <v>1</v>
      </c>
    </row>
    <row r="6229" customFormat="false" ht="13.5" hidden="false" customHeight="false" outlineLevel="0" collapsed="false">
      <c r="A6229" s="0" t="n">
        <f aca="false">IF(G6229=3,"",IF(ISNUMBER(C6229)=TRUE(),1,2))</f>
        <v>1</v>
      </c>
      <c r="B6229" s="0" t="str">
        <f aca="false">IF(F6229="","",IF(G6229=4,F6229,B6228))</f>
        <v>大字風渡野</v>
      </c>
      <c r="C6229" s="0" t="n">
        <v>42</v>
      </c>
      <c r="D6229" s="0" t="n">
        <v>72</v>
      </c>
      <c r="E6229" s="0" t="n">
        <v>35</v>
      </c>
      <c r="F6229" s="0" t="n">
        <v>37</v>
      </c>
      <c r="G6229" s="4" t="n">
        <f aca="false">IF(ISNUMBER(F6229)=TRUE(),1,G6228+1)</f>
        <v>1</v>
      </c>
    </row>
    <row r="6230" customFormat="false" ht="13.5" hidden="false" customHeight="false" outlineLevel="0" collapsed="false">
      <c r="A6230" s="0" t="n">
        <f aca="false">IF(G6230=3,"",IF(ISNUMBER(C6230)=TRUE(),1,2))</f>
        <v>1</v>
      </c>
      <c r="B6230" s="0" t="str">
        <f aca="false">IF(F6230="","",IF(G6230=4,F6230,B6229))</f>
        <v>大字風渡野</v>
      </c>
      <c r="C6230" s="0" t="n">
        <v>43</v>
      </c>
      <c r="D6230" s="0" t="n">
        <v>83</v>
      </c>
      <c r="E6230" s="0" t="n">
        <v>47</v>
      </c>
      <c r="F6230" s="0" t="n">
        <v>36</v>
      </c>
      <c r="G6230" s="4" t="n">
        <f aca="false">IF(ISNUMBER(F6230)=TRUE(),1,G6229+1)</f>
        <v>1</v>
      </c>
    </row>
    <row r="6231" customFormat="false" ht="13.5" hidden="false" customHeight="false" outlineLevel="0" collapsed="false">
      <c r="A6231" s="0" t="n">
        <f aca="false">IF(G6231=3,"",IF(ISNUMBER(C6231)=TRUE(),1,2))</f>
        <v>1</v>
      </c>
      <c r="B6231" s="0" t="str">
        <f aca="false">IF(F6231="","",IF(G6231=4,F6231,B6230))</f>
        <v>大字風渡野</v>
      </c>
      <c r="C6231" s="0" t="n">
        <v>44</v>
      </c>
      <c r="D6231" s="0" t="n">
        <v>72</v>
      </c>
      <c r="E6231" s="0" t="n">
        <v>35</v>
      </c>
      <c r="F6231" s="0" t="n">
        <v>37</v>
      </c>
      <c r="G6231" s="4" t="n">
        <f aca="false">IF(ISNUMBER(F6231)=TRUE(),1,G6230+1)</f>
        <v>1</v>
      </c>
    </row>
    <row r="6232" customFormat="false" ht="13.5" hidden="false" customHeight="false" outlineLevel="0" collapsed="false">
      <c r="A6232" s="0" t="n">
        <f aca="false">IF(G6232=3,"",IF(ISNUMBER(C6232)=TRUE(),1,2))</f>
        <v>2</v>
      </c>
      <c r="B6232" s="0" t="str">
        <f aca="false">IF(F6232="","",IF(G6232=4,F6232,B6231))</f>
        <v>大字風渡野</v>
      </c>
      <c r="C6232" s="3" t="s">
        <v>16</v>
      </c>
      <c r="D6232" s="0" t="n">
        <v>348</v>
      </c>
      <c r="E6232" s="0" t="n">
        <v>181</v>
      </c>
      <c r="F6232" s="0" t="n">
        <v>167</v>
      </c>
      <c r="G6232" s="4" t="n">
        <f aca="false">IF(ISNUMBER(F6232)=TRUE(),1,G6231+1)</f>
        <v>1</v>
      </c>
    </row>
    <row r="6233" customFormat="false" ht="13.5" hidden="false" customHeight="false" outlineLevel="0" collapsed="false">
      <c r="A6233" s="0" t="n">
        <f aca="false">IF(G6233=3,"",IF(ISNUMBER(C6233)=TRUE(),1,2))</f>
        <v>1</v>
      </c>
      <c r="B6233" s="0" t="str">
        <f aca="false">IF(F6233="","",IF(G6233=4,F6233,B6232))</f>
        <v>大字風渡野</v>
      </c>
      <c r="C6233" s="0" t="n">
        <v>45</v>
      </c>
      <c r="D6233" s="0" t="n">
        <v>80</v>
      </c>
      <c r="E6233" s="0" t="n">
        <v>40</v>
      </c>
      <c r="F6233" s="0" t="n">
        <v>40</v>
      </c>
      <c r="G6233" s="4" t="n">
        <f aca="false">IF(ISNUMBER(F6233)=TRUE(),1,G6232+1)</f>
        <v>1</v>
      </c>
    </row>
    <row r="6234" customFormat="false" ht="13.5" hidden="false" customHeight="false" outlineLevel="0" collapsed="false">
      <c r="A6234" s="0" t="n">
        <f aca="false">IF(G6234=3,"",IF(ISNUMBER(C6234)=TRUE(),1,2))</f>
        <v>1</v>
      </c>
      <c r="B6234" s="0" t="str">
        <f aca="false">IF(F6234="","",IF(G6234=4,F6234,B6233))</f>
        <v>大字風渡野</v>
      </c>
      <c r="C6234" s="0" t="n">
        <v>46</v>
      </c>
      <c r="D6234" s="0" t="n">
        <v>69</v>
      </c>
      <c r="E6234" s="0" t="n">
        <v>33</v>
      </c>
      <c r="F6234" s="0" t="n">
        <v>36</v>
      </c>
      <c r="G6234" s="4" t="n">
        <f aca="false">IF(ISNUMBER(F6234)=TRUE(),1,G6233+1)</f>
        <v>1</v>
      </c>
    </row>
    <row r="6235" customFormat="false" ht="13.5" hidden="false" customHeight="false" outlineLevel="0" collapsed="false">
      <c r="A6235" s="0" t="n">
        <f aca="false">IF(G6235=3,"",IF(ISNUMBER(C6235)=TRUE(),1,2))</f>
        <v>1</v>
      </c>
      <c r="B6235" s="0" t="str">
        <f aca="false">IF(F6235="","",IF(G6235=4,F6235,B6234))</f>
        <v>大字風渡野</v>
      </c>
      <c r="C6235" s="0" t="n">
        <v>47</v>
      </c>
      <c r="D6235" s="0" t="n">
        <v>64</v>
      </c>
      <c r="E6235" s="0" t="n">
        <v>39</v>
      </c>
      <c r="F6235" s="0" t="n">
        <v>25</v>
      </c>
      <c r="G6235" s="4" t="n">
        <f aca="false">IF(ISNUMBER(F6235)=TRUE(),1,G6234+1)</f>
        <v>1</v>
      </c>
    </row>
    <row r="6236" customFormat="false" ht="13.5" hidden="false" customHeight="false" outlineLevel="0" collapsed="false">
      <c r="A6236" s="0" t="n">
        <f aca="false">IF(G6236=3,"",IF(ISNUMBER(C6236)=TRUE(),1,2))</f>
        <v>1</v>
      </c>
      <c r="B6236" s="0" t="str">
        <f aca="false">IF(F6236="","",IF(G6236=4,F6236,B6235))</f>
        <v>大字風渡野</v>
      </c>
      <c r="C6236" s="0" t="n">
        <v>48</v>
      </c>
      <c r="D6236" s="0" t="n">
        <v>76</v>
      </c>
      <c r="E6236" s="0" t="n">
        <v>40</v>
      </c>
      <c r="F6236" s="0" t="n">
        <v>36</v>
      </c>
      <c r="G6236" s="4" t="n">
        <f aca="false">IF(ISNUMBER(F6236)=TRUE(),1,G6235+1)</f>
        <v>1</v>
      </c>
    </row>
    <row r="6237" customFormat="false" ht="13.5" hidden="false" customHeight="false" outlineLevel="0" collapsed="false">
      <c r="A6237" s="0" t="n">
        <f aca="false">IF(G6237=3,"",IF(ISNUMBER(C6237)=TRUE(),1,2))</f>
        <v>1</v>
      </c>
      <c r="B6237" s="0" t="str">
        <f aca="false">IF(F6237="","",IF(G6237=4,F6237,B6236))</f>
        <v>大字風渡野</v>
      </c>
      <c r="C6237" s="0" t="n">
        <v>49</v>
      </c>
      <c r="D6237" s="0" t="n">
        <v>59</v>
      </c>
      <c r="E6237" s="0" t="n">
        <v>29</v>
      </c>
      <c r="F6237" s="0" t="n">
        <v>30</v>
      </c>
      <c r="G6237" s="4" t="n">
        <f aca="false">IF(ISNUMBER(F6237)=TRUE(),1,G6236+1)</f>
        <v>1</v>
      </c>
    </row>
    <row r="6238" customFormat="false" ht="13.5" hidden="false" customHeight="false" outlineLevel="0" collapsed="false">
      <c r="A6238" s="0" t="n">
        <f aca="false">IF(G6238=3,"",IF(ISNUMBER(C6238)=TRUE(),1,2))</f>
        <v>2</v>
      </c>
      <c r="B6238" s="0" t="str">
        <f aca="false">IF(F6238="","",IF(G6238=4,F6238,B6237))</f>
        <v>大字風渡野</v>
      </c>
      <c r="C6238" s="3" t="s">
        <v>17</v>
      </c>
      <c r="D6238" s="0" t="n">
        <v>259</v>
      </c>
      <c r="E6238" s="0" t="n">
        <v>134</v>
      </c>
      <c r="F6238" s="0" t="n">
        <v>125</v>
      </c>
      <c r="G6238" s="4" t="n">
        <f aca="false">IF(ISNUMBER(F6238)=TRUE(),1,G6237+1)</f>
        <v>1</v>
      </c>
    </row>
    <row r="6239" customFormat="false" ht="13.5" hidden="false" customHeight="false" outlineLevel="0" collapsed="false">
      <c r="A6239" s="0" t="n">
        <f aca="false">IF(G6239=3,"",IF(ISNUMBER(C6239)=TRUE(),1,2))</f>
        <v>1</v>
      </c>
      <c r="B6239" s="0" t="str">
        <f aca="false">IF(F6239="","",IF(G6239=4,F6239,B6238))</f>
        <v>大字風渡野</v>
      </c>
      <c r="C6239" s="0" t="n">
        <v>50</v>
      </c>
      <c r="D6239" s="0" t="n">
        <v>52</v>
      </c>
      <c r="E6239" s="0" t="n">
        <v>24</v>
      </c>
      <c r="F6239" s="0" t="n">
        <v>28</v>
      </c>
      <c r="G6239" s="4" t="n">
        <f aca="false">IF(ISNUMBER(F6239)=TRUE(),1,G6238+1)</f>
        <v>1</v>
      </c>
    </row>
    <row r="6240" customFormat="false" ht="13.5" hidden="false" customHeight="false" outlineLevel="0" collapsed="false">
      <c r="A6240" s="0" t="n">
        <f aca="false">IF(G6240=3,"",IF(ISNUMBER(C6240)=TRUE(),1,2))</f>
        <v>1</v>
      </c>
      <c r="B6240" s="0" t="str">
        <f aca="false">IF(F6240="","",IF(G6240=4,F6240,B6239))</f>
        <v>大字風渡野</v>
      </c>
      <c r="C6240" s="0" t="n">
        <v>51</v>
      </c>
      <c r="D6240" s="0" t="n">
        <v>48</v>
      </c>
      <c r="E6240" s="0" t="n">
        <v>29</v>
      </c>
      <c r="F6240" s="0" t="n">
        <v>19</v>
      </c>
      <c r="G6240" s="4" t="n">
        <f aca="false">IF(ISNUMBER(F6240)=TRUE(),1,G6239+1)</f>
        <v>1</v>
      </c>
    </row>
    <row r="6241" customFormat="false" ht="13.5" hidden="false" customHeight="false" outlineLevel="0" collapsed="false">
      <c r="A6241" s="0" t="n">
        <f aca="false">IF(G6241=3,"",IF(ISNUMBER(C6241)=TRUE(),1,2))</f>
        <v>1</v>
      </c>
      <c r="B6241" s="0" t="str">
        <f aca="false">IF(F6241="","",IF(G6241=4,F6241,B6240))</f>
        <v>大字風渡野</v>
      </c>
      <c r="C6241" s="0" t="n">
        <v>52</v>
      </c>
      <c r="D6241" s="0" t="n">
        <v>54</v>
      </c>
      <c r="E6241" s="0" t="n">
        <v>21</v>
      </c>
      <c r="F6241" s="0" t="n">
        <v>33</v>
      </c>
      <c r="G6241" s="4" t="n">
        <f aca="false">IF(ISNUMBER(F6241)=TRUE(),1,G6240+1)</f>
        <v>1</v>
      </c>
    </row>
    <row r="6242" customFormat="false" ht="13.5" hidden="false" customHeight="false" outlineLevel="0" collapsed="false">
      <c r="A6242" s="0" t="n">
        <f aca="false">IF(G6242=3,"",IF(ISNUMBER(C6242)=TRUE(),1,2))</f>
        <v>1</v>
      </c>
      <c r="B6242" s="0" t="str">
        <f aca="false">IF(F6242="","",IF(G6242=4,F6242,B6241))</f>
        <v>大字風渡野</v>
      </c>
      <c r="C6242" s="0" t="n">
        <v>53</v>
      </c>
      <c r="D6242" s="0" t="n">
        <v>53</v>
      </c>
      <c r="E6242" s="0" t="n">
        <v>31</v>
      </c>
      <c r="F6242" s="0" t="n">
        <v>22</v>
      </c>
      <c r="G6242" s="4" t="n">
        <f aca="false">IF(ISNUMBER(F6242)=TRUE(),1,G6241+1)</f>
        <v>1</v>
      </c>
    </row>
    <row r="6243" customFormat="false" ht="13.5" hidden="false" customHeight="false" outlineLevel="0" collapsed="false">
      <c r="A6243" s="0" t="n">
        <f aca="false">IF(G6243=3,"",IF(ISNUMBER(C6243)=TRUE(),1,2))</f>
        <v>1</v>
      </c>
      <c r="B6243" s="0" t="str">
        <f aca="false">IF(F6243="","",IF(G6243=4,F6243,B6242))</f>
        <v>大字風渡野</v>
      </c>
      <c r="C6243" s="0" t="n">
        <v>54</v>
      </c>
      <c r="D6243" s="0" t="n">
        <v>52</v>
      </c>
      <c r="E6243" s="0" t="n">
        <v>29</v>
      </c>
      <c r="F6243" s="0" t="n">
        <v>23</v>
      </c>
      <c r="G6243" s="4" t="n">
        <f aca="false">IF(ISNUMBER(F6243)=TRUE(),1,G6242+1)</f>
        <v>1</v>
      </c>
    </row>
    <row r="6244" customFormat="false" ht="13.5" hidden="false" customHeight="false" outlineLevel="0" collapsed="false">
      <c r="A6244" s="0" t="n">
        <f aca="false">IF(G6244=3,"",IF(ISNUMBER(C6244)=TRUE(),1,2))</f>
        <v>2</v>
      </c>
      <c r="B6244" s="0" t="str">
        <f aca="false">IF(F6244="","",IF(G6244=4,F6244,B6243))</f>
        <v>大字風渡野</v>
      </c>
      <c r="C6244" s="3" t="s">
        <v>18</v>
      </c>
      <c r="D6244" s="0" t="n">
        <v>235</v>
      </c>
      <c r="E6244" s="0" t="n">
        <v>106</v>
      </c>
      <c r="F6244" s="0" t="n">
        <v>129</v>
      </c>
      <c r="G6244" s="4" t="n">
        <f aca="false">IF(ISNUMBER(F6244)=TRUE(),1,G6243+1)</f>
        <v>1</v>
      </c>
    </row>
    <row r="6245" customFormat="false" ht="13.5" hidden="false" customHeight="false" outlineLevel="0" collapsed="false">
      <c r="A6245" s="0" t="n">
        <f aca="false">IF(G6245=3,"",IF(ISNUMBER(C6245)=TRUE(),1,2))</f>
        <v>1</v>
      </c>
      <c r="B6245" s="0" t="str">
        <f aca="false">IF(F6245="","",IF(G6245=4,F6245,B6244))</f>
        <v>大字風渡野</v>
      </c>
      <c r="C6245" s="0" t="n">
        <v>55</v>
      </c>
      <c r="D6245" s="0" t="n">
        <v>45</v>
      </c>
      <c r="E6245" s="0" t="n">
        <v>25</v>
      </c>
      <c r="F6245" s="0" t="n">
        <v>20</v>
      </c>
      <c r="G6245" s="4" t="n">
        <f aca="false">IF(ISNUMBER(F6245)=TRUE(),1,G6244+1)</f>
        <v>1</v>
      </c>
    </row>
    <row r="6246" customFormat="false" ht="13.5" hidden="false" customHeight="false" outlineLevel="0" collapsed="false">
      <c r="A6246" s="0" t="n">
        <f aca="false">IF(G6246=3,"",IF(ISNUMBER(C6246)=TRUE(),1,2))</f>
        <v>1</v>
      </c>
      <c r="B6246" s="0" t="str">
        <f aca="false">IF(F6246="","",IF(G6246=4,F6246,B6245))</f>
        <v>大字風渡野</v>
      </c>
      <c r="C6246" s="0" t="n">
        <v>56</v>
      </c>
      <c r="D6246" s="0" t="n">
        <v>38</v>
      </c>
      <c r="E6246" s="0" t="n">
        <v>20</v>
      </c>
      <c r="F6246" s="0" t="n">
        <v>18</v>
      </c>
      <c r="G6246" s="4" t="n">
        <f aca="false">IF(ISNUMBER(F6246)=TRUE(),1,G6245+1)</f>
        <v>1</v>
      </c>
    </row>
    <row r="6247" customFormat="false" ht="13.5" hidden="false" customHeight="false" outlineLevel="0" collapsed="false">
      <c r="A6247" s="0" t="n">
        <f aca="false">IF(G6247=3,"",IF(ISNUMBER(C6247)=TRUE(),1,2))</f>
        <v>1</v>
      </c>
      <c r="B6247" s="0" t="str">
        <f aca="false">IF(F6247="","",IF(G6247=4,F6247,B6246))</f>
        <v>大字風渡野</v>
      </c>
      <c r="C6247" s="0" t="n">
        <v>57</v>
      </c>
      <c r="D6247" s="0" t="n">
        <v>46</v>
      </c>
      <c r="E6247" s="0" t="n">
        <v>23</v>
      </c>
      <c r="F6247" s="0" t="n">
        <v>23</v>
      </c>
      <c r="G6247" s="4" t="n">
        <f aca="false">IF(ISNUMBER(F6247)=TRUE(),1,G6246+1)</f>
        <v>1</v>
      </c>
    </row>
    <row r="6248" customFormat="false" ht="13.5" hidden="false" customHeight="false" outlineLevel="0" collapsed="false">
      <c r="A6248" s="0" t="n">
        <f aca="false">IF(G6248=3,"",IF(ISNUMBER(C6248)=TRUE(),1,2))</f>
        <v>1</v>
      </c>
      <c r="B6248" s="0" t="str">
        <f aca="false">IF(F6248="","",IF(G6248=4,F6248,B6247))</f>
        <v>大字風渡野</v>
      </c>
      <c r="C6248" s="0" t="n">
        <v>58</v>
      </c>
      <c r="D6248" s="0" t="n">
        <v>41</v>
      </c>
      <c r="E6248" s="0" t="n">
        <v>17</v>
      </c>
      <c r="F6248" s="0" t="n">
        <v>24</v>
      </c>
      <c r="G6248" s="4" t="n">
        <f aca="false">IF(ISNUMBER(F6248)=TRUE(),1,G6247+1)</f>
        <v>1</v>
      </c>
    </row>
    <row r="6249" customFormat="false" ht="13.5" hidden="false" customHeight="false" outlineLevel="0" collapsed="false">
      <c r="A6249" s="0" t="n">
        <f aca="false">IF(G6249=3,"",IF(ISNUMBER(C6249)=TRUE(),1,2))</f>
        <v>1</v>
      </c>
      <c r="B6249" s="0" t="str">
        <f aca="false">IF(F6249="","",IF(G6249=4,F6249,B6248))</f>
        <v>大字風渡野</v>
      </c>
      <c r="C6249" s="0" t="n">
        <v>59</v>
      </c>
      <c r="D6249" s="0" t="n">
        <v>65</v>
      </c>
      <c r="E6249" s="0" t="n">
        <v>21</v>
      </c>
      <c r="F6249" s="0" t="n">
        <v>44</v>
      </c>
      <c r="G6249" s="4" t="n">
        <f aca="false">IF(ISNUMBER(F6249)=TRUE(),1,G6248+1)</f>
        <v>1</v>
      </c>
    </row>
    <row r="6250" customFormat="false" ht="13.5" hidden="false" customHeight="false" outlineLevel="0" collapsed="false">
      <c r="A6250" s="0" t="n">
        <f aca="false">IF(G6250=3,"",IF(ISNUMBER(C6250)=TRUE(),1,2))</f>
        <v>2</v>
      </c>
      <c r="B6250" s="0" t="str">
        <f aca="false">IF(F6250="","",IF(G6250=4,F6250,B6249))</f>
        <v>大字風渡野</v>
      </c>
      <c r="C6250" s="3" t="s">
        <v>19</v>
      </c>
      <c r="D6250" s="0" t="n">
        <v>315</v>
      </c>
      <c r="E6250" s="0" t="n">
        <v>161</v>
      </c>
      <c r="F6250" s="0" t="n">
        <v>154</v>
      </c>
      <c r="G6250" s="4" t="n">
        <f aca="false">IF(ISNUMBER(F6250)=TRUE(),1,G6249+1)</f>
        <v>1</v>
      </c>
    </row>
    <row r="6251" customFormat="false" ht="13.5" hidden="false" customHeight="false" outlineLevel="0" collapsed="false">
      <c r="A6251" s="0" t="n">
        <f aca="false">IF(G6251=3,"",IF(ISNUMBER(C6251)=TRUE(),1,2))</f>
        <v>1</v>
      </c>
      <c r="B6251" s="0" t="str">
        <f aca="false">IF(F6251="","",IF(G6251=4,F6251,B6250))</f>
        <v>大字風渡野</v>
      </c>
      <c r="C6251" s="0" t="n">
        <v>60</v>
      </c>
      <c r="D6251" s="0" t="n">
        <v>53</v>
      </c>
      <c r="E6251" s="0" t="n">
        <v>27</v>
      </c>
      <c r="F6251" s="0" t="n">
        <v>26</v>
      </c>
      <c r="G6251" s="4" t="n">
        <f aca="false">IF(ISNUMBER(F6251)=TRUE(),1,G6250+1)</f>
        <v>1</v>
      </c>
    </row>
    <row r="6252" customFormat="false" ht="13.5" hidden="false" customHeight="false" outlineLevel="0" collapsed="false">
      <c r="A6252" s="0" t="n">
        <f aca="false">IF(G6252=3,"",IF(ISNUMBER(C6252)=TRUE(),1,2))</f>
        <v>1</v>
      </c>
      <c r="B6252" s="0" t="str">
        <f aca="false">IF(F6252="","",IF(G6252=4,F6252,B6251))</f>
        <v>大字風渡野</v>
      </c>
      <c r="C6252" s="0" t="n">
        <v>61</v>
      </c>
      <c r="D6252" s="0" t="n">
        <v>58</v>
      </c>
      <c r="E6252" s="0" t="n">
        <v>29</v>
      </c>
      <c r="F6252" s="0" t="n">
        <v>29</v>
      </c>
      <c r="G6252" s="4" t="n">
        <f aca="false">IF(ISNUMBER(F6252)=TRUE(),1,G6251+1)</f>
        <v>1</v>
      </c>
    </row>
    <row r="6253" customFormat="false" ht="13.5" hidden="false" customHeight="false" outlineLevel="0" collapsed="false">
      <c r="A6253" s="0" t="n">
        <f aca="false">IF(G6253=3,"",IF(ISNUMBER(C6253)=TRUE(),1,2))</f>
        <v>1</v>
      </c>
      <c r="B6253" s="0" t="str">
        <f aca="false">IF(F6253="","",IF(G6253=4,F6253,B6252))</f>
        <v>大字風渡野</v>
      </c>
      <c r="C6253" s="0" t="n">
        <v>62</v>
      </c>
      <c r="D6253" s="0" t="n">
        <v>59</v>
      </c>
      <c r="E6253" s="0" t="n">
        <v>28</v>
      </c>
      <c r="F6253" s="0" t="n">
        <v>31</v>
      </c>
      <c r="G6253" s="4" t="n">
        <f aca="false">IF(ISNUMBER(F6253)=TRUE(),1,G6252+1)</f>
        <v>1</v>
      </c>
    </row>
    <row r="6254" customFormat="false" ht="13.5" hidden="false" customHeight="false" outlineLevel="0" collapsed="false">
      <c r="A6254" s="0" t="n">
        <f aca="false">IF(G6254=3,"",IF(ISNUMBER(C6254)=TRUE(),1,2))</f>
        <v>1</v>
      </c>
      <c r="B6254" s="0" t="str">
        <f aca="false">IF(F6254="","",IF(G6254=4,F6254,B6253))</f>
        <v>大字風渡野</v>
      </c>
      <c r="C6254" s="0" t="n">
        <v>63</v>
      </c>
      <c r="D6254" s="0" t="n">
        <v>78</v>
      </c>
      <c r="E6254" s="0" t="n">
        <v>44</v>
      </c>
      <c r="F6254" s="0" t="n">
        <v>34</v>
      </c>
      <c r="G6254" s="4" t="n">
        <f aca="false">IF(ISNUMBER(F6254)=TRUE(),1,G6253+1)</f>
        <v>1</v>
      </c>
    </row>
    <row r="6255" customFormat="false" ht="13.5" hidden="false" customHeight="false" outlineLevel="0" collapsed="false">
      <c r="A6255" s="0" t="n">
        <f aca="false">IF(G6255=3,"",IF(ISNUMBER(C6255)=TRUE(),1,2))</f>
        <v>1</v>
      </c>
      <c r="B6255" s="0" t="str">
        <f aca="false">IF(F6255="","",IF(G6255=4,F6255,B6254))</f>
        <v>大字風渡野</v>
      </c>
      <c r="C6255" s="0" t="n">
        <v>64</v>
      </c>
      <c r="D6255" s="0" t="n">
        <v>67</v>
      </c>
      <c r="E6255" s="0" t="n">
        <v>33</v>
      </c>
      <c r="F6255" s="0" t="n">
        <v>34</v>
      </c>
      <c r="G6255" s="4" t="n">
        <f aca="false">IF(ISNUMBER(F6255)=TRUE(),1,G6254+1)</f>
        <v>1</v>
      </c>
    </row>
    <row r="6256" customFormat="false" ht="13.5" hidden="false" customHeight="false" outlineLevel="0" collapsed="false">
      <c r="A6256" s="0" t="n">
        <f aca="false">IF(G6256=3,"",IF(ISNUMBER(C6256)=TRUE(),1,2))</f>
        <v>2</v>
      </c>
      <c r="B6256" s="0" t="str">
        <f aca="false">IF(F6256="","",IF(G6256=4,F6256,B6255))</f>
        <v>大字風渡野</v>
      </c>
      <c r="C6256" s="3" t="s">
        <v>20</v>
      </c>
      <c r="D6256" s="0" t="n">
        <v>309</v>
      </c>
      <c r="E6256" s="0" t="n">
        <v>148</v>
      </c>
      <c r="F6256" s="0" t="n">
        <v>161</v>
      </c>
      <c r="G6256" s="4" t="n">
        <f aca="false">IF(ISNUMBER(F6256)=TRUE(),1,G6255+1)</f>
        <v>1</v>
      </c>
    </row>
    <row r="6257" customFormat="false" ht="13.5" hidden="false" customHeight="false" outlineLevel="0" collapsed="false">
      <c r="A6257" s="0" t="n">
        <f aca="false">IF(G6257=3,"",IF(ISNUMBER(C6257)=TRUE(),1,2))</f>
        <v>1</v>
      </c>
      <c r="B6257" s="0" t="str">
        <f aca="false">IF(F6257="","",IF(G6257=4,F6257,B6256))</f>
        <v>大字風渡野</v>
      </c>
      <c r="C6257" s="0" t="n">
        <v>65</v>
      </c>
      <c r="D6257" s="0" t="n">
        <v>81</v>
      </c>
      <c r="E6257" s="0" t="n">
        <v>35</v>
      </c>
      <c r="F6257" s="0" t="n">
        <v>46</v>
      </c>
      <c r="G6257" s="4" t="n">
        <f aca="false">IF(ISNUMBER(F6257)=TRUE(),1,G6256+1)</f>
        <v>1</v>
      </c>
    </row>
    <row r="6258" customFormat="false" ht="13.5" hidden="false" customHeight="false" outlineLevel="0" collapsed="false">
      <c r="A6258" s="0" t="n">
        <f aca="false">IF(G6258=3,"",IF(ISNUMBER(C6258)=TRUE(),1,2))</f>
        <v>1</v>
      </c>
      <c r="B6258" s="0" t="str">
        <f aca="false">IF(F6258="","",IF(G6258=4,F6258,B6257))</f>
        <v>大字風渡野</v>
      </c>
      <c r="C6258" s="0" t="n">
        <v>66</v>
      </c>
      <c r="D6258" s="0" t="n">
        <v>62</v>
      </c>
      <c r="E6258" s="0" t="n">
        <v>34</v>
      </c>
      <c r="F6258" s="0" t="n">
        <v>28</v>
      </c>
      <c r="G6258" s="4" t="n">
        <f aca="false">IF(ISNUMBER(F6258)=TRUE(),1,G6257+1)</f>
        <v>1</v>
      </c>
    </row>
    <row r="6259" customFormat="false" ht="13.5" hidden="false" customHeight="false" outlineLevel="0" collapsed="false">
      <c r="A6259" s="0" t="n">
        <f aca="false">IF(G6259=3,"",IF(ISNUMBER(C6259)=TRUE(),1,2))</f>
        <v>1</v>
      </c>
      <c r="B6259" s="0" t="str">
        <f aca="false">IF(F6259="","",IF(G6259=4,F6259,B6258))</f>
        <v>大字風渡野</v>
      </c>
      <c r="C6259" s="0" t="n">
        <v>67</v>
      </c>
      <c r="D6259" s="0" t="n">
        <v>45</v>
      </c>
      <c r="E6259" s="0" t="n">
        <v>18</v>
      </c>
      <c r="F6259" s="0" t="n">
        <v>27</v>
      </c>
      <c r="G6259" s="4" t="n">
        <f aca="false">IF(ISNUMBER(F6259)=TRUE(),1,G6258+1)</f>
        <v>1</v>
      </c>
    </row>
    <row r="6260" customFormat="false" ht="13.5" hidden="false" customHeight="false" outlineLevel="0" collapsed="false">
      <c r="A6260" s="0" t="n">
        <f aca="false">IF(G6260=3,"",IF(ISNUMBER(C6260)=TRUE(),1,2))</f>
        <v>1</v>
      </c>
      <c r="B6260" s="0" t="str">
        <f aca="false">IF(F6260="","",IF(G6260=4,F6260,B6259))</f>
        <v>大字風渡野</v>
      </c>
      <c r="C6260" s="0" t="n">
        <v>68</v>
      </c>
      <c r="D6260" s="0" t="n">
        <v>63</v>
      </c>
      <c r="E6260" s="0" t="n">
        <v>30</v>
      </c>
      <c r="F6260" s="0" t="n">
        <v>33</v>
      </c>
      <c r="G6260" s="4" t="n">
        <f aca="false">IF(ISNUMBER(F6260)=TRUE(),1,G6259+1)</f>
        <v>1</v>
      </c>
    </row>
    <row r="6261" customFormat="false" ht="13.5" hidden="false" customHeight="false" outlineLevel="0" collapsed="false">
      <c r="A6261" s="0" t="n">
        <f aca="false">IF(G6261=3,"",IF(ISNUMBER(C6261)=TRUE(),1,2))</f>
        <v>1</v>
      </c>
      <c r="B6261" s="0" t="str">
        <f aca="false">IF(F6261="","",IF(G6261=4,F6261,B6260))</f>
        <v>大字風渡野</v>
      </c>
      <c r="C6261" s="0" t="n">
        <v>69</v>
      </c>
      <c r="D6261" s="0" t="n">
        <v>58</v>
      </c>
      <c r="E6261" s="0" t="n">
        <v>31</v>
      </c>
      <c r="F6261" s="0" t="n">
        <v>27</v>
      </c>
      <c r="G6261" s="4" t="n">
        <f aca="false">IF(ISNUMBER(F6261)=TRUE(),1,G6260+1)</f>
        <v>1</v>
      </c>
    </row>
    <row r="6262" customFormat="false" ht="13.5" hidden="false" customHeight="false" outlineLevel="0" collapsed="false">
      <c r="A6262" s="0" t="n">
        <f aca="false">IF(G6262=3,"",IF(ISNUMBER(C6262)=TRUE(),1,2))</f>
        <v>2</v>
      </c>
      <c r="B6262" s="0" t="str">
        <f aca="false">IF(F6262="","",IF(G6262=4,F6262,B6261))</f>
        <v>大字風渡野</v>
      </c>
      <c r="C6262" s="3" t="s">
        <v>21</v>
      </c>
      <c r="D6262" s="0" t="n">
        <v>311</v>
      </c>
      <c r="E6262" s="0" t="n">
        <v>143</v>
      </c>
      <c r="F6262" s="0" t="n">
        <v>168</v>
      </c>
      <c r="G6262" s="4" t="n">
        <f aca="false">IF(ISNUMBER(F6262)=TRUE(),1,G6261+1)</f>
        <v>1</v>
      </c>
    </row>
    <row r="6263" customFormat="false" ht="13.5" hidden="false" customHeight="false" outlineLevel="0" collapsed="false">
      <c r="A6263" s="0" t="n">
        <f aca="false">IF(G6263=3,"",IF(ISNUMBER(C6263)=TRUE(),1,2))</f>
        <v>1</v>
      </c>
      <c r="B6263" s="0" t="str">
        <f aca="false">IF(F6263="","",IF(G6263=4,F6263,B6262))</f>
        <v>大字風渡野</v>
      </c>
      <c r="C6263" s="0" t="n">
        <v>70</v>
      </c>
      <c r="D6263" s="0" t="n">
        <v>63</v>
      </c>
      <c r="E6263" s="0" t="n">
        <v>31</v>
      </c>
      <c r="F6263" s="0" t="n">
        <v>32</v>
      </c>
      <c r="G6263" s="4" t="n">
        <f aca="false">IF(ISNUMBER(F6263)=TRUE(),1,G6262+1)</f>
        <v>1</v>
      </c>
    </row>
    <row r="6264" customFormat="false" ht="13.5" hidden="false" customHeight="false" outlineLevel="0" collapsed="false">
      <c r="A6264" s="0" t="n">
        <f aca="false">IF(G6264=3,"",IF(ISNUMBER(C6264)=TRUE(),1,2))</f>
        <v>1</v>
      </c>
      <c r="B6264" s="0" t="str">
        <f aca="false">IF(F6264="","",IF(G6264=4,F6264,B6263))</f>
        <v>大字風渡野</v>
      </c>
      <c r="C6264" s="0" t="n">
        <v>71</v>
      </c>
      <c r="D6264" s="0" t="n">
        <v>67</v>
      </c>
      <c r="E6264" s="0" t="n">
        <v>32</v>
      </c>
      <c r="F6264" s="0" t="n">
        <v>35</v>
      </c>
      <c r="G6264" s="4" t="n">
        <f aca="false">IF(ISNUMBER(F6264)=TRUE(),1,G6263+1)</f>
        <v>1</v>
      </c>
    </row>
    <row r="6265" customFormat="false" ht="13.5" hidden="false" customHeight="false" outlineLevel="0" collapsed="false">
      <c r="A6265" s="0" t="n">
        <f aca="false">IF(G6265=3,"",IF(ISNUMBER(C6265)=TRUE(),1,2))</f>
        <v>1</v>
      </c>
      <c r="B6265" s="0" t="str">
        <f aca="false">IF(F6265="","",IF(G6265=4,F6265,B6264))</f>
        <v>大字風渡野</v>
      </c>
      <c r="C6265" s="0" t="n">
        <v>72</v>
      </c>
      <c r="D6265" s="0" t="n">
        <v>53</v>
      </c>
      <c r="E6265" s="0" t="n">
        <v>22</v>
      </c>
      <c r="F6265" s="0" t="n">
        <v>31</v>
      </c>
      <c r="G6265" s="4" t="n">
        <f aca="false">IF(ISNUMBER(F6265)=TRUE(),1,G6264+1)</f>
        <v>1</v>
      </c>
    </row>
    <row r="6266" customFormat="false" ht="13.5" hidden="false" customHeight="false" outlineLevel="0" collapsed="false">
      <c r="A6266" s="0" t="n">
        <f aca="false">IF(G6266=3,"",IF(ISNUMBER(C6266)=TRUE(),1,2))</f>
        <v>1</v>
      </c>
      <c r="B6266" s="0" t="str">
        <f aca="false">IF(F6266="","",IF(G6266=4,F6266,B6265))</f>
        <v>大字風渡野</v>
      </c>
      <c r="C6266" s="0" t="n">
        <v>73</v>
      </c>
      <c r="D6266" s="0" t="n">
        <v>66</v>
      </c>
      <c r="E6266" s="0" t="n">
        <v>24</v>
      </c>
      <c r="F6266" s="0" t="n">
        <v>42</v>
      </c>
      <c r="G6266" s="4" t="n">
        <f aca="false">IF(ISNUMBER(F6266)=TRUE(),1,G6265+1)</f>
        <v>1</v>
      </c>
    </row>
    <row r="6267" customFormat="false" ht="13.5" hidden="false" customHeight="false" outlineLevel="0" collapsed="false">
      <c r="A6267" s="0" t="n">
        <f aca="false">IF(G6267=3,"",IF(ISNUMBER(C6267)=TRUE(),1,2))</f>
        <v>1</v>
      </c>
      <c r="B6267" s="0" t="str">
        <f aca="false">IF(F6267="","",IF(G6267=4,F6267,B6266))</f>
        <v>大字風渡野</v>
      </c>
      <c r="C6267" s="0" t="n">
        <v>74</v>
      </c>
      <c r="D6267" s="0" t="n">
        <v>62</v>
      </c>
      <c r="E6267" s="0" t="n">
        <v>34</v>
      </c>
      <c r="F6267" s="0" t="n">
        <v>28</v>
      </c>
      <c r="G6267" s="4" t="n">
        <f aca="false">IF(ISNUMBER(F6267)=TRUE(),1,G6266+1)</f>
        <v>1</v>
      </c>
    </row>
    <row r="6268" customFormat="false" ht="13.5" hidden="false" customHeight="false" outlineLevel="0" collapsed="false">
      <c r="A6268" s="0" t="n">
        <f aca="false">IF(G6268=3,"",IF(ISNUMBER(C6268)=TRUE(),1,2))</f>
        <v>2</v>
      </c>
      <c r="B6268" s="0" t="str">
        <f aca="false">IF(F6268="","",IF(G6268=4,F6268,B6267))</f>
        <v>大字風渡野</v>
      </c>
      <c r="C6268" s="3" t="s">
        <v>22</v>
      </c>
      <c r="D6268" s="0" t="n">
        <v>208</v>
      </c>
      <c r="E6268" s="0" t="n">
        <v>84</v>
      </c>
      <c r="F6268" s="0" t="n">
        <v>124</v>
      </c>
      <c r="G6268" s="4" t="n">
        <f aca="false">IF(ISNUMBER(F6268)=TRUE(),1,G6267+1)</f>
        <v>1</v>
      </c>
    </row>
    <row r="6269" customFormat="false" ht="13.5" hidden="false" customHeight="false" outlineLevel="0" collapsed="false">
      <c r="A6269" s="0" t="n">
        <f aca="false">IF(G6269=3,"",IF(ISNUMBER(C6269)=TRUE(),1,2))</f>
        <v>1</v>
      </c>
      <c r="B6269" s="0" t="str">
        <f aca="false">IF(F6269="","",IF(G6269=4,F6269,B6268))</f>
        <v>大字風渡野</v>
      </c>
      <c r="C6269" s="0" t="n">
        <v>75</v>
      </c>
      <c r="D6269" s="0" t="n">
        <v>49</v>
      </c>
      <c r="E6269" s="0" t="n">
        <v>21</v>
      </c>
      <c r="F6269" s="0" t="n">
        <v>28</v>
      </c>
      <c r="G6269" s="4" t="n">
        <f aca="false">IF(ISNUMBER(F6269)=TRUE(),1,G6268+1)</f>
        <v>1</v>
      </c>
    </row>
    <row r="6270" customFormat="false" ht="13.5" hidden="false" customHeight="false" outlineLevel="0" collapsed="false">
      <c r="A6270" s="0" t="n">
        <f aca="false">IF(G6270=3,"",IF(ISNUMBER(C6270)=TRUE(),1,2))</f>
        <v>1</v>
      </c>
      <c r="B6270" s="0" t="str">
        <f aca="false">IF(F6270="","",IF(G6270=4,F6270,B6269))</f>
        <v>大字風渡野</v>
      </c>
      <c r="C6270" s="0" t="n">
        <v>76</v>
      </c>
      <c r="D6270" s="0" t="n">
        <v>34</v>
      </c>
      <c r="E6270" s="0" t="n">
        <v>20</v>
      </c>
      <c r="F6270" s="0" t="n">
        <v>14</v>
      </c>
      <c r="G6270" s="4" t="n">
        <f aca="false">IF(ISNUMBER(F6270)=TRUE(),1,G6269+1)</f>
        <v>1</v>
      </c>
    </row>
    <row r="6271" customFormat="false" ht="13.5" hidden="false" customHeight="false" outlineLevel="0" collapsed="false">
      <c r="A6271" s="0" t="n">
        <f aca="false">IF(G6271=3,"",IF(ISNUMBER(C6271)=TRUE(),1,2))</f>
        <v>1</v>
      </c>
      <c r="B6271" s="0" t="str">
        <f aca="false">IF(F6271="","",IF(G6271=4,F6271,B6270))</f>
        <v>大字風渡野</v>
      </c>
      <c r="C6271" s="0" t="n">
        <v>77</v>
      </c>
      <c r="D6271" s="0" t="n">
        <v>46</v>
      </c>
      <c r="E6271" s="0" t="n">
        <v>14</v>
      </c>
      <c r="F6271" s="0" t="n">
        <v>32</v>
      </c>
      <c r="G6271" s="4" t="n">
        <f aca="false">IF(ISNUMBER(F6271)=TRUE(),1,G6270+1)</f>
        <v>1</v>
      </c>
    </row>
    <row r="6272" customFormat="false" ht="13.5" hidden="false" customHeight="false" outlineLevel="0" collapsed="false">
      <c r="A6272" s="0" t="n">
        <f aca="false">IF(G6272=3,"",IF(ISNUMBER(C6272)=TRUE(),1,2))</f>
        <v>1</v>
      </c>
      <c r="B6272" s="0" t="str">
        <f aca="false">IF(F6272="","",IF(G6272=4,F6272,B6271))</f>
        <v>大字風渡野</v>
      </c>
      <c r="C6272" s="0" t="n">
        <v>78</v>
      </c>
      <c r="D6272" s="0" t="n">
        <v>39</v>
      </c>
      <c r="E6272" s="0" t="n">
        <v>12</v>
      </c>
      <c r="F6272" s="0" t="n">
        <v>27</v>
      </c>
      <c r="G6272" s="4" t="n">
        <f aca="false">IF(ISNUMBER(F6272)=TRUE(),1,G6271+1)</f>
        <v>1</v>
      </c>
    </row>
    <row r="6273" customFormat="false" ht="13.5" hidden="false" customHeight="false" outlineLevel="0" collapsed="false">
      <c r="A6273" s="0" t="n">
        <f aca="false">IF(G6273=3,"",IF(ISNUMBER(C6273)=TRUE(),1,2))</f>
        <v>1</v>
      </c>
      <c r="B6273" s="0" t="str">
        <f aca="false">IF(F6273="","",IF(G6273=4,F6273,B6272))</f>
        <v>大字風渡野</v>
      </c>
      <c r="C6273" s="0" t="n">
        <v>79</v>
      </c>
      <c r="D6273" s="0" t="n">
        <v>40</v>
      </c>
      <c r="E6273" s="0" t="n">
        <v>17</v>
      </c>
      <c r="F6273" s="0" t="n">
        <v>23</v>
      </c>
      <c r="G6273" s="4" t="n">
        <f aca="false">IF(ISNUMBER(F6273)=TRUE(),1,G6272+1)</f>
        <v>1</v>
      </c>
    </row>
    <row r="6274" customFormat="false" ht="13.5" hidden="false" customHeight="false" outlineLevel="0" collapsed="false">
      <c r="A6274" s="0" t="n">
        <f aca="false">IF(G6274=3,"",IF(ISNUMBER(C6274)=TRUE(),1,2))</f>
        <v>2</v>
      </c>
      <c r="B6274" s="0" t="str">
        <f aca="false">IF(F6274="","",IF(G6274=4,F6274,B6273))</f>
        <v>大字風渡野</v>
      </c>
      <c r="C6274" s="3" t="s">
        <v>23</v>
      </c>
      <c r="D6274" s="0" t="n">
        <v>152</v>
      </c>
      <c r="E6274" s="0" t="n">
        <v>70</v>
      </c>
      <c r="F6274" s="0" t="n">
        <v>82</v>
      </c>
      <c r="G6274" s="4" t="n">
        <f aca="false">IF(ISNUMBER(F6274)=TRUE(),1,G6273+1)</f>
        <v>1</v>
      </c>
    </row>
    <row r="6275" customFormat="false" ht="13.5" hidden="false" customHeight="false" outlineLevel="0" collapsed="false">
      <c r="A6275" s="0" t="n">
        <f aca="false">IF(G6275=3,"",IF(ISNUMBER(C6275)=TRUE(),1,2))</f>
        <v>1</v>
      </c>
      <c r="B6275" s="0" t="str">
        <f aca="false">IF(F6275="","",IF(G6275=4,F6275,B6274))</f>
        <v>大字風渡野</v>
      </c>
      <c r="C6275" s="0" t="n">
        <v>80</v>
      </c>
      <c r="D6275" s="0" t="n">
        <v>43</v>
      </c>
      <c r="E6275" s="0" t="n">
        <v>16</v>
      </c>
      <c r="F6275" s="0" t="n">
        <v>27</v>
      </c>
      <c r="G6275" s="4" t="n">
        <f aca="false">IF(ISNUMBER(F6275)=TRUE(),1,G6274+1)</f>
        <v>1</v>
      </c>
    </row>
    <row r="6276" customFormat="false" ht="13.5" hidden="false" customHeight="false" outlineLevel="0" collapsed="false">
      <c r="A6276" s="0" t="n">
        <f aca="false">IF(G6276=3,"",IF(ISNUMBER(C6276)=TRUE(),1,2))</f>
        <v>1</v>
      </c>
      <c r="B6276" s="0" t="str">
        <f aca="false">IF(F6276="","",IF(G6276=4,F6276,B6275))</f>
        <v>大字風渡野</v>
      </c>
      <c r="C6276" s="0" t="n">
        <v>81</v>
      </c>
      <c r="D6276" s="0" t="n">
        <v>40</v>
      </c>
      <c r="E6276" s="0" t="n">
        <v>19</v>
      </c>
      <c r="F6276" s="0" t="n">
        <v>21</v>
      </c>
      <c r="G6276" s="4" t="n">
        <f aca="false">IF(ISNUMBER(F6276)=TRUE(),1,G6275+1)</f>
        <v>1</v>
      </c>
    </row>
    <row r="6277" customFormat="false" ht="13.5" hidden="false" customHeight="false" outlineLevel="0" collapsed="false">
      <c r="A6277" s="0" t="n">
        <f aca="false">IF(G6277=3,"",IF(ISNUMBER(C6277)=TRUE(),1,2))</f>
        <v>1</v>
      </c>
      <c r="B6277" s="0" t="str">
        <f aca="false">IF(F6277="","",IF(G6277=4,F6277,B6276))</f>
        <v>大字風渡野</v>
      </c>
      <c r="C6277" s="0" t="n">
        <v>82</v>
      </c>
      <c r="D6277" s="0" t="n">
        <v>23</v>
      </c>
      <c r="E6277" s="0" t="n">
        <v>10</v>
      </c>
      <c r="F6277" s="0" t="n">
        <v>13</v>
      </c>
      <c r="G6277" s="4" t="n">
        <f aca="false">IF(ISNUMBER(F6277)=TRUE(),1,G6276+1)</f>
        <v>1</v>
      </c>
    </row>
    <row r="6278" customFormat="false" ht="13.5" hidden="false" customHeight="false" outlineLevel="0" collapsed="false">
      <c r="A6278" s="0" t="n">
        <f aca="false">IF(G6278=3,"",IF(ISNUMBER(C6278)=TRUE(),1,2))</f>
        <v>1</v>
      </c>
      <c r="B6278" s="0" t="str">
        <f aca="false">IF(F6278="","",IF(G6278=4,F6278,B6277))</f>
        <v>大字風渡野</v>
      </c>
      <c r="C6278" s="0" t="n">
        <v>83</v>
      </c>
      <c r="D6278" s="0" t="n">
        <v>24</v>
      </c>
      <c r="E6278" s="0" t="n">
        <v>12</v>
      </c>
      <c r="F6278" s="0" t="n">
        <v>12</v>
      </c>
      <c r="G6278" s="4" t="n">
        <f aca="false">IF(ISNUMBER(F6278)=TRUE(),1,G6277+1)</f>
        <v>1</v>
      </c>
    </row>
    <row r="6279" customFormat="false" ht="13.5" hidden="false" customHeight="false" outlineLevel="0" collapsed="false">
      <c r="A6279" s="0" t="n">
        <f aca="false">IF(G6279=3,"",IF(ISNUMBER(C6279)=TRUE(),1,2))</f>
        <v>1</v>
      </c>
      <c r="B6279" s="0" t="str">
        <f aca="false">IF(F6279="","",IF(G6279=4,F6279,B6278))</f>
        <v>大字風渡野</v>
      </c>
      <c r="C6279" s="0" t="n">
        <v>84</v>
      </c>
      <c r="D6279" s="0" t="n">
        <v>22</v>
      </c>
      <c r="E6279" s="0" t="n">
        <v>13</v>
      </c>
      <c r="F6279" s="0" t="n">
        <v>9</v>
      </c>
      <c r="G6279" s="4" t="n">
        <f aca="false">IF(ISNUMBER(F6279)=TRUE(),1,G6278+1)</f>
        <v>1</v>
      </c>
    </row>
    <row r="6280" customFormat="false" ht="13.5" hidden="false" customHeight="false" outlineLevel="0" collapsed="false">
      <c r="A6280" s="0" t="n">
        <f aca="false">IF(G6280=3,"",IF(ISNUMBER(C6280)=TRUE(),1,2))</f>
        <v>2</v>
      </c>
      <c r="B6280" s="0" t="str">
        <f aca="false">IF(F6280="","",IF(G6280=4,F6280,B6279))</f>
        <v>大字風渡野</v>
      </c>
      <c r="C6280" s="3" t="s">
        <v>24</v>
      </c>
      <c r="D6280" s="0" t="n">
        <v>81</v>
      </c>
      <c r="E6280" s="0" t="n">
        <v>26</v>
      </c>
      <c r="F6280" s="0" t="n">
        <v>55</v>
      </c>
      <c r="G6280" s="4" t="n">
        <f aca="false">IF(ISNUMBER(F6280)=TRUE(),1,G6279+1)</f>
        <v>1</v>
      </c>
    </row>
    <row r="6281" customFormat="false" ht="13.5" hidden="false" customHeight="false" outlineLevel="0" collapsed="false">
      <c r="A6281" s="0" t="n">
        <f aca="false">IF(G6281=3,"",IF(ISNUMBER(C6281)=TRUE(),1,2))</f>
        <v>1</v>
      </c>
      <c r="B6281" s="0" t="str">
        <f aca="false">IF(F6281="","",IF(G6281=4,F6281,B6280))</f>
        <v>大字風渡野</v>
      </c>
      <c r="C6281" s="0" t="n">
        <v>85</v>
      </c>
      <c r="D6281" s="0" t="n">
        <v>21</v>
      </c>
      <c r="E6281" s="0" t="n">
        <v>6</v>
      </c>
      <c r="F6281" s="0" t="n">
        <v>15</v>
      </c>
      <c r="G6281" s="4" t="n">
        <f aca="false">IF(ISNUMBER(F6281)=TRUE(),1,G6280+1)</f>
        <v>1</v>
      </c>
    </row>
    <row r="6282" customFormat="false" ht="13.5" hidden="false" customHeight="false" outlineLevel="0" collapsed="false">
      <c r="A6282" s="0" t="n">
        <f aca="false">IF(G6282=3,"",IF(ISNUMBER(C6282)=TRUE(),1,2))</f>
        <v>1</v>
      </c>
      <c r="B6282" s="0" t="str">
        <f aca="false">IF(F6282="","",IF(G6282=4,F6282,B6281))</f>
        <v>大字風渡野</v>
      </c>
      <c r="C6282" s="0" t="n">
        <v>86</v>
      </c>
      <c r="D6282" s="0" t="n">
        <v>21</v>
      </c>
      <c r="E6282" s="0" t="n">
        <v>6</v>
      </c>
      <c r="F6282" s="0" t="n">
        <v>15</v>
      </c>
      <c r="G6282" s="4" t="n">
        <f aca="false">IF(ISNUMBER(F6282)=TRUE(),1,G6281+1)</f>
        <v>1</v>
      </c>
    </row>
    <row r="6283" customFormat="false" ht="13.5" hidden="false" customHeight="false" outlineLevel="0" collapsed="false">
      <c r="A6283" s="0" t="n">
        <f aca="false">IF(G6283=3,"",IF(ISNUMBER(C6283)=TRUE(),1,2))</f>
        <v>1</v>
      </c>
      <c r="B6283" s="0" t="str">
        <f aca="false">IF(F6283="","",IF(G6283=4,F6283,B6282))</f>
        <v>大字風渡野</v>
      </c>
      <c r="C6283" s="0" t="n">
        <v>87</v>
      </c>
      <c r="D6283" s="0" t="n">
        <v>16</v>
      </c>
      <c r="E6283" s="0" t="n">
        <v>5</v>
      </c>
      <c r="F6283" s="0" t="n">
        <v>11</v>
      </c>
      <c r="G6283" s="4" t="n">
        <f aca="false">IF(ISNUMBER(F6283)=TRUE(),1,G6282+1)</f>
        <v>1</v>
      </c>
    </row>
    <row r="6284" customFormat="false" ht="13.5" hidden="false" customHeight="false" outlineLevel="0" collapsed="false">
      <c r="A6284" s="0" t="n">
        <f aca="false">IF(G6284=3,"",IF(ISNUMBER(C6284)=TRUE(),1,2))</f>
        <v>1</v>
      </c>
      <c r="B6284" s="0" t="str">
        <f aca="false">IF(F6284="","",IF(G6284=4,F6284,B6283))</f>
        <v>大字風渡野</v>
      </c>
      <c r="C6284" s="0" t="n">
        <v>88</v>
      </c>
      <c r="D6284" s="0" t="n">
        <v>14</v>
      </c>
      <c r="E6284" s="0" t="n">
        <v>6</v>
      </c>
      <c r="F6284" s="0" t="n">
        <v>8</v>
      </c>
      <c r="G6284" s="4" t="n">
        <f aca="false">IF(ISNUMBER(F6284)=TRUE(),1,G6283+1)</f>
        <v>1</v>
      </c>
    </row>
    <row r="6285" customFormat="false" ht="13.5" hidden="false" customHeight="false" outlineLevel="0" collapsed="false">
      <c r="A6285" s="0" t="n">
        <f aca="false">IF(G6285=3,"",IF(ISNUMBER(C6285)=TRUE(),1,2))</f>
        <v>1</v>
      </c>
      <c r="B6285" s="0" t="str">
        <f aca="false">IF(F6285="","",IF(G6285=4,F6285,B6284))</f>
        <v>大字風渡野</v>
      </c>
      <c r="C6285" s="0" t="n">
        <v>89</v>
      </c>
      <c r="D6285" s="0" t="n">
        <v>9</v>
      </c>
      <c r="E6285" s="0" t="n">
        <v>3</v>
      </c>
      <c r="F6285" s="0" t="n">
        <v>6</v>
      </c>
      <c r="G6285" s="4" t="n">
        <f aca="false">IF(ISNUMBER(F6285)=TRUE(),1,G6284+1)</f>
        <v>1</v>
      </c>
    </row>
    <row r="6286" customFormat="false" ht="13.5" hidden="false" customHeight="false" outlineLevel="0" collapsed="false">
      <c r="A6286" s="0" t="n">
        <f aca="false">IF(G6286=3,"",IF(ISNUMBER(C6286)=TRUE(),1,2))</f>
        <v>2</v>
      </c>
      <c r="B6286" s="0" t="str">
        <f aca="false">IF(F6286="","",IF(G6286=4,F6286,B6285))</f>
        <v>大字風渡野</v>
      </c>
      <c r="C6286" s="3" t="s">
        <v>25</v>
      </c>
      <c r="D6286" s="0" t="n">
        <v>26</v>
      </c>
      <c r="E6286" s="0" t="n">
        <v>3</v>
      </c>
      <c r="F6286" s="0" t="n">
        <v>23</v>
      </c>
      <c r="G6286" s="4" t="n">
        <f aca="false">IF(ISNUMBER(F6286)=TRUE(),1,G6285+1)</f>
        <v>1</v>
      </c>
    </row>
    <row r="6287" customFormat="false" ht="13.5" hidden="false" customHeight="false" outlineLevel="0" collapsed="false">
      <c r="A6287" s="0" t="n">
        <f aca="false">IF(G6287=3,"",IF(ISNUMBER(C6287)=TRUE(),1,2))</f>
        <v>1</v>
      </c>
      <c r="B6287" s="0" t="str">
        <f aca="false">IF(F6287="","",IF(G6287=4,F6287,B6286))</f>
        <v>大字風渡野</v>
      </c>
      <c r="C6287" s="0" t="n">
        <v>90</v>
      </c>
      <c r="D6287" s="0" t="n">
        <v>10</v>
      </c>
      <c r="E6287" s="0" t="n">
        <v>1</v>
      </c>
      <c r="F6287" s="0" t="n">
        <v>9</v>
      </c>
      <c r="G6287" s="4" t="n">
        <f aca="false">IF(ISNUMBER(F6287)=TRUE(),1,G6286+1)</f>
        <v>1</v>
      </c>
    </row>
    <row r="6288" customFormat="false" ht="13.5" hidden="false" customHeight="false" outlineLevel="0" collapsed="false">
      <c r="A6288" s="0" t="n">
        <f aca="false">IF(G6288=3,"",IF(ISNUMBER(C6288)=TRUE(),1,2))</f>
        <v>1</v>
      </c>
      <c r="B6288" s="0" t="str">
        <f aca="false">IF(F6288="","",IF(G6288=4,F6288,B6287))</f>
        <v>大字風渡野</v>
      </c>
      <c r="C6288" s="0" t="n">
        <v>91</v>
      </c>
      <c r="D6288" s="0" t="n">
        <v>4</v>
      </c>
      <c r="E6288" s="0" t="n">
        <v>1</v>
      </c>
      <c r="F6288" s="0" t="n">
        <v>3</v>
      </c>
      <c r="G6288" s="4" t="n">
        <f aca="false">IF(ISNUMBER(F6288)=TRUE(),1,G6287+1)</f>
        <v>1</v>
      </c>
    </row>
    <row r="6289" customFormat="false" ht="13.5" hidden="false" customHeight="false" outlineLevel="0" collapsed="false">
      <c r="A6289" s="0" t="n">
        <f aca="false">IF(G6289=3,"",IF(ISNUMBER(C6289)=TRUE(),1,2))</f>
        <v>1</v>
      </c>
      <c r="B6289" s="0" t="str">
        <f aca="false">IF(F6289="","",IF(G6289=4,F6289,B6288))</f>
        <v>大字風渡野</v>
      </c>
      <c r="C6289" s="0" t="n">
        <v>92</v>
      </c>
      <c r="D6289" s="0" t="n">
        <v>6</v>
      </c>
      <c r="E6289" s="0" t="n">
        <v>1</v>
      </c>
      <c r="F6289" s="0" t="n">
        <v>5</v>
      </c>
      <c r="G6289" s="4" t="n">
        <f aca="false">IF(ISNUMBER(F6289)=TRUE(),1,G6288+1)</f>
        <v>1</v>
      </c>
    </row>
    <row r="6290" customFormat="false" ht="13.5" hidden="false" customHeight="false" outlineLevel="0" collapsed="false">
      <c r="A6290" s="0" t="n">
        <f aca="false">IF(G6290=3,"",IF(ISNUMBER(C6290)=TRUE(),1,2))</f>
        <v>1</v>
      </c>
      <c r="B6290" s="0" t="str">
        <f aca="false">IF(F6290="","",IF(G6290=4,F6290,B6289))</f>
        <v>大字風渡野</v>
      </c>
      <c r="C6290" s="0" t="n">
        <v>93</v>
      </c>
      <c r="D6290" s="0" t="n">
        <v>5</v>
      </c>
      <c r="E6290" s="0" t="n">
        <v>0</v>
      </c>
      <c r="F6290" s="0" t="n">
        <v>5</v>
      </c>
      <c r="G6290" s="4" t="n">
        <f aca="false">IF(ISNUMBER(F6290)=TRUE(),1,G6289+1)</f>
        <v>1</v>
      </c>
    </row>
    <row r="6291" customFormat="false" ht="13.5" hidden="false" customHeight="false" outlineLevel="0" collapsed="false">
      <c r="A6291" s="0" t="n">
        <f aca="false">IF(G6291=3,"",IF(ISNUMBER(C6291)=TRUE(),1,2))</f>
        <v>1</v>
      </c>
      <c r="B6291" s="0" t="str">
        <f aca="false">IF(F6291="","",IF(G6291=4,F6291,B6290))</f>
        <v>大字風渡野</v>
      </c>
      <c r="C6291" s="0" t="n">
        <v>94</v>
      </c>
      <c r="D6291" s="0" t="n">
        <v>1</v>
      </c>
      <c r="E6291" s="0" t="n">
        <v>0</v>
      </c>
      <c r="F6291" s="0" t="n">
        <v>1</v>
      </c>
      <c r="G6291" s="4" t="n">
        <f aca="false">IF(ISNUMBER(F6291)=TRUE(),1,G6290+1)</f>
        <v>1</v>
      </c>
    </row>
    <row r="6292" customFormat="false" ht="13.5" hidden="false" customHeight="false" outlineLevel="0" collapsed="false">
      <c r="A6292" s="0" t="n">
        <f aca="false">IF(G6292=3,"",IF(ISNUMBER(C6292)=TRUE(),1,2))</f>
        <v>2</v>
      </c>
      <c r="B6292" s="0" t="str">
        <f aca="false">IF(F6292="","",IF(G6292=4,F6292,B6291))</f>
        <v>大字風渡野</v>
      </c>
      <c r="C6292" s="3" t="s">
        <v>26</v>
      </c>
      <c r="D6292" s="0" t="n">
        <v>5</v>
      </c>
      <c r="E6292" s="0" t="n">
        <v>3</v>
      </c>
      <c r="F6292" s="0" t="n">
        <v>2</v>
      </c>
      <c r="G6292" s="4" t="n">
        <f aca="false">IF(ISNUMBER(F6292)=TRUE(),1,G6291+1)</f>
        <v>1</v>
      </c>
    </row>
    <row r="6293" customFormat="false" ht="13.5" hidden="false" customHeight="false" outlineLevel="0" collapsed="false">
      <c r="A6293" s="0" t="n">
        <f aca="false">IF(G6293=3,"",IF(ISNUMBER(C6293)=TRUE(),1,2))</f>
        <v>1</v>
      </c>
      <c r="B6293" s="0" t="str">
        <f aca="false">IF(F6293="","",IF(G6293=4,F6293,B6292))</f>
        <v>大字風渡野</v>
      </c>
      <c r="C6293" s="0" t="n">
        <v>95</v>
      </c>
      <c r="D6293" s="0" t="n">
        <v>4</v>
      </c>
      <c r="E6293" s="0" t="n">
        <v>2</v>
      </c>
      <c r="F6293" s="0" t="n">
        <v>2</v>
      </c>
      <c r="G6293" s="4" t="n">
        <f aca="false">IF(ISNUMBER(F6293)=TRUE(),1,G6292+1)</f>
        <v>1</v>
      </c>
    </row>
    <row r="6294" customFormat="false" ht="13.5" hidden="false" customHeight="false" outlineLevel="0" collapsed="false">
      <c r="A6294" s="0" t="n">
        <f aca="false">IF(G6294=3,"",IF(ISNUMBER(C6294)=TRUE(),1,2))</f>
        <v>1</v>
      </c>
      <c r="B6294" s="0" t="str">
        <f aca="false">IF(F6294="","",IF(G6294=4,F6294,B6293))</f>
        <v>大字風渡野</v>
      </c>
      <c r="C6294" s="0" t="n">
        <v>96</v>
      </c>
      <c r="D6294" s="0" t="n">
        <v>1</v>
      </c>
      <c r="E6294" s="0" t="n">
        <v>1</v>
      </c>
      <c r="F6294" s="0" t="n">
        <v>0</v>
      </c>
      <c r="G6294" s="4" t="n">
        <f aca="false">IF(ISNUMBER(F6294)=TRUE(),1,G6293+1)</f>
        <v>1</v>
      </c>
    </row>
    <row r="6295" customFormat="false" ht="13.5" hidden="false" customHeight="false" outlineLevel="0" collapsed="false">
      <c r="A6295" s="0" t="n">
        <f aca="false">IF(G6295=3,"",IF(ISNUMBER(C6295)=TRUE(),1,2))</f>
        <v>1</v>
      </c>
      <c r="B6295" s="0" t="str">
        <f aca="false">IF(F6295="","",IF(G6295=4,F6295,B6294))</f>
        <v>大字風渡野</v>
      </c>
      <c r="C6295" s="0" t="n">
        <v>97</v>
      </c>
      <c r="D6295" s="0" t="n">
        <v>0</v>
      </c>
      <c r="E6295" s="0" t="n">
        <v>0</v>
      </c>
      <c r="F6295" s="0" t="n">
        <v>0</v>
      </c>
      <c r="G6295" s="4" t="n">
        <f aca="false">IF(ISNUMBER(F6295)=TRUE(),1,G6294+1)</f>
        <v>1</v>
      </c>
    </row>
    <row r="6296" customFormat="false" ht="13.5" hidden="false" customHeight="false" outlineLevel="0" collapsed="false">
      <c r="A6296" s="0" t="n">
        <f aca="false">IF(G6296=3,"",IF(ISNUMBER(C6296)=TRUE(),1,2))</f>
        <v>1</v>
      </c>
      <c r="B6296" s="0" t="str">
        <f aca="false">IF(F6296="","",IF(G6296=4,F6296,B6295))</f>
        <v>大字風渡野</v>
      </c>
      <c r="C6296" s="0" t="n">
        <v>98</v>
      </c>
      <c r="D6296" s="0" t="n">
        <v>0</v>
      </c>
      <c r="E6296" s="0" t="n">
        <v>0</v>
      </c>
      <c r="F6296" s="0" t="n">
        <v>0</v>
      </c>
      <c r="G6296" s="4" t="n">
        <f aca="false">IF(ISNUMBER(F6296)=TRUE(),1,G6295+1)</f>
        <v>1</v>
      </c>
    </row>
    <row r="6297" customFormat="false" ht="13.5" hidden="false" customHeight="false" outlineLevel="0" collapsed="false">
      <c r="A6297" s="0" t="n">
        <f aca="false">IF(G6297=3,"",IF(ISNUMBER(C6297)=TRUE(),1,2))</f>
        <v>1</v>
      </c>
      <c r="B6297" s="0" t="str">
        <f aca="false">IF(F6297="","",IF(G6297=4,F6297,B6296))</f>
        <v>大字風渡野</v>
      </c>
      <c r="C6297" s="0" t="n">
        <v>99</v>
      </c>
      <c r="D6297" s="0" t="n">
        <v>0</v>
      </c>
      <c r="E6297" s="0" t="n">
        <v>0</v>
      </c>
      <c r="F6297" s="0" t="n">
        <v>0</v>
      </c>
      <c r="G6297" s="4" t="n">
        <f aca="false">IF(ISNUMBER(F6297)=TRUE(),1,G6296+1)</f>
        <v>1</v>
      </c>
    </row>
    <row r="6298" customFormat="false" ht="13.5" hidden="false" customHeight="false" outlineLevel="0" collapsed="false">
      <c r="A6298" s="0" t="n">
        <f aca="false">IF(G6298=3,"",IF(ISNUMBER(C6298)=TRUE(),1,2))</f>
        <v>2</v>
      </c>
      <c r="B6298" s="0" t="str">
        <f aca="false">IF(F6298="","",IF(G6298=4,F6298,B6297))</f>
        <v>大字風渡野</v>
      </c>
      <c r="C6298" s="3" t="s">
        <v>27</v>
      </c>
      <c r="D6298" s="0" t="n">
        <v>2</v>
      </c>
      <c r="E6298" s="0" t="n">
        <v>0</v>
      </c>
      <c r="F6298" s="0" t="n">
        <v>2</v>
      </c>
      <c r="G6298" s="4" t="n">
        <f aca="false">IF(ISNUMBER(F6298)=TRUE(),1,G6297+1)</f>
        <v>1</v>
      </c>
    </row>
    <row r="6299" customFormat="false" ht="13.5" hidden="false" customHeight="false" outlineLevel="0" collapsed="false">
      <c r="A6299" s="0" t="n">
        <f aca="false">IF(G6299=3,"",IF(ISNUMBER(C6299)=TRUE(),1,2))</f>
        <v>2</v>
      </c>
      <c r="B6299" s="0" t="str">
        <f aca="false">IF(F6299="","",IF(G6299=4,F6299,B6298))</f>
        <v/>
      </c>
      <c r="C6299" s="3" t="s">
        <v>28</v>
      </c>
      <c r="D6299" s="0" t="n">
        <v>1905</v>
      </c>
      <c r="G6299" s="4" t="n">
        <f aca="false">IF(ISNUMBER(F6299)=TRUE(),1,G6298+1)</f>
        <v>2</v>
      </c>
    </row>
    <row r="6300" customFormat="false" ht="13.5" hidden="false" customHeight="false" outlineLevel="0" collapsed="false">
      <c r="A6300" s="0" t="str">
        <f aca="false">IF(G6300=3,"",IF(ISNUMBER(C6300)=TRUE(),1,2))</f>
        <v/>
      </c>
      <c r="B6300" s="0" t="str">
        <f aca="false">IF(F6300="","",IF(G6300=4,F6300,B6299))</f>
        <v/>
      </c>
      <c r="G6300" s="4" t="n">
        <f aca="false">IF(ISNUMBER(F6300)=TRUE(),1,G6299+1)</f>
        <v>3</v>
      </c>
    </row>
    <row r="6301" customFormat="false" ht="13.5" hidden="false" customHeight="false" outlineLevel="0" collapsed="false">
      <c r="A6301" s="0" t="n">
        <f aca="false">IF(G6301=3,"",IF(ISNUMBER(C6301)=TRUE(),1,2))</f>
        <v>1</v>
      </c>
      <c r="B6301" s="0" t="str">
        <f aca="false">IF(F6301="","",IF(G6301=4,F6301,B6300))</f>
        <v>堀崎町</v>
      </c>
      <c r="C6301" s="0" t="n">
        <v>1040</v>
      </c>
      <c r="D6301" s="3" t="s">
        <v>0</v>
      </c>
      <c r="E6301" s="0" t="n">
        <v>428000</v>
      </c>
      <c r="F6301" s="3" t="s">
        <v>78</v>
      </c>
      <c r="G6301" s="4" t="n">
        <f aca="false">IF(ISNUMBER(F6301)=TRUE(),1,G6300+1)</f>
        <v>4</v>
      </c>
    </row>
    <row r="6302" customFormat="false" ht="13.5" hidden="false" customHeight="false" outlineLevel="0" collapsed="false">
      <c r="A6302" s="0" t="n">
        <f aca="false">IF(G6302=3,"",IF(ISNUMBER(C6302)=TRUE(),1,2))</f>
        <v>2</v>
      </c>
      <c r="B6302" s="0" t="str">
        <f aca="false">IF(F6302="","",IF(G6302=4,F6302,B6301))</f>
        <v>堀崎町</v>
      </c>
      <c r="C6302" s="3" t="s">
        <v>2</v>
      </c>
      <c r="D6302" s="3" t="s">
        <v>3</v>
      </c>
      <c r="E6302" s="3" t="s">
        <v>4</v>
      </c>
      <c r="F6302" s="3" t="s">
        <v>5</v>
      </c>
      <c r="G6302" s="4" t="n">
        <f aca="false">IF(ISNUMBER(F6302)=TRUE(),1,G6301+1)</f>
        <v>5</v>
      </c>
    </row>
    <row r="6303" customFormat="false" ht="13.5" hidden="false" customHeight="false" outlineLevel="0" collapsed="false">
      <c r="A6303" s="0" t="n">
        <f aca="false">IF(G6303=3,"",IF(ISNUMBER(C6303)=TRUE(),1,2))</f>
        <v>2</v>
      </c>
      <c r="B6303" s="0" t="str">
        <f aca="false">IF(F6303="","",IF(G6303=4,F6303,B6302))</f>
        <v>堀崎町</v>
      </c>
      <c r="C6303" s="3" t="s">
        <v>6</v>
      </c>
      <c r="D6303" s="0" t="n">
        <v>7988</v>
      </c>
      <c r="E6303" s="0" t="n">
        <v>3978</v>
      </c>
      <c r="F6303" s="0" t="n">
        <v>4010</v>
      </c>
      <c r="G6303" s="4" t="n">
        <f aca="false">IF(ISNUMBER(F6303)=TRUE(),1,G6302+1)</f>
        <v>1</v>
      </c>
    </row>
    <row r="6304" customFormat="false" ht="13.5" hidden="false" customHeight="false" outlineLevel="0" collapsed="false">
      <c r="A6304" s="0" t="n">
        <f aca="false">IF(G6304=3,"",IF(ISNUMBER(C6304)=TRUE(),1,2))</f>
        <v>2</v>
      </c>
      <c r="B6304" s="0" t="str">
        <f aca="false">IF(F6304="","",IF(G6304=4,F6304,B6303))</f>
        <v>堀崎町</v>
      </c>
      <c r="C6304" s="3" t="s">
        <v>7</v>
      </c>
      <c r="D6304" s="0" t="n">
        <v>353</v>
      </c>
      <c r="E6304" s="0" t="n">
        <v>187</v>
      </c>
      <c r="F6304" s="0" t="n">
        <v>166</v>
      </c>
      <c r="G6304" s="4" t="n">
        <f aca="false">IF(ISNUMBER(F6304)=TRUE(),1,G6303+1)</f>
        <v>1</v>
      </c>
    </row>
    <row r="6305" customFormat="false" ht="13.5" hidden="false" customHeight="false" outlineLevel="0" collapsed="false">
      <c r="A6305" s="0" t="n">
        <f aca="false">IF(G6305=3,"",IF(ISNUMBER(C6305)=TRUE(),1,2))</f>
        <v>1</v>
      </c>
      <c r="B6305" s="0" t="str">
        <f aca="false">IF(F6305="","",IF(G6305=4,F6305,B6304))</f>
        <v>堀崎町</v>
      </c>
      <c r="C6305" s="0" t="n">
        <v>0</v>
      </c>
      <c r="D6305" s="0" t="n">
        <v>61</v>
      </c>
      <c r="E6305" s="0" t="n">
        <v>36</v>
      </c>
      <c r="F6305" s="0" t="n">
        <v>25</v>
      </c>
      <c r="G6305" s="4" t="n">
        <f aca="false">IF(ISNUMBER(F6305)=TRUE(),1,G6304+1)</f>
        <v>1</v>
      </c>
    </row>
    <row r="6306" customFormat="false" ht="13.5" hidden="false" customHeight="false" outlineLevel="0" collapsed="false">
      <c r="A6306" s="0" t="n">
        <f aca="false">IF(G6306=3,"",IF(ISNUMBER(C6306)=TRUE(),1,2))</f>
        <v>1</v>
      </c>
      <c r="B6306" s="0" t="str">
        <f aca="false">IF(F6306="","",IF(G6306=4,F6306,B6305))</f>
        <v>堀崎町</v>
      </c>
      <c r="C6306" s="0" t="n">
        <v>1</v>
      </c>
      <c r="D6306" s="0" t="n">
        <v>64</v>
      </c>
      <c r="E6306" s="0" t="n">
        <v>31</v>
      </c>
      <c r="F6306" s="0" t="n">
        <v>33</v>
      </c>
      <c r="G6306" s="4" t="n">
        <f aca="false">IF(ISNUMBER(F6306)=TRUE(),1,G6305+1)</f>
        <v>1</v>
      </c>
    </row>
    <row r="6307" customFormat="false" ht="13.5" hidden="false" customHeight="false" outlineLevel="0" collapsed="false">
      <c r="A6307" s="0" t="n">
        <f aca="false">IF(G6307=3,"",IF(ISNUMBER(C6307)=TRUE(),1,2))</f>
        <v>1</v>
      </c>
      <c r="B6307" s="0" t="str">
        <f aca="false">IF(F6307="","",IF(G6307=4,F6307,B6306))</f>
        <v>堀崎町</v>
      </c>
      <c r="C6307" s="0" t="n">
        <v>2</v>
      </c>
      <c r="D6307" s="0" t="n">
        <v>67</v>
      </c>
      <c r="E6307" s="0" t="n">
        <v>33</v>
      </c>
      <c r="F6307" s="0" t="n">
        <v>34</v>
      </c>
      <c r="G6307" s="4" t="n">
        <f aca="false">IF(ISNUMBER(F6307)=TRUE(),1,G6306+1)</f>
        <v>1</v>
      </c>
    </row>
    <row r="6308" customFormat="false" ht="13.5" hidden="false" customHeight="false" outlineLevel="0" collapsed="false">
      <c r="A6308" s="0" t="n">
        <f aca="false">IF(G6308=3,"",IF(ISNUMBER(C6308)=TRUE(),1,2))</f>
        <v>1</v>
      </c>
      <c r="B6308" s="0" t="str">
        <f aca="false">IF(F6308="","",IF(G6308=4,F6308,B6307))</f>
        <v>堀崎町</v>
      </c>
      <c r="C6308" s="0" t="n">
        <v>3</v>
      </c>
      <c r="D6308" s="0" t="n">
        <v>80</v>
      </c>
      <c r="E6308" s="0" t="n">
        <v>41</v>
      </c>
      <c r="F6308" s="0" t="n">
        <v>39</v>
      </c>
      <c r="G6308" s="4" t="n">
        <f aca="false">IF(ISNUMBER(F6308)=TRUE(),1,G6307+1)</f>
        <v>1</v>
      </c>
    </row>
    <row r="6309" customFormat="false" ht="13.5" hidden="false" customHeight="false" outlineLevel="0" collapsed="false">
      <c r="A6309" s="0" t="n">
        <f aca="false">IF(G6309=3,"",IF(ISNUMBER(C6309)=TRUE(),1,2))</f>
        <v>1</v>
      </c>
      <c r="B6309" s="0" t="str">
        <f aca="false">IF(F6309="","",IF(G6309=4,F6309,B6308))</f>
        <v>堀崎町</v>
      </c>
      <c r="C6309" s="0" t="n">
        <v>4</v>
      </c>
      <c r="D6309" s="0" t="n">
        <v>81</v>
      </c>
      <c r="E6309" s="0" t="n">
        <v>46</v>
      </c>
      <c r="F6309" s="0" t="n">
        <v>35</v>
      </c>
      <c r="G6309" s="4" t="n">
        <f aca="false">IF(ISNUMBER(F6309)=TRUE(),1,G6308+1)</f>
        <v>1</v>
      </c>
    </row>
    <row r="6310" customFormat="false" ht="13.5" hidden="false" customHeight="false" outlineLevel="0" collapsed="false">
      <c r="A6310" s="0" t="n">
        <f aca="false">IF(G6310=3,"",IF(ISNUMBER(C6310)=TRUE(),1,2))</f>
        <v>2</v>
      </c>
      <c r="B6310" s="0" t="str">
        <f aca="false">IF(F6310="","",IF(G6310=4,F6310,B6309))</f>
        <v>堀崎町</v>
      </c>
      <c r="C6310" s="3" t="s">
        <v>8</v>
      </c>
      <c r="D6310" s="0" t="n">
        <v>353</v>
      </c>
      <c r="E6310" s="0" t="n">
        <v>191</v>
      </c>
      <c r="F6310" s="0" t="n">
        <v>162</v>
      </c>
      <c r="G6310" s="4" t="n">
        <f aca="false">IF(ISNUMBER(F6310)=TRUE(),1,G6309+1)</f>
        <v>1</v>
      </c>
    </row>
    <row r="6311" customFormat="false" ht="13.5" hidden="false" customHeight="false" outlineLevel="0" collapsed="false">
      <c r="A6311" s="0" t="n">
        <f aca="false">IF(G6311=3,"",IF(ISNUMBER(C6311)=TRUE(),1,2))</f>
        <v>1</v>
      </c>
      <c r="B6311" s="0" t="str">
        <f aca="false">IF(F6311="","",IF(G6311=4,F6311,B6310))</f>
        <v>堀崎町</v>
      </c>
      <c r="C6311" s="0" t="n">
        <v>5</v>
      </c>
      <c r="D6311" s="0" t="n">
        <v>72</v>
      </c>
      <c r="E6311" s="0" t="n">
        <v>34</v>
      </c>
      <c r="F6311" s="0" t="n">
        <v>38</v>
      </c>
      <c r="G6311" s="4" t="n">
        <f aca="false">IF(ISNUMBER(F6311)=TRUE(),1,G6310+1)</f>
        <v>1</v>
      </c>
    </row>
    <row r="6312" customFormat="false" ht="13.5" hidden="false" customHeight="false" outlineLevel="0" collapsed="false">
      <c r="A6312" s="0" t="n">
        <f aca="false">IF(G6312=3,"",IF(ISNUMBER(C6312)=TRUE(),1,2))</f>
        <v>1</v>
      </c>
      <c r="B6312" s="0" t="str">
        <f aca="false">IF(F6312="","",IF(G6312=4,F6312,B6311))</f>
        <v>堀崎町</v>
      </c>
      <c r="C6312" s="0" t="n">
        <v>6</v>
      </c>
      <c r="D6312" s="0" t="n">
        <v>71</v>
      </c>
      <c r="E6312" s="0" t="n">
        <v>47</v>
      </c>
      <c r="F6312" s="0" t="n">
        <v>24</v>
      </c>
      <c r="G6312" s="4" t="n">
        <f aca="false">IF(ISNUMBER(F6312)=TRUE(),1,G6311+1)</f>
        <v>1</v>
      </c>
    </row>
    <row r="6313" customFormat="false" ht="13.5" hidden="false" customHeight="false" outlineLevel="0" collapsed="false">
      <c r="A6313" s="0" t="n">
        <f aca="false">IF(G6313=3,"",IF(ISNUMBER(C6313)=TRUE(),1,2))</f>
        <v>1</v>
      </c>
      <c r="B6313" s="0" t="str">
        <f aca="false">IF(F6313="","",IF(G6313=4,F6313,B6312))</f>
        <v>堀崎町</v>
      </c>
      <c r="C6313" s="0" t="n">
        <v>7</v>
      </c>
      <c r="D6313" s="0" t="n">
        <v>75</v>
      </c>
      <c r="E6313" s="0" t="n">
        <v>37</v>
      </c>
      <c r="F6313" s="0" t="n">
        <v>38</v>
      </c>
      <c r="G6313" s="4" t="n">
        <f aca="false">IF(ISNUMBER(F6313)=TRUE(),1,G6312+1)</f>
        <v>1</v>
      </c>
    </row>
    <row r="6314" customFormat="false" ht="13.5" hidden="false" customHeight="false" outlineLevel="0" collapsed="false">
      <c r="A6314" s="0" t="n">
        <f aca="false">IF(G6314=3,"",IF(ISNUMBER(C6314)=TRUE(),1,2))</f>
        <v>1</v>
      </c>
      <c r="B6314" s="0" t="str">
        <f aca="false">IF(F6314="","",IF(G6314=4,F6314,B6313))</f>
        <v>堀崎町</v>
      </c>
      <c r="C6314" s="0" t="n">
        <v>8</v>
      </c>
      <c r="D6314" s="0" t="n">
        <v>62</v>
      </c>
      <c r="E6314" s="0" t="n">
        <v>31</v>
      </c>
      <c r="F6314" s="0" t="n">
        <v>31</v>
      </c>
      <c r="G6314" s="4" t="n">
        <f aca="false">IF(ISNUMBER(F6314)=TRUE(),1,G6313+1)</f>
        <v>1</v>
      </c>
    </row>
    <row r="6315" customFormat="false" ht="13.5" hidden="false" customHeight="false" outlineLevel="0" collapsed="false">
      <c r="A6315" s="0" t="n">
        <f aca="false">IF(G6315=3,"",IF(ISNUMBER(C6315)=TRUE(),1,2))</f>
        <v>1</v>
      </c>
      <c r="B6315" s="0" t="str">
        <f aca="false">IF(F6315="","",IF(G6315=4,F6315,B6314))</f>
        <v>堀崎町</v>
      </c>
      <c r="C6315" s="0" t="n">
        <v>9</v>
      </c>
      <c r="D6315" s="0" t="n">
        <v>73</v>
      </c>
      <c r="E6315" s="0" t="n">
        <v>42</v>
      </c>
      <c r="F6315" s="0" t="n">
        <v>31</v>
      </c>
      <c r="G6315" s="4" t="n">
        <f aca="false">IF(ISNUMBER(F6315)=TRUE(),1,G6314+1)</f>
        <v>1</v>
      </c>
    </row>
    <row r="6316" customFormat="false" ht="13.5" hidden="false" customHeight="false" outlineLevel="0" collapsed="false">
      <c r="A6316" s="0" t="n">
        <f aca="false">IF(G6316=3,"",IF(ISNUMBER(C6316)=TRUE(),1,2))</f>
        <v>2</v>
      </c>
      <c r="B6316" s="0" t="str">
        <f aca="false">IF(F6316="","",IF(G6316=4,F6316,B6315))</f>
        <v>堀崎町</v>
      </c>
      <c r="C6316" s="3" t="s">
        <v>9</v>
      </c>
      <c r="D6316" s="0" t="n">
        <v>358</v>
      </c>
      <c r="E6316" s="0" t="n">
        <v>198</v>
      </c>
      <c r="F6316" s="0" t="n">
        <v>160</v>
      </c>
      <c r="G6316" s="4" t="n">
        <f aca="false">IF(ISNUMBER(F6316)=TRUE(),1,G6315+1)</f>
        <v>1</v>
      </c>
    </row>
    <row r="6317" customFormat="false" ht="13.5" hidden="false" customHeight="false" outlineLevel="0" collapsed="false">
      <c r="A6317" s="0" t="n">
        <f aca="false">IF(G6317=3,"",IF(ISNUMBER(C6317)=TRUE(),1,2))</f>
        <v>1</v>
      </c>
      <c r="B6317" s="0" t="str">
        <f aca="false">IF(F6317="","",IF(G6317=4,F6317,B6316))</f>
        <v>堀崎町</v>
      </c>
      <c r="C6317" s="0" t="n">
        <v>10</v>
      </c>
      <c r="D6317" s="0" t="n">
        <v>57</v>
      </c>
      <c r="E6317" s="0" t="n">
        <v>31</v>
      </c>
      <c r="F6317" s="0" t="n">
        <v>26</v>
      </c>
      <c r="G6317" s="4" t="n">
        <f aca="false">IF(ISNUMBER(F6317)=TRUE(),1,G6316+1)</f>
        <v>1</v>
      </c>
    </row>
    <row r="6318" customFormat="false" ht="13.5" hidden="false" customHeight="false" outlineLevel="0" collapsed="false">
      <c r="A6318" s="0" t="n">
        <f aca="false">IF(G6318=3,"",IF(ISNUMBER(C6318)=TRUE(),1,2))</f>
        <v>1</v>
      </c>
      <c r="B6318" s="0" t="str">
        <f aca="false">IF(F6318="","",IF(G6318=4,F6318,B6317))</f>
        <v>堀崎町</v>
      </c>
      <c r="C6318" s="0" t="n">
        <v>11</v>
      </c>
      <c r="D6318" s="0" t="n">
        <v>68</v>
      </c>
      <c r="E6318" s="0" t="n">
        <v>41</v>
      </c>
      <c r="F6318" s="0" t="n">
        <v>27</v>
      </c>
      <c r="G6318" s="4" t="n">
        <f aca="false">IF(ISNUMBER(F6318)=TRUE(),1,G6317+1)</f>
        <v>1</v>
      </c>
    </row>
    <row r="6319" customFormat="false" ht="13.5" hidden="false" customHeight="false" outlineLevel="0" collapsed="false">
      <c r="A6319" s="0" t="n">
        <f aca="false">IF(G6319=3,"",IF(ISNUMBER(C6319)=TRUE(),1,2))</f>
        <v>1</v>
      </c>
      <c r="B6319" s="0" t="str">
        <f aca="false">IF(F6319="","",IF(G6319=4,F6319,B6318))</f>
        <v>堀崎町</v>
      </c>
      <c r="C6319" s="0" t="n">
        <v>12</v>
      </c>
      <c r="D6319" s="0" t="n">
        <v>85</v>
      </c>
      <c r="E6319" s="0" t="n">
        <v>54</v>
      </c>
      <c r="F6319" s="0" t="n">
        <v>31</v>
      </c>
      <c r="G6319" s="4" t="n">
        <f aca="false">IF(ISNUMBER(F6319)=TRUE(),1,G6318+1)</f>
        <v>1</v>
      </c>
    </row>
    <row r="6320" customFormat="false" ht="13.5" hidden="false" customHeight="false" outlineLevel="0" collapsed="false">
      <c r="A6320" s="0" t="n">
        <f aca="false">IF(G6320=3,"",IF(ISNUMBER(C6320)=TRUE(),1,2))</f>
        <v>1</v>
      </c>
      <c r="B6320" s="0" t="str">
        <f aca="false">IF(F6320="","",IF(G6320=4,F6320,B6319))</f>
        <v>堀崎町</v>
      </c>
      <c r="C6320" s="0" t="n">
        <v>13</v>
      </c>
      <c r="D6320" s="0" t="n">
        <v>68</v>
      </c>
      <c r="E6320" s="0" t="n">
        <v>26</v>
      </c>
      <c r="F6320" s="0" t="n">
        <v>42</v>
      </c>
      <c r="G6320" s="4" t="n">
        <f aca="false">IF(ISNUMBER(F6320)=TRUE(),1,G6319+1)</f>
        <v>1</v>
      </c>
    </row>
    <row r="6321" customFormat="false" ht="13.5" hidden="false" customHeight="false" outlineLevel="0" collapsed="false">
      <c r="A6321" s="0" t="n">
        <f aca="false">IF(G6321=3,"",IF(ISNUMBER(C6321)=TRUE(),1,2))</f>
        <v>1</v>
      </c>
      <c r="B6321" s="0" t="str">
        <f aca="false">IF(F6321="","",IF(G6321=4,F6321,B6320))</f>
        <v>堀崎町</v>
      </c>
      <c r="C6321" s="0" t="n">
        <v>14</v>
      </c>
      <c r="D6321" s="0" t="n">
        <v>80</v>
      </c>
      <c r="E6321" s="0" t="n">
        <v>46</v>
      </c>
      <c r="F6321" s="0" t="n">
        <v>34</v>
      </c>
      <c r="G6321" s="4" t="n">
        <f aca="false">IF(ISNUMBER(F6321)=TRUE(),1,G6320+1)</f>
        <v>1</v>
      </c>
    </row>
    <row r="6322" customFormat="false" ht="13.5" hidden="false" customHeight="false" outlineLevel="0" collapsed="false">
      <c r="A6322" s="0" t="n">
        <f aca="false">IF(G6322=3,"",IF(ISNUMBER(C6322)=TRUE(),1,2))</f>
        <v>2</v>
      </c>
      <c r="B6322" s="0" t="str">
        <f aca="false">IF(F6322="","",IF(G6322=4,F6322,B6321))</f>
        <v>堀崎町</v>
      </c>
      <c r="C6322" s="3" t="s">
        <v>10</v>
      </c>
      <c r="D6322" s="0" t="n">
        <v>374</v>
      </c>
      <c r="E6322" s="0" t="n">
        <v>203</v>
      </c>
      <c r="F6322" s="0" t="n">
        <v>171</v>
      </c>
      <c r="G6322" s="4" t="n">
        <f aca="false">IF(ISNUMBER(F6322)=TRUE(),1,G6321+1)</f>
        <v>1</v>
      </c>
    </row>
    <row r="6323" customFormat="false" ht="13.5" hidden="false" customHeight="false" outlineLevel="0" collapsed="false">
      <c r="A6323" s="0" t="n">
        <f aca="false">IF(G6323=3,"",IF(ISNUMBER(C6323)=TRUE(),1,2))</f>
        <v>1</v>
      </c>
      <c r="B6323" s="0" t="str">
        <f aca="false">IF(F6323="","",IF(G6323=4,F6323,B6322))</f>
        <v>堀崎町</v>
      </c>
      <c r="C6323" s="0" t="n">
        <v>15</v>
      </c>
      <c r="D6323" s="0" t="n">
        <v>68</v>
      </c>
      <c r="E6323" s="0" t="n">
        <v>31</v>
      </c>
      <c r="F6323" s="0" t="n">
        <v>37</v>
      </c>
      <c r="G6323" s="4" t="n">
        <f aca="false">IF(ISNUMBER(F6323)=TRUE(),1,G6322+1)</f>
        <v>1</v>
      </c>
    </row>
    <row r="6324" customFormat="false" ht="13.5" hidden="false" customHeight="false" outlineLevel="0" collapsed="false">
      <c r="A6324" s="0" t="n">
        <f aca="false">IF(G6324=3,"",IF(ISNUMBER(C6324)=TRUE(),1,2))</f>
        <v>1</v>
      </c>
      <c r="B6324" s="0" t="str">
        <f aca="false">IF(F6324="","",IF(G6324=4,F6324,B6323))</f>
        <v>堀崎町</v>
      </c>
      <c r="C6324" s="0" t="n">
        <v>16</v>
      </c>
      <c r="D6324" s="0" t="n">
        <v>70</v>
      </c>
      <c r="E6324" s="0" t="n">
        <v>43</v>
      </c>
      <c r="F6324" s="0" t="n">
        <v>27</v>
      </c>
      <c r="G6324" s="4" t="n">
        <f aca="false">IF(ISNUMBER(F6324)=TRUE(),1,G6323+1)</f>
        <v>1</v>
      </c>
    </row>
    <row r="6325" customFormat="false" ht="13.5" hidden="false" customHeight="false" outlineLevel="0" collapsed="false">
      <c r="A6325" s="0" t="n">
        <f aca="false">IF(G6325=3,"",IF(ISNUMBER(C6325)=TRUE(),1,2))</f>
        <v>1</v>
      </c>
      <c r="B6325" s="0" t="str">
        <f aca="false">IF(F6325="","",IF(G6325=4,F6325,B6324))</f>
        <v>堀崎町</v>
      </c>
      <c r="C6325" s="0" t="n">
        <v>17</v>
      </c>
      <c r="D6325" s="0" t="n">
        <v>83</v>
      </c>
      <c r="E6325" s="0" t="n">
        <v>49</v>
      </c>
      <c r="F6325" s="0" t="n">
        <v>34</v>
      </c>
      <c r="G6325" s="4" t="n">
        <f aca="false">IF(ISNUMBER(F6325)=TRUE(),1,G6324+1)</f>
        <v>1</v>
      </c>
    </row>
    <row r="6326" customFormat="false" ht="13.5" hidden="false" customHeight="false" outlineLevel="0" collapsed="false">
      <c r="A6326" s="0" t="n">
        <f aca="false">IF(G6326=3,"",IF(ISNUMBER(C6326)=TRUE(),1,2))</f>
        <v>1</v>
      </c>
      <c r="B6326" s="0" t="str">
        <f aca="false">IF(F6326="","",IF(G6326=4,F6326,B6325))</f>
        <v>堀崎町</v>
      </c>
      <c r="C6326" s="0" t="n">
        <v>18</v>
      </c>
      <c r="D6326" s="0" t="n">
        <v>75</v>
      </c>
      <c r="E6326" s="0" t="n">
        <v>35</v>
      </c>
      <c r="F6326" s="0" t="n">
        <v>40</v>
      </c>
      <c r="G6326" s="4" t="n">
        <f aca="false">IF(ISNUMBER(F6326)=TRUE(),1,G6325+1)</f>
        <v>1</v>
      </c>
    </row>
    <row r="6327" customFormat="false" ht="13.5" hidden="false" customHeight="false" outlineLevel="0" collapsed="false">
      <c r="A6327" s="0" t="n">
        <f aca="false">IF(G6327=3,"",IF(ISNUMBER(C6327)=TRUE(),1,2))</f>
        <v>1</v>
      </c>
      <c r="B6327" s="0" t="str">
        <f aca="false">IF(F6327="","",IF(G6327=4,F6327,B6326))</f>
        <v>堀崎町</v>
      </c>
      <c r="C6327" s="0" t="n">
        <v>19</v>
      </c>
      <c r="D6327" s="0" t="n">
        <v>78</v>
      </c>
      <c r="E6327" s="0" t="n">
        <v>45</v>
      </c>
      <c r="F6327" s="0" t="n">
        <v>33</v>
      </c>
      <c r="G6327" s="4" t="n">
        <f aca="false">IF(ISNUMBER(F6327)=TRUE(),1,G6326+1)</f>
        <v>1</v>
      </c>
    </row>
    <row r="6328" customFormat="false" ht="13.5" hidden="false" customHeight="false" outlineLevel="0" collapsed="false">
      <c r="A6328" s="0" t="n">
        <f aca="false">IF(G6328=3,"",IF(ISNUMBER(C6328)=TRUE(),1,2))</f>
        <v>2</v>
      </c>
      <c r="B6328" s="0" t="str">
        <f aca="false">IF(F6328="","",IF(G6328=4,F6328,B6327))</f>
        <v>堀崎町</v>
      </c>
      <c r="C6328" s="3" t="s">
        <v>11</v>
      </c>
      <c r="D6328" s="0" t="n">
        <v>389</v>
      </c>
      <c r="E6328" s="0" t="n">
        <v>203</v>
      </c>
      <c r="F6328" s="0" t="n">
        <v>186</v>
      </c>
      <c r="G6328" s="4" t="n">
        <f aca="false">IF(ISNUMBER(F6328)=TRUE(),1,G6327+1)</f>
        <v>1</v>
      </c>
    </row>
    <row r="6329" customFormat="false" ht="13.5" hidden="false" customHeight="false" outlineLevel="0" collapsed="false">
      <c r="A6329" s="0" t="n">
        <f aca="false">IF(G6329=3,"",IF(ISNUMBER(C6329)=TRUE(),1,2))</f>
        <v>1</v>
      </c>
      <c r="B6329" s="0" t="str">
        <f aca="false">IF(F6329="","",IF(G6329=4,F6329,B6328))</f>
        <v>堀崎町</v>
      </c>
      <c r="C6329" s="0" t="n">
        <v>20</v>
      </c>
      <c r="D6329" s="0" t="n">
        <v>70</v>
      </c>
      <c r="E6329" s="0" t="n">
        <v>38</v>
      </c>
      <c r="F6329" s="0" t="n">
        <v>32</v>
      </c>
      <c r="G6329" s="4" t="n">
        <f aca="false">IF(ISNUMBER(F6329)=TRUE(),1,G6328+1)</f>
        <v>1</v>
      </c>
    </row>
    <row r="6330" customFormat="false" ht="13.5" hidden="false" customHeight="false" outlineLevel="0" collapsed="false">
      <c r="A6330" s="0" t="n">
        <f aca="false">IF(G6330=3,"",IF(ISNUMBER(C6330)=TRUE(),1,2))</f>
        <v>1</v>
      </c>
      <c r="B6330" s="0" t="str">
        <f aca="false">IF(F6330="","",IF(G6330=4,F6330,B6329))</f>
        <v>堀崎町</v>
      </c>
      <c r="C6330" s="0" t="n">
        <v>21</v>
      </c>
      <c r="D6330" s="0" t="n">
        <v>97</v>
      </c>
      <c r="E6330" s="0" t="n">
        <v>57</v>
      </c>
      <c r="F6330" s="0" t="n">
        <v>40</v>
      </c>
      <c r="G6330" s="4" t="n">
        <f aca="false">IF(ISNUMBER(F6330)=TRUE(),1,G6329+1)</f>
        <v>1</v>
      </c>
    </row>
    <row r="6331" customFormat="false" ht="13.5" hidden="false" customHeight="false" outlineLevel="0" collapsed="false">
      <c r="A6331" s="0" t="n">
        <f aca="false">IF(G6331=3,"",IF(ISNUMBER(C6331)=TRUE(),1,2))</f>
        <v>1</v>
      </c>
      <c r="B6331" s="0" t="str">
        <f aca="false">IF(F6331="","",IF(G6331=4,F6331,B6330))</f>
        <v>堀崎町</v>
      </c>
      <c r="C6331" s="0" t="n">
        <v>22</v>
      </c>
      <c r="D6331" s="0" t="n">
        <v>69</v>
      </c>
      <c r="E6331" s="0" t="n">
        <v>34</v>
      </c>
      <c r="F6331" s="0" t="n">
        <v>35</v>
      </c>
      <c r="G6331" s="4" t="n">
        <f aca="false">IF(ISNUMBER(F6331)=TRUE(),1,G6330+1)</f>
        <v>1</v>
      </c>
    </row>
    <row r="6332" customFormat="false" ht="13.5" hidden="false" customHeight="false" outlineLevel="0" collapsed="false">
      <c r="A6332" s="0" t="n">
        <f aca="false">IF(G6332=3,"",IF(ISNUMBER(C6332)=TRUE(),1,2))</f>
        <v>1</v>
      </c>
      <c r="B6332" s="0" t="str">
        <f aca="false">IF(F6332="","",IF(G6332=4,F6332,B6331))</f>
        <v>堀崎町</v>
      </c>
      <c r="C6332" s="0" t="n">
        <v>23</v>
      </c>
      <c r="D6332" s="0" t="n">
        <v>75</v>
      </c>
      <c r="E6332" s="0" t="n">
        <v>34</v>
      </c>
      <c r="F6332" s="0" t="n">
        <v>41</v>
      </c>
      <c r="G6332" s="4" t="n">
        <f aca="false">IF(ISNUMBER(F6332)=TRUE(),1,G6331+1)</f>
        <v>1</v>
      </c>
    </row>
    <row r="6333" customFormat="false" ht="13.5" hidden="false" customHeight="false" outlineLevel="0" collapsed="false">
      <c r="A6333" s="0" t="n">
        <f aca="false">IF(G6333=3,"",IF(ISNUMBER(C6333)=TRUE(),1,2))</f>
        <v>1</v>
      </c>
      <c r="B6333" s="0" t="str">
        <f aca="false">IF(F6333="","",IF(G6333=4,F6333,B6332))</f>
        <v>堀崎町</v>
      </c>
      <c r="C6333" s="0" t="n">
        <v>24</v>
      </c>
      <c r="D6333" s="0" t="n">
        <v>78</v>
      </c>
      <c r="E6333" s="0" t="n">
        <v>40</v>
      </c>
      <c r="F6333" s="0" t="n">
        <v>38</v>
      </c>
      <c r="G6333" s="4" t="n">
        <f aca="false">IF(ISNUMBER(F6333)=TRUE(),1,G6332+1)</f>
        <v>1</v>
      </c>
    </row>
    <row r="6334" customFormat="false" ht="13.5" hidden="false" customHeight="false" outlineLevel="0" collapsed="false">
      <c r="A6334" s="0" t="n">
        <f aca="false">IF(G6334=3,"",IF(ISNUMBER(C6334)=TRUE(),1,2))</f>
        <v>2</v>
      </c>
      <c r="B6334" s="0" t="str">
        <f aca="false">IF(F6334="","",IF(G6334=4,F6334,B6333))</f>
        <v>堀崎町</v>
      </c>
      <c r="C6334" s="3" t="s">
        <v>12</v>
      </c>
      <c r="D6334" s="0" t="n">
        <v>472</v>
      </c>
      <c r="E6334" s="0" t="n">
        <v>236</v>
      </c>
      <c r="F6334" s="0" t="n">
        <v>236</v>
      </c>
      <c r="G6334" s="4" t="n">
        <f aca="false">IF(ISNUMBER(F6334)=TRUE(),1,G6333+1)</f>
        <v>1</v>
      </c>
    </row>
    <row r="6335" customFormat="false" ht="13.5" hidden="false" customHeight="false" outlineLevel="0" collapsed="false">
      <c r="A6335" s="0" t="n">
        <f aca="false">IF(G6335=3,"",IF(ISNUMBER(C6335)=TRUE(),1,2))</f>
        <v>1</v>
      </c>
      <c r="B6335" s="0" t="str">
        <f aca="false">IF(F6335="","",IF(G6335=4,F6335,B6334))</f>
        <v>堀崎町</v>
      </c>
      <c r="C6335" s="0" t="n">
        <v>25</v>
      </c>
      <c r="D6335" s="0" t="n">
        <v>91</v>
      </c>
      <c r="E6335" s="0" t="n">
        <v>50</v>
      </c>
      <c r="F6335" s="0" t="n">
        <v>41</v>
      </c>
      <c r="G6335" s="4" t="n">
        <f aca="false">IF(ISNUMBER(F6335)=TRUE(),1,G6334+1)</f>
        <v>1</v>
      </c>
    </row>
    <row r="6336" customFormat="false" ht="13.5" hidden="false" customHeight="false" outlineLevel="0" collapsed="false">
      <c r="A6336" s="0" t="n">
        <f aca="false">IF(G6336=3,"",IF(ISNUMBER(C6336)=TRUE(),1,2))</f>
        <v>1</v>
      </c>
      <c r="B6336" s="0" t="str">
        <f aca="false">IF(F6336="","",IF(G6336=4,F6336,B6335))</f>
        <v>堀崎町</v>
      </c>
      <c r="C6336" s="0" t="n">
        <v>26</v>
      </c>
      <c r="D6336" s="0" t="n">
        <v>103</v>
      </c>
      <c r="E6336" s="0" t="n">
        <v>51</v>
      </c>
      <c r="F6336" s="0" t="n">
        <v>52</v>
      </c>
      <c r="G6336" s="4" t="n">
        <f aca="false">IF(ISNUMBER(F6336)=TRUE(),1,G6335+1)</f>
        <v>1</v>
      </c>
    </row>
    <row r="6337" customFormat="false" ht="13.5" hidden="false" customHeight="false" outlineLevel="0" collapsed="false">
      <c r="A6337" s="0" t="n">
        <f aca="false">IF(G6337=3,"",IF(ISNUMBER(C6337)=TRUE(),1,2))</f>
        <v>1</v>
      </c>
      <c r="B6337" s="0" t="str">
        <f aca="false">IF(F6337="","",IF(G6337=4,F6337,B6336))</f>
        <v>堀崎町</v>
      </c>
      <c r="C6337" s="0" t="n">
        <v>27</v>
      </c>
      <c r="D6337" s="0" t="n">
        <v>77</v>
      </c>
      <c r="E6337" s="0" t="n">
        <v>34</v>
      </c>
      <c r="F6337" s="0" t="n">
        <v>43</v>
      </c>
      <c r="G6337" s="4" t="n">
        <f aca="false">IF(ISNUMBER(F6337)=TRUE(),1,G6336+1)</f>
        <v>1</v>
      </c>
    </row>
    <row r="6338" customFormat="false" ht="13.5" hidden="false" customHeight="false" outlineLevel="0" collapsed="false">
      <c r="A6338" s="0" t="n">
        <f aca="false">IF(G6338=3,"",IF(ISNUMBER(C6338)=TRUE(),1,2))</f>
        <v>1</v>
      </c>
      <c r="B6338" s="0" t="str">
        <f aca="false">IF(F6338="","",IF(G6338=4,F6338,B6337))</f>
        <v>堀崎町</v>
      </c>
      <c r="C6338" s="0" t="n">
        <v>28</v>
      </c>
      <c r="D6338" s="0" t="n">
        <v>106</v>
      </c>
      <c r="E6338" s="0" t="n">
        <v>57</v>
      </c>
      <c r="F6338" s="0" t="n">
        <v>49</v>
      </c>
      <c r="G6338" s="4" t="n">
        <f aca="false">IF(ISNUMBER(F6338)=TRUE(),1,G6337+1)</f>
        <v>1</v>
      </c>
    </row>
    <row r="6339" customFormat="false" ht="13.5" hidden="false" customHeight="false" outlineLevel="0" collapsed="false">
      <c r="A6339" s="0" t="n">
        <f aca="false">IF(G6339=3,"",IF(ISNUMBER(C6339)=TRUE(),1,2))</f>
        <v>1</v>
      </c>
      <c r="B6339" s="0" t="str">
        <f aca="false">IF(F6339="","",IF(G6339=4,F6339,B6338))</f>
        <v>堀崎町</v>
      </c>
      <c r="C6339" s="0" t="n">
        <v>29</v>
      </c>
      <c r="D6339" s="0" t="n">
        <v>95</v>
      </c>
      <c r="E6339" s="0" t="n">
        <v>44</v>
      </c>
      <c r="F6339" s="0" t="n">
        <v>51</v>
      </c>
      <c r="G6339" s="4" t="n">
        <f aca="false">IF(ISNUMBER(F6339)=TRUE(),1,G6338+1)</f>
        <v>1</v>
      </c>
    </row>
    <row r="6340" customFormat="false" ht="13.5" hidden="false" customHeight="false" outlineLevel="0" collapsed="false">
      <c r="A6340" s="0" t="n">
        <f aca="false">IF(G6340=3,"",IF(ISNUMBER(C6340)=TRUE(),1,2))</f>
        <v>2</v>
      </c>
      <c r="B6340" s="0" t="str">
        <f aca="false">IF(F6340="","",IF(G6340=4,F6340,B6339))</f>
        <v>堀崎町</v>
      </c>
      <c r="C6340" s="3" t="s">
        <v>13</v>
      </c>
      <c r="D6340" s="0" t="n">
        <v>485</v>
      </c>
      <c r="E6340" s="0" t="n">
        <v>263</v>
      </c>
      <c r="F6340" s="0" t="n">
        <v>222</v>
      </c>
      <c r="G6340" s="4" t="n">
        <f aca="false">IF(ISNUMBER(F6340)=TRUE(),1,G6339+1)</f>
        <v>1</v>
      </c>
    </row>
    <row r="6341" customFormat="false" ht="13.5" hidden="false" customHeight="false" outlineLevel="0" collapsed="false">
      <c r="A6341" s="0" t="n">
        <f aca="false">IF(G6341=3,"",IF(ISNUMBER(C6341)=TRUE(),1,2))</f>
        <v>1</v>
      </c>
      <c r="B6341" s="0" t="str">
        <f aca="false">IF(F6341="","",IF(G6341=4,F6341,B6340))</f>
        <v>堀崎町</v>
      </c>
      <c r="C6341" s="0" t="n">
        <v>30</v>
      </c>
      <c r="D6341" s="0" t="n">
        <v>116</v>
      </c>
      <c r="E6341" s="0" t="n">
        <v>60</v>
      </c>
      <c r="F6341" s="0" t="n">
        <v>56</v>
      </c>
      <c r="G6341" s="4" t="n">
        <f aca="false">IF(ISNUMBER(F6341)=TRUE(),1,G6340+1)</f>
        <v>1</v>
      </c>
    </row>
    <row r="6342" customFormat="false" ht="13.5" hidden="false" customHeight="false" outlineLevel="0" collapsed="false">
      <c r="A6342" s="0" t="n">
        <f aca="false">IF(G6342=3,"",IF(ISNUMBER(C6342)=TRUE(),1,2))</f>
        <v>1</v>
      </c>
      <c r="B6342" s="0" t="str">
        <f aca="false">IF(F6342="","",IF(G6342=4,F6342,B6341))</f>
        <v>堀崎町</v>
      </c>
      <c r="C6342" s="0" t="n">
        <v>31</v>
      </c>
      <c r="D6342" s="0" t="n">
        <v>98</v>
      </c>
      <c r="E6342" s="0" t="n">
        <v>51</v>
      </c>
      <c r="F6342" s="0" t="n">
        <v>47</v>
      </c>
      <c r="G6342" s="4" t="n">
        <f aca="false">IF(ISNUMBER(F6342)=TRUE(),1,G6341+1)</f>
        <v>1</v>
      </c>
    </row>
    <row r="6343" customFormat="false" ht="13.5" hidden="false" customHeight="false" outlineLevel="0" collapsed="false">
      <c r="A6343" s="0" t="n">
        <f aca="false">IF(G6343=3,"",IF(ISNUMBER(C6343)=TRUE(),1,2))</f>
        <v>1</v>
      </c>
      <c r="B6343" s="0" t="str">
        <f aca="false">IF(F6343="","",IF(G6343=4,F6343,B6342))</f>
        <v>堀崎町</v>
      </c>
      <c r="C6343" s="0" t="n">
        <v>32</v>
      </c>
      <c r="D6343" s="0" t="n">
        <v>83</v>
      </c>
      <c r="E6343" s="0" t="n">
        <v>47</v>
      </c>
      <c r="F6343" s="0" t="n">
        <v>36</v>
      </c>
      <c r="G6343" s="4" t="n">
        <f aca="false">IF(ISNUMBER(F6343)=TRUE(),1,G6342+1)</f>
        <v>1</v>
      </c>
    </row>
    <row r="6344" customFormat="false" ht="13.5" hidden="false" customHeight="false" outlineLevel="0" collapsed="false">
      <c r="A6344" s="0" t="n">
        <f aca="false">IF(G6344=3,"",IF(ISNUMBER(C6344)=TRUE(),1,2))</f>
        <v>1</v>
      </c>
      <c r="B6344" s="0" t="str">
        <f aca="false">IF(F6344="","",IF(G6344=4,F6344,B6343))</f>
        <v>堀崎町</v>
      </c>
      <c r="C6344" s="0" t="n">
        <v>33</v>
      </c>
      <c r="D6344" s="0" t="n">
        <v>82</v>
      </c>
      <c r="E6344" s="0" t="n">
        <v>51</v>
      </c>
      <c r="F6344" s="0" t="n">
        <v>31</v>
      </c>
      <c r="G6344" s="4" t="n">
        <f aca="false">IF(ISNUMBER(F6344)=TRUE(),1,G6343+1)</f>
        <v>1</v>
      </c>
    </row>
    <row r="6345" customFormat="false" ht="13.5" hidden="false" customHeight="false" outlineLevel="0" collapsed="false">
      <c r="A6345" s="0" t="n">
        <f aca="false">IF(G6345=3,"",IF(ISNUMBER(C6345)=TRUE(),1,2))</f>
        <v>1</v>
      </c>
      <c r="B6345" s="0" t="str">
        <f aca="false">IF(F6345="","",IF(G6345=4,F6345,B6344))</f>
        <v>堀崎町</v>
      </c>
      <c r="C6345" s="0" t="n">
        <v>34</v>
      </c>
      <c r="D6345" s="0" t="n">
        <v>106</v>
      </c>
      <c r="E6345" s="0" t="n">
        <v>54</v>
      </c>
      <c r="F6345" s="0" t="n">
        <v>52</v>
      </c>
      <c r="G6345" s="4" t="n">
        <f aca="false">IF(ISNUMBER(F6345)=TRUE(),1,G6344+1)</f>
        <v>1</v>
      </c>
    </row>
    <row r="6346" customFormat="false" ht="13.5" hidden="false" customHeight="false" outlineLevel="0" collapsed="false">
      <c r="A6346" s="0" t="n">
        <f aca="false">IF(G6346=3,"",IF(ISNUMBER(C6346)=TRUE(),1,2))</f>
        <v>2</v>
      </c>
      <c r="B6346" s="0" t="str">
        <f aca="false">IF(F6346="","",IF(G6346=4,F6346,B6345))</f>
        <v>堀崎町</v>
      </c>
      <c r="C6346" s="3" t="s">
        <v>14</v>
      </c>
      <c r="D6346" s="0" t="n">
        <v>649</v>
      </c>
      <c r="E6346" s="0" t="n">
        <v>315</v>
      </c>
      <c r="F6346" s="0" t="n">
        <v>334</v>
      </c>
      <c r="G6346" s="4" t="n">
        <f aca="false">IF(ISNUMBER(F6346)=TRUE(),1,G6345+1)</f>
        <v>1</v>
      </c>
    </row>
    <row r="6347" customFormat="false" ht="13.5" hidden="false" customHeight="false" outlineLevel="0" collapsed="false">
      <c r="A6347" s="0" t="n">
        <f aca="false">IF(G6347=3,"",IF(ISNUMBER(C6347)=TRUE(),1,2))</f>
        <v>1</v>
      </c>
      <c r="B6347" s="0" t="str">
        <f aca="false">IF(F6347="","",IF(G6347=4,F6347,B6346))</f>
        <v>堀崎町</v>
      </c>
      <c r="C6347" s="0" t="n">
        <v>35</v>
      </c>
      <c r="D6347" s="0" t="n">
        <v>107</v>
      </c>
      <c r="E6347" s="0" t="n">
        <v>60</v>
      </c>
      <c r="F6347" s="0" t="n">
        <v>47</v>
      </c>
      <c r="G6347" s="4" t="n">
        <f aca="false">IF(ISNUMBER(F6347)=TRUE(),1,G6346+1)</f>
        <v>1</v>
      </c>
    </row>
    <row r="6348" customFormat="false" ht="13.5" hidden="false" customHeight="false" outlineLevel="0" collapsed="false">
      <c r="A6348" s="0" t="n">
        <f aca="false">IF(G6348=3,"",IF(ISNUMBER(C6348)=TRUE(),1,2))</f>
        <v>1</v>
      </c>
      <c r="B6348" s="0" t="str">
        <f aca="false">IF(F6348="","",IF(G6348=4,F6348,B6347))</f>
        <v>堀崎町</v>
      </c>
      <c r="C6348" s="0" t="n">
        <v>36</v>
      </c>
      <c r="D6348" s="0" t="n">
        <v>131</v>
      </c>
      <c r="E6348" s="0" t="n">
        <v>60</v>
      </c>
      <c r="F6348" s="0" t="n">
        <v>71</v>
      </c>
      <c r="G6348" s="4" t="n">
        <f aca="false">IF(ISNUMBER(F6348)=TRUE(),1,G6347+1)</f>
        <v>1</v>
      </c>
    </row>
    <row r="6349" customFormat="false" ht="13.5" hidden="false" customHeight="false" outlineLevel="0" collapsed="false">
      <c r="A6349" s="0" t="n">
        <f aca="false">IF(G6349=3,"",IF(ISNUMBER(C6349)=TRUE(),1,2))</f>
        <v>1</v>
      </c>
      <c r="B6349" s="0" t="str">
        <f aca="false">IF(F6349="","",IF(G6349=4,F6349,B6348))</f>
        <v>堀崎町</v>
      </c>
      <c r="C6349" s="0" t="n">
        <v>37</v>
      </c>
      <c r="D6349" s="0" t="n">
        <v>133</v>
      </c>
      <c r="E6349" s="0" t="n">
        <v>65</v>
      </c>
      <c r="F6349" s="0" t="n">
        <v>68</v>
      </c>
      <c r="G6349" s="4" t="n">
        <f aca="false">IF(ISNUMBER(F6349)=TRUE(),1,G6348+1)</f>
        <v>1</v>
      </c>
    </row>
    <row r="6350" customFormat="false" ht="13.5" hidden="false" customHeight="false" outlineLevel="0" collapsed="false">
      <c r="A6350" s="0" t="n">
        <f aca="false">IF(G6350=3,"",IF(ISNUMBER(C6350)=TRUE(),1,2))</f>
        <v>1</v>
      </c>
      <c r="B6350" s="0" t="str">
        <f aca="false">IF(F6350="","",IF(G6350=4,F6350,B6349))</f>
        <v>堀崎町</v>
      </c>
      <c r="C6350" s="0" t="n">
        <v>38</v>
      </c>
      <c r="D6350" s="0" t="n">
        <v>145</v>
      </c>
      <c r="E6350" s="0" t="n">
        <v>67</v>
      </c>
      <c r="F6350" s="0" t="n">
        <v>78</v>
      </c>
      <c r="G6350" s="4" t="n">
        <f aca="false">IF(ISNUMBER(F6350)=TRUE(),1,G6349+1)</f>
        <v>1</v>
      </c>
    </row>
    <row r="6351" customFormat="false" ht="13.5" hidden="false" customHeight="false" outlineLevel="0" collapsed="false">
      <c r="A6351" s="0" t="n">
        <f aca="false">IF(G6351=3,"",IF(ISNUMBER(C6351)=TRUE(),1,2))</f>
        <v>1</v>
      </c>
      <c r="B6351" s="0" t="str">
        <f aca="false">IF(F6351="","",IF(G6351=4,F6351,B6350))</f>
        <v>堀崎町</v>
      </c>
      <c r="C6351" s="0" t="n">
        <v>39</v>
      </c>
      <c r="D6351" s="0" t="n">
        <v>133</v>
      </c>
      <c r="E6351" s="0" t="n">
        <v>63</v>
      </c>
      <c r="F6351" s="0" t="n">
        <v>70</v>
      </c>
      <c r="G6351" s="4" t="n">
        <f aca="false">IF(ISNUMBER(F6351)=TRUE(),1,G6350+1)</f>
        <v>1</v>
      </c>
    </row>
    <row r="6352" customFormat="false" ht="13.5" hidden="false" customHeight="false" outlineLevel="0" collapsed="false">
      <c r="A6352" s="0" t="n">
        <f aca="false">IF(G6352=3,"",IF(ISNUMBER(C6352)=TRUE(),1,2))</f>
        <v>2</v>
      </c>
      <c r="B6352" s="0" t="str">
        <f aca="false">IF(F6352="","",IF(G6352=4,F6352,B6351))</f>
        <v>堀崎町</v>
      </c>
      <c r="C6352" s="3" t="s">
        <v>15</v>
      </c>
      <c r="D6352" s="0" t="n">
        <v>633</v>
      </c>
      <c r="E6352" s="0" t="n">
        <v>315</v>
      </c>
      <c r="F6352" s="0" t="n">
        <v>318</v>
      </c>
      <c r="G6352" s="4" t="n">
        <f aca="false">IF(ISNUMBER(F6352)=TRUE(),1,G6351+1)</f>
        <v>1</v>
      </c>
    </row>
    <row r="6353" customFormat="false" ht="13.5" hidden="false" customHeight="false" outlineLevel="0" collapsed="false">
      <c r="A6353" s="0" t="n">
        <f aca="false">IF(G6353=3,"",IF(ISNUMBER(C6353)=TRUE(),1,2))</f>
        <v>1</v>
      </c>
      <c r="B6353" s="0" t="str">
        <f aca="false">IF(F6353="","",IF(G6353=4,F6353,B6352))</f>
        <v>堀崎町</v>
      </c>
      <c r="C6353" s="0" t="n">
        <v>40</v>
      </c>
      <c r="D6353" s="0" t="n">
        <v>138</v>
      </c>
      <c r="E6353" s="0" t="n">
        <v>69</v>
      </c>
      <c r="F6353" s="0" t="n">
        <v>69</v>
      </c>
      <c r="G6353" s="4" t="n">
        <f aca="false">IF(ISNUMBER(F6353)=TRUE(),1,G6352+1)</f>
        <v>1</v>
      </c>
    </row>
    <row r="6354" customFormat="false" ht="13.5" hidden="false" customHeight="false" outlineLevel="0" collapsed="false">
      <c r="A6354" s="0" t="n">
        <f aca="false">IF(G6354=3,"",IF(ISNUMBER(C6354)=TRUE(),1,2))</f>
        <v>1</v>
      </c>
      <c r="B6354" s="0" t="str">
        <f aca="false">IF(F6354="","",IF(G6354=4,F6354,B6353))</f>
        <v>堀崎町</v>
      </c>
      <c r="C6354" s="0" t="n">
        <v>41</v>
      </c>
      <c r="D6354" s="0" t="n">
        <v>129</v>
      </c>
      <c r="E6354" s="0" t="n">
        <v>67</v>
      </c>
      <c r="F6354" s="0" t="n">
        <v>62</v>
      </c>
      <c r="G6354" s="4" t="n">
        <f aca="false">IF(ISNUMBER(F6354)=TRUE(),1,G6353+1)</f>
        <v>1</v>
      </c>
    </row>
    <row r="6355" customFormat="false" ht="13.5" hidden="false" customHeight="false" outlineLevel="0" collapsed="false">
      <c r="A6355" s="0" t="n">
        <f aca="false">IF(G6355=3,"",IF(ISNUMBER(C6355)=TRUE(),1,2))</f>
        <v>1</v>
      </c>
      <c r="B6355" s="0" t="str">
        <f aca="false">IF(F6355="","",IF(G6355=4,F6355,B6354))</f>
        <v>堀崎町</v>
      </c>
      <c r="C6355" s="0" t="n">
        <v>42</v>
      </c>
      <c r="D6355" s="0" t="n">
        <v>128</v>
      </c>
      <c r="E6355" s="0" t="n">
        <v>66</v>
      </c>
      <c r="F6355" s="0" t="n">
        <v>62</v>
      </c>
      <c r="G6355" s="4" t="n">
        <f aca="false">IF(ISNUMBER(F6355)=TRUE(),1,G6354+1)</f>
        <v>1</v>
      </c>
    </row>
    <row r="6356" customFormat="false" ht="13.5" hidden="false" customHeight="false" outlineLevel="0" collapsed="false">
      <c r="A6356" s="0" t="n">
        <f aca="false">IF(G6356=3,"",IF(ISNUMBER(C6356)=TRUE(),1,2))</f>
        <v>1</v>
      </c>
      <c r="B6356" s="0" t="str">
        <f aca="false">IF(F6356="","",IF(G6356=4,F6356,B6355))</f>
        <v>堀崎町</v>
      </c>
      <c r="C6356" s="0" t="n">
        <v>43</v>
      </c>
      <c r="D6356" s="0" t="n">
        <v>134</v>
      </c>
      <c r="E6356" s="0" t="n">
        <v>65</v>
      </c>
      <c r="F6356" s="0" t="n">
        <v>69</v>
      </c>
      <c r="G6356" s="4" t="n">
        <f aca="false">IF(ISNUMBER(F6356)=TRUE(),1,G6355+1)</f>
        <v>1</v>
      </c>
    </row>
    <row r="6357" customFormat="false" ht="13.5" hidden="false" customHeight="false" outlineLevel="0" collapsed="false">
      <c r="A6357" s="0" t="n">
        <f aca="false">IF(G6357=3,"",IF(ISNUMBER(C6357)=TRUE(),1,2))</f>
        <v>1</v>
      </c>
      <c r="B6357" s="0" t="str">
        <f aca="false">IF(F6357="","",IF(G6357=4,F6357,B6356))</f>
        <v>堀崎町</v>
      </c>
      <c r="C6357" s="0" t="n">
        <v>44</v>
      </c>
      <c r="D6357" s="0" t="n">
        <v>104</v>
      </c>
      <c r="E6357" s="0" t="n">
        <v>48</v>
      </c>
      <c r="F6357" s="0" t="n">
        <v>56</v>
      </c>
      <c r="G6357" s="4" t="n">
        <f aca="false">IF(ISNUMBER(F6357)=TRUE(),1,G6356+1)</f>
        <v>1</v>
      </c>
    </row>
    <row r="6358" customFormat="false" ht="13.5" hidden="false" customHeight="false" outlineLevel="0" collapsed="false">
      <c r="A6358" s="0" t="n">
        <f aca="false">IF(G6358=3,"",IF(ISNUMBER(C6358)=TRUE(),1,2))</f>
        <v>2</v>
      </c>
      <c r="B6358" s="0" t="str">
        <f aca="false">IF(F6358="","",IF(G6358=4,F6358,B6357))</f>
        <v>堀崎町</v>
      </c>
      <c r="C6358" s="3" t="s">
        <v>16</v>
      </c>
      <c r="D6358" s="0" t="n">
        <v>566</v>
      </c>
      <c r="E6358" s="0" t="n">
        <v>288</v>
      </c>
      <c r="F6358" s="0" t="n">
        <v>278</v>
      </c>
      <c r="G6358" s="4" t="n">
        <f aca="false">IF(ISNUMBER(F6358)=TRUE(),1,G6357+1)</f>
        <v>1</v>
      </c>
    </row>
    <row r="6359" customFormat="false" ht="13.5" hidden="false" customHeight="false" outlineLevel="0" collapsed="false">
      <c r="A6359" s="0" t="n">
        <f aca="false">IF(G6359=3,"",IF(ISNUMBER(C6359)=TRUE(),1,2))</f>
        <v>1</v>
      </c>
      <c r="B6359" s="0" t="str">
        <f aca="false">IF(F6359="","",IF(G6359=4,F6359,B6358))</f>
        <v>堀崎町</v>
      </c>
      <c r="C6359" s="0" t="n">
        <v>45</v>
      </c>
      <c r="D6359" s="0" t="n">
        <v>132</v>
      </c>
      <c r="E6359" s="0" t="n">
        <v>59</v>
      </c>
      <c r="F6359" s="0" t="n">
        <v>73</v>
      </c>
      <c r="G6359" s="4" t="n">
        <f aca="false">IF(ISNUMBER(F6359)=TRUE(),1,G6358+1)</f>
        <v>1</v>
      </c>
    </row>
    <row r="6360" customFormat="false" ht="13.5" hidden="false" customHeight="false" outlineLevel="0" collapsed="false">
      <c r="A6360" s="0" t="n">
        <f aca="false">IF(G6360=3,"",IF(ISNUMBER(C6360)=TRUE(),1,2))</f>
        <v>1</v>
      </c>
      <c r="B6360" s="0" t="str">
        <f aca="false">IF(F6360="","",IF(G6360=4,F6360,B6359))</f>
        <v>堀崎町</v>
      </c>
      <c r="C6360" s="0" t="n">
        <v>46</v>
      </c>
      <c r="D6360" s="0" t="n">
        <v>105</v>
      </c>
      <c r="E6360" s="0" t="n">
        <v>58</v>
      </c>
      <c r="F6360" s="0" t="n">
        <v>47</v>
      </c>
      <c r="G6360" s="4" t="n">
        <f aca="false">IF(ISNUMBER(F6360)=TRUE(),1,G6359+1)</f>
        <v>1</v>
      </c>
    </row>
    <row r="6361" customFormat="false" ht="13.5" hidden="false" customHeight="false" outlineLevel="0" collapsed="false">
      <c r="A6361" s="0" t="n">
        <f aca="false">IF(G6361=3,"",IF(ISNUMBER(C6361)=TRUE(),1,2))</f>
        <v>1</v>
      </c>
      <c r="B6361" s="0" t="str">
        <f aca="false">IF(F6361="","",IF(G6361=4,F6361,B6360))</f>
        <v>堀崎町</v>
      </c>
      <c r="C6361" s="0" t="n">
        <v>47</v>
      </c>
      <c r="D6361" s="0" t="n">
        <v>104</v>
      </c>
      <c r="E6361" s="0" t="n">
        <v>53</v>
      </c>
      <c r="F6361" s="0" t="n">
        <v>51</v>
      </c>
      <c r="G6361" s="4" t="n">
        <f aca="false">IF(ISNUMBER(F6361)=TRUE(),1,G6360+1)</f>
        <v>1</v>
      </c>
    </row>
    <row r="6362" customFormat="false" ht="13.5" hidden="false" customHeight="false" outlineLevel="0" collapsed="false">
      <c r="A6362" s="0" t="n">
        <f aca="false">IF(G6362=3,"",IF(ISNUMBER(C6362)=TRUE(),1,2))</f>
        <v>1</v>
      </c>
      <c r="B6362" s="0" t="str">
        <f aca="false">IF(F6362="","",IF(G6362=4,F6362,B6361))</f>
        <v>堀崎町</v>
      </c>
      <c r="C6362" s="0" t="n">
        <v>48</v>
      </c>
      <c r="D6362" s="0" t="n">
        <v>105</v>
      </c>
      <c r="E6362" s="0" t="n">
        <v>52</v>
      </c>
      <c r="F6362" s="0" t="n">
        <v>53</v>
      </c>
      <c r="G6362" s="4" t="n">
        <f aca="false">IF(ISNUMBER(F6362)=TRUE(),1,G6361+1)</f>
        <v>1</v>
      </c>
    </row>
    <row r="6363" customFormat="false" ht="13.5" hidden="false" customHeight="false" outlineLevel="0" collapsed="false">
      <c r="A6363" s="0" t="n">
        <f aca="false">IF(G6363=3,"",IF(ISNUMBER(C6363)=TRUE(),1,2))</f>
        <v>1</v>
      </c>
      <c r="B6363" s="0" t="str">
        <f aca="false">IF(F6363="","",IF(G6363=4,F6363,B6362))</f>
        <v>堀崎町</v>
      </c>
      <c r="C6363" s="0" t="n">
        <v>49</v>
      </c>
      <c r="D6363" s="0" t="n">
        <v>120</v>
      </c>
      <c r="E6363" s="0" t="n">
        <v>66</v>
      </c>
      <c r="F6363" s="0" t="n">
        <v>54</v>
      </c>
      <c r="G6363" s="4" t="n">
        <f aca="false">IF(ISNUMBER(F6363)=TRUE(),1,G6362+1)</f>
        <v>1</v>
      </c>
    </row>
    <row r="6364" customFormat="false" ht="13.5" hidden="false" customHeight="false" outlineLevel="0" collapsed="false">
      <c r="A6364" s="0" t="n">
        <f aca="false">IF(G6364=3,"",IF(ISNUMBER(C6364)=TRUE(),1,2))</f>
        <v>2</v>
      </c>
      <c r="B6364" s="0" t="str">
        <f aca="false">IF(F6364="","",IF(G6364=4,F6364,B6363))</f>
        <v>堀崎町</v>
      </c>
      <c r="C6364" s="3" t="s">
        <v>17</v>
      </c>
      <c r="D6364" s="0" t="n">
        <v>488</v>
      </c>
      <c r="E6364" s="0" t="n">
        <v>246</v>
      </c>
      <c r="F6364" s="0" t="n">
        <v>242</v>
      </c>
      <c r="G6364" s="4" t="n">
        <f aca="false">IF(ISNUMBER(F6364)=TRUE(),1,G6363+1)</f>
        <v>1</v>
      </c>
    </row>
    <row r="6365" customFormat="false" ht="13.5" hidden="false" customHeight="false" outlineLevel="0" collapsed="false">
      <c r="A6365" s="0" t="n">
        <f aca="false">IF(G6365=3,"",IF(ISNUMBER(C6365)=TRUE(),1,2))</f>
        <v>1</v>
      </c>
      <c r="B6365" s="0" t="str">
        <f aca="false">IF(F6365="","",IF(G6365=4,F6365,B6364))</f>
        <v>堀崎町</v>
      </c>
      <c r="C6365" s="0" t="n">
        <v>50</v>
      </c>
      <c r="D6365" s="0" t="n">
        <v>95</v>
      </c>
      <c r="E6365" s="0" t="n">
        <v>47</v>
      </c>
      <c r="F6365" s="0" t="n">
        <v>48</v>
      </c>
      <c r="G6365" s="4" t="n">
        <f aca="false">IF(ISNUMBER(F6365)=TRUE(),1,G6364+1)</f>
        <v>1</v>
      </c>
    </row>
    <row r="6366" customFormat="false" ht="13.5" hidden="false" customHeight="false" outlineLevel="0" collapsed="false">
      <c r="A6366" s="0" t="n">
        <f aca="false">IF(G6366=3,"",IF(ISNUMBER(C6366)=TRUE(),1,2))</f>
        <v>1</v>
      </c>
      <c r="B6366" s="0" t="str">
        <f aca="false">IF(F6366="","",IF(G6366=4,F6366,B6365))</f>
        <v>堀崎町</v>
      </c>
      <c r="C6366" s="0" t="n">
        <v>51</v>
      </c>
      <c r="D6366" s="0" t="n">
        <v>103</v>
      </c>
      <c r="E6366" s="0" t="n">
        <v>46</v>
      </c>
      <c r="F6366" s="0" t="n">
        <v>57</v>
      </c>
      <c r="G6366" s="4" t="n">
        <f aca="false">IF(ISNUMBER(F6366)=TRUE(),1,G6365+1)</f>
        <v>1</v>
      </c>
    </row>
    <row r="6367" customFormat="false" ht="13.5" hidden="false" customHeight="false" outlineLevel="0" collapsed="false">
      <c r="A6367" s="0" t="n">
        <f aca="false">IF(G6367=3,"",IF(ISNUMBER(C6367)=TRUE(),1,2))</f>
        <v>1</v>
      </c>
      <c r="B6367" s="0" t="str">
        <f aca="false">IF(F6367="","",IF(G6367=4,F6367,B6366))</f>
        <v>堀崎町</v>
      </c>
      <c r="C6367" s="0" t="n">
        <v>52</v>
      </c>
      <c r="D6367" s="0" t="n">
        <v>91</v>
      </c>
      <c r="E6367" s="0" t="n">
        <v>53</v>
      </c>
      <c r="F6367" s="0" t="n">
        <v>38</v>
      </c>
      <c r="G6367" s="4" t="n">
        <f aca="false">IF(ISNUMBER(F6367)=TRUE(),1,G6366+1)</f>
        <v>1</v>
      </c>
    </row>
    <row r="6368" customFormat="false" ht="13.5" hidden="false" customHeight="false" outlineLevel="0" collapsed="false">
      <c r="A6368" s="0" t="n">
        <f aca="false">IF(G6368=3,"",IF(ISNUMBER(C6368)=TRUE(),1,2))</f>
        <v>1</v>
      </c>
      <c r="B6368" s="0" t="str">
        <f aca="false">IF(F6368="","",IF(G6368=4,F6368,B6367))</f>
        <v>堀崎町</v>
      </c>
      <c r="C6368" s="0" t="n">
        <v>53</v>
      </c>
      <c r="D6368" s="0" t="n">
        <v>107</v>
      </c>
      <c r="E6368" s="0" t="n">
        <v>56</v>
      </c>
      <c r="F6368" s="0" t="n">
        <v>51</v>
      </c>
      <c r="G6368" s="4" t="n">
        <f aca="false">IF(ISNUMBER(F6368)=TRUE(),1,G6367+1)</f>
        <v>1</v>
      </c>
    </row>
    <row r="6369" customFormat="false" ht="13.5" hidden="false" customHeight="false" outlineLevel="0" collapsed="false">
      <c r="A6369" s="0" t="n">
        <f aca="false">IF(G6369=3,"",IF(ISNUMBER(C6369)=TRUE(),1,2))</f>
        <v>1</v>
      </c>
      <c r="B6369" s="0" t="str">
        <f aca="false">IF(F6369="","",IF(G6369=4,F6369,B6368))</f>
        <v>堀崎町</v>
      </c>
      <c r="C6369" s="0" t="n">
        <v>54</v>
      </c>
      <c r="D6369" s="0" t="n">
        <v>92</v>
      </c>
      <c r="E6369" s="0" t="n">
        <v>44</v>
      </c>
      <c r="F6369" s="0" t="n">
        <v>48</v>
      </c>
      <c r="G6369" s="4" t="n">
        <f aca="false">IF(ISNUMBER(F6369)=TRUE(),1,G6368+1)</f>
        <v>1</v>
      </c>
    </row>
    <row r="6370" customFormat="false" ht="13.5" hidden="false" customHeight="false" outlineLevel="0" collapsed="false">
      <c r="A6370" s="0" t="n">
        <f aca="false">IF(G6370=3,"",IF(ISNUMBER(C6370)=TRUE(),1,2))</f>
        <v>2</v>
      </c>
      <c r="B6370" s="0" t="str">
        <f aca="false">IF(F6370="","",IF(G6370=4,F6370,B6369))</f>
        <v>堀崎町</v>
      </c>
      <c r="C6370" s="3" t="s">
        <v>18</v>
      </c>
      <c r="D6370" s="0" t="n">
        <v>453</v>
      </c>
      <c r="E6370" s="0" t="n">
        <v>217</v>
      </c>
      <c r="F6370" s="0" t="n">
        <v>236</v>
      </c>
      <c r="G6370" s="4" t="n">
        <f aca="false">IF(ISNUMBER(F6370)=TRUE(),1,G6369+1)</f>
        <v>1</v>
      </c>
    </row>
    <row r="6371" customFormat="false" ht="13.5" hidden="false" customHeight="false" outlineLevel="0" collapsed="false">
      <c r="A6371" s="0" t="n">
        <f aca="false">IF(G6371=3,"",IF(ISNUMBER(C6371)=TRUE(),1,2))</f>
        <v>1</v>
      </c>
      <c r="B6371" s="0" t="str">
        <f aca="false">IF(F6371="","",IF(G6371=4,F6371,B6370))</f>
        <v>堀崎町</v>
      </c>
      <c r="C6371" s="0" t="n">
        <v>55</v>
      </c>
      <c r="D6371" s="0" t="n">
        <v>90</v>
      </c>
      <c r="E6371" s="0" t="n">
        <v>44</v>
      </c>
      <c r="F6371" s="0" t="n">
        <v>46</v>
      </c>
      <c r="G6371" s="4" t="n">
        <f aca="false">IF(ISNUMBER(F6371)=TRUE(),1,G6370+1)</f>
        <v>1</v>
      </c>
    </row>
    <row r="6372" customFormat="false" ht="13.5" hidden="false" customHeight="false" outlineLevel="0" collapsed="false">
      <c r="A6372" s="0" t="n">
        <f aca="false">IF(G6372=3,"",IF(ISNUMBER(C6372)=TRUE(),1,2))</f>
        <v>1</v>
      </c>
      <c r="B6372" s="0" t="str">
        <f aca="false">IF(F6372="","",IF(G6372=4,F6372,B6371))</f>
        <v>堀崎町</v>
      </c>
      <c r="C6372" s="0" t="n">
        <v>56</v>
      </c>
      <c r="D6372" s="0" t="n">
        <v>86</v>
      </c>
      <c r="E6372" s="0" t="n">
        <v>38</v>
      </c>
      <c r="F6372" s="0" t="n">
        <v>48</v>
      </c>
      <c r="G6372" s="4" t="n">
        <f aca="false">IF(ISNUMBER(F6372)=TRUE(),1,G6371+1)</f>
        <v>1</v>
      </c>
    </row>
    <row r="6373" customFormat="false" ht="13.5" hidden="false" customHeight="false" outlineLevel="0" collapsed="false">
      <c r="A6373" s="0" t="n">
        <f aca="false">IF(G6373=3,"",IF(ISNUMBER(C6373)=TRUE(),1,2))</f>
        <v>1</v>
      </c>
      <c r="B6373" s="0" t="str">
        <f aca="false">IF(F6373="","",IF(G6373=4,F6373,B6372))</f>
        <v>堀崎町</v>
      </c>
      <c r="C6373" s="0" t="n">
        <v>57</v>
      </c>
      <c r="D6373" s="0" t="n">
        <v>99</v>
      </c>
      <c r="E6373" s="0" t="n">
        <v>56</v>
      </c>
      <c r="F6373" s="0" t="n">
        <v>43</v>
      </c>
      <c r="G6373" s="4" t="n">
        <f aca="false">IF(ISNUMBER(F6373)=TRUE(),1,G6372+1)</f>
        <v>1</v>
      </c>
    </row>
    <row r="6374" customFormat="false" ht="13.5" hidden="false" customHeight="false" outlineLevel="0" collapsed="false">
      <c r="A6374" s="0" t="n">
        <f aca="false">IF(G6374=3,"",IF(ISNUMBER(C6374)=TRUE(),1,2))</f>
        <v>1</v>
      </c>
      <c r="B6374" s="0" t="str">
        <f aca="false">IF(F6374="","",IF(G6374=4,F6374,B6373))</f>
        <v>堀崎町</v>
      </c>
      <c r="C6374" s="0" t="n">
        <v>58</v>
      </c>
      <c r="D6374" s="0" t="n">
        <v>94</v>
      </c>
      <c r="E6374" s="0" t="n">
        <v>36</v>
      </c>
      <c r="F6374" s="0" t="n">
        <v>58</v>
      </c>
      <c r="G6374" s="4" t="n">
        <f aca="false">IF(ISNUMBER(F6374)=TRUE(),1,G6373+1)</f>
        <v>1</v>
      </c>
    </row>
    <row r="6375" customFormat="false" ht="13.5" hidden="false" customHeight="false" outlineLevel="0" collapsed="false">
      <c r="A6375" s="0" t="n">
        <f aca="false">IF(G6375=3,"",IF(ISNUMBER(C6375)=TRUE(),1,2))</f>
        <v>1</v>
      </c>
      <c r="B6375" s="0" t="str">
        <f aca="false">IF(F6375="","",IF(G6375=4,F6375,B6374))</f>
        <v>堀崎町</v>
      </c>
      <c r="C6375" s="0" t="n">
        <v>59</v>
      </c>
      <c r="D6375" s="0" t="n">
        <v>84</v>
      </c>
      <c r="E6375" s="0" t="n">
        <v>43</v>
      </c>
      <c r="F6375" s="0" t="n">
        <v>41</v>
      </c>
      <c r="G6375" s="4" t="n">
        <f aca="false">IF(ISNUMBER(F6375)=TRUE(),1,G6374+1)</f>
        <v>1</v>
      </c>
    </row>
    <row r="6376" customFormat="false" ht="13.5" hidden="false" customHeight="false" outlineLevel="0" collapsed="false">
      <c r="A6376" s="0" t="n">
        <f aca="false">IF(G6376=3,"",IF(ISNUMBER(C6376)=TRUE(),1,2))</f>
        <v>2</v>
      </c>
      <c r="B6376" s="0" t="str">
        <f aca="false">IF(F6376="","",IF(G6376=4,F6376,B6375))</f>
        <v>堀崎町</v>
      </c>
      <c r="C6376" s="3" t="s">
        <v>19</v>
      </c>
      <c r="D6376" s="0" t="n">
        <v>601</v>
      </c>
      <c r="E6376" s="0" t="n">
        <v>301</v>
      </c>
      <c r="F6376" s="0" t="n">
        <v>300</v>
      </c>
      <c r="G6376" s="4" t="n">
        <f aca="false">IF(ISNUMBER(F6376)=TRUE(),1,G6375+1)</f>
        <v>1</v>
      </c>
    </row>
    <row r="6377" customFormat="false" ht="13.5" hidden="false" customHeight="false" outlineLevel="0" collapsed="false">
      <c r="A6377" s="0" t="n">
        <f aca="false">IF(G6377=3,"",IF(ISNUMBER(C6377)=TRUE(),1,2))</f>
        <v>1</v>
      </c>
      <c r="B6377" s="0" t="str">
        <f aca="false">IF(F6377="","",IF(G6377=4,F6377,B6376))</f>
        <v>堀崎町</v>
      </c>
      <c r="C6377" s="0" t="n">
        <v>60</v>
      </c>
      <c r="D6377" s="0" t="n">
        <v>98</v>
      </c>
      <c r="E6377" s="0" t="n">
        <v>52</v>
      </c>
      <c r="F6377" s="0" t="n">
        <v>46</v>
      </c>
      <c r="G6377" s="4" t="n">
        <f aca="false">IF(ISNUMBER(F6377)=TRUE(),1,G6376+1)</f>
        <v>1</v>
      </c>
    </row>
    <row r="6378" customFormat="false" ht="13.5" hidden="false" customHeight="false" outlineLevel="0" collapsed="false">
      <c r="A6378" s="0" t="n">
        <f aca="false">IF(G6378=3,"",IF(ISNUMBER(C6378)=TRUE(),1,2))</f>
        <v>1</v>
      </c>
      <c r="B6378" s="0" t="str">
        <f aca="false">IF(F6378="","",IF(G6378=4,F6378,B6377))</f>
        <v>堀崎町</v>
      </c>
      <c r="C6378" s="0" t="n">
        <v>61</v>
      </c>
      <c r="D6378" s="0" t="n">
        <v>124</v>
      </c>
      <c r="E6378" s="0" t="n">
        <v>66</v>
      </c>
      <c r="F6378" s="0" t="n">
        <v>58</v>
      </c>
      <c r="G6378" s="4" t="n">
        <f aca="false">IF(ISNUMBER(F6378)=TRUE(),1,G6377+1)</f>
        <v>1</v>
      </c>
    </row>
    <row r="6379" customFormat="false" ht="13.5" hidden="false" customHeight="false" outlineLevel="0" collapsed="false">
      <c r="A6379" s="0" t="n">
        <f aca="false">IF(G6379=3,"",IF(ISNUMBER(C6379)=TRUE(),1,2))</f>
        <v>1</v>
      </c>
      <c r="B6379" s="0" t="str">
        <f aca="false">IF(F6379="","",IF(G6379=4,F6379,B6378))</f>
        <v>堀崎町</v>
      </c>
      <c r="C6379" s="0" t="n">
        <v>62</v>
      </c>
      <c r="D6379" s="0" t="n">
        <v>119</v>
      </c>
      <c r="E6379" s="0" t="n">
        <v>59</v>
      </c>
      <c r="F6379" s="0" t="n">
        <v>60</v>
      </c>
      <c r="G6379" s="4" t="n">
        <f aca="false">IF(ISNUMBER(F6379)=TRUE(),1,G6378+1)</f>
        <v>1</v>
      </c>
    </row>
    <row r="6380" customFormat="false" ht="13.5" hidden="false" customHeight="false" outlineLevel="0" collapsed="false">
      <c r="A6380" s="0" t="n">
        <f aca="false">IF(G6380=3,"",IF(ISNUMBER(C6380)=TRUE(),1,2))</f>
        <v>1</v>
      </c>
      <c r="B6380" s="0" t="str">
        <f aca="false">IF(F6380="","",IF(G6380=4,F6380,B6379))</f>
        <v>堀崎町</v>
      </c>
      <c r="C6380" s="0" t="n">
        <v>63</v>
      </c>
      <c r="D6380" s="0" t="n">
        <v>132</v>
      </c>
      <c r="E6380" s="0" t="n">
        <v>68</v>
      </c>
      <c r="F6380" s="0" t="n">
        <v>64</v>
      </c>
      <c r="G6380" s="4" t="n">
        <f aca="false">IF(ISNUMBER(F6380)=TRUE(),1,G6379+1)</f>
        <v>1</v>
      </c>
    </row>
    <row r="6381" customFormat="false" ht="13.5" hidden="false" customHeight="false" outlineLevel="0" collapsed="false">
      <c r="A6381" s="0" t="n">
        <f aca="false">IF(G6381=3,"",IF(ISNUMBER(C6381)=TRUE(),1,2))</f>
        <v>1</v>
      </c>
      <c r="B6381" s="0" t="str">
        <f aca="false">IF(F6381="","",IF(G6381=4,F6381,B6380))</f>
        <v>堀崎町</v>
      </c>
      <c r="C6381" s="0" t="n">
        <v>64</v>
      </c>
      <c r="D6381" s="0" t="n">
        <v>128</v>
      </c>
      <c r="E6381" s="0" t="n">
        <v>56</v>
      </c>
      <c r="F6381" s="0" t="n">
        <v>72</v>
      </c>
      <c r="G6381" s="4" t="n">
        <f aca="false">IF(ISNUMBER(F6381)=TRUE(),1,G6380+1)</f>
        <v>1</v>
      </c>
    </row>
    <row r="6382" customFormat="false" ht="13.5" hidden="false" customHeight="false" outlineLevel="0" collapsed="false">
      <c r="A6382" s="0" t="n">
        <f aca="false">IF(G6382=3,"",IF(ISNUMBER(C6382)=TRUE(),1,2))</f>
        <v>2</v>
      </c>
      <c r="B6382" s="0" t="str">
        <f aca="false">IF(F6382="","",IF(G6382=4,F6382,B6381))</f>
        <v>堀崎町</v>
      </c>
      <c r="C6382" s="3" t="s">
        <v>20</v>
      </c>
      <c r="D6382" s="0" t="n">
        <v>565</v>
      </c>
      <c r="E6382" s="0" t="n">
        <v>250</v>
      </c>
      <c r="F6382" s="0" t="n">
        <v>315</v>
      </c>
      <c r="G6382" s="4" t="n">
        <f aca="false">IF(ISNUMBER(F6382)=TRUE(),1,G6381+1)</f>
        <v>1</v>
      </c>
    </row>
    <row r="6383" customFormat="false" ht="13.5" hidden="false" customHeight="false" outlineLevel="0" collapsed="false">
      <c r="A6383" s="0" t="n">
        <f aca="false">IF(G6383=3,"",IF(ISNUMBER(C6383)=TRUE(),1,2))</f>
        <v>1</v>
      </c>
      <c r="B6383" s="0" t="str">
        <f aca="false">IF(F6383="","",IF(G6383=4,F6383,B6382))</f>
        <v>堀崎町</v>
      </c>
      <c r="C6383" s="0" t="n">
        <v>65</v>
      </c>
      <c r="D6383" s="0" t="n">
        <v>130</v>
      </c>
      <c r="E6383" s="0" t="n">
        <v>57</v>
      </c>
      <c r="F6383" s="0" t="n">
        <v>73</v>
      </c>
      <c r="G6383" s="4" t="n">
        <f aca="false">IF(ISNUMBER(F6383)=TRUE(),1,G6382+1)</f>
        <v>1</v>
      </c>
    </row>
    <row r="6384" customFormat="false" ht="13.5" hidden="false" customHeight="false" outlineLevel="0" collapsed="false">
      <c r="A6384" s="0" t="n">
        <f aca="false">IF(G6384=3,"",IF(ISNUMBER(C6384)=TRUE(),1,2))</f>
        <v>1</v>
      </c>
      <c r="B6384" s="0" t="str">
        <f aca="false">IF(F6384="","",IF(G6384=4,F6384,B6383))</f>
        <v>堀崎町</v>
      </c>
      <c r="C6384" s="0" t="n">
        <v>66</v>
      </c>
      <c r="D6384" s="0" t="n">
        <v>94</v>
      </c>
      <c r="E6384" s="0" t="n">
        <v>37</v>
      </c>
      <c r="F6384" s="0" t="n">
        <v>57</v>
      </c>
      <c r="G6384" s="4" t="n">
        <f aca="false">IF(ISNUMBER(F6384)=TRUE(),1,G6383+1)</f>
        <v>1</v>
      </c>
    </row>
    <row r="6385" customFormat="false" ht="13.5" hidden="false" customHeight="false" outlineLevel="0" collapsed="false">
      <c r="A6385" s="0" t="n">
        <f aca="false">IF(G6385=3,"",IF(ISNUMBER(C6385)=TRUE(),1,2))</f>
        <v>1</v>
      </c>
      <c r="B6385" s="0" t="str">
        <f aca="false">IF(F6385="","",IF(G6385=4,F6385,B6384))</f>
        <v>堀崎町</v>
      </c>
      <c r="C6385" s="0" t="n">
        <v>67</v>
      </c>
      <c r="D6385" s="0" t="n">
        <v>93</v>
      </c>
      <c r="E6385" s="0" t="n">
        <v>43</v>
      </c>
      <c r="F6385" s="0" t="n">
        <v>50</v>
      </c>
      <c r="G6385" s="4" t="n">
        <f aca="false">IF(ISNUMBER(F6385)=TRUE(),1,G6384+1)</f>
        <v>1</v>
      </c>
    </row>
    <row r="6386" customFormat="false" ht="13.5" hidden="false" customHeight="false" outlineLevel="0" collapsed="false">
      <c r="A6386" s="0" t="n">
        <f aca="false">IF(G6386=3,"",IF(ISNUMBER(C6386)=TRUE(),1,2))</f>
        <v>1</v>
      </c>
      <c r="B6386" s="0" t="str">
        <f aca="false">IF(F6386="","",IF(G6386=4,F6386,B6385))</f>
        <v>堀崎町</v>
      </c>
      <c r="C6386" s="0" t="n">
        <v>68</v>
      </c>
      <c r="D6386" s="0" t="n">
        <v>117</v>
      </c>
      <c r="E6386" s="0" t="n">
        <v>52</v>
      </c>
      <c r="F6386" s="0" t="n">
        <v>65</v>
      </c>
      <c r="G6386" s="4" t="n">
        <f aca="false">IF(ISNUMBER(F6386)=TRUE(),1,G6385+1)</f>
        <v>1</v>
      </c>
    </row>
    <row r="6387" customFormat="false" ht="13.5" hidden="false" customHeight="false" outlineLevel="0" collapsed="false">
      <c r="A6387" s="0" t="n">
        <f aca="false">IF(G6387=3,"",IF(ISNUMBER(C6387)=TRUE(),1,2))</f>
        <v>1</v>
      </c>
      <c r="B6387" s="0" t="str">
        <f aca="false">IF(F6387="","",IF(G6387=4,F6387,B6386))</f>
        <v>堀崎町</v>
      </c>
      <c r="C6387" s="0" t="n">
        <v>69</v>
      </c>
      <c r="D6387" s="0" t="n">
        <v>131</v>
      </c>
      <c r="E6387" s="0" t="n">
        <v>61</v>
      </c>
      <c r="F6387" s="0" t="n">
        <v>70</v>
      </c>
      <c r="G6387" s="4" t="n">
        <f aca="false">IF(ISNUMBER(F6387)=TRUE(),1,G6386+1)</f>
        <v>1</v>
      </c>
    </row>
    <row r="6388" customFormat="false" ht="13.5" hidden="false" customHeight="false" outlineLevel="0" collapsed="false">
      <c r="A6388" s="0" t="n">
        <f aca="false">IF(G6388=3,"",IF(ISNUMBER(C6388)=TRUE(),1,2))</f>
        <v>2</v>
      </c>
      <c r="B6388" s="0" t="str">
        <f aca="false">IF(F6388="","",IF(G6388=4,F6388,B6387))</f>
        <v>堀崎町</v>
      </c>
      <c r="C6388" s="3" t="s">
        <v>21</v>
      </c>
      <c r="D6388" s="0" t="n">
        <v>515</v>
      </c>
      <c r="E6388" s="0" t="n">
        <v>255</v>
      </c>
      <c r="F6388" s="0" t="n">
        <v>260</v>
      </c>
      <c r="G6388" s="4" t="n">
        <f aca="false">IF(ISNUMBER(F6388)=TRUE(),1,G6387+1)</f>
        <v>1</v>
      </c>
    </row>
    <row r="6389" customFormat="false" ht="13.5" hidden="false" customHeight="false" outlineLevel="0" collapsed="false">
      <c r="A6389" s="0" t="n">
        <f aca="false">IF(G6389=3,"",IF(ISNUMBER(C6389)=TRUE(),1,2))</f>
        <v>1</v>
      </c>
      <c r="B6389" s="0" t="str">
        <f aca="false">IF(F6389="","",IF(G6389=4,F6389,B6388))</f>
        <v>堀崎町</v>
      </c>
      <c r="C6389" s="0" t="n">
        <v>70</v>
      </c>
      <c r="D6389" s="0" t="n">
        <v>116</v>
      </c>
      <c r="E6389" s="0" t="n">
        <v>65</v>
      </c>
      <c r="F6389" s="0" t="n">
        <v>51</v>
      </c>
      <c r="G6389" s="4" t="n">
        <f aca="false">IF(ISNUMBER(F6389)=TRUE(),1,G6388+1)</f>
        <v>1</v>
      </c>
    </row>
    <row r="6390" customFormat="false" ht="13.5" hidden="false" customHeight="false" outlineLevel="0" collapsed="false">
      <c r="A6390" s="0" t="n">
        <f aca="false">IF(G6390=3,"",IF(ISNUMBER(C6390)=TRUE(),1,2))</f>
        <v>1</v>
      </c>
      <c r="B6390" s="0" t="str">
        <f aca="false">IF(F6390="","",IF(G6390=4,F6390,B6389))</f>
        <v>堀崎町</v>
      </c>
      <c r="C6390" s="0" t="n">
        <v>71</v>
      </c>
      <c r="D6390" s="0" t="n">
        <v>123</v>
      </c>
      <c r="E6390" s="0" t="n">
        <v>61</v>
      </c>
      <c r="F6390" s="0" t="n">
        <v>62</v>
      </c>
      <c r="G6390" s="4" t="n">
        <f aca="false">IF(ISNUMBER(F6390)=TRUE(),1,G6389+1)</f>
        <v>1</v>
      </c>
    </row>
    <row r="6391" customFormat="false" ht="13.5" hidden="false" customHeight="false" outlineLevel="0" collapsed="false">
      <c r="A6391" s="0" t="n">
        <f aca="false">IF(G6391=3,"",IF(ISNUMBER(C6391)=TRUE(),1,2))</f>
        <v>1</v>
      </c>
      <c r="B6391" s="0" t="str">
        <f aca="false">IF(F6391="","",IF(G6391=4,F6391,B6390))</f>
        <v>堀崎町</v>
      </c>
      <c r="C6391" s="0" t="n">
        <v>72</v>
      </c>
      <c r="D6391" s="0" t="n">
        <v>98</v>
      </c>
      <c r="E6391" s="0" t="n">
        <v>39</v>
      </c>
      <c r="F6391" s="0" t="n">
        <v>59</v>
      </c>
      <c r="G6391" s="4" t="n">
        <f aca="false">IF(ISNUMBER(F6391)=TRUE(),1,G6390+1)</f>
        <v>1</v>
      </c>
    </row>
    <row r="6392" customFormat="false" ht="13.5" hidden="false" customHeight="false" outlineLevel="0" collapsed="false">
      <c r="A6392" s="0" t="n">
        <f aca="false">IF(G6392=3,"",IF(ISNUMBER(C6392)=TRUE(),1,2))</f>
        <v>1</v>
      </c>
      <c r="B6392" s="0" t="str">
        <f aca="false">IF(F6392="","",IF(G6392=4,F6392,B6391))</f>
        <v>堀崎町</v>
      </c>
      <c r="C6392" s="0" t="n">
        <v>73</v>
      </c>
      <c r="D6392" s="0" t="n">
        <v>90</v>
      </c>
      <c r="E6392" s="0" t="n">
        <v>47</v>
      </c>
      <c r="F6392" s="0" t="n">
        <v>43</v>
      </c>
      <c r="G6392" s="4" t="n">
        <f aca="false">IF(ISNUMBER(F6392)=TRUE(),1,G6391+1)</f>
        <v>1</v>
      </c>
    </row>
    <row r="6393" customFormat="false" ht="13.5" hidden="false" customHeight="false" outlineLevel="0" collapsed="false">
      <c r="A6393" s="0" t="n">
        <f aca="false">IF(G6393=3,"",IF(ISNUMBER(C6393)=TRUE(),1,2))</f>
        <v>1</v>
      </c>
      <c r="B6393" s="0" t="str">
        <f aca="false">IF(F6393="","",IF(G6393=4,F6393,B6392))</f>
        <v>堀崎町</v>
      </c>
      <c r="C6393" s="0" t="n">
        <v>74</v>
      </c>
      <c r="D6393" s="0" t="n">
        <v>88</v>
      </c>
      <c r="E6393" s="0" t="n">
        <v>43</v>
      </c>
      <c r="F6393" s="0" t="n">
        <v>45</v>
      </c>
      <c r="G6393" s="4" t="n">
        <f aca="false">IF(ISNUMBER(F6393)=TRUE(),1,G6392+1)</f>
        <v>1</v>
      </c>
    </row>
    <row r="6394" customFormat="false" ht="13.5" hidden="false" customHeight="false" outlineLevel="0" collapsed="false">
      <c r="A6394" s="0" t="n">
        <f aca="false">IF(G6394=3,"",IF(ISNUMBER(C6394)=TRUE(),1,2))</f>
        <v>2</v>
      </c>
      <c r="B6394" s="0" t="str">
        <f aca="false">IF(F6394="","",IF(G6394=4,F6394,B6393))</f>
        <v>堀崎町</v>
      </c>
      <c r="C6394" s="3" t="s">
        <v>22</v>
      </c>
      <c r="D6394" s="0" t="n">
        <v>378</v>
      </c>
      <c r="E6394" s="0" t="n">
        <v>178</v>
      </c>
      <c r="F6394" s="0" t="n">
        <v>200</v>
      </c>
      <c r="G6394" s="4" t="n">
        <f aca="false">IF(ISNUMBER(F6394)=TRUE(),1,G6393+1)</f>
        <v>1</v>
      </c>
    </row>
    <row r="6395" customFormat="false" ht="13.5" hidden="false" customHeight="false" outlineLevel="0" collapsed="false">
      <c r="A6395" s="0" t="n">
        <f aca="false">IF(G6395=3,"",IF(ISNUMBER(C6395)=TRUE(),1,2))</f>
        <v>1</v>
      </c>
      <c r="B6395" s="0" t="str">
        <f aca="false">IF(F6395="","",IF(G6395=4,F6395,B6394))</f>
        <v>堀崎町</v>
      </c>
      <c r="C6395" s="0" t="n">
        <v>75</v>
      </c>
      <c r="D6395" s="0" t="n">
        <v>76</v>
      </c>
      <c r="E6395" s="0" t="n">
        <v>35</v>
      </c>
      <c r="F6395" s="0" t="n">
        <v>41</v>
      </c>
      <c r="G6395" s="4" t="n">
        <f aca="false">IF(ISNUMBER(F6395)=TRUE(),1,G6394+1)</f>
        <v>1</v>
      </c>
    </row>
    <row r="6396" customFormat="false" ht="13.5" hidden="false" customHeight="false" outlineLevel="0" collapsed="false">
      <c r="A6396" s="0" t="n">
        <f aca="false">IF(G6396=3,"",IF(ISNUMBER(C6396)=TRUE(),1,2))</f>
        <v>1</v>
      </c>
      <c r="B6396" s="0" t="str">
        <f aca="false">IF(F6396="","",IF(G6396=4,F6396,B6395))</f>
        <v>堀崎町</v>
      </c>
      <c r="C6396" s="0" t="n">
        <v>76</v>
      </c>
      <c r="D6396" s="0" t="n">
        <v>71</v>
      </c>
      <c r="E6396" s="0" t="n">
        <v>27</v>
      </c>
      <c r="F6396" s="0" t="n">
        <v>44</v>
      </c>
      <c r="G6396" s="4" t="n">
        <f aca="false">IF(ISNUMBER(F6396)=TRUE(),1,G6395+1)</f>
        <v>1</v>
      </c>
    </row>
    <row r="6397" customFormat="false" ht="13.5" hidden="false" customHeight="false" outlineLevel="0" collapsed="false">
      <c r="A6397" s="0" t="n">
        <f aca="false">IF(G6397=3,"",IF(ISNUMBER(C6397)=TRUE(),1,2))</f>
        <v>1</v>
      </c>
      <c r="B6397" s="0" t="str">
        <f aca="false">IF(F6397="","",IF(G6397=4,F6397,B6396))</f>
        <v>堀崎町</v>
      </c>
      <c r="C6397" s="0" t="n">
        <v>77</v>
      </c>
      <c r="D6397" s="0" t="n">
        <v>78</v>
      </c>
      <c r="E6397" s="0" t="n">
        <v>45</v>
      </c>
      <c r="F6397" s="0" t="n">
        <v>33</v>
      </c>
      <c r="G6397" s="4" t="n">
        <f aca="false">IF(ISNUMBER(F6397)=TRUE(),1,G6396+1)</f>
        <v>1</v>
      </c>
    </row>
    <row r="6398" customFormat="false" ht="13.5" hidden="false" customHeight="false" outlineLevel="0" collapsed="false">
      <c r="A6398" s="0" t="n">
        <f aca="false">IF(G6398=3,"",IF(ISNUMBER(C6398)=TRUE(),1,2))</f>
        <v>1</v>
      </c>
      <c r="B6398" s="0" t="str">
        <f aca="false">IF(F6398="","",IF(G6398=4,F6398,B6397))</f>
        <v>堀崎町</v>
      </c>
      <c r="C6398" s="0" t="n">
        <v>78</v>
      </c>
      <c r="D6398" s="0" t="n">
        <v>78</v>
      </c>
      <c r="E6398" s="0" t="n">
        <v>37</v>
      </c>
      <c r="F6398" s="0" t="n">
        <v>41</v>
      </c>
      <c r="G6398" s="4" t="n">
        <f aca="false">IF(ISNUMBER(F6398)=TRUE(),1,G6397+1)</f>
        <v>1</v>
      </c>
    </row>
    <row r="6399" customFormat="false" ht="13.5" hidden="false" customHeight="false" outlineLevel="0" collapsed="false">
      <c r="A6399" s="0" t="n">
        <f aca="false">IF(G6399=3,"",IF(ISNUMBER(C6399)=TRUE(),1,2))</f>
        <v>1</v>
      </c>
      <c r="B6399" s="0" t="str">
        <f aca="false">IF(F6399="","",IF(G6399=4,F6399,B6398))</f>
        <v>堀崎町</v>
      </c>
      <c r="C6399" s="0" t="n">
        <v>79</v>
      </c>
      <c r="D6399" s="0" t="n">
        <v>75</v>
      </c>
      <c r="E6399" s="0" t="n">
        <v>34</v>
      </c>
      <c r="F6399" s="0" t="n">
        <v>41</v>
      </c>
      <c r="G6399" s="4" t="n">
        <f aca="false">IF(ISNUMBER(F6399)=TRUE(),1,G6398+1)</f>
        <v>1</v>
      </c>
    </row>
    <row r="6400" customFormat="false" ht="13.5" hidden="false" customHeight="false" outlineLevel="0" collapsed="false">
      <c r="A6400" s="0" t="n">
        <f aca="false">IF(G6400=3,"",IF(ISNUMBER(C6400)=TRUE(),1,2))</f>
        <v>2</v>
      </c>
      <c r="B6400" s="0" t="str">
        <f aca="false">IF(F6400="","",IF(G6400=4,F6400,B6399))</f>
        <v>堀崎町</v>
      </c>
      <c r="C6400" s="3" t="s">
        <v>23</v>
      </c>
      <c r="D6400" s="0" t="n">
        <v>204</v>
      </c>
      <c r="E6400" s="0" t="n">
        <v>86</v>
      </c>
      <c r="F6400" s="0" t="n">
        <v>118</v>
      </c>
      <c r="G6400" s="4" t="n">
        <f aca="false">IF(ISNUMBER(F6400)=TRUE(),1,G6399+1)</f>
        <v>1</v>
      </c>
    </row>
    <row r="6401" customFormat="false" ht="13.5" hidden="false" customHeight="false" outlineLevel="0" collapsed="false">
      <c r="A6401" s="0" t="n">
        <f aca="false">IF(G6401=3,"",IF(ISNUMBER(C6401)=TRUE(),1,2))</f>
        <v>1</v>
      </c>
      <c r="B6401" s="0" t="str">
        <f aca="false">IF(F6401="","",IF(G6401=4,F6401,B6400))</f>
        <v>堀崎町</v>
      </c>
      <c r="C6401" s="0" t="n">
        <v>80</v>
      </c>
      <c r="D6401" s="0" t="n">
        <v>57</v>
      </c>
      <c r="E6401" s="0" t="n">
        <v>29</v>
      </c>
      <c r="F6401" s="0" t="n">
        <v>28</v>
      </c>
      <c r="G6401" s="4" t="n">
        <f aca="false">IF(ISNUMBER(F6401)=TRUE(),1,G6400+1)</f>
        <v>1</v>
      </c>
    </row>
    <row r="6402" customFormat="false" ht="13.5" hidden="false" customHeight="false" outlineLevel="0" collapsed="false">
      <c r="A6402" s="0" t="n">
        <f aca="false">IF(G6402=3,"",IF(ISNUMBER(C6402)=TRUE(),1,2))</f>
        <v>1</v>
      </c>
      <c r="B6402" s="0" t="str">
        <f aca="false">IF(F6402="","",IF(G6402=4,F6402,B6401))</f>
        <v>堀崎町</v>
      </c>
      <c r="C6402" s="0" t="n">
        <v>81</v>
      </c>
      <c r="D6402" s="0" t="n">
        <v>40</v>
      </c>
      <c r="E6402" s="0" t="n">
        <v>14</v>
      </c>
      <c r="F6402" s="0" t="n">
        <v>26</v>
      </c>
      <c r="G6402" s="4" t="n">
        <f aca="false">IF(ISNUMBER(F6402)=TRUE(),1,G6401+1)</f>
        <v>1</v>
      </c>
    </row>
    <row r="6403" customFormat="false" ht="13.5" hidden="false" customHeight="false" outlineLevel="0" collapsed="false">
      <c r="A6403" s="0" t="n">
        <f aca="false">IF(G6403=3,"",IF(ISNUMBER(C6403)=TRUE(),1,2))</f>
        <v>1</v>
      </c>
      <c r="B6403" s="0" t="str">
        <f aca="false">IF(F6403="","",IF(G6403=4,F6403,B6402))</f>
        <v>堀崎町</v>
      </c>
      <c r="C6403" s="0" t="n">
        <v>82</v>
      </c>
      <c r="D6403" s="0" t="n">
        <v>50</v>
      </c>
      <c r="E6403" s="0" t="n">
        <v>21</v>
      </c>
      <c r="F6403" s="0" t="n">
        <v>29</v>
      </c>
      <c r="G6403" s="4" t="n">
        <f aca="false">IF(ISNUMBER(F6403)=TRUE(),1,G6402+1)</f>
        <v>1</v>
      </c>
    </row>
    <row r="6404" customFormat="false" ht="13.5" hidden="false" customHeight="false" outlineLevel="0" collapsed="false">
      <c r="A6404" s="0" t="n">
        <f aca="false">IF(G6404=3,"",IF(ISNUMBER(C6404)=TRUE(),1,2))</f>
        <v>1</v>
      </c>
      <c r="B6404" s="0" t="str">
        <f aca="false">IF(F6404="","",IF(G6404=4,F6404,B6403))</f>
        <v>堀崎町</v>
      </c>
      <c r="C6404" s="0" t="n">
        <v>83</v>
      </c>
      <c r="D6404" s="0" t="n">
        <v>33</v>
      </c>
      <c r="E6404" s="0" t="n">
        <v>16</v>
      </c>
      <c r="F6404" s="0" t="n">
        <v>17</v>
      </c>
      <c r="G6404" s="4" t="n">
        <f aca="false">IF(ISNUMBER(F6404)=TRUE(),1,G6403+1)</f>
        <v>1</v>
      </c>
    </row>
    <row r="6405" customFormat="false" ht="13.5" hidden="false" customHeight="false" outlineLevel="0" collapsed="false">
      <c r="A6405" s="0" t="n">
        <f aca="false">IF(G6405=3,"",IF(ISNUMBER(C6405)=TRUE(),1,2))</f>
        <v>1</v>
      </c>
      <c r="B6405" s="0" t="str">
        <f aca="false">IF(F6405="","",IF(G6405=4,F6405,B6404))</f>
        <v>堀崎町</v>
      </c>
      <c r="C6405" s="0" t="n">
        <v>84</v>
      </c>
      <c r="D6405" s="0" t="n">
        <v>24</v>
      </c>
      <c r="E6405" s="0" t="n">
        <v>6</v>
      </c>
      <c r="F6405" s="0" t="n">
        <v>18</v>
      </c>
      <c r="G6405" s="4" t="n">
        <f aca="false">IF(ISNUMBER(F6405)=TRUE(),1,G6404+1)</f>
        <v>1</v>
      </c>
    </row>
    <row r="6406" customFormat="false" ht="13.5" hidden="false" customHeight="false" outlineLevel="0" collapsed="false">
      <c r="A6406" s="0" t="n">
        <f aca="false">IF(G6406=3,"",IF(ISNUMBER(C6406)=TRUE(),1,2))</f>
        <v>2</v>
      </c>
      <c r="B6406" s="0" t="str">
        <f aca="false">IF(F6406="","",IF(G6406=4,F6406,B6405))</f>
        <v>堀崎町</v>
      </c>
      <c r="C6406" s="3" t="s">
        <v>24</v>
      </c>
      <c r="D6406" s="0" t="n">
        <v>103</v>
      </c>
      <c r="E6406" s="0" t="n">
        <v>37</v>
      </c>
      <c r="F6406" s="0" t="n">
        <v>66</v>
      </c>
      <c r="G6406" s="4" t="n">
        <f aca="false">IF(ISNUMBER(F6406)=TRUE(),1,G6405+1)</f>
        <v>1</v>
      </c>
    </row>
    <row r="6407" customFormat="false" ht="13.5" hidden="false" customHeight="false" outlineLevel="0" collapsed="false">
      <c r="A6407" s="0" t="n">
        <f aca="false">IF(G6407=3,"",IF(ISNUMBER(C6407)=TRUE(),1,2))</f>
        <v>1</v>
      </c>
      <c r="B6407" s="0" t="str">
        <f aca="false">IF(F6407="","",IF(G6407=4,F6407,B6406))</f>
        <v>堀崎町</v>
      </c>
      <c r="C6407" s="0" t="n">
        <v>85</v>
      </c>
      <c r="D6407" s="0" t="n">
        <v>17</v>
      </c>
      <c r="E6407" s="0" t="n">
        <v>6</v>
      </c>
      <c r="F6407" s="0" t="n">
        <v>11</v>
      </c>
      <c r="G6407" s="4" t="n">
        <f aca="false">IF(ISNUMBER(F6407)=TRUE(),1,G6406+1)</f>
        <v>1</v>
      </c>
    </row>
    <row r="6408" customFormat="false" ht="13.5" hidden="false" customHeight="false" outlineLevel="0" collapsed="false">
      <c r="A6408" s="0" t="n">
        <f aca="false">IF(G6408=3,"",IF(ISNUMBER(C6408)=TRUE(),1,2))</f>
        <v>1</v>
      </c>
      <c r="B6408" s="0" t="str">
        <f aca="false">IF(F6408="","",IF(G6408=4,F6408,B6407))</f>
        <v>堀崎町</v>
      </c>
      <c r="C6408" s="0" t="n">
        <v>86</v>
      </c>
      <c r="D6408" s="0" t="n">
        <v>27</v>
      </c>
      <c r="E6408" s="0" t="n">
        <v>10</v>
      </c>
      <c r="F6408" s="0" t="n">
        <v>17</v>
      </c>
      <c r="G6408" s="4" t="n">
        <f aca="false">IF(ISNUMBER(F6408)=TRUE(),1,G6407+1)</f>
        <v>1</v>
      </c>
    </row>
    <row r="6409" customFormat="false" ht="13.5" hidden="false" customHeight="false" outlineLevel="0" collapsed="false">
      <c r="A6409" s="0" t="n">
        <f aca="false">IF(G6409=3,"",IF(ISNUMBER(C6409)=TRUE(),1,2))</f>
        <v>1</v>
      </c>
      <c r="B6409" s="0" t="str">
        <f aca="false">IF(F6409="","",IF(G6409=4,F6409,B6408))</f>
        <v>堀崎町</v>
      </c>
      <c r="C6409" s="0" t="n">
        <v>87</v>
      </c>
      <c r="D6409" s="0" t="n">
        <v>24</v>
      </c>
      <c r="E6409" s="0" t="n">
        <v>9</v>
      </c>
      <c r="F6409" s="0" t="n">
        <v>15</v>
      </c>
      <c r="G6409" s="4" t="n">
        <f aca="false">IF(ISNUMBER(F6409)=TRUE(),1,G6408+1)</f>
        <v>1</v>
      </c>
    </row>
    <row r="6410" customFormat="false" ht="13.5" hidden="false" customHeight="false" outlineLevel="0" collapsed="false">
      <c r="A6410" s="0" t="n">
        <f aca="false">IF(G6410=3,"",IF(ISNUMBER(C6410)=TRUE(),1,2))</f>
        <v>1</v>
      </c>
      <c r="B6410" s="0" t="str">
        <f aca="false">IF(F6410="","",IF(G6410=4,F6410,B6409))</f>
        <v>堀崎町</v>
      </c>
      <c r="C6410" s="0" t="n">
        <v>88</v>
      </c>
      <c r="D6410" s="0" t="n">
        <v>21</v>
      </c>
      <c r="E6410" s="0" t="n">
        <v>8</v>
      </c>
      <c r="F6410" s="0" t="n">
        <v>13</v>
      </c>
      <c r="G6410" s="4" t="n">
        <f aca="false">IF(ISNUMBER(F6410)=TRUE(),1,G6409+1)</f>
        <v>1</v>
      </c>
    </row>
    <row r="6411" customFormat="false" ht="13.5" hidden="false" customHeight="false" outlineLevel="0" collapsed="false">
      <c r="A6411" s="0" t="n">
        <f aca="false">IF(G6411=3,"",IF(ISNUMBER(C6411)=TRUE(),1,2))</f>
        <v>1</v>
      </c>
      <c r="B6411" s="0" t="str">
        <f aca="false">IF(F6411="","",IF(G6411=4,F6411,B6410))</f>
        <v>堀崎町</v>
      </c>
      <c r="C6411" s="0" t="n">
        <v>89</v>
      </c>
      <c r="D6411" s="0" t="n">
        <v>14</v>
      </c>
      <c r="E6411" s="0" t="n">
        <v>4</v>
      </c>
      <c r="F6411" s="0" t="n">
        <v>10</v>
      </c>
      <c r="G6411" s="4" t="n">
        <f aca="false">IF(ISNUMBER(F6411)=TRUE(),1,G6410+1)</f>
        <v>1</v>
      </c>
    </row>
    <row r="6412" customFormat="false" ht="13.5" hidden="false" customHeight="false" outlineLevel="0" collapsed="false">
      <c r="A6412" s="0" t="n">
        <f aca="false">IF(G6412=3,"",IF(ISNUMBER(C6412)=TRUE(),1,2))</f>
        <v>2</v>
      </c>
      <c r="B6412" s="0" t="str">
        <f aca="false">IF(F6412="","",IF(G6412=4,F6412,B6411))</f>
        <v>堀崎町</v>
      </c>
      <c r="C6412" s="3" t="s">
        <v>25</v>
      </c>
      <c r="D6412" s="0" t="n">
        <v>38</v>
      </c>
      <c r="E6412" s="0" t="n">
        <v>7</v>
      </c>
      <c r="F6412" s="0" t="n">
        <v>31</v>
      </c>
      <c r="G6412" s="4" t="n">
        <f aca="false">IF(ISNUMBER(F6412)=TRUE(),1,G6411+1)</f>
        <v>1</v>
      </c>
    </row>
    <row r="6413" customFormat="false" ht="13.5" hidden="false" customHeight="false" outlineLevel="0" collapsed="false">
      <c r="A6413" s="0" t="n">
        <f aca="false">IF(G6413=3,"",IF(ISNUMBER(C6413)=TRUE(),1,2))</f>
        <v>1</v>
      </c>
      <c r="B6413" s="0" t="str">
        <f aca="false">IF(F6413="","",IF(G6413=4,F6413,B6412))</f>
        <v>堀崎町</v>
      </c>
      <c r="C6413" s="0" t="n">
        <v>90</v>
      </c>
      <c r="D6413" s="0" t="n">
        <v>12</v>
      </c>
      <c r="E6413" s="0" t="n">
        <v>2</v>
      </c>
      <c r="F6413" s="0" t="n">
        <v>10</v>
      </c>
      <c r="G6413" s="4" t="n">
        <f aca="false">IF(ISNUMBER(F6413)=TRUE(),1,G6412+1)</f>
        <v>1</v>
      </c>
    </row>
    <row r="6414" customFormat="false" ht="13.5" hidden="false" customHeight="false" outlineLevel="0" collapsed="false">
      <c r="A6414" s="0" t="n">
        <f aca="false">IF(G6414=3,"",IF(ISNUMBER(C6414)=TRUE(),1,2))</f>
        <v>1</v>
      </c>
      <c r="B6414" s="0" t="str">
        <f aca="false">IF(F6414="","",IF(G6414=4,F6414,B6413))</f>
        <v>堀崎町</v>
      </c>
      <c r="C6414" s="0" t="n">
        <v>91</v>
      </c>
      <c r="D6414" s="0" t="n">
        <v>10</v>
      </c>
      <c r="E6414" s="0" t="n">
        <v>2</v>
      </c>
      <c r="F6414" s="0" t="n">
        <v>8</v>
      </c>
      <c r="G6414" s="4" t="n">
        <f aca="false">IF(ISNUMBER(F6414)=TRUE(),1,G6413+1)</f>
        <v>1</v>
      </c>
    </row>
    <row r="6415" customFormat="false" ht="13.5" hidden="false" customHeight="false" outlineLevel="0" collapsed="false">
      <c r="A6415" s="0" t="n">
        <f aca="false">IF(G6415=3,"",IF(ISNUMBER(C6415)=TRUE(),1,2))</f>
        <v>1</v>
      </c>
      <c r="B6415" s="0" t="str">
        <f aca="false">IF(F6415="","",IF(G6415=4,F6415,B6414))</f>
        <v>堀崎町</v>
      </c>
      <c r="C6415" s="0" t="n">
        <v>92</v>
      </c>
      <c r="D6415" s="0" t="n">
        <v>4</v>
      </c>
      <c r="E6415" s="0" t="n">
        <v>0</v>
      </c>
      <c r="F6415" s="0" t="n">
        <v>4</v>
      </c>
      <c r="G6415" s="4" t="n">
        <f aca="false">IF(ISNUMBER(F6415)=TRUE(),1,G6414+1)</f>
        <v>1</v>
      </c>
    </row>
    <row r="6416" customFormat="false" ht="13.5" hidden="false" customHeight="false" outlineLevel="0" collapsed="false">
      <c r="A6416" s="0" t="n">
        <f aca="false">IF(G6416=3,"",IF(ISNUMBER(C6416)=TRUE(),1,2))</f>
        <v>1</v>
      </c>
      <c r="B6416" s="0" t="str">
        <f aca="false">IF(F6416="","",IF(G6416=4,F6416,B6415))</f>
        <v>堀崎町</v>
      </c>
      <c r="C6416" s="0" t="n">
        <v>93</v>
      </c>
      <c r="D6416" s="0" t="n">
        <v>9</v>
      </c>
      <c r="E6416" s="0" t="n">
        <v>2</v>
      </c>
      <c r="F6416" s="0" t="n">
        <v>7</v>
      </c>
      <c r="G6416" s="4" t="n">
        <f aca="false">IF(ISNUMBER(F6416)=TRUE(),1,G6415+1)</f>
        <v>1</v>
      </c>
    </row>
    <row r="6417" customFormat="false" ht="13.5" hidden="false" customHeight="false" outlineLevel="0" collapsed="false">
      <c r="A6417" s="0" t="n">
        <f aca="false">IF(G6417=3,"",IF(ISNUMBER(C6417)=TRUE(),1,2))</f>
        <v>1</v>
      </c>
      <c r="B6417" s="0" t="str">
        <f aca="false">IF(F6417="","",IF(G6417=4,F6417,B6416))</f>
        <v>堀崎町</v>
      </c>
      <c r="C6417" s="0" t="n">
        <v>94</v>
      </c>
      <c r="D6417" s="0" t="n">
        <v>3</v>
      </c>
      <c r="E6417" s="0" t="n">
        <v>1</v>
      </c>
      <c r="F6417" s="0" t="n">
        <v>2</v>
      </c>
      <c r="G6417" s="4" t="n">
        <f aca="false">IF(ISNUMBER(F6417)=TRUE(),1,G6416+1)</f>
        <v>1</v>
      </c>
    </row>
    <row r="6418" customFormat="false" ht="13.5" hidden="false" customHeight="false" outlineLevel="0" collapsed="false">
      <c r="A6418" s="0" t="n">
        <f aca="false">IF(G6418=3,"",IF(ISNUMBER(C6418)=TRUE(),1,2))</f>
        <v>2</v>
      </c>
      <c r="B6418" s="0" t="str">
        <f aca="false">IF(F6418="","",IF(G6418=4,F6418,B6417))</f>
        <v>堀崎町</v>
      </c>
      <c r="C6418" s="3" t="s">
        <v>26</v>
      </c>
      <c r="D6418" s="0" t="n">
        <v>8</v>
      </c>
      <c r="E6418" s="0" t="n">
        <v>2</v>
      </c>
      <c r="F6418" s="0" t="n">
        <v>6</v>
      </c>
      <c r="G6418" s="4" t="n">
        <f aca="false">IF(ISNUMBER(F6418)=TRUE(),1,G6417+1)</f>
        <v>1</v>
      </c>
    </row>
    <row r="6419" customFormat="false" ht="13.5" hidden="false" customHeight="false" outlineLevel="0" collapsed="false">
      <c r="A6419" s="0" t="n">
        <f aca="false">IF(G6419=3,"",IF(ISNUMBER(C6419)=TRUE(),1,2))</f>
        <v>1</v>
      </c>
      <c r="B6419" s="0" t="str">
        <f aca="false">IF(F6419="","",IF(G6419=4,F6419,B6418))</f>
        <v>堀崎町</v>
      </c>
      <c r="C6419" s="0" t="n">
        <v>95</v>
      </c>
      <c r="D6419" s="0" t="n">
        <v>3</v>
      </c>
      <c r="E6419" s="0" t="n">
        <v>0</v>
      </c>
      <c r="F6419" s="0" t="n">
        <v>3</v>
      </c>
      <c r="G6419" s="4" t="n">
        <f aca="false">IF(ISNUMBER(F6419)=TRUE(),1,G6418+1)</f>
        <v>1</v>
      </c>
    </row>
    <row r="6420" customFormat="false" ht="13.5" hidden="false" customHeight="false" outlineLevel="0" collapsed="false">
      <c r="A6420" s="0" t="n">
        <f aca="false">IF(G6420=3,"",IF(ISNUMBER(C6420)=TRUE(),1,2))</f>
        <v>1</v>
      </c>
      <c r="B6420" s="0" t="str">
        <f aca="false">IF(F6420="","",IF(G6420=4,F6420,B6419))</f>
        <v>堀崎町</v>
      </c>
      <c r="C6420" s="0" t="n">
        <v>96</v>
      </c>
      <c r="D6420" s="0" t="n">
        <v>2</v>
      </c>
      <c r="E6420" s="0" t="n">
        <v>1</v>
      </c>
      <c r="F6420" s="0" t="n">
        <v>1</v>
      </c>
      <c r="G6420" s="4" t="n">
        <f aca="false">IF(ISNUMBER(F6420)=TRUE(),1,G6419+1)</f>
        <v>1</v>
      </c>
    </row>
    <row r="6421" customFormat="false" ht="13.5" hidden="false" customHeight="false" outlineLevel="0" collapsed="false">
      <c r="A6421" s="0" t="n">
        <f aca="false">IF(G6421=3,"",IF(ISNUMBER(C6421)=TRUE(),1,2))</f>
        <v>1</v>
      </c>
      <c r="B6421" s="0" t="str">
        <f aca="false">IF(F6421="","",IF(G6421=4,F6421,B6420))</f>
        <v>堀崎町</v>
      </c>
      <c r="C6421" s="0" t="n">
        <v>97</v>
      </c>
      <c r="D6421" s="0" t="n">
        <v>2</v>
      </c>
      <c r="E6421" s="0" t="n">
        <v>0</v>
      </c>
      <c r="F6421" s="0" t="n">
        <v>2</v>
      </c>
      <c r="G6421" s="4" t="n">
        <f aca="false">IF(ISNUMBER(F6421)=TRUE(),1,G6420+1)</f>
        <v>1</v>
      </c>
    </row>
    <row r="6422" customFormat="false" ht="13.5" hidden="false" customHeight="false" outlineLevel="0" collapsed="false">
      <c r="A6422" s="0" t="n">
        <f aca="false">IF(G6422=3,"",IF(ISNUMBER(C6422)=TRUE(),1,2))</f>
        <v>1</v>
      </c>
      <c r="B6422" s="0" t="str">
        <f aca="false">IF(F6422="","",IF(G6422=4,F6422,B6421))</f>
        <v>堀崎町</v>
      </c>
      <c r="C6422" s="0" t="n">
        <v>98</v>
      </c>
      <c r="D6422" s="0" t="n">
        <v>1</v>
      </c>
      <c r="E6422" s="0" t="n">
        <v>1</v>
      </c>
      <c r="F6422" s="0" t="n">
        <v>0</v>
      </c>
      <c r="G6422" s="4" t="n">
        <f aca="false">IF(ISNUMBER(F6422)=TRUE(),1,G6421+1)</f>
        <v>1</v>
      </c>
    </row>
    <row r="6423" customFormat="false" ht="13.5" hidden="false" customHeight="false" outlineLevel="0" collapsed="false">
      <c r="A6423" s="0" t="n">
        <f aca="false">IF(G6423=3,"",IF(ISNUMBER(C6423)=TRUE(),1,2))</f>
        <v>1</v>
      </c>
      <c r="B6423" s="0" t="str">
        <f aca="false">IF(F6423="","",IF(G6423=4,F6423,B6422))</f>
        <v>堀崎町</v>
      </c>
      <c r="C6423" s="0" t="n">
        <v>99</v>
      </c>
      <c r="D6423" s="0" t="n">
        <v>0</v>
      </c>
      <c r="E6423" s="0" t="n">
        <v>0</v>
      </c>
      <c r="F6423" s="0" t="n">
        <v>0</v>
      </c>
      <c r="G6423" s="4" t="n">
        <f aca="false">IF(ISNUMBER(F6423)=TRUE(),1,G6422+1)</f>
        <v>1</v>
      </c>
    </row>
    <row r="6424" customFormat="false" ht="13.5" hidden="false" customHeight="false" outlineLevel="0" collapsed="false">
      <c r="A6424" s="0" t="n">
        <f aca="false">IF(G6424=3,"",IF(ISNUMBER(C6424)=TRUE(),1,2))</f>
        <v>2</v>
      </c>
      <c r="B6424" s="0" t="str">
        <f aca="false">IF(F6424="","",IF(G6424=4,F6424,B6423))</f>
        <v>堀崎町</v>
      </c>
      <c r="C6424" s="3" t="s">
        <v>27</v>
      </c>
      <c r="D6424" s="0" t="n">
        <v>3</v>
      </c>
      <c r="E6424" s="0" t="n">
        <v>0</v>
      </c>
      <c r="F6424" s="0" t="n">
        <v>3</v>
      </c>
      <c r="G6424" s="4" t="n">
        <f aca="false">IF(ISNUMBER(F6424)=TRUE(),1,G6423+1)</f>
        <v>1</v>
      </c>
    </row>
    <row r="6425" customFormat="false" ht="13.5" hidden="false" customHeight="false" outlineLevel="0" collapsed="false">
      <c r="A6425" s="0" t="n">
        <f aca="false">IF(G6425=3,"",IF(ISNUMBER(C6425)=TRUE(),1,2))</f>
        <v>2</v>
      </c>
      <c r="B6425" s="0" t="str">
        <f aca="false">IF(F6425="","",IF(G6425=4,F6425,B6424))</f>
        <v/>
      </c>
      <c r="C6425" s="3" t="s">
        <v>28</v>
      </c>
      <c r="D6425" s="0" t="n">
        <v>3292</v>
      </c>
      <c r="G6425" s="4" t="n">
        <f aca="false">IF(ISNUMBER(F6425)=TRUE(),1,G6424+1)</f>
        <v>2</v>
      </c>
    </row>
    <row r="6426" customFormat="false" ht="13.5" hidden="false" customHeight="false" outlineLevel="0" collapsed="false">
      <c r="A6426" s="0" t="str">
        <f aca="false">IF(G6426=3,"",IF(ISNUMBER(C6426)=TRUE(),1,2))</f>
        <v/>
      </c>
      <c r="B6426" s="0" t="str">
        <f aca="false">IF(F6426="","",IF(G6426=4,F6426,B6425))</f>
        <v/>
      </c>
      <c r="G6426" s="4" t="n">
        <f aca="false">IF(ISNUMBER(F6426)=TRUE(),1,G6425+1)</f>
        <v>3</v>
      </c>
    </row>
    <row r="6427" customFormat="false" ht="13.5" hidden="false" customHeight="false" outlineLevel="0" collapsed="false">
      <c r="A6427" s="0" t="n">
        <f aca="false">IF(G6427=3,"",IF(ISNUMBER(C6427)=TRUE(),1,2))</f>
        <v>1</v>
      </c>
      <c r="B6427" s="0" t="str">
        <f aca="false">IF(F6427="","",IF(G6427=4,F6427,B6426))</f>
        <v>大字丸ヶ崎</v>
      </c>
      <c r="C6427" s="0" t="n">
        <v>1040</v>
      </c>
      <c r="D6427" s="3" t="s">
        <v>0</v>
      </c>
      <c r="E6427" s="0" t="n">
        <v>429000</v>
      </c>
      <c r="F6427" s="3" t="s">
        <v>79</v>
      </c>
      <c r="G6427" s="4" t="n">
        <f aca="false">IF(ISNUMBER(F6427)=TRUE(),1,G6426+1)</f>
        <v>4</v>
      </c>
    </row>
    <row r="6428" customFormat="false" ht="13.5" hidden="false" customHeight="false" outlineLevel="0" collapsed="false">
      <c r="A6428" s="0" t="n">
        <f aca="false">IF(G6428=3,"",IF(ISNUMBER(C6428)=TRUE(),1,2))</f>
        <v>2</v>
      </c>
      <c r="B6428" s="0" t="str">
        <f aca="false">IF(F6428="","",IF(G6428=4,F6428,B6427))</f>
        <v>大字丸ヶ崎</v>
      </c>
      <c r="C6428" s="3" t="s">
        <v>2</v>
      </c>
      <c r="D6428" s="3" t="s">
        <v>3</v>
      </c>
      <c r="E6428" s="3" t="s">
        <v>4</v>
      </c>
      <c r="F6428" s="3" t="s">
        <v>5</v>
      </c>
      <c r="G6428" s="4" t="n">
        <f aca="false">IF(ISNUMBER(F6428)=TRUE(),1,G6427+1)</f>
        <v>5</v>
      </c>
    </row>
    <row r="6429" customFormat="false" ht="13.5" hidden="false" customHeight="false" outlineLevel="0" collapsed="false">
      <c r="A6429" s="0" t="n">
        <f aca="false">IF(G6429=3,"",IF(ISNUMBER(C6429)=TRUE(),1,2))</f>
        <v>2</v>
      </c>
      <c r="B6429" s="0" t="str">
        <f aca="false">IF(F6429="","",IF(G6429=4,F6429,B6428))</f>
        <v>大字丸ヶ崎</v>
      </c>
      <c r="C6429" s="3" t="s">
        <v>6</v>
      </c>
      <c r="D6429" s="0" t="n">
        <v>1055</v>
      </c>
      <c r="E6429" s="0" t="n">
        <v>536</v>
      </c>
      <c r="F6429" s="0" t="n">
        <v>519</v>
      </c>
      <c r="G6429" s="4" t="n">
        <f aca="false">IF(ISNUMBER(F6429)=TRUE(),1,G6428+1)</f>
        <v>1</v>
      </c>
    </row>
    <row r="6430" customFormat="false" ht="13.5" hidden="false" customHeight="false" outlineLevel="0" collapsed="false">
      <c r="A6430" s="0" t="n">
        <f aca="false">IF(G6430=3,"",IF(ISNUMBER(C6430)=TRUE(),1,2))</f>
        <v>2</v>
      </c>
      <c r="B6430" s="0" t="str">
        <f aca="false">IF(F6430="","",IF(G6430=4,F6430,B6429))</f>
        <v>大字丸ヶ崎</v>
      </c>
      <c r="C6430" s="3" t="s">
        <v>7</v>
      </c>
      <c r="D6430" s="0" t="n">
        <v>66</v>
      </c>
      <c r="E6430" s="0" t="n">
        <v>29</v>
      </c>
      <c r="F6430" s="0" t="n">
        <v>37</v>
      </c>
      <c r="G6430" s="4" t="n">
        <f aca="false">IF(ISNUMBER(F6430)=TRUE(),1,G6429+1)</f>
        <v>1</v>
      </c>
    </row>
    <row r="6431" customFormat="false" ht="13.5" hidden="false" customHeight="false" outlineLevel="0" collapsed="false">
      <c r="A6431" s="0" t="n">
        <f aca="false">IF(G6431=3,"",IF(ISNUMBER(C6431)=TRUE(),1,2))</f>
        <v>1</v>
      </c>
      <c r="B6431" s="0" t="str">
        <f aca="false">IF(F6431="","",IF(G6431=4,F6431,B6430))</f>
        <v>大字丸ヶ崎</v>
      </c>
      <c r="C6431" s="0" t="n">
        <v>0</v>
      </c>
      <c r="D6431" s="0" t="n">
        <v>14</v>
      </c>
      <c r="E6431" s="0" t="n">
        <v>4</v>
      </c>
      <c r="F6431" s="0" t="n">
        <v>10</v>
      </c>
      <c r="G6431" s="4" t="n">
        <f aca="false">IF(ISNUMBER(F6431)=TRUE(),1,G6430+1)</f>
        <v>1</v>
      </c>
    </row>
    <row r="6432" customFormat="false" ht="13.5" hidden="false" customHeight="false" outlineLevel="0" collapsed="false">
      <c r="A6432" s="0" t="n">
        <f aca="false">IF(G6432=3,"",IF(ISNUMBER(C6432)=TRUE(),1,2))</f>
        <v>1</v>
      </c>
      <c r="B6432" s="0" t="str">
        <f aca="false">IF(F6432="","",IF(G6432=4,F6432,B6431))</f>
        <v>大字丸ヶ崎</v>
      </c>
      <c r="C6432" s="0" t="n">
        <v>1</v>
      </c>
      <c r="D6432" s="0" t="n">
        <v>19</v>
      </c>
      <c r="E6432" s="0" t="n">
        <v>8</v>
      </c>
      <c r="F6432" s="0" t="n">
        <v>11</v>
      </c>
      <c r="G6432" s="4" t="n">
        <f aca="false">IF(ISNUMBER(F6432)=TRUE(),1,G6431+1)</f>
        <v>1</v>
      </c>
    </row>
    <row r="6433" customFormat="false" ht="13.5" hidden="false" customHeight="false" outlineLevel="0" collapsed="false">
      <c r="A6433" s="0" t="n">
        <f aca="false">IF(G6433=3,"",IF(ISNUMBER(C6433)=TRUE(),1,2))</f>
        <v>1</v>
      </c>
      <c r="B6433" s="0" t="str">
        <f aca="false">IF(F6433="","",IF(G6433=4,F6433,B6432))</f>
        <v>大字丸ヶ崎</v>
      </c>
      <c r="C6433" s="0" t="n">
        <v>2</v>
      </c>
      <c r="D6433" s="0" t="n">
        <v>10</v>
      </c>
      <c r="E6433" s="0" t="n">
        <v>4</v>
      </c>
      <c r="F6433" s="0" t="n">
        <v>6</v>
      </c>
      <c r="G6433" s="4" t="n">
        <f aca="false">IF(ISNUMBER(F6433)=TRUE(),1,G6432+1)</f>
        <v>1</v>
      </c>
    </row>
    <row r="6434" customFormat="false" ht="13.5" hidden="false" customHeight="false" outlineLevel="0" collapsed="false">
      <c r="A6434" s="0" t="n">
        <f aca="false">IF(G6434=3,"",IF(ISNUMBER(C6434)=TRUE(),1,2))</f>
        <v>1</v>
      </c>
      <c r="B6434" s="0" t="str">
        <f aca="false">IF(F6434="","",IF(G6434=4,F6434,B6433))</f>
        <v>大字丸ヶ崎</v>
      </c>
      <c r="C6434" s="0" t="n">
        <v>3</v>
      </c>
      <c r="D6434" s="0" t="n">
        <v>12</v>
      </c>
      <c r="E6434" s="0" t="n">
        <v>6</v>
      </c>
      <c r="F6434" s="0" t="n">
        <v>6</v>
      </c>
      <c r="G6434" s="4" t="n">
        <f aca="false">IF(ISNUMBER(F6434)=TRUE(),1,G6433+1)</f>
        <v>1</v>
      </c>
    </row>
    <row r="6435" customFormat="false" ht="13.5" hidden="false" customHeight="false" outlineLevel="0" collapsed="false">
      <c r="A6435" s="0" t="n">
        <f aca="false">IF(G6435=3,"",IF(ISNUMBER(C6435)=TRUE(),1,2))</f>
        <v>1</v>
      </c>
      <c r="B6435" s="0" t="str">
        <f aca="false">IF(F6435="","",IF(G6435=4,F6435,B6434))</f>
        <v>大字丸ヶ崎</v>
      </c>
      <c r="C6435" s="0" t="n">
        <v>4</v>
      </c>
      <c r="D6435" s="0" t="n">
        <v>11</v>
      </c>
      <c r="E6435" s="0" t="n">
        <v>7</v>
      </c>
      <c r="F6435" s="0" t="n">
        <v>4</v>
      </c>
      <c r="G6435" s="4" t="n">
        <f aca="false">IF(ISNUMBER(F6435)=TRUE(),1,G6434+1)</f>
        <v>1</v>
      </c>
    </row>
    <row r="6436" customFormat="false" ht="13.5" hidden="false" customHeight="false" outlineLevel="0" collapsed="false">
      <c r="A6436" s="0" t="n">
        <f aca="false">IF(G6436=3,"",IF(ISNUMBER(C6436)=TRUE(),1,2))</f>
        <v>2</v>
      </c>
      <c r="B6436" s="0" t="str">
        <f aca="false">IF(F6436="","",IF(G6436=4,F6436,B6435))</f>
        <v>大字丸ヶ崎</v>
      </c>
      <c r="C6436" s="3" t="s">
        <v>8</v>
      </c>
      <c r="D6436" s="0" t="n">
        <v>45</v>
      </c>
      <c r="E6436" s="0" t="n">
        <v>24</v>
      </c>
      <c r="F6436" s="0" t="n">
        <v>21</v>
      </c>
      <c r="G6436" s="4" t="n">
        <f aca="false">IF(ISNUMBER(F6436)=TRUE(),1,G6435+1)</f>
        <v>1</v>
      </c>
    </row>
    <row r="6437" customFormat="false" ht="13.5" hidden="false" customHeight="false" outlineLevel="0" collapsed="false">
      <c r="A6437" s="0" t="n">
        <f aca="false">IF(G6437=3,"",IF(ISNUMBER(C6437)=TRUE(),1,2))</f>
        <v>1</v>
      </c>
      <c r="B6437" s="0" t="str">
        <f aca="false">IF(F6437="","",IF(G6437=4,F6437,B6436))</f>
        <v>大字丸ヶ崎</v>
      </c>
      <c r="C6437" s="0" t="n">
        <v>5</v>
      </c>
      <c r="D6437" s="0" t="n">
        <v>9</v>
      </c>
      <c r="E6437" s="0" t="n">
        <v>6</v>
      </c>
      <c r="F6437" s="0" t="n">
        <v>3</v>
      </c>
      <c r="G6437" s="4" t="n">
        <f aca="false">IF(ISNUMBER(F6437)=TRUE(),1,G6436+1)</f>
        <v>1</v>
      </c>
    </row>
    <row r="6438" customFormat="false" ht="13.5" hidden="false" customHeight="false" outlineLevel="0" collapsed="false">
      <c r="A6438" s="0" t="n">
        <f aca="false">IF(G6438=3,"",IF(ISNUMBER(C6438)=TRUE(),1,2))</f>
        <v>1</v>
      </c>
      <c r="B6438" s="0" t="str">
        <f aca="false">IF(F6438="","",IF(G6438=4,F6438,B6437))</f>
        <v>大字丸ヶ崎</v>
      </c>
      <c r="C6438" s="0" t="n">
        <v>6</v>
      </c>
      <c r="D6438" s="0" t="n">
        <v>9</v>
      </c>
      <c r="E6438" s="0" t="n">
        <v>5</v>
      </c>
      <c r="F6438" s="0" t="n">
        <v>4</v>
      </c>
      <c r="G6438" s="4" t="n">
        <f aca="false">IF(ISNUMBER(F6438)=TRUE(),1,G6437+1)</f>
        <v>1</v>
      </c>
    </row>
    <row r="6439" customFormat="false" ht="13.5" hidden="false" customHeight="false" outlineLevel="0" collapsed="false">
      <c r="A6439" s="0" t="n">
        <f aca="false">IF(G6439=3,"",IF(ISNUMBER(C6439)=TRUE(),1,2))</f>
        <v>1</v>
      </c>
      <c r="B6439" s="0" t="str">
        <f aca="false">IF(F6439="","",IF(G6439=4,F6439,B6438))</f>
        <v>大字丸ヶ崎</v>
      </c>
      <c r="C6439" s="0" t="n">
        <v>7</v>
      </c>
      <c r="D6439" s="0" t="n">
        <v>12</v>
      </c>
      <c r="E6439" s="0" t="n">
        <v>4</v>
      </c>
      <c r="F6439" s="0" t="n">
        <v>8</v>
      </c>
      <c r="G6439" s="4" t="n">
        <f aca="false">IF(ISNUMBER(F6439)=TRUE(),1,G6438+1)</f>
        <v>1</v>
      </c>
    </row>
    <row r="6440" customFormat="false" ht="13.5" hidden="false" customHeight="false" outlineLevel="0" collapsed="false">
      <c r="A6440" s="0" t="n">
        <f aca="false">IF(G6440=3,"",IF(ISNUMBER(C6440)=TRUE(),1,2))</f>
        <v>1</v>
      </c>
      <c r="B6440" s="0" t="str">
        <f aca="false">IF(F6440="","",IF(G6440=4,F6440,B6439))</f>
        <v>大字丸ヶ崎</v>
      </c>
      <c r="C6440" s="0" t="n">
        <v>8</v>
      </c>
      <c r="D6440" s="0" t="n">
        <v>3</v>
      </c>
      <c r="E6440" s="0" t="n">
        <v>3</v>
      </c>
      <c r="F6440" s="0" t="n">
        <v>0</v>
      </c>
      <c r="G6440" s="4" t="n">
        <f aca="false">IF(ISNUMBER(F6440)=TRUE(),1,G6439+1)</f>
        <v>1</v>
      </c>
    </row>
    <row r="6441" customFormat="false" ht="13.5" hidden="false" customHeight="false" outlineLevel="0" collapsed="false">
      <c r="A6441" s="0" t="n">
        <f aca="false">IF(G6441=3,"",IF(ISNUMBER(C6441)=TRUE(),1,2))</f>
        <v>1</v>
      </c>
      <c r="B6441" s="0" t="str">
        <f aca="false">IF(F6441="","",IF(G6441=4,F6441,B6440))</f>
        <v>大字丸ヶ崎</v>
      </c>
      <c r="C6441" s="0" t="n">
        <v>9</v>
      </c>
      <c r="D6441" s="0" t="n">
        <v>12</v>
      </c>
      <c r="E6441" s="0" t="n">
        <v>6</v>
      </c>
      <c r="F6441" s="0" t="n">
        <v>6</v>
      </c>
      <c r="G6441" s="4" t="n">
        <f aca="false">IF(ISNUMBER(F6441)=TRUE(),1,G6440+1)</f>
        <v>1</v>
      </c>
    </row>
    <row r="6442" customFormat="false" ht="13.5" hidden="false" customHeight="false" outlineLevel="0" collapsed="false">
      <c r="A6442" s="0" t="n">
        <f aca="false">IF(G6442=3,"",IF(ISNUMBER(C6442)=TRUE(),1,2))</f>
        <v>2</v>
      </c>
      <c r="B6442" s="0" t="str">
        <f aca="false">IF(F6442="","",IF(G6442=4,F6442,B6441))</f>
        <v>大字丸ヶ崎</v>
      </c>
      <c r="C6442" s="3" t="s">
        <v>9</v>
      </c>
      <c r="D6442" s="0" t="n">
        <v>47</v>
      </c>
      <c r="E6442" s="0" t="n">
        <v>27</v>
      </c>
      <c r="F6442" s="0" t="n">
        <v>20</v>
      </c>
      <c r="G6442" s="4" t="n">
        <f aca="false">IF(ISNUMBER(F6442)=TRUE(),1,G6441+1)</f>
        <v>1</v>
      </c>
    </row>
    <row r="6443" customFormat="false" ht="13.5" hidden="false" customHeight="false" outlineLevel="0" collapsed="false">
      <c r="A6443" s="0" t="n">
        <f aca="false">IF(G6443=3,"",IF(ISNUMBER(C6443)=TRUE(),1,2))</f>
        <v>1</v>
      </c>
      <c r="B6443" s="0" t="str">
        <f aca="false">IF(F6443="","",IF(G6443=4,F6443,B6442))</f>
        <v>大字丸ヶ崎</v>
      </c>
      <c r="C6443" s="0" t="n">
        <v>10</v>
      </c>
      <c r="D6443" s="0" t="n">
        <v>8</v>
      </c>
      <c r="E6443" s="0" t="n">
        <v>4</v>
      </c>
      <c r="F6443" s="0" t="n">
        <v>4</v>
      </c>
      <c r="G6443" s="4" t="n">
        <f aca="false">IF(ISNUMBER(F6443)=TRUE(),1,G6442+1)</f>
        <v>1</v>
      </c>
    </row>
    <row r="6444" customFormat="false" ht="13.5" hidden="false" customHeight="false" outlineLevel="0" collapsed="false">
      <c r="A6444" s="0" t="n">
        <f aca="false">IF(G6444=3,"",IF(ISNUMBER(C6444)=TRUE(),1,2))</f>
        <v>1</v>
      </c>
      <c r="B6444" s="0" t="str">
        <f aca="false">IF(F6444="","",IF(G6444=4,F6444,B6443))</f>
        <v>大字丸ヶ崎</v>
      </c>
      <c r="C6444" s="0" t="n">
        <v>11</v>
      </c>
      <c r="D6444" s="0" t="n">
        <v>11</v>
      </c>
      <c r="E6444" s="0" t="n">
        <v>7</v>
      </c>
      <c r="F6444" s="0" t="n">
        <v>4</v>
      </c>
      <c r="G6444" s="4" t="n">
        <f aca="false">IF(ISNUMBER(F6444)=TRUE(),1,G6443+1)</f>
        <v>1</v>
      </c>
    </row>
    <row r="6445" customFormat="false" ht="13.5" hidden="false" customHeight="false" outlineLevel="0" collapsed="false">
      <c r="A6445" s="0" t="n">
        <f aca="false">IF(G6445=3,"",IF(ISNUMBER(C6445)=TRUE(),1,2))</f>
        <v>1</v>
      </c>
      <c r="B6445" s="0" t="str">
        <f aca="false">IF(F6445="","",IF(G6445=4,F6445,B6444))</f>
        <v>大字丸ヶ崎</v>
      </c>
      <c r="C6445" s="0" t="n">
        <v>12</v>
      </c>
      <c r="D6445" s="0" t="n">
        <v>9</v>
      </c>
      <c r="E6445" s="0" t="n">
        <v>5</v>
      </c>
      <c r="F6445" s="0" t="n">
        <v>4</v>
      </c>
      <c r="G6445" s="4" t="n">
        <f aca="false">IF(ISNUMBER(F6445)=TRUE(),1,G6444+1)</f>
        <v>1</v>
      </c>
    </row>
    <row r="6446" customFormat="false" ht="13.5" hidden="false" customHeight="false" outlineLevel="0" collapsed="false">
      <c r="A6446" s="0" t="n">
        <f aca="false">IF(G6446=3,"",IF(ISNUMBER(C6446)=TRUE(),1,2))</f>
        <v>1</v>
      </c>
      <c r="B6446" s="0" t="str">
        <f aca="false">IF(F6446="","",IF(G6446=4,F6446,B6445))</f>
        <v>大字丸ヶ崎</v>
      </c>
      <c r="C6446" s="0" t="n">
        <v>13</v>
      </c>
      <c r="D6446" s="0" t="n">
        <v>5</v>
      </c>
      <c r="E6446" s="0" t="n">
        <v>2</v>
      </c>
      <c r="F6446" s="0" t="n">
        <v>3</v>
      </c>
      <c r="G6446" s="4" t="n">
        <f aca="false">IF(ISNUMBER(F6446)=TRUE(),1,G6445+1)</f>
        <v>1</v>
      </c>
    </row>
    <row r="6447" customFormat="false" ht="13.5" hidden="false" customHeight="false" outlineLevel="0" collapsed="false">
      <c r="A6447" s="0" t="n">
        <f aca="false">IF(G6447=3,"",IF(ISNUMBER(C6447)=TRUE(),1,2))</f>
        <v>1</v>
      </c>
      <c r="B6447" s="0" t="str">
        <f aca="false">IF(F6447="","",IF(G6447=4,F6447,B6446))</f>
        <v>大字丸ヶ崎</v>
      </c>
      <c r="C6447" s="0" t="n">
        <v>14</v>
      </c>
      <c r="D6447" s="0" t="n">
        <v>14</v>
      </c>
      <c r="E6447" s="0" t="n">
        <v>9</v>
      </c>
      <c r="F6447" s="0" t="n">
        <v>5</v>
      </c>
      <c r="G6447" s="4" t="n">
        <f aca="false">IF(ISNUMBER(F6447)=TRUE(),1,G6446+1)</f>
        <v>1</v>
      </c>
    </row>
    <row r="6448" customFormat="false" ht="13.5" hidden="false" customHeight="false" outlineLevel="0" collapsed="false">
      <c r="A6448" s="0" t="n">
        <f aca="false">IF(G6448=3,"",IF(ISNUMBER(C6448)=TRUE(),1,2))</f>
        <v>2</v>
      </c>
      <c r="B6448" s="0" t="str">
        <f aca="false">IF(F6448="","",IF(G6448=4,F6448,B6447))</f>
        <v>大字丸ヶ崎</v>
      </c>
      <c r="C6448" s="3" t="s">
        <v>10</v>
      </c>
      <c r="D6448" s="0" t="n">
        <v>44</v>
      </c>
      <c r="E6448" s="0" t="n">
        <v>22</v>
      </c>
      <c r="F6448" s="0" t="n">
        <v>22</v>
      </c>
      <c r="G6448" s="4" t="n">
        <f aca="false">IF(ISNUMBER(F6448)=TRUE(),1,G6447+1)</f>
        <v>1</v>
      </c>
    </row>
    <row r="6449" customFormat="false" ht="13.5" hidden="false" customHeight="false" outlineLevel="0" collapsed="false">
      <c r="A6449" s="0" t="n">
        <f aca="false">IF(G6449=3,"",IF(ISNUMBER(C6449)=TRUE(),1,2))</f>
        <v>1</v>
      </c>
      <c r="B6449" s="0" t="str">
        <f aca="false">IF(F6449="","",IF(G6449=4,F6449,B6448))</f>
        <v>大字丸ヶ崎</v>
      </c>
      <c r="C6449" s="0" t="n">
        <v>15</v>
      </c>
      <c r="D6449" s="0" t="n">
        <v>10</v>
      </c>
      <c r="E6449" s="0" t="n">
        <v>5</v>
      </c>
      <c r="F6449" s="0" t="n">
        <v>5</v>
      </c>
      <c r="G6449" s="4" t="n">
        <f aca="false">IF(ISNUMBER(F6449)=TRUE(),1,G6448+1)</f>
        <v>1</v>
      </c>
    </row>
    <row r="6450" customFormat="false" ht="13.5" hidden="false" customHeight="false" outlineLevel="0" collapsed="false">
      <c r="A6450" s="0" t="n">
        <f aca="false">IF(G6450=3,"",IF(ISNUMBER(C6450)=TRUE(),1,2))</f>
        <v>1</v>
      </c>
      <c r="B6450" s="0" t="str">
        <f aca="false">IF(F6450="","",IF(G6450=4,F6450,B6449))</f>
        <v>大字丸ヶ崎</v>
      </c>
      <c r="C6450" s="0" t="n">
        <v>16</v>
      </c>
      <c r="D6450" s="0" t="n">
        <v>11</v>
      </c>
      <c r="E6450" s="0" t="n">
        <v>3</v>
      </c>
      <c r="F6450" s="0" t="n">
        <v>8</v>
      </c>
      <c r="G6450" s="4" t="n">
        <f aca="false">IF(ISNUMBER(F6450)=TRUE(),1,G6449+1)</f>
        <v>1</v>
      </c>
    </row>
    <row r="6451" customFormat="false" ht="13.5" hidden="false" customHeight="false" outlineLevel="0" collapsed="false">
      <c r="A6451" s="0" t="n">
        <f aca="false">IF(G6451=3,"",IF(ISNUMBER(C6451)=TRUE(),1,2))</f>
        <v>1</v>
      </c>
      <c r="B6451" s="0" t="str">
        <f aca="false">IF(F6451="","",IF(G6451=4,F6451,B6450))</f>
        <v>大字丸ヶ崎</v>
      </c>
      <c r="C6451" s="0" t="n">
        <v>17</v>
      </c>
      <c r="D6451" s="0" t="n">
        <v>10</v>
      </c>
      <c r="E6451" s="0" t="n">
        <v>6</v>
      </c>
      <c r="F6451" s="0" t="n">
        <v>4</v>
      </c>
      <c r="G6451" s="4" t="n">
        <f aca="false">IF(ISNUMBER(F6451)=TRUE(),1,G6450+1)</f>
        <v>1</v>
      </c>
    </row>
    <row r="6452" customFormat="false" ht="13.5" hidden="false" customHeight="false" outlineLevel="0" collapsed="false">
      <c r="A6452" s="0" t="n">
        <f aca="false">IF(G6452=3,"",IF(ISNUMBER(C6452)=TRUE(),1,2))</f>
        <v>1</v>
      </c>
      <c r="B6452" s="0" t="str">
        <f aca="false">IF(F6452="","",IF(G6452=4,F6452,B6451))</f>
        <v>大字丸ヶ崎</v>
      </c>
      <c r="C6452" s="0" t="n">
        <v>18</v>
      </c>
      <c r="D6452" s="0" t="n">
        <v>6</v>
      </c>
      <c r="E6452" s="0" t="n">
        <v>4</v>
      </c>
      <c r="F6452" s="0" t="n">
        <v>2</v>
      </c>
      <c r="G6452" s="4" t="n">
        <f aca="false">IF(ISNUMBER(F6452)=TRUE(),1,G6451+1)</f>
        <v>1</v>
      </c>
    </row>
    <row r="6453" customFormat="false" ht="13.5" hidden="false" customHeight="false" outlineLevel="0" collapsed="false">
      <c r="A6453" s="0" t="n">
        <f aca="false">IF(G6453=3,"",IF(ISNUMBER(C6453)=TRUE(),1,2))</f>
        <v>1</v>
      </c>
      <c r="B6453" s="0" t="str">
        <f aca="false">IF(F6453="","",IF(G6453=4,F6453,B6452))</f>
        <v>大字丸ヶ崎</v>
      </c>
      <c r="C6453" s="0" t="n">
        <v>19</v>
      </c>
      <c r="D6453" s="0" t="n">
        <v>7</v>
      </c>
      <c r="E6453" s="0" t="n">
        <v>4</v>
      </c>
      <c r="F6453" s="0" t="n">
        <v>3</v>
      </c>
      <c r="G6453" s="4" t="n">
        <f aca="false">IF(ISNUMBER(F6453)=TRUE(),1,G6452+1)</f>
        <v>1</v>
      </c>
    </row>
    <row r="6454" customFormat="false" ht="13.5" hidden="false" customHeight="false" outlineLevel="0" collapsed="false">
      <c r="A6454" s="0" t="n">
        <f aca="false">IF(G6454=3,"",IF(ISNUMBER(C6454)=TRUE(),1,2))</f>
        <v>2</v>
      </c>
      <c r="B6454" s="0" t="str">
        <f aca="false">IF(F6454="","",IF(G6454=4,F6454,B6453))</f>
        <v>大字丸ヶ崎</v>
      </c>
      <c r="C6454" s="3" t="s">
        <v>11</v>
      </c>
      <c r="D6454" s="0" t="n">
        <v>63</v>
      </c>
      <c r="E6454" s="0" t="n">
        <v>34</v>
      </c>
      <c r="F6454" s="0" t="n">
        <v>29</v>
      </c>
      <c r="G6454" s="4" t="n">
        <f aca="false">IF(ISNUMBER(F6454)=TRUE(),1,G6453+1)</f>
        <v>1</v>
      </c>
    </row>
    <row r="6455" customFormat="false" ht="13.5" hidden="false" customHeight="false" outlineLevel="0" collapsed="false">
      <c r="A6455" s="0" t="n">
        <f aca="false">IF(G6455=3,"",IF(ISNUMBER(C6455)=TRUE(),1,2))</f>
        <v>1</v>
      </c>
      <c r="B6455" s="0" t="str">
        <f aca="false">IF(F6455="","",IF(G6455=4,F6455,B6454))</f>
        <v>大字丸ヶ崎</v>
      </c>
      <c r="C6455" s="0" t="n">
        <v>20</v>
      </c>
      <c r="D6455" s="0" t="n">
        <v>16</v>
      </c>
      <c r="E6455" s="0" t="n">
        <v>10</v>
      </c>
      <c r="F6455" s="0" t="n">
        <v>6</v>
      </c>
      <c r="G6455" s="4" t="n">
        <f aca="false">IF(ISNUMBER(F6455)=TRUE(),1,G6454+1)</f>
        <v>1</v>
      </c>
    </row>
    <row r="6456" customFormat="false" ht="13.5" hidden="false" customHeight="false" outlineLevel="0" collapsed="false">
      <c r="A6456" s="0" t="n">
        <f aca="false">IF(G6456=3,"",IF(ISNUMBER(C6456)=TRUE(),1,2))</f>
        <v>1</v>
      </c>
      <c r="B6456" s="0" t="str">
        <f aca="false">IF(F6456="","",IF(G6456=4,F6456,B6455))</f>
        <v>大字丸ヶ崎</v>
      </c>
      <c r="C6456" s="0" t="n">
        <v>21</v>
      </c>
      <c r="D6456" s="0" t="n">
        <v>14</v>
      </c>
      <c r="E6456" s="0" t="n">
        <v>10</v>
      </c>
      <c r="F6456" s="0" t="n">
        <v>4</v>
      </c>
      <c r="G6456" s="4" t="n">
        <f aca="false">IF(ISNUMBER(F6456)=TRUE(),1,G6455+1)</f>
        <v>1</v>
      </c>
    </row>
    <row r="6457" customFormat="false" ht="13.5" hidden="false" customHeight="false" outlineLevel="0" collapsed="false">
      <c r="A6457" s="0" t="n">
        <f aca="false">IF(G6457=3,"",IF(ISNUMBER(C6457)=TRUE(),1,2))</f>
        <v>1</v>
      </c>
      <c r="B6457" s="0" t="str">
        <f aca="false">IF(F6457="","",IF(G6457=4,F6457,B6456))</f>
        <v>大字丸ヶ崎</v>
      </c>
      <c r="C6457" s="0" t="n">
        <v>22</v>
      </c>
      <c r="D6457" s="0" t="n">
        <v>11</v>
      </c>
      <c r="E6457" s="0" t="n">
        <v>5</v>
      </c>
      <c r="F6457" s="0" t="n">
        <v>6</v>
      </c>
      <c r="G6457" s="4" t="n">
        <f aca="false">IF(ISNUMBER(F6457)=TRUE(),1,G6456+1)</f>
        <v>1</v>
      </c>
    </row>
    <row r="6458" customFormat="false" ht="13.5" hidden="false" customHeight="false" outlineLevel="0" collapsed="false">
      <c r="A6458" s="0" t="n">
        <f aca="false">IF(G6458=3,"",IF(ISNUMBER(C6458)=TRUE(),1,2))</f>
        <v>1</v>
      </c>
      <c r="B6458" s="0" t="str">
        <f aca="false">IF(F6458="","",IF(G6458=4,F6458,B6457))</f>
        <v>大字丸ヶ崎</v>
      </c>
      <c r="C6458" s="0" t="n">
        <v>23</v>
      </c>
      <c r="D6458" s="0" t="n">
        <v>14</v>
      </c>
      <c r="E6458" s="0" t="n">
        <v>5</v>
      </c>
      <c r="F6458" s="0" t="n">
        <v>9</v>
      </c>
      <c r="G6458" s="4" t="n">
        <f aca="false">IF(ISNUMBER(F6458)=TRUE(),1,G6457+1)</f>
        <v>1</v>
      </c>
    </row>
    <row r="6459" customFormat="false" ht="13.5" hidden="false" customHeight="false" outlineLevel="0" collapsed="false">
      <c r="A6459" s="0" t="n">
        <f aca="false">IF(G6459=3,"",IF(ISNUMBER(C6459)=TRUE(),1,2))</f>
        <v>1</v>
      </c>
      <c r="B6459" s="0" t="str">
        <f aca="false">IF(F6459="","",IF(G6459=4,F6459,B6458))</f>
        <v>大字丸ヶ崎</v>
      </c>
      <c r="C6459" s="0" t="n">
        <v>24</v>
      </c>
      <c r="D6459" s="0" t="n">
        <v>8</v>
      </c>
      <c r="E6459" s="0" t="n">
        <v>4</v>
      </c>
      <c r="F6459" s="0" t="n">
        <v>4</v>
      </c>
      <c r="G6459" s="4" t="n">
        <f aca="false">IF(ISNUMBER(F6459)=TRUE(),1,G6458+1)</f>
        <v>1</v>
      </c>
    </row>
    <row r="6460" customFormat="false" ht="13.5" hidden="false" customHeight="false" outlineLevel="0" collapsed="false">
      <c r="A6460" s="0" t="n">
        <f aca="false">IF(G6460=3,"",IF(ISNUMBER(C6460)=TRUE(),1,2))</f>
        <v>2</v>
      </c>
      <c r="B6460" s="0" t="str">
        <f aca="false">IF(F6460="","",IF(G6460=4,F6460,B6459))</f>
        <v>大字丸ヶ崎</v>
      </c>
      <c r="C6460" s="3" t="s">
        <v>12</v>
      </c>
      <c r="D6460" s="0" t="n">
        <v>63</v>
      </c>
      <c r="E6460" s="0" t="n">
        <v>33</v>
      </c>
      <c r="F6460" s="0" t="n">
        <v>30</v>
      </c>
      <c r="G6460" s="4" t="n">
        <f aca="false">IF(ISNUMBER(F6460)=TRUE(),1,G6459+1)</f>
        <v>1</v>
      </c>
    </row>
    <row r="6461" customFormat="false" ht="13.5" hidden="false" customHeight="false" outlineLevel="0" collapsed="false">
      <c r="A6461" s="0" t="n">
        <f aca="false">IF(G6461=3,"",IF(ISNUMBER(C6461)=TRUE(),1,2))</f>
        <v>1</v>
      </c>
      <c r="B6461" s="0" t="str">
        <f aca="false">IF(F6461="","",IF(G6461=4,F6461,B6460))</f>
        <v>大字丸ヶ崎</v>
      </c>
      <c r="C6461" s="0" t="n">
        <v>25</v>
      </c>
      <c r="D6461" s="0" t="n">
        <v>13</v>
      </c>
      <c r="E6461" s="0" t="n">
        <v>8</v>
      </c>
      <c r="F6461" s="0" t="n">
        <v>5</v>
      </c>
      <c r="G6461" s="4" t="n">
        <f aca="false">IF(ISNUMBER(F6461)=TRUE(),1,G6460+1)</f>
        <v>1</v>
      </c>
    </row>
    <row r="6462" customFormat="false" ht="13.5" hidden="false" customHeight="false" outlineLevel="0" collapsed="false">
      <c r="A6462" s="0" t="n">
        <f aca="false">IF(G6462=3,"",IF(ISNUMBER(C6462)=TRUE(),1,2))</f>
        <v>1</v>
      </c>
      <c r="B6462" s="0" t="str">
        <f aca="false">IF(F6462="","",IF(G6462=4,F6462,B6461))</f>
        <v>大字丸ヶ崎</v>
      </c>
      <c r="C6462" s="0" t="n">
        <v>26</v>
      </c>
      <c r="D6462" s="0" t="n">
        <v>12</v>
      </c>
      <c r="E6462" s="0" t="n">
        <v>7</v>
      </c>
      <c r="F6462" s="0" t="n">
        <v>5</v>
      </c>
      <c r="G6462" s="4" t="n">
        <f aca="false">IF(ISNUMBER(F6462)=TRUE(),1,G6461+1)</f>
        <v>1</v>
      </c>
    </row>
    <row r="6463" customFormat="false" ht="13.5" hidden="false" customHeight="false" outlineLevel="0" collapsed="false">
      <c r="A6463" s="0" t="n">
        <f aca="false">IF(G6463=3,"",IF(ISNUMBER(C6463)=TRUE(),1,2))</f>
        <v>1</v>
      </c>
      <c r="B6463" s="0" t="str">
        <f aca="false">IF(F6463="","",IF(G6463=4,F6463,B6462))</f>
        <v>大字丸ヶ崎</v>
      </c>
      <c r="C6463" s="0" t="n">
        <v>27</v>
      </c>
      <c r="D6463" s="0" t="n">
        <v>13</v>
      </c>
      <c r="E6463" s="0" t="n">
        <v>7</v>
      </c>
      <c r="F6463" s="0" t="n">
        <v>6</v>
      </c>
      <c r="G6463" s="4" t="n">
        <f aca="false">IF(ISNUMBER(F6463)=TRUE(),1,G6462+1)</f>
        <v>1</v>
      </c>
    </row>
    <row r="6464" customFormat="false" ht="13.5" hidden="false" customHeight="false" outlineLevel="0" collapsed="false">
      <c r="A6464" s="0" t="n">
        <f aca="false">IF(G6464=3,"",IF(ISNUMBER(C6464)=TRUE(),1,2))</f>
        <v>1</v>
      </c>
      <c r="B6464" s="0" t="str">
        <f aca="false">IF(F6464="","",IF(G6464=4,F6464,B6463))</f>
        <v>大字丸ヶ崎</v>
      </c>
      <c r="C6464" s="0" t="n">
        <v>28</v>
      </c>
      <c r="D6464" s="0" t="n">
        <v>17</v>
      </c>
      <c r="E6464" s="0" t="n">
        <v>7</v>
      </c>
      <c r="F6464" s="0" t="n">
        <v>10</v>
      </c>
      <c r="G6464" s="4" t="n">
        <f aca="false">IF(ISNUMBER(F6464)=TRUE(),1,G6463+1)</f>
        <v>1</v>
      </c>
    </row>
    <row r="6465" customFormat="false" ht="13.5" hidden="false" customHeight="false" outlineLevel="0" collapsed="false">
      <c r="A6465" s="0" t="n">
        <f aca="false">IF(G6465=3,"",IF(ISNUMBER(C6465)=TRUE(),1,2))</f>
        <v>1</v>
      </c>
      <c r="B6465" s="0" t="str">
        <f aca="false">IF(F6465="","",IF(G6465=4,F6465,B6464))</f>
        <v>大字丸ヶ崎</v>
      </c>
      <c r="C6465" s="0" t="n">
        <v>29</v>
      </c>
      <c r="D6465" s="0" t="n">
        <v>8</v>
      </c>
      <c r="E6465" s="0" t="n">
        <v>4</v>
      </c>
      <c r="F6465" s="0" t="n">
        <v>4</v>
      </c>
      <c r="G6465" s="4" t="n">
        <f aca="false">IF(ISNUMBER(F6465)=TRUE(),1,G6464+1)</f>
        <v>1</v>
      </c>
    </row>
    <row r="6466" customFormat="false" ht="13.5" hidden="false" customHeight="false" outlineLevel="0" collapsed="false">
      <c r="A6466" s="0" t="n">
        <f aca="false">IF(G6466=3,"",IF(ISNUMBER(C6466)=TRUE(),1,2))</f>
        <v>2</v>
      </c>
      <c r="B6466" s="0" t="str">
        <f aca="false">IF(F6466="","",IF(G6466=4,F6466,B6465))</f>
        <v>大字丸ヶ崎</v>
      </c>
      <c r="C6466" s="3" t="s">
        <v>13</v>
      </c>
      <c r="D6466" s="0" t="n">
        <v>96</v>
      </c>
      <c r="E6466" s="0" t="n">
        <v>56</v>
      </c>
      <c r="F6466" s="0" t="n">
        <v>40</v>
      </c>
      <c r="G6466" s="4" t="n">
        <f aca="false">IF(ISNUMBER(F6466)=TRUE(),1,G6465+1)</f>
        <v>1</v>
      </c>
    </row>
    <row r="6467" customFormat="false" ht="13.5" hidden="false" customHeight="false" outlineLevel="0" collapsed="false">
      <c r="A6467" s="0" t="n">
        <f aca="false">IF(G6467=3,"",IF(ISNUMBER(C6467)=TRUE(),1,2))</f>
        <v>1</v>
      </c>
      <c r="B6467" s="0" t="str">
        <f aca="false">IF(F6467="","",IF(G6467=4,F6467,B6466))</f>
        <v>大字丸ヶ崎</v>
      </c>
      <c r="C6467" s="0" t="n">
        <v>30</v>
      </c>
      <c r="D6467" s="0" t="n">
        <v>15</v>
      </c>
      <c r="E6467" s="0" t="n">
        <v>8</v>
      </c>
      <c r="F6467" s="0" t="n">
        <v>7</v>
      </c>
      <c r="G6467" s="4" t="n">
        <f aca="false">IF(ISNUMBER(F6467)=TRUE(),1,G6466+1)</f>
        <v>1</v>
      </c>
    </row>
    <row r="6468" customFormat="false" ht="13.5" hidden="false" customHeight="false" outlineLevel="0" collapsed="false">
      <c r="A6468" s="0" t="n">
        <f aca="false">IF(G6468=3,"",IF(ISNUMBER(C6468)=TRUE(),1,2))</f>
        <v>1</v>
      </c>
      <c r="B6468" s="0" t="str">
        <f aca="false">IF(F6468="","",IF(G6468=4,F6468,B6467))</f>
        <v>大字丸ヶ崎</v>
      </c>
      <c r="C6468" s="0" t="n">
        <v>31</v>
      </c>
      <c r="D6468" s="0" t="n">
        <v>14</v>
      </c>
      <c r="E6468" s="0" t="n">
        <v>8</v>
      </c>
      <c r="F6468" s="0" t="n">
        <v>6</v>
      </c>
      <c r="G6468" s="4" t="n">
        <f aca="false">IF(ISNUMBER(F6468)=TRUE(),1,G6467+1)</f>
        <v>1</v>
      </c>
    </row>
    <row r="6469" customFormat="false" ht="13.5" hidden="false" customHeight="false" outlineLevel="0" collapsed="false">
      <c r="A6469" s="0" t="n">
        <f aca="false">IF(G6469=3,"",IF(ISNUMBER(C6469)=TRUE(),1,2))</f>
        <v>1</v>
      </c>
      <c r="B6469" s="0" t="str">
        <f aca="false">IF(F6469="","",IF(G6469=4,F6469,B6468))</f>
        <v>大字丸ヶ崎</v>
      </c>
      <c r="C6469" s="0" t="n">
        <v>32</v>
      </c>
      <c r="D6469" s="0" t="n">
        <v>23</v>
      </c>
      <c r="E6469" s="0" t="n">
        <v>16</v>
      </c>
      <c r="F6469" s="0" t="n">
        <v>7</v>
      </c>
      <c r="G6469" s="4" t="n">
        <f aca="false">IF(ISNUMBER(F6469)=TRUE(),1,G6468+1)</f>
        <v>1</v>
      </c>
    </row>
    <row r="6470" customFormat="false" ht="13.5" hidden="false" customHeight="false" outlineLevel="0" collapsed="false">
      <c r="A6470" s="0" t="n">
        <f aca="false">IF(G6470=3,"",IF(ISNUMBER(C6470)=TRUE(),1,2))</f>
        <v>1</v>
      </c>
      <c r="B6470" s="0" t="str">
        <f aca="false">IF(F6470="","",IF(G6470=4,F6470,B6469))</f>
        <v>大字丸ヶ崎</v>
      </c>
      <c r="C6470" s="0" t="n">
        <v>33</v>
      </c>
      <c r="D6470" s="0" t="n">
        <v>17</v>
      </c>
      <c r="E6470" s="0" t="n">
        <v>9</v>
      </c>
      <c r="F6470" s="0" t="n">
        <v>8</v>
      </c>
      <c r="G6470" s="4" t="n">
        <f aca="false">IF(ISNUMBER(F6470)=TRUE(),1,G6469+1)</f>
        <v>1</v>
      </c>
    </row>
    <row r="6471" customFormat="false" ht="13.5" hidden="false" customHeight="false" outlineLevel="0" collapsed="false">
      <c r="A6471" s="0" t="n">
        <f aca="false">IF(G6471=3,"",IF(ISNUMBER(C6471)=TRUE(),1,2))</f>
        <v>1</v>
      </c>
      <c r="B6471" s="0" t="str">
        <f aca="false">IF(F6471="","",IF(G6471=4,F6471,B6470))</f>
        <v>大字丸ヶ崎</v>
      </c>
      <c r="C6471" s="0" t="n">
        <v>34</v>
      </c>
      <c r="D6471" s="0" t="n">
        <v>27</v>
      </c>
      <c r="E6471" s="0" t="n">
        <v>15</v>
      </c>
      <c r="F6471" s="0" t="n">
        <v>12</v>
      </c>
      <c r="G6471" s="4" t="n">
        <f aca="false">IF(ISNUMBER(F6471)=TRUE(),1,G6470+1)</f>
        <v>1</v>
      </c>
    </row>
    <row r="6472" customFormat="false" ht="13.5" hidden="false" customHeight="false" outlineLevel="0" collapsed="false">
      <c r="A6472" s="0" t="n">
        <f aca="false">IF(G6472=3,"",IF(ISNUMBER(C6472)=TRUE(),1,2))</f>
        <v>2</v>
      </c>
      <c r="B6472" s="0" t="str">
        <f aca="false">IF(F6472="","",IF(G6472=4,F6472,B6471))</f>
        <v>大字丸ヶ崎</v>
      </c>
      <c r="C6472" s="3" t="s">
        <v>14</v>
      </c>
      <c r="D6472" s="0" t="n">
        <v>81</v>
      </c>
      <c r="E6472" s="0" t="n">
        <v>40</v>
      </c>
      <c r="F6472" s="0" t="n">
        <v>41</v>
      </c>
      <c r="G6472" s="4" t="n">
        <f aca="false">IF(ISNUMBER(F6472)=TRUE(),1,G6471+1)</f>
        <v>1</v>
      </c>
    </row>
    <row r="6473" customFormat="false" ht="13.5" hidden="false" customHeight="false" outlineLevel="0" collapsed="false">
      <c r="A6473" s="0" t="n">
        <f aca="false">IF(G6473=3,"",IF(ISNUMBER(C6473)=TRUE(),1,2))</f>
        <v>1</v>
      </c>
      <c r="B6473" s="0" t="str">
        <f aca="false">IF(F6473="","",IF(G6473=4,F6473,B6472))</f>
        <v>大字丸ヶ崎</v>
      </c>
      <c r="C6473" s="0" t="n">
        <v>35</v>
      </c>
      <c r="D6473" s="0" t="n">
        <v>17</v>
      </c>
      <c r="E6473" s="0" t="n">
        <v>9</v>
      </c>
      <c r="F6473" s="0" t="n">
        <v>8</v>
      </c>
      <c r="G6473" s="4" t="n">
        <f aca="false">IF(ISNUMBER(F6473)=TRUE(),1,G6472+1)</f>
        <v>1</v>
      </c>
    </row>
    <row r="6474" customFormat="false" ht="13.5" hidden="false" customHeight="false" outlineLevel="0" collapsed="false">
      <c r="A6474" s="0" t="n">
        <f aca="false">IF(G6474=3,"",IF(ISNUMBER(C6474)=TRUE(),1,2))</f>
        <v>1</v>
      </c>
      <c r="B6474" s="0" t="str">
        <f aca="false">IF(F6474="","",IF(G6474=4,F6474,B6473))</f>
        <v>大字丸ヶ崎</v>
      </c>
      <c r="C6474" s="0" t="n">
        <v>36</v>
      </c>
      <c r="D6474" s="0" t="n">
        <v>15</v>
      </c>
      <c r="E6474" s="0" t="n">
        <v>5</v>
      </c>
      <c r="F6474" s="0" t="n">
        <v>10</v>
      </c>
      <c r="G6474" s="4" t="n">
        <f aca="false">IF(ISNUMBER(F6474)=TRUE(),1,G6473+1)</f>
        <v>1</v>
      </c>
    </row>
    <row r="6475" customFormat="false" ht="13.5" hidden="false" customHeight="false" outlineLevel="0" collapsed="false">
      <c r="A6475" s="0" t="n">
        <f aca="false">IF(G6475=3,"",IF(ISNUMBER(C6475)=TRUE(),1,2))</f>
        <v>1</v>
      </c>
      <c r="B6475" s="0" t="str">
        <f aca="false">IF(F6475="","",IF(G6475=4,F6475,B6474))</f>
        <v>大字丸ヶ崎</v>
      </c>
      <c r="C6475" s="0" t="n">
        <v>37</v>
      </c>
      <c r="D6475" s="0" t="n">
        <v>13</v>
      </c>
      <c r="E6475" s="0" t="n">
        <v>8</v>
      </c>
      <c r="F6475" s="0" t="n">
        <v>5</v>
      </c>
      <c r="G6475" s="4" t="n">
        <f aca="false">IF(ISNUMBER(F6475)=TRUE(),1,G6474+1)</f>
        <v>1</v>
      </c>
    </row>
    <row r="6476" customFormat="false" ht="13.5" hidden="false" customHeight="false" outlineLevel="0" collapsed="false">
      <c r="A6476" s="0" t="n">
        <f aca="false">IF(G6476=3,"",IF(ISNUMBER(C6476)=TRUE(),1,2))</f>
        <v>1</v>
      </c>
      <c r="B6476" s="0" t="str">
        <f aca="false">IF(F6476="","",IF(G6476=4,F6476,B6475))</f>
        <v>大字丸ヶ崎</v>
      </c>
      <c r="C6476" s="0" t="n">
        <v>38</v>
      </c>
      <c r="D6476" s="0" t="n">
        <v>16</v>
      </c>
      <c r="E6476" s="0" t="n">
        <v>7</v>
      </c>
      <c r="F6476" s="0" t="n">
        <v>9</v>
      </c>
      <c r="G6476" s="4" t="n">
        <f aca="false">IF(ISNUMBER(F6476)=TRUE(),1,G6475+1)</f>
        <v>1</v>
      </c>
    </row>
    <row r="6477" customFormat="false" ht="13.5" hidden="false" customHeight="false" outlineLevel="0" collapsed="false">
      <c r="A6477" s="0" t="n">
        <f aca="false">IF(G6477=3,"",IF(ISNUMBER(C6477)=TRUE(),1,2))</f>
        <v>1</v>
      </c>
      <c r="B6477" s="0" t="str">
        <f aca="false">IF(F6477="","",IF(G6477=4,F6477,B6476))</f>
        <v>大字丸ヶ崎</v>
      </c>
      <c r="C6477" s="0" t="n">
        <v>39</v>
      </c>
      <c r="D6477" s="0" t="n">
        <v>20</v>
      </c>
      <c r="E6477" s="0" t="n">
        <v>11</v>
      </c>
      <c r="F6477" s="0" t="n">
        <v>9</v>
      </c>
      <c r="G6477" s="4" t="n">
        <f aca="false">IF(ISNUMBER(F6477)=TRUE(),1,G6476+1)</f>
        <v>1</v>
      </c>
    </row>
    <row r="6478" customFormat="false" ht="13.5" hidden="false" customHeight="false" outlineLevel="0" collapsed="false">
      <c r="A6478" s="0" t="n">
        <f aca="false">IF(G6478=3,"",IF(ISNUMBER(C6478)=TRUE(),1,2))</f>
        <v>2</v>
      </c>
      <c r="B6478" s="0" t="str">
        <f aca="false">IF(F6478="","",IF(G6478=4,F6478,B6477))</f>
        <v>大字丸ヶ崎</v>
      </c>
      <c r="C6478" s="3" t="s">
        <v>15</v>
      </c>
      <c r="D6478" s="0" t="n">
        <v>75</v>
      </c>
      <c r="E6478" s="0" t="n">
        <v>41</v>
      </c>
      <c r="F6478" s="0" t="n">
        <v>34</v>
      </c>
      <c r="G6478" s="4" t="n">
        <f aca="false">IF(ISNUMBER(F6478)=TRUE(),1,G6477+1)</f>
        <v>1</v>
      </c>
    </row>
    <row r="6479" customFormat="false" ht="13.5" hidden="false" customHeight="false" outlineLevel="0" collapsed="false">
      <c r="A6479" s="0" t="n">
        <f aca="false">IF(G6479=3,"",IF(ISNUMBER(C6479)=TRUE(),1,2))</f>
        <v>1</v>
      </c>
      <c r="B6479" s="0" t="str">
        <f aca="false">IF(F6479="","",IF(G6479=4,F6479,B6478))</f>
        <v>大字丸ヶ崎</v>
      </c>
      <c r="C6479" s="0" t="n">
        <v>40</v>
      </c>
      <c r="D6479" s="0" t="n">
        <v>15</v>
      </c>
      <c r="E6479" s="0" t="n">
        <v>9</v>
      </c>
      <c r="F6479" s="0" t="n">
        <v>6</v>
      </c>
      <c r="G6479" s="4" t="n">
        <f aca="false">IF(ISNUMBER(F6479)=TRUE(),1,G6478+1)</f>
        <v>1</v>
      </c>
    </row>
    <row r="6480" customFormat="false" ht="13.5" hidden="false" customHeight="false" outlineLevel="0" collapsed="false">
      <c r="A6480" s="0" t="n">
        <f aca="false">IF(G6480=3,"",IF(ISNUMBER(C6480)=TRUE(),1,2))</f>
        <v>1</v>
      </c>
      <c r="B6480" s="0" t="str">
        <f aca="false">IF(F6480="","",IF(G6480=4,F6480,B6479))</f>
        <v>大字丸ヶ崎</v>
      </c>
      <c r="C6480" s="0" t="n">
        <v>41</v>
      </c>
      <c r="D6480" s="0" t="n">
        <v>15</v>
      </c>
      <c r="E6480" s="0" t="n">
        <v>7</v>
      </c>
      <c r="F6480" s="0" t="n">
        <v>8</v>
      </c>
      <c r="G6480" s="4" t="n">
        <f aca="false">IF(ISNUMBER(F6480)=TRUE(),1,G6479+1)</f>
        <v>1</v>
      </c>
    </row>
    <row r="6481" customFormat="false" ht="13.5" hidden="false" customHeight="false" outlineLevel="0" collapsed="false">
      <c r="A6481" s="0" t="n">
        <f aca="false">IF(G6481=3,"",IF(ISNUMBER(C6481)=TRUE(),1,2))</f>
        <v>1</v>
      </c>
      <c r="B6481" s="0" t="str">
        <f aca="false">IF(F6481="","",IF(G6481=4,F6481,B6480))</f>
        <v>大字丸ヶ崎</v>
      </c>
      <c r="C6481" s="0" t="n">
        <v>42</v>
      </c>
      <c r="D6481" s="0" t="n">
        <v>17</v>
      </c>
      <c r="E6481" s="0" t="n">
        <v>9</v>
      </c>
      <c r="F6481" s="0" t="n">
        <v>8</v>
      </c>
      <c r="G6481" s="4" t="n">
        <f aca="false">IF(ISNUMBER(F6481)=TRUE(),1,G6480+1)</f>
        <v>1</v>
      </c>
    </row>
    <row r="6482" customFormat="false" ht="13.5" hidden="false" customHeight="false" outlineLevel="0" collapsed="false">
      <c r="A6482" s="0" t="n">
        <f aca="false">IF(G6482=3,"",IF(ISNUMBER(C6482)=TRUE(),1,2))</f>
        <v>1</v>
      </c>
      <c r="B6482" s="0" t="str">
        <f aca="false">IF(F6482="","",IF(G6482=4,F6482,B6481))</f>
        <v>大字丸ヶ崎</v>
      </c>
      <c r="C6482" s="0" t="n">
        <v>43</v>
      </c>
      <c r="D6482" s="0" t="n">
        <v>17</v>
      </c>
      <c r="E6482" s="0" t="n">
        <v>7</v>
      </c>
      <c r="F6482" s="0" t="n">
        <v>10</v>
      </c>
      <c r="G6482" s="4" t="n">
        <f aca="false">IF(ISNUMBER(F6482)=TRUE(),1,G6481+1)</f>
        <v>1</v>
      </c>
    </row>
    <row r="6483" customFormat="false" ht="13.5" hidden="false" customHeight="false" outlineLevel="0" collapsed="false">
      <c r="A6483" s="0" t="n">
        <f aca="false">IF(G6483=3,"",IF(ISNUMBER(C6483)=TRUE(),1,2))</f>
        <v>1</v>
      </c>
      <c r="B6483" s="0" t="str">
        <f aca="false">IF(F6483="","",IF(G6483=4,F6483,B6482))</f>
        <v>大字丸ヶ崎</v>
      </c>
      <c r="C6483" s="0" t="n">
        <v>44</v>
      </c>
      <c r="D6483" s="0" t="n">
        <v>11</v>
      </c>
      <c r="E6483" s="0" t="n">
        <v>9</v>
      </c>
      <c r="F6483" s="0" t="n">
        <v>2</v>
      </c>
      <c r="G6483" s="4" t="n">
        <f aca="false">IF(ISNUMBER(F6483)=TRUE(),1,G6482+1)</f>
        <v>1</v>
      </c>
    </row>
    <row r="6484" customFormat="false" ht="13.5" hidden="false" customHeight="false" outlineLevel="0" collapsed="false">
      <c r="A6484" s="0" t="n">
        <f aca="false">IF(G6484=3,"",IF(ISNUMBER(C6484)=TRUE(),1,2))</f>
        <v>2</v>
      </c>
      <c r="B6484" s="0" t="str">
        <f aca="false">IF(F6484="","",IF(G6484=4,F6484,B6483))</f>
        <v>大字丸ヶ崎</v>
      </c>
      <c r="C6484" s="3" t="s">
        <v>16</v>
      </c>
      <c r="D6484" s="0" t="n">
        <v>49</v>
      </c>
      <c r="E6484" s="0" t="n">
        <v>26</v>
      </c>
      <c r="F6484" s="0" t="n">
        <v>23</v>
      </c>
      <c r="G6484" s="4" t="n">
        <f aca="false">IF(ISNUMBER(F6484)=TRUE(),1,G6483+1)</f>
        <v>1</v>
      </c>
    </row>
    <row r="6485" customFormat="false" ht="13.5" hidden="false" customHeight="false" outlineLevel="0" collapsed="false">
      <c r="A6485" s="0" t="n">
        <f aca="false">IF(G6485=3,"",IF(ISNUMBER(C6485)=TRUE(),1,2))</f>
        <v>1</v>
      </c>
      <c r="B6485" s="0" t="str">
        <f aca="false">IF(F6485="","",IF(G6485=4,F6485,B6484))</f>
        <v>大字丸ヶ崎</v>
      </c>
      <c r="C6485" s="0" t="n">
        <v>45</v>
      </c>
      <c r="D6485" s="0" t="n">
        <v>15</v>
      </c>
      <c r="E6485" s="0" t="n">
        <v>6</v>
      </c>
      <c r="F6485" s="0" t="n">
        <v>9</v>
      </c>
      <c r="G6485" s="4" t="n">
        <f aca="false">IF(ISNUMBER(F6485)=TRUE(),1,G6484+1)</f>
        <v>1</v>
      </c>
    </row>
    <row r="6486" customFormat="false" ht="13.5" hidden="false" customHeight="false" outlineLevel="0" collapsed="false">
      <c r="A6486" s="0" t="n">
        <f aca="false">IF(G6486=3,"",IF(ISNUMBER(C6486)=TRUE(),1,2))</f>
        <v>1</v>
      </c>
      <c r="B6486" s="0" t="str">
        <f aca="false">IF(F6486="","",IF(G6486=4,F6486,B6485))</f>
        <v>大字丸ヶ崎</v>
      </c>
      <c r="C6486" s="0" t="n">
        <v>46</v>
      </c>
      <c r="D6486" s="0" t="n">
        <v>8</v>
      </c>
      <c r="E6486" s="0" t="n">
        <v>7</v>
      </c>
      <c r="F6486" s="0" t="n">
        <v>1</v>
      </c>
      <c r="G6486" s="4" t="n">
        <f aca="false">IF(ISNUMBER(F6486)=TRUE(),1,G6485+1)</f>
        <v>1</v>
      </c>
    </row>
    <row r="6487" customFormat="false" ht="13.5" hidden="false" customHeight="false" outlineLevel="0" collapsed="false">
      <c r="A6487" s="0" t="n">
        <f aca="false">IF(G6487=3,"",IF(ISNUMBER(C6487)=TRUE(),1,2))</f>
        <v>1</v>
      </c>
      <c r="B6487" s="0" t="str">
        <f aca="false">IF(F6487="","",IF(G6487=4,F6487,B6486))</f>
        <v>大字丸ヶ崎</v>
      </c>
      <c r="C6487" s="0" t="n">
        <v>47</v>
      </c>
      <c r="D6487" s="0" t="n">
        <v>6</v>
      </c>
      <c r="E6487" s="0" t="n">
        <v>4</v>
      </c>
      <c r="F6487" s="0" t="n">
        <v>2</v>
      </c>
      <c r="G6487" s="4" t="n">
        <f aca="false">IF(ISNUMBER(F6487)=TRUE(),1,G6486+1)</f>
        <v>1</v>
      </c>
    </row>
    <row r="6488" customFormat="false" ht="13.5" hidden="false" customHeight="false" outlineLevel="0" collapsed="false">
      <c r="A6488" s="0" t="n">
        <f aca="false">IF(G6488=3,"",IF(ISNUMBER(C6488)=TRUE(),1,2))</f>
        <v>1</v>
      </c>
      <c r="B6488" s="0" t="str">
        <f aca="false">IF(F6488="","",IF(G6488=4,F6488,B6487))</f>
        <v>大字丸ヶ崎</v>
      </c>
      <c r="C6488" s="0" t="n">
        <v>48</v>
      </c>
      <c r="D6488" s="0" t="n">
        <v>11</v>
      </c>
      <c r="E6488" s="0" t="n">
        <v>4</v>
      </c>
      <c r="F6488" s="0" t="n">
        <v>7</v>
      </c>
      <c r="G6488" s="4" t="n">
        <f aca="false">IF(ISNUMBER(F6488)=TRUE(),1,G6487+1)</f>
        <v>1</v>
      </c>
    </row>
    <row r="6489" customFormat="false" ht="13.5" hidden="false" customHeight="false" outlineLevel="0" collapsed="false">
      <c r="A6489" s="0" t="n">
        <f aca="false">IF(G6489=3,"",IF(ISNUMBER(C6489)=TRUE(),1,2))</f>
        <v>1</v>
      </c>
      <c r="B6489" s="0" t="str">
        <f aca="false">IF(F6489="","",IF(G6489=4,F6489,B6488))</f>
        <v>大字丸ヶ崎</v>
      </c>
      <c r="C6489" s="0" t="n">
        <v>49</v>
      </c>
      <c r="D6489" s="0" t="n">
        <v>9</v>
      </c>
      <c r="E6489" s="0" t="n">
        <v>5</v>
      </c>
      <c r="F6489" s="0" t="n">
        <v>4</v>
      </c>
      <c r="G6489" s="4" t="n">
        <f aca="false">IF(ISNUMBER(F6489)=TRUE(),1,G6488+1)</f>
        <v>1</v>
      </c>
    </row>
    <row r="6490" customFormat="false" ht="13.5" hidden="false" customHeight="false" outlineLevel="0" collapsed="false">
      <c r="A6490" s="0" t="n">
        <f aca="false">IF(G6490=3,"",IF(ISNUMBER(C6490)=TRUE(),1,2))</f>
        <v>2</v>
      </c>
      <c r="B6490" s="0" t="str">
        <f aca="false">IF(F6490="","",IF(G6490=4,F6490,B6489))</f>
        <v>大字丸ヶ崎</v>
      </c>
      <c r="C6490" s="3" t="s">
        <v>17</v>
      </c>
      <c r="D6490" s="0" t="n">
        <v>70</v>
      </c>
      <c r="E6490" s="0" t="n">
        <v>36</v>
      </c>
      <c r="F6490" s="0" t="n">
        <v>34</v>
      </c>
      <c r="G6490" s="4" t="n">
        <f aca="false">IF(ISNUMBER(F6490)=TRUE(),1,G6489+1)</f>
        <v>1</v>
      </c>
    </row>
    <row r="6491" customFormat="false" ht="13.5" hidden="false" customHeight="false" outlineLevel="0" collapsed="false">
      <c r="A6491" s="0" t="n">
        <f aca="false">IF(G6491=3,"",IF(ISNUMBER(C6491)=TRUE(),1,2))</f>
        <v>1</v>
      </c>
      <c r="B6491" s="0" t="str">
        <f aca="false">IF(F6491="","",IF(G6491=4,F6491,B6490))</f>
        <v>大字丸ヶ崎</v>
      </c>
      <c r="C6491" s="0" t="n">
        <v>50</v>
      </c>
      <c r="D6491" s="0" t="n">
        <v>11</v>
      </c>
      <c r="E6491" s="0" t="n">
        <v>6</v>
      </c>
      <c r="F6491" s="0" t="n">
        <v>5</v>
      </c>
      <c r="G6491" s="4" t="n">
        <f aca="false">IF(ISNUMBER(F6491)=TRUE(),1,G6490+1)</f>
        <v>1</v>
      </c>
    </row>
    <row r="6492" customFormat="false" ht="13.5" hidden="false" customHeight="false" outlineLevel="0" collapsed="false">
      <c r="A6492" s="0" t="n">
        <f aca="false">IF(G6492=3,"",IF(ISNUMBER(C6492)=TRUE(),1,2))</f>
        <v>1</v>
      </c>
      <c r="B6492" s="0" t="str">
        <f aca="false">IF(F6492="","",IF(G6492=4,F6492,B6491))</f>
        <v>大字丸ヶ崎</v>
      </c>
      <c r="C6492" s="0" t="n">
        <v>51</v>
      </c>
      <c r="D6492" s="0" t="n">
        <v>9</v>
      </c>
      <c r="E6492" s="0" t="n">
        <v>4</v>
      </c>
      <c r="F6492" s="0" t="n">
        <v>5</v>
      </c>
      <c r="G6492" s="4" t="n">
        <f aca="false">IF(ISNUMBER(F6492)=TRUE(),1,G6491+1)</f>
        <v>1</v>
      </c>
    </row>
    <row r="6493" customFormat="false" ht="13.5" hidden="false" customHeight="false" outlineLevel="0" collapsed="false">
      <c r="A6493" s="0" t="n">
        <f aca="false">IF(G6493=3,"",IF(ISNUMBER(C6493)=TRUE(),1,2))</f>
        <v>1</v>
      </c>
      <c r="B6493" s="0" t="str">
        <f aca="false">IF(F6493="","",IF(G6493=4,F6493,B6492))</f>
        <v>大字丸ヶ崎</v>
      </c>
      <c r="C6493" s="0" t="n">
        <v>52</v>
      </c>
      <c r="D6493" s="0" t="n">
        <v>20</v>
      </c>
      <c r="E6493" s="0" t="n">
        <v>10</v>
      </c>
      <c r="F6493" s="0" t="n">
        <v>10</v>
      </c>
      <c r="G6493" s="4" t="n">
        <f aca="false">IF(ISNUMBER(F6493)=TRUE(),1,G6492+1)</f>
        <v>1</v>
      </c>
    </row>
    <row r="6494" customFormat="false" ht="13.5" hidden="false" customHeight="false" outlineLevel="0" collapsed="false">
      <c r="A6494" s="0" t="n">
        <f aca="false">IF(G6494=3,"",IF(ISNUMBER(C6494)=TRUE(),1,2))</f>
        <v>1</v>
      </c>
      <c r="B6494" s="0" t="str">
        <f aca="false">IF(F6494="","",IF(G6494=4,F6494,B6493))</f>
        <v>大字丸ヶ崎</v>
      </c>
      <c r="C6494" s="0" t="n">
        <v>53</v>
      </c>
      <c r="D6494" s="0" t="n">
        <v>11</v>
      </c>
      <c r="E6494" s="0" t="n">
        <v>6</v>
      </c>
      <c r="F6494" s="0" t="n">
        <v>5</v>
      </c>
      <c r="G6494" s="4" t="n">
        <f aca="false">IF(ISNUMBER(F6494)=TRUE(),1,G6493+1)</f>
        <v>1</v>
      </c>
    </row>
    <row r="6495" customFormat="false" ht="13.5" hidden="false" customHeight="false" outlineLevel="0" collapsed="false">
      <c r="A6495" s="0" t="n">
        <f aca="false">IF(G6495=3,"",IF(ISNUMBER(C6495)=TRUE(),1,2))</f>
        <v>1</v>
      </c>
      <c r="B6495" s="0" t="str">
        <f aca="false">IF(F6495="","",IF(G6495=4,F6495,B6494))</f>
        <v>大字丸ヶ崎</v>
      </c>
      <c r="C6495" s="0" t="n">
        <v>54</v>
      </c>
      <c r="D6495" s="0" t="n">
        <v>19</v>
      </c>
      <c r="E6495" s="0" t="n">
        <v>10</v>
      </c>
      <c r="F6495" s="0" t="n">
        <v>9</v>
      </c>
      <c r="G6495" s="4" t="n">
        <f aca="false">IF(ISNUMBER(F6495)=TRUE(),1,G6494+1)</f>
        <v>1</v>
      </c>
    </row>
    <row r="6496" customFormat="false" ht="13.5" hidden="false" customHeight="false" outlineLevel="0" collapsed="false">
      <c r="A6496" s="0" t="n">
        <f aca="false">IF(G6496=3,"",IF(ISNUMBER(C6496)=TRUE(),1,2))</f>
        <v>2</v>
      </c>
      <c r="B6496" s="0" t="str">
        <f aca="false">IF(F6496="","",IF(G6496=4,F6496,B6495))</f>
        <v>大字丸ヶ崎</v>
      </c>
      <c r="C6496" s="3" t="s">
        <v>18</v>
      </c>
      <c r="D6496" s="0" t="n">
        <v>66</v>
      </c>
      <c r="E6496" s="0" t="n">
        <v>33</v>
      </c>
      <c r="F6496" s="0" t="n">
        <v>33</v>
      </c>
      <c r="G6496" s="4" t="n">
        <f aca="false">IF(ISNUMBER(F6496)=TRUE(),1,G6495+1)</f>
        <v>1</v>
      </c>
    </row>
    <row r="6497" customFormat="false" ht="13.5" hidden="false" customHeight="false" outlineLevel="0" collapsed="false">
      <c r="A6497" s="0" t="n">
        <f aca="false">IF(G6497=3,"",IF(ISNUMBER(C6497)=TRUE(),1,2))</f>
        <v>1</v>
      </c>
      <c r="B6497" s="0" t="str">
        <f aca="false">IF(F6497="","",IF(G6497=4,F6497,B6496))</f>
        <v>大字丸ヶ崎</v>
      </c>
      <c r="C6497" s="0" t="n">
        <v>55</v>
      </c>
      <c r="D6497" s="0" t="n">
        <v>10</v>
      </c>
      <c r="E6497" s="0" t="n">
        <v>4</v>
      </c>
      <c r="F6497" s="0" t="n">
        <v>6</v>
      </c>
      <c r="G6497" s="4" t="n">
        <f aca="false">IF(ISNUMBER(F6497)=TRUE(),1,G6496+1)</f>
        <v>1</v>
      </c>
    </row>
    <row r="6498" customFormat="false" ht="13.5" hidden="false" customHeight="false" outlineLevel="0" collapsed="false">
      <c r="A6498" s="0" t="n">
        <f aca="false">IF(G6498=3,"",IF(ISNUMBER(C6498)=TRUE(),1,2))</f>
        <v>1</v>
      </c>
      <c r="B6498" s="0" t="str">
        <f aca="false">IF(F6498="","",IF(G6498=4,F6498,B6497))</f>
        <v>大字丸ヶ崎</v>
      </c>
      <c r="C6498" s="0" t="n">
        <v>56</v>
      </c>
      <c r="D6498" s="0" t="n">
        <v>14</v>
      </c>
      <c r="E6498" s="0" t="n">
        <v>8</v>
      </c>
      <c r="F6498" s="0" t="n">
        <v>6</v>
      </c>
      <c r="G6498" s="4" t="n">
        <f aca="false">IF(ISNUMBER(F6498)=TRUE(),1,G6497+1)</f>
        <v>1</v>
      </c>
    </row>
    <row r="6499" customFormat="false" ht="13.5" hidden="false" customHeight="false" outlineLevel="0" collapsed="false">
      <c r="A6499" s="0" t="n">
        <f aca="false">IF(G6499=3,"",IF(ISNUMBER(C6499)=TRUE(),1,2))</f>
        <v>1</v>
      </c>
      <c r="B6499" s="0" t="str">
        <f aca="false">IF(F6499="","",IF(G6499=4,F6499,B6498))</f>
        <v>大字丸ヶ崎</v>
      </c>
      <c r="C6499" s="0" t="n">
        <v>57</v>
      </c>
      <c r="D6499" s="0" t="n">
        <v>10</v>
      </c>
      <c r="E6499" s="0" t="n">
        <v>7</v>
      </c>
      <c r="F6499" s="0" t="n">
        <v>3</v>
      </c>
      <c r="G6499" s="4" t="n">
        <f aca="false">IF(ISNUMBER(F6499)=TRUE(),1,G6498+1)</f>
        <v>1</v>
      </c>
    </row>
    <row r="6500" customFormat="false" ht="13.5" hidden="false" customHeight="false" outlineLevel="0" collapsed="false">
      <c r="A6500" s="0" t="n">
        <f aca="false">IF(G6500=3,"",IF(ISNUMBER(C6500)=TRUE(),1,2))</f>
        <v>1</v>
      </c>
      <c r="B6500" s="0" t="str">
        <f aca="false">IF(F6500="","",IF(G6500=4,F6500,B6499))</f>
        <v>大字丸ヶ崎</v>
      </c>
      <c r="C6500" s="0" t="n">
        <v>58</v>
      </c>
      <c r="D6500" s="0" t="n">
        <v>18</v>
      </c>
      <c r="E6500" s="0" t="n">
        <v>7</v>
      </c>
      <c r="F6500" s="0" t="n">
        <v>11</v>
      </c>
      <c r="G6500" s="4" t="n">
        <f aca="false">IF(ISNUMBER(F6500)=TRUE(),1,G6499+1)</f>
        <v>1</v>
      </c>
    </row>
    <row r="6501" customFormat="false" ht="13.5" hidden="false" customHeight="false" outlineLevel="0" collapsed="false">
      <c r="A6501" s="0" t="n">
        <f aca="false">IF(G6501=3,"",IF(ISNUMBER(C6501)=TRUE(),1,2))</f>
        <v>1</v>
      </c>
      <c r="B6501" s="0" t="str">
        <f aca="false">IF(F6501="","",IF(G6501=4,F6501,B6500))</f>
        <v>大字丸ヶ崎</v>
      </c>
      <c r="C6501" s="0" t="n">
        <v>59</v>
      </c>
      <c r="D6501" s="0" t="n">
        <v>14</v>
      </c>
      <c r="E6501" s="0" t="n">
        <v>7</v>
      </c>
      <c r="F6501" s="0" t="n">
        <v>7</v>
      </c>
      <c r="G6501" s="4" t="n">
        <f aca="false">IF(ISNUMBER(F6501)=TRUE(),1,G6500+1)</f>
        <v>1</v>
      </c>
    </row>
    <row r="6502" customFormat="false" ht="13.5" hidden="false" customHeight="false" outlineLevel="0" collapsed="false">
      <c r="A6502" s="0" t="n">
        <f aca="false">IF(G6502=3,"",IF(ISNUMBER(C6502)=TRUE(),1,2))</f>
        <v>2</v>
      </c>
      <c r="B6502" s="0" t="str">
        <f aca="false">IF(F6502="","",IF(G6502=4,F6502,B6501))</f>
        <v>大字丸ヶ崎</v>
      </c>
      <c r="C6502" s="3" t="s">
        <v>19</v>
      </c>
      <c r="D6502" s="0" t="n">
        <v>94</v>
      </c>
      <c r="E6502" s="0" t="n">
        <v>44</v>
      </c>
      <c r="F6502" s="0" t="n">
        <v>50</v>
      </c>
      <c r="G6502" s="4" t="n">
        <f aca="false">IF(ISNUMBER(F6502)=TRUE(),1,G6501+1)</f>
        <v>1</v>
      </c>
    </row>
    <row r="6503" customFormat="false" ht="13.5" hidden="false" customHeight="false" outlineLevel="0" collapsed="false">
      <c r="A6503" s="0" t="n">
        <f aca="false">IF(G6503=3,"",IF(ISNUMBER(C6503)=TRUE(),1,2))</f>
        <v>1</v>
      </c>
      <c r="B6503" s="0" t="str">
        <f aca="false">IF(F6503="","",IF(G6503=4,F6503,B6502))</f>
        <v>大字丸ヶ崎</v>
      </c>
      <c r="C6503" s="0" t="n">
        <v>60</v>
      </c>
      <c r="D6503" s="0" t="n">
        <v>23</v>
      </c>
      <c r="E6503" s="0" t="n">
        <v>7</v>
      </c>
      <c r="F6503" s="0" t="n">
        <v>16</v>
      </c>
      <c r="G6503" s="4" t="n">
        <f aca="false">IF(ISNUMBER(F6503)=TRUE(),1,G6502+1)</f>
        <v>1</v>
      </c>
    </row>
    <row r="6504" customFormat="false" ht="13.5" hidden="false" customHeight="false" outlineLevel="0" collapsed="false">
      <c r="A6504" s="0" t="n">
        <f aca="false">IF(G6504=3,"",IF(ISNUMBER(C6504)=TRUE(),1,2))</f>
        <v>1</v>
      </c>
      <c r="B6504" s="0" t="str">
        <f aca="false">IF(F6504="","",IF(G6504=4,F6504,B6503))</f>
        <v>大字丸ヶ崎</v>
      </c>
      <c r="C6504" s="0" t="n">
        <v>61</v>
      </c>
      <c r="D6504" s="0" t="n">
        <v>14</v>
      </c>
      <c r="E6504" s="0" t="n">
        <v>8</v>
      </c>
      <c r="F6504" s="0" t="n">
        <v>6</v>
      </c>
      <c r="G6504" s="4" t="n">
        <f aca="false">IF(ISNUMBER(F6504)=TRUE(),1,G6503+1)</f>
        <v>1</v>
      </c>
    </row>
    <row r="6505" customFormat="false" ht="13.5" hidden="false" customHeight="false" outlineLevel="0" collapsed="false">
      <c r="A6505" s="0" t="n">
        <f aca="false">IF(G6505=3,"",IF(ISNUMBER(C6505)=TRUE(),1,2))</f>
        <v>1</v>
      </c>
      <c r="B6505" s="0" t="str">
        <f aca="false">IF(F6505="","",IF(G6505=4,F6505,B6504))</f>
        <v>大字丸ヶ崎</v>
      </c>
      <c r="C6505" s="0" t="n">
        <v>62</v>
      </c>
      <c r="D6505" s="0" t="n">
        <v>18</v>
      </c>
      <c r="E6505" s="0" t="n">
        <v>9</v>
      </c>
      <c r="F6505" s="0" t="n">
        <v>9</v>
      </c>
      <c r="G6505" s="4" t="n">
        <f aca="false">IF(ISNUMBER(F6505)=TRUE(),1,G6504+1)</f>
        <v>1</v>
      </c>
    </row>
    <row r="6506" customFormat="false" ht="13.5" hidden="false" customHeight="false" outlineLevel="0" collapsed="false">
      <c r="A6506" s="0" t="n">
        <f aca="false">IF(G6506=3,"",IF(ISNUMBER(C6506)=TRUE(),1,2))</f>
        <v>1</v>
      </c>
      <c r="B6506" s="0" t="str">
        <f aca="false">IF(F6506="","",IF(G6506=4,F6506,B6505))</f>
        <v>大字丸ヶ崎</v>
      </c>
      <c r="C6506" s="0" t="n">
        <v>63</v>
      </c>
      <c r="D6506" s="0" t="n">
        <v>21</v>
      </c>
      <c r="E6506" s="0" t="n">
        <v>13</v>
      </c>
      <c r="F6506" s="0" t="n">
        <v>8</v>
      </c>
      <c r="G6506" s="4" t="n">
        <f aca="false">IF(ISNUMBER(F6506)=TRUE(),1,G6505+1)</f>
        <v>1</v>
      </c>
    </row>
    <row r="6507" customFormat="false" ht="13.5" hidden="false" customHeight="false" outlineLevel="0" collapsed="false">
      <c r="A6507" s="0" t="n">
        <f aca="false">IF(G6507=3,"",IF(ISNUMBER(C6507)=TRUE(),1,2))</f>
        <v>1</v>
      </c>
      <c r="B6507" s="0" t="str">
        <f aca="false">IF(F6507="","",IF(G6507=4,F6507,B6506))</f>
        <v>大字丸ヶ崎</v>
      </c>
      <c r="C6507" s="0" t="n">
        <v>64</v>
      </c>
      <c r="D6507" s="0" t="n">
        <v>18</v>
      </c>
      <c r="E6507" s="0" t="n">
        <v>7</v>
      </c>
      <c r="F6507" s="0" t="n">
        <v>11</v>
      </c>
      <c r="G6507" s="4" t="n">
        <f aca="false">IF(ISNUMBER(F6507)=TRUE(),1,G6506+1)</f>
        <v>1</v>
      </c>
    </row>
    <row r="6508" customFormat="false" ht="13.5" hidden="false" customHeight="false" outlineLevel="0" collapsed="false">
      <c r="A6508" s="0" t="n">
        <f aca="false">IF(G6508=3,"",IF(ISNUMBER(C6508)=TRUE(),1,2))</f>
        <v>2</v>
      </c>
      <c r="B6508" s="0" t="str">
        <f aca="false">IF(F6508="","",IF(G6508=4,F6508,B6507))</f>
        <v>大字丸ヶ崎</v>
      </c>
      <c r="C6508" s="3" t="s">
        <v>20</v>
      </c>
      <c r="D6508" s="0" t="n">
        <v>59</v>
      </c>
      <c r="E6508" s="0" t="n">
        <v>31</v>
      </c>
      <c r="F6508" s="0" t="n">
        <v>28</v>
      </c>
      <c r="G6508" s="4" t="n">
        <f aca="false">IF(ISNUMBER(F6508)=TRUE(),1,G6507+1)</f>
        <v>1</v>
      </c>
    </row>
    <row r="6509" customFormat="false" ht="13.5" hidden="false" customHeight="false" outlineLevel="0" collapsed="false">
      <c r="A6509" s="0" t="n">
        <f aca="false">IF(G6509=3,"",IF(ISNUMBER(C6509)=TRUE(),1,2))</f>
        <v>1</v>
      </c>
      <c r="B6509" s="0" t="str">
        <f aca="false">IF(F6509="","",IF(G6509=4,F6509,B6508))</f>
        <v>大字丸ヶ崎</v>
      </c>
      <c r="C6509" s="0" t="n">
        <v>65</v>
      </c>
      <c r="D6509" s="0" t="n">
        <v>12</v>
      </c>
      <c r="E6509" s="0" t="n">
        <v>5</v>
      </c>
      <c r="F6509" s="0" t="n">
        <v>7</v>
      </c>
      <c r="G6509" s="4" t="n">
        <f aca="false">IF(ISNUMBER(F6509)=TRUE(),1,G6508+1)</f>
        <v>1</v>
      </c>
    </row>
    <row r="6510" customFormat="false" ht="13.5" hidden="false" customHeight="false" outlineLevel="0" collapsed="false">
      <c r="A6510" s="0" t="n">
        <f aca="false">IF(G6510=3,"",IF(ISNUMBER(C6510)=TRUE(),1,2))</f>
        <v>1</v>
      </c>
      <c r="B6510" s="0" t="str">
        <f aca="false">IF(F6510="","",IF(G6510=4,F6510,B6509))</f>
        <v>大字丸ヶ崎</v>
      </c>
      <c r="C6510" s="0" t="n">
        <v>66</v>
      </c>
      <c r="D6510" s="0" t="n">
        <v>16</v>
      </c>
      <c r="E6510" s="0" t="n">
        <v>9</v>
      </c>
      <c r="F6510" s="0" t="n">
        <v>7</v>
      </c>
      <c r="G6510" s="4" t="n">
        <f aca="false">IF(ISNUMBER(F6510)=TRUE(),1,G6509+1)</f>
        <v>1</v>
      </c>
    </row>
    <row r="6511" customFormat="false" ht="13.5" hidden="false" customHeight="false" outlineLevel="0" collapsed="false">
      <c r="A6511" s="0" t="n">
        <f aca="false">IF(G6511=3,"",IF(ISNUMBER(C6511)=TRUE(),1,2))</f>
        <v>1</v>
      </c>
      <c r="B6511" s="0" t="str">
        <f aca="false">IF(F6511="","",IF(G6511=4,F6511,B6510))</f>
        <v>大字丸ヶ崎</v>
      </c>
      <c r="C6511" s="0" t="n">
        <v>67</v>
      </c>
      <c r="D6511" s="0" t="n">
        <v>11</v>
      </c>
      <c r="E6511" s="0" t="n">
        <v>7</v>
      </c>
      <c r="F6511" s="0" t="n">
        <v>4</v>
      </c>
      <c r="G6511" s="4" t="n">
        <f aca="false">IF(ISNUMBER(F6511)=TRUE(),1,G6510+1)</f>
        <v>1</v>
      </c>
    </row>
    <row r="6512" customFormat="false" ht="13.5" hidden="false" customHeight="false" outlineLevel="0" collapsed="false">
      <c r="A6512" s="0" t="n">
        <f aca="false">IF(G6512=3,"",IF(ISNUMBER(C6512)=TRUE(),1,2))</f>
        <v>1</v>
      </c>
      <c r="B6512" s="0" t="str">
        <f aca="false">IF(F6512="","",IF(G6512=4,F6512,B6511))</f>
        <v>大字丸ヶ崎</v>
      </c>
      <c r="C6512" s="0" t="n">
        <v>68</v>
      </c>
      <c r="D6512" s="0" t="n">
        <v>8</v>
      </c>
      <c r="E6512" s="0" t="n">
        <v>4</v>
      </c>
      <c r="F6512" s="0" t="n">
        <v>4</v>
      </c>
      <c r="G6512" s="4" t="n">
        <f aca="false">IF(ISNUMBER(F6512)=TRUE(),1,G6511+1)</f>
        <v>1</v>
      </c>
    </row>
    <row r="6513" customFormat="false" ht="13.5" hidden="false" customHeight="false" outlineLevel="0" collapsed="false">
      <c r="A6513" s="0" t="n">
        <f aca="false">IF(G6513=3,"",IF(ISNUMBER(C6513)=TRUE(),1,2))</f>
        <v>1</v>
      </c>
      <c r="B6513" s="0" t="str">
        <f aca="false">IF(F6513="","",IF(G6513=4,F6513,B6512))</f>
        <v>大字丸ヶ崎</v>
      </c>
      <c r="C6513" s="0" t="n">
        <v>69</v>
      </c>
      <c r="D6513" s="0" t="n">
        <v>12</v>
      </c>
      <c r="E6513" s="0" t="n">
        <v>6</v>
      </c>
      <c r="F6513" s="0" t="n">
        <v>6</v>
      </c>
      <c r="G6513" s="4" t="n">
        <f aca="false">IF(ISNUMBER(F6513)=TRUE(),1,G6512+1)</f>
        <v>1</v>
      </c>
    </row>
    <row r="6514" customFormat="false" ht="13.5" hidden="false" customHeight="false" outlineLevel="0" collapsed="false">
      <c r="A6514" s="0" t="n">
        <f aca="false">IF(G6514=3,"",IF(ISNUMBER(C6514)=TRUE(),1,2))</f>
        <v>2</v>
      </c>
      <c r="B6514" s="0" t="str">
        <f aca="false">IF(F6514="","",IF(G6514=4,F6514,B6513))</f>
        <v>大字丸ヶ崎</v>
      </c>
      <c r="C6514" s="3" t="s">
        <v>21</v>
      </c>
      <c r="D6514" s="0" t="n">
        <v>48</v>
      </c>
      <c r="E6514" s="0" t="n">
        <v>25</v>
      </c>
      <c r="F6514" s="0" t="n">
        <v>23</v>
      </c>
      <c r="G6514" s="4" t="n">
        <f aca="false">IF(ISNUMBER(F6514)=TRUE(),1,G6513+1)</f>
        <v>1</v>
      </c>
    </row>
    <row r="6515" customFormat="false" ht="13.5" hidden="false" customHeight="false" outlineLevel="0" collapsed="false">
      <c r="A6515" s="0" t="n">
        <f aca="false">IF(G6515=3,"",IF(ISNUMBER(C6515)=TRUE(),1,2))</f>
        <v>1</v>
      </c>
      <c r="B6515" s="0" t="str">
        <f aca="false">IF(F6515="","",IF(G6515=4,F6515,B6514))</f>
        <v>大字丸ヶ崎</v>
      </c>
      <c r="C6515" s="0" t="n">
        <v>70</v>
      </c>
      <c r="D6515" s="0" t="n">
        <v>13</v>
      </c>
      <c r="E6515" s="0" t="n">
        <v>6</v>
      </c>
      <c r="F6515" s="0" t="n">
        <v>7</v>
      </c>
      <c r="G6515" s="4" t="n">
        <f aca="false">IF(ISNUMBER(F6515)=TRUE(),1,G6514+1)</f>
        <v>1</v>
      </c>
    </row>
    <row r="6516" customFormat="false" ht="13.5" hidden="false" customHeight="false" outlineLevel="0" collapsed="false">
      <c r="A6516" s="0" t="n">
        <f aca="false">IF(G6516=3,"",IF(ISNUMBER(C6516)=TRUE(),1,2))</f>
        <v>1</v>
      </c>
      <c r="B6516" s="0" t="str">
        <f aca="false">IF(F6516="","",IF(G6516=4,F6516,B6515))</f>
        <v>大字丸ヶ崎</v>
      </c>
      <c r="C6516" s="0" t="n">
        <v>71</v>
      </c>
      <c r="D6516" s="0" t="n">
        <v>13</v>
      </c>
      <c r="E6516" s="0" t="n">
        <v>7</v>
      </c>
      <c r="F6516" s="0" t="n">
        <v>6</v>
      </c>
      <c r="G6516" s="4" t="n">
        <f aca="false">IF(ISNUMBER(F6516)=TRUE(),1,G6515+1)</f>
        <v>1</v>
      </c>
    </row>
    <row r="6517" customFormat="false" ht="13.5" hidden="false" customHeight="false" outlineLevel="0" collapsed="false">
      <c r="A6517" s="0" t="n">
        <f aca="false">IF(G6517=3,"",IF(ISNUMBER(C6517)=TRUE(),1,2))</f>
        <v>1</v>
      </c>
      <c r="B6517" s="0" t="str">
        <f aca="false">IF(F6517="","",IF(G6517=4,F6517,B6516))</f>
        <v>大字丸ヶ崎</v>
      </c>
      <c r="C6517" s="0" t="n">
        <v>72</v>
      </c>
      <c r="D6517" s="0" t="n">
        <v>7</v>
      </c>
      <c r="E6517" s="0" t="n">
        <v>5</v>
      </c>
      <c r="F6517" s="0" t="n">
        <v>2</v>
      </c>
      <c r="G6517" s="4" t="n">
        <f aca="false">IF(ISNUMBER(F6517)=TRUE(),1,G6516+1)</f>
        <v>1</v>
      </c>
    </row>
    <row r="6518" customFormat="false" ht="13.5" hidden="false" customHeight="false" outlineLevel="0" collapsed="false">
      <c r="A6518" s="0" t="n">
        <f aca="false">IF(G6518=3,"",IF(ISNUMBER(C6518)=TRUE(),1,2))</f>
        <v>1</v>
      </c>
      <c r="B6518" s="0" t="str">
        <f aca="false">IF(F6518="","",IF(G6518=4,F6518,B6517))</f>
        <v>大字丸ヶ崎</v>
      </c>
      <c r="C6518" s="0" t="n">
        <v>73</v>
      </c>
      <c r="D6518" s="0" t="n">
        <v>8</v>
      </c>
      <c r="E6518" s="0" t="n">
        <v>5</v>
      </c>
      <c r="F6518" s="0" t="n">
        <v>3</v>
      </c>
      <c r="G6518" s="4" t="n">
        <f aca="false">IF(ISNUMBER(F6518)=TRUE(),1,G6517+1)</f>
        <v>1</v>
      </c>
    </row>
    <row r="6519" customFormat="false" ht="13.5" hidden="false" customHeight="false" outlineLevel="0" collapsed="false">
      <c r="A6519" s="0" t="n">
        <f aca="false">IF(G6519=3,"",IF(ISNUMBER(C6519)=TRUE(),1,2))</f>
        <v>1</v>
      </c>
      <c r="B6519" s="0" t="str">
        <f aca="false">IF(F6519="","",IF(G6519=4,F6519,B6518))</f>
        <v>大字丸ヶ崎</v>
      </c>
      <c r="C6519" s="0" t="n">
        <v>74</v>
      </c>
      <c r="D6519" s="0" t="n">
        <v>7</v>
      </c>
      <c r="E6519" s="0" t="n">
        <v>2</v>
      </c>
      <c r="F6519" s="0" t="n">
        <v>5</v>
      </c>
      <c r="G6519" s="4" t="n">
        <f aca="false">IF(ISNUMBER(F6519)=TRUE(),1,G6518+1)</f>
        <v>1</v>
      </c>
    </row>
    <row r="6520" customFormat="false" ht="13.5" hidden="false" customHeight="false" outlineLevel="0" collapsed="false">
      <c r="A6520" s="0" t="n">
        <f aca="false">IF(G6520=3,"",IF(ISNUMBER(C6520)=TRUE(),1,2))</f>
        <v>2</v>
      </c>
      <c r="B6520" s="0" t="str">
        <f aca="false">IF(F6520="","",IF(G6520=4,F6520,B6519))</f>
        <v>大字丸ヶ崎</v>
      </c>
      <c r="C6520" s="3" t="s">
        <v>22</v>
      </c>
      <c r="D6520" s="0" t="n">
        <v>39</v>
      </c>
      <c r="E6520" s="0" t="n">
        <v>14</v>
      </c>
      <c r="F6520" s="0" t="n">
        <v>25</v>
      </c>
      <c r="G6520" s="4" t="n">
        <f aca="false">IF(ISNUMBER(F6520)=TRUE(),1,G6519+1)</f>
        <v>1</v>
      </c>
    </row>
    <row r="6521" customFormat="false" ht="13.5" hidden="false" customHeight="false" outlineLevel="0" collapsed="false">
      <c r="A6521" s="0" t="n">
        <f aca="false">IF(G6521=3,"",IF(ISNUMBER(C6521)=TRUE(),1,2))</f>
        <v>1</v>
      </c>
      <c r="B6521" s="0" t="str">
        <f aca="false">IF(F6521="","",IF(G6521=4,F6521,B6520))</f>
        <v>大字丸ヶ崎</v>
      </c>
      <c r="C6521" s="0" t="n">
        <v>75</v>
      </c>
      <c r="D6521" s="0" t="n">
        <v>16</v>
      </c>
      <c r="E6521" s="0" t="n">
        <v>4</v>
      </c>
      <c r="F6521" s="0" t="n">
        <v>12</v>
      </c>
      <c r="G6521" s="4" t="n">
        <f aca="false">IF(ISNUMBER(F6521)=TRUE(),1,G6520+1)</f>
        <v>1</v>
      </c>
    </row>
    <row r="6522" customFormat="false" ht="13.5" hidden="false" customHeight="false" outlineLevel="0" collapsed="false">
      <c r="A6522" s="0" t="n">
        <f aca="false">IF(G6522=3,"",IF(ISNUMBER(C6522)=TRUE(),1,2))</f>
        <v>1</v>
      </c>
      <c r="B6522" s="0" t="str">
        <f aca="false">IF(F6522="","",IF(G6522=4,F6522,B6521))</f>
        <v>大字丸ヶ崎</v>
      </c>
      <c r="C6522" s="0" t="n">
        <v>76</v>
      </c>
      <c r="D6522" s="0" t="n">
        <v>6</v>
      </c>
      <c r="E6522" s="0" t="n">
        <v>3</v>
      </c>
      <c r="F6522" s="0" t="n">
        <v>3</v>
      </c>
      <c r="G6522" s="4" t="n">
        <f aca="false">IF(ISNUMBER(F6522)=TRUE(),1,G6521+1)</f>
        <v>1</v>
      </c>
    </row>
    <row r="6523" customFormat="false" ht="13.5" hidden="false" customHeight="false" outlineLevel="0" collapsed="false">
      <c r="A6523" s="0" t="n">
        <f aca="false">IF(G6523=3,"",IF(ISNUMBER(C6523)=TRUE(),1,2))</f>
        <v>1</v>
      </c>
      <c r="B6523" s="0" t="str">
        <f aca="false">IF(F6523="","",IF(G6523=4,F6523,B6522))</f>
        <v>大字丸ヶ崎</v>
      </c>
      <c r="C6523" s="0" t="n">
        <v>77</v>
      </c>
      <c r="D6523" s="0" t="n">
        <v>6</v>
      </c>
      <c r="E6523" s="0" t="n">
        <v>1</v>
      </c>
      <c r="F6523" s="0" t="n">
        <v>5</v>
      </c>
      <c r="G6523" s="4" t="n">
        <f aca="false">IF(ISNUMBER(F6523)=TRUE(),1,G6522+1)</f>
        <v>1</v>
      </c>
    </row>
    <row r="6524" customFormat="false" ht="13.5" hidden="false" customHeight="false" outlineLevel="0" collapsed="false">
      <c r="A6524" s="0" t="n">
        <f aca="false">IF(G6524=3,"",IF(ISNUMBER(C6524)=TRUE(),1,2))</f>
        <v>1</v>
      </c>
      <c r="B6524" s="0" t="str">
        <f aca="false">IF(F6524="","",IF(G6524=4,F6524,B6523))</f>
        <v>大字丸ヶ崎</v>
      </c>
      <c r="C6524" s="0" t="n">
        <v>78</v>
      </c>
      <c r="D6524" s="0" t="n">
        <v>4</v>
      </c>
      <c r="E6524" s="0" t="n">
        <v>1</v>
      </c>
      <c r="F6524" s="0" t="n">
        <v>3</v>
      </c>
      <c r="G6524" s="4" t="n">
        <f aca="false">IF(ISNUMBER(F6524)=TRUE(),1,G6523+1)</f>
        <v>1</v>
      </c>
    </row>
    <row r="6525" customFormat="false" ht="13.5" hidden="false" customHeight="false" outlineLevel="0" collapsed="false">
      <c r="A6525" s="0" t="n">
        <f aca="false">IF(G6525=3,"",IF(ISNUMBER(C6525)=TRUE(),1,2))</f>
        <v>1</v>
      </c>
      <c r="B6525" s="0" t="str">
        <f aca="false">IF(F6525="","",IF(G6525=4,F6525,B6524))</f>
        <v>大字丸ヶ崎</v>
      </c>
      <c r="C6525" s="0" t="n">
        <v>79</v>
      </c>
      <c r="D6525" s="0" t="n">
        <v>7</v>
      </c>
      <c r="E6525" s="0" t="n">
        <v>5</v>
      </c>
      <c r="F6525" s="0" t="n">
        <v>2</v>
      </c>
      <c r="G6525" s="4" t="n">
        <f aca="false">IF(ISNUMBER(F6525)=TRUE(),1,G6524+1)</f>
        <v>1</v>
      </c>
    </row>
    <row r="6526" customFormat="false" ht="13.5" hidden="false" customHeight="false" outlineLevel="0" collapsed="false">
      <c r="A6526" s="0" t="n">
        <f aca="false">IF(G6526=3,"",IF(ISNUMBER(C6526)=TRUE(),1,2))</f>
        <v>2</v>
      </c>
      <c r="B6526" s="0" t="str">
        <f aca="false">IF(F6526="","",IF(G6526=4,F6526,B6525))</f>
        <v>大字丸ヶ崎</v>
      </c>
      <c r="C6526" s="3" t="s">
        <v>23</v>
      </c>
      <c r="D6526" s="0" t="n">
        <v>22</v>
      </c>
      <c r="E6526" s="0" t="n">
        <v>12</v>
      </c>
      <c r="F6526" s="0" t="n">
        <v>10</v>
      </c>
      <c r="G6526" s="4" t="n">
        <f aca="false">IF(ISNUMBER(F6526)=TRUE(),1,G6525+1)</f>
        <v>1</v>
      </c>
    </row>
    <row r="6527" customFormat="false" ht="13.5" hidden="false" customHeight="false" outlineLevel="0" collapsed="false">
      <c r="A6527" s="0" t="n">
        <f aca="false">IF(G6527=3,"",IF(ISNUMBER(C6527)=TRUE(),1,2))</f>
        <v>1</v>
      </c>
      <c r="B6527" s="0" t="str">
        <f aca="false">IF(F6527="","",IF(G6527=4,F6527,B6526))</f>
        <v>大字丸ヶ崎</v>
      </c>
      <c r="C6527" s="0" t="n">
        <v>80</v>
      </c>
      <c r="D6527" s="0" t="n">
        <v>4</v>
      </c>
      <c r="E6527" s="0" t="n">
        <v>4</v>
      </c>
      <c r="F6527" s="0" t="n">
        <v>0</v>
      </c>
      <c r="G6527" s="4" t="n">
        <f aca="false">IF(ISNUMBER(F6527)=TRUE(),1,G6526+1)</f>
        <v>1</v>
      </c>
    </row>
    <row r="6528" customFormat="false" ht="13.5" hidden="false" customHeight="false" outlineLevel="0" collapsed="false">
      <c r="A6528" s="0" t="n">
        <f aca="false">IF(G6528=3,"",IF(ISNUMBER(C6528)=TRUE(),1,2))</f>
        <v>1</v>
      </c>
      <c r="B6528" s="0" t="str">
        <f aca="false">IF(F6528="","",IF(G6528=4,F6528,B6527))</f>
        <v>大字丸ヶ崎</v>
      </c>
      <c r="C6528" s="0" t="n">
        <v>81</v>
      </c>
      <c r="D6528" s="0" t="n">
        <v>5</v>
      </c>
      <c r="E6528" s="0" t="n">
        <v>3</v>
      </c>
      <c r="F6528" s="0" t="n">
        <v>2</v>
      </c>
      <c r="G6528" s="4" t="n">
        <f aca="false">IF(ISNUMBER(F6528)=TRUE(),1,G6527+1)</f>
        <v>1</v>
      </c>
    </row>
    <row r="6529" customFormat="false" ht="13.5" hidden="false" customHeight="false" outlineLevel="0" collapsed="false">
      <c r="A6529" s="0" t="n">
        <f aca="false">IF(G6529=3,"",IF(ISNUMBER(C6529)=TRUE(),1,2))</f>
        <v>1</v>
      </c>
      <c r="B6529" s="0" t="str">
        <f aca="false">IF(F6529="","",IF(G6529=4,F6529,B6528))</f>
        <v>大字丸ヶ崎</v>
      </c>
      <c r="C6529" s="0" t="n">
        <v>82</v>
      </c>
      <c r="D6529" s="0" t="n">
        <v>4</v>
      </c>
      <c r="E6529" s="0" t="n">
        <v>2</v>
      </c>
      <c r="F6529" s="0" t="n">
        <v>2</v>
      </c>
      <c r="G6529" s="4" t="n">
        <f aca="false">IF(ISNUMBER(F6529)=TRUE(),1,G6528+1)</f>
        <v>1</v>
      </c>
    </row>
    <row r="6530" customFormat="false" ht="13.5" hidden="false" customHeight="false" outlineLevel="0" collapsed="false">
      <c r="A6530" s="0" t="n">
        <f aca="false">IF(G6530=3,"",IF(ISNUMBER(C6530)=TRUE(),1,2))</f>
        <v>1</v>
      </c>
      <c r="B6530" s="0" t="str">
        <f aca="false">IF(F6530="","",IF(G6530=4,F6530,B6529))</f>
        <v>大字丸ヶ崎</v>
      </c>
      <c r="C6530" s="0" t="n">
        <v>83</v>
      </c>
      <c r="D6530" s="0" t="n">
        <v>4</v>
      </c>
      <c r="E6530" s="0" t="n">
        <v>1</v>
      </c>
      <c r="F6530" s="0" t="n">
        <v>3</v>
      </c>
      <c r="G6530" s="4" t="n">
        <f aca="false">IF(ISNUMBER(F6530)=TRUE(),1,G6529+1)</f>
        <v>1</v>
      </c>
    </row>
    <row r="6531" customFormat="false" ht="13.5" hidden="false" customHeight="false" outlineLevel="0" collapsed="false">
      <c r="A6531" s="0" t="n">
        <f aca="false">IF(G6531=3,"",IF(ISNUMBER(C6531)=TRUE(),1,2))</f>
        <v>1</v>
      </c>
      <c r="B6531" s="0" t="str">
        <f aca="false">IF(F6531="","",IF(G6531=4,F6531,B6530))</f>
        <v>大字丸ヶ崎</v>
      </c>
      <c r="C6531" s="0" t="n">
        <v>84</v>
      </c>
      <c r="D6531" s="0" t="n">
        <v>5</v>
      </c>
      <c r="E6531" s="0" t="n">
        <v>2</v>
      </c>
      <c r="F6531" s="0" t="n">
        <v>3</v>
      </c>
      <c r="G6531" s="4" t="n">
        <f aca="false">IF(ISNUMBER(F6531)=TRUE(),1,G6530+1)</f>
        <v>1</v>
      </c>
    </row>
    <row r="6532" customFormat="false" ht="13.5" hidden="false" customHeight="false" outlineLevel="0" collapsed="false">
      <c r="A6532" s="0" t="n">
        <f aca="false">IF(G6532=3,"",IF(ISNUMBER(C6532)=TRUE(),1,2))</f>
        <v>2</v>
      </c>
      <c r="B6532" s="0" t="str">
        <f aca="false">IF(F6532="","",IF(G6532=4,F6532,B6531))</f>
        <v>大字丸ヶ崎</v>
      </c>
      <c r="C6532" s="3" t="s">
        <v>24</v>
      </c>
      <c r="D6532" s="0" t="n">
        <v>21</v>
      </c>
      <c r="E6532" s="0" t="n">
        <v>8</v>
      </c>
      <c r="F6532" s="0" t="n">
        <v>13</v>
      </c>
      <c r="G6532" s="4" t="n">
        <f aca="false">IF(ISNUMBER(F6532)=TRUE(),1,G6531+1)</f>
        <v>1</v>
      </c>
    </row>
    <row r="6533" customFormat="false" ht="13.5" hidden="false" customHeight="false" outlineLevel="0" collapsed="false">
      <c r="A6533" s="0" t="n">
        <f aca="false">IF(G6533=3,"",IF(ISNUMBER(C6533)=TRUE(),1,2))</f>
        <v>1</v>
      </c>
      <c r="B6533" s="0" t="str">
        <f aca="false">IF(F6533="","",IF(G6533=4,F6533,B6532))</f>
        <v>大字丸ヶ崎</v>
      </c>
      <c r="C6533" s="0" t="n">
        <v>85</v>
      </c>
      <c r="D6533" s="0" t="n">
        <v>4</v>
      </c>
      <c r="E6533" s="0" t="n">
        <v>1</v>
      </c>
      <c r="F6533" s="0" t="n">
        <v>3</v>
      </c>
      <c r="G6533" s="4" t="n">
        <f aca="false">IF(ISNUMBER(F6533)=TRUE(),1,G6532+1)</f>
        <v>1</v>
      </c>
    </row>
    <row r="6534" customFormat="false" ht="13.5" hidden="false" customHeight="false" outlineLevel="0" collapsed="false">
      <c r="A6534" s="0" t="n">
        <f aca="false">IF(G6534=3,"",IF(ISNUMBER(C6534)=TRUE(),1,2))</f>
        <v>1</v>
      </c>
      <c r="B6534" s="0" t="str">
        <f aca="false">IF(F6534="","",IF(G6534=4,F6534,B6533))</f>
        <v>大字丸ヶ崎</v>
      </c>
      <c r="C6534" s="0" t="n">
        <v>86</v>
      </c>
      <c r="D6534" s="0" t="n">
        <v>4</v>
      </c>
      <c r="E6534" s="0" t="n">
        <v>3</v>
      </c>
      <c r="F6534" s="0" t="n">
        <v>1</v>
      </c>
      <c r="G6534" s="4" t="n">
        <f aca="false">IF(ISNUMBER(F6534)=TRUE(),1,G6533+1)</f>
        <v>1</v>
      </c>
    </row>
    <row r="6535" customFormat="false" ht="13.5" hidden="false" customHeight="false" outlineLevel="0" collapsed="false">
      <c r="A6535" s="0" t="n">
        <f aca="false">IF(G6535=3,"",IF(ISNUMBER(C6535)=TRUE(),1,2))</f>
        <v>1</v>
      </c>
      <c r="B6535" s="0" t="str">
        <f aca="false">IF(F6535="","",IF(G6535=4,F6535,B6534))</f>
        <v>大字丸ヶ崎</v>
      </c>
      <c r="C6535" s="0" t="n">
        <v>87</v>
      </c>
      <c r="D6535" s="0" t="n">
        <v>8</v>
      </c>
      <c r="E6535" s="0" t="n">
        <v>2</v>
      </c>
      <c r="F6535" s="0" t="n">
        <v>6</v>
      </c>
      <c r="G6535" s="4" t="n">
        <f aca="false">IF(ISNUMBER(F6535)=TRUE(),1,G6534+1)</f>
        <v>1</v>
      </c>
    </row>
    <row r="6536" customFormat="false" ht="13.5" hidden="false" customHeight="false" outlineLevel="0" collapsed="false">
      <c r="A6536" s="0" t="n">
        <f aca="false">IF(G6536=3,"",IF(ISNUMBER(C6536)=TRUE(),1,2))</f>
        <v>1</v>
      </c>
      <c r="B6536" s="0" t="str">
        <f aca="false">IF(F6536="","",IF(G6536=4,F6536,B6535))</f>
        <v>大字丸ヶ崎</v>
      </c>
      <c r="C6536" s="0" t="n">
        <v>88</v>
      </c>
      <c r="D6536" s="0" t="n">
        <v>2</v>
      </c>
      <c r="E6536" s="0" t="n">
        <v>1</v>
      </c>
      <c r="F6536" s="0" t="n">
        <v>1</v>
      </c>
      <c r="G6536" s="4" t="n">
        <f aca="false">IF(ISNUMBER(F6536)=TRUE(),1,G6535+1)</f>
        <v>1</v>
      </c>
    </row>
    <row r="6537" customFormat="false" ht="13.5" hidden="false" customHeight="false" outlineLevel="0" collapsed="false">
      <c r="A6537" s="0" t="n">
        <f aca="false">IF(G6537=3,"",IF(ISNUMBER(C6537)=TRUE(),1,2))</f>
        <v>1</v>
      </c>
      <c r="B6537" s="0" t="str">
        <f aca="false">IF(F6537="","",IF(G6537=4,F6537,B6536))</f>
        <v>大字丸ヶ崎</v>
      </c>
      <c r="C6537" s="0" t="n">
        <v>89</v>
      </c>
      <c r="D6537" s="0" t="n">
        <v>3</v>
      </c>
      <c r="E6537" s="0" t="n">
        <v>1</v>
      </c>
      <c r="F6537" s="0" t="n">
        <v>2</v>
      </c>
      <c r="G6537" s="4" t="n">
        <f aca="false">IF(ISNUMBER(F6537)=TRUE(),1,G6536+1)</f>
        <v>1</v>
      </c>
    </row>
    <row r="6538" customFormat="false" ht="13.5" hidden="false" customHeight="false" outlineLevel="0" collapsed="false">
      <c r="A6538" s="0" t="n">
        <f aca="false">IF(G6538=3,"",IF(ISNUMBER(C6538)=TRUE(),1,2))</f>
        <v>2</v>
      </c>
      <c r="B6538" s="0" t="str">
        <f aca="false">IF(F6538="","",IF(G6538=4,F6538,B6537))</f>
        <v>大字丸ヶ崎</v>
      </c>
      <c r="C6538" s="3" t="s">
        <v>25</v>
      </c>
      <c r="D6538" s="0" t="n">
        <v>5</v>
      </c>
      <c r="E6538" s="0" t="n">
        <v>1</v>
      </c>
      <c r="F6538" s="0" t="n">
        <v>4</v>
      </c>
      <c r="G6538" s="4" t="n">
        <f aca="false">IF(ISNUMBER(F6538)=TRUE(),1,G6537+1)</f>
        <v>1</v>
      </c>
    </row>
    <row r="6539" customFormat="false" ht="13.5" hidden="false" customHeight="false" outlineLevel="0" collapsed="false">
      <c r="A6539" s="0" t="n">
        <f aca="false">IF(G6539=3,"",IF(ISNUMBER(C6539)=TRUE(),1,2))</f>
        <v>1</v>
      </c>
      <c r="B6539" s="0" t="str">
        <f aca="false">IF(F6539="","",IF(G6539=4,F6539,B6538))</f>
        <v>大字丸ヶ崎</v>
      </c>
      <c r="C6539" s="0" t="n">
        <v>90</v>
      </c>
      <c r="D6539" s="0" t="n">
        <v>1</v>
      </c>
      <c r="E6539" s="0" t="n">
        <v>0</v>
      </c>
      <c r="F6539" s="0" t="n">
        <v>1</v>
      </c>
      <c r="G6539" s="4" t="n">
        <f aca="false">IF(ISNUMBER(F6539)=TRUE(),1,G6538+1)</f>
        <v>1</v>
      </c>
    </row>
    <row r="6540" customFormat="false" ht="13.5" hidden="false" customHeight="false" outlineLevel="0" collapsed="false">
      <c r="A6540" s="0" t="n">
        <f aca="false">IF(G6540=3,"",IF(ISNUMBER(C6540)=TRUE(),1,2))</f>
        <v>1</v>
      </c>
      <c r="B6540" s="0" t="str">
        <f aca="false">IF(F6540="","",IF(G6540=4,F6540,B6539))</f>
        <v>大字丸ヶ崎</v>
      </c>
      <c r="C6540" s="0" t="n">
        <v>91</v>
      </c>
      <c r="D6540" s="0" t="n">
        <v>1</v>
      </c>
      <c r="E6540" s="0" t="n">
        <v>0</v>
      </c>
      <c r="F6540" s="0" t="n">
        <v>1</v>
      </c>
      <c r="G6540" s="4" t="n">
        <f aca="false">IF(ISNUMBER(F6540)=TRUE(),1,G6539+1)</f>
        <v>1</v>
      </c>
    </row>
    <row r="6541" customFormat="false" ht="13.5" hidden="false" customHeight="false" outlineLevel="0" collapsed="false">
      <c r="A6541" s="0" t="n">
        <f aca="false">IF(G6541=3,"",IF(ISNUMBER(C6541)=TRUE(),1,2))</f>
        <v>1</v>
      </c>
      <c r="B6541" s="0" t="str">
        <f aca="false">IF(F6541="","",IF(G6541=4,F6541,B6540))</f>
        <v>大字丸ヶ崎</v>
      </c>
      <c r="C6541" s="0" t="n">
        <v>92</v>
      </c>
      <c r="D6541" s="0" t="n">
        <v>2</v>
      </c>
      <c r="E6541" s="0" t="n">
        <v>0</v>
      </c>
      <c r="F6541" s="0" t="n">
        <v>2</v>
      </c>
      <c r="G6541" s="4" t="n">
        <f aca="false">IF(ISNUMBER(F6541)=TRUE(),1,G6540+1)</f>
        <v>1</v>
      </c>
    </row>
    <row r="6542" customFormat="false" ht="13.5" hidden="false" customHeight="false" outlineLevel="0" collapsed="false">
      <c r="A6542" s="0" t="n">
        <f aca="false">IF(G6542=3,"",IF(ISNUMBER(C6542)=TRUE(),1,2))</f>
        <v>1</v>
      </c>
      <c r="B6542" s="0" t="str">
        <f aca="false">IF(F6542="","",IF(G6542=4,F6542,B6541))</f>
        <v>大字丸ヶ崎</v>
      </c>
      <c r="C6542" s="0" t="n">
        <v>93</v>
      </c>
      <c r="D6542" s="0" t="n">
        <v>0</v>
      </c>
      <c r="E6542" s="0" t="n">
        <v>0</v>
      </c>
      <c r="F6542" s="0" t="n">
        <v>0</v>
      </c>
      <c r="G6542" s="4" t="n">
        <f aca="false">IF(ISNUMBER(F6542)=TRUE(),1,G6541+1)</f>
        <v>1</v>
      </c>
    </row>
    <row r="6543" customFormat="false" ht="13.5" hidden="false" customHeight="false" outlineLevel="0" collapsed="false">
      <c r="A6543" s="0" t="n">
        <f aca="false">IF(G6543=3,"",IF(ISNUMBER(C6543)=TRUE(),1,2))</f>
        <v>1</v>
      </c>
      <c r="B6543" s="0" t="str">
        <f aca="false">IF(F6543="","",IF(G6543=4,F6543,B6542))</f>
        <v>大字丸ヶ崎</v>
      </c>
      <c r="C6543" s="0" t="n">
        <v>94</v>
      </c>
      <c r="D6543" s="0" t="n">
        <v>1</v>
      </c>
      <c r="E6543" s="0" t="n">
        <v>1</v>
      </c>
      <c r="F6543" s="0" t="n">
        <v>0</v>
      </c>
      <c r="G6543" s="4" t="n">
        <f aca="false">IF(ISNUMBER(F6543)=TRUE(),1,G6542+1)</f>
        <v>1</v>
      </c>
    </row>
    <row r="6544" customFormat="false" ht="13.5" hidden="false" customHeight="false" outlineLevel="0" collapsed="false">
      <c r="A6544" s="0" t="n">
        <f aca="false">IF(G6544=3,"",IF(ISNUMBER(C6544)=TRUE(),1,2))</f>
        <v>2</v>
      </c>
      <c r="B6544" s="0" t="str">
        <f aca="false">IF(F6544="","",IF(G6544=4,F6544,B6543))</f>
        <v>大字丸ヶ崎</v>
      </c>
      <c r="C6544" s="3" t="s">
        <v>26</v>
      </c>
      <c r="D6544" s="0" t="n">
        <v>2</v>
      </c>
      <c r="E6544" s="0" t="n">
        <v>0</v>
      </c>
      <c r="F6544" s="0" t="n">
        <v>2</v>
      </c>
      <c r="G6544" s="4" t="n">
        <f aca="false">IF(ISNUMBER(F6544)=TRUE(),1,G6543+1)</f>
        <v>1</v>
      </c>
    </row>
    <row r="6545" customFormat="false" ht="13.5" hidden="false" customHeight="false" outlineLevel="0" collapsed="false">
      <c r="A6545" s="0" t="n">
        <f aca="false">IF(G6545=3,"",IF(ISNUMBER(C6545)=TRUE(),1,2))</f>
        <v>1</v>
      </c>
      <c r="B6545" s="0" t="str">
        <f aca="false">IF(F6545="","",IF(G6545=4,F6545,B6544))</f>
        <v>大字丸ヶ崎</v>
      </c>
      <c r="C6545" s="0" t="n">
        <v>95</v>
      </c>
      <c r="D6545" s="0" t="n">
        <v>1</v>
      </c>
      <c r="E6545" s="0" t="n">
        <v>0</v>
      </c>
      <c r="F6545" s="0" t="n">
        <v>1</v>
      </c>
      <c r="G6545" s="4" t="n">
        <f aca="false">IF(ISNUMBER(F6545)=TRUE(),1,G6544+1)</f>
        <v>1</v>
      </c>
    </row>
    <row r="6546" customFormat="false" ht="13.5" hidden="false" customHeight="false" outlineLevel="0" collapsed="false">
      <c r="A6546" s="0" t="n">
        <f aca="false">IF(G6546=3,"",IF(ISNUMBER(C6546)=TRUE(),1,2))</f>
        <v>1</v>
      </c>
      <c r="B6546" s="0" t="str">
        <f aca="false">IF(F6546="","",IF(G6546=4,F6546,B6545))</f>
        <v>大字丸ヶ崎</v>
      </c>
      <c r="C6546" s="0" t="n">
        <v>96</v>
      </c>
      <c r="D6546" s="0" t="n">
        <v>0</v>
      </c>
      <c r="E6546" s="0" t="n">
        <v>0</v>
      </c>
      <c r="F6546" s="0" t="n">
        <v>0</v>
      </c>
      <c r="G6546" s="4" t="n">
        <f aca="false">IF(ISNUMBER(F6546)=TRUE(),1,G6545+1)</f>
        <v>1</v>
      </c>
    </row>
    <row r="6547" customFormat="false" ht="13.5" hidden="false" customHeight="false" outlineLevel="0" collapsed="false">
      <c r="A6547" s="0" t="n">
        <f aca="false">IF(G6547=3,"",IF(ISNUMBER(C6547)=TRUE(),1,2))</f>
        <v>1</v>
      </c>
      <c r="B6547" s="0" t="str">
        <f aca="false">IF(F6547="","",IF(G6547=4,F6547,B6546))</f>
        <v>大字丸ヶ崎</v>
      </c>
      <c r="C6547" s="0" t="n">
        <v>97</v>
      </c>
      <c r="D6547" s="0" t="n">
        <v>1</v>
      </c>
      <c r="E6547" s="0" t="n">
        <v>0</v>
      </c>
      <c r="F6547" s="0" t="n">
        <v>1</v>
      </c>
      <c r="G6547" s="4" t="n">
        <f aca="false">IF(ISNUMBER(F6547)=TRUE(),1,G6546+1)</f>
        <v>1</v>
      </c>
    </row>
    <row r="6548" customFormat="false" ht="13.5" hidden="false" customHeight="false" outlineLevel="0" collapsed="false">
      <c r="A6548" s="0" t="n">
        <f aca="false">IF(G6548=3,"",IF(ISNUMBER(C6548)=TRUE(),1,2))</f>
        <v>1</v>
      </c>
      <c r="B6548" s="0" t="str">
        <f aca="false">IF(F6548="","",IF(G6548=4,F6548,B6547))</f>
        <v>大字丸ヶ崎</v>
      </c>
      <c r="C6548" s="0" t="n">
        <v>98</v>
      </c>
      <c r="D6548" s="0" t="n">
        <v>0</v>
      </c>
      <c r="E6548" s="0" t="n">
        <v>0</v>
      </c>
      <c r="F6548" s="0" t="n">
        <v>0</v>
      </c>
      <c r="G6548" s="4" t="n">
        <f aca="false">IF(ISNUMBER(F6548)=TRUE(),1,G6547+1)</f>
        <v>1</v>
      </c>
    </row>
    <row r="6549" customFormat="false" ht="13.5" hidden="false" customHeight="false" outlineLevel="0" collapsed="false">
      <c r="A6549" s="0" t="n">
        <f aca="false">IF(G6549=3,"",IF(ISNUMBER(C6549)=TRUE(),1,2))</f>
        <v>1</v>
      </c>
      <c r="B6549" s="0" t="str">
        <f aca="false">IF(F6549="","",IF(G6549=4,F6549,B6548))</f>
        <v>大字丸ヶ崎</v>
      </c>
      <c r="C6549" s="0" t="n">
        <v>99</v>
      </c>
      <c r="D6549" s="0" t="n">
        <v>0</v>
      </c>
      <c r="E6549" s="0" t="n">
        <v>0</v>
      </c>
      <c r="F6549" s="0" t="n">
        <v>0</v>
      </c>
      <c r="G6549" s="4" t="n">
        <f aca="false">IF(ISNUMBER(F6549)=TRUE(),1,G6548+1)</f>
        <v>1</v>
      </c>
    </row>
    <row r="6550" customFormat="false" ht="13.5" hidden="false" customHeight="false" outlineLevel="0" collapsed="false">
      <c r="A6550" s="0" t="n">
        <f aca="false">IF(G6550=3,"",IF(ISNUMBER(C6550)=TRUE(),1,2))</f>
        <v>2</v>
      </c>
      <c r="B6550" s="0" t="str">
        <f aca="false">IF(F6550="","",IF(G6550=4,F6550,B6549))</f>
        <v>大字丸ヶ崎</v>
      </c>
      <c r="C6550" s="3" t="s">
        <v>27</v>
      </c>
      <c r="D6550" s="0" t="n">
        <v>0</v>
      </c>
      <c r="E6550" s="0" t="n">
        <v>0</v>
      </c>
      <c r="F6550" s="0" t="n">
        <v>0</v>
      </c>
      <c r="G6550" s="4" t="n">
        <f aca="false">IF(ISNUMBER(F6550)=TRUE(),1,G6549+1)</f>
        <v>1</v>
      </c>
    </row>
    <row r="6551" customFormat="false" ht="13.5" hidden="false" customHeight="false" outlineLevel="0" collapsed="false">
      <c r="A6551" s="0" t="n">
        <f aca="false">IF(G6551=3,"",IF(ISNUMBER(C6551)=TRUE(),1,2))</f>
        <v>2</v>
      </c>
      <c r="B6551" s="0" t="str">
        <f aca="false">IF(F6551="","",IF(G6551=4,F6551,B6550))</f>
        <v/>
      </c>
      <c r="C6551" s="3" t="s">
        <v>28</v>
      </c>
      <c r="D6551" s="0" t="n">
        <v>413</v>
      </c>
      <c r="G6551" s="4" t="n">
        <f aca="false">IF(ISNUMBER(F6551)=TRUE(),1,G6550+1)</f>
        <v>2</v>
      </c>
    </row>
    <row r="6552" customFormat="false" ht="13.5" hidden="false" customHeight="false" outlineLevel="0" collapsed="false">
      <c r="A6552" s="0" t="str">
        <f aca="false">IF(G6552=3,"",IF(ISNUMBER(C6552)=TRUE(),1,2))</f>
        <v/>
      </c>
      <c r="B6552" s="0" t="str">
        <f aca="false">IF(F6552="","",IF(G6552=4,F6552,B6551))</f>
        <v/>
      </c>
      <c r="G6552" s="4" t="n">
        <f aca="false">IF(ISNUMBER(F6552)=TRUE(),1,G6551+1)</f>
        <v>3</v>
      </c>
    </row>
    <row r="6553" customFormat="false" ht="13.5" hidden="false" customHeight="false" outlineLevel="0" collapsed="false">
      <c r="A6553" s="0" t="n">
        <f aca="false">IF(G6553=3,"",IF(ISNUMBER(C6553)=TRUE(),1,2))</f>
        <v>1</v>
      </c>
      <c r="B6553" s="0" t="str">
        <f aca="false">IF(F6553="","",IF(G6553=4,F6553,B6552))</f>
        <v>丸ヶ崎町</v>
      </c>
      <c r="C6553" s="0" t="n">
        <v>1040</v>
      </c>
      <c r="D6553" s="3" t="s">
        <v>0</v>
      </c>
      <c r="E6553" s="0" t="n">
        <v>430000</v>
      </c>
      <c r="F6553" s="3" t="s">
        <v>80</v>
      </c>
      <c r="G6553" s="4" t="n">
        <f aca="false">IF(ISNUMBER(F6553)=TRUE(),1,G6552+1)</f>
        <v>4</v>
      </c>
    </row>
    <row r="6554" customFormat="false" ht="13.5" hidden="false" customHeight="false" outlineLevel="0" collapsed="false">
      <c r="A6554" s="0" t="n">
        <f aca="false">IF(G6554=3,"",IF(ISNUMBER(C6554)=TRUE(),1,2))</f>
        <v>2</v>
      </c>
      <c r="B6554" s="0" t="str">
        <f aca="false">IF(F6554="","",IF(G6554=4,F6554,B6553))</f>
        <v>丸ヶ崎町</v>
      </c>
      <c r="C6554" s="3" t="s">
        <v>2</v>
      </c>
      <c r="D6554" s="3" t="s">
        <v>3</v>
      </c>
      <c r="E6554" s="3" t="s">
        <v>4</v>
      </c>
      <c r="F6554" s="3" t="s">
        <v>5</v>
      </c>
      <c r="G6554" s="4" t="n">
        <f aca="false">IF(ISNUMBER(F6554)=TRUE(),1,G6553+1)</f>
        <v>5</v>
      </c>
    </row>
    <row r="6555" customFormat="false" ht="13.5" hidden="false" customHeight="false" outlineLevel="0" collapsed="false">
      <c r="A6555" s="0" t="n">
        <f aca="false">IF(G6555=3,"",IF(ISNUMBER(C6555)=TRUE(),1,2))</f>
        <v>2</v>
      </c>
      <c r="B6555" s="0" t="str">
        <f aca="false">IF(F6555="","",IF(G6555=4,F6555,B6554))</f>
        <v>丸ヶ崎町</v>
      </c>
      <c r="C6555" s="3" t="s">
        <v>6</v>
      </c>
      <c r="D6555" s="0" t="n">
        <v>2551</v>
      </c>
      <c r="E6555" s="0" t="n">
        <v>1335</v>
      </c>
      <c r="F6555" s="0" t="n">
        <v>1216</v>
      </c>
      <c r="G6555" s="4" t="n">
        <f aca="false">IF(ISNUMBER(F6555)=TRUE(),1,G6554+1)</f>
        <v>1</v>
      </c>
    </row>
    <row r="6556" customFormat="false" ht="13.5" hidden="false" customHeight="false" outlineLevel="0" collapsed="false">
      <c r="A6556" s="0" t="n">
        <f aca="false">IF(G6556=3,"",IF(ISNUMBER(C6556)=TRUE(),1,2))</f>
        <v>2</v>
      </c>
      <c r="B6556" s="0" t="str">
        <f aca="false">IF(F6556="","",IF(G6556=4,F6556,B6555))</f>
        <v>丸ヶ崎町</v>
      </c>
      <c r="C6556" s="3" t="s">
        <v>7</v>
      </c>
      <c r="D6556" s="0" t="n">
        <v>186</v>
      </c>
      <c r="E6556" s="0" t="n">
        <v>98</v>
      </c>
      <c r="F6556" s="0" t="n">
        <v>88</v>
      </c>
      <c r="G6556" s="4" t="n">
        <f aca="false">IF(ISNUMBER(F6556)=TRUE(),1,G6555+1)</f>
        <v>1</v>
      </c>
    </row>
    <row r="6557" customFormat="false" ht="13.5" hidden="false" customHeight="false" outlineLevel="0" collapsed="false">
      <c r="A6557" s="0" t="n">
        <f aca="false">IF(G6557=3,"",IF(ISNUMBER(C6557)=TRUE(),1,2))</f>
        <v>1</v>
      </c>
      <c r="B6557" s="0" t="str">
        <f aca="false">IF(F6557="","",IF(G6557=4,F6557,B6556))</f>
        <v>丸ヶ崎町</v>
      </c>
      <c r="C6557" s="0" t="n">
        <v>0</v>
      </c>
      <c r="D6557" s="0" t="n">
        <v>38</v>
      </c>
      <c r="E6557" s="0" t="n">
        <v>23</v>
      </c>
      <c r="F6557" s="0" t="n">
        <v>15</v>
      </c>
      <c r="G6557" s="4" t="n">
        <f aca="false">IF(ISNUMBER(F6557)=TRUE(),1,G6556+1)</f>
        <v>1</v>
      </c>
    </row>
    <row r="6558" customFormat="false" ht="13.5" hidden="false" customHeight="false" outlineLevel="0" collapsed="false">
      <c r="A6558" s="0" t="n">
        <f aca="false">IF(G6558=3,"",IF(ISNUMBER(C6558)=TRUE(),1,2))</f>
        <v>1</v>
      </c>
      <c r="B6558" s="0" t="str">
        <f aca="false">IF(F6558="","",IF(G6558=4,F6558,B6557))</f>
        <v>丸ヶ崎町</v>
      </c>
      <c r="C6558" s="0" t="n">
        <v>1</v>
      </c>
      <c r="D6558" s="0" t="n">
        <v>35</v>
      </c>
      <c r="E6558" s="0" t="n">
        <v>18</v>
      </c>
      <c r="F6558" s="0" t="n">
        <v>17</v>
      </c>
      <c r="G6558" s="4" t="n">
        <f aca="false">IF(ISNUMBER(F6558)=TRUE(),1,G6557+1)</f>
        <v>1</v>
      </c>
    </row>
    <row r="6559" customFormat="false" ht="13.5" hidden="false" customHeight="false" outlineLevel="0" collapsed="false">
      <c r="A6559" s="0" t="n">
        <f aca="false">IF(G6559=3,"",IF(ISNUMBER(C6559)=TRUE(),1,2))</f>
        <v>1</v>
      </c>
      <c r="B6559" s="0" t="str">
        <f aca="false">IF(F6559="","",IF(G6559=4,F6559,B6558))</f>
        <v>丸ヶ崎町</v>
      </c>
      <c r="C6559" s="0" t="n">
        <v>2</v>
      </c>
      <c r="D6559" s="0" t="n">
        <v>48</v>
      </c>
      <c r="E6559" s="0" t="n">
        <v>30</v>
      </c>
      <c r="F6559" s="0" t="n">
        <v>18</v>
      </c>
      <c r="G6559" s="4" t="n">
        <f aca="false">IF(ISNUMBER(F6559)=TRUE(),1,G6558+1)</f>
        <v>1</v>
      </c>
    </row>
    <row r="6560" customFormat="false" ht="13.5" hidden="false" customHeight="false" outlineLevel="0" collapsed="false">
      <c r="A6560" s="0" t="n">
        <f aca="false">IF(G6560=3,"",IF(ISNUMBER(C6560)=TRUE(),1,2))</f>
        <v>1</v>
      </c>
      <c r="B6560" s="0" t="str">
        <f aca="false">IF(F6560="","",IF(G6560=4,F6560,B6559))</f>
        <v>丸ヶ崎町</v>
      </c>
      <c r="C6560" s="0" t="n">
        <v>3</v>
      </c>
      <c r="D6560" s="0" t="n">
        <v>35</v>
      </c>
      <c r="E6560" s="0" t="n">
        <v>16</v>
      </c>
      <c r="F6560" s="0" t="n">
        <v>19</v>
      </c>
      <c r="G6560" s="4" t="n">
        <f aca="false">IF(ISNUMBER(F6560)=TRUE(),1,G6559+1)</f>
        <v>1</v>
      </c>
    </row>
    <row r="6561" customFormat="false" ht="13.5" hidden="false" customHeight="false" outlineLevel="0" collapsed="false">
      <c r="A6561" s="0" t="n">
        <f aca="false">IF(G6561=3,"",IF(ISNUMBER(C6561)=TRUE(),1,2))</f>
        <v>1</v>
      </c>
      <c r="B6561" s="0" t="str">
        <f aca="false">IF(F6561="","",IF(G6561=4,F6561,B6560))</f>
        <v>丸ヶ崎町</v>
      </c>
      <c r="C6561" s="0" t="n">
        <v>4</v>
      </c>
      <c r="D6561" s="0" t="n">
        <v>30</v>
      </c>
      <c r="E6561" s="0" t="n">
        <v>11</v>
      </c>
      <c r="F6561" s="0" t="n">
        <v>19</v>
      </c>
      <c r="G6561" s="4" t="n">
        <f aca="false">IF(ISNUMBER(F6561)=TRUE(),1,G6560+1)</f>
        <v>1</v>
      </c>
    </row>
    <row r="6562" customFormat="false" ht="13.5" hidden="false" customHeight="false" outlineLevel="0" collapsed="false">
      <c r="A6562" s="0" t="n">
        <f aca="false">IF(G6562=3,"",IF(ISNUMBER(C6562)=TRUE(),1,2))</f>
        <v>2</v>
      </c>
      <c r="B6562" s="0" t="str">
        <f aca="false">IF(F6562="","",IF(G6562=4,F6562,B6561))</f>
        <v>丸ヶ崎町</v>
      </c>
      <c r="C6562" s="3" t="s">
        <v>8</v>
      </c>
      <c r="D6562" s="0" t="n">
        <v>124</v>
      </c>
      <c r="E6562" s="0" t="n">
        <v>71</v>
      </c>
      <c r="F6562" s="0" t="n">
        <v>53</v>
      </c>
      <c r="G6562" s="4" t="n">
        <f aca="false">IF(ISNUMBER(F6562)=TRUE(),1,G6561+1)</f>
        <v>1</v>
      </c>
    </row>
    <row r="6563" customFormat="false" ht="13.5" hidden="false" customHeight="false" outlineLevel="0" collapsed="false">
      <c r="A6563" s="0" t="n">
        <f aca="false">IF(G6563=3,"",IF(ISNUMBER(C6563)=TRUE(),1,2))</f>
        <v>1</v>
      </c>
      <c r="B6563" s="0" t="str">
        <f aca="false">IF(F6563="","",IF(G6563=4,F6563,B6562))</f>
        <v>丸ヶ崎町</v>
      </c>
      <c r="C6563" s="0" t="n">
        <v>5</v>
      </c>
      <c r="D6563" s="0" t="n">
        <v>26</v>
      </c>
      <c r="E6563" s="0" t="n">
        <v>12</v>
      </c>
      <c r="F6563" s="0" t="n">
        <v>14</v>
      </c>
      <c r="G6563" s="4" t="n">
        <f aca="false">IF(ISNUMBER(F6563)=TRUE(),1,G6562+1)</f>
        <v>1</v>
      </c>
    </row>
    <row r="6564" customFormat="false" ht="13.5" hidden="false" customHeight="false" outlineLevel="0" collapsed="false">
      <c r="A6564" s="0" t="n">
        <f aca="false">IF(G6564=3,"",IF(ISNUMBER(C6564)=TRUE(),1,2))</f>
        <v>1</v>
      </c>
      <c r="B6564" s="0" t="str">
        <f aca="false">IF(F6564="","",IF(G6564=4,F6564,B6563))</f>
        <v>丸ヶ崎町</v>
      </c>
      <c r="C6564" s="0" t="n">
        <v>6</v>
      </c>
      <c r="D6564" s="0" t="n">
        <v>28</v>
      </c>
      <c r="E6564" s="0" t="n">
        <v>17</v>
      </c>
      <c r="F6564" s="0" t="n">
        <v>11</v>
      </c>
      <c r="G6564" s="4" t="n">
        <f aca="false">IF(ISNUMBER(F6564)=TRUE(),1,G6563+1)</f>
        <v>1</v>
      </c>
    </row>
    <row r="6565" customFormat="false" ht="13.5" hidden="false" customHeight="false" outlineLevel="0" collapsed="false">
      <c r="A6565" s="0" t="n">
        <f aca="false">IF(G6565=3,"",IF(ISNUMBER(C6565)=TRUE(),1,2))</f>
        <v>1</v>
      </c>
      <c r="B6565" s="0" t="str">
        <f aca="false">IF(F6565="","",IF(G6565=4,F6565,B6564))</f>
        <v>丸ヶ崎町</v>
      </c>
      <c r="C6565" s="0" t="n">
        <v>7</v>
      </c>
      <c r="D6565" s="0" t="n">
        <v>24</v>
      </c>
      <c r="E6565" s="0" t="n">
        <v>17</v>
      </c>
      <c r="F6565" s="0" t="n">
        <v>7</v>
      </c>
      <c r="G6565" s="4" t="n">
        <f aca="false">IF(ISNUMBER(F6565)=TRUE(),1,G6564+1)</f>
        <v>1</v>
      </c>
    </row>
    <row r="6566" customFormat="false" ht="13.5" hidden="false" customHeight="false" outlineLevel="0" collapsed="false">
      <c r="A6566" s="0" t="n">
        <f aca="false">IF(G6566=3,"",IF(ISNUMBER(C6566)=TRUE(),1,2))</f>
        <v>1</v>
      </c>
      <c r="B6566" s="0" t="str">
        <f aca="false">IF(F6566="","",IF(G6566=4,F6566,B6565))</f>
        <v>丸ヶ崎町</v>
      </c>
      <c r="C6566" s="0" t="n">
        <v>8</v>
      </c>
      <c r="D6566" s="0" t="n">
        <v>26</v>
      </c>
      <c r="E6566" s="0" t="n">
        <v>13</v>
      </c>
      <c r="F6566" s="0" t="n">
        <v>13</v>
      </c>
      <c r="G6566" s="4" t="n">
        <f aca="false">IF(ISNUMBER(F6566)=TRUE(),1,G6565+1)</f>
        <v>1</v>
      </c>
    </row>
    <row r="6567" customFormat="false" ht="13.5" hidden="false" customHeight="false" outlineLevel="0" collapsed="false">
      <c r="A6567" s="0" t="n">
        <f aca="false">IF(G6567=3,"",IF(ISNUMBER(C6567)=TRUE(),1,2))</f>
        <v>1</v>
      </c>
      <c r="B6567" s="0" t="str">
        <f aca="false">IF(F6567="","",IF(G6567=4,F6567,B6566))</f>
        <v>丸ヶ崎町</v>
      </c>
      <c r="C6567" s="0" t="n">
        <v>9</v>
      </c>
      <c r="D6567" s="0" t="n">
        <v>20</v>
      </c>
      <c r="E6567" s="0" t="n">
        <v>12</v>
      </c>
      <c r="F6567" s="0" t="n">
        <v>8</v>
      </c>
      <c r="G6567" s="4" t="n">
        <f aca="false">IF(ISNUMBER(F6567)=TRUE(),1,G6566+1)</f>
        <v>1</v>
      </c>
    </row>
    <row r="6568" customFormat="false" ht="13.5" hidden="false" customHeight="false" outlineLevel="0" collapsed="false">
      <c r="A6568" s="0" t="n">
        <f aca="false">IF(G6568=3,"",IF(ISNUMBER(C6568)=TRUE(),1,2))</f>
        <v>2</v>
      </c>
      <c r="B6568" s="0" t="str">
        <f aca="false">IF(F6568="","",IF(G6568=4,F6568,B6567))</f>
        <v>丸ヶ崎町</v>
      </c>
      <c r="C6568" s="3" t="s">
        <v>9</v>
      </c>
      <c r="D6568" s="0" t="n">
        <v>89</v>
      </c>
      <c r="E6568" s="0" t="n">
        <v>52</v>
      </c>
      <c r="F6568" s="0" t="n">
        <v>37</v>
      </c>
      <c r="G6568" s="4" t="n">
        <f aca="false">IF(ISNUMBER(F6568)=TRUE(),1,G6567+1)</f>
        <v>1</v>
      </c>
    </row>
    <row r="6569" customFormat="false" ht="13.5" hidden="false" customHeight="false" outlineLevel="0" collapsed="false">
      <c r="A6569" s="0" t="n">
        <f aca="false">IF(G6569=3,"",IF(ISNUMBER(C6569)=TRUE(),1,2))</f>
        <v>1</v>
      </c>
      <c r="B6569" s="0" t="str">
        <f aca="false">IF(F6569="","",IF(G6569=4,F6569,B6568))</f>
        <v>丸ヶ崎町</v>
      </c>
      <c r="C6569" s="0" t="n">
        <v>10</v>
      </c>
      <c r="D6569" s="0" t="n">
        <v>18</v>
      </c>
      <c r="E6569" s="0" t="n">
        <v>8</v>
      </c>
      <c r="F6569" s="0" t="n">
        <v>10</v>
      </c>
      <c r="G6569" s="4" t="n">
        <f aca="false">IF(ISNUMBER(F6569)=TRUE(),1,G6568+1)</f>
        <v>1</v>
      </c>
    </row>
    <row r="6570" customFormat="false" ht="13.5" hidden="false" customHeight="false" outlineLevel="0" collapsed="false">
      <c r="A6570" s="0" t="n">
        <f aca="false">IF(G6570=3,"",IF(ISNUMBER(C6570)=TRUE(),1,2))</f>
        <v>1</v>
      </c>
      <c r="B6570" s="0" t="str">
        <f aca="false">IF(F6570="","",IF(G6570=4,F6570,B6569))</f>
        <v>丸ヶ崎町</v>
      </c>
      <c r="C6570" s="0" t="n">
        <v>11</v>
      </c>
      <c r="D6570" s="0" t="n">
        <v>19</v>
      </c>
      <c r="E6570" s="0" t="n">
        <v>13</v>
      </c>
      <c r="F6570" s="0" t="n">
        <v>6</v>
      </c>
      <c r="G6570" s="4" t="n">
        <f aca="false">IF(ISNUMBER(F6570)=TRUE(),1,G6569+1)</f>
        <v>1</v>
      </c>
    </row>
    <row r="6571" customFormat="false" ht="13.5" hidden="false" customHeight="false" outlineLevel="0" collapsed="false">
      <c r="A6571" s="0" t="n">
        <f aca="false">IF(G6571=3,"",IF(ISNUMBER(C6571)=TRUE(),1,2))</f>
        <v>1</v>
      </c>
      <c r="B6571" s="0" t="str">
        <f aca="false">IF(F6571="","",IF(G6571=4,F6571,B6570))</f>
        <v>丸ヶ崎町</v>
      </c>
      <c r="C6571" s="0" t="n">
        <v>12</v>
      </c>
      <c r="D6571" s="0" t="n">
        <v>19</v>
      </c>
      <c r="E6571" s="0" t="n">
        <v>12</v>
      </c>
      <c r="F6571" s="0" t="n">
        <v>7</v>
      </c>
      <c r="G6571" s="4" t="n">
        <f aca="false">IF(ISNUMBER(F6571)=TRUE(),1,G6570+1)</f>
        <v>1</v>
      </c>
    </row>
    <row r="6572" customFormat="false" ht="13.5" hidden="false" customHeight="false" outlineLevel="0" collapsed="false">
      <c r="A6572" s="0" t="n">
        <f aca="false">IF(G6572=3,"",IF(ISNUMBER(C6572)=TRUE(),1,2))</f>
        <v>1</v>
      </c>
      <c r="B6572" s="0" t="str">
        <f aca="false">IF(F6572="","",IF(G6572=4,F6572,B6571))</f>
        <v>丸ヶ崎町</v>
      </c>
      <c r="C6572" s="0" t="n">
        <v>13</v>
      </c>
      <c r="D6572" s="0" t="n">
        <v>17</v>
      </c>
      <c r="E6572" s="0" t="n">
        <v>9</v>
      </c>
      <c r="F6572" s="0" t="n">
        <v>8</v>
      </c>
      <c r="G6572" s="4" t="n">
        <f aca="false">IF(ISNUMBER(F6572)=TRUE(),1,G6571+1)</f>
        <v>1</v>
      </c>
    </row>
    <row r="6573" customFormat="false" ht="13.5" hidden="false" customHeight="false" outlineLevel="0" collapsed="false">
      <c r="A6573" s="0" t="n">
        <f aca="false">IF(G6573=3,"",IF(ISNUMBER(C6573)=TRUE(),1,2))</f>
        <v>1</v>
      </c>
      <c r="B6573" s="0" t="str">
        <f aca="false">IF(F6573="","",IF(G6573=4,F6573,B6572))</f>
        <v>丸ヶ崎町</v>
      </c>
      <c r="C6573" s="0" t="n">
        <v>14</v>
      </c>
      <c r="D6573" s="0" t="n">
        <v>16</v>
      </c>
      <c r="E6573" s="0" t="n">
        <v>10</v>
      </c>
      <c r="F6573" s="0" t="n">
        <v>6</v>
      </c>
      <c r="G6573" s="4" t="n">
        <f aca="false">IF(ISNUMBER(F6573)=TRUE(),1,G6572+1)</f>
        <v>1</v>
      </c>
    </row>
    <row r="6574" customFormat="false" ht="13.5" hidden="false" customHeight="false" outlineLevel="0" collapsed="false">
      <c r="A6574" s="0" t="n">
        <f aca="false">IF(G6574=3,"",IF(ISNUMBER(C6574)=TRUE(),1,2))</f>
        <v>2</v>
      </c>
      <c r="B6574" s="0" t="str">
        <f aca="false">IF(F6574="","",IF(G6574=4,F6574,B6573))</f>
        <v>丸ヶ崎町</v>
      </c>
      <c r="C6574" s="3" t="s">
        <v>10</v>
      </c>
      <c r="D6574" s="0" t="n">
        <v>109</v>
      </c>
      <c r="E6574" s="0" t="n">
        <v>54</v>
      </c>
      <c r="F6574" s="0" t="n">
        <v>55</v>
      </c>
      <c r="G6574" s="4" t="n">
        <f aca="false">IF(ISNUMBER(F6574)=TRUE(),1,G6573+1)</f>
        <v>1</v>
      </c>
    </row>
    <row r="6575" customFormat="false" ht="13.5" hidden="false" customHeight="false" outlineLevel="0" collapsed="false">
      <c r="A6575" s="0" t="n">
        <f aca="false">IF(G6575=3,"",IF(ISNUMBER(C6575)=TRUE(),1,2))</f>
        <v>1</v>
      </c>
      <c r="B6575" s="0" t="str">
        <f aca="false">IF(F6575="","",IF(G6575=4,F6575,B6574))</f>
        <v>丸ヶ崎町</v>
      </c>
      <c r="C6575" s="0" t="n">
        <v>15</v>
      </c>
      <c r="D6575" s="0" t="n">
        <v>19</v>
      </c>
      <c r="E6575" s="0" t="n">
        <v>6</v>
      </c>
      <c r="F6575" s="0" t="n">
        <v>13</v>
      </c>
      <c r="G6575" s="4" t="n">
        <f aca="false">IF(ISNUMBER(F6575)=TRUE(),1,G6574+1)</f>
        <v>1</v>
      </c>
    </row>
    <row r="6576" customFormat="false" ht="13.5" hidden="false" customHeight="false" outlineLevel="0" collapsed="false">
      <c r="A6576" s="0" t="n">
        <f aca="false">IF(G6576=3,"",IF(ISNUMBER(C6576)=TRUE(),1,2))</f>
        <v>1</v>
      </c>
      <c r="B6576" s="0" t="str">
        <f aca="false">IF(F6576="","",IF(G6576=4,F6576,B6575))</f>
        <v>丸ヶ崎町</v>
      </c>
      <c r="C6576" s="0" t="n">
        <v>16</v>
      </c>
      <c r="D6576" s="0" t="n">
        <v>20</v>
      </c>
      <c r="E6576" s="0" t="n">
        <v>13</v>
      </c>
      <c r="F6576" s="0" t="n">
        <v>7</v>
      </c>
      <c r="G6576" s="4" t="n">
        <f aca="false">IF(ISNUMBER(F6576)=TRUE(),1,G6575+1)</f>
        <v>1</v>
      </c>
    </row>
    <row r="6577" customFormat="false" ht="13.5" hidden="false" customHeight="false" outlineLevel="0" collapsed="false">
      <c r="A6577" s="0" t="n">
        <f aca="false">IF(G6577=3,"",IF(ISNUMBER(C6577)=TRUE(),1,2))</f>
        <v>1</v>
      </c>
      <c r="B6577" s="0" t="str">
        <f aca="false">IF(F6577="","",IF(G6577=4,F6577,B6576))</f>
        <v>丸ヶ崎町</v>
      </c>
      <c r="C6577" s="0" t="n">
        <v>17</v>
      </c>
      <c r="D6577" s="0" t="n">
        <v>19</v>
      </c>
      <c r="E6577" s="0" t="n">
        <v>8</v>
      </c>
      <c r="F6577" s="0" t="n">
        <v>11</v>
      </c>
      <c r="G6577" s="4" t="n">
        <f aca="false">IF(ISNUMBER(F6577)=TRUE(),1,G6576+1)</f>
        <v>1</v>
      </c>
    </row>
    <row r="6578" customFormat="false" ht="13.5" hidden="false" customHeight="false" outlineLevel="0" collapsed="false">
      <c r="A6578" s="0" t="n">
        <f aca="false">IF(G6578=3,"",IF(ISNUMBER(C6578)=TRUE(),1,2))</f>
        <v>1</v>
      </c>
      <c r="B6578" s="0" t="str">
        <f aca="false">IF(F6578="","",IF(G6578=4,F6578,B6577))</f>
        <v>丸ヶ崎町</v>
      </c>
      <c r="C6578" s="0" t="n">
        <v>18</v>
      </c>
      <c r="D6578" s="0" t="n">
        <v>20</v>
      </c>
      <c r="E6578" s="0" t="n">
        <v>12</v>
      </c>
      <c r="F6578" s="0" t="n">
        <v>8</v>
      </c>
      <c r="G6578" s="4" t="n">
        <f aca="false">IF(ISNUMBER(F6578)=TRUE(),1,G6577+1)</f>
        <v>1</v>
      </c>
    </row>
    <row r="6579" customFormat="false" ht="13.5" hidden="false" customHeight="false" outlineLevel="0" collapsed="false">
      <c r="A6579" s="0" t="n">
        <f aca="false">IF(G6579=3,"",IF(ISNUMBER(C6579)=TRUE(),1,2))</f>
        <v>1</v>
      </c>
      <c r="B6579" s="0" t="str">
        <f aca="false">IF(F6579="","",IF(G6579=4,F6579,B6578))</f>
        <v>丸ヶ崎町</v>
      </c>
      <c r="C6579" s="0" t="n">
        <v>19</v>
      </c>
      <c r="D6579" s="0" t="n">
        <v>31</v>
      </c>
      <c r="E6579" s="0" t="n">
        <v>15</v>
      </c>
      <c r="F6579" s="0" t="n">
        <v>16</v>
      </c>
      <c r="G6579" s="4" t="n">
        <f aca="false">IF(ISNUMBER(F6579)=TRUE(),1,G6578+1)</f>
        <v>1</v>
      </c>
    </row>
    <row r="6580" customFormat="false" ht="13.5" hidden="false" customHeight="false" outlineLevel="0" collapsed="false">
      <c r="A6580" s="0" t="n">
        <f aca="false">IF(G6580=3,"",IF(ISNUMBER(C6580)=TRUE(),1,2))</f>
        <v>2</v>
      </c>
      <c r="B6580" s="0" t="str">
        <f aca="false">IF(F6580="","",IF(G6580=4,F6580,B6579))</f>
        <v>丸ヶ崎町</v>
      </c>
      <c r="C6580" s="3" t="s">
        <v>11</v>
      </c>
      <c r="D6580" s="0" t="n">
        <v>155</v>
      </c>
      <c r="E6580" s="0" t="n">
        <v>92</v>
      </c>
      <c r="F6580" s="0" t="n">
        <v>63</v>
      </c>
      <c r="G6580" s="4" t="n">
        <f aca="false">IF(ISNUMBER(F6580)=TRUE(),1,G6579+1)</f>
        <v>1</v>
      </c>
    </row>
    <row r="6581" customFormat="false" ht="13.5" hidden="false" customHeight="false" outlineLevel="0" collapsed="false">
      <c r="A6581" s="0" t="n">
        <f aca="false">IF(G6581=3,"",IF(ISNUMBER(C6581)=TRUE(),1,2))</f>
        <v>1</v>
      </c>
      <c r="B6581" s="0" t="str">
        <f aca="false">IF(F6581="","",IF(G6581=4,F6581,B6580))</f>
        <v>丸ヶ崎町</v>
      </c>
      <c r="C6581" s="0" t="n">
        <v>20</v>
      </c>
      <c r="D6581" s="0" t="n">
        <v>32</v>
      </c>
      <c r="E6581" s="0" t="n">
        <v>19</v>
      </c>
      <c r="F6581" s="0" t="n">
        <v>13</v>
      </c>
      <c r="G6581" s="4" t="n">
        <f aca="false">IF(ISNUMBER(F6581)=TRUE(),1,G6580+1)</f>
        <v>1</v>
      </c>
    </row>
    <row r="6582" customFormat="false" ht="13.5" hidden="false" customHeight="false" outlineLevel="0" collapsed="false">
      <c r="A6582" s="0" t="n">
        <f aca="false">IF(G6582=3,"",IF(ISNUMBER(C6582)=TRUE(),1,2))</f>
        <v>1</v>
      </c>
      <c r="B6582" s="0" t="str">
        <f aca="false">IF(F6582="","",IF(G6582=4,F6582,B6581))</f>
        <v>丸ヶ崎町</v>
      </c>
      <c r="C6582" s="0" t="n">
        <v>21</v>
      </c>
      <c r="D6582" s="0" t="n">
        <v>31</v>
      </c>
      <c r="E6582" s="0" t="n">
        <v>14</v>
      </c>
      <c r="F6582" s="0" t="n">
        <v>17</v>
      </c>
      <c r="G6582" s="4" t="n">
        <f aca="false">IF(ISNUMBER(F6582)=TRUE(),1,G6581+1)</f>
        <v>1</v>
      </c>
    </row>
    <row r="6583" customFormat="false" ht="13.5" hidden="false" customHeight="false" outlineLevel="0" collapsed="false">
      <c r="A6583" s="0" t="n">
        <f aca="false">IF(G6583=3,"",IF(ISNUMBER(C6583)=TRUE(),1,2))</f>
        <v>1</v>
      </c>
      <c r="B6583" s="0" t="str">
        <f aca="false">IF(F6583="","",IF(G6583=4,F6583,B6582))</f>
        <v>丸ヶ崎町</v>
      </c>
      <c r="C6583" s="0" t="n">
        <v>22</v>
      </c>
      <c r="D6583" s="0" t="n">
        <v>24</v>
      </c>
      <c r="E6583" s="0" t="n">
        <v>15</v>
      </c>
      <c r="F6583" s="0" t="n">
        <v>9</v>
      </c>
      <c r="G6583" s="4" t="n">
        <f aca="false">IF(ISNUMBER(F6583)=TRUE(),1,G6582+1)</f>
        <v>1</v>
      </c>
    </row>
    <row r="6584" customFormat="false" ht="13.5" hidden="false" customHeight="false" outlineLevel="0" collapsed="false">
      <c r="A6584" s="0" t="n">
        <f aca="false">IF(G6584=3,"",IF(ISNUMBER(C6584)=TRUE(),1,2))</f>
        <v>1</v>
      </c>
      <c r="B6584" s="0" t="str">
        <f aca="false">IF(F6584="","",IF(G6584=4,F6584,B6583))</f>
        <v>丸ヶ崎町</v>
      </c>
      <c r="C6584" s="0" t="n">
        <v>23</v>
      </c>
      <c r="D6584" s="0" t="n">
        <v>27</v>
      </c>
      <c r="E6584" s="0" t="n">
        <v>16</v>
      </c>
      <c r="F6584" s="0" t="n">
        <v>11</v>
      </c>
      <c r="G6584" s="4" t="n">
        <f aca="false">IF(ISNUMBER(F6584)=TRUE(),1,G6583+1)</f>
        <v>1</v>
      </c>
    </row>
    <row r="6585" customFormat="false" ht="13.5" hidden="false" customHeight="false" outlineLevel="0" collapsed="false">
      <c r="A6585" s="0" t="n">
        <f aca="false">IF(G6585=3,"",IF(ISNUMBER(C6585)=TRUE(),1,2))</f>
        <v>1</v>
      </c>
      <c r="B6585" s="0" t="str">
        <f aca="false">IF(F6585="","",IF(G6585=4,F6585,B6584))</f>
        <v>丸ヶ崎町</v>
      </c>
      <c r="C6585" s="0" t="n">
        <v>24</v>
      </c>
      <c r="D6585" s="0" t="n">
        <v>41</v>
      </c>
      <c r="E6585" s="0" t="n">
        <v>28</v>
      </c>
      <c r="F6585" s="0" t="n">
        <v>13</v>
      </c>
      <c r="G6585" s="4" t="n">
        <f aca="false">IF(ISNUMBER(F6585)=TRUE(),1,G6584+1)</f>
        <v>1</v>
      </c>
    </row>
    <row r="6586" customFormat="false" ht="13.5" hidden="false" customHeight="false" outlineLevel="0" collapsed="false">
      <c r="A6586" s="0" t="n">
        <f aca="false">IF(G6586=3,"",IF(ISNUMBER(C6586)=TRUE(),1,2))</f>
        <v>2</v>
      </c>
      <c r="B6586" s="0" t="str">
        <f aca="false">IF(F6586="","",IF(G6586=4,F6586,B6585))</f>
        <v>丸ヶ崎町</v>
      </c>
      <c r="C6586" s="3" t="s">
        <v>12</v>
      </c>
      <c r="D6586" s="0" t="n">
        <v>177</v>
      </c>
      <c r="E6586" s="0" t="n">
        <v>90</v>
      </c>
      <c r="F6586" s="0" t="n">
        <v>87</v>
      </c>
      <c r="G6586" s="4" t="n">
        <f aca="false">IF(ISNUMBER(F6586)=TRUE(),1,G6585+1)</f>
        <v>1</v>
      </c>
    </row>
    <row r="6587" customFormat="false" ht="13.5" hidden="false" customHeight="false" outlineLevel="0" collapsed="false">
      <c r="A6587" s="0" t="n">
        <f aca="false">IF(G6587=3,"",IF(ISNUMBER(C6587)=TRUE(),1,2))</f>
        <v>1</v>
      </c>
      <c r="B6587" s="0" t="str">
        <f aca="false">IF(F6587="","",IF(G6587=4,F6587,B6586))</f>
        <v>丸ヶ崎町</v>
      </c>
      <c r="C6587" s="0" t="n">
        <v>25</v>
      </c>
      <c r="D6587" s="0" t="n">
        <v>28</v>
      </c>
      <c r="E6587" s="0" t="n">
        <v>13</v>
      </c>
      <c r="F6587" s="0" t="n">
        <v>15</v>
      </c>
      <c r="G6587" s="4" t="n">
        <f aca="false">IF(ISNUMBER(F6587)=TRUE(),1,G6586+1)</f>
        <v>1</v>
      </c>
    </row>
    <row r="6588" customFormat="false" ht="13.5" hidden="false" customHeight="false" outlineLevel="0" collapsed="false">
      <c r="A6588" s="0" t="n">
        <f aca="false">IF(G6588=3,"",IF(ISNUMBER(C6588)=TRUE(),1,2))</f>
        <v>1</v>
      </c>
      <c r="B6588" s="0" t="str">
        <f aca="false">IF(F6588="","",IF(G6588=4,F6588,B6587))</f>
        <v>丸ヶ崎町</v>
      </c>
      <c r="C6588" s="0" t="n">
        <v>26</v>
      </c>
      <c r="D6588" s="0" t="n">
        <v>37</v>
      </c>
      <c r="E6588" s="0" t="n">
        <v>18</v>
      </c>
      <c r="F6588" s="0" t="n">
        <v>19</v>
      </c>
      <c r="G6588" s="4" t="n">
        <f aca="false">IF(ISNUMBER(F6588)=TRUE(),1,G6587+1)</f>
        <v>1</v>
      </c>
    </row>
    <row r="6589" customFormat="false" ht="13.5" hidden="false" customHeight="false" outlineLevel="0" collapsed="false">
      <c r="A6589" s="0" t="n">
        <f aca="false">IF(G6589=3,"",IF(ISNUMBER(C6589)=TRUE(),1,2))</f>
        <v>1</v>
      </c>
      <c r="B6589" s="0" t="str">
        <f aca="false">IF(F6589="","",IF(G6589=4,F6589,B6588))</f>
        <v>丸ヶ崎町</v>
      </c>
      <c r="C6589" s="0" t="n">
        <v>27</v>
      </c>
      <c r="D6589" s="0" t="n">
        <v>38</v>
      </c>
      <c r="E6589" s="0" t="n">
        <v>21</v>
      </c>
      <c r="F6589" s="0" t="n">
        <v>17</v>
      </c>
      <c r="G6589" s="4" t="n">
        <f aca="false">IF(ISNUMBER(F6589)=TRUE(),1,G6588+1)</f>
        <v>1</v>
      </c>
    </row>
    <row r="6590" customFormat="false" ht="13.5" hidden="false" customHeight="false" outlineLevel="0" collapsed="false">
      <c r="A6590" s="0" t="n">
        <f aca="false">IF(G6590=3,"",IF(ISNUMBER(C6590)=TRUE(),1,2))</f>
        <v>1</v>
      </c>
      <c r="B6590" s="0" t="str">
        <f aca="false">IF(F6590="","",IF(G6590=4,F6590,B6589))</f>
        <v>丸ヶ崎町</v>
      </c>
      <c r="C6590" s="0" t="n">
        <v>28</v>
      </c>
      <c r="D6590" s="0" t="n">
        <v>39</v>
      </c>
      <c r="E6590" s="0" t="n">
        <v>22</v>
      </c>
      <c r="F6590" s="0" t="n">
        <v>17</v>
      </c>
      <c r="G6590" s="4" t="n">
        <f aca="false">IF(ISNUMBER(F6590)=TRUE(),1,G6589+1)</f>
        <v>1</v>
      </c>
    </row>
    <row r="6591" customFormat="false" ht="13.5" hidden="false" customHeight="false" outlineLevel="0" collapsed="false">
      <c r="A6591" s="0" t="n">
        <f aca="false">IF(G6591=3,"",IF(ISNUMBER(C6591)=TRUE(),1,2))</f>
        <v>1</v>
      </c>
      <c r="B6591" s="0" t="str">
        <f aca="false">IF(F6591="","",IF(G6591=4,F6591,B6590))</f>
        <v>丸ヶ崎町</v>
      </c>
      <c r="C6591" s="0" t="n">
        <v>29</v>
      </c>
      <c r="D6591" s="0" t="n">
        <v>35</v>
      </c>
      <c r="E6591" s="0" t="n">
        <v>16</v>
      </c>
      <c r="F6591" s="0" t="n">
        <v>19</v>
      </c>
      <c r="G6591" s="4" t="n">
        <f aca="false">IF(ISNUMBER(F6591)=TRUE(),1,G6590+1)</f>
        <v>1</v>
      </c>
    </row>
    <row r="6592" customFormat="false" ht="13.5" hidden="false" customHeight="false" outlineLevel="0" collapsed="false">
      <c r="A6592" s="0" t="n">
        <f aca="false">IF(G6592=3,"",IF(ISNUMBER(C6592)=TRUE(),1,2))</f>
        <v>2</v>
      </c>
      <c r="B6592" s="0" t="str">
        <f aca="false">IF(F6592="","",IF(G6592=4,F6592,B6591))</f>
        <v>丸ヶ崎町</v>
      </c>
      <c r="C6592" s="3" t="s">
        <v>13</v>
      </c>
      <c r="D6592" s="0" t="n">
        <v>204</v>
      </c>
      <c r="E6592" s="0" t="n">
        <v>105</v>
      </c>
      <c r="F6592" s="0" t="n">
        <v>99</v>
      </c>
      <c r="G6592" s="4" t="n">
        <f aca="false">IF(ISNUMBER(F6592)=TRUE(),1,G6591+1)</f>
        <v>1</v>
      </c>
    </row>
    <row r="6593" customFormat="false" ht="13.5" hidden="false" customHeight="false" outlineLevel="0" collapsed="false">
      <c r="A6593" s="0" t="n">
        <f aca="false">IF(G6593=3,"",IF(ISNUMBER(C6593)=TRUE(),1,2))</f>
        <v>1</v>
      </c>
      <c r="B6593" s="0" t="str">
        <f aca="false">IF(F6593="","",IF(G6593=4,F6593,B6592))</f>
        <v>丸ヶ崎町</v>
      </c>
      <c r="C6593" s="0" t="n">
        <v>30</v>
      </c>
      <c r="D6593" s="0" t="n">
        <v>40</v>
      </c>
      <c r="E6593" s="0" t="n">
        <v>22</v>
      </c>
      <c r="F6593" s="0" t="n">
        <v>18</v>
      </c>
      <c r="G6593" s="4" t="n">
        <f aca="false">IF(ISNUMBER(F6593)=TRUE(),1,G6592+1)</f>
        <v>1</v>
      </c>
    </row>
    <row r="6594" customFormat="false" ht="13.5" hidden="false" customHeight="false" outlineLevel="0" collapsed="false">
      <c r="A6594" s="0" t="n">
        <f aca="false">IF(G6594=3,"",IF(ISNUMBER(C6594)=TRUE(),1,2))</f>
        <v>1</v>
      </c>
      <c r="B6594" s="0" t="str">
        <f aca="false">IF(F6594="","",IF(G6594=4,F6594,B6593))</f>
        <v>丸ヶ崎町</v>
      </c>
      <c r="C6594" s="0" t="n">
        <v>31</v>
      </c>
      <c r="D6594" s="0" t="n">
        <v>30</v>
      </c>
      <c r="E6594" s="0" t="n">
        <v>19</v>
      </c>
      <c r="F6594" s="0" t="n">
        <v>11</v>
      </c>
      <c r="G6594" s="4" t="n">
        <f aca="false">IF(ISNUMBER(F6594)=TRUE(),1,G6593+1)</f>
        <v>1</v>
      </c>
    </row>
    <row r="6595" customFormat="false" ht="13.5" hidden="false" customHeight="false" outlineLevel="0" collapsed="false">
      <c r="A6595" s="0" t="n">
        <f aca="false">IF(G6595=3,"",IF(ISNUMBER(C6595)=TRUE(),1,2))</f>
        <v>1</v>
      </c>
      <c r="B6595" s="0" t="str">
        <f aca="false">IF(F6595="","",IF(G6595=4,F6595,B6594))</f>
        <v>丸ヶ崎町</v>
      </c>
      <c r="C6595" s="0" t="n">
        <v>32</v>
      </c>
      <c r="D6595" s="0" t="n">
        <v>51</v>
      </c>
      <c r="E6595" s="0" t="n">
        <v>23</v>
      </c>
      <c r="F6595" s="0" t="n">
        <v>28</v>
      </c>
      <c r="G6595" s="4" t="n">
        <f aca="false">IF(ISNUMBER(F6595)=TRUE(),1,G6594+1)</f>
        <v>1</v>
      </c>
    </row>
    <row r="6596" customFormat="false" ht="13.5" hidden="false" customHeight="false" outlineLevel="0" collapsed="false">
      <c r="A6596" s="0" t="n">
        <f aca="false">IF(G6596=3,"",IF(ISNUMBER(C6596)=TRUE(),1,2))</f>
        <v>1</v>
      </c>
      <c r="B6596" s="0" t="str">
        <f aca="false">IF(F6596="","",IF(G6596=4,F6596,B6595))</f>
        <v>丸ヶ崎町</v>
      </c>
      <c r="C6596" s="0" t="n">
        <v>33</v>
      </c>
      <c r="D6596" s="0" t="n">
        <v>45</v>
      </c>
      <c r="E6596" s="0" t="n">
        <v>20</v>
      </c>
      <c r="F6596" s="0" t="n">
        <v>25</v>
      </c>
      <c r="G6596" s="4" t="n">
        <f aca="false">IF(ISNUMBER(F6596)=TRUE(),1,G6595+1)</f>
        <v>1</v>
      </c>
    </row>
    <row r="6597" customFormat="false" ht="13.5" hidden="false" customHeight="false" outlineLevel="0" collapsed="false">
      <c r="A6597" s="0" t="n">
        <f aca="false">IF(G6597=3,"",IF(ISNUMBER(C6597)=TRUE(),1,2))</f>
        <v>1</v>
      </c>
      <c r="B6597" s="0" t="str">
        <f aca="false">IF(F6597="","",IF(G6597=4,F6597,B6596))</f>
        <v>丸ヶ崎町</v>
      </c>
      <c r="C6597" s="0" t="n">
        <v>34</v>
      </c>
      <c r="D6597" s="0" t="n">
        <v>38</v>
      </c>
      <c r="E6597" s="0" t="n">
        <v>21</v>
      </c>
      <c r="F6597" s="0" t="n">
        <v>17</v>
      </c>
      <c r="G6597" s="4" t="n">
        <f aca="false">IF(ISNUMBER(F6597)=TRUE(),1,G6596+1)</f>
        <v>1</v>
      </c>
    </row>
    <row r="6598" customFormat="false" ht="13.5" hidden="false" customHeight="false" outlineLevel="0" collapsed="false">
      <c r="A6598" s="0" t="n">
        <f aca="false">IF(G6598=3,"",IF(ISNUMBER(C6598)=TRUE(),1,2))</f>
        <v>2</v>
      </c>
      <c r="B6598" s="0" t="str">
        <f aca="false">IF(F6598="","",IF(G6598=4,F6598,B6597))</f>
        <v>丸ヶ崎町</v>
      </c>
      <c r="C6598" s="3" t="s">
        <v>14</v>
      </c>
      <c r="D6598" s="0" t="n">
        <v>253</v>
      </c>
      <c r="E6598" s="0" t="n">
        <v>137</v>
      </c>
      <c r="F6598" s="0" t="n">
        <v>116</v>
      </c>
      <c r="G6598" s="4" t="n">
        <f aca="false">IF(ISNUMBER(F6598)=TRUE(),1,G6597+1)</f>
        <v>1</v>
      </c>
    </row>
    <row r="6599" customFormat="false" ht="13.5" hidden="false" customHeight="false" outlineLevel="0" collapsed="false">
      <c r="A6599" s="0" t="n">
        <f aca="false">IF(G6599=3,"",IF(ISNUMBER(C6599)=TRUE(),1,2))</f>
        <v>1</v>
      </c>
      <c r="B6599" s="0" t="str">
        <f aca="false">IF(F6599="","",IF(G6599=4,F6599,B6598))</f>
        <v>丸ヶ崎町</v>
      </c>
      <c r="C6599" s="0" t="n">
        <v>35</v>
      </c>
      <c r="D6599" s="0" t="n">
        <v>44</v>
      </c>
      <c r="E6599" s="0" t="n">
        <v>24</v>
      </c>
      <c r="F6599" s="0" t="n">
        <v>20</v>
      </c>
      <c r="G6599" s="4" t="n">
        <f aca="false">IF(ISNUMBER(F6599)=TRUE(),1,G6598+1)</f>
        <v>1</v>
      </c>
    </row>
    <row r="6600" customFormat="false" ht="13.5" hidden="false" customHeight="false" outlineLevel="0" collapsed="false">
      <c r="A6600" s="0" t="n">
        <f aca="false">IF(G6600=3,"",IF(ISNUMBER(C6600)=TRUE(),1,2))</f>
        <v>1</v>
      </c>
      <c r="B6600" s="0" t="str">
        <f aca="false">IF(F6600="","",IF(G6600=4,F6600,B6599))</f>
        <v>丸ヶ崎町</v>
      </c>
      <c r="C6600" s="0" t="n">
        <v>36</v>
      </c>
      <c r="D6600" s="0" t="n">
        <v>58</v>
      </c>
      <c r="E6600" s="0" t="n">
        <v>31</v>
      </c>
      <c r="F6600" s="0" t="n">
        <v>27</v>
      </c>
      <c r="G6600" s="4" t="n">
        <f aca="false">IF(ISNUMBER(F6600)=TRUE(),1,G6599+1)</f>
        <v>1</v>
      </c>
    </row>
    <row r="6601" customFormat="false" ht="13.5" hidden="false" customHeight="false" outlineLevel="0" collapsed="false">
      <c r="A6601" s="0" t="n">
        <f aca="false">IF(G6601=3,"",IF(ISNUMBER(C6601)=TRUE(),1,2))</f>
        <v>1</v>
      </c>
      <c r="B6601" s="0" t="str">
        <f aca="false">IF(F6601="","",IF(G6601=4,F6601,B6600))</f>
        <v>丸ヶ崎町</v>
      </c>
      <c r="C6601" s="0" t="n">
        <v>37</v>
      </c>
      <c r="D6601" s="0" t="n">
        <v>53</v>
      </c>
      <c r="E6601" s="0" t="n">
        <v>28</v>
      </c>
      <c r="F6601" s="0" t="n">
        <v>25</v>
      </c>
      <c r="G6601" s="4" t="n">
        <f aca="false">IF(ISNUMBER(F6601)=TRUE(),1,G6600+1)</f>
        <v>1</v>
      </c>
    </row>
    <row r="6602" customFormat="false" ht="13.5" hidden="false" customHeight="false" outlineLevel="0" collapsed="false">
      <c r="A6602" s="0" t="n">
        <f aca="false">IF(G6602=3,"",IF(ISNUMBER(C6602)=TRUE(),1,2))</f>
        <v>1</v>
      </c>
      <c r="B6602" s="0" t="str">
        <f aca="false">IF(F6602="","",IF(G6602=4,F6602,B6601))</f>
        <v>丸ヶ崎町</v>
      </c>
      <c r="C6602" s="0" t="n">
        <v>38</v>
      </c>
      <c r="D6602" s="0" t="n">
        <v>59</v>
      </c>
      <c r="E6602" s="0" t="n">
        <v>32</v>
      </c>
      <c r="F6602" s="0" t="n">
        <v>27</v>
      </c>
      <c r="G6602" s="4" t="n">
        <f aca="false">IF(ISNUMBER(F6602)=TRUE(),1,G6601+1)</f>
        <v>1</v>
      </c>
    </row>
    <row r="6603" customFormat="false" ht="13.5" hidden="false" customHeight="false" outlineLevel="0" collapsed="false">
      <c r="A6603" s="0" t="n">
        <f aca="false">IF(G6603=3,"",IF(ISNUMBER(C6603)=TRUE(),1,2))</f>
        <v>1</v>
      </c>
      <c r="B6603" s="0" t="str">
        <f aca="false">IF(F6603="","",IF(G6603=4,F6603,B6602))</f>
        <v>丸ヶ崎町</v>
      </c>
      <c r="C6603" s="0" t="n">
        <v>39</v>
      </c>
      <c r="D6603" s="0" t="n">
        <v>39</v>
      </c>
      <c r="E6603" s="0" t="n">
        <v>22</v>
      </c>
      <c r="F6603" s="0" t="n">
        <v>17</v>
      </c>
      <c r="G6603" s="4" t="n">
        <f aca="false">IF(ISNUMBER(F6603)=TRUE(),1,G6602+1)</f>
        <v>1</v>
      </c>
    </row>
    <row r="6604" customFormat="false" ht="13.5" hidden="false" customHeight="false" outlineLevel="0" collapsed="false">
      <c r="A6604" s="0" t="n">
        <f aca="false">IF(G6604=3,"",IF(ISNUMBER(C6604)=TRUE(),1,2))</f>
        <v>2</v>
      </c>
      <c r="B6604" s="0" t="str">
        <f aca="false">IF(F6604="","",IF(G6604=4,F6604,B6603))</f>
        <v>丸ヶ崎町</v>
      </c>
      <c r="C6604" s="3" t="s">
        <v>15</v>
      </c>
      <c r="D6604" s="0" t="n">
        <v>201</v>
      </c>
      <c r="E6604" s="0" t="n">
        <v>118</v>
      </c>
      <c r="F6604" s="0" t="n">
        <v>83</v>
      </c>
      <c r="G6604" s="4" t="n">
        <f aca="false">IF(ISNUMBER(F6604)=TRUE(),1,G6603+1)</f>
        <v>1</v>
      </c>
    </row>
    <row r="6605" customFormat="false" ht="13.5" hidden="false" customHeight="false" outlineLevel="0" collapsed="false">
      <c r="A6605" s="0" t="n">
        <f aca="false">IF(G6605=3,"",IF(ISNUMBER(C6605)=TRUE(),1,2))</f>
        <v>1</v>
      </c>
      <c r="B6605" s="0" t="str">
        <f aca="false">IF(F6605="","",IF(G6605=4,F6605,B6604))</f>
        <v>丸ヶ崎町</v>
      </c>
      <c r="C6605" s="0" t="n">
        <v>40</v>
      </c>
      <c r="D6605" s="0" t="n">
        <v>53</v>
      </c>
      <c r="E6605" s="0" t="n">
        <v>28</v>
      </c>
      <c r="F6605" s="0" t="n">
        <v>25</v>
      </c>
      <c r="G6605" s="4" t="n">
        <f aca="false">IF(ISNUMBER(F6605)=TRUE(),1,G6604+1)</f>
        <v>1</v>
      </c>
    </row>
    <row r="6606" customFormat="false" ht="13.5" hidden="false" customHeight="false" outlineLevel="0" collapsed="false">
      <c r="A6606" s="0" t="n">
        <f aca="false">IF(G6606=3,"",IF(ISNUMBER(C6606)=TRUE(),1,2))</f>
        <v>1</v>
      </c>
      <c r="B6606" s="0" t="str">
        <f aca="false">IF(F6606="","",IF(G6606=4,F6606,B6605))</f>
        <v>丸ヶ崎町</v>
      </c>
      <c r="C6606" s="0" t="n">
        <v>41</v>
      </c>
      <c r="D6606" s="0" t="n">
        <v>28</v>
      </c>
      <c r="E6606" s="0" t="n">
        <v>14</v>
      </c>
      <c r="F6606" s="0" t="n">
        <v>14</v>
      </c>
      <c r="G6606" s="4" t="n">
        <f aca="false">IF(ISNUMBER(F6606)=TRUE(),1,G6605+1)</f>
        <v>1</v>
      </c>
    </row>
    <row r="6607" customFormat="false" ht="13.5" hidden="false" customHeight="false" outlineLevel="0" collapsed="false">
      <c r="A6607" s="0" t="n">
        <f aca="false">IF(G6607=3,"",IF(ISNUMBER(C6607)=TRUE(),1,2))</f>
        <v>1</v>
      </c>
      <c r="B6607" s="0" t="str">
        <f aca="false">IF(F6607="","",IF(G6607=4,F6607,B6606))</f>
        <v>丸ヶ崎町</v>
      </c>
      <c r="C6607" s="0" t="n">
        <v>42</v>
      </c>
      <c r="D6607" s="0" t="n">
        <v>43</v>
      </c>
      <c r="E6607" s="0" t="n">
        <v>27</v>
      </c>
      <c r="F6607" s="0" t="n">
        <v>16</v>
      </c>
      <c r="G6607" s="4" t="n">
        <f aca="false">IF(ISNUMBER(F6607)=TRUE(),1,G6606+1)</f>
        <v>1</v>
      </c>
    </row>
    <row r="6608" customFormat="false" ht="13.5" hidden="false" customHeight="false" outlineLevel="0" collapsed="false">
      <c r="A6608" s="0" t="n">
        <f aca="false">IF(G6608=3,"",IF(ISNUMBER(C6608)=TRUE(),1,2))</f>
        <v>1</v>
      </c>
      <c r="B6608" s="0" t="str">
        <f aca="false">IF(F6608="","",IF(G6608=4,F6608,B6607))</f>
        <v>丸ヶ崎町</v>
      </c>
      <c r="C6608" s="0" t="n">
        <v>43</v>
      </c>
      <c r="D6608" s="0" t="n">
        <v>37</v>
      </c>
      <c r="E6608" s="0" t="n">
        <v>24</v>
      </c>
      <c r="F6608" s="0" t="n">
        <v>13</v>
      </c>
      <c r="G6608" s="4" t="n">
        <f aca="false">IF(ISNUMBER(F6608)=TRUE(),1,G6607+1)</f>
        <v>1</v>
      </c>
    </row>
    <row r="6609" customFormat="false" ht="13.5" hidden="false" customHeight="false" outlineLevel="0" collapsed="false">
      <c r="A6609" s="0" t="n">
        <f aca="false">IF(G6609=3,"",IF(ISNUMBER(C6609)=TRUE(),1,2))</f>
        <v>1</v>
      </c>
      <c r="B6609" s="0" t="str">
        <f aca="false">IF(F6609="","",IF(G6609=4,F6609,B6608))</f>
        <v>丸ヶ崎町</v>
      </c>
      <c r="C6609" s="0" t="n">
        <v>44</v>
      </c>
      <c r="D6609" s="0" t="n">
        <v>40</v>
      </c>
      <c r="E6609" s="0" t="n">
        <v>25</v>
      </c>
      <c r="F6609" s="0" t="n">
        <v>15</v>
      </c>
      <c r="G6609" s="4" t="n">
        <f aca="false">IF(ISNUMBER(F6609)=TRUE(),1,G6608+1)</f>
        <v>1</v>
      </c>
    </row>
    <row r="6610" customFormat="false" ht="13.5" hidden="false" customHeight="false" outlineLevel="0" collapsed="false">
      <c r="A6610" s="0" t="n">
        <f aca="false">IF(G6610=3,"",IF(ISNUMBER(C6610)=TRUE(),1,2))</f>
        <v>2</v>
      </c>
      <c r="B6610" s="0" t="str">
        <f aca="false">IF(F6610="","",IF(G6610=4,F6610,B6609))</f>
        <v>丸ヶ崎町</v>
      </c>
      <c r="C6610" s="3" t="s">
        <v>16</v>
      </c>
      <c r="D6610" s="0" t="n">
        <v>149</v>
      </c>
      <c r="E6610" s="0" t="n">
        <v>73</v>
      </c>
      <c r="F6610" s="0" t="n">
        <v>76</v>
      </c>
      <c r="G6610" s="4" t="n">
        <f aca="false">IF(ISNUMBER(F6610)=TRUE(),1,G6609+1)</f>
        <v>1</v>
      </c>
    </row>
    <row r="6611" customFormat="false" ht="13.5" hidden="false" customHeight="false" outlineLevel="0" collapsed="false">
      <c r="A6611" s="0" t="n">
        <f aca="false">IF(G6611=3,"",IF(ISNUMBER(C6611)=TRUE(),1,2))</f>
        <v>1</v>
      </c>
      <c r="B6611" s="0" t="str">
        <f aca="false">IF(F6611="","",IF(G6611=4,F6611,B6610))</f>
        <v>丸ヶ崎町</v>
      </c>
      <c r="C6611" s="0" t="n">
        <v>45</v>
      </c>
      <c r="D6611" s="0" t="n">
        <v>27</v>
      </c>
      <c r="E6611" s="0" t="n">
        <v>15</v>
      </c>
      <c r="F6611" s="0" t="n">
        <v>12</v>
      </c>
      <c r="G6611" s="4" t="n">
        <f aca="false">IF(ISNUMBER(F6611)=TRUE(),1,G6610+1)</f>
        <v>1</v>
      </c>
    </row>
    <row r="6612" customFormat="false" ht="13.5" hidden="false" customHeight="false" outlineLevel="0" collapsed="false">
      <c r="A6612" s="0" t="n">
        <f aca="false">IF(G6612=3,"",IF(ISNUMBER(C6612)=TRUE(),1,2))</f>
        <v>1</v>
      </c>
      <c r="B6612" s="0" t="str">
        <f aca="false">IF(F6612="","",IF(G6612=4,F6612,B6611))</f>
        <v>丸ヶ崎町</v>
      </c>
      <c r="C6612" s="0" t="n">
        <v>46</v>
      </c>
      <c r="D6612" s="0" t="n">
        <v>20</v>
      </c>
      <c r="E6612" s="0" t="n">
        <v>9</v>
      </c>
      <c r="F6612" s="0" t="n">
        <v>11</v>
      </c>
      <c r="G6612" s="4" t="n">
        <f aca="false">IF(ISNUMBER(F6612)=TRUE(),1,G6611+1)</f>
        <v>1</v>
      </c>
    </row>
    <row r="6613" customFormat="false" ht="13.5" hidden="false" customHeight="false" outlineLevel="0" collapsed="false">
      <c r="A6613" s="0" t="n">
        <f aca="false">IF(G6613=3,"",IF(ISNUMBER(C6613)=TRUE(),1,2))</f>
        <v>1</v>
      </c>
      <c r="B6613" s="0" t="str">
        <f aca="false">IF(F6613="","",IF(G6613=4,F6613,B6612))</f>
        <v>丸ヶ崎町</v>
      </c>
      <c r="C6613" s="0" t="n">
        <v>47</v>
      </c>
      <c r="D6613" s="0" t="n">
        <v>36</v>
      </c>
      <c r="E6613" s="0" t="n">
        <v>20</v>
      </c>
      <c r="F6613" s="0" t="n">
        <v>16</v>
      </c>
      <c r="G6613" s="4" t="n">
        <f aca="false">IF(ISNUMBER(F6613)=TRUE(),1,G6612+1)</f>
        <v>1</v>
      </c>
    </row>
    <row r="6614" customFormat="false" ht="13.5" hidden="false" customHeight="false" outlineLevel="0" collapsed="false">
      <c r="A6614" s="0" t="n">
        <f aca="false">IF(G6614=3,"",IF(ISNUMBER(C6614)=TRUE(),1,2))</f>
        <v>1</v>
      </c>
      <c r="B6614" s="0" t="str">
        <f aca="false">IF(F6614="","",IF(G6614=4,F6614,B6613))</f>
        <v>丸ヶ崎町</v>
      </c>
      <c r="C6614" s="0" t="n">
        <v>48</v>
      </c>
      <c r="D6614" s="0" t="n">
        <v>25</v>
      </c>
      <c r="E6614" s="0" t="n">
        <v>11</v>
      </c>
      <c r="F6614" s="0" t="n">
        <v>14</v>
      </c>
      <c r="G6614" s="4" t="n">
        <f aca="false">IF(ISNUMBER(F6614)=TRUE(),1,G6613+1)</f>
        <v>1</v>
      </c>
    </row>
    <row r="6615" customFormat="false" ht="13.5" hidden="false" customHeight="false" outlineLevel="0" collapsed="false">
      <c r="A6615" s="0" t="n">
        <f aca="false">IF(G6615=3,"",IF(ISNUMBER(C6615)=TRUE(),1,2))</f>
        <v>1</v>
      </c>
      <c r="B6615" s="0" t="str">
        <f aca="false">IF(F6615="","",IF(G6615=4,F6615,B6614))</f>
        <v>丸ヶ崎町</v>
      </c>
      <c r="C6615" s="0" t="n">
        <v>49</v>
      </c>
      <c r="D6615" s="0" t="n">
        <v>41</v>
      </c>
      <c r="E6615" s="0" t="n">
        <v>18</v>
      </c>
      <c r="F6615" s="0" t="n">
        <v>23</v>
      </c>
      <c r="G6615" s="4" t="n">
        <f aca="false">IF(ISNUMBER(F6615)=TRUE(),1,G6614+1)</f>
        <v>1</v>
      </c>
    </row>
    <row r="6616" customFormat="false" ht="13.5" hidden="false" customHeight="false" outlineLevel="0" collapsed="false">
      <c r="A6616" s="0" t="n">
        <f aca="false">IF(G6616=3,"",IF(ISNUMBER(C6616)=TRUE(),1,2))</f>
        <v>2</v>
      </c>
      <c r="B6616" s="0" t="str">
        <f aca="false">IF(F6616="","",IF(G6616=4,F6616,B6615))</f>
        <v>丸ヶ崎町</v>
      </c>
      <c r="C6616" s="3" t="s">
        <v>17</v>
      </c>
      <c r="D6616" s="0" t="n">
        <v>136</v>
      </c>
      <c r="E6616" s="0" t="n">
        <v>72</v>
      </c>
      <c r="F6616" s="0" t="n">
        <v>64</v>
      </c>
      <c r="G6616" s="4" t="n">
        <f aca="false">IF(ISNUMBER(F6616)=TRUE(),1,G6615+1)</f>
        <v>1</v>
      </c>
    </row>
    <row r="6617" customFormat="false" ht="13.5" hidden="false" customHeight="false" outlineLevel="0" collapsed="false">
      <c r="A6617" s="0" t="n">
        <f aca="false">IF(G6617=3,"",IF(ISNUMBER(C6617)=TRUE(),1,2))</f>
        <v>1</v>
      </c>
      <c r="B6617" s="0" t="str">
        <f aca="false">IF(F6617="","",IF(G6617=4,F6617,B6616))</f>
        <v>丸ヶ崎町</v>
      </c>
      <c r="C6617" s="0" t="n">
        <v>50</v>
      </c>
      <c r="D6617" s="0" t="n">
        <v>27</v>
      </c>
      <c r="E6617" s="0" t="n">
        <v>12</v>
      </c>
      <c r="F6617" s="0" t="n">
        <v>15</v>
      </c>
      <c r="G6617" s="4" t="n">
        <f aca="false">IF(ISNUMBER(F6617)=TRUE(),1,G6616+1)</f>
        <v>1</v>
      </c>
    </row>
    <row r="6618" customFormat="false" ht="13.5" hidden="false" customHeight="false" outlineLevel="0" collapsed="false">
      <c r="A6618" s="0" t="n">
        <f aca="false">IF(G6618=3,"",IF(ISNUMBER(C6618)=TRUE(),1,2))</f>
        <v>1</v>
      </c>
      <c r="B6618" s="0" t="str">
        <f aca="false">IF(F6618="","",IF(G6618=4,F6618,B6617))</f>
        <v>丸ヶ崎町</v>
      </c>
      <c r="C6618" s="0" t="n">
        <v>51</v>
      </c>
      <c r="D6618" s="0" t="n">
        <v>20</v>
      </c>
      <c r="E6618" s="0" t="n">
        <v>8</v>
      </c>
      <c r="F6618" s="0" t="n">
        <v>12</v>
      </c>
      <c r="G6618" s="4" t="n">
        <f aca="false">IF(ISNUMBER(F6618)=TRUE(),1,G6617+1)</f>
        <v>1</v>
      </c>
    </row>
    <row r="6619" customFormat="false" ht="13.5" hidden="false" customHeight="false" outlineLevel="0" collapsed="false">
      <c r="A6619" s="0" t="n">
        <f aca="false">IF(G6619=3,"",IF(ISNUMBER(C6619)=TRUE(),1,2))</f>
        <v>1</v>
      </c>
      <c r="B6619" s="0" t="str">
        <f aca="false">IF(F6619="","",IF(G6619=4,F6619,B6618))</f>
        <v>丸ヶ崎町</v>
      </c>
      <c r="C6619" s="0" t="n">
        <v>52</v>
      </c>
      <c r="D6619" s="0" t="n">
        <v>24</v>
      </c>
      <c r="E6619" s="0" t="n">
        <v>17</v>
      </c>
      <c r="F6619" s="0" t="n">
        <v>7</v>
      </c>
      <c r="G6619" s="4" t="n">
        <f aca="false">IF(ISNUMBER(F6619)=TRUE(),1,G6618+1)</f>
        <v>1</v>
      </c>
    </row>
    <row r="6620" customFormat="false" ht="13.5" hidden="false" customHeight="false" outlineLevel="0" collapsed="false">
      <c r="A6620" s="0" t="n">
        <f aca="false">IF(G6620=3,"",IF(ISNUMBER(C6620)=TRUE(),1,2))</f>
        <v>1</v>
      </c>
      <c r="B6620" s="0" t="str">
        <f aca="false">IF(F6620="","",IF(G6620=4,F6620,B6619))</f>
        <v>丸ヶ崎町</v>
      </c>
      <c r="C6620" s="0" t="n">
        <v>53</v>
      </c>
      <c r="D6620" s="0" t="n">
        <v>39</v>
      </c>
      <c r="E6620" s="0" t="n">
        <v>21</v>
      </c>
      <c r="F6620" s="0" t="n">
        <v>18</v>
      </c>
      <c r="G6620" s="4" t="n">
        <f aca="false">IF(ISNUMBER(F6620)=TRUE(),1,G6619+1)</f>
        <v>1</v>
      </c>
    </row>
    <row r="6621" customFormat="false" ht="13.5" hidden="false" customHeight="false" outlineLevel="0" collapsed="false">
      <c r="A6621" s="0" t="n">
        <f aca="false">IF(G6621=3,"",IF(ISNUMBER(C6621)=TRUE(),1,2))</f>
        <v>1</v>
      </c>
      <c r="B6621" s="0" t="str">
        <f aca="false">IF(F6621="","",IF(G6621=4,F6621,B6620))</f>
        <v>丸ヶ崎町</v>
      </c>
      <c r="C6621" s="0" t="n">
        <v>54</v>
      </c>
      <c r="D6621" s="0" t="n">
        <v>26</v>
      </c>
      <c r="E6621" s="0" t="n">
        <v>14</v>
      </c>
      <c r="F6621" s="0" t="n">
        <v>12</v>
      </c>
      <c r="G6621" s="4" t="n">
        <f aca="false">IF(ISNUMBER(F6621)=TRUE(),1,G6620+1)</f>
        <v>1</v>
      </c>
    </row>
    <row r="6622" customFormat="false" ht="13.5" hidden="false" customHeight="false" outlineLevel="0" collapsed="false">
      <c r="A6622" s="0" t="n">
        <f aca="false">IF(G6622=3,"",IF(ISNUMBER(C6622)=TRUE(),1,2))</f>
        <v>2</v>
      </c>
      <c r="B6622" s="0" t="str">
        <f aca="false">IF(F6622="","",IF(G6622=4,F6622,B6621))</f>
        <v>丸ヶ崎町</v>
      </c>
      <c r="C6622" s="3" t="s">
        <v>18</v>
      </c>
      <c r="D6622" s="0" t="n">
        <v>117</v>
      </c>
      <c r="E6622" s="0" t="n">
        <v>58</v>
      </c>
      <c r="F6622" s="0" t="n">
        <v>59</v>
      </c>
      <c r="G6622" s="4" t="n">
        <f aca="false">IF(ISNUMBER(F6622)=TRUE(),1,G6621+1)</f>
        <v>1</v>
      </c>
    </row>
    <row r="6623" customFormat="false" ht="13.5" hidden="false" customHeight="false" outlineLevel="0" collapsed="false">
      <c r="A6623" s="0" t="n">
        <f aca="false">IF(G6623=3,"",IF(ISNUMBER(C6623)=TRUE(),1,2))</f>
        <v>1</v>
      </c>
      <c r="B6623" s="0" t="str">
        <f aca="false">IF(F6623="","",IF(G6623=4,F6623,B6622))</f>
        <v>丸ヶ崎町</v>
      </c>
      <c r="C6623" s="0" t="n">
        <v>55</v>
      </c>
      <c r="D6623" s="0" t="n">
        <v>22</v>
      </c>
      <c r="E6623" s="0" t="n">
        <v>12</v>
      </c>
      <c r="F6623" s="0" t="n">
        <v>10</v>
      </c>
      <c r="G6623" s="4" t="n">
        <f aca="false">IF(ISNUMBER(F6623)=TRUE(),1,G6622+1)</f>
        <v>1</v>
      </c>
    </row>
    <row r="6624" customFormat="false" ht="13.5" hidden="false" customHeight="false" outlineLevel="0" collapsed="false">
      <c r="A6624" s="0" t="n">
        <f aca="false">IF(G6624=3,"",IF(ISNUMBER(C6624)=TRUE(),1,2))</f>
        <v>1</v>
      </c>
      <c r="B6624" s="0" t="str">
        <f aca="false">IF(F6624="","",IF(G6624=4,F6624,B6623))</f>
        <v>丸ヶ崎町</v>
      </c>
      <c r="C6624" s="0" t="n">
        <v>56</v>
      </c>
      <c r="D6624" s="0" t="n">
        <v>29</v>
      </c>
      <c r="E6624" s="0" t="n">
        <v>15</v>
      </c>
      <c r="F6624" s="0" t="n">
        <v>14</v>
      </c>
      <c r="G6624" s="4" t="n">
        <f aca="false">IF(ISNUMBER(F6624)=TRUE(),1,G6623+1)</f>
        <v>1</v>
      </c>
    </row>
    <row r="6625" customFormat="false" ht="13.5" hidden="false" customHeight="false" outlineLevel="0" collapsed="false">
      <c r="A6625" s="0" t="n">
        <f aca="false">IF(G6625=3,"",IF(ISNUMBER(C6625)=TRUE(),1,2))</f>
        <v>1</v>
      </c>
      <c r="B6625" s="0" t="str">
        <f aca="false">IF(F6625="","",IF(G6625=4,F6625,B6624))</f>
        <v>丸ヶ崎町</v>
      </c>
      <c r="C6625" s="0" t="n">
        <v>57</v>
      </c>
      <c r="D6625" s="0" t="n">
        <v>25</v>
      </c>
      <c r="E6625" s="0" t="n">
        <v>9</v>
      </c>
      <c r="F6625" s="0" t="n">
        <v>16</v>
      </c>
      <c r="G6625" s="4" t="n">
        <f aca="false">IF(ISNUMBER(F6625)=TRUE(),1,G6624+1)</f>
        <v>1</v>
      </c>
    </row>
    <row r="6626" customFormat="false" ht="13.5" hidden="false" customHeight="false" outlineLevel="0" collapsed="false">
      <c r="A6626" s="0" t="n">
        <f aca="false">IF(G6626=3,"",IF(ISNUMBER(C6626)=TRUE(),1,2))</f>
        <v>1</v>
      </c>
      <c r="B6626" s="0" t="str">
        <f aca="false">IF(F6626="","",IF(G6626=4,F6626,B6625))</f>
        <v>丸ヶ崎町</v>
      </c>
      <c r="C6626" s="0" t="n">
        <v>58</v>
      </c>
      <c r="D6626" s="0" t="n">
        <v>23</v>
      </c>
      <c r="E6626" s="0" t="n">
        <v>12</v>
      </c>
      <c r="F6626" s="0" t="n">
        <v>11</v>
      </c>
      <c r="G6626" s="4" t="n">
        <f aca="false">IF(ISNUMBER(F6626)=TRUE(),1,G6625+1)</f>
        <v>1</v>
      </c>
    </row>
    <row r="6627" customFormat="false" ht="13.5" hidden="false" customHeight="false" outlineLevel="0" collapsed="false">
      <c r="A6627" s="0" t="n">
        <f aca="false">IF(G6627=3,"",IF(ISNUMBER(C6627)=TRUE(),1,2))</f>
        <v>1</v>
      </c>
      <c r="B6627" s="0" t="str">
        <f aca="false">IF(F6627="","",IF(G6627=4,F6627,B6626))</f>
        <v>丸ヶ崎町</v>
      </c>
      <c r="C6627" s="0" t="n">
        <v>59</v>
      </c>
      <c r="D6627" s="0" t="n">
        <v>18</v>
      </c>
      <c r="E6627" s="0" t="n">
        <v>10</v>
      </c>
      <c r="F6627" s="0" t="n">
        <v>8</v>
      </c>
      <c r="G6627" s="4" t="n">
        <f aca="false">IF(ISNUMBER(F6627)=TRUE(),1,G6626+1)</f>
        <v>1</v>
      </c>
    </row>
    <row r="6628" customFormat="false" ht="13.5" hidden="false" customHeight="false" outlineLevel="0" collapsed="false">
      <c r="A6628" s="0" t="n">
        <f aca="false">IF(G6628=3,"",IF(ISNUMBER(C6628)=TRUE(),1,2))</f>
        <v>2</v>
      </c>
      <c r="B6628" s="0" t="str">
        <f aca="false">IF(F6628="","",IF(G6628=4,F6628,B6627))</f>
        <v>丸ヶ崎町</v>
      </c>
      <c r="C6628" s="3" t="s">
        <v>19</v>
      </c>
      <c r="D6628" s="0" t="n">
        <v>148</v>
      </c>
      <c r="E6628" s="0" t="n">
        <v>74</v>
      </c>
      <c r="F6628" s="0" t="n">
        <v>74</v>
      </c>
      <c r="G6628" s="4" t="n">
        <f aca="false">IF(ISNUMBER(F6628)=TRUE(),1,G6627+1)</f>
        <v>1</v>
      </c>
    </row>
    <row r="6629" customFormat="false" ht="13.5" hidden="false" customHeight="false" outlineLevel="0" collapsed="false">
      <c r="A6629" s="0" t="n">
        <f aca="false">IF(G6629=3,"",IF(ISNUMBER(C6629)=TRUE(),1,2))</f>
        <v>1</v>
      </c>
      <c r="B6629" s="0" t="str">
        <f aca="false">IF(F6629="","",IF(G6629=4,F6629,B6628))</f>
        <v>丸ヶ崎町</v>
      </c>
      <c r="C6629" s="0" t="n">
        <v>60</v>
      </c>
      <c r="D6629" s="0" t="n">
        <v>34</v>
      </c>
      <c r="E6629" s="0" t="n">
        <v>18</v>
      </c>
      <c r="F6629" s="0" t="n">
        <v>16</v>
      </c>
      <c r="G6629" s="4" t="n">
        <f aca="false">IF(ISNUMBER(F6629)=TRUE(),1,G6628+1)</f>
        <v>1</v>
      </c>
    </row>
    <row r="6630" customFormat="false" ht="13.5" hidden="false" customHeight="false" outlineLevel="0" collapsed="false">
      <c r="A6630" s="0" t="n">
        <f aca="false">IF(G6630=3,"",IF(ISNUMBER(C6630)=TRUE(),1,2))</f>
        <v>1</v>
      </c>
      <c r="B6630" s="0" t="str">
        <f aca="false">IF(F6630="","",IF(G6630=4,F6630,B6629))</f>
        <v>丸ヶ崎町</v>
      </c>
      <c r="C6630" s="0" t="n">
        <v>61</v>
      </c>
      <c r="D6630" s="0" t="n">
        <v>21</v>
      </c>
      <c r="E6630" s="0" t="n">
        <v>13</v>
      </c>
      <c r="F6630" s="0" t="n">
        <v>8</v>
      </c>
      <c r="G6630" s="4" t="n">
        <f aca="false">IF(ISNUMBER(F6630)=TRUE(),1,G6629+1)</f>
        <v>1</v>
      </c>
    </row>
    <row r="6631" customFormat="false" ht="13.5" hidden="false" customHeight="false" outlineLevel="0" collapsed="false">
      <c r="A6631" s="0" t="n">
        <f aca="false">IF(G6631=3,"",IF(ISNUMBER(C6631)=TRUE(),1,2))</f>
        <v>1</v>
      </c>
      <c r="B6631" s="0" t="str">
        <f aca="false">IF(F6631="","",IF(G6631=4,F6631,B6630))</f>
        <v>丸ヶ崎町</v>
      </c>
      <c r="C6631" s="0" t="n">
        <v>62</v>
      </c>
      <c r="D6631" s="0" t="n">
        <v>26</v>
      </c>
      <c r="E6631" s="0" t="n">
        <v>12</v>
      </c>
      <c r="F6631" s="0" t="n">
        <v>14</v>
      </c>
      <c r="G6631" s="4" t="n">
        <f aca="false">IF(ISNUMBER(F6631)=TRUE(),1,G6630+1)</f>
        <v>1</v>
      </c>
    </row>
    <row r="6632" customFormat="false" ht="13.5" hidden="false" customHeight="false" outlineLevel="0" collapsed="false">
      <c r="A6632" s="0" t="n">
        <f aca="false">IF(G6632=3,"",IF(ISNUMBER(C6632)=TRUE(),1,2))</f>
        <v>1</v>
      </c>
      <c r="B6632" s="0" t="str">
        <f aca="false">IF(F6632="","",IF(G6632=4,F6632,B6631))</f>
        <v>丸ヶ崎町</v>
      </c>
      <c r="C6632" s="0" t="n">
        <v>63</v>
      </c>
      <c r="D6632" s="0" t="n">
        <v>26</v>
      </c>
      <c r="E6632" s="0" t="n">
        <v>12</v>
      </c>
      <c r="F6632" s="0" t="n">
        <v>14</v>
      </c>
      <c r="G6632" s="4" t="n">
        <f aca="false">IF(ISNUMBER(F6632)=TRUE(),1,G6631+1)</f>
        <v>1</v>
      </c>
    </row>
    <row r="6633" customFormat="false" ht="13.5" hidden="false" customHeight="false" outlineLevel="0" collapsed="false">
      <c r="A6633" s="0" t="n">
        <f aca="false">IF(G6633=3,"",IF(ISNUMBER(C6633)=TRUE(),1,2))</f>
        <v>1</v>
      </c>
      <c r="B6633" s="0" t="str">
        <f aca="false">IF(F6633="","",IF(G6633=4,F6633,B6632))</f>
        <v>丸ヶ崎町</v>
      </c>
      <c r="C6633" s="0" t="n">
        <v>64</v>
      </c>
      <c r="D6633" s="0" t="n">
        <v>41</v>
      </c>
      <c r="E6633" s="0" t="n">
        <v>19</v>
      </c>
      <c r="F6633" s="0" t="n">
        <v>22</v>
      </c>
      <c r="G6633" s="4" t="n">
        <f aca="false">IF(ISNUMBER(F6633)=TRUE(),1,G6632+1)</f>
        <v>1</v>
      </c>
    </row>
    <row r="6634" customFormat="false" ht="13.5" hidden="false" customHeight="false" outlineLevel="0" collapsed="false">
      <c r="A6634" s="0" t="n">
        <f aca="false">IF(G6634=3,"",IF(ISNUMBER(C6634)=TRUE(),1,2))</f>
        <v>2</v>
      </c>
      <c r="B6634" s="0" t="str">
        <f aca="false">IF(F6634="","",IF(G6634=4,F6634,B6633))</f>
        <v>丸ヶ崎町</v>
      </c>
      <c r="C6634" s="3" t="s">
        <v>20</v>
      </c>
      <c r="D6634" s="0" t="n">
        <v>158</v>
      </c>
      <c r="E6634" s="0" t="n">
        <v>84</v>
      </c>
      <c r="F6634" s="0" t="n">
        <v>74</v>
      </c>
      <c r="G6634" s="4" t="n">
        <f aca="false">IF(ISNUMBER(F6634)=TRUE(),1,G6633+1)</f>
        <v>1</v>
      </c>
    </row>
    <row r="6635" customFormat="false" ht="13.5" hidden="false" customHeight="false" outlineLevel="0" collapsed="false">
      <c r="A6635" s="0" t="n">
        <f aca="false">IF(G6635=3,"",IF(ISNUMBER(C6635)=TRUE(),1,2))</f>
        <v>1</v>
      </c>
      <c r="B6635" s="0" t="str">
        <f aca="false">IF(F6635="","",IF(G6635=4,F6635,B6634))</f>
        <v>丸ヶ崎町</v>
      </c>
      <c r="C6635" s="0" t="n">
        <v>65</v>
      </c>
      <c r="D6635" s="0" t="n">
        <v>40</v>
      </c>
      <c r="E6635" s="0" t="n">
        <v>26</v>
      </c>
      <c r="F6635" s="0" t="n">
        <v>14</v>
      </c>
      <c r="G6635" s="4" t="n">
        <f aca="false">IF(ISNUMBER(F6635)=TRUE(),1,G6634+1)</f>
        <v>1</v>
      </c>
    </row>
    <row r="6636" customFormat="false" ht="13.5" hidden="false" customHeight="false" outlineLevel="0" collapsed="false">
      <c r="A6636" s="0" t="n">
        <f aca="false">IF(G6636=3,"",IF(ISNUMBER(C6636)=TRUE(),1,2))</f>
        <v>1</v>
      </c>
      <c r="B6636" s="0" t="str">
        <f aca="false">IF(F6636="","",IF(G6636=4,F6636,B6635))</f>
        <v>丸ヶ崎町</v>
      </c>
      <c r="C6636" s="0" t="n">
        <v>66</v>
      </c>
      <c r="D6636" s="0" t="n">
        <v>32</v>
      </c>
      <c r="E6636" s="0" t="n">
        <v>18</v>
      </c>
      <c r="F6636" s="0" t="n">
        <v>14</v>
      </c>
      <c r="G6636" s="4" t="n">
        <f aca="false">IF(ISNUMBER(F6636)=TRUE(),1,G6635+1)</f>
        <v>1</v>
      </c>
    </row>
    <row r="6637" customFormat="false" ht="13.5" hidden="false" customHeight="false" outlineLevel="0" collapsed="false">
      <c r="A6637" s="0" t="n">
        <f aca="false">IF(G6637=3,"",IF(ISNUMBER(C6637)=TRUE(),1,2))</f>
        <v>1</v>
      </c>
      <c r="B6637" s="0" t="str">
        <f aca="false">IF(F6637="","",IF(G6637=4,F6637,B6636))</f>
        <v>丸ヶ崎町</v>
      </c>
      <c r="C6637" s="0" t="n">
        <v>67</v>
      </c>
      <c r="D6637" s="0" t="n">
        <v>25</v>
      </c>
      <c r="E6637" s="0" t="n">
        <v>13</v>
      </c>
      <c r="F6637" s="0" t="n">
        <v>12</v>
      </c>
      <c r="G6637" s="4" t="n">
        <f aca="false">IF(ISNUMBER(F6637)=TRUE(),1,G6636+1)</f>
        <v>1</v>
      </c>
    </row>
    <row r="6638" customFormat="false" ht="13.5" hidden="false" customHeight="false" outlineLevel="0" collapsed="false">
      <c r="A6638" s="0" t="n">
        <f aca="false">IF(G6638=3,"",IF(ISNUMBER(C6638)=TRUE(),1,2))</f>
        <v>1</v>
      </c>
      <c r="B6638" s="0" t="str">
        <f aca="false">IF(F6638="","",IF(G6638=4,F6638,B6637))</f>
        <v>丸ヶ崎町</v>
      </c>
      <c r="C6638" s="0" t="n">
        <v>68</v>
      </c>
      <c r="D6638" s="0" t="n">
        <v>25</v>
      </c>
      <c r="E6638" s="0" t="n">
        <v>10</v>
      </c>
      <c r="F6638" s="0" t="n">
        <v>15</v>
      </c>
      <c r="G6638" s="4" t="n">
        <f aca="false">IF(ISNUMBER(F6638)=TRUE(),1,G6637+1)</f>
        <v>1</v>
      </c>
    </row>
    <row r="6639" customFormat="false" ht="13.5" hidden="false" customHeight="false" outlineLevel="0" collapsed="false">
      <c r="A6639" s="0" t="n">
        <f aca="false">IF(G6639=3,"",IF(ISNUMBER(C6639)=TRUE(),1,2))</f>
        <v>1</v>
      </c>
      <c r="B6639" s="0" t="str">
        <f aca="false">IF(F6639="","",IF(G6639=4,F6639,B6638))</f>
        <v>丸ヶ崎町</v>
      </c>
      <c r="C6639" s="0" t="n">
        <v>69</v>
      </c>
      <c r="D6639" s="0" t="n">
        <v>36</v>
      </c>
      <c r="E6639" s="0" t="n">
        <v>17</v>
      </c>
      <c r="F6639" s="0" t="n">
        <v>19</v>
      </c>
      <c r="G6639" s="4" t="n">
        <f aca="false">IF(ISNUMBER(F6639)=TRUE(),1,G6638+1)</f>
        <v>1</v>
      </c>
    </row>
    <row r="6640" customFormat="false" ht="13.5" hidden="false" customHeight="false" outlineLevel="0" collapsed="false">
      <c r="A6640" s="0" t="n">
        <f aca="false">IF(G6640=3,"",IF(ISNUMBER(C6640)=TRUE(),1,2))</f>
        <v>2</v>
      </c>
      <c r="B6640" s="0" t="str">
        <f aca="false">IF(F6640="","",IF(G6640=4,F6640,B6639))</f>
        <v>丸ヶ崎町</v>
      </c>
      <c r="C6640" s="3" t="s">
        <v>21</v>
      </c>
      <c r="D6640" s="0" t="n">
        <v>138</v>
      </c>
      <c r="E6640" s="0" t="n">
        <v>67</v>
      </c>
      <c r="F6640" s="0" t="n">
        <v>71</v>
      </c>
      <c r="G6640" s="4" t="n">
        <f aca="false">IF(ISNUMBER(F6640)=TRUE(),1,G6639+1)</f>
        <v>1</v>
      </c>
    </row>
    <row r="6641" customFormat="false" ht="13.5" hidden="false" customHeight="false" outlineLevel="0" collapsed="false">
      <c r="A6641" s="0" t="n">
        <f aca="false">IF(G6641=3,"",IF(ISNUMBER(C6641)=TRUE(),1,2))</f>
        <v>1</v>
      </c>
      <c r="B6641" s="0" t="str">
        <f aca="false">IF(F6641="","",IF(G6641=4,F6641,B6640))</f>
        <v>丸ヶ崎町</v>
      </c>
      <c r="C6641" s="0" t="n">
        <v>70</v>
      </c>
      <c r="D6641" s="0" t="n">
        <v>26</v>
      </c>
      <c r="E6641" s="0" t="n">
        <v>13</v>
      </c>
      <c r="F6641" s="0" t="n">
        <v>13</v>
      </c>
      <c r="G6641" s="4" t="n">
        <f aca="false">IF(ISNUMBER(F6641)=TRUE(),1,G6640+1)</f>
        <v>1</v>
      </c>
    </row>
    <row r="6642" customFormat="false" ht="13.5" hidden="false" customHeight="false" outlineLevel="0" collapsed="false">
      <c r="A6642" s="0" t="n">
        <f aca="false">IF(G6642=3,"",IF(ISNUMBER(C6642)=TRUE(),1,2))</f>
        <v>1</v>
      </c>
      <c r="B6642" s="0" t="str">
        <f aca="false">IF(F6642="","",IF(G6642=4,F6642,B6641))</f>
        <v>丸ヶ崎町</v>
      </c>
      <c r="C6642" s="0" t="n">
        <v>71</v>
      </c>
      <c r="D6642" s="0" t="n">
        <v>29</v>
      </c>
      <c r="E6642" s="0" t="n">
        <v>15</v>
      </c>
      <c r="F6642" s="0" t="n">
        <v>14</v>
      </c>
      <c r="G6642" s="4" t="n">
        <f aca="false">IF(ISNUMBER(F6642)=TRUE(),1,G6641+1)</f>
        <v>1</v>
      </c>
    </row>
    <row r="6643" customFormat="false" ht="13.5" hidden="false" customHeight="false" outlineLevel="0" collapsed="false">
      <c r="A6643" s="0" t="n">
        <f aca="false">IF(G6643=3,"",IF(ISNUMBER(C6643)=TRUE(),1,2))</f>
        <v>1</v>
      </c>
      <c r="B6643" s="0" t="str">
        <f aca="false">IF(F6643="","",IF(G6643=4,F6643,B6642))</f>
        <v>丸ヶ崎町</v>
      </c>
      <c r="C6643" s="0" t="n">
        <v>72</v>
      </c>
      <c r="D6643" s="0" t="n">
        <v>28</v>
      </c>
      <c r="E6643" s="0" t="n">
        <v>11</v>
      </c>
      <c r="F6643" s="0" t="n">
        <v>17</v>
      </c>
      <c r="G6643" s="4" t="n">
        <f aca="false">IF(ISNUMBER(F6643)=TRUE(),1,G6642+1)</f>
        <v>1</v>
      </c>
    </row>
    <row r="6644" customFormat="false" ht="13.5" hidden="false" customHeight="false" outlineLevel="0" collapsed="false">
      <c r="A6644" s="0" t="n">
        <f aca="false">IF(G6644=3,"",IF(ISNUMBER(C6644)=TRUE(),1,2))</f>
        <v>1</v>
      </c>
      <c r="B6644" s="0" t="str">
        <f aca="false">IF(F6644="","",IF(G6644=4,F6644,B6643))</f>
        <v>丸ヶ崎町</v>
      </c>
      <c r="C6644" s="0" t="n">
        <v>73</v>
      </c>
      <c r="D6644" s="0" t="n">
        <v>28</v>
      </c>
      <c r="E6644" s="0" t="n">
        <v>12</v>
      </c>
      <c r="F6644" s="0" t="n">
        <v>16</v>
      </c>
      <c r="G6644" s="4" t="n">
        <f aca="false">IF(ISNUMBER(F6644)=TRUE(),1,G6643+1)</f>
        <v>1</v>
      </c>
    </row>
    <row r="6645" customFormat="false" ht="13.5" hidden="false" customHeight="false" outlineLevel="0" collapsed="false">
      <c r="A6645" s="0" t="n">
        <f aca="false">IF(G6645=3,"",IF(ISNUMBER(C6645)=TRUE(),1,2))</f>
        <v>1</v>
      </c>
      <c r="B6645" s="0" t="str">
        <f aca="false">IF(F6645="","",IF(G6645=4,F6645,B6644))</f>
        <v>丸ヶ崎町</v>
      </c>
      <c r="C6645" s="0" t="n">
        <v>74</v>
      </c>
      <c r="D6645" s="0" t="n">
        <v>27</v>
      </c>
      <c r="E6645" s="0" t="n">
        <v>16</v>
      </c>
      <c r="F6645" s="0" t="n">
        <v>11</v>
      </c>
      <c r="G6645" s="4" t="n">
        <f aca="false">IF(ISNUMBER(F6645)=TRUE(),1,G6644+1)</f>
        <v>1</v>
      </c>
    </row>
    <row r="6646" customFormat="false" ht="13.5" hidden="false" customHeight="false" outlineLevel="0" collapsed="false">
      <c r="A6646" s="0" t="n">
        <f aca="false">IF(G6646=3,"",IF(ISNUMBER(C6646)=TRUE(),1,2))</f>
        <v>2</v>
      </c>
      <c r="B6646" s="0" t="str">
        <f aca="false">IF(F6646="","",IF(G6646=4,F6646,B6645))</f>
        <v>丸ヶ崎町</v>
      </c>
      <c r="C6646" s="3" t="s">
        <v>22</v>
      </c>
      <c r="D6646" s="0" t="n">
        <v>90</v>
      </c>
      <c r="E6646" s="0" t="n">
        <v>40</v>
      </c>
      <c r="F6646" s="0" t="n">
        <v>50</v>
      </c>
      <c r="G6646" s="4" t="n">
        <f aca="false">IF(ISNUMBER(F6646)=TRUE(),1,G6645+1)</f>
        <v>1</v>
      </c>
    </row>
    <row r="6647" customFormat="false" ht="13.5" hidden="false" customHeight="false" outlineLevel="0" collapsed="false">
      <c r="A6647" s="0" t="n">
        <f aca="false">IF(G6647=3,"",IF(ISNUMBER(C6647)=TRUE(),1,2))</f>
        <v>1</v>
      </c>
      <c r="B6647" s="0" t="str">
        <f aca="false">IF(F6647="","",IF(G6647=4,F6647,B6646))</f>
        <v>丸ヶ崎町</v>
      </c>
      <c r="C6647" s="0" t="n">
        <v>75</v>
      </c>
      <c r="D6647" s="0" t="n">
        <v>15</v>
      </c>
      <c r="E6647" s="0" t="n">
        <v>7</v>
      </c>
      <c r="F6647" s="0" t="n">
        <v>8</v>
      </c>
      <c r="G6647" s="4" t="n">
        <f aca="false">IF(ISNUMBER(F6647)=TRUE(),1,G6646+1)</f>
        <v>1</v>
      </c>
    </row>
    <row r="6648" customFormat="false" ht="13.5" hidden="false" customHeight="false" outlineLevel="0" collapsed="false">
      <c r="A6648" s="0" t="n">
        <f aca="false">IF(G6648=3,"",IF(ISNUMBER(C6648)=TRUE(),1,2))</f>
        <v>1</v>
      </c>
      <c r="B6648" s="0" t="str">
        <f aca="false">IF(F6648="","",IF(G6648=4,F6648,B6647))</f>
        <v>丸ヶ崎町</v>
      </c>
      <c r="C6648" s="0" t="n">
        <v>76</v>
      </c>
      <c r="D6648" s="0" t="n">
        <v>22</v>
      </c>
      <c r="E6648" s="0" t="n">
        <v>9</v>
      </c>
      <c r="F6648" s="0" t="n">
        <v>13</v>
      </c>
      <c r="G6648" s="4" t="n">
        <f aca="false">IF(ISNUMBER(F6648)=TRUE(),1,G6647+1)</f>
        <v>1</v>
      </c>
    </row>
    <row r="6649" customFormat="false" ht="13.5" hidden="false" customHeight="false" outlineLevel="0" collapsed="false">
      <c r="A6649" s="0" t="n">
        <f aca="false">IF(G6649=3,"",IF(ISNUMBER(C6649)=TRUE(),1,2))</f>
        <v>1</v>
      </c>
      <c r="B6649" s="0" t="str">
        <f aca="false">IF(F6649="","",IF(G6649=4,F6649,B6648))</f>
        <v>丸ヶ崎町</v>
      </c>
      <c r="C6649" s="0" t="n">
        <v>77</v>
      </c>
      <c r="D6649" s="0" t="n">
        <v>22</v>
      </c>
      <c r="E6649" s="0" t="n">
        <v>9</v>
      </c>
      <c r="F6649" s="0" t="n">
        <v>13</v>
      </c>
      <c r="G6649" s="4" t="n">
        <f aca="false">IF(ISNUMBER(F6649)=TRUE(),1,G6648+1)</f>
        <v>1</v>
      </c>
    </row>
    <row r="6650" customFormat="false" ht="13.5" hidden="false" customHeight="false" outlineLevel="0" collapsed="false">
      <c r="A6650" s="0" t="n">
        <f aca="false">IF(G6650=3,"",IF(ISNUMBER(C6650)=TRUE(),1,2))</f>
        <v>1</v>
      </c>
      <c r="B6650" s="0" t="str">
        <f aca="false">IF(F6650="","",IF(G6650=4,F6650,B6649))</f>
        <v>丸ヶ崎町</v>
      </c>
      <c r="C6650" s="0" t="n">
        <v>78</v>
      </c>
      <c r="D6650" s="0" t="n">
        <v>22</v>
      </c>
      <c r="E6650" s="0" t="n">
        <v>12</v>
      </c>
      <c r="F6650" s="0" t="n">
        <v>10</v>
      </c>
      <c r="G6650" s="4" t="n">
        <f aca="false">IF(ISNUMBER(F6650)=TRUE(),1,G6649+1)</f>
        <v>1</v>
      </c>
    </row>
    <row r="6651" customFormat="false" ht="13.5" hidden="false" customHeight="false" outlineLevel="0" collapsed="false">
      <c r="A6651" s="0" t="n">
        <f aca="false">IF(G6651=3,"",IF(ISNUMBER(C6651)=TRUE(),1,2))</f>
        <v>1</v>
      </c>
      <c r="B6651" s="0" t="str">
        <f aca="false">IF(F6651="","",IF(G6651=4,F6651,B6650))</f>
        <v>丸ヶ崎町</v>
      </c>
      <c r="C6651" s="0" t="n">
        <v>79</v>
      </c>
      <c r="D6651" s="0" t="n">
        <v>9</v>
      </c>
      <c r="E6651" s="0" t="n">
        <v>3</v>
      </c>
      <c r="F6651" s="0" t="n">
        <v>6</v>
      </c>
      <c r="G6651" s="4" t="n">
        <f aca="false">IF(ISNUMBER(F6651)=TRUE(),1,G6650+1)</f>
        <v>1</v>
      </c>
    </row>
    <row r="6652" customFormat="false" ht="13.5" hidden="false" customHeight="false" outlineLevel="0" collapsed="false">
      <c r="A6652" s="0" t="n">
        <f aca="false">IF(G6652=3,"",IF(ISNUMBER(C6652)=TRUE(),1,2))</f>
        <v>2</v>
      </c>
      <c r="B6652" s="0" t="str">
        <f aca="false">IF(F6652="","",IF(G6652=4,F6652,B6651))</f>
        <v>丸ヶ崎町</v>
      </c>
      <c r="C6652" s="3" t="s">
        <v>23</v>
      </c>
      <c r="D6652" s="0" t="n">
        <v>65</v>
      </c>
      <c r="E6652" s="0" t="n">
        <v>29</v>
      </c>
      <c r="F6652" s="0" t="n">
        <v>36</v>
      </c>
      <c r="G6652" s="4" t="n">
        <f aca="false">IF(ISNUMBER(F6652)=TRUE(),1,G6651+1)</f>
        <v>1</v>
      </c>
    </row>
    <row r="6653" customFormat="false" ht="13.5" hidden="false" customHeight="false" outlineLevel="0" collapsed="false">
      <c r="A6653" s="0" t="n">
        <f aca="false">IF(G6653=3,"",IF(ISNUMBER(C6653)=TRUE(),1,2))</f>
        <v>1</v>
      </c>
      <c r="B6653" s="0" t="str">
        <f aca="false">IF(F6653="","",IF(G6653=4,F6653,B6652))</f>
        <v>丸ヶ崎町</v>
      </c>
      <c r="C6653" s="0" t="n">
        <v>80</v>
      </c>
      <c r="D6653" s="0" t="n">
        <v>16</v>
      </c>
      <c r="E6653" s="0" t="n">
        <v>7</v>
      </c>
      <c r="F6653" s="0" t="n">
        <v>9</v>
      </c>
      <c r="G6653" s="4" t="n">
        <f aca="false">IF(ISNUMBER(F6653)=TRUE(),1,G6652+1)</f>
        <v>1</v>
      </c>
    </row>
    <row r="6654" customFormat="false" ht="13.5" hidden="false" customHeight="false" outlineLevel="0" collapsed="false">
      <c r="A6654" s="0" t="n">
        <f aca="false">IF(G6654=3,"",IF(ISNUMBER(C6654)=TRUE(),1,2))</f>
        <v>1</v>
      </c>
      <c r="B6654" s="0" t="str">
        <f aca="false">IF(F6654="","",IF(G6654=4,F6654,B6653))</f>
        <v>丸ヶ崎町</v>
      </c>
      <c r="C6654" s="0" t="n">
        <v>81</v>
      </c>
      <c r="D6654" s="0" t="n">
        <v>11</v>
      </c>
      <c r="E6654" s="0" t="n">
        <v>6</v>
      </c>
      <c r="F6654" s="0" t="n">
        <v>5</v>
      </c>
      <c r="G6654" s="4" t="n">
        <f aca="false">IF(ISNUMBER(F6654)=TRUE(),1,G6653+1)</f>
        <v>1</v>
      </c>
    </row>
    <row r="6655" customFormat="false" ht="13.5" hidden="false" customHeight="false" outlineLevel="0" collapsed="false">
      <c r="A6655" s="0" t="n">
        <f aca="false">IF(G6655=3,"",IF(ISNUMBER(C6655)=TRUE(),1,2))</f>
        <v>1</v>
      </c>
      <c r="B6655" s="0" t="str">
        <f aca="false">IF(F6655="","",IF(G6655=4,F6655,B6654))</f>
        <v>丸ヶ崎町</v>
      </c>
      <c r="C6655" s="0" t="n">
        <v>82</v>
      </c>
      <c r="D6655" s="0" t="n">
        <v>17</v>
      </c>
      <c r="E6655" s="0" t="n">
        <v>8</v>
      </c>
      <c r="F6655" s="0" t="n">
        <v>9</v>
      </c>
      <c r="G6655" s="4" t="n">
        <f aca="false">IF(ISNUMBER(F6655)=TRUE(),1,G6654+1)</f>
        <v>1</v>
      </c>
    </row>
    <row r="6656" customFormat="false" ht="13.5" hidden="false" customHeight="false" outlineLevel="0" collapsed="false">
      <c r="A6656" s="0" t="n">
        <f aca="false">IF(G6656=3,"",IF(ISNUMBER(C6656)=TRUE(),1,2))</f>
        <v>1</v>
      </c>
      <c r="B6656" s="0" t="str">
        <f aca="false">IF(F6656="","",IF(G6656=4,F6656,B6655))</f>
        <v>丸ヶ崎町</v>
      </c>
      <c r="C6656" s="0" t="n">
        <v>83</v>
      </c>
      <c r="D6656" s="0" t="n">
        <v>6</v>
      </c>
      <c r="E6656" s="0" t="n">
        <v>3</v>
      </c>
      <c r="F6656" s="0" t="n">
        <v>3</v>
      </c>
      <c r="G6656" s="4" t="n">
        <f aca="false">IF(ISNUMBER(F6656)=TRUE(),1,G6655+1)</f>
        <v>1</v>
      </c>
    </row>
    <row r="6657" customFormat="false" ht="13.5" hidden="false" customHeight="false" outlineLevel="0" collapsed="false">
      <c r="A6657" s="0" t="n">
        <f aca="false">IF(G6657=3,"",IF(ISNUMBER(C6657)=TRUE(),1,2))</f>
        <v>1</v>
      </c>
      <c r="B6657" s="0" t="str">
        <f aca="false">IF(F6657="","",IF(G6657=4,F6657,B6656))</f>
        <v>丸ヶ崎町</v>
      </c>
      <c r="C6657" s="0" t="n">
        <v>84</v>
      </c>
      <c r="D6657" s="0" t="n">
        <v>15</v>
      </c>
      <c r="E6657" s="0" t="n">
        <v>5</v>
      </c>
      <c r="F6657" s="0" t="n">
        <v>10</v>
      </c>
      <c r="G6657" s="4" t="n">
        <f aca="false">IF(ISNUMBER(F6657)=TRUE(),1,G6656+1)</f>
        <v>1</v>
      </c>
    </row>
    <row r="6658" customFormat="false" ht="13.5" hidden="false" customHeight="false" outlineLevel="0" collapsed="false">
      <c r="A6658" s="0" t="n">
        <f aca="false">IF(G6658=3,"",IF(ISNUMBER(C6658)=TRUE(),1,2))</f>
        <v>2</v>
      </c>
      <c r="B6658" s="0" t="str">
        <f aca="false">IF(F6658="","",IF(G6658=4,F6658,B6657))</f>
        <v>丸ヶ崎町</v>
      </c>
      <c r="C6658" s="3" t="s">
        <v>24</v>
      </c>
      <c r="D6658" s="0" t="n">
        <v>37</v>
      </c>
      <c r="E6658" s="0" t="n">
        <v>19</v>
      </c>
      <c r="F6658" s="0" t="n">
        <v>18</v>
      </c>
      <c r="G6658" s="4" t="n">
        <f aca="false">IF(ISNUMBER(F6658)=TRUE(),1,G6657+1)</f>
        <v>1</v>
      </c>
    </row>
    <row r="6659" customFormat="false" ht="13.5" hidden="false" customHeight="false" outlineLevel="0" collapsed="false">
      <c r="A6659" s="0" t="n">
        <f aca="false">IF(G6659=3,"",IF(ISNUMBER(C6659)=TRUE(),1,2))</f>
        <v>1</v>
      </c>
      <c r="B6659" s="0" t="str">
        <f aca="false">IF(F6659="","",IF(G6659=4,F6659,B6658))</f>
        <v>丸ヶ崎町</v>
      </c>
      <c r="C6659" s="0" t="n">
        <v>85</v>
      </c>
      <c r="D6659" s="0" t="n">
        <v>13</v>
      </c>
      <c r="E6659" s="0" t="n">
        <v>8</v>
      </c>
      <c r="F6659" s="0" t="n">
        <v>5</v>
      </c>
      <c r="G6659" s="4" t="n">
        <f aca="false">IF(ISNUMBER(F6659)=TRUE(),1,G6658+1)</f>
        <v>1</v>
      </c>
    </row>
    <row r="6660" customFormat="false" ht="13.5" hidden="false" customHeight="false" outlineLevel="0" collapsed="false">
      <c r="A6660" s="0" t="n">
        <f aca="false">IF(G6660=3,"",IF(ISNUMBER(C6660)=TRUE(),1,2))</f>
        <v>1</v>
      </c>
      <c r="B6660" s="0" t="str">
        <f aca="false">IF(F6660="","",IF(G6660=4,F6660,B6659))</f>
        <v>丸ヶ崎町</v>
      </c>
      <c r="C6660" s="0" t="n">
        <v>86</v>
      </c>
      <c r="D6660" s="0" t="n">
        <v>13</v>
      </c>
      <c r="E6660" s="0" t="n">
        <v>5</v>
      </c>
      <c r="F6660" s="0" t="n">
        <v>8</v>
      </c>
      <c r="G6660" s="4" t="n">
        <f aca="false">IF(ISNUMBER(F6660)=TRUE(),1,G6659+1)</f>
        <v>1</v>
      </c>
    </row>
    <row r="6661" customFormat="false" ht="13.5" hidden="false" customHeight="false" outlineLevel="0" collapsed="false">
      <c r="A6661" s="0" t="n">
        <f aca="false">IF(G6661=3,"",IF(ISNUMBER(C6661)=TRUE(),1,2))</f>
        <v>1</v>
      </c>
      <c r="B6661" s="0" t="str">
        <f aca="false">IF(F6661="","",IF(G6661=4,F6661,B6660))</f>
        <v>丸ヶ崎町</v>
      </c>
      <c r="C6661" s="0" t="n">
        <v>87</v>
      </c>
      <c r="D6661" s="0" t="n">
        <v>5</v>
      </c>
      <c r="E6661" s="0" t="n">
        <v>3</v>
      </c>
      <c r="F6661" s="0" t="n">
        <v>2</v>
      </c>
      <c r="G6661" s="4" t="n">
        <f aca="false">IF(ISNUMBER(F6661)=TRUE(),1,G6660+1)</f>
        <v>1</v>
      </c>
    </row>
    <row r="6662" customFormat="false" ht="13.5" hidden="false" customHeight="false" outlineLevel="0" collapsed="false">
      <c r="A6662" s="0" t="n">
        <f aca="false">IF(G6662=3,"",IF(ISNUMBER(C6662)=TRUE(),1,2))</f>
        <v>1</v>
      </c>
      <c r="B6662" s="0" t="str">
        <f aca="false">IF(F6662="","",IF(G6662=4,F6662,B6661))</f>
        <v>丸ヶ崎町</v>
      </c>
      <c r="C6662" s="0" t="n">
        <v>88</v>
      </c>
      <c r="D6662" s="0" t="n">
        <v>1</v>
      </c>
      <c r="E6662" s="0" t="n">
        <v>1</v>
      </c>
      <c r="F6662" s="0" t="n">
        <v>0</v>
      </c>
      <c r="G6662" s="4" t="n">
        <f aca="false">IF(ISNUMBER(F6662)=TRUE(),1,G6661+1)</f>
        <v>1</v>
      </c>
    </row>
    <row r="6663" customFormat="false" ht="13.5" hidden="false" customHeight="false" outlineLevel="0" collapsed="false">
      <c r="A6663" s="0" t="n">
        <f aca="false">IF(G6663=3,"",IF(ISNUMBER(C6663)=TRUE(),1,2))</f>
        <v>1</v>
      </c>
      <c r="B6663" s="0" t="str">
        <f aca="false">IF(F6663="","",IF(G6663=4,F6663,B6662))</f>
        <v>丸ヶ崎町</v>
      </c>
      <c r="C6663" s="0" t="n">
        <v>89</v>
      </c>
      <c r="D6663" s="0" t="n">
        <v>5</v>
      </c>
      <c r="E6663" s="0" t="n">
        <v>2</v>
      </c>
      <c r="F6663" s="0" t="n">
        <v>3</v>
      </c>
      <c r="G6663" s="4" t="n">
        <f aca="false">IF(ISNUMBER(F6663)=TRUE(),1,G6662+1)</f>
        <v>1</v>
      </c>
    </row>
    <row r="6664" customFormat="false" ht="13.5" hidden="false" customHeight="false" outlineLevel="0" collapsed="false">
      <c r="A6664" s="0" t="n">
        <f aca="false">IF(G6664=3,"",IF(ISNUMBER(C6664)=TRUE(),1,2))</f>
        <v>2</v>
      </c>
      <c r="B6664" s="0" t="str">
        <f aca="false">IF(F6664="","",IF(G6664=4,F6664,B6663))</f>
        <v>丸ヶ崎町</v>
      </c>
      <c r="C6664" s="3" t="s">
        <v>25</v>
      </c>
      <c r="D6664" s="0" t="n">
        <v>13</v>
      </c>
      <c r="E6664" s="0" t="n">
        <v>2</v>
      </c>
      <c r="F6664" s="0" t="n">
        <v>11</v>
      </c>
      <c r="G6664" s="4" t="n">
        <f aca="false">IF(ISNUMBER(F6664)=TRUE(),1,G6663+1)</f>
        <v>1</v>
      </c>
    </row>
    <row r="6665" customFormat="false" ht="13.5" hidden="false" customHeight="false" outlineLevel="0" collapsed="false">
      <c r="A6665" s="0" t="n">
        <f aca="false">IF(G6665=3,"",IF(ISNUMBER(C6665)=TRUE(),1,2))</f>
        <v>1</v>
      </c>
      <c r="B6665" s="0" t="str">
        <f aca="false">IF(F6665="","",IF(G6665=4,F6665,B6664))</f>
        <v>丸ヶ崎町</v>
      </c>
      <c r="C6665" s="0" t="n">
        <v>90</v>
      </c>
      <c r="D6665" s="0" t="n">
        <v>5</v>
      </c>
      <c r="E6665" s="0" t="n">
        <v>2</v>
      </c>
      <c r="F6665" s="0" t="n">
        <v>3</v>
      </c>
      <c r="G6665" s="4" t="n">
        <f aca="false">IF(ISNUMBER(F6665)=TRUE(),1,G6664+1)</f>
        <v>1</v>
      </c>
    </row>
    <row r="6666" customFormat="false" ht="13.5" hidden="false" customHeight="false" outlineLevel="0" collapsed="false">
      <c r="A6666" s="0" t="n">
        <f aca="false">IF(G6666=3,"",IF(ISNUMBER(C6666)=TRUE(),1,2))</f>
        <v>1</v>
      </c>
      <c r="B6666" s="0" t="str">
        <f aca="false">IF(F6666="","",IF(G6666=4,F6666,B6665))</f>
        <v>丸ヶ崎町</v>
      </c>
      <c r="C6666" s="0" t="n">
        <v>91</v>
      </c>
      <c r="D6666" s="0" t="n">
        <v>3</v>
      </c>
      <c r="E6666" s="0" t="n">
        <v>0</v>
      </c>
      <c r="F6666" s="0" t="n">
        <v>3</v>
      </c>
      <c r="G6666" s="4" t="n">
        <f aca="false">IF(ISNUMBER(F6666)=TRUE(),1,G6665+1)</f>
        <v>1</v>
      </c>
    </row>
    <row r="6667" customFormat="false" ht="13.5" hidden="false" customHeight="false" outlineLevel="0" collapsed="false">
      <c r="A6667" s="0" t="n">
        <f aca="false">IF(G6667=3,"",IF(ISNUMBER(C6667)=TRUE(),1,2))</f>
        <v>1</v>
      </c>
      <c r="B6667" s="0" t="str">
        <f aca="false">IF(F6667="","",IF(G6667=4,F6667,B6666))</f>
        <v>丸ヶ崎町</v>
      </c>
      <c r="C6667" s="0" t="n">
        <v>92</v>
      </c>
      <c r="D6667" s="0" t="n">
        <v>1</v>
      </c>
      <c r="E6667" s="0" t="n">
        <v>0</v>
      </c>
      <c r="F6667" s="0" t="n">
        <v>1</v>
      </c>
      <c r="G6667" s="4" t="n">
        <f aca="false">IF(ISNUMBER(F6667)=TRUE(),1,G6666+1)</f>
        <v>1</v>
      </c>
    </row>
    <row r="6668" customFormat="false" ht="13.5" hidden="false" customHeight="false" outlineLevel="0" collapsed="false">
      <c r="A6668" s="0" t="n">
        <f aca="false">IF(G6668=3,"",IF(ISNUMBER(C6668)=TRUE(),1,2))</f>
        <v>1</v>
      </c>
      <c r="B6668" s="0" t="str">
        <f aca="false">IF(F6668="","",IF(G6668=4,F6668,B6667))</f>
        <v>丸ヶ崎町</v>
      </c>
      <c r="C6668" s="0" t="n">
        <v>93</v>
      </c>
      <c r="D6668" s="0" t="n">
        <v>2</v>
      </c>
      <c r="E6668" s="0" t="n">
        <v>0</v>
      </c>
      <c r="F6668" s="0" t="n">
        <v>2</v>
      </c>
      <c r="G6668" s="4" t="n">
        <f aca="false">IF(ISNUMBER(F6668)=TRUE(),1,G6667+1)</f>
        <v>1</v>
      </c>
    </row>
    <row r="6669" customFormat="false" ht="13.5" hidden="false" customHeight="false" outlineLevel="0" collapsed="false">
      <c r="A6669" s="0" t="n">
        <f aca="false">IF(G6669=3,"",IF(ISNUMBER(C6669)=TRUE(),1,2))</f>
        <v>1</v>
      </c>
      <c r="B6669" s="0" t="str">
        <f aca="false">IF(F6669="","",IF(G6669=4,F6669,B6668))</f>
        <v>丸ヶ崎町</v>
      </c>
      <c r="C6669" s="0" t="n">
        <v>94</v>
      </c>
      <c r="D6669" s="0" t="n">
        <v>2</v>
      </c>
      <c r="E6669" s="0" t="n">
        <v>0</v>
      </c>
      <c r="F6669" s="0" t="n">
        <v>2</v>
      </c>
      <c r="G6669" s="4" t="n">
        <f aca="false">IF(ISNUMBER(F6669)=TRUE(),1,G6668+1)</f>
        <v>1</v>
      </c>
    </row>
    <row r="6670" customFormat="false" ht="13.5" hidden="false" customHeight="false" outlineLevel="0" collapsed="false">
      <c r="A6670" s="0" t="n">
        <f aca="false">IF(G6670=3,"",IF(ISNUMBER(C6670)=TRUE(),1,2))</f>
        <v>2</v>
      </c>
      <c r="B6670" s="0" t="str">
        <f aca="false">IF(F6670="","",IF(G6670=4,F6670,B6669))</f>
        <v>丸ヶ崎町</v>
      </c>
      <c r="C6670" s="3" t="s">
        <v>26</v>
      </c>
      <c r="D6670" s="0" t="n">
        <v>2</v>
      </c>
      <c r="E6670" s="0" t="n">
        <v>0</v>
      </c>
      <c r="F6670" s="0" t="n">
        <v>2</v>
      </c>
      <c r="G6670" s="4" t="n">
        <f aca="false">IF(ISNUMBER(F6670)=TRUE(),1,G6669+1)</f>
        <v>1</v>
      </c>
    </row>
    <row r="6671" customFormat="false" ht="13.5" hidden="false" customHeight="false" outlineLevel="0" collapsed="false">
      <c r="A6671" s="0" t="n">
        <f aca="false">IF(G6671=3,"",IF(ISNUMBER(C6671)=TRUE(),1,2))</f>
        <v>1</v>
      </c>
      <c r="B6671" s="0" t="str">
        <f aca="false">IF(F6671="","",IF(G6671=4,F6671,B6670))</f>
        <v>丸ヶ崎町</v>
      </c>
      <c r="C6671" s="0" t="n">
        <v>95</v>
      </c>
      <c r="D6671" s="0" t="n">
        <v>0</v>
      </c>
      <c r="E6671" s="0" t="n">
        <v>0</v>
      </c>
      <c r="F6671" s="0" t="n">
        <v>0</v>
      </c>
      <c r="G6671" s="4" t="n">
        <f aca="false">IF(ISNUMBER(F6671)=TRUE(),1,G6670+1)</f>
        <v>1</v>
      </c>
    </row>
    <row r="6672" customFormat="false" ht="13.5" hidden="false" customHeight="false" outlineLevel="0" collapsed="false">
      <c r="A6672" s="0" t="n">
        <f aca="false">IF(G6672=3,"",IF(ISNUMBER(C6672)=TRUE(),1,2))</f>
        <v>1</v>
      </c>
      <c r="B6672" s="0" t="str">
        <f aca="false">IF(F6672="","",IF(G6672=4,F6672,B6671))</f>
        <v>丸ヶ崎町</v>
      </c>
      <c r="C6672" s="0" t="n">
        <v>96</v>
      </c>
      <c r="D6672" s="0" t="n">
        <v>1</v>
      </c>
      <c r="E6672" s="0" t="n">
        <v>0</v>
      </c>
      <c r="F6672" s="0" t="n">
        <v>1</v>
      </c>
      <c r="G6672" s="4" t="n">
        <f aca="false">IF(ISNUMBER(F6672)=TRUE(),1,G6671+1)</f>
        <v>1</v>
      </c>
    </row>
    <row r="6673" customFormat="false" ht="13.5" hidden="false" customHeight="false" outlineLevel="0" collapsed="false">
      <c r="A6673" s="0" t="n">
        <f aca="false">IF(G6673=3,"",IF(ISNUMBER(C6673)=TRUE(),1,2))</f>
        <v>1</v>
      </c>
      <c r="B6673" s="0" t="str">
        <f aca="false">IF(F6673="","",IF(G6673=4,F6673,B6672))</f>
        <v>丸ヶ崎町</v>
      </c>
      <c r="C6673" s="0" t="n">
        <v>97</v>
      </c>
      <c r="D6673" s="0" t="n">
        <v>0</v>
      </c>
      <c r="E6673" s="0" t="n">
        <v>0</v>
      </c>
      <c r="F6673" s="0" t="n">
        <v>0</v>
      </c>
      <c r="G6673" s="4" t="n">
        <f aca="false">IF(ISNUMBER(F6673)=TRUE(),1,G6672+1)</f>
        <v>1</v>
      </c>
    </row>
    <row r="6674" customFormat="false" ht="13.5" hidden="false" customHeight="false" outlineLevel="0" collapsed="false">
      <c r="A6674" s="0" t="n">
        <f aca="false">IF(G6674=3,"",IF(ISNUMBER(C6674)=TRUE(),1,2))</f>
        <v>1</v>
      </c>
      <c r="B6674" s="0" t="str">
        <f aca="false">IF(F6674="","",IF(G6674=4,F6674,B6673))</f>
        <v>丸ヶ崎町</v>
      </c>
      <c r="C6674" s="0" t="n">
        <v>98</v>
      </c>
      <c r="D6674" s="0" t="n">
        <v>1</v>
      </c>
      <c r="E6674" s="0" t="n">
        <v>0</v>
      </c>
      <c r="F6674" s="0" t="n">
        <v>1</v>
      </c>
      <c r="G6674" s="4" t="n">
        <f aca="false">IF(ISNUMBER(F6674)=TRUE(),1,G6673+1)</f>
        <v>1</v>
      </c>
    </row>
    <row r="6675" customFormat="false" ht="13.5" hidden="false" customHeight="false" outlineLevel="0" collapsed="false">
      <c r="A6675" s="0" t="n">
        <f aca="false">IF(G6675=3,"",IF(ISNUMBER(C6675)=TRUE(),1,2))</f>
        <v>1</v>
      </c>
      <c r="B6675" s="0" t="str">
        <f aca="false">IF(F6675="","",IF(G6675=4,F6675,B6674))</f>
        <v>丸ヶ崎町</v>
      </c>
      <c r="C6675" s="0" t="n">
        <v>99</v>
      </c>
      <c r="D6675" s="0" t="n">
        <v>0</v>
      </c>
      <c r="E6675" s="0" t="n">
        <v>0</v>
      </c>
      <c r="F6675" s="0" t="n">
        <v>0</v>
      </c>
      <c r="G6675" s="4" t="n">
        <f aca="false">IF(ISNUMBER(F6675)=TRUE(),1,G6674+1)</f>
        <v>1</v>
      </c>
    </row>
    <row r="6676" customFormat="false" ht="13.5" hidden="false" customHeight="false" outlineLevel="0" collapsed="false">
      <c r="A6676" s="0" t="n">
        <f aca="false">IF(G6676=3,"",IF(ISNUMBER(C6676)=TRUE(),1,2))</f>
        <v>2</v>
      </c>
      <c r="B6676" s="0" t="str">
        <f aca="false">IF(F6676="","",IF(G6676=4,F6676,B6675))</f>
        <v>丸ヶ崎町</v>
      </c>
      <c r="C6676" s="3" t="s">
        <v>27</v>
      </c>
      <c r="D6676" s="0" t="n">
        <v>0</v>
      </c>
      <c r="E6676" s="0" t="n">
        <v>0</v>
      </c>
      <c r="F6676" s="0" t="n">
        <v>0</v>
      </c>
      <c r="G6676" s="4" t="n">
        <f aca="false">IF(ISNUMBER(F6676)=TRUE(),1,G6675+1)</f>
        <v>1</v>
      </c>
    </row>
    <row r="6677" customFormat="false" ht="13.5" hidden="false" customHeight="false" outlineLevel="0" collapsed="false">
      <c r="A6677" s="0" t="n">
        <f aca="false">IF(G6677=3,"",IF(ISNUMBER(C6677)=TRUE(),1,2))</f>
        <v>2</v>
      </c>
      <c r="B6677" s="0" t="str">
        <f aca="false">IF(F6677="","",IF(G6677=4,F6677,B6676))</f>
        <v/>
      </c>
      <c r="C6677" s="3" t="s">
        <v>28</v>
      </c>
      <c r="D6677" s="0" t="n">
        <v>1102</v>
      </c>
      <c r="G6677" s="4" t="n">
        <f aca="false">IF(ISNUMBER(F6677)=TRUE(),1,G6676+1)</f>
        <v>2</v>
      </c>
    </row>
    <row r="6678" customFormat="false" ht="13.5" hidden="false" customHeight="false" outlineLevel="0" collapsed="false">
      <c r="A6678" s="0" t="str">
        <f aca="false">IF(G6678=3,"",IF(ISNUMBER(C6678)=TRUE(),1,2))</f>
        <v/>
      </c>
      <c r="B6678" s="0" t="str">
        <f aca="false">IF(F6678="","",IF(G6678=4,F6678,B6677))</f>
        <v/>
      </c>
      <c r="G6678" s="4" t="n">
        <f aca="false">IF(ISNUMBER(F6678)=TRUE(),1,G6677+1)</f>
        <v>3</v>
      </c>
    </row>
    <row r="6679" customFormat="false" ht="13.5" hidden="false" customHeight="false" outlineLevel="0" collapsed="false">
      <c r="A6679" s="0" t="n">
        <f aca="false">IF(G6679=3,"",IF(ISNUMBER(C6679)=TRUE(),1,2))</f>
        <v>1</v>
      </c>
      <c r="B6679" s="0" t="str">
        <f aca="false">IF(F6679="","",IF(G6679=4,F6679,B6678))</f>
        <v>大字御蔵</v>
      </c>
      <c r="C6679" s="0" t="n">
        <v>1040</v>
      </c>
      <c r="D6679" s="3" t="s">
        <v>0</v>
      </c>
      <c r="E6679" s="0" t="n">
        <v>431000</v>
      </c>
      <c r="F6679" s="3" t="s">
        <v>81</v>
      </c>
      <c r="G6679" s="4" t="n">
        <f aca="false">IF(ISNUMBER(F6679)=TRUE(),1,G6678+1)</f>
        <v>4</v>
      </c>
    </row>
    <row r="6680" customFormat="false" ht="13.5" hidden="false" customHeight="false" outlineLevel="0" collapsed="false">
      <c r="A6680" s="0" t="n">
        <f aca="false">IF(G6680=3,"",IF(ISNUMBER(C6680)=TRUE(),1,2))</f>
        <v>2</v>
      </c>
      <c r="B6680" s="0" t="str">
        <f aca="false">IF(F6680="","",IF(G6680=4,F6680,B6679))</f>
        <v>大字御蔵</v>
      </c>
      <c r="C6680" s="3" t="s">
        <v>2</v>
      </c>
      <c r="D6680" s="3" t="s">
        <v>3</v>
      </c>
      <c r="E6680" s="3" t="s">
        <v>4</v>
      </c>
      <c r="F6680" s="3" t="s">
        <v>5</v>
      </c>
      <c r="G6680" s="4" t="n">
        <f aca="false">IF(ISNUMBER(F6680)=TRUE(),1,G6679+1)</f>
        <v>5</v>
      </c>
    </row>
    <row r="6681" customFormat="false" ht="13.5" hidden="false" customHeight="false" outlineLevel="0" collapsed="false">
      <c r="A6681" s="0" t="n">
        <f aca="false">IF(G6681=3,"",IF(ISNUMBER(C6681)=TRUE(),1,2))</f>
        <v>2</v>
      </c>
      <c r="B6681" s="0" t="str">
        <f aca="false">IF(F6681="","",IF(G6681=4,F6681,B6680))</f>
        <v>大字御蔵</v>
      </c>
      <c r="C6681" s="3" t="s">
        <v>6</v>
      </c>
      <c r="D6681" s="0" t="n">
        <v>6803</v>
      </c>
      <c r="E6681" s="0" t="n">
        <v>3362</v>
      </c>
      <c r="F6681" s="0" t="n">
        <v>3441</v>
      </c>
      <c r="G6681" s="4" t="n">
        <f aca="false">IF(ISNUMBER(F6681)=TRUE(),1,G6680+1)</f>
        <v>1</v>
      </c>
    </row>
    <row r="6682" customFormat="false" ht="13.5" hidden="false" customHeight="false" outlineLevel="0" collapsed="false">
      <c r="A6682" s="0" t="n">
        <f aca="false">IF(G6682=3,"",IF(ISNUMBER(C6682)=TRUE(),1,2))</f>
        <v>2</v>
      </c>
      <c r="B6682" s="0" t="str">
        <f aca="false">IF(F6682="","",IF(G6682=4,F6682,B6681))</f>
        <v>大字御蔵</v>
      </c>
      <c r="C6682" s="3" t="s">
        <v>7</v>
      </c>
      <c r="D6682" s="0" t="n">
        <v>282</v>
      </c>
      <c r="E6682" s="0" t="n">
        <v>144</v>
      </c>
      <c r="F6682" s="0" t="n">
        <v>138</v>
      </c>
      <c r="G6682" s="4" t="n">
        <f aca="false">IF(ISNUMBER(F6682)=TRUE(),1,G6681+1)</f>
        <v>1</v>
      </c>
    </row>
    <row r="6683" customFormat="false" ht="13.5" hidden="false" customHeight="false" outlineLevel="0" collapsed="false">
      <c r="A6683" s="0" t="n">
        <f aca="false">IF(G6683=3,"",IF(ISNUMBER(C6683)=TRUE(),1,2))</f>
        <v>1</v>
      </c>
      <c r="B6683" s="0" t="str">
        <f aca="false">IF(F6683="","",IF(G6683=4,F6683,B6682))</f>
        <v>大字御蔵</v>
      </c>
      <c r="C6683" s="0" t="n">
        <v>0</v>
      </c>
      <c r="D6683" s="0" t="n">
        <v>48</v>
      </c>
      <c r="E6683" s="0" t="n">
        <v>18</v>
      </c>
      <c r="F6683" s="0" t="n">
        <v>30</v>
      </c>
      <c r="G6683" s="4" t="n">
        <f aca="false">IF(ISNUMBER(F6683)=TRUE(),1,G6682+1)</f>
        <v>1</v>
      </c>
    </row>
    <row r="6684" customFormat="false" ht="13.5" hidden="false" customHeight="false" outlineLevel="0" collapsed="false">
      <c r="A6684" s="0" t="n">
        <f aca="false">IF(G6684=3,"",IF(ISNUMBER(C6684)=TRUE(),1,2))</f>
        <v>1</v>
      </c>
      <c r="B6684" s="0" t="str">
        <f aca="false">IF(F6684="","",IF(G6684=4,F6684,B6683))</f>
        <v>大字御蔵</v>
      </c>
      <c r="C6684" s="0" t="n">
        <v>1</v>
      </c>
      <c r="D6684" s="0" t="n">
        <v>51</v>
      </c>
      <c r="E6684" s="0" t="n">
        <v>36</v>
      </c>
      <c r="F6684" s="0" t="n">
        <v>15</v>
      </c>
      <c r="G6684" s="4" t="n">
        <f aca="false">IF(ISNUMBER(F6684)=TRUE(),1,G6683+1)</f>
        <v>1</v>
      </c>
    </row>
    <row r="6685" customFormat="false" ht="13.5" hidden="false" customHeight="false" outlineLevel="0" collapsed="false">
      <c r="A6685" s="0" t="n">
        <f aca="false">IF(G6685=3,"",IF(ISNUMBER(C6685)=TRUE(),1,2))</f>
        <v>1</v>
      </c>
      <c r="B6685" s="0" t="str">
        <f aca="false">IF(F6685="","",IF(G6685=4,F6685,B6684))</f>
        <v>大字御蔵</v>
      </c>
      <c r="C6685" s="0" t="n">
        <v>2</v>
      </c>
      <c r="D6685" s="0" t="n">
        <v>60</v>
      </c>
      <c r="E6685" s="0" t="n">
        <v>37</v>
      </c>
      <c r="F6685" s="0" t="n">
        <v>23</v>
      </c>
      <c r="G6685" s="4" t="n">
        <f aca="false">IF(ISNUMBER(F6685)=TRUE(),1,G6684+1)</f>
        <v>1</v>
      </c>
    </row>
    <row r="6686" customFormat="false" ht="13.5" hidden="false" customHeight="false" outlineLevel="0" collapsed="false">
      <c r="A6686" s="0" t="n">
        <f aca="false">IF(G6686=3,"",IF(ISNUMBER(C6686)=TRUE(),1,2))</f>
        <v>1</v>
      </c>
      <c r="B6686" s="0" t="str">
        <f aca="false">IF(F6686="","",IF(G6686=4,F6686,B6685))</f>
        <v>大字御蔵</v>
      </c>
      <c r="C6686" s="0" t="n">
        <v>3</v>
      </c>
      <c r="D6686" s="0" t="n">
        <v>72</v>
      </c>
      <c r="E6686" s="0" t="n">
        <v>34</v>
      </c>
      <c r="F6686" s="0" t="n">
        <v>38</v>
      </c>
      <c r="G6686" s="4" t="n">
        <f aca="false">IF(ISNUMBER(F6686)=TRUE(),1,G6685+1)</f>
        <v>1</v>
      </c>
    </row>
    <row r="6687" customFormat="false" ht="13.5" hidden="false" customHeight="false" outlineLevel="0" collapsed="false">
      <c r="A6687" s="0" t="n">
        <f aca="false">IF(G6687=3,"",IF(ISNUMBER(C6687)=TRUE(),1,2))</f>
        <v>1</v>
      </c>
      <c r="B6687" s="0" t="str">
        <f aca="false">IF(F6687="","",IF(G6687=4,F6687,B6686))</f>
        <v>大字御蔵</v>
      </c>
      <c r="C6687" s="0" t="n">
        <v>4</v>
      </c>
      <c r="D6687" s="0" t="n">
        <v>51</v>
      </c>
      <c r="E6687" s="0" t="n">
        <v>19</v>
      </c>
      <c r="F6687" s="0" t="n">
        <v>32</v>
      </c>
      <c r="G6687" s="4" t="n">
        <f aca="false">IF(ISNUMBER(F6687)=TRUE(),1,G6686+1)</f>
        <v>1</v>
      </c>
    </row>
    <row r="6688" customFormat="false" ht="13.5" hidden="false" customHeight="false" outlineLevel="0" collapsed="false">
      <c r="A6688" s="0" t="n">
        <f aca="false">IF(G6688=3,"",IF(ISNUMBER(C6688)=TRUE(),1,2))</f>
        <v>2</v>
      </c>
      <c r="B6688" s="0" t="str">
        <f aca="false">IF(F6688="","",IF(G6688=4,F6688,B6687))</f>
        <v>大字御蔵</v>
      </c>
      <c r="C6688" s="3" t="s">
        <v>8</v>
      </c>
      <c r="D6688" s="0" t="n">
        <v>328</v>
      </c>
      <c r="E6688" s="0" t="n">
        <v>172</v>
      </c>
      <c r="F6688" s="0" t="n">
        <v>156</v>
      </c>
      <c r="G6688" s="4" t="n">
        <f aca="false">IF(ISNUMBER(F6688)=TRUE(),1,G6687+1)</f>
        <v>1</v>
      </c>
    </row>
    <row r="6689" customFormat="false" ht="13.5" hidden="false" customHeight="false" outlineLevel="0" collapsed="false">
      <c r="A6689" s="0" t="n">
        <f aca="false">IF(G6689=3,"",IF(ISNUMBER(C6689)=TRUE(),1,2))</f>
        <v>1</v>
      </c>
      <c r="B6689" s="0" t="str">
        <f aca="false">IF(F6689="","",IF(G6689=4,F6689,B6688))</f>
        <v>大字御蔵</v>
      </c>
      <c r="C6689" s="0" t="n">
        <v>5</v>
      </c>
      <c r="D6689" s="0" t="n">
        <v>66</v>
      </c>
      <c r="E6689" s="0" t="n">
        <v>36</v>
      </c>
      <c r="F6689" s="0" t="n">
        <v>30</v>
      </c>
      <c r="G6689" s="4" t="n">
        <f aca="false">IF(ISNUMBER(F6689)=TRUE(),1,G6688+1)</f>
        <v>1</v>
      </c>
    </row>
    <row r="6690" customFormat="false" ht="13.5" hidden="false" customHeight="false" outlineLevel="0" collapsed="false">
      <c r="A6690" s="0" t="n">
        <f aca="false">IF(G6690=3,"",IF(ISNUMBER(C6690)=TRUE(),1,2))</f>
        <v>1</v>
      </c>
      <c r="B6690" s="0" t="str">
        <f aca="false">IF(F6690="","",IF(G6690=4,F6690,B6689))</f>
        <v>大字御蔵</v>
      </c>
      <c r="C6690" s="0" t="n">
        <v>6</v>
      </c>
      <c r="D6690" s="0" t="n">
        <v>70</v>
      </c>
      <c r="E6690" s="0" t="n">
        <v>44</v>
      </c>
      <c r="F6690" s="0" t="n">
        <v>26</v>
      </c>
      <c r="G6690" s="4" t="n">
        <f aca="false">IF(ISNUMBER(F6690)=TRUE(),1,G6689+1)</f>
        <v>1</v>
      </c>
    </row>
    <row r="6691" customFormat="false" ht="13.5" hidden="false" customHeight="false" outlineLevel="0" collapsed="false">
      <c r="A6691" s="0" t="n">
        <f aca="false">IF(G6691=3,"",IF(ISNUMBER(C6691)=TRUE(),1,2))</f>
        <v>1</v>
      </c>
      <c r="B6691" s="0" t="str">
        <f aca="false">IF(F6691="","",IF(G6691=4,F6691,B6690))</f>
        <v>大字御蔵</v>
      </c>
      <c r="C6691" s="0" t="n">
        <v>7</v>
      </c>
      <c r="D6691" s="0" t="n">
        <v>56</v>
      </c>
      <c r="E6691" s="0" t="n">
        <v>28</v>
      </c>
      <c r="F6691" s="0" t="n">
        <v>28</v>
      </c>
      <c r="G6691" s="4" t="n">
        <f aca="false">IF(ISNUMBER(F6691)=TRUE(),1,G6690+1)</f>
        <v>1</v>
      </c>
    </row>
    <row r="6692" customFormat="false" ht="13.5" hidden="false" customHeight="false" outlineLevel="0" collapsed="false">
      <c r="A6692" s="0" t="n">
        <f aca="false">IF(G6692=3,"",IF(ISNUMBER(C6692)=TRUE(),1,2))</f>
        <v>1</v>
      </c>
      <c r="B6692" s="0" t="str">
        <f aca="false">IF(F6692="","",IF(G6692=4,F6692,B6691))</f>
        <v>大字御蔵</v>
      </c>
      <c r="C6692" s="0" t="n">
        <v>8</v>
      </c>
      <c r="D6692" s="0" t="n">
        <v>72</v>
      </c>
      <c r="E6692" s="0" t="n">
        <v>30</v>
      </c>
      <c r="F6692" s="0" t="n">
        <v>42</v>
      </c>
      <c r="G6692" s="4" t="n">
        <f aca="false">IF(ISNUMBER(F6692)=TRUE(),1,G6691+1)</f>
        <v>1</v>
      </c>
    </row>
    <row r="6693" customFormat="false" ht="13.5" hidden="false" customHeight="false" outlineLevel="0" collapsed="false">
      <c r="A6693" s="0" t="n">
        <f aca="false">IF(G6693=3,"",IF(ISNUMBER(C6693)=TRUE(),1,2))</f>
        <v>1</v>
      </c>
      <c r="B6693" s="0" t="str">
        <f aca="false">IF(F6693="","",IF(G6693=4,F6693,B6692))</f>
        <v>大字御蔵</v>
      </c>
      <c r="C6693" s="0" t="n">
        <v>9</v>
      </c>
      <c r="D6693" s="0" t="n">
        <v>64</v>
      </c>
      <c r="E6693" s="0" t="n">
        <v>34</v>
      </c>
      <c r="F6693" s="0" t="n">
        <v>30</v>
      </c>
      <c r="G6693" s="4" t="n">
        <f aca="false">IF(ISNUMBER(F6693)=TRUE(),1,G6692+1)</f>
        <v>1</v>
      </c>
    </row>
    <row r="6694" customFormat="false" ht="13.5" hidden="false" customHeight="false" outlineLevel="0" collapsed="false">
      <c r="A6694" s="0" t="n">
        <f aca="false">IF(G6694=3,"",IF(ISNUMBER(C6694)=TRUE(),1,2))</f>
        <v>2</v>
      </c>
      <c r="B6694" s="0" t="str">
        <f aca="false">IF(F6694="","",IF(G6694=4,F6694,B6693))</f>
        <v>大字御蔵</v>
      </c>
      <c r="C6694" s="3" t="s">
        <v>9</v>
      </c>
      <c r="D6694" s="0" t="n">
        <v>348</v>
      </c>
      <c r="E6694" s="0" t="n">
        <v>182</v>
      </c>
      <c r="F6694" s="0" t="n">
        <v>166</v>
      </c>
      <c r="G6694" s="4" t="n">
        <f aca="false">IF(ISNUMBER(F6694)=TRUE(),1,G6693+1)</f>
        <v>1</v>
      </c>
    </row>
    <row r="6695" customFormat="false" ht="13.5" hidden="false" customHeight="false" outlineLevel="0" collapsed="false">
      <c r="A6695" s="0" t="n">
        <f aca="false">IF(G6695=3,"",IF(ISNUMBER(C6695)=TRUE(),1,2))</f>
        <v>1</v>
      </c>
      <c r="B6695" s="0" t="str">
        <f aca="false">IF(F6695="","",IF(G6695=4,F6695,B6694))</f>
        <v>大字御蔵</v>
      </c>
      <c r="C6695" s="0" t="n">
        <v>10</v>
      </c>
      <c r="D6695" s="0" t="n">
        <v>73</v>
      </c>
      <c r="E6695" s="0" t="n">
        <v>38</v>
      </c>
      <c r="F6695" s="0" t="n">
        <v>35</v>
      </c>
      <c r="G6695" s="4" t="n">
        <f aca="false">IF(ISNUMBER(F6695)=TRUE(),1,G6694+1)</f>
        <v>1</v>
      </c>
    </row>
    <row r="6696" customFormat="false" ht="13.5" hidden="false" customHeight="false" outlineLevel="0" collapsed="false">
      <c r="A6696" s="0" t="n">
        <f aca="false">IF(G6696=3,"",IF(ISNUMBER(C6696)=TRUE(),1,2))</f>
        <v>1</v>
      </c>
      <c r="B6696" s="0" t="str">
        <f aca="false">IF(F6696="","",IF(G6696=4,F6696,B6695))</f>
        <v>大字御蔵</v>
      </c>
      <c r="C6696" s="0" t="n">
        <v>11</v>
      </c>
      <c r="D6696" s="0" t="n">
        <v>70</v>
      </c>
      <c r="E6696" s="0" t="n">
        <v>39</v>
      </c>
      <c r="F6696" s="0" t="n">
        <v>31</v>
      </c>
      <c r="G6696" s="4" t="n">
        <f aca="false">IF(ISNUMBER(F6696)=TRUE(),1,G6695+1)</f>
        <v>1</v>
      </c>
    </row>
    <row r="6697" customFormat="false" ht="13.5" hidden="false" customHeight="false" outlineLevel="0" collapsed="false">
      <c r="A6697" s="0" t="n">
        <f aca="false">IF(G6697=3,"",IF(ISNUMBER(C6697)=TRUE(),1,2))</f>
        <v>1</v>
      </c>
      <c r="B6697" s="0" t="str">
        <f aca="false">IF(F6697="","",IF(G6697=4,F6697,B6696))</f>
        <v>大字御蔵</v>
      </c>
      <c r="C6697" s="0" t="n">
        <v>12</v>
      </c>
      <c r="D6697" s="0" t="n">
        <v>63</v>
      </c>
      <c r="E6697" s="0" t="n">
        <v>37</v>
      </c>
      <c r="F6697" s="0" t="n">
        <v>26</v>
      </c>
      <c r="G6697" s="4" t="n">
        <f aca="false">IF(ISNUMBER(F6697)=TRUE(),1,G6696+1)</f>
        <v>1</v>
      </c>
    </row>
    <row r="6698" customFormat="false" ht="13.5" hidden="false" customHeight="false" outlineLevel="0" collapsed="false">
      <c r="A6698" s="0" t="n">
        <f aca="false">IF(G6698=3,"",IF(ISNUMBER(C6698)=TRUE(),1,2))</f>
        <v>1</v>
      </c>
      <c r="B6698" s="0" t="str">
        <f aca="false">IF(F6698="","",IF(G6698=4,F6698,B6697))</f>
        <v>大字御蔵</v>
      </c>
      <c r="C6698" s="0" t="n">
        <v>13</v>
      </c>
      <c r="D6698" s="0" t="n">
        <v>70</v>
      </c>
      <c r="E6698" s="0" t="n">
        <v>31</v>
      </c>
      <c r="F6698" s="0" t="n">
        <v>39</v>
      </c>
      <c r="G6698" s="4" t="n">
        <f aca="false">IF(ISNUMBER(F6698)=TRUE(),1,G6697+1)</f>
        <v>1</v>
      </c>
    </row>
    <row r="6699" customFormat="false" ht="13.5" hidden="false" customHeight="false" outlineLevel="0" collapsed="false">
      <c r="A6699" s="0" t="n">
        <f aca="false">IF(G6699=3,"",IF(ISNUMBER(C6699)=TRUE(),1,2))</f>
        <v>1</v>
      </c>
      <c r="B6699" s="0" t="str">
        <f aca="false">IF(F6699="","",IF(G6699=4,F6699,B6698))</f>
        <v>大字御蔵</v>
      </c>
      <c r="C6699" s="0" t="n">
        <v>14</v>
      </c>
      <c r="D6699" s="0" t="n">
        <v>72</v>
      </c>
      <c r="E6699" s="0" t="n">
        <v>37</v>
      </c>
      <c r="F6699" s="0" t="n">
        <v>35</v>
      </c>
      <c r="G6699" s="4" t="n">
        <f aca="false">IF(ISNUMBER(F6699)=TRUE(),1,G6698+1)</f>
        <v>1</v>
      </c>
    </row>
    <row r="6700" customFormat="false" ht="13.5" hidden="false" customHeight="false" outlineLevel="0" collapsed="false">
      <c r="A6700" s="0" t="n">
        <f aca="false">IF(G6700=3,"",IF(ISNUMBER(C6700)=TRUE(),1,2))</f>
        <v>2</v>
      </c>
      <c r="B6700" s="0" t="str">
        <f aca="false">IF(F6700="","",IF(G6700=4,F6700,B6699))</f>
        <v>大字御蔵</v>
      </c>
      <c r="C6700" s="3" t="s">
        <v>10</v>
      </c>
      <c r="D6700" s="0" t="n">
        <v>317</v>
      </c>
      <c r="E6700" s="0" t="n">
        <v>154</v>
      </c>
      <c r="F6700" s="0" t="n">
        <v>163</v>
      </c>
      <c r="G6700" s="4" t="n">
        <f aca="false">IF(ISNUMBER(F6700)=TRUE(),1,G6699+1)</f>
        <v>1</v>
      </c>
    </row>
    <row r="6701" customFormat="false" ht="13.5" hidden="false" customHeight="false" outlineLevel="0" collapsed="false">
      <c r="A6701" s="0" t="n">
        <f aca="false">IF(G6701=3,"",IF(ISNUMBER(C6701)=TRUE(),1,2))</f>
        <v>1</v>
      </c>
      <c r="B6701" s="0" t="str">
        <f aca="false">IF(F6701="","",IF(G6701=4,F6701,B6700))</f>
        <v>大字御蔵</v>
      </c>
      <c r="C6701" s="0" t="n">
        <v>15</v>
      </c>
      <c r="D6701" s="0" t="n">
        <v>62</v>
      </c>
      <c r="E6701" s="0" t="n">
        <v>31</v>
      </c>
      <c r="F6701" s="0" t="n">
        <v>31</v>
      </c>
      <c r="G6701" s="4" t="n">
        <f aca="false">IF(ISNUMBER(F6701)=TRUE(),1,G6700+1)</f>
        <v>1</v>
      </c>
    </row>
    <row r="6702" customFormat="false" ht="13.5" hidden="false" customHeight="false" outlineLevel="0" collapsed="false">
      <c r="A6702" s="0" t="n">
        <f aca="false">IF(G6702=3,"",IF(ISNUMBER(C6702)=TRUE(),1,2))</f>
        <v>1</v>
      </c>
      <c r="B6702" s="0" t="str">
        <f aca="false">IF(F6702="","",IF(G6702=4,F6702,B6701))</f>
        <v>大字御蔵</v>
      </c>
      <c r="C6702" s="0" t="n">
        <v>16</v>
      </c>
      <c r="D6702" s="0" t="n">
        <v>60</v>
      </c>
      <c r="E6702" s="0" t="n">
        <v>25</v>
      </c>
      <c r="F6702" s="0" t="n">
        <v>35</v>
      </c>
      <c r="G6702" s="4" t="n">
        <f aca="false">IF(ISNUMBER(F6702)=TRUE(),1,G6701+1)</f>
        <v>1</v>
      </c>
    </row>
    <row r="6703" customFormat="false" ht="13.5" hidden="false" customHeight="false" outlineLevel="0" collapsed="false">
      <c r="A6703" s="0" t="n">
        <f aca="false">IF(G6703=3,"",IF(ISNUMBER(C6703)=TRUE(),1,2))</f>
        <v>1</v>
      </c>
      <c r="B6703" s="0" t="str">
        <f aca="false">IF(F6703="","",IF(G6703=4,F6703,B6702))</f>
        <v>大字御蔵</v>
      </c>
      <c r="C6703" s="0" t="n">
        <v>17</v>
      </c>
      <c r="D6703" s="0" t="n">
        <v>67</v>
      </c>
      <c r="E6703" s="0" t="n">
        <v>33</v>
      </c>
      <c r="F6703" s="0" t="n">
        <v>34</v>
      </c>
      <c r="G6703" s="4" t="n">
        <f aca="false">IF(ISNUMBER(F6703)=TRUE(),1,G6702+1)</f>
        <v>1</v>
      </c>
    </row>
    <row r="6704" customFormat="false" ht="13.5" hidden="false" customHeight="false" outlineLevel="0" collapsed="false">
      <c r="A6704" s="0" t="n">
        <f aca="false">IF(G6704=3,"",IF(ISNUMBER(C6704)=TRUE(),1,2))</f>
        <v>1</v>
      </c>
      <c r="B6704" s="0" t="str">
        <f aca="false">IF(F6704="","",IF(G6704=4,F6704,B6703))</f>
        <v>大字御蔵</v>
      </c>
      <c r="C6704" s="0" t="n">
        <v>18</v>
      </c>
      <c r="D6704" s="0" t="n">
        <v>59</v>
      </c>
      <c r="E6704" s="0" t="n">
        <v>29</v>
      </c>
      <c r="F6704" s="0" t="n">
        <v>30</v>
      </c>
      <c r="G6704" s="4" t="n">
        <f aca="false">IF(ISNUMBER(F6704)=TRUE(),1,G6703+1)</f>
        <v>1</v>
      </c>
    </row>
    <row r="6705" customFormat="false" ht="13.5" hidden="false" customHeight="false" outlineLevel="0" collapsed="false">
      <c r="A6705" s="0" t="n">
        <f aca="false">IF(G6705=3,"",IF(ISNUMBER(C6705)=TRUE(),1,2))</f>
        <v>1</v>
      </c>
      <c r="B6705" s="0" t="str">
        <f aca="false">IF(F6705="","",IF(G6705=4,F6705,B6704))</f>
        <v>大字御蔵</v>
      </c>
      <c r="C6705" s="0" t="n">
        <v>19</v>
      </c>
      <c r="D6705" s="0" t="n">
        <v>69</v>
      </c>
      <c r="E6705" s="0" t="n">
        <v>36</v>
      </c>
      <c r="F6705" s="0" t="n">
        <v>33</v>
      </c>
      <c r="G6705" s="4" t="n">
        <f aca="false">IF(ISNUMBER(F6705)=TRUE(),1,G6704+1)</f>
        <v>1</v>
      </c>
    </row>
    <row r="6706" customFormat="false" ht="13.5" hidden="false" customHeight="false" outlineLevel="0" collapsed="false">
      <c r="A6706" s="0" t="n">
        <f aca="false">IF(G6706=3,"",IF(ISNUMBER(C6706)=TRUE(),1,2))</f>
        <v>2</v>
      </c>
      <c r="B6706" s="0" t="str">
        <f aca="false">IF(F6706="","",IF(G6706=4,F6706,B6705))</f>
        <v>大字御蔵</v>
      </c>
      <c r="C6706" s="3" t="s">
        <v>11</v>
      </c>
      <c r="D6706" s="0" t="n">
        <v>326</v>
      </c>
      <c r="E6706" s="0" t="n">
        <v>168</v>
      </c>
      <c r="F6706" s="0" t="n">
        <v>158</v>
      </c>
      <c r="G6706" s="4" t="n">
        <f aca="false">IF(ISNUMBER(F6706)=TRUE(),1,G6705+1)</f>
        <v>1</v>
      </c>
    </row>
    <row r="6707" customFormat="false" ht="13.5" hidden="false" customHeight="false" outlineLevel="0" collapsed="false">
      <c r="A6707" s="0" t="n">
        <f aca="false">IF(G6707=3,"",IF(ISNUMBER(C6707)=TRUE(),1,2))</f>
        <v>1</v>
      </c>
      <c r="B6707" s="0" t="str">
        <f aca="false">IF(F6707="","",IF(G6707=4,F6707,B6706))</f>
        <v>大字御蔵</v>
      </c>
      <c r="C6707" s="0" t="n">
        <v>20</v>
      </c>
      <c r="D6707" s="0" t="n">
        <v>59</v>
      </c>
      <c r="E6707" s="0" t="n">
        <v>33</v>
      </c>
      <c r="F6707" s="0" t="n">
        <v>26</v>
      </c>
      <c r="G6707" s="4" t="n">
        <f aca="false">IF(ISNUMBER(F6707)=TRUE(),1,G6706+1)</f>
        <v>1</v>
      </c>
    </row>
    <row r="6708" customFormat="false" ht="13.5" hidden="false" customHeight="false" outlineLevel="0" collapsed="false">
      <c r="A6708" s="0" t="n">
        <f aca="false">IF(G6708=3,"",IF(ISNUMBER(C6708)=TRUE(),1,2))</f>
        <v>1</v>
      </c>
      <c r="B6708" s="0" t="str">
        <f aca="false">IF(F6708="","",IF(G6708=4,F6708,B6707))</f>
        <v>大字御蔵</v>
      </c>
      <c r="C6708" s="0" t="n">
        <v>21</v>
      </c>
      <c r="D6708" s="0" t="n">
        <v>68</v>
      </c>
      <c r="E6708" s="0" t="n">
        <v>34</v>
      </c>
      <c r="F6708" s="0" t="n">
        <v>34</v>
      </c>
      <c r="G6708" s="4" t="n">
        <f aca="false">IF(ISNUMBER(F6708)=TRUE(),1,G6707+1)</f>
        <v>1</v>
      </c>
    </row>
    <row r="6709" customFormat="false" ht="13.5" hidden="false" customHeight="false" outlineLevel="0" collapsed="false">
      <c r="A6709" s="0" t="n">
        <f aca="false">IF(G6709=3,"",IF(ISNUMBER(C6709)=TRUE(),1,2))</f>
        <v>1</v>
      </c>
      <c r="B6709" s="0" t="str">
        <f aca="false">IF(F6709="","",IF(G6709=4,F6709,B6708))</f>
        <v>大字御蔵</v>
      </c>
      <c r="C6709" s="0" t="n">
        <v>22</v>
      </c>
      <c r="D6709" s="0" t="n">
        <v>66</v>
      </c>
      <c r="E6709" s="0" t="n">
        <v>35</v>
      </c>
      <c r="F6709" s="0" t="n">
        <v>31</v>
      </c>
      <c r="G6709" s="4" t="n">
        <f aca="false">IF(ISNUMBER(F6709)=TRUE(),1,G6708+1)</f>
        <v>1</v>
      </c>
    </row>
    <row r="6710" customFormat="false" ht="13.5" hidden="false" customHeight="false" outlineLevel="0" collapsed="false">
      <c r="A6710" s="0" t="n">
        <f aca="false">IF(G6710=3,"",IF(ISNUMBER(C6710)=TRUE(),1,2))</f>
        <v>1</v>
      </c>
      <c r="B6710" s="0" t="str">
        <f aca="false">IF(F6710="","",IF(G6710=4,F6710,B6709))</f>
        <v>大字御蔵</v>
      </c>
      <c r="C6710" s="0" t="n">
        <v>23</v>
      </c>
      <c r="D6710" s="0" t="n">
        <v>65</v>
      </c>
      <c r="E6710" s="0" t="n">
        <v>36</v>
      </c>
      <c r="F6710" s="0" t="n">
        <v>29</v>
      </c>
      <c r="G6710" s="4" t="n">
        <f aca="false">IF(ISNUMBER(F6710)=TRUE(),1,G6709+1)</f>
        <v>1</v>
      </c>
    </row>
    <row r="6711" customFormat="false" ht="13.5" hidden="false" customHeight="false" outlineLevel="0" collapsed="false">
      <c r="A6711" s="0" t="n">
        <f aca="false">IF(G6711=3,"",IF(ISNUMBER(C6711)=TRUE(),1,2))</f>
        <v>1</v>
      </c>
      <c r="B6711" s="0" t="str">
        <f aca="false">IF(F6711="","",IF(G6711=4,F6711,B6710))</f>
        <v>大字御蔵</v>
      </c>
      <c r="C6711" s="0" t="n">
        <v>24</v>
      </c>
      <c r="D6711" s="0" t="n">
        <v>68</v>
      </c>
      <c r="E6711" s="0" t="n">
        <v>30</v>
      </c>
      <c r="F6711" s="0" t="n">
        <v>38</v>
      </c>
      <c r="G6711" s="4" t="n">
        <f aca="false">IF(ISNUMBER(F6711)=TRUE(),1,G6710+1)</f>
        <v>1</v>
      </c>
    </row>
    <row r="6712" customFormat="false" ht="13.5" hidden="false" customHeight="false" outlineLevel="0" collapsed="false">
      <c r="A6712" s="0" t="n">
        <f aca="false">IF(G6712=3,"",IF(ISNUMBER(C6712)=TRUE(),1,2))</f>
        <v>2</v>
      </c>
      <c r="B6712" s="0" t="str">
        <f aca="false">IF(F6712="","",IF(G6712=4,F6712,B6711))</f>
        <v>大字御蔵</v>
      </c>
      <c r="C6712" s="3" t="s">
        <v>12</v>
      </c>
      <c r="D6712" s="0" t="n">
        <v>357</v>
      </c>
      <c r="E6712" s="0" t="n">
        <v>182</v>
      </c>
      <c r="F6712" s="0" t="n">
        <v>175</v>
      </c>
      <c r="G6712" s="4" t="n">
        <f aca="false">IF(ISNUMBER(F6712)=TRUE(),1,G6711+1)</f>
        <v>1</v>
      </c>
    </row>
    <row r="6713" customFormat="false" ht="13.5" hidden="false" customHeight="false" outlineLevel="0" collapsed="false">
      <c r="A6713" s="0" t="n">
        <f aca="false">IF(G6713=3,"",IF(ISNUMBER(C6713)=TRUE(),1,2))</f>
        <v>1</v>
      </c>
      <c r="B6713" s="0" t="str">
        <f aca="false">IF(F6713="","",IF(G6713=4,F6713,B6712))</f>
        <v>大字御蔵</v>
      </c>
      <c r="C6713" s="0" t="n">
        <v>25</v>
      </c>
      <c r="D6713" s="0" t="n">
        <v>75</v>
      </c>
      <c r="E6713" s="0" t="n">
        <v>38</v>
      </c>
      <c r="F6713" s="0" t="n">
        <v>37</v>
      </c>
      <c r="G6713" s="4" t="n">
        <f aca="false">IF(ISNUMBER(F6713)=TRUE(),1,G6712+1)</f>
        <v>1</v>
      </c>
    </row>
    <row r="6714" customFormat="false" ht="13.5" hidden="false" customHeight="false" outlineLevel="0" collapsed="false">
      <c r="A6714" s="0" t="n">
        <f aca="false">IF(G6714=3,"",IF(ISNUMBER(C6714)=TRUE(),1,2))</f>
        <v>1</v>
      </c>
      <c r="B6714" s="0" t="str">
        <f aca="false">IF(F6714="","",IF(G6714=4,F6714,B6713))</f>
        <v>大字御蔵</v>
      </c>
      <c r="C6714" s="0" t="n">
        <v>26</v>
      </c>
      <c r="D6714" s="0" t="n">
        <v>76</v>
      </c>
      <c r="E6714" s="0" t="n">
        <v>35</v>
      </c>
      <c r="F6714" s="0" t="n">
        <v>41</v>
      </c>
      <c r="G6714" s="4" t="n">
        <f aca="false">IF(ISNUMBER(F6714)=TRUE(),1,G6713+1)</f>
        <v>1</v>
      </c>
    </row>
    <row r="6715" customFormat="false" ht="13.5" hidden="false" customHeight="false" outlineLevel="0" collapsed="false">
      <c r="A6715" s="0" t="n">
        <f aca="false">IF(G6715=3,"",IF(ISNUMBER(C6715)=TRUE(),1,2))</f>
        <v>1</v>
      </c>
      <c r="B6715" s="0" t="str">
        <f aca="false">IF(F6715="","",IF(G6715=4,F6715,B6714))</f>
        <v>大字御蔵</v>
      </c>
      <c r="C6715" s="0" t="n">
        <v>27</v>
      </c>
      <c r="D6715" s="0" t="n">
        <v>66</v>
      </c>
      <c r="E6715" s="0" t="n">
        <v>34</v>
      </c>
      <c r="F6715" s="0" t="n">
        <v>32</v>
      </c>
      <c r="G6715" s="4" t="n">
        <f aca="false">IF(ISNUMBER(F6715)=TRUE(),1,G6714+1)</f>
        <v>1</v>
      </c>
    </row>
    <row r="6716" customFormat="false" ht="13.5" hidden="false" customHeight="false" outlineLevel="0" collapsed="false">
      <c r="A6716" s="0" t="n">
        <f aca="false">IF(G6716=3,"",IF(ISNUMBER(C6716)=TRUE(),1,2))</f>
        <v>1</v>
      </c>
      <c r="B6716" s="0" t="str">
        <f aca="false">IF(F6716="","",IF(G6716=4,F6716,B6715))</f>
        <v>大字御蔵</v>
      </c>
      <c r="C6716" s="0" t="n">
        <v>28</v>
      </c>
      <c r="D6716" s="0" t="n">
        <v>60</v>
      </c>
      <c r="E6716" s="0" t="n">
        <v>30</v>
      </c>
      <c r="F6716" s="0" t="n">
        <v>30</v>
      </c>
      <c r="G6716" s="4" t="n">
        <f aca="false">IF(ISNUMBER(F6716)=TRUE(),1,G6715+1)</f>
        <v>1</v>
      </c>
    </row>
    <row r="6717" customFormat="false" ht="13.5" hidden="false" customHeight="false" outlineLevel="0" collapsed="false">
      <c r="A6717" s="0" t="n">
        <f aca="false">IF(G6717=3,"",IF(ISNUMBER(C6717)=TRUE(),1,2))</f>
        <v>1</v>
      </c>
      <c r="B6717" s="0" t="str">
        <f aca="false">IF(F6717="","",IF(G6717=4,F6717,B6716))</f>
        <v>大字御蔵</v>
      </c>
      <c r="C6717" s="0" t="n">
        <v>29</v>
      </c>
      <c r="D6717" s="0" t="n">
        <v>80</v>
      </c>
      <c r="E6717" s="0" t="n">
        <v>45</v>
      </c>
      <c r="F6717" s="0" t="n">
        <v>35</v>
      </c>
      <c r="G6717" s="4" t="n">
        <f aca="false">IF(ISNUMBER(F6717)=TRUE(),1,G6716+1)</f>
        <v>1</v>
      </c>
    </row>
    <row r="6718" customFormat="false" ht="13.5" hidden="false" customHeight="false" outlineLevel="0" collapsed="false">
      <c r="A6718" s="0" t="n">
        <f aca="false">IF(G6718=3,"",IF(ISNUMBER(C6718)=TRUE(),1,2))</f>
        <v>2</v>
      </c>
      <c r="B6718" s="0" t="str">
        <f aca="false">IF(F6718="","",IF(G6718=4,F6718,B6717))</f>
        <v>大字御蔵</v>
      </c>
      <c r="C6718" s="3" t="s">
        <v>13</v>
      </c>
      <c r="D6718" s="0" t="n">
        <v>375</v>
      </c>
      <c r="E6718" s="0" t="n">
        <v>176</v>
      </c>
      <c r="F6718" s="0" t="n">
        <v>199</v>
      </c>
      <c r="G6718" s="4" t="n">
        <f aca="false">IF(ISNUMBER(F6718)=TRUE(),1,G6717+1)</f>
        <v>1</v>
      </c>
    </row>
    <row r="6719" customFormat="false" ht="13.5" hidden="false" customHeight="false" outlineLevel="0" collapsed="false">
      <c r="A6719" s="0" t="n">
        <f aca="false">IF(G6719=3,"",IF(ISNUMBER(C6719)=TRUE(),1,2))</f>
        <v>1</v>
      </c>
      <c r="B6719" s="0" t="str">
        <f aca="false">IF(F6719="","",IF(G6719=4,F6719,B6718))</f>
        <v>大字御蔵</v>
      </c>
      <c r="C6719" s="0" t="n">
        <v>30</v>
      </c>
      <c r="D6719" s="0" t="n">
        <v>74</v>
      </c>
      <c r="E6719" s="0" t="n">
        <v>40</v>
      </c>
      <c r="F6719" s="0" t="n">
        <v>34</v>
      </c>
      <c r="G6719" s="4" t="n">
        <f aca="false">IF(ISNUMBER(F6719)=TRUE(),1,G6718+1)</f>
        <v>1</v>
      </c>
    </row>
    <row r="6720" customFormat="false" ht="13.5" hidden="false" customHeight="false" outlineLevel="0" collapsed="false">
      <c r="A6720" s="0" t="n">
        <f aca="false">IF(G6720=3,"",IF(ISNUMBER(C6720)=TRUE(),1,2))</f>
        <v>1</v>
      </c>
      <c r="B6720" s="0" t="str">
        <f aca="false">IF(F6720="","",IF(G6720=4,F6720,B6719))</f>
        <v>大字御蔵</v>
      </c>
      <c r="C6720" s="0" t="n">
        <v>31</v>
      </c>
      <c r="D6720" s="0" t="n">
        <v>66</v>
      </c>
      <c r="E6720" s="0" t="n">
        <v>25</v>
      </c>
      <c r="F6720" s="0" t="n">
        <v>41</v>
      </c>
      <c r="G6720" s="4" t="n">
        <f aca="false">IF(ISNUMBER(F6720)=TRUE(),1,G6719+1)</f>
        <v>1</v>
      </c>
    </row>
    <row r="6721" customFormat="false" ht="13.5" hidden="false" customHeight="false" outlineLevel="0" collapsed="false">
      <c r="A6721" s="0" t="n">
        <f aca="false">IF(G6721=3,"",IF(ISNUMBER(C6721)=TRUE(),1,2))</f>
        <v>1</v>
      </c>
      <c r="B6721" s="0" t="str">
        <f aca="false">IF(F6721="","",IF(G6721=4,F6721,B6720))</f>
        <v>大字御蔵</v>
      </c>
      <c r="C6721" s="0" t="n">
        <v>32</v>
      </c>
      <c r="D6721" s="0" t="n">
        <v>76</v>
      </c>
      <c r="E6721" s="0" t="n">
        <v>30</v>
      </c>
      <c r="F6721" s="0" t="n">
        <v>46</v>
      </c>
      <c r="G6721" s="4" t="n">
        <f aca="false">IF(ISNUMBER(F6721)=TRUE(),1,G6720+1)</f>
        <v>1</v>
      </c>
    </row>
    <row r="6722" customFormat="false" ht="13.5" hidden="false" customHeight="false" outlineLevel="0" collapsed="false">
      <c r="A6722" s="0" t="n">
        <f aca="false">IF(G6722=3,"",IF(ISNUMBER(C6722)=TRUE(),1,2))</f>
        <v>1</v>
      </c>
      <c r="B6722" s="0" t="str">
        <f aca="false">IF(F6722="","",IF(G6722=4,F6722,B6721))</f>
        <v>大字御蔵</v>
      </c>
      <c r="C6722" s="0" t="n">
        <v>33</v>
      </c>
      <c r="D6722" s="0" t="n">
        <v>75</v>
      </c>
      <c r="E6722" s="0" t="n">
        <v>39</v>
      </c>
      <c r="F6722" s="0" t="n">
        <v>36</v>
      </c>
      <c r="G6722" s="4" t="n">
        <f aca="false">IF(ISNUMBER(F6722)=TRUE(),1,G6721+1)</f>
        <v>1</v>
      </c>
    </row>
    <row r="6723" customFormat="false" ht="13.5" hidden="false" customHeight="false" outlineLevel="0" collapsed="false">
      <c r="A6723" s="0" t="n">
        <f aca="false">IF(G6723=3,"",IF(ISNUMBER(C6723)=TRUE(),1,2))</f>
        <v>1</v>
      </c>
      <c r="B6723" s="0" t="str">
        <f aca="false">IF(F6723="","",IF(G6723=4,F6723,B6722))</f>
        <v>大字御蔵</v>
      </c>
      <c r="C6723" s="0" t="n">
        <v>34</v>
      </c>
      <c r="D6723" s="0" t="n">
        <v>84</v>
      </c>
      <c r="E6723" s="0" t="n">
        <v>42</v>
      </c>
      <c r="F6723" s="0" t="n">
        <v>42</v>
      </c>
      <c r="G6723" s="4" t="n">
        <f aca="false">IF(ISNUMBER(F6723)=TRUE(),1,G6722+1)</f>
        <v>1</v>
      </c>
    </row>
    <row r="6724" customFormat="false" ht="13.5" hidden="false" customHeight="false" outlineLevel="0" collapsed="false">
      <c r="A6724" s="0" t="n">
        <f aca="false">IF(G6724=3,"",IF(ISNUMBER(C6724)=TRUE(),1,2))</f>
        <v>2</v>
      </c>
      <c r="B6724" s="0" t="str">
        <f aca="false">IF(F6724="","",IF(G6724=4,F6724,B6723))</f>
        <v>大字御蔵</v>
      </c>
      <c r="C6724" s="3" t="s">
        <v>14</v>
      </c>
      <c r="D6724" s="0" t="n">
        <v>519</v>
      </c>
      <c r="E6724" s="0" t="n">
        <v>276</v>
      </c>
      <c r="F6724" s="0" t="n">
        <v>243</v>
      </c>
      <c r="G6724" s="4" t="n">
        <f aca="false">IF(ISNUMBER(F6724)=TRUE(),1,G6723+1)</f>
        <v>1</v>
      </c>
    </row>
    <row r="6725" customFormat="false" ht="13.5" hidden="false" customHeight="false" outlineLevel="0" collapsed="false">
      <c r="A6725" s="0" t="n">
        <f aca="false">IF(G6725=3,"",IF(ISNUMBER(C6725)=TRUE(),1,2))</f>
        <v>1</v>
      </c>
      <c r="B6725" s="0" t="str">
        <f aca="false">IF(F6725="","",IF(G6725=4,F6725,B6724))</f>
        <v>大字御蔵</v>
      </c>
      <c r="C6725" s="0" t="n">
        <v>35</v>
      </c>
      <c r="D6725" s="0" t="n">
        <v>98</v>
      </c>
      <c r="E6725" s="0" t="n">
        <v>59</v>
      </c>
      <c r="F6725" s="0" t="n">
        <v>39</v>
      </c>
      <c r="G6725" s="4" t="n">
        <f aca="false">IF(ISNUMBER(F6725)=TRUE(),1,G6724+1)</f>
        <v>1</v>
      </c>
    </row>
    <row r="6726" customFormat="false" ht="13.5" hidden="false" customHeight="false" outlineLevel="0" collapsed="false">
      <c r="A6726" s="0" t="n">
        <f aca="false">IF(G6726=3,"",IF(ISNUMBER(C6726)=TRUE(),1,2))</f>
        <v>1</v>
      </c>
      <c r="B6726" s="0" t="str">
        <f aca="false">IF(F6726="","",IF(G6726=4,F6726,B6725))</f>
        <v>大字御蔵</v>
      </c>
      <c r="C6726" s="0" t="n">
        <v>36</v>
      </c>
      <c r="D6726" s="0" t="n">
        <v>100</v>
      </c>
      <c r="E6726" s="0" t="n">
        <v>46</v>
      </c>
      <c r="F6726" s="0" t="n">
        <v>54</v>
      </c>
      <c r="G6726" s="4" t="n">
        <f aca="false">IF(ISNUMBER(F6726)=TRUE(),1,G6725+1)</f>
        <v>1</v>
      </c>
    </row>
    <row r="6727" customFormat="false" ht="13.5" hidden="false" customHeight="false" outlineLevel="0" collapsed="false">
      <c r="A6727" s="0" t="n">
        <f aca="false">IF(G6727=3,"",IF(ISNUMBER(C6727)=TRUE(),1,2))</f>
        <v>1</v>
      </c>
      <c r="B6727" s="0" t="str">
        <f aca="false">IF(F6727="","",IF(G6727=4,F6727,B6726))</f>
        <v>大字御蔵</v>
      </c>
      <c r="C6727" s="0" t="n">
        <v>37</v>
      </c>
      <c r="D6727" s="0" t="n">
        <v>92</v>
      </c>
      <c r="E6727" s="0" t="n">
        <v>50</v>
      </c>
      <c r="F6727" s="0" t="n">
        <v>42</v>
      </c>
      <c r="G6727" s="4" t="n">
        <f aca="false">IF(ISNUMBER(F6727)=TRUE(),1,G6726+1)</f>
        <v>1</v>
      </c>
    </row>
    <row r="6728" customFormat="false" ht="13.5" hidden="false" customHeight="false" outlineLevel="0" collapsed="false">
      <c r="A6728" s="0" t="n">
        <f aca="false">IF(G6728=3,"",IF(ISNUMBER(C6728)=TRUE(),1,2))</f>
        <v>1</v>
      </c>
      <c r="B6728" s="0" t="str">
        <f aca="false">IF(F6728="","",IF(G6728=4,F6728,B6727))</f>
        <v>大字御蔵</v>
      </c>
      <c r="C6728" s="0" t="n">
        <v>38</v>
      </c>
      <c r="D6728" s="0" t="n">
        <v>113</v>
      </c>
      <c r="E6728" s="0" t="n">
        <v>64</v>
      </c>
      <c r="F6728" s="0" t="n">
        <v>49</v>
      </c>
      <c r="G6728" s="4" t="n">
        <f aca="false">IF(ISNUMBER(F6728)=TRUE(),1,G6727+1)</f>
        <v>1</v>
      </c>
    </row>
    <row r="6729" customFormat="false" ht="13.5" hidden="false" customHeight="false" outlineLevel="0" collapsed="false">
      <c r="A6729" s="0" t="n">
        <f aca="false">IF(G6729=3,"",IF(ISNUMBER(C6729)=TRUE(),1,2))</f>
        <v>1</v>
      </c>
      <c r="B6729" s="0" t="str">
        <f aca="false">IF(F6729="","",IF(G6729=4,F6729,B6728))</f>
        <v>大字御蔵</v>
      </c>
      <c r="C6729" s="0" t="n">
        <v>39</v>
      </c>
      <c r="D6729" s="0" t="n">
        <v>116</v>
      </c>
      <c r="E6729" s="0" t="n">
        <v>57</v>
      </c>
      <c r="F6729" s="0" t="n">
        <v>59</v>
      </c>
      <c r="G6729" s="4" t="n">
        <f aca="false">IF(ISNUMBER(F6729)=TRUE(),1,G6728+1)</f>
        <v>1</v>
      </c>
    </row>
    <row r="6730" customFormat="false" ht="13.5" hidden="false" customHeight="false" outlineLevel="0" collapsed="false">
      <c r="A6730" s="0" t="n">
        <f aca="false">IF(G6730=3,"",IF(ISNUMBER(C6730)=TRUE(),1,2))</f>
        <v>2</v>
      </c>
      <c r="B6730" s="0" t="str">
        <f aca="false">IF(F6730="","",IF(G6730=4,F6730,B6729))</f>
        <v>大字御蔵</v>
      </c>
      <c r="C6730" s="3" t="s">
        <v>15</v>
      </c>
      <c r="D6730" s="0" t="n">
        <v>528</v>
      </c>
      <c r="E6730" s="0" t="n">
        <v>281</v>
      </c>
      <c r="F6730" s="0" t="n">
        <v>247</v>
      </c>
      <c r="G6730" s="4" t="n">
        <f aca="false">IF(ISNUMBER(F6730)=TRUE(),1,G6729+1)</f>
        <v>1</v>
      </c>
    </row>
    <row r="6731" customFormat="false" ht="13.5" hidden="false" customHeight="false" outlineLevel="0" collapsed="false">
      <c r="A6731" s="0" t="n">
        <f aca="false">IF(G6731=3,"",IF(ISNUMBER(C6731)=TRUE(),1,2))</f>
        <v>1</v>
      </c>
      <c r="B6731" s="0" t="str">
        <f aca="false">IF(F6731="","",IF(G6731=4,F6731,B6730))</f>
        <v>大字御蔵</v>
      </c>
      <c r="C6731" s="0" t="n">
        <v>40</v>
      </c>
      <c r="D6731" s="0" t="n">
        <v>104</v>
      </c>
      <c r="E6731" s="0" t="n">
        <v>58</v>
      </c>
      <c r="F6731" s="0" t="n">
        <v>46</v>
      </c>
      <c r="G6731" s="4" t="n">
        <f aca="false">IF(ISNUMBER(F6731)=TRUE(),1,G6730+1)</f>
        <v>1</v>
      </c>
    </row>
    <row r="6732" customFormat="false" ht="13.5" hidden="false" customHeight="false" outlineLevel="0" collapsed="false">
      <c r="A6732" s="0" t="n">
        <f aca="false">IF(G6732=3,"",IF(ISNUMBER(C6732)=TRUE(),1,2))</f>
        <v>1</v>
      </c>
      <c r="B6732" s="0" t="str">
        <f aca="false">IF(F6732="","",IF(G6732=4,F6732,B6731))</f>
        <v>大字御蔵</v>
      </c>
      <c r="C6732" s="0" t="n">
        <v>41</v>
      </c>
      <c r="D6732" s="0" t="n">
        <v>114</v>
      </c>
      <c r="E6732" s="0" t="n">
        <v>56</v>
      </c>
      <c r="F6732" s="0" t="n">
        <v>58</v>
      </c>
      <c r="G6732" s="4" t="n">
        <f aca="false">IF(ISNUMBER(F6732)=TRUE(),1,G6731+1)</f>
        <v>1</v>
      </c>
    </row>
    <row r="6733" customFormat="false" ht="13.5" hidden="false" customHeight="false" outlineLevel="0" collapsed="false">
      <c r="A6733" s="0" t="n">
        <f aca="false">IF(G6733=3,"",IF(ISNUMBER(C6733)=TRUE(),1,2))</f>
        <v>1</v>
      </c>
      <c r="B6733" s="0" t="str">
        <f aca="false">IF(F6733="","",IF(G6733=4,F6733,B6732))</f>
        <v>大字御蔵</v>
      </c>
      <c r="C6733" s="0" t="n">
        <v>42</v>
      </c>
      <c r="D6733" s="0" t="n">
        <v>99</v>
      </c>
      <c r="E6733" s="0" t="n">
        <v>60</v>
      </c>
      <c r="F6733" s="0" t="n">
        <v>39</v>
      </c>
      <c r="G6733" s="4" t="n">
        <f aca="false">IF(ISNUMBER(F6733)=TRUE(),1,G6732+1)</f>
        <v>1</v>
      </c>
    </row>
    <row r="6734" customFormat="false" ht="13.5" hidden="false" customHeight="false" outlineLevel="0" collapsed="false">
      <c r="A6734" s="0" t="n">
        <f aca="false">IF(G6734=3,"",IF(ISNUMBER(C6734)=TRUE(),1,2))</f>
        <v>1</v>
      </c>
      <c r="B6734" s="0" t="str">
        <f aca="false">IF(F6734="","",IF(G6734=4,F6734,B6733))</f>
        <v>大字御蔵</v>
      </c>
      <c r="C6734" s="0" t="n">
        <v>43</v>
      </c>
      <c r="D6734" s="0" t="n">
        <v>117</v>
      </c>
      <c r="E6734" s="0" t="n">
        <v>61</v>
      </c>
      <c r="F6734" s="0" t="n">
        <v>56</v>
      </c>
      <c r="G6734" s="4" t="n">
        <f aca="false">IF(ISNUMBER(F6734)=TRUE(),1,G6733+1)</f>
        <v>1</v>
      </c>
    </row>
    <row r="6735" customFormat="false" ht="13.5" hidden="false" customHeight="false" outlineLevel="0" collapsed="false">
      <c r="A6735" s="0" t="n">
        <f aca="false">IF(G6735=3,"",IF(ISNUMBER(C6735)=TRUE(),1,2))</f>
        <v>1</v>
      </c>
      <c r="B6735" s="0" t="str">
        <f aca="false">IF(F6735="","",IF(G6735=4,F6735,B6734))</f>
        <v>大字御蔵</v>
      </c>
      <c r="C6735" s="0" t="n">
        <v>44</v>
      </c>
      <c r="D6735" s="0" t="n">
        <v>94</v>
      </c>
      <c r="E6735" s="0" t="n">
        <v>46</v>
      </c>
      <c r="F6735" s="0" t="n">
        <v>48</v>
      </c>
      <c r="G6735" s="4" t="n">
        <f aca="false">IF(ISNUMBER(F6735)=TRUE(),1,G6734+1)</f>
        <v>1</v>
      </c>
    </row>
    <row r="6736" customFormat="false" ht="13.5" hidden="false" customHeight="false" outlineLevel="0" collapsed="false">
      <c r="A6736" s="0" t="n">
        <f aca="false">IF(G6736=3,"",IF(ISNUMBER(C6736)=TRUE(),1,2))</f>
        <v>2</v>
      </c>
      <c r="B6736" s="0" t="str">
        <f aca="false">IF(F6736="","",IF(G6736=4,F6736,B6735))</f>
        <v>大字御蔵</v>
      </c>
      <c r="C6736" s="3" t="s">
        <v>16</v>
      </c>
      <c r="D6736" s="0" t="n">
        <v>421</v>
      </c>
      <c r="E6736" s="0" t="n">
        <v>226</v>
      </c>
      <c r="F6736" s="0" t="n">
        <v>195</v>
      </c>
      <c r="G6736" s="4" t="n">
        <f aca="false">IF(ISNUMBER(F6736)=TRUE(),1,G6735+1)</f>
        <v>1</v>
      </c>
    </row>
    <row r="6737" customFormat="false" ht="13.5" hidden="false" customHeight="false" outlineLevel="0" collapsed="false">
      <c r="A6737" s="0" t="n">
        <f aca="false">IF(G6737=3,"",IF(ISNUMBER(C6737)=TRUE(),1,2))</f>
        <v>1</v>
      </c>
      <c r="B6737" s="0" t="str">
        <f aca="false">IF(F6737="","",IF(G6737=4,F6737,B6736))</f>
        <v>大字御蔵</v>
      </c>
      <c r="C6737" s="0" t="n">
        <v>45</v>
      </c>
      <c r="D6737" s="0" t="n">
        <v>96</v>
      </c>
      <c r="E6737" s="0" t="n">
        <v>58</v>
      </c>
      <c r="F6737" s="0" t="n">
        <v>38</v>
      </c>
      <c r="G6737" s="4" t="n">
        <f aca="false">IF(ISNUMBER(F6737)=TRUE(),1,G6736+1)</f>
        <v>1</v>
      </c>
    </row>
    <row r="6738" customFormat="false" ht="13.5" hidden="false" customHeight="false" outlineLevel="0" collapsed="false">
      <c r="A6738" s="0" t="n">
        <f aca="false">IF(G6738=3,"",IF(ISNUMBER(C6738)=TRUE(),1,2))</f>
        <v>1</v>
      </c>
      <c r="B6738" s="0" t="str">
        <f aca="false">IF(F6738="","",IF(G6738=4,F6738,B6737))</f>
        <v>大字御蔵</v>
      </c>
      <c r="C6738" s="0" t="n">
        <v>46</v>
      </c>
      <c r="D6738" s="0" t="n">
        <v>65</v>
      </c>
      <c r="E6738" s="0" t="n">
        <v>40</v>
      </c>
      <c r="F6738" s="0" t="n">
        <v>25</v>
      </c>
      <c r="G6738" s="4" t="n">
        <f aca="false">IF(ISNUMBER(F6738)=TRUE(),1,G6737+1)</f>
        <v>1</v>
      </c>
    </row>
    <row r="6739" customFormat="false" ht="13.5" hidden="false" customHeight="false" outlineLevel="0" collapsed="false">
      <c r="A6739" s="0" t="n">
        <f aca="false">IF(G6739=3,"",IF(ISNUMBER(C6739)=TRUE(),1,2))</f>
        <v>1</v>
      </c>
      <c r="B6739" s="0" t="str">
        <f aca="false">IF(F6739="","",IF(G6739=4,F6739,B6738))</f>
        <v>大字御蔵</v>
      </c>
      <c r="C6739" s="0" t="n">
        <v>47</v>
      </c>
      <c r="D6739" s="0" t="n">
        <v>90</v>
      </c>
      <c r="E6739" s="0" t="n">
        <v>45</v>
      </c>
      <c r="F6739" s="0" t="n">
        <v>45</v>
      </c>
      <c r="G6739" s="4" t="n">
        <f aca="false">IF(ISNUMBER(F6739)=TRUE(),1,G6738+1)</f>
        <v>1</v>
      </c>
    </row>
    <row r="6740" customFormat="false" ht="13.5" hidden="false" customHeight="false" outlineLevel="0" collapsed="false">
      <c r="A6740" s="0" t="n">
        <f aca="false">IF(G6740=3,"",IF(ISNUMBER(C6740)=TRUE(),1,2))</f>
        <v>1</v>
      </c>
      <c r="B6740" s="0" t="str">
        <f aca="false">IF(F6740="","",IF(G6740=4,F6740,B6739))</f>
        <v>大字御蔵</v>
      </c>
      <c r="C6740" s="0" t="n">
        <v>48</v>
      </c>
      <c r="D6740" s="0" t="n">
        <v>88</v>
      </c>
      <c r="E6740" s="0" t="n">
        <v>42</v>
      </c>
      <c r="F6740" s="0" t="n">
        <v>46</v>
      </c>
      <c r="G6740" s="4" t="n">
        <f aca="false">IF(ISNUMBER(F6740)=TRUE(),1,G6739+1)</f>
        <v>1</v>
      </c>
    </row>
    <row r="6741" customFormat="false" ht="13.5" hidden="false" customHeight="false" outlineLevel="0" collapsed="false">
      <c r="A6741" s="0" t="n">
        <f aca="false">IF(G6741=3,"",IF(ISNUMBER(C6741)=TRUE(),1,2))</f>
        <v>1</v>
      </c>
      <c r="B6741" s="0" t="str">
        <f aca="false">IF(F6741="","",IF(G6741=4,F6741,B6740))</f>
        <v>大字御蔵</v>
      </c>
      <c r="C6741" s="0" t="n">
        <v>49</v>
      </c>
      <c r="D6741" s="0" t="n">
        <v>82</v>
      </c>
      <c r="E6741" s="0" t="n">
        <v>41</v>
      </c>
      <c r="F6741" s="0" t="n">
        <v>41</v>
      </c>
      <c r="G6741" s="4" t="n">
        <f aca="false">IF(ISNUMBER(F6741)=TRUE(),1,G6740+1)</f>
        <v>1</v>
      </c>
    </row>
    <row r="6742" customFormat="false" ht="13.5" hidden="false" customHeight="false" outlineLevel="0" collapsed="false">
      <c r="A6742" s="0" t="n">
        <f aca="false">IF(G6742=3,"",IF(ISNUMBER(C6742)=TRUE(),1,2))</f>
        <v>2</v>
      </c>
      <c r="B6742" s="0" t="str">
        <f aca="false">IF(F6742="","",IF(G6742=4,F6742,B6741))</f>
        <v>大字御蔵</v>
      </c>
      <c r="C6742" s="3" t="s">
        <v>17</v>
      </c>
      <c r="D6742" s="0" t="n">
        <v>413</v>
      </c>
      <c r="E6742" s="0" t="n">
        <v>210</v>
      </c>
      <c r="F6742" s="0" t="n">
        <v>203</v>
      </c>
      <c r="G6742" s="4" t="n">
        <f aca="false">IF(ISNUMBER(F6742)=TRUE(),1,G6741+1)</f>
        <v>1</v>
      </c>
    </row>
    <row r="6743" customFormat="false" ht="13.5" hidden="false" customHeight="false" outlineLevel="0" collapsed="false">
      <c r="A6743" s="0" t="n">
        <f aca="false">IF(G6743=3,"",IF(ISNUMBER(C6743)=TRUE(),1,2))</f>
        <v>1</v>
      </c>
      <c r="B6743" s="0" t="str">
        <f aca="false">IF(F6743="","",IF(G6743=4,F6743,B6742))</f>
        <v>大字御蔵</v>
      </c>
      <c r="C6743" s="0" t="n">
        <v>50</v>
      </c>
      <c r="D6743" s="0" t="n">
        <v>75</v>
      </c>
      <c r="E6743" s="0" t="n">
        <v>37</v>
      </c>
      <c r="F6743" s="0" t="n">
        <v>38</v>
      </c>
      <c r="G6743" s="4" t="n">
        <f aca="false">IF(ISNUMBER(F6743)=TRUE(),1,G6742+1)</f>
        <v>1</v>
      </c>
    </row>
    <row r="6744" customFormat="false" ht="13.5" hidden="false" customHeight="false" outlineLevel="0" collapsed="false">
      <c r="A6744" s="0" t="n">
        <f aca="false">IF(G6744=3,"",IF(ISNUMBER(C6744)=TRUE(),1,2))</f>
        <v>1</v>
      </c>
      <c r="B6744" s="0" t="str">
        <f aca="false">IF(F6744="","",IF(G6744=4,F6744,B6743))</f>
        <v>大字御蔵</v>
      </c>
      <c r="C6744" s="0" t="n">
        <v>51</v>
      </c>
      <c r="D6744" s="0" t="n">
        <v>92</v>
      </c>
      <c r="E6744" s="0" t="n">
        <v>49</v>
      </c>
      <c r="F6744" s="0" t="n">
        <v>43</v>
      </c>
      <c r="G6744" s="4" t="n">
        <f aca="false">IF(ISNUMBER(F6744)=TRUE(),1,G6743+1)</f>
        <v>1</v>
      </c>
    </row>
    <row r="6745" customFormat="false" ht="13.5" hidden="false" customHeight="false" outlineLevel="0" collapsed="false">
      <c r="A6745" s="0" t="n">
        <f aca="false">IF(G6745=3,"",IF(ISNUMBER(C6745)=TRUE(),1,2))</f>
        <v>1</v>
      </c>
      <c r="B6745" s="0" t="str">
        <f aca="false">IF(F6745="","",IF(G6745=4,F6745,B6744))</f>
        <v>大字御蔵</v>
      </c>
      <c r="C6745" s="0" t="n">
        <v>52</v>
      </c>
      <c r="D6745" s="0" t="n">
        <v>77</v>
      </c>
      <c r="E6745" s="0" t="n">
        <v>36</v>
      </c>
      <c r="F6745" s="0" t="n">
        <v>41</v>
      </c>
      <c r="G6745" s="4" t="n">
        <f aca="false">IF(ISNUMBER(F6745)=TRUE(),1,G6744+1)</f>
        <v>1</v>
      </c>
    </row>
    <row r="6746" customFormat="false" ht="13.5" hidden="false" customHeight="false" outlineLevel="0" collapsed="false">
      <c r="A6746" s="0" t="n">
        <f aca="false">IF(G6746=3,"",IF(ISNUMBER(C6746)=TRUE(),1,2))</f>
        <v>1</v>
      </c>
      <c r="B6746" s="0" t="str">
        <f aca="false">IF(F6746="","",IF(G6746=4,F6746,B6745))</f>
        <v>大字御蔵</v>
      </c>
      <c r="C6746" s="0" t="n">
        <v>53</v>
      </c>
      <c r="D6746" s="0" t="n">
        <v>91</v>
      </c>
      <c r="E6746" s="0" t="n">
        <v>49</v>
      </c>
      <c r="F6746" s="0" t="n">
        <v>42</v>
      </c>
      <c r="G6746" s="4" t="n">
        <f aca="false">IF(ISNUMBER(F6746)=TRUE(),1,G6745+1)</f>
        <v>1</v>
      </c>
    </row>
    <row r="6747" customFormat="false" ht="13.5" hidden="false" customHeight="false" outlineLevel="0" collapsed="false">
      <c r="A6747" s="0" t="n">
        <f aca="false">IF(G6747=3,"",IF(ISNUMBER(C6747)=TRUE(),1,2))</f>
        <v>1</v>
      </c>
      <c r="B6747" s="0" t="str">
        <f aca="false">IF(F6747="","",IF(G6747=4,F6747,B6746))</f>
        <v>大字御蔵</v>
      </c>
      <c r="C6747" s="0" t="n">
        <v>54</v>
      </c>
      <c r="D6747" s="0" t="n">
        <v>78</v>
      </c>
      <c r="E6747" s="0" t="n">
        <v>39</v>
      </c>
      <c r="F6747" s="0" t="n">
        <v>39</v>
      </c>
      <c r="G6747" s="4" t="n">
        <f aca="false">IF(ISNUMBER(F6747)=TRUE(),1,G6746+1)</f>
        <v>1</v>
      </c>
    </row>
    <row r="6748" customFormat="false" ht="13.5" hidden="false" customHeight="false" outlineLevel="0" collapsed="false">
      <c r="A6748" s="0" t="n">
        <f aca="false">IF(G6748=3,"",IF(ISNUMBER(C6748)=TRUE(),1,2))</f>
        <v>2</v>
      </c>
      <c r="B6748" s="0" t="str">
        <f aca="false">IF(F6748="","",IF(G6748=4,F6748,B6747))</f>
        <v>大字御蔵</v>
      </c>
      <c r="C6748" s="3" t="s">
        <v>18</v>
      </c>
      <c r="D6748" s="0" t="n">
        <v>398</v>
      </c>
      <c r="E6748" s="0" t="n">
        <v>201</v>
      </c>
      <c r="F6748" s="0" t="n">
        <v>197</v>
      </c>
      <c r="G6748" s="4" t="n">
        <f aca="false">IF(ISNUMBER(F6748)=TRUE(),1,G6747+1)</f>
        <v>1</v>
      </c>
    </row>
    <row r="6749" customFormat="false" ht="13.5" hidden="false" customHeight="false" outlineLevel="0" collapsed="false">
      <c r="A6749" s="0" t="n">
        <f aca="false">IF(G6749=3,"",IF(ISNUMBER(C6749)=TRUE(),1,2))</f>
        <v>1</v>
      </c>
      <c r="B6749" s="0" t="str">
        <f aca="false">IF(F6749="","",IF(G6749=4,F6749,B6748))</f>
        <v>大字御蔵</v>
      </c>
      <c r="C6749" s="0" t="n">
        <v>55</v>
      </c>
      <c r="D6749" s="0" t="n">
        <v>85</v>
      </c>
      <c r="E6749" s="0" t="n">
        <v>54</v>
      </c>
      <c r="F6749" s="0" t="n">
        <v>31</v>
      </c>
      <c r="G6749" s="4" t="n">
        <f aca="false">IF(ISNUMBER(F6749)=TRUE(),1,G6748+1)</f>
        <v>1</v>
      </c>
    </row>
    <row r="6750" customFormat="false" ht="13.5" hidden="false" customHeight="false" outlineLevel="0" collapsed="false">
      <c r="A6750" s="0" t="n">
        <f aca="false">IF(G6750=3,"",IF(ISNUMBER(C6750)=TRUE(),1,2))</f>
        <v>1</v>
      </c>
      <c r="B6750" s="0" t="str">
        <f aca="false">IF(F6750="","",IF(G6750=4,F6750,B6749))</f>
        <v>大字御蔵</v>
      </c>
      <c r="C6750" s="0" t="n">
        <v>56</v>
      </c>
      <c r="D6750" s="0" t="n">
        <v>58</v>
      </c>
      <c r="E6750" s="0" t="n">
        <v>28</v>
      </c>
      <c r="F6750" s="0" t="n">
        <v>30</v>
      </c>
      <c r="G6750" s="4" t="n">
        <f aca="false">IF(ISNUMBER(F6750)=TRUE(),1,G6749+1)</f>
        <v>1</v>
      </c>
    </row>
    <row r="6751" customFormat="false" ht="13.5" hidden="false" customHeight="false" outlineLevel="0" collapsed="false">
      <c r="A6751" s="0" t="n">
        <f aca="false">IF(G6751=3,"",IF(ISNUMBER(C6751)=TRUE(),1,2))</f>
        <v>1</v>
      </c>
      <c r="B6751" s="0" t="str">
        <f aca="false">IF(F6751="","",IF(G6751=4,F6751,B6750))</f>
        <v>大字御蔵</v>
      </c>
      <c r="C6751" s="0" t="n">
        <v>57</v>
      </c>
      <c r="D6751" s="0" t="n">
        <v>86</v>
      </c>
      <c r="E6751" s="0" t="n">
        <v>37</v>
      </c>
      <c r="F6751" s="0" t="n">
        <v>49</v>
      </c>
      <c r="G6751" s="4" t="n">
        <f aca="false">IF(ISNUMBER(F6751)=TRUE(),1,G6750+1)</f>
        <v>1</v>
      </c>
    </row>
    <row r="6752" customFormat="false" ht="13.5" hidden="false" customHeight="false" outlineLevel="0" collapsed="false">
      <c r="A6752" s="0" t="n">
        <f aca="false">IF(G6752=3,"",IF(ISNUMBER(C6752)=TRUE(),1,2))</f>
        <v>1</v>
      </c>
      <c r="B6752" s="0" t="str">
        <f aca="false">IF(F6752="","",IF(G6752=4,F6752,B6751))</f>
        <v>大字御蔵</v>
      </c>
      <c r="C6752" s="0" t="n">
        <v>58</v>
      </c>
      <c r="D6752" s="0" t="n">
        <v>82</v>
      </c>
      <c r="E6752" s="0" t="n">
        <v>39</v>
      </c>
      <c r="F6752" s="0" t="n">
        <v>43</v>
      </c>
      <c r="G6752" s="4" t="n">
        <f aca="false">IF(ISNUMBER(F6752)=TRUE(),1,G6751+1)</f>
        <v>1</v>
      </c>
    </row>
    <row r="6753" customFormat="false" ht="13.5" hidden="false" customHeight="false" outlineLevel="0" collapsed="false">
      <c r="A6753" s="0" t="n">
        <f aca="false">IF(G6753=3,"",IF(ISNUMBER(C6753)=TRUE(),1,2))</f>
        <v>1</v>
      </c>
      <c r="B6753" s="0" t="str">
        <f aca="false">IF(F6753="","",IF(G6753=4,F6753,B6752))</f>
        <v>大字御蔵</v>
      </c>
      <c r="C6753" s="0" t="n">
        <v>59</v>
      </c>
      <c r="D6753" s="0" t="n">
        <v>87</v>
      </c>
      <c r="E6753" s="0" t="n">
        <v>43</v>
      </c>
      <c r="F6753" s="0" t="n">
        <v>44</v>
      </c>
      <c r="G6753" s="4" t="n">
        <f aca="false">IF(ISNUMBER(F6753)=TRUE(),1,G6752+1)</f>
        <v>1</v>
      </c>
    </row>
    <row r="6754" customFormat="false" ht="13.5" hidden="false" customHeight="false" outlineLevel="0" collapsed="false">
      <c r="A6754" s="0" t="n">
        <f aca="false">IF(G6754=3,"",IF(ISNUMBER(C6754)=TRUE(),1,2))</f>
        <v>2</v>
      </c>
      <c r="B6754" s="0" t="str">
        <f aca="false">IF(F6754="","",IF(G6754=4,F6754,B6753))</f>
        <v>大字御蔵</v>
      </c>
      <c r="C6754" s="3" t="s">
        <v>19</v>
      </c>
      <c r="D6754" s="0" t="n">
        <v>504</v>
      </c>
      <c r="E6754" s="0" t="n">
        <v>239</v>
      </c>
      <c r="F6754" s="0" t="n">
        <v>265</v>
      </c>
      <c r="G6754" s="4" t="n">
        <f aca="false">IF(ISNUMBER(F6754)=TRUE(),1,G6753+1)</f>
        <v>1</v>
      </c>
    </row>
    <row r="6755" customFormat="false" ht="13.5" hidden="false" customHeight="false" outlineLevel="0" collapsed="false">
      <c r="A6755" s="0" t="n">
        <f aca="false">IF(G6755=3,"",IF(ISNUMBER(C6755)=TRUE(),1,2))</f>
        <v>1</v>
      </c>
      <c r="B6755" s="0" t="str">
        <f aca="false">IF(F6755="","",IF(G6755=4,F6755,B6754))</f>
        <v>大字御蔵</v>
      </c>
      <c r="C6755" s="0" t="n">
        <v>60</v>
      </c>
      <c r="D6755" s="0" t="n">
        <v>77</v>
      </c>
      <c r="E6755" s="0" t="n">
        <v>38</v>
      </c>
      <c r="F6755" s="0" t="n">
        <v>39</v>
      </c>
      <c r="G6755" s="4" t="n">
        <f aca="false">IF(ISNUMBER(F6755)=TRUE(),1,G6754+1)</f>
        <v>1</v>
      </c>
    </row>
    <row r="6756" customFormat="false" ht="13.5" hidden="false" customHeight="false" outlineLevel="0" collapsed="false">
      <c r="A6756" s="0" t="n">
        <f aca="false">IF(G6756=3,"",IF(ISNUMBER(C6756)=TRUE(),1,2))</f>
        <v>1</v>
      </c>
      <c r="B6756" s="0" t="str">
        <f aca="false">IF(F6756="","",IF(G6756=4,F6756,B6755))</f>
        <v>大字御蔵</v>
      </c>
      <c r="C6756" s="0" t="n">
        <v>61</v>
      </c>
      <c r="D6756" s="0" t="n">
        <v>86</v>
      </c>
      <c r="E6756" s="0" t="n">
        <v>45</v>
      </c>
      <c r="F6756" s="0" t="n">
        <v>41</v>
      </c>
      <c r="G6756" s="4" t="n">
        <f aca="false">IF(ISNUMBER(F6756)=TRUE(),1,G6755+1)</f>
        <v>1</v>
      </c>
    </row>
    <row r="6757" customFormat="false" ht="13.5" hidden="false" customHeight="false" outlineLevel="0" collapsed="false">
      <c r="A6757" s="0" t="n">
        <f aca="false">IF(G6757=3,"",IF(ISNUMBER(C6757)=TRUE(),1,2))</f>
        <v>1</v>
      </c>
      <c r="B6757" s="0" t="str">
        <f aca="false">IF(F6757="","",IF(G6757=4,F6757,B6756))</f>
        <v>大字御蔵</v>
      </c>
      <c r="C6757" s="0" t="n">
        <v>62</v>
      </c>
      <c r="D6757" s="0" t="n">
        <v>103</v>
      </c>
      <c r="E6757" s="0" t="n">
        <v>49</v>
      </c>
      <c r="F6757" s="0" t="n">
        <v>54</v>
      </c>
      <c r="G6757" s="4" t="n">
        <f aca="false">IF(ISNUMBER(F6757)=TRUE(),1,G6756+1)</f>
        <v>1</v>
      </c>
    </row>
    <row r="6758" customFormat="false" ht="13.5" hidden="false" customHeight="false" outlineLevel="0" collapsed="false">
      <c r="A6758" s="0" t="n">
        <f aca="false">IF(G6758=3,"",IF(ISNUMBER(C6758)=TRUE(),1,2))</f>
        <v>1</v>
      </c>
      <c r="B6758" s="0" t="str">
        <f aca="false">IF(F6758="","",IF(G6758=4,F6758,B6757))</f>
        <v>大字御蔵</v>
      </c>
      <c r="C6758" s="0" t="n">
        <v>63</v>
      </c>
      <c r="D6758" s="0" t="n">
        <v>126</v>
      </c>
      <c r="E6758" s="0" t="n">
        <v>52</v>
      </c>
      <c r="F6758" s="0" t="n">
        <v>74</v>
      </c>
      <c r="G6758" s="4" t="n">
        <f aca="false">IF(ISNUMBER(F6758)=TRUE(),1,G6757+1)</f>
        <v>1</v>
      </c>
    </row>
    <row r="6759" customFormat="false" ht="13.5" hidden="false" customHeight="false" outlineLevel="0" collapsed="false">
      <c r="A6759" s="0" t="n">
        <f aca="false">IF(G6759=3,"",IF(ISNUMBER(C6759)=TRUE(),1,2))</f>
        <v>1</v>
      </c>
      <c r="B6759" s="0" t="str">
        <f aca="false">IF(F6759="","",IF(G6759=4,F6759,B6758))</f>
        <v>大字御蔵</v>
      </c>
      <c r="C6759" s="0" t="n">
        <v>64</v>
      </c>
      <c r="D6759" s="0" t="n">
        <v>112</v>
      </c>
      <c r="E6759" s="0" t="n">
        <v>55</v>
      </c>
      <c r="F6759" s="0" t="n">
        <v>57</v>
      </c>
      <c r="G6759" s="4" t="n">
        <f aca="false">IF(ISNUMBER(F6759)=TRUE(),1,G6758+1)</f>
        <v>1</v>
      </c>
    </row>
    <row r="6760" customFormat="false" ht="13.5" hidden="false" customHeight="false" outlineLevel="0" collapsed="false">
      <c r="A6760" s="0" t="n">
        <f aca="false">IF(G6760=3,"",IF(ISNUMBER(C6760)=TRUE(),1,2))</f>
        <v>2</v>
      </c>
      <c r="B6760" s="0" t="str">
        <f aca="false">IF(F6760="","",IF(G6760=4,F6760,B6759))</f>
        <v>大字御蔵</v>
      </c>
      <c r="C6760" s="3" t="s">
        <v>20</v>
      </c>
      <c r="D6760" s="0" t="n">
        <v>503</v>
      </c>
      <c r="E6760" s="0" t="n">
        <v>226</v>
      </c>
      <c r="F6760" s="0" t="n">
        <v>277</v>
      </c>
      <c r="G6760" s="4" t="n">
        <f aca="false">IF(ISNUMBER(F6760)=TRUE(),1,G6759+1)</f>
        <v>1</v>
      </c>
    </row>
    <row r="6761" customFormat="false" ht="13.5" hidden="false" customHeight="false" outlineLevel="0" collapsed="false">
      <c r="A6761" s="0" t="n">
        <f aca="false">IF(G6761=3,"",IF(ISNUMBER(C6761)=TRUE(),1,2))</f>
        <v>1</v>
      </c>
      <c r="B6761" s="0" t="str">
        <f aca="false">IF(F6761="","",IF(G6761=4,F6761,B6760))</f>
        <v>大字御蔵</v>
      </c>
      <c r="C6761" s="0" t="n">
        <v>65</v>
      </c>
      <c r="D6761" s="0" t="n">
        <v>138</v>
      </c>
      <c r="E6761" s="0" t="n">
        <v>63</v>
      </c>
      <c r="F6761" s="0" t="n">
        <v>75</v>
      </c>
      <c r="G6761" s="4" t="n">
        <f aca="false">IF(ISNUMBER(F6761)=TRUE(),1,G6760+1)</f>
        <v>1</v>
      </c>
    </row>
    <row r="6762" customFormat="false" ht="13.5" hidden="false" customHeight="false" outlineLevel="0" collapsed="false">
      <c r="A6762" s="0" t="n">
        <f aca="false">IF(G6762=3,"",IF(ISNUMBER(C6762)=TRUE(),1,2))</f>
        <v>1</v>
      </c>
      <c r="B6762" s="0" t="str">
        <f aca="false">IF(F6762="","",IF(G6762=4,F6762,B6761))</f>
        <v>大字御蔵</v>
      </c>
      <c r="C6762" s="0" t="n">
        <v>66</v>
      </c>
      <c r="D6762" s="0" t="n">
        <v>95</v>
      </c>
      <c r="E6762" s="0" t="n">
        <v>43</v>
      </c>
      <c r="F6762" s="0" t="n">
        <v>52</v>
      </c>
      <c r="G6762" s="4" t="n">
        <f aca="false">IF(ISNUMBER(F6762)=TRUE(),1,G6761+1)</f>
        <v>1</v>
      </c>
    </row>
    <row r="6763" customFormat="false" ht="13.5" hidden="false" customHeight="false" outlineLevel="0" collapsed="false">
      <c r="A6763" s="0" t="n">
        <f aca="false">IF(G6763=3,"",IF(ISNUMBER(C6763)=TRUE(),1,2))</f>
        <v>1</v>
      </c>
      <c r="B6763" s="0" t="str">
        <f aca="false">IF(F6763="","",IF(G6763=4,F6763,B6762))</f>
        <v>大字御蔵</v>
      </c>
      <c r="C6763" s="0" t="n">
        <v>67</v>
      </c>
      <c r="D6763" s="0" t="n">
        <v>82</v>
      </c>
      <c r="E6763" s="0" t="n">
        <v>42</v>
      </c>
      <c r="F6763" s="0" t="n">
        <v>40</v>
      </c>
      <c r="G6763" s="4" t="n">
        <f aca="false">IF(ISNUMBER(F6763)=TRUE(),1,G6762+1)</f>
        <v>1</v>
      </c>
    </row>
    <row r="6764" customFormat="false" ht="13.5" hidden="false" customHeight="false" outlineLevel="0" collapsed="false">
      <c r="A6764" s="0" t="n">
        <f aca="false">IF(G6764=3,"",IF(ISNUMBER(C6764)=TRUE(),1,2))</f>
        <v>1</v>
      </c>
      <c r="B6764" s="0" t="str">
        <f aca="false">IF(F6764="","",IF(G6764=4,F6764,B6763))</f>
        <v>大字御蔵</v>
      </c>
      <c r="C6764" s="0" t="n">
        <v>68</v>
      </c>
      <c r="D6764" s="0" t="n">
        <v>74</v>
      </c>
      <c r="E6764" s="0" t="n">
        <v>33</v>
      </c>
      <c r="F6764" s="0" t="n">
        <v>41</v>
      </c>
      <c r="G6764" s="4" t="n">
        <f aca="false">IF(ISNUMBER(F6764)=TRUE(),1,G6763+1)</f>
        <v>1</v>
      </c>
    </row>
    <row r="6765" customFormat="false" ht="13.5" hidden="false" customHeight="false" outlineLevel="0" collapsed="false">
      <c r="A6765" s="0" t="n">
        <f aca="false">IF(G6765=3,"",IF(ISNUMBER(C6765)=TRUE(),1,2))</f>
        <v>1</v>
      </c>
      <c r="B6765" s="0" t="str">
        <f aca="false">IF(F6765="","",IF(G6765=4,F6765,B6764))</f>
        <v>大字御蔵</v>
      </c>
      <c r="C6765" s="0" t="n">
        <v>69</v>
      </c>
      <c r="D6765" s="0" t="n">
        <v>114</v>
      </c>
      <c r="E6765" s="0" t="n">
        <v>45</v>
      </c>
      <c r="F6765" s="0" t="n">
        <v>69</v>
      </c>
      <c r="G6765" s="4" t="n">
        <f aca="false">IF(ISNUMBER(F6765)=TRUE(),1,G6764+1)</f>
        <v>1</v>
      </c>
    </row>
    <row r="6766" customFormat="false" ht="13.5" hidden="false" customHeight="false" outlineLevel="0" collapsed="false">
      <c r="A6766" s="0" t="n">
        <f aca="false">IF(G6766=3,"",IF(ISNUMBER(C6766)=TRUE(),1,2))</f>
        <v>2</v>
      </c>
      <c r="B6766" s="0" t="str">
        <f aca="false">IF(F6766="","",IF(G6766=4,F6766,B6765))</f>
        <v>大字御蔵</v>
      </c>
      <c r="C6766" s="3" t="s">
        <v>21</v>
      </c>
      <c r="D6766" s="0" t="n">
        <v>466</v>
      </c>
      <c r="E6766" s="0" t="n">
        <v>240</v>
      </c>
      <c r="F6766" s="0" t="n">
        <v>226</v>
      </c>
      <c r="G6766" s="4" t="n">
        <f aca="false">IF(ISNUMBER(F6766)=TRUE(),1,G6765+1)</f>
        <v>1</v>
      </c>
    </row>
    <row r="6767" customFormat="false" ht="13.5" hidden="false" customHeight="false" outlineLevel="0" collapsed="false">
      <c r="A6767" s="0" t="n">
        <f aca="false">IF(G6767=3,"",IF(ISNUMBER(C6767)=TRUE(),1,2))</f>
        <v>1</v>
      </c>
      <c r="B6767" s="0" t="str">
        <f aca="false">IF(F6767="","",IF(G6767=4,F6767,B6766))</f>
        <v>大字御蔵</v>
      </c>
      <c r="C6767" s="0" t="n">
        <v>70</v>
      </c>
      <c r="D6767" s="0" t="n">
        <v>77</v>
      </c>
      <c r="E6767" s="0" t="n">
        <v>39</v>
      </c>
      <c r="F6767" s="0" t="n">
        <v>38</v>
      </c>
      <c r="G6767" s="4" t="n">
        <f aca="false">IF(ISNUMBER(F6767)=TRUE(),1,G6766+1)</f>
        <v>1</v>
      </c>
    </row>
    <row r="6768" customFormat="false" ht="13.5" hidden="false" customHeight="false" outlineLevel="0" collapsed="false">
      <c r="A6768" s="0" t="n">
        <f aca="false">IF(G6768=3,"",IF(ISNUMBER(C6768)=TRUE(),1,2))</f>
        <v>1</v>
      </c>
      <c r="B6768" s="0" t="str">
        <f aca="false">IF(F6768="","",IF(G6768=4,F6768,B6767))</f>
        <v>大字御蔵</v>
      </c>
      <c r="C6768" s="0" t="n">
        <v>71</v>
      </c>
      <c r="D6768" s="0" t="n">
        <v>120</v>
      </c>
      <c r="E6768" s="0" t="n">
        <v>61</v>
      </c>
      <c r="F6768" s="0" t="n">
        <v>59</v>
      </c>
      <c r="G6768" s="4" t="n">
        <f aca="false">IF(ISNUMBER(F6768)=TRUE(),1,G6767+1)</f>
        <v>1</v>
      </c>
    </row>
    <row r="6769" customFormat="false" ht="13.5" hidden="false" customHeight="false" outlineLevel="0" collapsed="false">
      <c r="A6769" s="0" t="n">
        <f aca="false">IF(G6769=3,"",IF(ISNUMBER(C6769)=TRUE(),1,2))</f>
        <v>1</v>
      </c>
      <c r="B6769" s="0" t="str">
        <f aca="false">IF(F6769="","",IF(G6769=4,F6769,B6768))</f>
        <v>大字御蔵</v>
      </c>
      <c r="C6769" s="0" t="n">
        <v>72</v>
      </c>
      <c r="D6769" s="0" t="n">
        <v>87</v>
      </c>
      <c r="E6769" s="0" t="n">
        <v>43</v>
      </c>
      <c r="F6769" s="0" t="n">
        <v>44</v>
      </c>
      <c r="G6769" s="4" t="n">
        <f aca="false">IF(ISNUMBER(F6769)=TRUE(),1,G6768+1)</f>
        <v>1</v>
      </c>
    </row>
    <row r="6770" customFormat="false" ht="13.5" hidden="false" customHeight="false" outlineLevel="0" collapsed="false">
      <c r="A6770" s="0" t="n">
        <f aca="false">IF(G6770=3,"",IF(ISNUMBER(C6770)=TRUE(),1,2))</f>
        <v>1</v>
      </c>
      <c r="B6770" s="0" t="str">
        <f aca="false">IF(F6770="","",IF(G6770=4,F6770,B6769))</f>
        <v>大字御蔵</v>
      </c>
      <c r="C6770" s="0" t="n">
        <v>73</v>
      </c>
      <c r="D6770" s="0" t="n">
        <v>89</v>
      </c>
      <c r="E6770" s="0" t="n">
        <v>43</v>
      </c>
      <c r="F6770" s="0" t="n">
        <v>46</v>
      </c>
      <c r="G6770" s="4" t="n">
        <f aca="false">IF(ISNUMBER(F6770)=TRUE(),1,G6769+1)</f>
        <v>1</v>
      </c>
    </row>
    <row r="6771" customFormat="false" ht="13.5" hidden="false" customHeight="false" outlineLevel="0" collapsed="false">
      <c r="A6771" s="0" t="n">
        <f aca="false">IF(G6771=3,"",IF(ISNUMBER(C6771)=TRUE(),1,2))</f>
        <v>1</v>
      </c>
      <c r="B6771" s="0" t="str">
        <f aca="false">IF(F6771="","",IF(G6771=4,F6771,B6770))</f>
        <v>大字御蔵</v>
      </c>
      <c r="C6771" s="0" t="n">
        <v>74</v>
      </c>
      <c r="D6771" s="0" t="n">
        <v>93</v>
      </c>
      <c r="E6771" s="0" t="n">
        <v>54</v>
      </c>
      <c r="F6771" s="0" t="n">
        <v>39</v>
      </c>
      <c r="G6771" s="4" t="n">
        <f aca="false">IF(ISNUMBER(F6771)=TRUE(),1,G6770+1)</f>
        <v>1</v>
      </c>
    </row>
    <row r="6772" customFormat="false" ht="13.5" hidden="false" customHeight="false" outlineLevel="0" collapsed="false">
      <c r="A6772" s="0" t="n">
        <f aca="false">IF(G6772=3,"",IF(ISNUMBER(C6772)=TRUE(),1,2))</f>
        <v>2</v>
      </c>
      <c r="B6772" s="0" t="str">
        <f aca="false">IF(F6772="","",IF(G6772=4,F6772,B6771))</f>
        <v>大字御蔵</v>
      </c>
      <c r="C6772" s="3" t="s">
        <v>22</v>
      </c>
      <c r="D6772" s="0" t="n">
        <v>342</v>
      </c>
      <c r="E6772" s="0" t="n">
        <v>145</v>
      </c>
      <c r="F6772" s="0" t="n">
        <v>197</v>
      </c>
      <c r="G6772" s="4" t="n">
        <f aca="false">IF(ISNUMBER(F6772)=TRUE(),1,G6771+1)</f>
        <v>1</v>
      </c>
    </row>
    <row r="6773" customFormat="false" ht="13.5" hidden="false" customHeight="false" outlineLevel="0" collapsed="false">
      <c r="A6773" s="0" t="n">
        <f aca="false">IF(G6773=3,"",IF(ISNUMBER(C6773)=TRUE(),1,2))</f>
        <v>1</v>
      </c>
      <c r="B6773" s="0" t="str">
        <f aca="false">IF(F6773="","",IF(G6773=4,F6773,B6772))</f>
        <v>大字御蔵</v>
      </c>
      <c r="C6773" s="0" t="n">
        <v>75</v>
      </c>
      <c r="D6773" s="0" t="n">
        <v>70</v>
      </c>
      <c r="E6773" s="0" t="n">
        <v>31</v>
      </c>
      <c r="F6773" s="0" t="n">
        <v>39</v>
      </c>
      <c r="G6773" s="4" t="n">
        <f aca="false">IF(ISNUMBER(F6773)=TRUE(),1,G6772+1)</f>
        <v>1</v>
      </c>
    </row>
    <row r="6774" customFormat="false" ht="13.5" hidden="false" customHeight="false" outlineLevel="0" collapsed="false">
      <c r="A6774" s="0" t="n">
        <f aca="false">IF(G6774=3,"",IF(ISNUMBER(C6774)=TRUE(),1,2))</f>
        <v>1</v>
      </c>
      <c r="B6774" s="0" t="str">
        <f aca="false">IF(F6774="","",IF(G6774=4,F6774,B6773))</f>
        <v>大字御蔵</v>
      </c>
      <c r="C6774" s="0" t="n">
        <v>76</v>
      </c>
      <c r="D6774" s="0" t="n">
        <v>78</v>
      </c>
      <c r="E6774" s="0" t="n">
        <v>32</v>
      </c>
      <c r="F6774" s="0" t="n">
        <v>46</v>
      </c>
      <c r="G6774" s="4" t="n">
        <f aca="false">IF(ISNUMBER(F6774)=TRUE(),1,G6773+1)</f>
        <v>1</v>
      </c>
    </row>
    <row r="6775" customFormat="false" ht="13.5" hidden="false" customHeight="false" outlineLevel="0" collapsed="false">
      <c r="A6775" s="0" t="n">
        <f aca="false">IF(G6775=3,"",IF(ISNUMBER(C6775)=TRUE(),1,2))</f>
        <v>1</v>
      </c>
      <c r="B6775" s="0" t="str">
        <f aca="false">IF(F6775="","",IF(G6775=4,F6775,B6774))</f>
        <v>大字御蔵</v>
      </c>
      <c r="C6775" s="0" t="n">
        <v>77</v>
      </c>
      <c r="D6775" s="0" t="n">
        <v>82</v>
      </c>
      <c r="E6775" s="0" t="n">
        <v>38</v>
      </c>
      <c r="F6775" s="0" t="n">
        <v>44</v>
      </c>
      <c r="G6775" s="4" t="n">
        <f aca="false">IF(ISNUMBER(F6775)=TRUE(),1,G6774+1)</f>
        <v>1</v>
      </c>
    </row>
    <row r="6776" customFormat="false" ht="13.5" hidden="false" customHeight="false" outlineLevel="0" collapsed="false">
      <c r="A6776" s="0" t="n">
        <f aca="false">IF(G6776=3,"",IF(ISNUMBER(C6776)=TRUE(),1,2))</f>
        <v>1</v>
      </c>
      <c r="B6776" s="0" t="str">
        <f aca="false">IF(F6776="","",IF(G6776=4,F6776,B6775))</f>
        <v>大字御蔵</v>
      </c>
      <c r="C6776" s="0" t="n">
        <v>78</v>
      </c>
      <c r="D6776" s="0" t="n">
        <v>57</v>
      </c>
      <c r="E6776" s="0" t="n">
        <v>23</v>
      </c>
      <c r="F6776" s="0" t="n">
        <v>34</v>
      </c>
      <c r="G6776" s="4" t="n">
        <f aca="false">IF(ISNUMBER(F6776)=TRUE(),1,G6775+1)</f>
        <v>1</v>
      </c>
    </row>
    <row r="6777" customFormat="false" ht="13.5" hidden="false" customHeight="false" outlineLevel="0" collapsed="false">
      <c r="A6777" s="0" t="n">
        <f aca="false">IF(G6777=3,"",IF(ISNUMBER(C6777)=TRUE(),1,2))</f>
        <v>1</v>
      </c>
      <c r="B6777" s="0" t="str">
        <f aca="false">IF(F6777="","",IF(G6777=4,F6777,B6776))</f>
        <v>大字御蔵</v>
      </c>
      <c r="C6777" s="0" t="n">
        <v>79</v>
      </c>
      <c r="D6777" s="0" t="n">
        <v>55</v>
      </c>
      <c r="E6777" s="0" t="n">
        <v>21</v>
      </c>
      <c r="F6777" s="0" t="n">
        <v>34</v>
      </c>
      <c r="G6777" s="4" t="n">
        <f aca="false">IF(ISNUMBER(F6777)=TRUE(),1,G6776+1)</f>
        <v>1</v>
      </c>
    </row>
    <row r="6778" customFormat="false" ht="13.5" hidden="false" customHeight="false" outlineLevel="0" collapsed="false">
      <c r="A6778" s="0" t="n">
        <f aca="false">IF(G6778=3,"",IF(ISNUMBER(C6778)=TRUE(),1,2))</f>
        <v>2</v>
      </c>
      <c r="B6778" s="0" t="str">
        <f aca="false">IF(F6778="","",IF(G6778=4,F6778,B6777))</f>
        <v>大字御蔵</v>
      </c>
      <c r="C6778" s="3" t="s">
        <v>23</v>
      </c>
      <c r="D6778" s="0" t="n">
        <v>195</v>
      </c>
      <c r="E6778" s="0" t="n">
        <v>89</v>
      </c>
      <c r="F6778" s="0" t="n">
        <v>106</v>
      </c>
      <c r="G6778" s="4" t="n">
        <f aca="false">IF(ISNUMBER(F6778)=TRUE(),1,G6777+1)</f>
        <v>1</v>
      </c>
    </row>
    <row r="6779" customFormat="false" ht="13.5" hidden="false" customHeight="false" outlineLevel="0" collapsed="false">
      <c r="A6779" s="0" t="n">
        <f aca="false">IF(G6779=3,"",IF(ISNUMBER(C6779)=TRUE(),1,2))</f>
        <v>1</v>
      </c>
      <c r="B6779" s="0" t="str">
        <f aca="false">IF(F6779="","",IF(G6779=4,F6779,B6778))</f>
        <v>大字御蔵</v>
      </c>
      <c r="C6779" s="0" t="n">
        <v>80</v>
      </c>
      <c r="D6779" s="0" t="n">
        <v>56</v>
      </c>
      <c r="E6779" s="0" t="n">
        <v>31</v>
      </c>
      <c r="F6779" s="0" t="n">
        <v>25</v>
      </c>
      <c r="G6779" s="4" t="n">
        <f aca="false">IF(ISNUMBER(F6779)=TRUE(),1,G6778+1)</f>
        <v>1</v>
      </c>
    </row>
    <row r="6780" customFormat="false" ht="13.5" hidden="false" customHeight="false" outlineLevel="0" collapsed="false">
      <c r="A6780" s="0" t="n">
        <f aca="false">IF(G6780=3,"",IF(ISNUMBER(C6780)=TRUE(),1,2))</f>
        <v>1</v>
      </c>
      <c r="B6780" s="0" t="str">
        <f aca="false">IF(F6780="","",IF(G6780=4,F6780,B6779))</f>
        <v>大字御蔵</v>
      </c>
      <c r="C6780" s="0" t="n">
        <v>81</v>
      </c>
      <c r="D6780" s="0" t="n">
        <v>50</v>
      </c>
      <c r="E6780" s="0" t="n">
        <v>27</v>
      </c>
      <c r="F6780" s="0" t="n">
        <v>23</v>
      </c>
      <c r="G6780" s="4" t="n">
        <f aca="false">IF(ISNUMBER(F6780)=TRUE(),1,G6779+1)</f>
        <v>1</v>
      </c>
    </row>
    <row r="6781" customFormat="false" ht="13.5" hidden="false" customHeight="false" outlineLevel="0" collapsed="false">
      <c r="A6781" s="0" t="n">
        <f aca="false">IF(G6781=3,"",IF(ISNUMBER(C6781)=TRUE(),1,2))</f>
        <v>1</v>
      </c>
      <c r="B6781" s="0" t="str">
        <f aca="false">IF(F6781="","",IF(G6781=4,F6781,B6780))</f>
        <v>大字御蔵</v>
      </c>
      <c r="C6781" s="0" t="n">
        <v>82</v>
      </c>
      <c r="D6781" s="0" t="n">
        <v>26</v>
      </c>
      <c r="E6781" s="0" t="n">
        <v>10</v>
      </c>
      <c r="F6781" s="0" t="n">
        <v>16</v>
      </c>
      <c r="G6781" s="4" t="n">
        <f aca="false">IF(ISNUMBER(F6781)=TRUE(),1,G6780+1)</f>
        <v>1</v>
      </c>
    </row>
    <row r="6782" customFormat="false" ht="13.5" hidden="false" customHeight="false" outlineLevel="0" collapsed="false">
      <c r="A6782" s="0" t="n">
        <f aca="false">IF(G6782=3,"",IF(ISNUMBER(C6782)=TRUE(),1,2))</f>
        <v>1</v>
      </c>
      <c r="B6782" s="0" t="str">
        <f aca="false">IF(F6782="","",IF(G6782=4,F6782,B6781))</f>
        <v>大字御蔵</v>
      </c>
      <c r="C6782" s="0" t="n">
        <v>83</v>
      </c>
      <c r="D6782" s="0" t="n">
        <v>27</v>
      </c>
      <c r="E6782" s="0" t="n">
        <v>11</v>
      </c>
      <c r="F6782" s="0" t="n">
        <v>16</v>
      </c>
      <c r="G6782" s="4" t="n">
        <f aca="false">IF(ISNUMBER(F6782)=TRUE(),1,G6781+1)</f>
        <v>1</v>
      </c>
    </row>
    <row r="6783" customFormat="false" ht="13.5" hidden="false" customHeight="false" outlineLevel="0" collapsed="false">
      <c r="A6783" s="0" t="n">
        <f aca="false">IF(G6783=3,"",IF(ISNUMBER(C6783)=TRUE(),1,2))</f>
        <v>1</v>
      </c>
      <c r="B6783" s="0" t="str">
        <f aca="false">IF(F6783="","",IF(G6783=4,F6783,B6782))</f>
        <v>大字御蔵</v>
      </c>
      <c r="C6783" s="0" t="n">
        <v>84</v>
      </c>
      <c r="D6783" s="0" t="n">
        <v>36</v>
      </c>
      <c r="E6783" s="0" t="n">
        <v>10</v>
      </c>
      <c r="F6783" s="0" t="n">
        <v>26</v>
      </c>
      <c r="G6783" s="4" t="n">
        <f aca="false">IF(ISNUMBER(F6783)=TRUE(),1,G6782+1)</f>
        <v>1</v>
      </c>
    </row>
    <row r="6784" customFormat="false" ht="13.5" hidden="false" customHeight="false" outlineLevel="0" collapsed="false">
      <c r="A6784" s="0" t="n">
        <f aca="false">IF(G6784=3,"",IF(ISNUMBER(C6784)=TRUE(),1,2))</f>
        <v>2</v>
      </c>
      <c r="B6784" s="0" t="str">
        <f aca="false">IF(F6784="","",IF(G6784=4,F6784,B6783))</f>
        <v>大字御蔵</v>
      </c>
      <c r="C6784" s="3" t="s">
        <v>24</v>
      </c>
      <c r="D6784" s="0" t="n">
        <v>110</v>
      </c>
      <c r="E6784" s="0" t="n">
        <v>38</v>
      </c>
      <c r="F6784" s="0" t="n">
        <v>72</v>
      </c>
      <c r="G6784" s="4" t="n">
        <f aca="false">IF(ISNUMBER(F6784)=TRUE(),1,G6783+1)</f>
        <v>1</v>
      </c>
    </row>
    <row r="6785" customFormat="false" ht="13.5" hidden="false" customHeight="false" outlineLevel="0" collapsed="false">
      <c r="A6785" s="0" t="n">
        <f aca="false">IF(G6785=3,"",IF(ISNUMBER(C6785)=TRUE(),1,2))</f>
        <v>1</v>
      </c>
      <c r="B6785" s="0" t="str">
        <f aca="false">IF(F6785="","",IF(G6785=4,F6785,B6784))</f>
        <v>大字御蔵</v>
      </c>
      <c r="C6785" s="0" t="n">
        <v>85</v>
      </c>
      <c r="D6785" s="0" t="n">
        <v>37</v>
      </c>
      <c r="E6785" s="0" t="n">
        <v>13</v>
      </c>
      <c r="F6785" s="0" t="n">
        <v>24</v>
      </c>
      <c r="G6785" s="4" t="n">
        <f aca="false">IF(ISNUMBER(F6785)=TRUE(),1,G6784+1)</f>
        <v>1</v>
      </c>
    </row>
    <row r="6786" customFormat="false" ht="13.5" hidden="false" customHeight="false" outlineLevel="0" collapsed="false">
      <c r="A6786" s="0" t="n">
        <f aca="false">IF(G6786=3,"",IF(ISNUMBER(C6786)=TRUE(),1,2))</f>
        <v>1</v>
      </c>
      <c r="B6786" s="0" t="str">
        <f aca="false">IF(F6786="","",IF(G6786=4,F6786,B6785))</f>
        <v>大字御蔵</v>
      </c>
      <c r="C6786" s="0" t="n">
        <v>86</v>
      </c>
      <c r="D6786" s="0" t="n">
        <v>28</v>
      </c>
      <c r="E6786" s="0" t="n">
        <v>9</v>
      </c>
      <c r="F6786" s="0" t="n">
        <v>19</v>
      </c>
      <c r="G6786" s="4" t="n">
        <f aca="false">IF(ISNUMBER(F6786)=TRUE(),1,G6785+1)</f>
        <v>1</v>
      </c>
    </row>
    <row r="6787" customFormat="false" ht="13.5" hidden="false" customHeight="false" outlineLevel="0" collapsed="false">
      <c r="A6787" s="0" t="n">
        <f aca="false">IF(G6787=3,"",IF(ISNUMBER(C6787)=TRUE(),1,2))</f>
        <v>1</v>
      </c>
      <c r="B6787" s="0" t="str">
        <f aca="false">IF(F6787="","",IF(G6787=4,F6787,B6786))</f>
        <v>大字御蔵</v>
      </c>
      <c r="C6787" s="0" t="n">
        <v>87</v>
      </c>
      <c r="D6787" s="0" t="n">
        <v>19</v>
      </c>
      <c r="E6787" s="0" t="n">
        <v>9</v>
      </c>
      <c r="F6787" s="0" t="n">
        <v>10</v>
      </c>
      <c r="G6787" s="4" t="n">
        <f aca="false">IF(ISNUMBER(F6787)=TRUE(),1,G6786+1)</f>
        <v>1</v>
      </c>
    </row>
    <row r="6788" customFormat="false" ht="13.5" hidden="false" customHeight="false" outlineLevel="0" collapsed="false">
      <c r="A6788" s="0" t="n">
        <f aca="false">IF(G6788=3,"",IF(ISNUMBER(C6788)=TRUE(),1,2))</f>
        <v>1</v>
      </c>
      <c r="B6788" s="0" t="str">
        <f aca="false">IF(F6788="","",IF(G6788=4,F6788,B6787))</f>
        <v>大字御蔵</v>
      </c>
      <c r="C6788" s="0" t="n">
        <v>88</v>
      </c>
      <c r="D6788" s="0" t="n">
        <v>11</v>
      </c>
      <c r="E6788" s="0" t="n">
        <v>2</v>
      </c>
      <c r="F6788" s="0" t="n">
        <v>9</v>
      </c>
      <c r="G6788" s="4" t="n">
        <f aca="false">IF(ISNUMBER(F6788)=TRUE(),1,G6787+1)</f>
        <v>1</v>
      </c>
    </row>
    <row r="6789" customFormat="false" ht="13.5" hidden="false" customHeight="false" outlineLevel="0" collapsed="false">
      <c r="A6789" s="0" t="n">
        <f aca="false">IF(G6789=3,"",IF(ISNUMBER(C6789)=TRUE(),1,2))</f>
        <v>1</v>
      </c>
      <c r="B6789" s="0" t="str">
        <f aca="false">IF(F6789="","",IF(G6789=4,F6789,B6788))</f>
        <v>大字御蔵</v>
      </c>
      <c r="C6789" s="0" t="n">
        <v>89</v>
      </c>
      <c r="D6789" s="0" t="n">
        <v>15</v>
      </c>
      <c r="E6789" s="0" t="n">
        <v>5</v>
      </c>
      <c r="F6789" s="0" t="n">
        <v>10</v>
      </c>
      <c r="G6789" s="4" t="n">
        <f aca="false">IF(ISNUMBER(F6789)=TRUE(),1,G6788+1)</f>
        <v>1</v>
      </c>
    </row>
    <row r="6790" customFormat="false" ht="13.5" hidden="false" customHeight="false" outlineLevel="0" collapsed="false">
      <c r="A6790" s="0" t="n">
        <f aca="false">IF(G6790=3,"",IF(ISNUMBER(C6790)=TRUE(),1,2))</f>
        <v>2</v>
      </c>
      <c r="B6790" s="0" t="str">
        <f aca="false">IF(F6790="","",IF(G6790=4,F6790,B6789))</f>
        <v>大字御蔵</v>
      </c>
      <c r="C6790" s="3" t="s">
        <v>25</v>
      </c>
      <c r="D6790" s="0" t="n">
        <v>48</v>
      </c>
      <c r="E6790" s="0" t="n">
        <v>7</v>
      </c>
      <c r="F6790" s="0" t="n">
        <v>41</v>
      </c>
      <c r="G6790" s="4" t="n">
        <f aca="false">IF(ISNUMBER(F6790)=TRUE(),1,G6789+1)</f>
        <v>1</v>
      </c>
    </row>
    <row r="6791" customFormat="false" ht="13.5" hidden="false" customHeight="false" outlineLevel="0" collapsed="false">
      <c r="A6791" s="0" t="n">
        <f aca="false">IF(G6791=3,"",IF(ISNUMBER(C6791)=TRUE(),1,2))</f>
        <v>1</v>
      </c>
      <c r="B6791" s="0" t="str">
        <f aca="false">IF(F6791="","",IF(G6791=4,F6791,B6790))</f>
        <v>大字御蔵</v>
      </c>
      <c r="C6791" s="0" t="n">
        <v>90</v>
      </c>
      <c r="D6791" s="0" t="n">
        <v>14</v>
      </c>
      <c r="E6791" s="0" t="n">
        <v>3</v>
      </c>
      <c r="F6791" s="0" t="n">
        <v>11</v>
      </c>
      <c r="G6791" s="4" t="n">
        <f aca="false">IF(ISNUMBER(F6791)=TRUE(),1,G6790+1)</f>
        <v>1</v>
      </c>
    </row>
    <row r="6792" customFormat="false" ht="13.5" hidden="false" customHeight="false" outlineLevel="0" collapsed="false">
      <c r="A6792" s="0" t="n">
        <f aca="false">IF(G6792=3,"",IF(ISNUMBER(C6792)=TRUE(),1,2))</f>
        <v>1</v>
      </c>
      <c r="B6792" s="0" t="str">
        <f aca="false">IF(F6792="","",IF(G6792=4,F6792,B6791))</f>
        <v>大字御蔵</v>
      </c>
      <c r="C6792" s="0" t="n">
        <v>91</v>
      </c>
      <c r="D6792" s="0" t="n">
        <v>10</v>
      </c>
      <c r="E6792" s="0" t="n">
        <v>2</v>
      </c>
      <c r="F6792" s="0" t="n">
        <v>8</v>
      </c>
      <c r="G6792" s="4" t="n">
        <f aca="false">IF(ISNUMBER(F6792)=TRUE(),1,G6791+1)</f>
        <v>1</v>
      </c>
    </row>
    <row r="6793" customFormat="false" ht="13.5" hidden="false" customHeight="false" outlineLevel="0" collapsed="false">
      <c r="A6793" s="0" t="n">
        <f aca="false">IF(G6793=3,"",IF(ISNUMBER(C6793)=TRUE(),1,2))</f>
        <v>1</v>
      </c>
      <c r="B6793" s="0" t="str">
        <f aca="false">IF(F6793="","",IF(G6793=4,F6793,B6792))</f>
        <v>大字御蔵</v>
      </c>
      <c r="C6793" s="0" t="n">
        <v>92</v>
      </c>
      <c r="D6793" s="0" t="n">
        <v>14</v>
      </c>
      <c r="E6793" s="0" t="n">
        <v>1</v>
      </c>
      <c r="F6793" s="0" t="n">
        <v>13</v>
      </c>
      <c r="G6793" s="4" t="n">
        <f aca="false">IF(ISNUMBER(F6793)=TRUE(),1,G6792+1)</f>
        <v>1</v>
      </c>
    </row>
    <row r="6794" customFormat="false" ht="13.5" hidden="false" customHeight="false" outlineLevel="0" collapsed="false">
      <c r="A6794" s="0" t="n">
        <f aca="false">IF(G6794=3,"",IF(ISNUMBER(C6794)=TRUE(),1,2))</f>
        <v>1</v>
      </c>
      <c r="B6794" s="0" t="str">
        <f aca="false">IF(F6794="","",IF(G6794=4,F6794,B6793))</f>
        <v>大字御蔵</v>
      </c>
      <c r="C6794" s="0" t="n">
        <v>93</v>
      </c>
      <c r="D6794" s="0" t="n">
        <v>5</v>
      </c>
      <c r="E6794" s="0" t="n">
        <v>0</v>
      </c>
      <c r="F6794" s="0" t="n">
        <v>5</v>
      </c>
      <c r="G6794" s="4" t="n">
        <f aca="false">IF(ISNUMBER(F6794)=TRUE(),1,G6793+1)</f>
        <v>1</v>
      </c>
    </row>
    <row r="6795" customFormat="false" ht="13.5" hidden="false" customHeight="false" outlineLevel="0" collapsed="false">
      <c r="A6795" s="0" t="n">
        <f aca="false">IF(G6795=3,"",IF(ISNUMBER(C6795)=TRUE(),1,2))</f>
        <v>1</v>
      </c>
      <c r="B6795" s="0" t="str">
        <f aca="false">IF(F6795="","",IF(G6795=4,F6795,B6794))</f>
        <v>大字御蔵</v>
      </c>
      <c r="C6795" s="0" t="n">
        <v>94</v>
      </c>
      <c r="D6795" s="0" t="n">
        <v>5</v>
      </c>
      <c r="E6795" s="0" t="n">
        <v>1</v>
      </c>
      <c r="F6795" s="0" t="n">
        <v>4</v>
      </c>
      <c r="G6795" s="4" t="n">
        <f aca="false">IF(ISNUMBER(F6795)=TRUE(),1,G6794+1)</f>
        <v>1</v>
      </c>
    </row>
    <row r="6796" customFormat="false" ht="13.5" hidden="false" customHeight="false" outlineLevel="0" collapsed="false">
      <c r="A6796" s="0" t="n">
        <f aca="false">IF(G6796=3,"",IF(ISNUMBER(C6796)=TRUE(),1,2))</f>
        <v>2</v>
      </c>
      <c r="B6796" s="0" t="str">
        <f aca="false">IF(F6796="","",IF(G6796=4,F6796,B6795))</f>
        <v>大字御蔵</v>
      </c>
      <c r="C6796" s="3" t="s">
        <v>26</v>
      </c>
      <c r="D6796" s="0" t="n">
        <v>18</v>
      </c>
      <c r="E6796" s="0" t="n">
        <v>5</v>
      </c>
      <c r="F6796" s="0" t="n">
        <v>13</v>
      </c>
      <c r="G6796" s="4" t="n">
        <f aca="false">IF(ISNUMBER(F6796)=TRUE(),1,G6795+1)</f>
        <v>1</v>
      </c>
    </row>
    <row r="6797" customFormat="false" ht="13.5" hidden="false" customHeight="false" outlineLevel="0" collapsed="false">
      <c r="A6797" s="0" t="n">
        <f aca="false">IF(G6797=3,"",IF(ISNUMBER(C6797)=TRUE(),1,2))</f>
        <v>1</v>
      </c>
      <c r="B6797" s="0" t="str">
        <f aca="false">IF(F6797="","",IF(G6797=4,F6797,B6796))</f>
        <v>大字御蔵</v>
      </c>
      <c r="C6797" s="0" t="n">
        <v>95</v>
      </c>
      <c r="D6797" s="0" t="n">
        <v>5</v>
      </c>
      <c r="E6797" s="0" t="n">
        <v>2</v>
      </c>
      <c r="F6797" s="0" t="n">
        <v>3</v>
      </c>
      <c r="G6797" s="4" t="n">
        <f aca="false">IF(ISNUMBER(F6797)=TRUE(),1,G6796+1)</f>
        <v>1</v>
      </c>
    </row>
    <row r="6798" customFormat="false" ht="13.5" hidden="false" customHeight="false" outlineLevel="0" collapsed="false">
      <c r="A6798" s="0" t="n">
        <f aca="false">IF(G6798=3,"",IF(ISNUMBER(C6798)=TRUE(),1,2))</f>
        <v>1</v>
      </c>
      <c r="B6798" s="0" t="str">
        <f aca="false">IF(F6798="","",IF(G6798=4,F6798,B6797))</f>
        <v>大字御蔵</v>
      </c>
      <c r="C6798" s="0" t="n">
        <v>96</v>
      </c>
      <c r="D6798" s="0" t="n">
        <v>3</v>
      </c>
      <c r="E6798" s="0" t="n">
        <v>0</v>
      </c>
      <c r="F6798" s="0" t="n">
        <v>3</v>
      </c>
      <c r="G6798" s="4" t="n">
        <f aca="false">IF(ISNUMBER(F6798)=TRUE(),1,G6797+1)</f>
        <v>1</v>
      </c>
    </row>
    <row r="6799" customFormat="false" ht="13.5" hidden="false" customHeight="false" outlineLevel="0" collapsed="false">
      <c r="A6799" s="0" t="n">
        <f aca="false">IF(G6799=3,"",IF(ISNUMBER(C6799)=TRUE(),1,2))</f>
        <v>1</v>
      </c>
      <c r="B6799" s="0" t="str">
        <f aca="false">IF(F6799="","",IF(G6799=4,F6799,B6798))</f>
        <v>大字御蔵</v>
      </c>
      <c r="C6799" s="0" t="n">
        <v>97</v>
      </c>
      <c r="D6799" s="0" t="n">
        <v>5</v>
      </c>
      <c r="E6799" s="0" t="n">
        <v>1</v>
      </c>
      <c r="F6799" s="0" t="n">
        <v>4</v>
      </c>
      <c r="G6799" s="4" t="n">
        <f aca="false">IF(ISNUMBER(F6799)=TRUE(),1,G6798+1)</f>
        <v>1</v>
      </c>
    </row>
    <row r="6800" customFormat="false" ht="13.5" hidden="false" customHeight="false" outlineLevel="0" collapsed="false">
      <c r="A6800" s="0" t="n">
        <f aca="false">IF(G6800=3,"",IF(ISNUMBER(C6800)=TRUE(),1,2))</f>
        <v>1</v>
      </c>
      <c r="B6800" s="0" t="str">
        <f aca="false">IF(F6800="","",IF(G6800=4,F6800,B6799))</f>
        <v>大字御蔵</v>
      </c>
      <c r="C6800" s="0" t="n">
        <v>98</v>
      </c>
      <c r="D6800" s="0" t="n">
        <v>3</v>
      </c>
      <c r="E6800" s="0" t="n">
        <v>2</v>
      </c>
      <c r="F6800" s="0" t="n">
        <v>1</v>
      </c>
      <c r="G6800" s="4" t="n">
        <f aca="false">IF(ISNUMBER(F6800)=TRUE(),1,G6799+1)</f>
        <v>1</v>
      </c>
    </row>
    <row r="6801" customFormat="false" ht="13.5" hidden="false" customHeight="false" outlineLevel="0" collapsed="false">
      <c r="A6801" s="0" t="n">
        <f aca="false">IF(G6801=3,"",IF(ISNUMBER(C6801)=TRUE(),1,2))</f>
        <v>1</v>
      </c>
      <c r="B6801" s="0" t="str">
        <f aca="false">IF(F6801="","",IF(G6801=4,F6801,B6800))</f>
        <v>大字御蔵</v>
      </c>
      <c r="C6801" s="0" t="n">
        <v>99</v>
      </c>
      <c r="D6801" s="0" t="n">
        <v>2</v>
      </c>
      <c r="E6801" s="0" t="n">
        <v>0</v>
      </c>
      <c r="F6801" s="0" t="n">
        <v>2</v>
      </c>
      <c r="G6801" s="4" t="n">
        <f aca="false">IF(ISNUMBER(F6801)=TRUE(),1,G6800+1)</f>
        <v>1</v>
      </c>
    </row>
    <row r="6802" customFormat="false" ht="13.5" hidden="false" customHeight="false" outlineLevel="0" collapsed="false">
      <c r="A6802" s="0" t="n">
        <f aca="false">IF(G6802=3,"",IF(ISNUMBER(C6802)=TRUE(),1,2))</f>
        <v>2</v>
      </c>
      <c r="B6802" s="0" t="str">
        <f aca="false">IF(F6802="","",IF(G6802=4,F6802,B6801))</f>
        <v>大字御蔵</v>
      </c>
      <c r="C6802" s="3" t="s">
        <v>27</v>
      </c>
      <c r="D6802" s="0" t="n">
        <v>5</v>
      </c>
      <c r="E6802" s="0" t="n">
        <v>1</v>
      </c>
      <c r="F6802" s="0" t="n">
        <v>4</v>
      </c>
      <c r="G6802" s="4" t="n">
        <f aca="false">IF(ISNUMBER(F6802)=TRUE(),1,G6801+1)</f>
        <v>1</v>
      </c>
    </row>
    <row r="6803" customFormat="false" ht="13.5" hidden="false" customHeight="false" outlineLevel="0" collapsed="false">
      <c r="A6803" s="0" t="n">
        <f aca="false">IF(G6803=3,"",IF(ISNUMBER(C6803)=TRUE(),1,2))</f>
        <v>2</v>
      </c>
      <c r="B6803" s="0" t="str">
        <f aca="false">IF(F6803="","",IF(G6803=4,F6803,B6802))</f>
        <v/>
      </c>
      <c r="C6803" s="3" t="s">
        <v>28</v>
      </c>
      <c r="D6803" s="0" t="n">
        <v>2748</v>
      </c>
      <c r="G6803" s="4" t="n">
        <f aca="false">IF(ISNUMBER(F6803)=TRUE(),1,G6802+1)</f>
        <v>2</v>
      </c>
    </row>
    <row r="6804" customFormat="false" ht="13.5" hidden="false" customHeight="false" outlineLevel="0" collapsed="false">
      <c r="A6804" s="0" t="str">
        <f aca="false">IF(G6804=3,"",IF(ISNUMBER(C6804)=TRUE(),1,2))</f>
        <v/>
      </c>
      <c r="B6804" s="0" t="str">
        <f aca="false">IF(F6804="","",IF(G6804=4,F6804,B6803))</f>
        <v/>
      </c>
      <c r="G6804" s="4" t="n">
        <f aca="false">IF(ISNUMBER(F6804)=TRUE(),1,G6803+1)</f>
        <v>3</v>
      </c>
    </row>
    <row r="6805" customFormat="false" ht="13.5" hidden="false" customHeight="false" outlineLevel="0" collapsed="false">
      <c r="A6805" s="0" t="n">
        <f aca="false">IF(G6805=3,"",IF(ISNUMBER(C6805)=TRUE(),1,2))</f>
        <v>1</v>
      </c>
      <c r="B6805" s="0" t="str">
        <f aca="false">IF(F6805="","",IF(G6805=4,F6805,B6804))</f>
        <v>大字南中野</v>
      </c>
      <c r="C6805" s="0" t="n">
        <v>1040</v>
      </c>
      <c r="D6805" s="3" t="s">
        <v>0</v>
      </c>
      <c r="E6805" s="0" t="n">
        <v>432000</v>
      </c>
      <c r="F6805" s="3" t="s">
        <v>82</v>
      </c>
      <c r="G6805" s="4" t="n">
        <f aca="false">IF(ISNUMBER(F6805)=TRUE(),1,G6804+1)</f>
        <v>4</v>
      </c>
    </row>
    <row r="6806" customFormat="false" ht="13.5" hidden="false" customHeight="false" outlineLevel="0" collapsed="false">
      <c r="A6806" s="0" t="n">
        <f aca="false">IF(G6806=3,"",IF(ISNUMBER(C6806)=TRUE(),1,2))</f>
        <v>2</v>
      </c>
      <c r="B6806" s="0" t="str">
        <f aca="false">IF(F6806="","",IF(G6806=4,F6806,B6805))</f>
        <v>大字南中野</v>
      </c>
      <c r="C6806" s="3" t="s">
        <v>2</v>
      </c>
      <c r="D6806" s="3" t="s">
        <v>3</v>
      </c>
      <c r="E6806" s="3" t="s">
        <v>4</v>
      </c>
      <c r="F6806" s="3" t="s">
        <v>5</v>
      </c>
      <c r="G6806" s="4" t="n">
        <f aca="false">IF(ISNUMBER(F6806)=TRUE(),1,G6805+1)</f>
        <v>5</v>
      </c>
    </row>
    <row r="6807" customFormat="false" ht="13.5" hidden="false" customHeight="false" outlineLevel="0" collapsed="false">
      <c r="A6807" s="0" t="n">
        <f aca="false">IF(G6807=3,"",IF(ISNUMBER(C6807)=TRUE(),1,2))</f>
        <v>2</v>
      </c>
      <c r="B6807" s="0" t="str">
        <f aca="false">IF(F6807="","",IF(G6807=4,F6807,B6806))</f>
        <v>大字南中野</v>
      </c>
      <c r="C6807" s="3" t="s">
        <v>6</v>
      </c>
      <c r="D6807" s="0" t="n">
        <v>6732</v>
      </c>
      <c r="E6807" s="0" t="n">
        <v>3360</v>
      </c>
      <c r="F6807" s="0" t="n">
        <v>3372</v>
      </c>
      <c r="G6807" s="4" t="n">
        <f aca="false">IF(ISNUMBER(F6807)=TRUE(),1,G6806+1)</f>
        <v>1</v>
      </c>
    </row>
    <row r="6808" customFormat="false" ht="13.5" hidden="false" customHeight="false" outlineLevel="0" collapsed="false">
      <c r="A6808" s="0" t="n">
        <f aca="false">IF(G6808=3,"",IF(ISNUMBER(C6808)=TRUE(),1,2))</f>
        <v>2</v>
      </c>
      <c r="B6808" s="0" t="str">
        <f aca="false">IF(F6808="","",IF(G6808=4,F6808,B6807))</f>
        <v>大字南中野</v>
      </c>
      <c r="C6808" s="3" t="s">
        <v>7</v>
      </c>
      <c r="D6808" s="0" t="n">
        <v>340</v>
      </c>
      <c r="E6808" s="0" t="n">
        <v>173</v>
      </c>
      <c r="F6808" s="0" t="n">
        <v>167</v>
      </c>
      <c r="G6808" s="4" t="n">
        <f aca="false">IF(ISNUMBER(F6808)=TRUE(),1,G6807+1)</f>
        <v>1</v>
      </c>
    </row>
    <row r="6809" customFormat="false" ht="13.5" hidden="false" customHeight="false" outlineLevel="0" collapsed="false">
      <c r="A6809" s="0" t="n">
        <f aca="false">IF(G6809=3,"",IF(ISNUMBER(C6809)=TRUE(),1,2))</f>
        <v>1</v>
      </c>
      <c r="B6809" s="0" t="str">
        <f aca="false">IF(F6809="","",IF(G6809=4,F6809,B6808))</f>
        <v>大字南中野</v>
      </c>
      <c r="C6809" s="0" t="n">
        <v>0</v>
      </c>
      <c r="D6809" s="0" t="n">
        <v>57</v>
      </c>
      <c r="E6809" s="0" t="n">
        <v>29</v>
      </c>
      <c r="F6809" s="0" t="n">
        <v>28</v>
      </c>
      <c r="G6809" s="4" t="n">
        <f aca="false">IF(ISNUMBER(F6809)=TRUE(),1,G6808+1)</f>
        <v>1</v>
      </c>
    </row>
    <row r="6810" customFormat="false" ht="13.5" hidden="false" customHeight="false" outlineLevel="0" collapsed="false">
      <c r="A6810" s="0" t="n">
        <f aca="false">IF(G6810=3,"",IF(ISNUMBER(C6810)=TRUE(),1,2))</f>
        <v>1</v>
      </c>
      <c r="B6810" s="0" t="str">
        <f aca="false">IF(F6810="","",IF(G6810=4,F6810,B6809))</f>
        <v>大字南中野</v>
      </c>
      <c r="C6810" s="0" t="n">
        <v>1</v>
      </c>
      <c r="D6810" s="0" t="n">
        <v>69</v>
      </c>
      <c r="E6810" s="0" t="n">
        <v>34</v>
      </c>
      <c r="F6810" s="0" t="n">
        <v>35</v>
      </c>
      <c r="G6810" s="4" t="n">
        <f aca="false">IF(ISNUMBER(F6810)=TRUE(),1,G6809+1)</f>
        <v>1</v>
      </c>
    </row>
    <row r="6811" customFormat="false" ht="13.5" hidden="false" customHeight="false" outlineLevel="0" collapsed="false">
      <c r="A6811" s="0" t="n">
        <f aca="false">IF(G6811=3,"",IF(ISNUMBER(C6811)=TRUE(),1,2))</f>
        <v>1</v>
      </c>
      <c r="B6811" s="0" t="str">
        <f aca="false">IF(F6811="","",IF(G6811=4,F6811,B6810))</f>
        <v>大字南中野</v>
      </c>
      <c r="C6811" s="0" t="n">
        <v>2</v>
      </c>
      <c r="D6811" s="0" t="n">
        <v>74</v>
      </c>
      <c r="E6811" s="0" t="n">
        <v>39</v>
      </c>
      <c r="F6811" s="0" t="n">
        <v>35</v>
      </c>
      <c r="G6811" s="4" t="n">
        <f aca="false">IF(ISNUMBER(F6811)=TRUE(),1,G6810+1)</f>
        <v>1</v>
      </c>
    </row>
    <row r="6812" customFormat="false" ht="13.5" hidden="false" customHeight="false" outlineLevel="0" collapsed="false">
      <c r="A6812" s="0" t="n">
        <f aca="false">IF(G6812=3,"",IF(ISNUMBER(C6812)=TRUE(),1,2))</f>
        <v>1</v>
      </c>
      <c r="B6812" s="0" t="str">
        <f aca="false">IF(F6812="","",IF(G6812=4,F6812,B6811))</f>
        <v>大字南中野</v>
      </c>
      <c r="C6812" s="0" t="n">
        <v>3</v>
      </c>
      <c r="D6812" s="0" t="n">
        <v>77</v>
      </c>
      <c r="E6812" s="0" t="n">
        <v>40</v>
      </c>
      <c r="F6812" s="0" t="n">
        <v>37</v>
      </c>
      <c r="G6812" s="4" t="n">
        <f aca="false">IF(ISNUMBER(F6812)=TRUE(),1,G6811+1)</f>
        <v>1</v>
      </c>
    </row>
    <row r="6813" customFormat="false" ht="13.5" hidden="false" customHeight="false" outlineLevel="0" collapsed="false">
      <c r="A6813" s="0" t="n">
        <f aca="false">IF(G6813=3,"",IF(ISNUMBER(C6813)=TRUE(),1,2))</f>
        <v>1</v>
      </c>
      <c r="B6813" s="0" t="str">
        <f aca="false">IF(F6813="","",IF(G6813=4,F6813,B6812))</f>
        <v>大字南中野</v>
      </c>
      <c r="C6813" s="0" t="n">
        <v>4</v>
      </c>
      <c r="D6813" s="0" t="n">
        <v>63</v>
      </c>
      <c r="E6813" s="0" t="n">
        <v>31</v>
      </c>
      <c r="F6813" s="0" t="n">
        <v>32</v>
      </c>
      <c r="G6813" s="4" t="n">
        <f aca="false">IF(ISNUMBER(F6813)=TRUE(),1,G6812+1)</f>
        <v>1</v>
      </c>
    </row>
    <row r="6814" customFormat="false" ht="13.5" hidden="false" customHeight="false" outlineLevel="0" collapsed="false">
      <c r="A6814" s="0" t="n">
        <f aca="false">IF(G6814=3,"",IF(ISNUMBER(C6814)=TRUE(),1,2))</f>
        <v>2</v>
      </c>
      <c r="B6814" s="0" t="str">
        <f aca="false">IF(F6814="","",IF(G6814=4,F6814,B6813))</f>
        <v>大字南中野</v>
      </c>
      <c r="C6814" s="3" t="s">
        <v>8</v>
      </c>
      <c r="D6814" s="0" t="n">
        <v>358</v>
      </c>
      <c r="E6814" s="0" t="n">
        <v>183</v>
      </c>
      <c r="F6814" s="0" t="n">
        <v>175</v>
      </c>
      <c r="G6814" s="4" t="n">
        <f aca="false">IF(ISNUMBER(F6814)=TRUE(),1,G6813+1)</f>
        <v>1</v>
      </c>
    </row>
    <row r="6815" customFormat="false" ht="13.5" hidden="false" customHeight="false" outlineLevel="0" collapsed="false">
      <c r="A6815" s="0" t="n">
        <f aca="false">IF(G6815=3,"",IF(ISNUMBER(C6815)=TRUE(),1,2))</f>
        <v>1</v>
      </c>
      <c r="B6815" s="0" t="str">
        <f aca="false">IF(F6815="","",IF(G6815=4,F6815,B6814))</f>
        <v>大字南中野</v>
      </c>
      <c r="C6815" s="0" t="n">
        <v>5</v>
      </c>
      <c r="D6815" s="0" t="n">
        <v>74</v>
      </c>
      <c r="E6815" s="0" t="n">
        <v>38</v>
      </c>
      <c r="F6815" s="0" t="n">
        <v>36</v>
      </c>
      <c r="G6815" s="4" t="n">
        <f aca="false">IF(ISNUMBER(F6815)=TRUE(),1,G6814+1)</f>
        <v>1</v>
      </c>
    </row>
    <row r="6816" customFormat="false" ht="13.5" hidden="false" customHeight="false" outlineLevel="0" collapsed="false">
      <c r="A6816" s="0" t="n">
        <f aca="false">IF(G6816=3,"",IF(ISNUMBER(C6816)=TRUE(),1,2))</f>
        <v>1</v>
      </c>
      <c r="B6816" s="0" t="str">
        <f aca="false">IF(F6816="","",IF(G6816=4,F6816,B6815))</f>
        <v>大字南中野</v>
      </c>
      <c r="C6816" s="0" t="n">
        <v>6</v>
      </c>
      <c r="D6816" s="0" t="n">
        <v>58</v>
      </c>
      <c r="E6816" s="0" t="n">
        <v>27</v>
      </c>
      <c r="F6816" s="0" t="n">
        <v>31</v>
      </c>
      <c r="G6816" s="4" t="n">
        <f aca="false">IF(ISNUMBER(F6816)=TRUE(),1,G6815+1)</f>
        <v>1</v>
      </c>
    </row>
    <row r="6817" customFormat="false" ht="13.5" hidden="false" customHeight="false" outlineLevel="0" collapsed="false">
      <c r="A6817" s="0" t="n">
        <f aca="false">IF(G6817=3,"",IF(ISNUMBER(C6817)=TRUE(),1,2))</f>
        <v>1</v>
      </c>
      <c r="B6817" s="0" t="str">
        <f aca="false">IF(F6817="","",IF(G6817=4,F6817,B6816))</f>
        <v>大字南中野</v>
      </c>
      <c r="C6817" s="0" t="n">
        <v>7</v>
      </c>
      <c r="D6817" s="0" t="n">
        <v>74</v>
      </c>
      <c r="E6817" s="0" t="n">
        <v>34</v>
      </c>
      <c r="F6817" s="0" t="n">
        <v>40</v>
      </c>
      <c r="G6817" s="4" t="n">
        <f aca="false">IF(ISNUMBER(F6817)=TRUE(),1,G6816+1)</f>
        <v>1</v>
      </c>
    </row>
    <row r="6818" customFormat="false" ht="13.5" hidden="false" customHeight="false" outlineLevel="0" collapsed="false">
      <c r="A6818" s="0" t="n">
        <f aca="false">IF(G6818=3,"",IF(ISNUMBER(C6818)=TRUE(),1,2))</f>
        <v>1</v>
      </c>
      <c r="B6818" s="0" t="str">
        <f aca="false">IF(F6818="","",IF(G6818=4,F6818,B6817))</f>
        <v>大字南中野</v>
      </c>
      <c r="C6818" s="0" t="n">
        <v>8</v>
      </c>
      <c r="D6818" s="0" t="n">
        <v>81</v>
      </c>
      <c r="E6818" s="0" t="n">
        <v>44</v>
      </c>
      <c r="F6818" s="0" t="n">
        <v>37</v>
      </c>
      <c r="G6818" s="4" t="n">
        <f aca="false">IF(ISNUMBER(F6818)=TRUE(),1,G6817+1)</f>
        <v>1</v>
      </c>
    </row>
    <row r="6819" customFormat="false" ht="13.5" hidden="false" customHeight="false" outlineLevel="0" collapsed="false">
      <c r="A6819" s="0" t="n">
        <f aca="false">IF(G6819=3,"",IF(ISNUMBER(C6819)=TRUE(),1,2))</f>
        <v>1</v>
      </c>
      <c r="B6819" s="0" t="str">
        <f aca="false">IF(F6819="","",IF(G6819=4,F6819,B6818))</f>
        <v>大字南中野</v>
      </c>
      <c r="C6819" s="0" t="n">
        <v>9</v>
      </c>
      <c r="D6819" s="0" t="n">
        <v>71</v>
      </c>
      <c r="E6819" s="0" t="n">
        <v>40</v>
      </c>
      <c r="F6819" s="0" t="n">
        <v>31</v>
      </c>
      <c r="G6819" s="4" t="n">
        <f aca="false">IF(ISNUMBER(F6819)=TRUE(),1,G6818+1)</f>
        <v>1</v>
      </c>
    </row>
    <row r="6820" customFormat="false" ht="13.5" hidden="false" customHeight="false" outlineLevel="0" collapsed="false">
      <c r="A6820" s="0" t="n">
        <f aca="false">IF(G6820=3,"",IF(ISNUMBER(C6820)=TRUE(),1,2))</f>
        <v>2</v>
      </c>
      <c r="B6820" s="0" t="str">
        <f aca="false">IF(F6820="","",IF(G6820=4,F6820,B6819))</f>
        <v>大字南中野</v>
      </c>
      <c r="C6820" s="3" t="s">
        <v>9</v>
      </c>
      <c r="D6820" s="0" t="n">
        <v>329</v>
      </c>
      <c r="E6820" s="0" t="n">
        <v>187</v>
      </c>
      <c r="F6820" s="0" t="n">
        <v>142</v>
      </c>
      <c r="G6820" s="4" t="n">
        <f aca="false">IF(ISNUMBER(F6820)=TRUE(),1,G6819+1)</f>
        <v>1</v>
      </c>
    </row>
    <row r="6821" customFormat="false" ht="13.5" hidden="false" customHeight="false" outlineLevel="0" collapsed="false">
      <c r="A6821" s="0" t="n">
        <f aca="false">IF(G6821=3,"",IF(ISNUMBER(C6821)=TRUE(),1,2))</f>
        <v>1</v>
      </c>
      <c r="B6821" s="0" t="str">
        <f aca="false">IF(F6821="","",IF(G6821=4,F6821,B6820))</f>
        <v>大字南中野</v>
      </c>
      <c r="C6821" s="0" t="n">
        <v>10</v>
      </c>
      <c r="D6821" s="0" t="n">
        <v>71</v>
      </c>
      <c r="E6821" s="0" t="n">
        <v>36</v>
      </c>
      <c r="F6821" s="0" t="n">
        <v>35</v>
      </c>
      <c r="G6821" s="4" t="n">
        <f aca="false">IF(ISNUMBER(F6821)=TRUE(),1,G6820+1)</f>
        <v>1</v>
      </c>
    </row>
    <row r="6822" customFormat="false" ht="13.5" hidden="false" customHeight="false" outlineLevel="0" collapsed="false">
      <c r="A6822" s="0" t="n">
        <f aca="false">IF(G6822=3,"",IF(ISNUMBER(C6822)=TRUE(),1,2))</f>
        <v>1</v>
      </c>
      <c r="B6822" s="0" t="str">
        <f aca="false">IF(F6822="","",IF(G6822=4,F6822,B6821))</f>
        <v>大字南中野</v>
      </c>
      <c r="C6822" s="0" t="n">
        <v>11</v>
      </c>
      <c r="D6822" s="0" t="n">
        <v>53</v>
      </c>
      <c r="E6822" s="0" t="n">
        <v>36</v>
      </c>
      <c r="F6822" s="0" t="n">
        <v>17</v>
      </c>
      <c r="G6822" s="4" t="n">
        <f aca="false">IF(ISNUMBER(F6822)=TRUE(),1,G6821+1)</f>
        <v>1</v>
      </c>
    </row>
    <row r="6823" customFormat="false" ht="13.5" hidden="false" customHeight="false" outlineLevel="0" collapsed="false">
      <c r="A6823" s="0" t="n">
        <f aca="false">IF(G6823=3,"",IF(ISNUMBER(C6823)=TRUE(),1,2))</f>
        <v>1</v>
      </c>
      <c r="B6823" s="0" t="str">
        <f aca="false">IF(F6823="","",IF(G6823=4,F6823,B6822))</f>
        <v>大字南中野</v>
      </c>
      <c r="C6823" s="0" t="n">
        <v>12</v>
      </c>
      <c r="D6823" s="0" t="n">
        <v>71</v>
      </c>
      <c r="E6823" s="0" t="n">
        <v>38</v>
      </c>
      <c r="F6823" s="0" t="n">
        <v>33</v>
      </c>
      <c r="G6823" s="4" t="n">
        <f aca="false">IF(ISNUMBER(F6823)=TRUE(),1,G6822+1)</f>
        <v>1</v>
      </c>
    </row>
    <row r="6824" customFormat="false" ht="13.5" hidden="false" customHeight="false" outlineLevel="0" collapsed="false">
      <c r="A6824" s="0" t="n">
        <f aca="false">IF(G6824=3,"",IF(ISNUMBER(C6824)=TRUE(),1,2))</f>
        <v>1</v>
      </c>
      <c r="B6824" s="0" t="str">
        <f aca="false">IF(F6824="","",IF(G6824=4,F6824,B6823))</f>
        <v>大字南中野</v>
      </c>
      <c r="C6824" s="0" t="n">
        <v>13</v>
      </c>
      <c r="D6824" s="0" t="n">
        <v>64</v>
      </c>
      <c r="E6824" s="0" t="n">
        <v>33</v>
      </c>
      <c r="F6824" s="0" t="n">
        <v>31</v>
      </c>
      <c r="G6824" s="4" t="n">
        <f aca="false">IF(ISNUMBER(F6824)=TRUE(),1,G6823+1)</f>
        <v>1</v>
      </c>
    </row>
    <row r="6825" customFormat="false" ht="13.5" hidden="false" customHeight="false" outlineLevel="0" collapsed="false">
      <c r="A6825" s="0" t="n">
        <f aca="false">IF(G6825=3,"",IF(ISNUMBER(C6825)=TRUE(),1,2))</f>
        <v>1</v>
      </c>
      <c r="B6825" s="0" t="str">
        <f aca="false">IF(F6825="","",IF(G6825=4,F6825,B6824))</f>
        <v>大字南中野</v>
      </c>
      <c r="C6825" s="0" t="n">
        <v>14</v>
      </c>
      <c r="D6825" s="0" t="n">
        <v>70</v>
      </c>
      <c r="E6825" s="0" t="n">
        <v>44</v>
      </c>
      <c r="F6825" s="0" t="n">
        <v>26</v>
      </c>
      <c r="G6825" s="4" t="n">
        <f aca="false">IF(ISNUMBER(F6825)=TRUE(),1,G6824+1)</f>
        <v>1</v>
      </c>
    </row>
    <row r="6826" customFormat="false" ht="13.5" hidden="false" customHeight="false" outlineLevel="0" collapsed="false">
      <c r="A6826" s="0" t="n">
        <f aca="false">IF(G6826=3,"",IF(ISNUMBER(C6826)=TRUE(),1,2))</f>
        <v>2</v>
      </c>
      <c r="B6826" s="0" t="str">
        <f aca="false">IF(F6826="","",IF(G6826=4,F6826,B6825))</f>
        <v>大字南中野</v>
      </c>
      <c r="C6826" s="3" t="s">
        <v>10</v>
      </c>
      <c r="D6826" s="0" t="n">
        <v>330</v>
      </c>
      <c r="E6826" s="0" t="n">
        <v>176</v>
      </c>
      <c r="F6826" s="0" t="n">
        <v>154</v>
      </c>
      <c r="G6826" s="4" t="n">
        <f aca="false">IF(ISNUMBER(F6826)=TRUE(),1,G6825+1)</f>
        <v>1</v>
      </c>
    </row>
    <row r="6827" customFormat="false" ht="13.5" hidden="false" customHeight="false" outlineLevel="0" collapsed="false">
      <c r="A6827" s="0" t="n">
        <f aca="false">IF(G6827=3,"",IF(ISNUMBER(C6827)=TRUE(),1,2))</f>
        <v>1</v>
      </c>
      <c r="B6827" s="0" t="str">
        <f aca="false">IF(F6827="","",IF(G6827=4,F6827,B6826))</f>
        <v>大字南中野</v>
      </c>
      <c r="C6827" s="0" t="n">
        <v>15</v>
      </c>
      <c r="D6827" s="0" t="n">
        <v>74</v>
      </c>
      <c r="E6827" s="0" t="n">
        <v>40</v>
      </c>
      <c r="F6827" s="0" t="n">
        <v>34</v>
      </c>
      <c r="G6827" s="4" t="n">
        <f aca="false">IF(ISNUMBER(F6827)=TRUE(),1,G6826+1)</f>
        <v>1</v>
      </c>
    </row>
    <row r="6828" customFormat="false" ht="13.5" hidden="false" customHeight="false" outlineLevel="0" collapsed="false">
      <c r="A6828" s="0" t="n">
        <f aca="false">IF(G6828=3,"",IF(ISNUMBER(C6828)=TRUE(),1,2))</f>
        <v>1</v>
      </c>
      <c r="B6828" s="0" t="str">
        <f aca="false">IF(F6828="","",IF(G6828=4,F6828,B6827))</f>
        <v>大字南中野</v>
      </c>
      <c r="C6828" s="0" t="n">
        <v>16</v>
      </c>
      <c r="D6828" s="0" t="n">
        <v>64</v>
      </c>
      <c r="E6828" s="0" t="n">
        <v>37</v>
      </c>
      <c r="F6828" s="0" t="n">
        <v>27</v>
      </c>
      <c r="G6828" s="4" t="n">
        <f aca="false">IF(ISNUMBER(F6828)=TRUE(),1,G6827+1)</f>
        <v>1</v>
      </c>
    </row>
    <row r="6829" customFormat="false" ht="13.5" hidden="false" customHeight="false" outlineLevel="0" collapsed="false">
      <c r="A6829" s="0" t="n">
        <f aca="false">IF(G6829=3,"",IF(ISNUMBER(C6829)=TRUE(),1,2))</f>
        <v>1</v>
      </c>
      <c r="B6829" s="0" t="str">
        <f aca="false">IF(F6829="","",IF(G6829=4,F6829,B6828))</f>
        <v>大字南中野</v>
      </c>
      <c r="C6829" s="0" t="n">
        <v>17</v>
      </c>
      <c r="D6829" s="0" t="n">
        <v>63</v>
      </c>
      <c r="E6829" s="0" t="n">
        <v>24</v>
      </c>
      <c r="F6829" s="0" t="n">
        <v>39</v>
      </c>
      <c r="G6829" s="4" t="n">
        <f aca="false">IF(ISNUMBER(F6829)=TRUE(),1,G6828+1)</f>
        <v>1</v>
      </c>
    </row>
    <row r="6830" customFormat="false" ht="13.5" hidden="false" customHeight="false" outlineLevel="0" collapsed="false">
      <c r="A6830" s="0" t="n">
        <f aca="false">IF(G6830=3,"",IF(ISNUMBER(C6830)=TRUE(),1,2))</f>
        <v>1</v>
      </c>
      <c r="B6830" s="0" t="str">
        <f aca="false">IF(F6830="","",IF(G6830=4,F6830,B6829))</f>
        <v>大字南中野</v>
      </c>
      <c r="C6830" s="0" t="n">
        <v>18</v>
      </c>
      <c r="D6830" s="0" t="n">
        <v>56</v>
      </c>
      <c r="E6830" s="0" t="n">
        <v>33</v>
      </c>
      <c r="F6830" s="0" t="n">
        <v>23</v>
      </c>
      <c r="G6830" s="4" t="n">
        <f aca="false">IF(ISNUMBER(F6830)=TRUE(),1,G6829+1)</f>
        <v>1</v>
      </c>
    </row>
    <row r="6831" customFormat="false" ht="13.5" hidden="false" customHeight="false" outlineLevel="0" collapsed="false">
      <c r="A6831" s="0" t="n">
        <f aca="false">IF(G6831=3,"",IF(ISNUMBER(C6831)=TRUE(),1,2))</f>
        <v>1</v>
      </c>
      <c r="B6831" s="0" t="str">
        <f aca="false">IF(F6831="","",IF(G6831=4,F6831,B6830))</f>
        <v>大字南中野</v>
      </c>
      <c r="C6831" s="0" t="n">
        <v>19</v>
      </c>
      <c r="D6831" s="0" t="n">
        <v>73</v>
      </c>
      <c r="E6831" s="0" t="n">
        <v>42</v>
      </c>
      <c r="F6831" s="0" t="n">
        <v>31</v>
      </c>
      <c r="G6831" s="4" t="n">
        <f aca="false">IF(ISNUMBER(F6831)=TRUE(),1,G6830+1)</f>
        <v>1</v>
      </c>
    </row>
    <row r="6832" customFormat="false" ht="13.5" hidden="false" customHeight="false" outlineLevel="0" collapsed="false">
      <c r="A6832" s="0" t="n">
        <f aca="false">IF(G6832=3,"",IF(ISNUMBER(C6832)=TRUE(),1,2))</f>
        <v>2</v>
      </c>
      <c r="B6832" s="0" t="str">
        <f aca="false">IF(F6832="","",IF(G6832=4,F6832,B6831))</f>
        <v>大字南中野</v>
      </c>
      <c r="C6832" s="3" t="s">
        <v>11</v>
      </c>
      <c r="D6832" s="0" t="n">
        <v>349</v>
      </c>
      <c r="E6832" s="0" t="n">
        <v>164</v>
      </c>
      <c r="F6832" s="0" t="n">
        <v>185</v>
      </c>
      <c r="G6832" s="4" t="n">
        <f aca="false">IF(ISNUMBER(F6832)=TRUE(),1,G6831+1)</f>
        <v>1</v>
      </c>
    </row>
    <row r="6833" customFormat="false" ht="13.5" hidden="false" customHeight="false" outlineLevel="0" collapsed="false">
      <c r="A6833" s="0" t="n">
        <f aca="false">IF(G6833=3,"",IF(ISNUMBER(C6833)=TRUE(),1,2))</f>
        <v>1</v>
      </c>
      <c r="B6833" s="0" t="str">
        <f aca="false">IF(F6833="","",IF(G6833=4,F6833,B6832))</f>
        <v>大字南中野</v>
      </c>
      <c r="C6833" s="0" t="n">
        <v>20</v>
      </c>
      <c r="D6833" s="0" t="n">
        <v>75</v>
      </c>
      <c r="E6833" s="0" t="n">
        <v>40</v>
      </c>
      <c r="F6833" s="0" t="n">
        <v>35</v>
      </c>
      <c r="G6833" s="4" t="n">
        <f aca="false">IF(ISNUMBER(F6833)=TRUE(),1,G6832+1)</f>
        <v>1</v>
      </c>
    </row>
    <row r="6834" customFormat="false" ht="13.5" hidden="false" customHeight="false" outlineLevel="0" collapsed="false">
      <c r="A6834" s="0" t="n">
        <f aca="false">IF(G6834=3,"",IF(ISNUMBER(C6834)=TRUE(),1,2))</f>
        <v>1</v>
      </c>
      <c r="B6834" s="0" t="str">
        <f aca="false">IF(F6834="","",IF(G6834=4,F6834,B6833))</f>
        <v>大字南中野</v>
      </c>
      <c r="C6834" s="0" t="n">
        <v>21</v>
      </c>
      <c r="D6834" s="0" t="n">
        <v>74</v>
      </c>
      <c r="E6834" s="0" t="n">
        <v>30</v>
      </c>
      <c r="F6834" s="0" t="n">
        <v>44</v>
      </c>
      <c r="G6834" s="4" t="n">
        <f aca="false">IF(ISNUMBER(F6834)=TRUE(),1,G6833+1)</f>
        <v>1</v>
      </c>
    </row>
    <row r="6835" customFormat="false" ht="13.5" hidden="false" customHeight="false" outlineLevel="0" collapsed="false">
      <c r="A6835" s="0" t="n">
        <f aca="false">IF(G6835=3,"",IF(ISNUMBER(C6835)=TRUE(),1,2))</f>
        <v>1</v>
      </c>
      <c r="B6835" s="0" t="str">
        <f aca="false">IF(F6835="","",IF(G6835=4,F6835,B6834))</f>
        <v>大字南中野</v>
      </c>
      <c r="C6835" s="0" t="n">
        <v>22</v>
      </c>
      <c r="D6835" s="0" t="n">
        <v>55</v>
      </c>
      <c r="E6835" s="0" t="n">
        <v>29</v>
      </c>
      <c r="F6835" s="0" t="n">
        <v>26</v>
      </c>
      <c r="G6835" s="4" t="n">
        <f aca="false">IF(ISNUMBER(F6835)=TRUE(),1,G6834+1)</f>
        <v>1</v>
      </c>
    </row>
    <row r="6836" customFormat="false" ht="13.5" hidden="false" customHeight="false" outlineLevel="0" collapsed="false">
      <c r="A6836" s="0" t="n">
        <f aca="false">IF(G6836=3,"",IF(ISNUMBER(C6836)=TRUE(),1,2))</f>
        <v>1</v>
      </c>
      <c r="B6836" s="0" t="str">
        <f aca="false">IF(F6836="","",IF(G6836=4,F6836,B6835))</f>
        <v>大字南中野</v>
      </c>
      <c r="C6836" s="0" t="n">
        <v>23</v>
      </c>
      <c r="D6836" s="0" t="n">
        <v>76</v>
      </c>
      <c r="E6836" s="0" t="n">
        <v>29</v>
      </c>
      <c r="F6836" s="0" t="n">
        <v>47</v>
      </c>
      <c r="G6836" s="4" t="n">
        <f aca="false">IF(ISNUMBER(F6836)=TRUE(),1,G6835+1)</f>
        <v>1</v>
      </c>
    </row>
    <row r="6837" customFormat="false" ht="13.5" hidden="false" customHeight="false" outlineLevel="0" collapsed="false">
      <c r="A6837" s="0" t="n">
        <f aca="false">IF(G6837=3,"",IF(ISNUMBER(C6837)=TRUE(),1,2))</f>
        <v>1</v>
      </c>
      <c r="B6837" s="0" t="str">
        <f aca="false">IF(F6837="","",IF(G6837=4,F6837,B6836))</f>
        <v>大字南中野</v>
      </c>
      <c r="C6837" s="0" t="n">
        <v>24</v>
      </c>
      <c r="D6837" s="0" t="n">
        <v>69</v>
      </c>
      <c r="E6837" s="0" t="n">
        <v>36</v>
      </c>
      <c r="F6837" s="0" t="n">
        <v>33</v>
      </c>
      <c r="G6837" s="4" t="n">
        <f aca="false">IF(ISNUMBER(F6837)=TRUE(),1,G6836+1)</f>
        <v>1</v>
      </c>
    </row>
    <row r="6838" customFormat="false" ht="13.5" hidden="false" customHeight="false" outlineLevel="0" collapsed="false">
      <c r="A6838" s="0" t="n">
        <f aca="false">IF(G6838=3,"",IF(ISNUMBER(C6838)=TRUE(),1,2))</f>
        <v>2</v>
      </c>
      <c r="B6838" s="0" t="str">
        <f aca="false">IF(F6838="","",IF(G6838=4,F6838,B6837))</f>
        <v>大字南中野</v>
      </c>
      <c r="C6838" s="3" t="s">
        <v>12</v>
      </c>
      <c r="D6838" s="0" t="n">
        <v>380</v>
      </c>
      <c r="E6838" s="0" t="n">
        <v>186</v>
      </c>
      <c r="F6838" s="0" t="n">
        <v>194</v>
      </c>
      <c r="G6838" s="4" t="n">
        <f aca="false">IF(ISNUMBER(F6838)=TRUE(),1,G6837+1)</f>
        <v>1</v>
      </c>
    </row>
    <row r="6839" customFormat="false" ht="13.5" hidden="false" customHeight="false" outlineLevel="0" collapsed="false">
      <c r="A6839" s="0" t="n">
        <f aca="false">IF(G6839=3,"",IF(ISNUMBER(C6839)=TRUE(),1,2))</f>
        <v>1</v>
      </c>
      <c r="B6839" s="0" t="str">
        <f aca="false">IF(F6839="","",IF(G6839=4,F6839,B6838))</f>
        <v>大字南中野</v>
      </c>
      <c r="C6839" s="0" t="n">
        <v>25</v>
      </c>
      <c r="D6839" s="0" t="n">
        <v>77</v>
      </c>
      <c r="E6839" s="0" t="n">
        <v>37</v>
      </c>
      <c r="F6839" s="0" t="n">
        <v>40</v>
      </c>
      <c r="G6839" s="4" t="n">
        <f aca="false">IF(ISNUMBER(F6839)=TRUE(),1,G6838+1)</f>
        <v>1</v>
      </c>
    </row>
    <row r="6840" customFormat="false" ht="13.5" hidden="false" customHeight="false" outlineLevel="0" collapsed="false">
      <c r="A6840" s="0" t="n">
        <f aca="false">IF(G6840=3,"",IF(ISNUMBER(C6840)=TRUE(),1,2))</f>
        <v>1</v>
      </c>
      <c r="B6840" s="0" t="str">
        <f aca="false">IF(F6840="","",IF(G6840=4,F6840,B6839))</f>
        <v>大字南中野</v>
      </c>
      <c r="C6840" s="0" t="n">
        <v>26</v>
      </c>
      <c r="D6840" s="0" t="n">
        <v>84</v>
      </c>
      <c r="E6840" s="0" t="n">
        <v>42</v>
      </c>
      <c r="F6840" s="0" t="n">
        <v>42</v>
      </c>
      <c r="G6840" s="4" t="n">
        <f aca="false">IF(ISNUMBER(F6840)=TRUE(),1,G6839+1)</f>
        <v>1</v>
      </c>
    </row>
    <row r="6841" customFormat="false" ht="13.5" hidden="false" customHeight="false" outlineLevel="0" collapsed="false">
      <c r="A6841" s="0" t="n">
        <f aca="false">IF(G6841=3,"",IF(ISNUMBER(C6841)=TRUE(),1,2))</f>
        <v>1</v>
      </c>
      <c r="B6841" s="0" t="str">
        <f aca="false">IF(F6841="","",IF(G6841=4,F6841,B6840))</f>
        <v>大字南中野</v>
      </c>
      <c r="C6841" s="0" t="n">
        <v>27</v>
      </c>
      <c r="D6841" s="0" t="n">
        <v>71</v>
      </c>
      <c r="E6841" s="0" t="n">
        <v>37</v>
      </c>
      <c r="F6841" s="0" t="n">
        <v>34</v>
      </c>
      <c r="G6841" s="4" t="n">
        <f aca="false">IF(ISNUMBER(F6841)=TRUE(),1,G6840+1)</f>
        <v>1</v>
      </c>
    </row>
    <row r="6842" customFormat="false" ht="13.5" hidden="false" customHeight="false" outlineLevel="0" collapsed="false">
      <c r="A6842" s="0" t="n">
        <f aca="false">IF(G6842=3,"",IF(ISNUMBER(C6842)=TRUE(),1,2))</f>
        <v>1</v>
      </c>
      <c r="B6842" s="0" t="str">
        <f aca="false">IF(F6842="","",IF(G6842=4,F6842,B6841))</f>
        <v>大字南中野</v>
      </c>
      <c r="C6842" s="0" t="n">
        <v>28</v>
      </c>
      <c r="D6842" s="0" t="n">
        <v>76</v>
      </c>
      <c r="E6842" s="0" t="n">
        <v>35</v>
      </c>
      <c r="F6842" s="0" t="n">
        <v>41</v>
      </c>
      <c r="G6842" s="4" t="n">
        <f aca="false">IF(ISNUMBER(F6842)=TRUE(),1,G6841+1)</f>
        <v>1</v>
      </c>
    </row>
    <row r="6843" customFormat="false" ht="13.5" hidden="false" customHeight="false" outlineLevel="0" collapsed="false">
      <c r="A6843" s="0" t="n">
        <f aca="false">IF(G6843=3,"",IF(ISNUMBER(C6843)=TRUE(),1,2))</f>
        <v>1</v>
      </c>
      <c r="B6843" s="0" t="str">
        <f aca="false">IF(F6843="","",IF(G6843=4,F6843,B6842))</f>
        <v>大字南中野</v>
      </c>
      <c r="C6843" s="0" t="n">
        <v>29</v>
      </c>
      <c r="D6843" s="0" t="n">
        <v>72</v>
      </c>
      <c r="E6843" s="0" t="n">
        <v>35</v>
      </c>
      <c r="F6843" s="0" t="n">
        <v>37</v>
      </c>
      <c r="G6843" s="4" t="n">
        <f aca="false">IF(ISNUMBER(F6843)=TRUE(),1,G6842+1)</f>
        <v>1</v>
      </c>
    </row>
    <row r="6844" customFormat="false" ht="13.5" hidden="false" customHeight="false" outlineLevel="0" collapsed="false">
      <c r="A6844" s="0" t="n">
        <f aca="false">IF(G6844=3,"",IF(ISNUMBER(C6844)=TRUE(),1,2))</f>
        <v>2</v>
      </c>
      <c r="B6844" s="0" t="str">
        <f aca="false">IF(F6844="","",IF(G6844=4,F6844,B6843))</f>
        <v>大字南中野</v>
      </c>
      <c r="C6844" s="3" t="s">
        <v>13</v>
      </c>
      <c r="D6844" s="0" t="n">
        <v>433</v>
      </c>
      <c r="E6844" s="0" t="n">
        <v>229</v>
      </c>
      <c r="F6844" s="0" t="n">
        <v>204</v>
      </c>
      <c r="G6844" s="4" t="n">
        <f aca="false">IF(ISNUMBER(F6844)=TRUE(),1,G6843+1)</f>
        <v>1</v>
      </c>
    </row>
    <row r="6845" customFormat="false" ht="13.5" hidden="false" customHeight="false" outlineLevel="0" collapsed="false">
      <c r="A6845" s="0" t="n">
        <f aca="false">IF(G6845=3,"",IF(ISNUMBER(C6845)=TRUE(),1,2))</f>
        <v>1</v>
      </c>
      <c r="B6845" s="0" t="str">
        <f aca="false">IF(F6845="","",IF(G6845=4,F6845,B6844))</f>
        <v>大字南中野</v>
      </c>
      <c r="C6845" s="0" t="n">
        <v>30</v>
      </c>
      <c r="D6845" s="0" t="n">
        <v>68</v>
      </c>
      <c r="E6845" s="0" t="n">
        <v>34</v>
      </c>
      <c r="F6845" s="0" t="n">
        <v>34</v>
      </c>
      <c r="G6845" s="4" t="n">
        <f aca="false">IF(ISNUMBER(F6845)=TRUE(),1,G6844+1)</f>
        <v>1</v>
      </c>
    </row>
    <row r="6846" customFormat="false" ht="13.5" hidden="false" customHeight="false" outlineLevel="0" collapsed="false">
      <c r="A6846" s="0" t="n">
        <f aca="false">IF(G6846=3,"",IF(ISNUMBER(C6846)=TRUE(),1,2))</f>
        <v>1</v>
      </c>
      <c r="B6846" s="0" t="str">
        <f aca="false">IF(F6846="","",IF(G6846=4,F6846,B6845))</f>
        <v>大字南中野</v>
      </c>
      <c r="C6846" s="0" t="n">
        <v>31</v>
      </c>
      <c r="D6846" s="0" t="n">
        <v>71</v>
      </c>
      <c r="E6846" s="0" t="n">
        <v>40</v>
      </c>
      <c r="F6846" s="0" t="n">
        <v>31</v>
      </c>
      <c r="G6846" s="4" t="n">
        <f aca="false">IF(ISNUMBER(F6846)=TRUE(),1,G6845+1)</f>
        <v>1</v>
      </c>
    </row>
    <row r="6847" customFormat="false" ht="13.5" hidden="false" customHeight="false" outlineLevel="0" collapsed="false">
      <c r="A6847" s="0" t="n">
        <f aca="false">IF(G6847=3,"",IF(ISNUMBER(C6847)=TRUE(),1,2))</f>
        <v>1</v>
      </c>
      <c r="B6847" s="0" t="str">
        <f aca="false">IF(F6847="","",IF(G6847=4,F6847,B6846))</f>
        <v>大字南中野</v>
      </c>
      <c r="C6847" s="0" t="n">
        <v>32</v>
      </c>
      <c r="D6847" s="0" t="n">
        <v>92</v>
      </c>
      <c r="E6847" s="0" t="n">
        <v>51</v>
      </c>
      <c r="F6847" s="0" t="n">
        <v>41</v>
      </c>
      <c r="G6847" s="4" t="n">
        <f aca="false">IF(ISNUMBER(F6847)=TRUE(),1,G6846+1)</f>
        <v>1</v>
      </c>
    </row>
    <row r="6848" customFormat="false" ht="13.5" hidden="false" customHeight="false" outlineLevel="0" collapsed="false">
      <c r="A6848" s="0" t="n">
        <f aca="false">IF(G6848=3,"",IF(ISNUMBER(C6848)=TRUE(),1,2))</f>
        <v>1</v>
      </c>
      <c r="B6848" s="0" t="str">
        <f aca="false">IF(F6848="","",IF(G6848=4,F6848,B6847))</f>
        <v>大字南中野</v>
      </c>
      <c r="C6848" s="0" t="n">
        <v>33</v>
      </c>
      <c r="D6848" s="0" t="n">
        <v>93</v>
      </c>
      <c r="E6848" s="0" t="n">
        <v>55</v>
      </c>
      <c r="F6848" s="0" t="n">
        <v>38</v>
      </c>
      <c r="G6848" s="4" t="n">
        <f aca="false">IF(ISNUMBER(F6848)=TRUE(),1,G6847+1)</f>
        <v>1</v>
      </c>
    </row>
    <row r="6849" customFormat="false" ht="13.5" hidden="false" customHeight="false" outlineLevel="0" collapsed="false">
      <c r="A6849" s="0" t="n">
        <f aca="false">IF(G6849=3,"",IF(ISNUMBER(C6849)=TRUE(),1,2))</f>
        <v>1</v>
      </c>
      <c r="B6849" s="0" t="str">
        <f aca="false">IF(F6849="","",IF(G6849=4,F6849,B6848))</f>
        <v>大字南中野</v>
      </c>
      <c r="C6849" s="0" t="n">
        <v>34</v>
      </c>
      <c r="D6849" s="0" t="n">
        <v>109</v>
      </c>
      <c r="E6849" s="0" t="n">
        <v>49</v>
      </c>
      <c r="F6849" s="0" t="n">
        <v>60</v>
      </c>
      <c r="G6849" s="4" t="n">
        <f aca="false">IF(ISNUMBER(F6849)=TRUE(),1,G6848+1)</f>
        <v>1</v>
      </c>
    </row>
    <row r="6850" customFormat="false" ht="13.5" hidden="false" customHeight="false" outlineLevel="0" collapsed="false">
      <c r="A6850" s="0" t="n">
        <f aca="false">IF(G6850=3,"",IF(ISNUMBER(C6850)=TRUE(),1,2))</f>
        <v>2</v>
      </c>
      <c r="B6850" s="0" t="str">
        <f aca="false">IF(F6850="","",IF(G6850=4,F6850,B6849))</f>
        <v>大字南中野</v>
      </c>
      <c r="C6850" s="3" t="s">
        <v>14</v>
      </c>
      <c r="D6850" s="0" t="n">
        <v>552</v>
      </c>
      <c r="E6850" s="0" t="n">
        <v>290</v>
      </c>
      <c r="F6850" s="0" t="n">
        <v>262</v>
      </c>
      <c r="G6850" s="4" t="n">
        <f aca="false">IF(ISNUMBER(F6850)=TRUE(),1,G6849+1)</f>
        <v>1</v>
      </c>
    </row>
    <row r="6851" customFormat="false" ht="13.5" hidden="false" customHeight="false" outlineLevel="0" collapsed="false">
      <c r="A6851" s="0" t="n">
        <f aca="false">IF(G6851=3,"",IF(ISNUMBER(C6851)=TRUE(),1,2))</f>
        <v>1</v>
      </c>
      <c r="B6851" s="0" t="str">
        <f aca="false">IF(F6851="","",IF(G6851=4,F6851,B6850))</f>
        <v>大字南中野</v>
      </c>
      <c r="C6851" s="0" t="n">
        <v>35</v>
      </c>
      <c r="D6851" s="0" t="n">
        <v>87</v>
      </c>
      <c r="E6851" s="0" t="n">
        <v>43</v>
      </c>
      <c r="F6851" s="0" t="n">
        <v>44</v>
      </c>
      <c r="G6851" s="4" t="n">
        <f aca="false">IF(ISNUMBER(F6851)=TRUE(),1,G6850+1)</f>
        <v>1</v>
      </c>
    </row>
    <row r="6852" customFormat="false" ht="13.5" hidden="false" customHeight="false" outlineLevel="0" collapsed="false">
      <c r="A6852" s="0" t="n">
        <f aca="false">IF(G6852=3,"",IF(ISNUMBER(C6852)=TRUE(),1,2))</f>
        <v>1</v>
      </c>
      <c r="B6852" s="0" t="str">
        <f aca="false">IF(F6852="","",IF(G6852=4,F6852,B6851))</f>
        <v>大字南中野</v>
      </c>
      <c r="C6852" s="0" t="n">
        <v>36</v>
      </c>
      <c r="D6852" s="0" t="n">
        <v>106</v>
      </c>
      <c r="E6852" s="0" t="n">
        <v>54</v>
      </c>
      <c r="F6852" s="0" t="n">
        <v>52</v>
      </c>
      <c r="G6852" s="4" t="n">
        <f aca="false">IF(ISNUMBER(F6852)=TRUE(),1,G6851+1)</f>
        <v>1</v>
      </c>
    </row>
    <row r="6853" customFormat="false" ht="13.5" hidden="false" customHeight="false" outlineLevel="0" collapsed="false">
      <c r="A6853" s="0" t="n">
        <f aca="false">IF(G6853=3,"",IF(ISNUMBER(C6853)=TRUE(),1,2))</f>
        <v>1</v>
      </c>
      <c r="B6853" s="0" t="str">
        <f aca="false">IF(F6853="","",IF(G6853=4,F6853,B6852))</f>
        <v>大字南中野</v>
      </c>
      <c r="C6853" s="0" t="n">
        <v>37</v>
      </c>
      <c r="D6853" s="0" t="n">
        <v>112</v>
      </c>
      <c r="E6853" s="0" t="n">
        <v>70</v>
      </c>
      <c r="F6853" s="0" t="n">
        <v>42</v>
      </c>
      <c r="G6853" s="4" t="n">
        <f aca="false">IF(ISNUMBER(F6853)=TRUE(),1,G6852+1)</f>
        <v>1</v>
      </c>
    </row>
    <row r="6854" customFormat="false" ht="13.5" hidden="false" customHeight="false" outlineLevel="0" collapsed="false">
      <c r="A6854" s="0" t="n">
        <f aca="false">IF(G6854=3,"",IF(ISNUMBER(C6854)=TRUE(),1,2))</f>
        <v>1</v>
      </c>
      <c r="B6854" s="0" t="str">
        <f aca="false">IF(F6854="","",IF(G6854=4,F6854,B6853))</f>
        <v>大字南中野</v>
      </c>
      <c r="C6854" s="0" t="n">
        <v>38</v>
      </c>
      <c r="D6854" s="0" t="n">
        <v>123</v>
      </c>
      <c r="E6854" s="0" t="n">
        <v>63</v>
      </c>
      <c r="F6854" s="0" t="n">
        <v>60</v>
      </c>
      <c r="G6854" s="4" t="n">
        <f aca="false">IF(ISNUMBER(F6854)=TRUE(),1,G6853+1)</f>
        <v>1</v>
      </c>
    </row>
    <row r="6855" customFormat="false" ht="13.5" hidden="false" customHeight="false" outlineLevel="0" collapsed="false">
      <c r="A6855" s="0" t="n">
        <f aca="false">IF(G6855=3,"",IF(ISNUMBER(C6855)=TRUE(),1,2))</f>
        <v>1</v>
      </c>
      <c r="B6855" s="0" t="str">
        <f aca="false">IF(F6855="","",IF(G6855=4,F6855,B6854))</f>
        <v>大字南中野</v>
      </c>
      <c r="C6855" s="0" t="n">
        <v>39</v>
      </c>
      <c r="D6855" s="0" t="n">
        <v>124</v>
      </c>
      <c r="E6855" s="0" t="n">
        <v>60</v>
      </c>
      <c r="F6855" s="0" t="n">
        <v>64</v>
      </c>
      <c r="G6855" s="4" t="n">
        <f aca="false">IF(ISNUMBER(F6855)=TRUE(),1,G6854+1)</f>
        <v>1</v>
      </c>
    </row>
    <row r="6856" customFormat="false" ht="13.5" hidden="false" customHeight="false" outlineLevel="0" collapsed="false">
      <c r="A6856" s="0" t="n">
        <f aca="false">IF(G6856=3,"",IF(ISNUMBER(C6856)=TRUE(),1,2))</f>
        <v>2</v>
      </c>
      <c r="B6856" s="0" t="str">
        <f aca="false">IF(F6856="","",IF(G6856=4,F6856,B6855))</f>
        <v>大字南中野</v>
      </c>
      <c r="C6856" s="3" t="s">
        <v>15</v>
      </c>
      <c r="D6856" s="0" t="n">
        <v>557</v>
      </c>
      <c r="E6856" s="0" t="n">
        <v>300</v>
      </c>
      <c r="F6856" s="0" t="n">
        <v>257</v>
      </c>
      <c r="G6856" s="4" t="n">
        <f aca="false">IF(ISNUMBER(F6856)=TRUE(),1,G6855+1)</f>
        <v>1</v>
      </c>
    </row>
    <row r="6857" customFormat="false" ht="13.5" hidden="false" customHeight="false" outlineLevel="0" collapsed="false">
      <c r="A6857" s="0" t="n">
        <f aca="false">IF(G6857=3,"",IF(ISNUMBER(C6857)=TRUE(),1,2))</f>
        <v>1</v>
      </c>
      <c r="B6857" s="0" t="str">
        <f aca="false">IF(F6857="","",IF(G6857=4,F6857,B6856))</f>
        <v>大字南中野</v>
      </c>
      <c r="C6857" s="0" t="n">
        <v>40</v>
      </c>
      <c r="D6857" s="0" t="n">
        <v>118</v>
      </c>
      <c r="E6857" s="0" t="n">
        <v>59</v>
      </c>
      <c r="F6857" s="0" t="n">
        <v>59</v>
      </c>
      <c r="G6857" s="4" t="n">
        <f aca="false">IF(ISNUMBER(F6857)=TRUE(),1,G6856+1)</f>
        <v>1</v>
      </c>
    </row>
    <row r="6858" customFormat="false" ht="13.5" hidden="false" customHeight="false" outlineLevel="0" collapsed="false">
      <c r="A6858" s="0" t="n">
        <f aca="false">IF(G6858=3,"",IF(ISNUMBER(C6858)=TRUE(),1,2))</f>
        <v>1</v>
      </c>
      <c r="B6858" s="0" t="str">
        <f aca="false">IF(F6858="","",IF(G6858=4,F6858,B6857))</f>
        <v>大字南中野</v>
      </c>
      <c r="C6858" s="0" t="n">
        <v>41</v>
      </c>
      <c r="D6858" s="0" t="n">
        <v>108</v>
      </c>
      <c r="E6858" s="0" t="n">
        <v>53</v>
      </c>
      <c r="F6858" s="0" t="n">
        <v>55</v>
      </c>
      <c r="G6858" s="4" t="n">
        <f aca="false">IF(ISNUMBER(F6858)=TRUE(),1,G6857+1)</f>
        <v>1</v>
      </c>
    </row>
    <row r="6859" customFormat="false" ht="13.5" hidden="false" customHeight="false" outlineLevel="0" collapsed="false">
      <c r="A6859" s="0" t="n">
        <f aca="false">IF(G6859=3,"",IF(ISNUMBER(C6859)=TRUE(),1,2))</f>
        <v>1</v>
      </c>
      <c r="B6859" s="0" t="str">
        <f aca="false">IF(F6859="","",IF(G6859=4,F6859,B6858))</f>
        <v>大字南中野</v>
      </c>
      <c r="C6859" s="0" t="n">
        <v>42</v>
      </c>
      <c r="D6859" s="0" t="n">
        <v>125</v>
      </c>
      <c r="E6859" s="0" t="n">
        <v>67</v>
      </c>
      <c r="F6859" s="0" t="n">
        <v>58</v>
      </c>
      <c r="G6859" s="4" t="n">
        <f aca="false">IF(ISNUMBER(F6859)=TRUE(),1,G6858+1)</f>
        <v>1</v>
      </c>
    </row>
    <row r="6860" customFormat="false" ht="13.5" hidden="false" customHeight="false" outlineLevel="0" collapsed="false">
      <c r="A6860" s="0" t="n">
        <f aca="false">IF(G6860=3,"",IF(ISNUMBER(C6860)=TRUE(),1,2))</f>
        <v>1</v>
      </c>
      <c r="B6860" s="0" t="str">
        <f aca="false">IF(F6860="","",IF(G6860=4,F6860,B6859))</f>
        <v>大字南中野</v>
      </c>
      <c r="C6860" s="0" t="n">
        <v>43</v>
      </c>
      <c r="D6860" s="0" t="n">
        <v>99</v>
      </c>
      <c r="E6860" s="0" t="n">
        <v>57</v>
      </c>
      <c r="F6860" s="0" t="n">
        <v>42</v>
      </c>
      <c r="G6860" s="4" t="n">
        <f aca="false">IF(ISNUMBER(F6860)=TRUE(),1,G6859+1)</f>
        <v>1</v>
      </c>
    </row>
    <row r="6861" customFormat="false" ht="13.5" hidden="false" customHeight="false" outlineLevel="0" collapsed="false">
      <c r="A6861" s="0" t="n">
        <f aca="false">IF(G6861=3,"",IF(ISNUMBER(C6861)=TRUE(),1,2))</f>
        <v>1</v>
      </c>
      <c r="B6861" s="0" t="str">
        <f aca="false">IF(F6861="","",IF(G6861=4,F6861,B6860))</f>
        <v>大字南中野</v>
      </c>
      <c r="C6861" s="0" t="n">
        <v>44</v>
      </c>
      <c r="D6861" s="0" t="n">
        <v>107</v>
      </c>
      <c r="E6861" s="0" t="n">
        <v>64</v>
      </c>
      <c r="F6861" s="0" t="n">
        <v>43</v>
      </c>
      <c r="G6861" s="4" t="n">
        <f aca="false">IF(ISNUMBER(F6861)=TRUE(),1,G6860+1)</f>
        <v>1</v>
      </c>
    </row>
    <row r="6862" customFormat="false" ht="13.5" hidden="false" customHeight="false" outlineLevel="0" collapsed="false">
      <c r="A6862" s="0" t="n">
        <f aca="false">IF(G6862=3,"",IF(ISNUMBER(C6862)=TRUE(),1,2))</f>
        <v>2</v>
      </c>
      <c r="B6862" s="0" t="str">
        <f aca="false">IF(F6862="","",IF(G6862=4,F6862,B6861))</f>
        <v>大字南中野</v>
      </c>
      <c r="C6862" s="3" t="s">
        <v>16</v>
      </c>
      <c r="D6862" s="0" t="n">
        <v>443</v>
      </c>
      <c r="E6862" s="0" t="n">
        <v>217</v>
      </c>
      <c r="F6862" s="0" t="n">
        <v>226</v>
      </c>
      <c r="G6862" s="4" t="n">
        <f aca="false">IF(ISNUMBER(F6862)=TRUE(),1,G6861+1)</f>
        <v>1</v>
      </c>
    </row>
    <row r="6863" customFormat="false" ht="13.5" hidden="false" customHeight="false" outlineLevel="0" collapsed="false">
      <c r="A6863" s="0" t="n">
        <f aca="false">IF(G6863=3,"",IF(ISNUMBER(C6863)=TRUE(),1,2))</f>
        <v>1</v>
      </c>
      <c r="B6863" s="0" t="str">
        <f aca="false">IF(F6863="","",IF(G6863=4,F6863,B6862))</f>
        <v>大字南中野</v>
      </c>
      <c r="C6863" s="0" t="n">
        <v>45</v>
      </c>
      <c r="D6863" s="0" t="n">
        <v>98</v>
      </c>
      <c r="E6863" s="0" t="n">
        <v>47</v>
      </c>
      <c r="F6863" s="0" t="n">
        <v>51</v>
      </c>
      <c r="G6863" s="4" t="n">
        <f aca="false">IF(ISNUMBER(F6863)=TRUE(),1,G6862+1)</f>
        <v>1</v>
      </c>
    </row>
    <row r="6864" customFormat="false" ht="13.5" hidden="false" customHeight="false" outlineLevel="0" collapsed="false">
      <c r="A6864" s="0" t="n">
        <f aca="false">IF(G6864=3,"",IF(ISNUMBER(C6864)=TRUE(),1,2))</f>
        <v>1</v>
      </c>
      <c r="B6864" s="0" t="str">
        <f aca="false">IF(F6864="","",IF(G6864=4,F6864,B6863))</f>
        <v>大字南中野</v>
      </c>
      <c r="C6864" s="0" t="n">
        <v>46</v>
      </c>
      <c r="D6864" s="0" t="n">
        <v>65</v>
      </c>
      <c r="E6864" s="0" t="n">
        <v>34</v>
      </c>
      <c r="F6864" s="0" t="n">
        <v>31</v>
      </c>
      <c r="G6864" s="4" t="n">
        <f aca="false">IF(ISNUMBER(F6864)=TRUE(),1,G6863+1)</f>
        <v>1</v>
      </c>
    </row>
    <row r="6865" customFormat="false" ht="13.5" hidden="false" customHeight="false" outlineLevel="0" collapsed="false">
      <c r="A6865" s="0" t="n">
        <f aca="false">IF(G6865=3,"",IF(ISNUMBER(C6865)=TRUE(),1,2))</f>
        <v>1</v>
      </c>
      <c r="B6865" s="0" t="str">
        <f aca="false">IF(F6865="","",IF(G6865=4,F6865,B6864))</f>
        <v>大字南中野</v>
      </c>
      <c r="C6865" s="0" t="n">
        <v>47</v>
      </c>
      <c r="D6865" s="0" t="n">
        <v>101</v>
      </c>
      <c r="E6865" s="0" t="n">
        <v>42</v>
      </c>
      <c r="F6865" s="0" t="n">
        <v>59</v>
      </c>
      <c r="G6865" s="4" t="n">
        <f aca="false">IF(ISNUMBER(F6865)=TRUE(),1,G6864+1)</f>
        <v>1</v>
      </c>
    </row>
    <row r="6866" customFormat="false" ht="13.5" hidden="false" customHeight="false" outlineLevel="0" collapsed="false">
      <c r="A6866" s="0" t="n">
        <f aca="false">IF(G6866=3,"",IF(ISNUMBER(C6866)=TRUE(),1,2))</f>
        <v>1</v>
      </c>
      <c r="B6866" s="0" t="str">
        <f aca="false">IF(F6866="","",IF(G6866=4,F6866,B6865))</f>
        <v>大字南中野</v>
      </c>
      <c r="C6866" s="0" t="n">
        <v>48</v>
      </c>
      <c r="D6866" s="0" t="n">
        <v>78</v>
      </c>
      <c r="E6866" s="0" t="n">
        <v>37</v>
      </c>
      <c r="F6866" s="0" t="n">
        <v>41</v>
      </c>
      <c r="G6866" s="4" t="n">
        <f aca="false">IF(ISNUMBER(F6866)=TRUE(),1,G6865+1)</f>
        <v>1</v>
      </c>
    </row>
    <row r="6867" customFormat="false" ht="13.5" hidden="false" customHeight="false" outlineLevel="0" collapsed="false">
      <c r="A6867" s="0" t="n">
        <f aca="false">IF(G6867=3,"",IF(ISNUMBER(C6867)=TRUE(),1,2))</f>
        <v>1</v>
      </c>
      <c r="B6867" s="0" t="str">
        <f aca="false">IF(F6867="","",IF(G6867=4,F6867,B6866))</f>
        <v>大字南中野</v>
      </c>
      <c r="C6867" s="0" t="n">
        <v>49</v>
      </c>
      <c r="D6867" s="0" t="n">
        <v>101</v>
      </c>
      <c r="E6867" s="0" t="n">
        <v>57</v>
      </c>
      <c r="F6867" s="0" t="n">
        <v>44</v>
      </c>
      <c r="G6867" s="4" t="n">
        <f aca="false">IF(ISNUMBER(F6867)=TRUE(),1,G6866+1)</f>
        <v>1</v>
      </c>
    </row>
    <row r="6868" customFormat="false" ht="13.5" hidden="false" customHeight="false" outlineLevel="0" collapsed="false">
      <c r="A6868" s="0" t="n">
        <f aca="false">IF(G6868=3,"",IF(ISNUMBER(C6868)=TRUE(),1,2))</f>
        <v>2</v>
      </c>
      <c r="B6868" s="0" t="str">
        <f aca="false">IF(F6868="","",IF(G6868=4,F6868,B6867))</f>
        <v>大字南中野</v>
      </c>
      <c r="C6868" s="3" t="s">
        <v>17</v>
      </c>
      <c r="D6868" s="0" t="n">
        <v>381</v>
      </c>
      <c r="E6868" s="0" t="n">
        <v>199</v>
      </c>
      <c r="F6868" s="0" t="n">
        <v>182</v>
      </c>
      <c r="G6868" s="4" t="n">
        <f aca="false">IF(ISNUMBER(F6868)=TRUE(),1,G6867+1)</f>
        <v>1</v>
      </c>
    </row>
    <row r="6869" customFormat="false" ht="13.5" hidden="false" customHeight="false" outlineLevel="0" collapsed="false">
      <c r="A6869" s="0" t="n">
        <f aca="false">IF(G6869=3,"",IF(ISNUMBER(C6869)=TRUE(),1,2))</f>
        <v>1</v>
      </c>
      <c r="B6869" s="0" t="str">
        <f aca="false">IF(F6869="","",IF(G6869=4,F6869,B6868))</f>
        <v>大字南中野</v>
      </c>
      <c r="C6869" s="0" t="n">
        <v>50</v>
      </c>
      <c r="D6869" s="0" t="n">
        <v>69</v>
      </c>
      <c r="E6869" s="0" t="n">
        <v>29</v>
      </c>
      <c r="F6869" s="0" t="n">
        <v>40</v>
      </c>
      <c r="G6869" s="4" t="n">
        <f aca="false">IF(ISNUMBER(F6869)=TRUE(),1,G6868+1)</f>
        <v>1</v>
      </c>
    </row>
    <row r="6870" customFormat="false" ht="13.5" hidden="false" customHeight="false" outlineLevel="0" collapsed="false">
      <c r="A6870" s="0" t="n">
        <f aca="false">IF(G6870=3,"",IF(ISNUMBER(C6870)=TRUE(),1,2))</f>
        <v>1</v>
      </c>
      <c r="B6870" s="0" t="str">
        <f aca="false">IF(F6870="","",IF(G6870=4,F6870,B6869))</f>
        <v>大字南中野</v>
      </c>
      <c r="C6870" s="0" t="n">
        <v>51</v>
      </c>
      <c r="D6870" s="0" t="n">
        <v>71</v>
      </c>
      <c r="E6870" s="0" t="n">
        <v>39</v>
      </c>
      <c r="F6870" s="0" t="n">
        <v>32</v>
      </c>
      <c r="G6870" s="4" t="n">
        <f aca="false">IF(ISNUMBER(F6870)=TRUE(),1,G6869+1)</f>
        <v>1</v>
      </c>
    </row>
    <row r="6871" customFormat="false" ht="13.5" hidden="false" customHeight="false" outlineLevel="0" collapsed="false">
      <c r="A6871" s="0" t="n">
        <f aca="false">IF(G6871=3,"",IF(ISNUMBER(C6871)=TRUE(),1,2))</f>
        <v>1</v>
      </c>
      <c r="B6871" s="0" t="str">
        <f aca="false">IF(F6871="","",IF(G6871=4,F6871,B6870))</f>
        <v>大字南中野</v>
      </c>
      <c r="C6871" s="0" t="n">
        <v>52</v>
      </c>
      <c r="D6871" s="0" t="n">
        <v>99</v>
      </c>
      <c r="E6871" s="0" t="n">
        <v>48</v>
      </c>
      <c r="F6871" s="0" t="n">
        <v>51</v>
      </c>
      <c r="G6871" s="4" t="n">
        <f aca="false">IF(ISNUMBER(F6871)=TRUE(),1,G6870+1)</f>
        <v>1</v>
      </c>
    </row>
    <row r="6872" customFormat="false" ht="13.5" hidden="false" customHeight="false" outlineLevel="0" collapsed="false">
      <c r="A6872" s="0" t="n">
        <f aca="false">IF(G6872=3,"",IF(ISNUMBER(C6872)=TRUE(),1,2))</f>
        <v>1</v>
      </c>
      <c r="B6872" s="0" t="str">
        <f aca="false">IF(F6872="","",IF(G6872=4,F6872,B6871))</f>
        <v>大字南中野</v>
      </c>
      <c r="C6872" s="0" t="n">
        <v>53</v>
      </c>
      <c r="D6872" s="0" t="n">
        <v>76</v>
      </c>
      <c r="E6872" s="0" t="n">
        <v>51</v>
      </c>
      <c r="F6872" s="0" t="n">
        <v>25</v>
      </c>
      <c r="G6872" s="4" t="n">
        <f aca="false">IF(ISNUMBER(F6872)=TRUE(),1,G6871+1)</f>
        <v>1</v>
      </c>
    </row>
    <row r="6873" customFormat="false" ht="13.5" hidden="false" customHeight="false" outlineLevel="0" collapsed="false">
      <c r="A6873" s="0" t="n">
        <f aca="false">IF(G6873=3,"",IF(ISNUMBER(C6873)=TRUE(),1,2))</f>
        <v>1</v>
      </c>
      <c r="B6873" s="0" t="str">
        <f aca="false">IF(F6873="","",IF(G6873=4,F6873,B6872))</f>
        <v>大字南中野</v>
      </c>
      <c r="C6873" s="0" t="n">
        <v>54</v>
      </c>
      <c r="D6873" s="0" t="n">
        <v>66</v>
      </c>
      <c r="E6873" s="0" t="n">
        <v>32</v>
      </c>
      <c r="F6873" s="0" t="n">
        <v>34</v>
      </c>
      <c r="G6873" s="4" t="n">
        <f aca="false">IF(ISNUMBER(F6873)=TRUE(),1,G6872+1)</f>
        <v>1</v>
      </c>
    </row>
    <row r="6874" customFormat="false" ht="13.5" hidden="false" customHeight="false" outlineLevel="0" collapsed="false">
      <c r="A6874" s="0" t="n">
        <f aca="false">IF(G6874=3,"",IF(ISNUMBER(C6874)=TRUE(),1,2))</f>
        <v>2</v>
      </c>
      <c r="B6874" s="0" t="str">
        <f aca="false">IF(F6874="","",IF(G6874=4,F6874,B6873))</f>
        <v>大字南中野</v>
      </c>
      <c r="C6874" s="3" t="s">
        <v>18</v>
      </c>
      <c r="D6874" s="0" t="n">
        <v>384</v>
      </c>
      <c r="E6874" s="0" t="n">
        <v>184</v>
      </c>
      <c r="F6874" s="0" t="n">
        <v>200</v>
      </c>
      <c r="G6874" s="4" t="n">
        <f aca="false">IF(ISNUMBER(F6874)=TRUE(),1,G6873+1)</f>
        <v>1</v>
      </c>
    </row>
    <row r="6875" customFormat="false" ht="13.5" hidden="false" customHeight="false" outlineLevel="0" collapsed="false">
      <c r="A6875" s="0" t="n">
        <f aca="false">IF(G6875=3,"",IF(ISNUMBER(C6875)=TRUE(),1,2))</f>
        <v>1</v>
      </c>
      <c r="B6875" s="0" t="str">
        <f aca="false">IF(F6875="","",IF(G6875=4,F6875,B6874))</f>
        <v>大字南中野</v>
      </c>
      <c r="C6875" s="0" t="n">
        <v>55</v>
      </c>
      <c r="D6875" s="0" t="n">
        <v>67</v>
      </c>
      <c r="E6875" s="0" t="n">
        <v>32</v>
      </c>
      <c r="F6875" s="0" t="n">
        <v>35</v>
      </c>
      <c r="G6875" s="4" t="n">
        <f aca="false">IF(ISNUMBER(F6875)=TRUE(),1,G6874+1)</f>
        <v>1</v>
      </c>
    </row>
    <row r="6876" customFormat="false" ht="13.5" hidden="false" customHeight="false" outlineLevel="0" collapsed="false">
      <c r="A6876" s="0" t="n">
        <f aca="false">IF(G6876=3,"",IF(ISNUMBER(C6876)=TRUE(),1,2))</f>
        <v>1</v>
      </c>
      <c r="B6876" s="0" t="str">
        <f aca="false">IF(F6876="","",IF(G6876=4,F6876,B6875))</f>
        <v>大字南中野</v>
      </c>
      <c r="C6876" s="0" t="n">
        <v>56</v>
      </c>
      <c r="D6876" s="0" t="n">
        <v>86</v>
      </c>
      <c r="E6876" s="0" t="n">
        <v>39</v>
      </c>
      <c r="F6876" s="0" t="n">
        <v>47</v>
      </c>
      <c r="G6876" s="4" t="n">
        <f aca="false">IF(ISNUMBER(F6876)=TRUE(),1,G6875+1)</f>
        <v>1</v>
      </c>
    </row>
    <row r="6877" customFormat="false" ht="13.5" hidden="false" customHeight="false" outlineLevel="0" collapsed="false">
      <c r="A6877" s="0" t="n">
        <f aca="false">IF(G6877=3,"",IF(ISNUMBER(C6877)=TRUE(),1,2))</f>
        <v>1</v>
      </c>
      <c r="B6877" s="0" t="str">
        <f aca="false">IF(F6877="","",IF(G6877=4,F6877,B6876))</f>
        <v>大字南中野</v>
      </c>
      <c r="C6877" s="0" t="n">
        <v>57</v>
      </c>
      <c r="D6877" s="0" t="n">
        <v>78</v>
      </c>
      <c r="E6877" s="0" t="n">
        <v>38</v>
      </c>
      <c r="F6877" s="0" t="n">
        <v>40</v>
      </c>
      <c r="G6877" s="4" t="n">
        <f aca="false">IF(ISNUMBER(F6877)=TRUE(),1,G6876+1)</f>
        <v>1</v>
      </c>
    </row>
    <row r="6878" customFormat="false" ht="13.5" hidden="false" customHeight="false" outlineLevel="0" collapsed="false">
      <c r="A6878" s="0" t="n">
        <f aca="false">IF(G6878=3,"",IF(ISNUMBER(C6878)=TRUE(),1,2))</f>
        <v>1</v>
      </c>
      <c r="B6878" s="0" t="str">
        <f aca="false">IF(F6878="","",IF(G6878=4,F6878,B6877))</f>
        <v>大字南中野</v>
      </c>
      <c r="C6878" s="0" t="n">
        <v>58</v>
      </c>
      <c r="D6878" s="0" t="n">
        <v>82</v>
      </c>
      <c r="E6878" s="0" t="n">
        <v>42</v>
      </c>
      <c r="F6878" s="0" t="n">
        <v>40</v>
      </c>
      <c r="G6878" s="4" t="n">
        <f aca="false">IF(ISNUMBER(F6878)=TRUE(),1,G6877+1)</f>
        <v>1</v>
      </c>
    </row>
    <row r="6879" customFormat="false" ht="13.5" hidden="false" customHeight="false" outlineLevel="0" collapsed="false">
      <c r="A6879" s="0" t="n">
        <f aca="false">IF(G6879=3,"",IF(ISNUMBER(C6879)=TRUE(),1,2))</f>
        <v>1</v>
      </c>
      <c r="B6879" s="0" t="str">
        <f aca="false">IF(F6879="","",IF(G6879=4,F6879,B6878))</f>
        <v>大字南中野</v>
      </c>
      <c r="C6879" s="0" t="n">
        <v>59</v>
      </c>
      <c r="D6879" s="0" t="n">
        <v>71</v>
      </c>
      <c r="E6879" s="0" t="n">
        <v>33</v>
      </c>
      <c r="F6879" s="0" t="n">
        <v>38</v>
      </c>
      <c r="G6879" s="4" t="n">
        <f aca="false">IF(ISNUMBER(F6879)=TRUE(),1,G6878+1)</f>
        <v>1</v>
      </c>
    </row>
    <row r="6880" customFormat="false" ht="13.5" hidden="false" customHeight="false" outlineLevel="0" collapsed="false">
      <c r="A6880" s="0" t="n">
        <f aca="false">IF(G6880=3,"",IF(ISNUMBER(C6880)=TRUE(),1,2))</f>
        <v>2</v>
      </c>
      <c r="B6880" s="0" t="str">
        <f aca="false">IF(F6880="","",IF(G6880=4,F6880,B6879))</f>
        <v>大字南中野</v>
      </c>
      <c r="C6880" s="3" t="s">
        <v>19</v>
      </c>
      <c r="D6880" s="0" t="n">
        <v>486</v>
      </c>
      <c r="E6880" s="0" t="n">
        <v>237</v>
      </c>
      <c r="F6880" s="0" t="n">
        <v>249</v>
      </c>
      <c r="G6880" s="4" t="n">
        <f aca="false">IF(ISNUMBER(F6880)=TRUE(),1,G6879+1)</f>
        <v>1</v>
      </c>
    </row>
    <row r="6881" customFormat="false" ht="13.5" hidden="false" customHeight="false" outlineLevel="0" collapsed="false">
      <c r="A6881" s="0" t="n">
        <f aca="false">IF(G6881=3,"",IF(ISNUMBER(C6881)=TRUE(),1,2))</f>
        <v>1</v>
      </c>
      <c r="B6881" s="0" t="str">
        <f aca="false">IF(F6881="","",IF(G6881=4,F6881,B6880))</f>
        <v>大字南中野</v>
      </c>
      <c r="C6881" s="0" t="n">
        <v>60</v>
      </c>
      <c r="D6881" s="0" t="n">
        <v>86</v>
      </c>
      <c r="E6881" s="0" t="n">
        <v>43</v>
      </c>
      <c r="F6881" s="0" t="n">
        <v>43</v>
      </c>
      <c r="G6881" s="4" t="n">
        <f aca="false">IF(ISNUMBER(F6881)=TRUE(),1,G6880+1)</f>
        <v>1</v>
      </c>
    </row>
    <row r="6882" customFormat="false" ht="13.5" hidden="false" customHeight="false" outlineLevel="0" collapsed="false">
      <c r="A6882" s="0" t="n">
        <f aca="false">IF(G6882=3,"",IF(ISNUMBER(C6882)=TRUE(),1,2))</f>
        <v>1</v>
      </c>
      <c r="B6882" s="0" t="str">
        <f aca="false">IF(F6882="","",IF(G6882=4,F6882,B6881))</f>
        <v>大字南中野</v>
      </c>
      <c r="C6882" s="0" t="n">
        <v>61</v>
      </c>
      <c r="D6882" s="0" t="n">
        <v>79</v>
      </c>
      <c r="E6882" s="0" t="n">
        <v>40</v>
      </c>
      <c r="F6882" s="0" t="n">
        <v>39</v>
      </c>
      <c r="G6882" s="4" t="n">
        <f aca="false">IF(ISNUMBER(F6882)=TRUE(),1,G6881+1)</f>
        <v>1</v>
      </c>
    </row>
    <row r="6883" customFormat="false" ht="13.5" hidden="false" customHeight="false" outlineLevel="0" collapsed="false">
      <c r="A6883" s="0" t="n">
        <f aca="false">IF(G6883=3,"",IF(ISNUMBER(C6883)=TRUE(),1,2))</f>
        <v>1</v>
      </c>
      <c r="B6883" s="0" t="str">
        <f aca="false">IF(F6883="","",IF(G6883=4,F6883,B6882))</f>
        <v>大字南中野</v>
      </c>
      <c r="C6883" s="0" t="n">
        <v>62</v>
      </c>
      <c r="D6883" s="0" t="n">
        <v>94</v>
      </c>
      <c r="E6883" s="0" t="n">
        <v>40</v>
      </c>
      <c r="F6883" s="0" t="n">
        <v>54</v>
      </c>
      <c r="G6883" s="4" t="n">
        <f aca="false">IF(ISNUMBER(F6883)=TRUE(),1,G6882+1)</f>
        <v>1</v>
      </c>
    </row>
    <row r="6884" customFormat="false" ht="13.5" hidden="false" customHeight="false" outlineLevel="0" collapsed="false">
      <c r="A6884" s="0" t="n">
        <f aca="false">IF(G6884=3,"",IF(ISNUMBER(C6884)=TRUE(),1,2))</f>
        <v>1</v>
      </c>
      <c r="B6884" s="0" t="str">
        <f aca="false">IF(F6884="","",IF(G6884=4,F6884,B6883))</f>
        <v>大字南中野</v>
      </c>
      <c r="C6884" s="0" t="n">
        <v>63</v>
      </c>
      <c r="D6884" s="0" t="n">
        <v>115</v>
      </c>
      <c r="E6884" s="0" t="n">
        <v>63</v>
      </c>
      <c r="F6884" s="0" t="n">
        <v>52</v>
      </c>
      <c r="G6884" s="4" t="n">
        <f aca="false">IF(ISNUMBER(F6884)=TRUE(),1,G6883+1)</f>
        <v>1</v>
      </c>
    </row>
    <row r="6885" customFormat="false" ht="13.5" hidden="false" customHeight="false" outlineLevel="0" collapsed="false">
      <c r="A6885" s="0" t="n">
        <f aca="false">IF(G6885=3,"",IF(ISNUMBER(C6885)=TRUE(),1,2))</f>
        <v>1</v>
      </c>
      <c r="B6885" s="0" t="str">
        <f aca="false">IF(F6885="","",IF(G6885=4,F6885,B6884))</f>
        <v>大字南中野</v>
      </c>
      <c r="C6885" s="0" t="n">
        <v>64</v>
      </c>
      <c r="D6885" s="0" t="n">
        <v>112</v>
      </c>
      <c r="E6885" s="0" t="n">
        <v>51</v>
      </c>
      <c r="F6885" s="0" t="n">
        <v>61</v>
      </c>
      <c r="G6885" s="4" t="n">
        <f aca="false">IF(ISNUMBER(F6885)=TRUE(),1,G6884+1)</f>
        <v>1</v>
      </c>
    </row>
    <row r="6886" customFormat="false" ht="13.5" hidden="false" customHeight="false" outlineLevel="0" collapsed="false">
      <c r="A6886" s="0" t="n">
        <f aca="false">IF(G6886=3,"",IF(ISNUMBER(C6886)=TRUE(),1,2))</f>
        <v>2</v>
      </c>
      <c r="B6886" s="0" t="str">
        <f aca="false">IF(F6886="","",IF(G6886=4,F6886,B6885))</f>
        <v>大字南中野</v>
      </c>
      <c r="C6886" s="3" t="s">
        <v>20</v>
      </c>
      <c r="D6886" s="0" t="n">
        <v>430</v>
      </c>
      <c r="E6886" s="0" t="n">
        <v>221</v>
      </c>
      <c r="F6886" s="0" t="n">
        <v>209</v>
      </c>
      <c r="G6886" s="4" t="n">
        <f aca="false">IF(ISNUMBER(F6886)=TRUE(),1,G6885+1)</f>
        <v>1</v>
      </c>
    </row>
    <row r="6887" customFormat="false" ht="13.5" hidden="false" customHeight="false" outlineLevel="0" collapsed="false">
      <c r="A6887" s="0" t="n">
        <f aca="false">IF(G6887=3,"",IF(ISNUMBER(C6887)=TRUE(),1,2))</f>
        <v>1</v>
      </c>
      <c r="B6887" s="0" t="str">
        <f aca="false">IF(F6887="","",IF(G6887=4,F6887,B6886))</f>
        <v>大字南中野</v>
      </c>
      <c r="C6887" s="0" t="n">
        <v>65</v>
      </c>
      <c r="D6887" s="0" t="n">
        <v>119</v>
      </c>
      <c r="E6887" s="0" t="n">
        <v>67</v>
      </c>
      <c r="F6887" s="0" t="n">
        <v>52</v>
      </c>
      <c r="G6887" s="4" t="n">
        <f aca="false">IF(ISNUMBER(F6887)=TRUE(),1,G6886+1)</f>
        <v>1</v>
      </c>
    </row>
    <row r="6888" customFormat="false" ht="13.5" hidden="false" customHeight="false" outlineLevel="0" collapsed="false">
      <c r="A6888" s="0" t="n">
        <f aca="false">IF(G6888=3,"",IF(ISNUMBER(C6888)=TRUE(),1,2))</f>
        <v>1</v>
      </c>
      <c r="B6888" s="0" t="str">
        <f aca="false">IF(F6888="","",IF(G6888=4,F6888,B6887))</f>
        <v>大字南中野</v>
      </c>
      <c r="C6888" s="0" t="n">
        <v>66</v>
      </c>
      <c r="D6888" s="0" t="n">
        <v>89</v>
      </c>
      <c r="E6888" s="0" t="n">
        <v>45</v>
      </c>
      <c r="F6888" s="0" t="n">
        <v>44</v>
      </c>
      <c r="G6888" s="4" t="n">
        <f aca="false">IF(ISNUMBER(F6888)=TRUE(),1,G6887+1)</f>
        <v>1</v>
      </c>
    </row>
    <row r="6889" customFormat="false" ht="13.5" hidden="false" customHeight="false" outlineLevel="0" collapsed="false">
      <c r="A6889" s="0" t="n">
        <f aca="false">IF(G6889=3,"",IF(ISNUMBER(C6889)=TRUE(),1,2))</f>
        <v>1</v>
      </c>
      <c r="B6889" s="0" t="str">
        <f aca="false">IF(F6889="","",IF(G6889=4,F6889,B6888))</f>
        <v>大字南中野</v>
      </c>
      <c r="C6889" s="0" t="n">
        <v>67</v>
      </c>
      <c r="D6889" s="0" t="n">
        <v>62</v>
      </c>
      <c r="E6889" s="0" t="n">
        <v>32</v>
      </c>
      <c r="F6889" s="0" t="n">
        <v>30</v>
      </c>
      <c r="G6889" s="4" t="n">
        <f aca="false">IF(ISNUMBER(F6889)=TRUE(),1,G6888+1)</f>
        <v>1</v>
      </c>
    </row>
    <row r="6890" customFormat="false" ht="13.5" hidden="false" customHeight="false" outlineLevel="0" collapsed="false">
      <c r="A6890" s="0" t="n">
        <f aca="false">IF(G6890=3,"",IF(ISNUMBER(C6890)=TRUE(),1,2))</f>
        <v>1</v>
      </c>
      <c r="B6890" s="0" t="str">
        <f aca="false">IF(F6890="","",IF(G6890=4,F6890,B6889))</f>
        <v>大字南中野</v>
      </c>
      <c r="C6890" s="0" t="n">
        <v>68</v>
      </c>
      <c r="D6890" s="0" t="n">
        <v>85</v>
      </c>
      <c r="E6890" s="0" t="n">
        <v>43</v>
      </c>
      <c r="F6890" s="0" t="n">
        <v>42</v>
      </c>
      <c r="G6890" s="4" t="n">
        <f aca="false">IF(ISNUMBER(F6890)=TRUE(),1,G6889+1)</f>
        <v>1</v>
      </c>
    </row>
    <row r="6891" customFormat="false" ht="13.5" hidden="false" customHeight="false" outlineLevel="0" collapsed="false">
      <c r="A6891" s="0" t="n">
        <f aca="false">IF(G6891=3,"",IF(ISNUMBER(C6891)=TRUE(),1,2))</f>
        <v>1</v>
      </c>
      <c r="B6891" s="0" t="str">
        <f aca="false">IF(F6891="","",IF(G6891=4,F6891,B6890))</f>
        <v>大字南中野</v>
      </c>
      <c r="C6891" s="0" t="n">
        <v>69</v>
      </c>
      <c r="D6891" s="0" t="n">
        <v>75</v>
      </c>
      <c r="E6891" s="0" t="n">
        <v>34</v>
      </c>
      <c r="F6891" s="0" t="n">
        <v>41</v>
      </c>
      <c r="G6891" s="4" t="n">
        <f aca="false">IF(ISNUMBER(F6891)=TRUE(),1,G6890+1)</f>
        <v>1</v>
      </c>
    </row>
    <row r="6892" customFormat="false" ht="13.5" hidden="false" customHeight="false" outlineLevel="0" collapsed="false">
      <c r="A6892" s="0" t="n">
        <f aca="false">IF(G6892=3,"",IF(ISNUMBER(C6892)=TRUE(),1,2))</f>
        <v>2</v>
      </c>
      <c r="B6892" s="0" t="str">
        <f aca="false">IF(F6892="","",IF(G6892=4,F6892,B6891))</f>
        <v>大字南中野</v>
      </c>
      <c r="C6892" s="3" t="s">
        <v>21</v>
      </c>
      <c r="D6892" s="0" t="n">
        <v>359</v>
      </c>
      <c r="E6892" s="0" t="n">
        <v>183</v>
      </c>
      <c r="F6892" s="0" t="n">
        <v>176</v>
      </c>
      <c r="G6892" s="4" t="n">
        <f aca="false">IF(ISNUMBER(F6892)=TRUE(),1,G6891+1)</f>
        <v>1</v>
      </c>
    </row>
    <row r="6893" customFormat="false" ht="13.5" hidden="false" customHeight="false" outlineLevel="0" collapsed="false">
      <c r="A6893" s="0" t="n">
        <f aca="false">IF(G6893=3,"",IF(ISNUMBER(C6893)=TRUE(),1,2))</f>
        <v>1</v>
      </c>
      <c r="B6893" s="0" t="str">
        <f aca="false">IF(F6893="","",IF(G6893=4,F6893,B6892))</f>
        <v>大字南中野</v>
      </c>
      <c r="C6893" s="0" t="n">
        <v>70</v>
      </c>
      <c r="D6893" s="0" t="n">
        <v>81</v>
      </c>
      <c r="E6893" s="0" t="n">
        <v>41</v>
      </c>
      <c r="F6893" s="0" t="n">
        <v>40</v>
      </c>
      <c r="G6893" s="4" t="n">
        <f aca="false">IF(ISNUMBER(F6893)=TRUE(),1,G6892+1)</f>
        <v>1</v>
      </c>
    </row>
    <row r="6894" customFormat="false" ht="13.5" hidden="false" customHeight="false" outlineLevel="0" collapsed="false">
      <c r="A6894" s="0" t="n">
        <f aca="false">IF(G6894=3,"",IF(ISNUMBER(C6894)=TRUE(),1,2))</f>
        <v>1</v>
      </c>
      <c r="B6894" s="0" t="str">
        <f aca="false">IF(F6894="","",IF(G6894=4,F6894,B6893))</f>
        <v>大字南中野</v>
      </c>
      <c r="C6894" s="0" t="n">
        <v>71</v>
      </c>
      <c r="D6894" s="0" t="n">
        <v>82</v>
      </c>
      <c r="E6894" s="0" t="n">
        <v>44</v>
      </c>
      <c r="F6894" s="0" t="n">
        <v>38</v>
      </c>
      <c r="G6894" s="4" t="n">
        <f aca="false">IF(ISNUMBER(F6894)=TRUE(),1,G6893+1)</f>
        <v>1</v>
      </c>
    </row>
    <row r="6895" customFormat="false" ht="13.5" hidden="false" customHeight="false" outlineLevel="0" collapsed="false">
      <c r="A6895" s="0" t="n">
        <f aca="false">IF(G6895=3,"",IF(ISNUMBER(C6895)=TRUE(),1,2))</f>
        <v>1</v>
      </c>
      <c r="B6895" s="0" t="str">
        <f aca="false">IF(F6895="","",IF(G6895=4,F6895,B6894))</f>
        <v>大字南中野</v>
      </c>
      <c r="C6895" s="0" t="n">
        <v>72</v>
      </c>
      <c r="D6895" s="0" t="n">
        <v>74</v>
      </c>
      <c r="E6895" s="0" t="n">
        <v>34</v>
      </c>
      <c r="F6895" s="0" t="n">
        <v>40</v>
      </c>
      <c r="G6895" s="4" t="n">
        <f aca="false">IF(ISNUMBER(F6895)=TRUE(),1,G6894+1)</f>
        <v>1</v>
      </c>
    </row>
    <row r="6896" customFormat="false" ht="13.5" hidden="false" customHeight="false" outlineLevel="0" collapsed="false">
      <c r="A6896" s="0" t="n">
        <f aca="false">IF(G6896=3,"",IF(ISNUMBER(C6896)=TRUE(),1,2))</f>
        <v>1</v>
      </c>
      <c r="B6896" s="0" t="str">
        <f aca="false">IF(F6896="","",IF(G6896=4,F6896,B6895))</f>
        <v>大字南中野</v>
      </c>
      <c r="C6896" s="0" t="n">
        <v>73</v>
      </c>
      <c r="D6896" s="0" t="n">
        <v>67</v>
      </c>
      <c r="E6896" s="0" t="n">
        <v>34</v>
      </c>
      <c r="F6896" s="0" t="n">
        <v>33</v>
      </c>
      <c r="G6896" s="4" t="n">
        <f aca="false">IF(ISNUMBER(F6896)=TRUE(),1,G6895+1)</f>
        <v>1</v>
      </c>
    </row>
    <row r="6897" customFormat="false" ht="13.5" hidden="false" customHeight="false" outlineLevel="0" collapsed="false">
      <c r="A6897" s="0" t="n">
        <f aca="false">IF(G6897=3,"",IF(ISNUMBER(C6897)=TRUE(),1,2))</f>
        <v>1</v>
      </c>
      <c r="B6897" s="0" t="str">
        <f aca="false">IF(F6897="","",IF(G6897=4,F6897,B6896))</f>
        <v>大字南中野</v>
      </c>
      <c r="C6897" s="0" t="n">
        <v>74</v>
      </c>
      <c r="D6897" s="0" t="n">
        <v>55</v>
      </c>
      <c r="E6897" s="0" t="n">
        <v>30</v>
      </c>
      <c r="F6897" s="0" t="n">
        <v>25</v>
      </c>
      <c r="G6897" s="4" t="n">
        <f aca="false">IF(ISNUMBER(F6897)=TRUE(),1,G6896+1)</f>
        <v>1</v>
      </c>
    </row>
    <row r="6898" customFormat="false" ht="13.5" hidden="false" customHeight="false" outlineLevel="0" collapsed="false">
      <c r="A6898" s="0" t="n">
        <f aca="false">IF(G6898=3,"",IF(ISNUMBER(C6898)=TRUE(),1,2))</f>
        <v>2</v>
      </c>
      <c r="B6898" s="0" t="str">
        <f aca="false">IF(F6898="","",IF(G6898=4,F6898,B6897))</f>
        <v>大字南中野</v>
      </c>
      <c r="C6898" s="3" t="s">
        <v>22</v>
      </c>
      <c r="D6898" s="0" t="n">
        <v>263</v>
      </c>
      <c r="E6898" s="0" t="n">
        <v>124</v>
      </c>
      <c r="F6898" s="0" t="n">
        <v>139</v>
      </c>
      <c r="G6898" s="4" t="n">
        <f aca="false">IF(ISNUMBER(F6898)=TRUE(),1,G6897+1)</f>
        <v>1</v>
      </c>
    </row>
    <row r="6899" customFormat="false" ht="13.5" hidden="false" customHeight="false" outlineLevel="0" collapsed="false">
      <c r="A6899" s="0" t="n">
        <f aca="false">IF(G6899=3,"",IF(ISNUMBER(C6899)=TRUE(),1,2))</f>
        <v>1</v>
      </c>
      <c r="B6899" s="0" t="str">
        <f aca="false">IF(F6899="","",IF(G6899=4,F6899,B6898))</f>
        <v>大字南中野</v>
      </c>
      <c r="C6899" s="0" t="n">
        <v>75</v>
      </c>
      <c r="D6899" s="0" t="n">
        <v>65</v>
      </c>
      <c r="E6899" s="0" t="n">
        <v>34</v>
      </c>
      <c r="F6899" s="0" t="n">
        <v>31</v>
      </c>
      <c r="G6899" s="4" t="n">
        <f aca="false">IF(ISNUMBER(F6899)=TRUE(),1,G6898+1)</f>
        <v>1</v>
      </c>
    </row>
    <row r="6900" customFormat="false" ht="13.5" hidden="false" customHeight="false" outlineLevel="0" collapsed="false">
      <c r="A6900" s="0" t="n">
        <f aca="false">IF(G6900=3,"",IF(ISNUMBER(C6900)=TRUE(),1,2))</f>
        <v>1</v>
      </c>
      <c r="B6900" s="0" t="str">
        <f aca="false">IF(F6900="","",IF(G6900=4,F6900,B6899))</f>
        <v>大字南中野</v>
      </c>
      <c r="C6900" s="0" t="n">
        <v>76</v>
      </c>
      <c r="D6900" s="0" t="n">
        <v>46</v>
      </c>
      <c r="E6900" s="0" t="n">
        <v>20</v>
      </c>
      <c r="F6900" s="0" t="n">
        <v>26</v>
      </c>
      <c r="G6900" s="4" t="n">
        <f aca="false">IF(ISNUMBER(F6900)=TRUE(),1,G6899+1)</f>
        <v>1</v>
      </c>
    </row>
    <row r="6901" customFormat="false" ht="13.5" hidden="false" customHeight="false" outlineLevel="0" collapsed="false">
      <c r="A6901" s="0" t="n">
        <f aca="false">IF(G6901=3,"",IF(ISNUMBER(C6901)=TRUE(),1,2))</f>
        <v>1</v>
      </c>
      <c r="B6901" s="0" t="str">
        <f aca="false">IF(F6901="","",IF(G6901=4,F6901,B6900))</f>
        <v>大字南中野</v>
      </c>
      <c r="C6901" s="0" t="n">
        <v>77</v>
      </c>
      <c r="D6901" s="0" t="n">
        <v>62</v>
      </c>
      <c r="E6901" s="0" t="n">
        <v>29</v>
      </c>
      <c r="F6901" s="0" t="n">
        <v>33</v>
      </c>
      <c r="G6901" s="4" t="n">
        <f aca="false">IF(ISNUMBER(F6901)=TRUE(),1,G6900+1)</f>
        <v>1</v>
      </c>
    </row>
    <row r="6902" customFormat="false" ht="13.5" hidden="false" customHeight="false" outlineLevel="0" collapsed="false">
      <c r="A6902" s="0" t="n">
        <f aca="false">IF(G6902=3,"",IF(ISNUMBER(C6902)=TRUE(),1,2))</f>
        <v>1</v>
      </c>
      <c r="B6902" s="0" t="str">
        <f aca="false">IF(F6902="","",IF(G6902=4,F6902,B6901))</f>
        <v>大字南中野</v>
      </c>
      <c r="C6902" s="0" t="n">
        <v>78</v>
      </c>
      <c r="D6902" s="0" t="n">
        <v>34</v>
      </c>
      <c r="E6902" s="0" t="n">
        <v>13</v>
      </c>
      <c r="F6902" s="0" t="n">
        <v>21</v>
      </c>
      <c r="G6902" s="4" t="n">
        <f aca="false">IF(ISNUMBER(F6902)=TRUE(),1,G6901+1)</f>
        <v>1</v>
      </c>
    </row>
    <row r="6903" customFormat="false" ht="13.5" hidden="false" customHeight="false" outlineLevel="0" collapsed="false">
      <c r="A6903" s="0" t="n">
        <f aca="false">IF(G6903=3,"",IF(ISNUMBER(C6903)=TRUE(),1,2))</f>
        <v>1</v>
      </c>
      <c r="B6903" s="0" t="str">
        <f aca="false">IF(F6903="","",IF(G6903=4,F6903,B6902))</f>
        <v>大字南中野</v>
      </c>
      <c r="C6903" s="0" t="n">
        <v>79</v>
      </c>
      <c r="D6903" s="0" t="n">
        <v>56</v>
      </c>
      <c r="E6903" s="0" t="n">
        <v>28</v>
      </c>
      <c r="F6903" s="0" t="n">
        <v>28</v>
      </c>
      <c r="G6903" s="4" t="n">
        <f aca="false">IF(ISNUMBER(F6903)=TRUE(),1,G6902+1)</f>
        <v>1</v>
      </c>
    </row>
    <row r="6904" customFormat="false" ht="13.5" hidden="false" customHeight="false" outlineLevel="0" collapsed="false">
      <c r="A6904" s="0" t="n">
        <f aca="false">IF(G6904=3,"",IF(ISNUMBER(C6904)=TRUE(),1,2))</f>
        <v>2</v>
      </c>
      <c r="B6904" s="0" t="str">
        <f aca="false">IF(F6904="","",IF(G6904=4,F6904,B6903))</f>
        <v>大字南中野</v>
      </c>
      <c r="C6904" s="3" t="s">
        <v>23</v>
      </c>
      <c r="D6904" s="0" t="n">
        <v>177</v>
      </c>
      <c r="E6904" s="0" t="n">
        <v>67</v>
      </c>
      <c r="F6904" s="0" t="n">
        <v>110</v>
      </c>
      <c r="G6904" s="4" t="n">
        <f aca="false">IF(ISNUMBER(F6904)=TRUE(),1,G6903+1)</f>
        <v>1</v>
      </c>
    </row>
    <row r="6905" customFormat="false" ht="13.5" hidden="false" customHeight="false" outlineLevel="0" collapsed="false">
      <c r="A6905" s="0" t="n">
        <f aca="false">IF(G6905=3,"",IF(ISNUMBER(C6905)=TRUE(),1,2))</f>
        <v>1</v>
      </c>
      <c r="B6905" s="0" t="str">
        <f aca="false">IF(F6905="","",IF(G6905=4,F6905,B6904))</f>
        <v>大字南中野</v>
      </c>
      <c r="C6905" s="0" t="n">
        <v>80</v>
      </c>
      <c r="D6905" s="0" t="n">
        <v>38</v>
      </c>
      <c r="E6905" s="0" t="n">
        <v>13</v>
      </c>
      <c r="F6905" s="0" t="n">
        <v>25</v>
      </c>
      <c r="G6905" s="4" t="n">
        <f aca="false">IF(ISNUMBER(F6905)=TRUE(),1,G6904+1)</f>
        <v>1</v>
      </c>
    </row>
    <row r="6906" customFormat="false" ht="13.5" hidden="false" customHeight="false" outlineLevel="0" collapsed="false">
      <c r="A6906" s="0" t="n">
        <f aca="false">IF(G6906=3,"",IF(ISNUMBER(C6906)=TRUE(),1,2))</f>
        <v>1</v>
      </c>
      <c r="B6906" s="0" t="str">
        <f aca="false">IF(F6906="","",IF(G6906=4,F6906,B6905))</f>
        <v>大字南中野</v>
      </c>
      <c r="C6906" s="0" t="n">
        <v>81</v>
      </c>
      <c r="D6906" s="0" t="n">
        <v>42</v>
      </c>
      <c r="E6906" s="0" t="n">
        <v>19</v>
      </c>
      <c r="F6906" s="0" t="n">
        <v>23</v>
      </c>
      <c r="G6906" s="4" t="n">
        <f aca="false">IF(ISNUMBER(F6906)=TRUE(),1,G6905+1)</f>
        <v>1</v>
      </c>
    </row>
    <row r="6907" customFormat="false" ht="13.5" hidden="false" customHeight="false" outlineLevel="0" collapsed="false">
      <c r="A6907" s="0" t="n">
        <f aca="false">IF(G6907=3,"",IF(ISNUMBER(C6907)=TRUE(),1,2))</f>
        <v>1</v>
      </c>
      <c r="B6907" s="0" t="str">
        <f aca="false">IF(F6907="","",IF(G6907=4,F6907,B6906))</f>
        <v>大字南中野</v>
      </c>
      <c r="C6907" s="0" t="n">
        <v>82</v>
      </c>
      <c r="D6907" s="0" t="n">
        <v>34</v>
      </c>
      <c r="E6907" s="0" t="n">
        <v>14</v>
      </c>
      <c r="F6907" s="0" t="n">
        <v>20</v>
      </c>
      <c r="G6907" s="4" t="n">
        <f aca="false">IF(ISNUMBER(F6907)=TRUE(),1,G6906+1)</f>
        <v>1</v>
      </c>
    </row>
    <row r="6908" customFormat="false" ht="13.5" hidden="false" customHeight="false" outlineLevel="0" collapsed="false">
      <c r="A6908" s="0" t="n">
        <f aca="false">IF(G6908=3,"",IF(ISNUMBER(C6908)=TRUE(),1,2))</f>
        <v>1</v>
      </c>
      <c r="B6908" s="0" t="str">
        <f aca="false">IF(F6908="","",IF(G6908=4,F6908,B6907))</f>
        <v>大字南中野</v>
      </c>
      <c r="C6908" s="0" t="n">
        <v>83</v>
      </c>
      <c r="D6908" s="0" t="n">
        <v>28</v>
      </c>
      <c r="E6908" s="0" t="n">
        <v>13</v>
      </c>
      <c r="F6908" s="0" t="n">
        <v>15</v>
      </c>
      <c r="G6908" s="4" t="n">
        <f aca="false">IF(ISNUMBER(F6908)=TRUE(),1,G6907+1)</f>
        <v>1</v>
      </c>
    </row>
    <row r="6909" customFormat="false" ht="13.5" hidden="false" customHeight="false" outlineLevel="0" collapsed="false">
      <c r="A6909" s="0" t="n">
        <f aca="false">IF(G6909=3,"",IF(ISNUMBER(C6909)=TRUE(),1,2))</f>
        <v>1</v>
      </c>
      <c r="B6909" s="0" t="str">
        <f aca="false">IF(F6909="","",IF(G6909=4,F6909,B6908))</f>
        <v>大字南中野</v>
      </c>
      <c r="C6909" s="0" t="n">
        <v>84</v>
      </c>
      <c r="D6909" s="0" t="n">
        <v>35</v>
      </c>
      <c r="E6909" s="0" t="n">
        <v>8</v>
      </c>
      <c r="F6909" s="0" t="n">
        <v>27</v>
      </c>
      <c r="G6909" s="4" t="n">
        <f aca="false">IF(ISNUMBER(F6909)=TRUE(),1,G6908+1)</f>
        <v>1</v>
      </c>
    </row>
    <row r="6910" customFormat="false" ht="13.5" hidden="false" customHeight="false" outlineLevel="0" collapsed="false">
      <c r="A6910" s="0" t="n">
        <f aca="false">IF(G6910=3,"",IF(ISNUMBER(C6910)=TRUE(),1,2))</f>
        <v>2</v>
      </c>
      <c r="B6910" s="0" t="str">
        <f aca="false">IF(F6910="","",IF(G6910=4,F6910,B6909))</f>
        <v>大字南中野</v>
      </c>
      <c r="C6910" s="3" t="s">
        <v>24</v>
      </c>
      <c r="D6910" s="0" t="n">
        <v>109</v>
      </c>
      <c r="E6910" s="0" t="n">
        <v>29</v>
      </c>
      <c r="F6910" s="0" t="n">
        <v>80</v>
      </c>
      <c r="G6910" s="4" t="n">
        <f aca="false">IF(ISNUMBER(F6910)=TRUE(),1,G6909+1)</f>
        <v>1</v>
      </c>
    </row>
    <row r="6911" customFormat="false" ht="13.5" hidden="false" customHeight="false" outlineLevel="0" collapsed="false">
      <c r="A6911" s="0" t="n">
        <f aca="false">IF(G6911=3,"",IF(ISNUMBER(C6911)=TRUE(),1,2))</f>
        <v>1</v>
      </c>
      <c r="B6911" s="0" t="str">
        <f aca="false">IF(F6911="","",IF(G6911=4,F6911,B6910))</f>
        <v>大字南中野</v>
      </c>
      <c r="C6911" s="0" t="n">
        <v>85</v>
      </c>
      <c r="D6911" s="0" t="n">
        <v>36</v>
      </c>
      <c r="E6911" s="0" t="n">
        <v>12</v>
      </c>
      <c r="F6911" s="0" t="n">
        <v>24</v>
      </c>
      <c r="G6911" s="4" t="n">
        <f aca="false">IF(ISNUMBER(F6911)=TRUE(),1,G6910+1)</f>
        <v>1</v>
      </c>
    </row>
    <row r="6912" customFormat="false" ht="13.5" hidden="false" customHeight="false" outlineLevel="0" collapsed="false">
      <c r="A6912" s="0" t="n">
        <f aca="false">IF(G6912=3,"",IF(ISNUMBER(C6912)=TRUE(),1,2))</f>
        <v>1</v>
      </c>
      <c r="B6912" s="0" t="str">
        <f aca="false">IF(F6912="","",IF(G6912=4,F6912,B6911))</f>
        <v>大字南中野</v>
      </c>
      <c r="C6912" s="0" t="n">
        <v>86</v>
      </c>
      <c r="D6912" s="0" t="n">
        <v>27</v>
      </c>
      <c r="E6912" s="0" t="n">
        <v>6</v>
      </c>
      <c r="F6912" s="0" t="n">
        <v>21</v>
      </c>
      <c r="G6912" s="4" t="n">
        <f aca="false">IF(ISNUMBER(F6912)=TRUE(),1,G6911+1)</f>
        <v>1</v>
      </c>
    </row>
    <row r="6913" customFormat="false" ht="13.5" hidden="false" customHeight="false" outlineLevel="0" collapsed="false">
      <c r="A6913" s="0" t="n">
        <f aca="false">IF(G6913=3,"",IF(ISNUMBER(C6913)=TRUE(),1,2))</f>
        <v>1</v>
      </c>
      <c r="B6913" s="0" t="str">
        <f aca="false">IF(F6913="","",IF(G6913=4,F6913,B6912))</f>
        <v>大字南中野</v>
      </c>
      <c r="C6913" s="0" t="n">
        <v>87</v>
      </c>
      <c r="D6913" s="0" t="n">
        <v>21</v>
      </c>
      <c r="E6913" s="0" t="n">
        <v>6</v>
      </c>
      <c r="F6913" s="0" t="n">
        <v>15</v>
      </c>
      <c r="G6913" s="4" t="n">
        <f aca="false">IF(ISNUMBER(F6913)=TRUE(),1,G6912+1)</f>
        <v>1</v>
      </c>
    </row>
    <row r="6914" customFormat="false" ht="13.5" hidden="false" customHeight="false" outlineLevel="0" collapsed="false">
      <c r="A6914" s="0" t="n">
        <f aca="false">IF(G6914=3,"",IF(ISNUMBER(C6914)=TRUE(),1,2))</f>
        <v>1</v>
      </c>
      <c r="B6914" s="0" t="str">
        <f aca="false">IF(F6914="","",IF(G6914=4,F6914,B6913))</f>
        <v>大字南中野</v>
      </c>
      <c r="C6914" s="0" t="n">
        <v>88</v>
      </c>
      <c r="D6914" s="0" t="n">
        <v>12</v>
      </c>
      <c r="E6914" s="0" t="n">
        <v>2</v>
      </c>
      <c r="F6914" s="0" t="n">
        <v>10</v>
      </c>
      <c r="G6914" s="4" t="n">
        <f aca="false">IF(ISNUMBER(F6914)=TRUE(),1,G6913+1)</f>
        <v>1</v>
      </c>
    </row>
    <row r="6915" customFormat="false" ht="13.5" hidden="false" customHeight="false" outlineLevel="0" collapsed="false">
      <c r="A6915" s="0" t="n">
        <f aca="false">IF(G6915=3,"",IF(ISNUMBER(C6915)=TRUE(),1,2))</f>
        <v>1</v>
      </c>
      <c r="B6915" s="0" t="str">
        <f aca="false">IF(F6915="","",IF(G6915=4,F6915,B6914))</f>
        <v>大字南中野</v>
      </c>
      <c r="C6915" s="0" t="n">
        <v>89</v>
      </c>
      <c r="D6915" s="0" t="n">
        <v>13</v>
      </c>
      <c r="E6915" s="0" t="n">
        <v>3</v>
      </c>
      <c r="F6915" s="0" t="n">
        <v>10</v>
      </c>
      <c r="G6915" s="4" t="n">
        <f aca="false">IF(ISNUMBER(F6915)=TRUE(),1,G6914+1)</f>
        <v>1</v>
      </c>
    </row>
    <row r="6916" customFormat="false" ht="13.5" hidden="false" customHeight="false" outlineLevel="0" collapsed="false">
      <c r="A6916" s="0" t="n">
        <f aca="false">IF(G6916=3,"",IF(ISNUMBER(C6916)=TRUE(),1,2))</f>
        <v>2</v>
      </c>
      <c r="B6916" s="0" t="str">
        <f aca="false">IF(F6916="","",IF(G6916=4,F6916,B6915))</f>
        <v>大字南中野</v>
      </c>
      <c r="C6916" s="3" t="s">
        <v>25</v>
      </c>
      <c r="D6916" s="0" t="n">
        <v>58</v>
      </c>
      <c r="E6916" s="0" t="n">
        <v>11</v>
      </c>
      <c r="F6916" s="0" t="n">
        <v>47</v>
      </c>
      <c r="G6916" s="4" t="n">
        <f aca="false">IF(ISNUMBER(F6916)=TRUE(),1,G6915+1)</f>
        <v>1</v>
      </c>
    </row>
    <row r="6917" customFormat="false" ht="13.5" hidden="false" customHeight="false" outlineLevel="0" collapsed="false">
      <c r="A6917" s="0" t="n">
        <f aca="false">IF(G6917=3,"",IF(ISNUMBER(C6917)=TRUE(),1,2))</f>
        <v>1</v>
      </c>
      <c r="B6917" s="0" t="str">
        <f aca="false">IF(F6917="","",IF(G6917=4,F6917,B6916))</f>
        <v>大字南中野</v>
      </c>
      <c r="C6917" s="0" t="n">
        <v>90</v>
      </c>
      <c r="D6917" s="0" t="n">
        <v>18</v>
      </c>
      <c r="E6917" s="0" t="n">
        <v>2</v>
      </c>
      <c r="F6917" s="0" t="n">
        <v>16</v>
      </c>
      <c r="G6917" s="4" t="n">
        <f aca="false">IF(ISNUMBER(F6917)=TRUE(),1,G6916+1)</f>
        <v>1</v>
      </c>
    </row>
    <row r="6918" customFormat="false" ht="13.5" hidden="false" customHeight="false" outlineLevel="0" collapsed="false">
      <c r="A6918" s="0" t="n">
        <f aca="false">IF(G6918=3,"",IF(ISNUMBER(C6918)=TRUE(),1,2))</f>
        <v>1</v>
      </c>
      <c r="B6918" s="0" t="str">
        <f aca="false">IF(F6918="","",IF(G6918=4,F6918,B6917))</f>
        <v>大字南中野</v>
      </c>
      <c r="C6918" s="0" t="n">
        <v>91</v>
      </c>
      <c r="D6918" s="0" t="n">
        <v>15</v>
      </c>
      <c r="E6918" s="0" t="n">
        <v>5</v>
      </c>
      <c r="F6918" s="0" t="n">
        <v>10</v>
      </c>
      <c r="G6918" s="4" t="n">
        <f aca="false">IF(ISNUMBER(F6918)=TRUE(),1,G6917+1)</f>
        <v>1</v>
      </c>
    </row>
    <row r="6919" customFormat="false" ht="13.5" hidden="false" customHeight="false" outlineLevel="0" collapsed="false">
      <c r="A6919" s="0" t="n">
        <f aca="false">IF(G6919=3,"",IF(ISNUMBER(C6919)=TRUE(),1,2))</f>
        <v>1</v>
      </c>
      <c r="B6919" s="0" t="str">
        <f aca="false">IF(F6919="","",IF(G6919=4,F6919,B6918))</f>
        <v>大字南中野</v>
      </c>
      <c r="C6919" s="0" t="n">
        <v>92</v>
      </c>
      <c r="D6919" s="0" t="n">
        <v>10</v>
      </c>
      <c r="E6919" s="0" t="n">
        <v>1</v>
      </c>
      <c r="F6919" s="0" t="n">
        <v>9</v>
      </c>
      <c r="G6919" s="4" t="n">
        <f aca="false">IF(ISNUMBER(F6919)=TRUE(),1,G6918+1)</f>
        <v>1</v>
      </c>
    </row>
    <row r="6920" customFormat="false" ht="13.5" hidden="false" customHeight="false" outlineLevel="0" collapsed="false">
      <c r="A6920" s="0" t="n">
        <f aca="false">IF(G6920=3,"",IF(ISNUMBER(C6920)=TRUE(),1,2))</f>
        <v>1</v>
      </c>
      <c r="B6920" s="0" t="str">
        <f aca="false">IF(F6920="","",IF(G6920=4,F6920,B6919))</f>
        <v>大字南中野</v>
      </c>
      <c r="C6920" s="0" t="n">
        <v>93</v>
      </c>
      <c r="D6920" s="0" t="n">
        <v>9</v>
      </c>
      <c r="E6920" s="0" t="n">
        <v>2</v>
      </c>
      <c r="F6920" s="0" t="n">
        <v>7</v>
      </c>
      <c r="G6920" s="4" t="n">
        <f aca="false">IF(ISNUMBER(F6920)=TRUE(),1,G6919+1)</f>
        <v>1</v>
      </c>
    </row>
    <row r="6921" customFormat="false" ht="13.5" hidden="false" customHeight="false" outlineLevel="0" collapsed="false">
      <c r="A6921" s="0" t="n">
        <f aca="false">IF(G6921=3,"",IF(ISNUMBER(C6921)=TRUE(),1,2))</f>
        <v>1</v>
      </c>
      <c r="B6921" s="0" t="str">
        <f aca="false">IF(F6921="","",IF(G6921=4,F6921,B6920))</f>
        <v>大字南中野</v>
      </c>
      <c r="C6921" s="0" t="n">
        <v>94</v>
      </c>
      <c r="D6921" s="0" t="n">
        <v>6</v>
      </c>
      <c r="E6921" s="0" t="n">
        <v>1</v>
      </c>
      <c r="F6921" s="0" t="n">
        <v>5</v>
      </c>
      <c r="G6921" s="4" t="n">
        <f aca="false">IF(ISNUMBER(F6921)=TRUE(),1,G6920+1)</f>
        <v>1</v>
      </c>
    </row>
    <row r="6922" customFormat="false" ht="13.5" hidden="false" customHeight="false" outlineLevel="0" collapsed="false">
      <c r="A6922" s="0" t="n">
        <f aca="false">IF(G6922=3,"",IF(ISNUMBER(C6922)=TRUE(),1,2))</f>
        <v>2</v>
      </c>
      <c r="B6922" s="0" t="str">
        <f aca="false">IF(F6922="","",IF(G6922=4,F6922,B6921))</f>
        <v>大字南中野</v>
      </c>
      <c r="C6922" s="3" t="s">
        <v>26</v>
      </c>
      <c r="D6922" s="0" t="n">
        <v>13</v>
      </c>
      <c r="E6922" s="0" t="n">
        <v>0</v>
      </c>
      <c r="F6922" s="0" t="n">
        <v>13</v>
      </c>
      <c r="G6922" s="4" t="n">
        <f aca="false">IF(ISNUMBER(F6922)=TRUE(),1,G6921+1)</f>
        <v>1</v>
      </c>
    </row>
    <row r="6923" customFormat="false" ht="13.5" hidden="false" customHeight="false" outlineLevel="0" collapsed="false">
      <c r="A6923" s="0" t="n">
        <f aca="false">IF(G6923=3,"",IF(ISNUMBER(C6923)=TRUE(),1,2))</f>
        <v>1</v>
      </c>
      <c r="B6923" s="0" t="str">
        <f aca="false">IF(F6923="","",IF(G6923=4,F6923,B6922))</f>
        <v>大字南中野</v>
      </c>
      <c r="C6923" s="0" t="n">
        <v>95</v>
      </c>
      <c r="D6923" s="0" t="n">
        <v>5</v>
      </c>
      <c r="E6923" s="0" t="n">
        <v>0</v>
      </c>
      <c r="F6923" s="0" t="n">
        <v>5</v>
      </c>
      <c r="G6923" s="4" t="n">
        <f aca="false">IF(ISNUMBER(F6923)=TRUE(),1,G6922+1)</f>
        <v>1</v>
      </c>
    </row>
    <row r="6924" customFormat="false" ht="13.5" hidden="false" customHeight="false" outlineLevel="0" collapsed="false">
      <c r="A6924" s="0" t="n">
        <f aca="false">IF(G6924=3,"",IF(ISNUMBER(C6924)=TRUE(),1,2))</f>
        <v>1</v>
      </c>
      <c r="B6924" s="0" t="str">
        <f aca="false">IF(F6924="","",IF(G6924=4,F6924,B6923))</f>
        <v>大字南中野</v>
      </c>
      <c r="C6924" s="0" t="n">
        <v>96</v>
      </c>
      <c r="D6924" s="0" t="n">
        <v>1</v>
      </c>
      <c r="E6924" s="0" t="n">
        <v>0</v>
      </c>
      <c r="F6924" s="0" t="n">
        <v>1</v>
      </c>
      <c r="G6924" s="4" t="n">
        <f aca="false">IF(ISNUMBER(F6924)=TRUE(),1,G6923+1)</f>
        <v>1</v>
      </c>
    </row>
    <row r="6925" customFormat="false" ht="13.5" hidden="false" customHeight="false" outlineLevel="0" collapsed="false">
      <c r="A6925" s="0" t="n">
        <f aca="false">IF(G6925=3,"",IF(ISNUMBER(C6925)=TRUE(),1,2))</f>
        <v>1</v>
      </c>
      <c r="B6925" s="0" t="str">
        <f aca="false">IF(F6925="","",IF(G6925=4,F6925,B6924))</f>
        <v>大字南中野</v>
      </c>
      <c r="C6925" s="0" t="n">
        <v>97</v>
      </c>
      <c r="D6925" s="0" t="n">
        <v>6</v>
      </c>
      <c r="E6925" s="0" t="n">
        <v>0</v>
      </c>
      <c r="F6925" s="0" t="n">
        <v>6</v>
      </c>
      <c r="G6925" s="4" t="n">
        <f aca="false">IF(ISNUMBER(F6925)=TRUE(),1,G6924+1)</f>
        <v>1</v>
      </c>
    </row>
    <row r="6926" customFormat="false" ht="13.5" hidden="false" customHeight="false" outlineLevel="0" collapsed="false">
      <c r="A6926" s="0" t="n">
        <f aca="false">IF(G6926=3,"",IF(ISNUMBER(C6926)=TRUE(),1,2))</f>
        <v>1</v>
      </c>
      <c r="B6926" s="0" t="str">
        <f aca="false">IF(F6926="","",IF(G6926=4,F6926,B6925))</f>
        <v>大字南中野</v>
      </c>
      <c r="C6926" s="0" t="n">
        <v>98</v>
      </c>
      <c r="D6926" s="0" t="n">
        <v>0</v>
      </c>
      <c r="E6926" s="0" t="n">
        <v>0</v>
      </c>
      <c r="F6926" s="0" t="n">
        <v>0</v>
      </c>
      <c r="G6926" s="4" t="n">
        <f aca="false">IF(ISNUMBER(F6926)=TRUE(),1,G6925+1)</f>
        <v>1</v>
      </c>
    </row>
    <row r="6927" customFormat="false" ht="13.5" hidden="false" customHeight="false" outlineLevel="0" collapsed="false">
      <c r="A6927" s="0" t="n">
        <f aca="false">IF(G6927=3,"",IF(ISNUMBER(C6927)=TRUE(),1,2))</f>
        <v>1</v>
      </c>
      <c r="B6927" s="0" t="str">
        <f aca="false">IF(F6927="","",IF(G6927=4,F6927,B6926))</f>
        <v>大字南中野</v>
      </c>
      <c r="C6927" s="0" t="n">
        <v>99</v>
      </c>
      <c r="D6927" s="0" t="n">
        <v>1</v>
      </c>
      <c r="E6927" s="0" t="n">
        <v>0</v>
      </c>
      <c r="F6927" s="0" t="n">
        <v>1</v>
      </c>
      <c r="G6927" s="4" t="n">
        <f aca="false">IF(ISNUMBER(F6927)=TRUE(),1,G6926+1)</f>
        <v>1</v>
      </c>
    </row>
    <row r="6928" customFormat="false" ht="13.5" hidden="false" customHeight="false" outlineLevel="0" collapsed="false">
      <c r="A6928" s="0" t="n">
        <f aca="false">IF(G6928=3,"",IF(ISNUMBER(C6928)=TRUE(),1,2))</f>
        <v>2</v>
      </c>
      <c r="B6928" s="0" t="str">
        <f aca="false">IF(F6928="","",IF(G6928=4,F6928,B6927))</f>
        <v>大字南中野</v>
      </c>
      <c r="C6928" s="3" t="s">
        <v>27</v>
      </c>
      <c r="D6928" s="0" t="n">
        <v>1</v>
      </c>
      <c r="E6928" s="0" t="n">
        <v>0</v>
      </c>
      <c r="F6928" s="0" t="n">
        <v>1</v>
      </c>
      <c r="G6928" s="4" t="n">
        <f aca="false">IF(ISNUMBER(F6928)=TRUE(),1,G6927+1)</f>
        <v>1</v>
      </c>
    </row>
    <row r="6929" customFormat="false" ht="13.5" hidden="false" customHeight="false" outlineLevel="0" collapsed="false">
      <c r="A6929" s="0" t="n">
        <f aca="false">IF(G6929=3,"",IF(ISNUMBER(C6929)=TRUE(),1,2))</f>
        <v>2</v>
      </c>
      <c r="B6929" s="0" t="str">
        <f aca="false">IF(F6929="","",IF(G6929=4,F6929,B6928))</f>
        <v/>
      </c>
      <c r="C6929" s="3" t="s">
        <v>28</v>
      </c>
      <c r="D6929" s="0" t="n">
        <v>2751</v>
      </c>
      <c r="G6929" s="4" t="n">
        <f aca="false">IF(ISNUMBER(F6929)=TRUE(),1,G6928+1)</f>
        <v>2</v>
      </c>
    </row>
    <row r="6930" customFormat="false" ht="13.5" hidden="false" customHeight="false" outlineLevel="0" collapsed="false">
      <c r="A6930" s="0" t="str">
        <f aca="false">IF(G6930=3,"",IF(ISNUMBER(C6930)=TRUE(),1,2))</f>
        <v/>
      </c>
      <c r="B6930" s="0" t="str">
        <f aca="false">IF(F6930="","",IF(G6930=4,F6930,B6929))</f>
        <v/>
      </c>
      <c r="G6930" s="4" t="n">
        <f aca="false">IF(ISNUMBER(F6930)=TRUE(),1,G6929+1)</f>
        <v>3</v>
      </c>
    </row>
    <row r="6931" customFormat="false" ht="13.5" hidden="false" customHeight="false" outlineLevel="0" collapsed="false">
      <c r="A6931" s="0" t="n">
        <f aca="false">IF(G6931=3,"",IF(ISNUMBER(C6931)=TRUE(),1,2))</f>
        <v>1</v>
      </c>
      <c r="B6931" s="0" t="str">
        <f aca="false">IF(F6931="","",IF(G6931=4,F6931,B6930))</f>
        <v>大字南中丸</v>
      </c>
      <c r="C6931" s="0" t="n">
        <v>1040</v>
      </c>
      <c r="D6931" s="3" t="s">
        <v>0</v>
      </c>
      <c r="E6931" s="0" t="n">
        <v>433000</v>
      </c>
      <c r="F6931" s="3" t="s">
        <v>83</v>
      </c>
      <c r="G6931" s="4" t="n">
        <f aca="false">IF(ISNUMBER(F6931)=TRUE(),1,G6930+1)</f>
        <v>4</v>
      </c>
    </row>
    <row r="6932" customFormat="false" ht="13.5" hidden="false" customHeight="false" outlineLevel="0" collapsed="false">
      <c r="A6932" s="0" t="n">
        <f aca="false">IF(G6932=3,"",IF(ISNUMBER(C6932)=TRUE(),1,2))</f>
        <v>2</v>
      </c>
      <c r="B6932" s="0" t="str">
        <f aca="false">IF(F6932="","",IF(G6932=4,F6932,B6931))</f>
        <v>大字南中丸</v>
      </c>
      <c r="C6932" s="3" t="s">
        <v>2</v>
      </c>
      <c r="D6932" s="3" t="s">
        <v>3</v>
      </c>
      <c r="E6932" s="3" t="s">
        <v>4</v>
      </c>
      <c r="F6932" s="3" t="s">
        <v>5</v>
      </c>
      <c r="G6932" s="4" t="n">
        <f aca="false">IF(ISNUMBER(F6932)=TRUE(),1,G6931+1)</f>
        <v>5</v>
      </c>
    </row>
    <row r="6933" customFormat="false" ht="13.5" hidden="false" customHeight="false" outlineLevel="0" collapsed="false">
      <c r="A6933" s="0" t="n">
        <f aca="false">IF(G6933=3,"",IF(ISNUMBER(C6933)=TRUE(),1,2))</f>
        <v>2</v>
      </c>
      <c r="B6933" s="0" t="str">
        <f aca="false">IF(F6933="","",IF(G6933=4,F6933,B6932))</f>
        <v>大字南中丸</v>
      </c>
      <c r="C6933" s="3" t="s">
        <v>6</v>
      </c>
      <c r="D6933" s="0" t="n">
        <v>8947</v>
      </c>
      <c r="E6933" s="0" t="n">
        <v>4424</v>
      </c>
      <c r="F6933" s="0" t="n">
        <v>4523</v>
      </c>
      <c r="G6933" s="4" t="n">
        <f aca="false">IF(ISNUMBER(F6933)=TRUE(),1,G6932+1)</f>
        <v>1</v>
      </c>
    </row>
    <row r="6934" customFormat="false" ht="13.5" hidden="false" customHeight="false" outlineLevel="0" collapsed="false">
      <c r="A6934" s="0" t="n">
        <f aca="false">IF(G6934=3,"",IF(ISNUMBER(C6934)=TRUE(),1,2))</f>
        <v>2</v>
      </c>
      <c r="B6934" s="0" t="str">
        <f aca="false">IF(F6934="","",IF(G6934=4,F6934,B6933))</f>
        <v>大字南中丸</v>
      </c>
      <c r="C6934" s="3" t="s">
        <v>7</v>
      </c>
      <c r="D6934" s="0" t="n">
        <v>407</v>
      </c>
      <c r="E6934" s="0" t="n">
        <v>203</v>
      </c>
      <c r="F6934" s="0" t="n">
        <v>204</v>
      </c>
      <c r="G6934" s="4" t="n">
        <f aca="false">IF(ISNUMBER(F6934)=TRUE(),1,G6933+1)</f>
        <v>1</v>
      </c>
    </row>
    <row r="6935" customFormat="false" ht="13.5" hidden="false" customHeight="false" outlineLevel="0" collapsed="false">
      <c r="A6935" s="0" t="n">
        <f aca="false">IF(G6935=3,"",IF(ISNUMBER(C6935)=TRUE(),1,2))</f>
        <v>1</v>
      </c>
      <c r="B6935" s="0" t="str">
        <f aca="false">IF(F6935="","",IF(G6935=4,F6935,B6934))</f>
        <v>大字南中丸</v>
      </c>
      <c r="C6935" s="0" t="n">
        <v>0</v>
      </c>
      <c r="D6935" s="0" t="n">
        <v>58</v>
      </c>
      <c r="E6935" s="0" t="n">
        <v>36</v>
      </c>
      <c r="F6935" s="0" t="n">
        <v>22</v>
      </c>
      <c r="G6935" s="4" t="n">
        <f aca="false">IF(ISNUMBER(F6935)=TRUE(),1,G6934+1)</f>
        <v>1</v>
      </c>
    </row>
    <row r="6936" customFormat="false" ht="13.5" hidden="false" customHeight="false" outlineLevel="0" collapsed="false">
      <c r="A6936" s="0" t="n">
        <f aca="false">IF(G6936=3,"",IF(ISNUMBER(C6936)=TRUE(),1,2))</f>
        <v>1</v>
      </c>
      <c r="B6936" s="0" t="str">
        <f aca="false">IF(F6936="","",IF(G6936=4,F6936,B6935))</f>
        <v>大字南中丸</v>
      </c>
      <c r="C6936" s="0" t="n">
        <v>1</v>
      </c>
      <c r="D6936" s="0" t="n">
        <v>91</v>
      </c>
      <c r="E6936" s="0" t="n">
        <v>49</v>
      </c>
      <c r="F6936" s="0" t="n">
        <v>42</v>
      </c>
      <c r="G6936" s="4" t="n">
        <f aca="false">IF(ISNUMBER(F6936)=TRUE(),1,G6935+1)</f>
        <v>1</v>
      </c>
    </row>
    <row r="6937" customFormat="false" ht="13.5" hidden="false" customHeight="false" outlineLevel="0" collapsed="false">
      <c r="A6937" s="0" t="n">
        <f aca="false">IF(G6937=3,"",IF(ISNUMBER(C6937)=TRUE(),1,2))</f>
        <v>1</v>
      </c>
      <c r="B6937" s="0" t="str">
        <f aca="false">IF(F6937="","",IF(G6937=4,F6937,B6936))</f>
        <v>大字南中丸</v>
      </c>
      <c r="C6937" s="0" t="n">
        <v>2</v>
      </c>
      <c r="D6937" s="0" t="n">
        <v>75</v>
      </c>
      <c r="E6937" s="0" t="n">
        <v>37</v>
      </c>
      <c r="F6937" s="0" t="n">
        <v>38</v>
      </c>
      <c r="G6937" s="4" t="n">
        <f aca="false">IF(ISNUMBER(F6937)=TRUE(),1,G6936+1)</f>
        <v>1</v>
      </c>
    </row>
    <row r="6938" customFormat="false" ht="13.5" hidden="false" customHeight="false" outlineLevel="0" collapsed="false">
      <c r="A6938" s="0" t="n">
        <f aca="false">IF(G6938=3,"",IF(ISNUMBER(C6938)=TRUE(),1,2))</f>
        <v>1</v>
      </c>
      <c r="B6938" s="0" t="str">
        <f aca="false">IF(F6938="","",IF(G6938=4,F6938,B6937))</f>
        <v>大字南中丸</v>
      </c>
      <c r="C6938" s="0" t="n">
        <v>3</v>
      </c>
      <c r="D6938" s="0" t="n">
        <v>96</v>
      </c>
      <c r="E6938" s="0" t="n">
        <v>43</v>
      </c>
      <c r="F6938" s="0" t="n">
        <v>53</v>
      </c>
      <c r="G6938" s="4" t="n">
        <f aca="false">IF(ISNUMBER(F6938)=TRUE(),1,G6937+1)</f>
        <v>1</v>
      </c>
    </row>
    <row r="6939" customFormat="false" ht="13.5" hidden="false" customHeight="false" outlineLevel="0" collapsed="false">
      <c r="A6939" s="0" t="n">
        <f aca="false">IF(G6939=3,"",IF(ISNUMBER(C6939)=TRUE(),1,2))</f>
        <v>1</v>
      </c>
      <c r="B6939" s="0" t="str">
        <f aca="false">IF(F6939="","",IF(G6939=4,F6939,B6938))</f>
        <v>大字南中丸</v>
      </c>
      <c r="C6939" s="0" t="n">
        <v>4</v>
      </c>
      <c r="D6939" s="0" t="n">
        <v>87</v>
      </c>
      <c r="E6939" s="0" t="n">
        <v>38</v>
      </c>
      <c r="F6939" s="0" t="n">
        <v>49</v>
      </c>
      <c r="G6939" s="4" t="n">
        <f aca="false">IF(ISNUMBER(F6939)=TRUE(),1,G6938+1)</f>
        <v>1</v>
      </c>
    </row>
    <row r="6940" customFormat="false" ht="13.5" hidden="false" customHeight="false" outlineLevel="0" collapsed="false">
      <c r="A6940" s="0" t="n">
        <f aca="false">IF(G6940=3,"",IF(ISNUMBER(C6940)=TRUE(),1,2))</f>
        <v>2</v>
      </c>
      <c r="B6940" s="0" t="str">
        <f aca="false">IF(F6940="","",IF(G6940=4,F6940,B6939))</f>
        <v>大字南中丸</v>
      </c>
      <c r="C6940" s="3" t="s">
        <v>8</v>
      </c>
      <c r="D6940" s="0" t="n">
        <v>443</v>
      </c>
      <c r="E6940" s="0" t="n">
        <v>236</v>
      </c>
      <c r="F6940" s="0" t="n">
        <v>207</v>
      </c>
      <c r="G6940" s="4" t="n">
        <f aca="false">IF(ISNUMBER(F6940)=TRUE(),1,G6939+1)</f>
        <v>1</v>
      </c>
    </row>
    <row r="6941" customFormat="false" ht="13.5" hidden="false" customHeight="false" outlineLevel="0" collapsed="false">
      <c r="A6941" s="0" t="n">
        <f aca="false">IF(G6941=3,"",IF(ISNUMBER(C6941)=TRUE(),1,2))</f>
        <v>1</v>
      </c>
      <c r="B6941" s="0" t="str">
        <f aca="false">IF(F6941="","",IF(G6941=4,F6941,B6940))</f>
        <v>大字南中丸</v>
      </c>
      <c r="C6941" s="0" t="n">
        <v>5</v>
      </c>
      <c r="D6941" s="0" t="n">
        <v>105</v>
      </c>
      <c r="E6941" s="0" t="n">
        <v>49</v>
      </c>
      <c r="F6941" s="0" t="n">
        <v>56</v>
      </c>
      <c r="G6941" s="4" t="n">
        <f aca="false">IF(ISNUMBER(F6941)=TRUE(),1,G6940+1)</f>
        <v>1</v>
      </c>
    </row>
    <row r="6942" customFormat="false" ht="13.5" hidden="false" customHeight="false" outlineLevel="0" collapsed="false">
      <c r="A6942" s="0" t="n">
        <f aca="false">IF(G6942=3,"",IF(ISNUMBER(C6942)=TRUE(),1,2))</f>
        <v>1</v>
      </c>
      <c r="B6942" s="0" t="str">
        <f aca="false">IF(F6942="","",IF(G6942=4,F6942,B6941))</f>
        <v>大字南中丸</v>
      </c>
      <c r="C6942" s="0" t="n">
        <v>6</v>
      </c>
      <c r="D6942" s="0" t="n">
        <v>89</v>
      </c>
      <c r="E6942" s="0" t="n">
        <v>47</v>
      </c>
      <c r="F6942" s="0" t="n">
        <v>42</v>
      </c>
      <c r="G6942" s="4" t="n">
        <f aca="false">IF(ISNUMBER(F6942)=TRUE(),1,G6941+1)</f>
        <v>1</v>
      </c>
    </row>
    <row r="6943" customFormat="false" ht="13.5" hidden="false" customHeight="false" outlineLevel="0" collapsed="false">
      <c r="A6943" s="0" t="n">
        <f aca="false">IF(G6943=3,"",IF(ISNUMBER(C6943)=TRUE(),1,2))</f>
        <v>1</v>
      </c>
      <c r="B6943" s="0" t="str">
        <f aca="false">IF(F6943="","",IF(G6943=4,F6943,B6942))</f>
        <v>大字南中丸</v>
      </c>
      <c r="C6943" s="0" t="n">
        <v>7</v>
      </c>
      <c r="D6943" s="0" t="n">
        <v>91</v>
      </c>
      <c r="E6943" s="0" t="n">
        <v>52</v>
      </c>
      <c r="F6943" s="0" t="n">
        <v>39</v>
      </c>
      <c r="G6943" s="4" t="n">
        <f aca="false">IF(ISNUMBER(F6943)=TRUE(),1,G6942+1)</f>
        <v>1</v>
      </c>
    </row>
    <row r="6944" customFormat="false" ht="13.5" hidden="false" customHeight="false" outlineLevel="0" collapsed="false">
      <c r="A6944" s="0" t="n">
        <f aca="false">IF(G6944=3,"",IF(ISNUMBER(C6944)=TRUE(),1,2))</f>
        <v>1</v>
      </c>
      <c r="B6944" s="0" t="str">
        <f aca="false">IF(F6944="","",IF(G6944=4,F6944,B6943))</f>
        <v>大字南中丸</v>
      </c>
      <c r="C6944" s="0" t="n">
        <v>8</v>
      </c>
      <c r="D6944" s="0" t="n">
        <v>82</v>
      </c>
      <c r="E6944" s="0" t="n">
        <v>51</v>
      </c>
      <c r="F6944" s="0" t="n">
        <v>31</v>
      </c>
      <c r="G6944" s="4" t="n">
        <f aca="false">IF(ISNUMBER(F6944)=TRUE(),1,G6943+1)</f>
        <v>1</v>
      </c>
    </row>
    <row r="6945" customFormat="false" ht="13.5" hidden="false" customHeight="false" outlineLevel="0" collapsed="false">
      <c r="A6945" s="0" t="n">
        <f aca="false">IF(G6945=3,"",IF(ISNUMBER(C6945)=TRUE(),1,2))</f>
        <v>1</v>
      </c>
      <c r="B6945" s="0" t="str">
        <f aca="false">IF(F6945="","",IF(G6945=4,F6945,B6944))</f>
        <v>大字南中丸</v>
      </c>
      <c r="C6945" s="0" t="n">
        <v>9</v>
      </c>
      <c r="D6945" s="0" t="n">
        <v>76</v>
      </c>
      <c r="E6945" s="0" t="n">
        <v>37</v>
      </c>
      <c r="F6945" s="0" t="n">
        <v>39</v>
      </c>
      <c r="G6945" s="4" t="n">
        <f aca="false">IF(ISNUMBER(F6945)=TRUE(),1,G6944+1)</f>
        <v>1</v>
      </c>
    </row>
    <row r="6946" customFormat="false" ht="13.5" hidden="false" customHeight="false" outlineLevel="0" collapsed="false">
      <c r="A6946" s="0" t="n">
        <f aca="false">IF(G6946=3,"",IF(ISNUMBER(C6946)=TRUE(),1,2))</f>
        <v>2</v>
      </c>
      <c r="B6946" s="0" t="str">
        <f aca="false">IF(F6946="","",IF(G6946=4,F6946,B6945))</f>
        <v>大字南中丸</v>
      </c>
      <c r="C6946" s="3" t="s">
        <v>9</v>
      </c>
      <c r="D6946" s="0" t="n">
        <v>371</v>
      </c>
      <c r="E6946" s="0" t="n">
        <v>192</v>
      </c>
      <c r="F6946" s="0" t="n">
        <v>179</v>
      </c>
      <c r="G6946" s="4" t="n">
        <f aca="false">IF(ISNUMBER(F6946)=TRUE(),1,G6945+1)</f>
        <v>1</v>
      </c>
    </row>
    <row r="6947" customFormat="false" ht="13.5" hidden="false" customHeight="false" outlineLevel="0" collapsed="false">
      <c r="A6947" s="0" t="n">
        <f aca="false">IF(G6947=3,"",IF(ISNUMBER(C6947)=TRUE(),1,2))</f>
        <v>1</v>
      </c>
      <c r="B6947" s="0" t="str">
        <f aca="false">IF(F6947="","",IF(G6947=4,F6947,B6946))</f>
        <v>大字南中丸</v>
      </c>
      <c r="C6947" s="0" t="n">
        <v>10</v>
      </c>
      <c r="D6947" s="0" t="n">
        <v>65</v>
      </c>
      <c r="E6947" s="0" t="n">
        <v>38</v>
      </c>
      <c r="F6947" s="0" t="n">
        <v>27</v>
      </c>
      <c r="G6947" s="4" t="n">
        <f aca="false">IF(ISNUMBER(F6947)=TRUE(),1,G6946+1)</f>
        <v>1</v>
      </c>
    </row>
    <row r="6948" customFormat="false" ht="13.5" hidden="false" customHeight="false" outlineLevel="0" collapsed="false">
      <c r="A6948" s="0" t="n">
        <f aca="false">IF(G6948=3,"",IF(ISNUMBER(C6948)=TRUE(),1,2))</f>
        <v>1</v>
      </c>
      <c r="B6948" s="0" t="str">
        <f aca="false">IF(F6948="","",IF(G6948=4,F6948,B6947))</f>
        <v>大字南中丸</v>
      </c>
      <c r="C6948" s="0" t="n">
        <v>11</v>
      </c>
      <c r="D6948" s="0" t="n">
        <v>76</v>
      </c>
      <c r="E6948" s="0" t="n">
        <v>37</v>
      </c>
      <c r="F6948" s="0" t="n">
        <v>39</v>
      </c>
      <c r="G6948" s="4" t="n">
        <f aca="false">IF(ISNUMBER(F6948)=TRUE(),1,G6947+1)</f>
        <v>1</v>
      </c>
    </row>
    <row r="6949" customFormat="false" ht="13.5" hidden="false" customHeight="false" outlineLevel="0" collapsed="false">
      <c r="A6949" s="0" t="n">
        <f aca="false">IF(G6949=3,"",IF(ISNUMBER(C6949)=TRUE(),1,2))</f>
        <v>1</v>
      </c>
      <c r="B6949" s="0" t="str">
        <f aca="false">IF(F6949="","",IF(G6949=4,F6949,B6948))</f>
        <v>大字南中丸</v>
      </c>
      <c r="C6949" s="0" t="n">
        <v>12</v>
      </c>
      <c r="D6949" s="0" t="n">
        <v>64</v>
      </c>
      <c r="E6949" s="0" t="n">
        <v>29</v>
      </c>
      <c r="F6949" s="0" t="n">
        <v>35</v>
      </c>
      <c r="G6949" s="4" t="n">
        <f aca="false">IF(ISNUMBER(F6949)=TRUE(),1,G6948+1)</f>
        <v>1</v>
      </c>
    </row>
    <row r="6950" customFormat="false" ht="13.5" hidden="false" customHeight="false" outlineLevel="0" collapsed="false">
      <c r="A6950" s="0" t="n">
        <f aca="false">IF(G6950=3,"",IF(ISNUMBER(C6950)=TRUE(),1,2))</f>
        <v>1</v>
      </c>
      <c r="B6950" s="0" t="str">
        <f aca="false">IF(F6950="","",IF(G6950=4,F6950,B6949))</f>
        <v>大字南中丸</v>
      </c>
      <c r="C6950" s="0" t="n">
        <v>13</v>
      </c>
      <c r="D6950" s="0" t="n">
        <v>92</v>
      </c>
      <c r="E6950" s="0" t="n">
        <v>47</v>
      </c>
      <c r="F6950" s="0" t="n">
        <v>45</v>
      </c>
      <c r="G6950" s="4" t="n">
        <f aca="false">IF(ISNUMBER(F6950)=TRUE(),1,G6949+1)</f>
        <v>1</v>
      </c>
    </row>
    <row r="6951" customFormat="false" ht="13.5" hidden="false" customHeight="false" outlineLevel="0" collapsed="false">
      <c r="A6951" s="0" t="n">
        <f aca="false">IF(G6951=3,"",IF(ISNUMBER(C6951)=TRUE(),1,2))</f>
        <v>1</v>
      </c>
      <c r="B6951" s="0" t="str">
        <f aca="false">IF(F6951="","",IF(G6951=4,F6951,B6950))</f>
        <v>大字南中丸</v>
      </c>
      <c r="C6951" s="0" t="n">
        <v>14</v>
      </c>
      <c r="D6951" s="0" t="n">
        <v>74</v>
      </c>
      <c r="E6951" s="0" t="n">
        <v>41</v>
      </c>
      <c r="F6951" s="0" t="n">
        <v>33</v>
      </c>
      <c r="G6951" s="4" t="n">
        <f aca="false">IF(ISNUMBER(F6951)=TRUE(),1,G6950+1)</f>
        <v>1</v>
      </c>
    </row>
    <row r="6952" customFormat="false" ht="13.5" hidden="false" customHeight="false" outlineLevel="0" collapsed="false">
      <c r="A6952" s="0" t="n">
        <f aca="false">IF(G6952=3,"",IF(ISNUMBER(C6952)=TRUE(),1,2))</f>
        <v>2</v>
      </c>
      <c r="B6952" s="0" t="str">
        <f aca="false">IF(F6952="","",IF(G6952=4,F6952,B6951))</f>
        <v>大字南中丸</v>
      </c>
      <c r="C6952" s="3" t="s">
        <v>10</v>
      </c>
      <c r="D6952" s="0" t="n">
        <v>406</v>
      </c>
      <c r="E6952" s="0" t="n">
        <v>207</v>
      </c>
      <c r="F6952" s="0" t="n">
        <v>199</v>
      </c>
      <c r="G6952" s="4" t="n">
        <f aca="false">IF(ISNUMBER(F6952)=TRUE(),1,G6951+1)</f>
        <v>1</v>
      </c>
    </row>
    <row r="6953" customFormat="false" ht="13.5" hidden="false" customHeight="false" outlineLevel="0" collapsed="false">
      <c r="A6953" s="0" t="n">
        <f aca="false">IF(G6953=3,"",IF(ISNUMBER(C6953)=TRUE(),1,2))</f>
        <v>1</v>
      </c>
      <c r="B6953" s="0" t="str">
        <f aca="false">IF(F6953="","",IF(G6953=4,F6953,B6952))</f>
        <v>大字南中丸</v>
      </c>
      <c r="C6953" s="0" t="n">
        <v>15</v>
      </c>
      <c r="D6953" s="0" t="n">
        <v>75</v>
      </c>
      <c r="E6953" s="0" t="n">
        <v>38</v>
      </c>
      <c r="F6953" s="0" t="n">
        <v>37</v>
      </c>
      <c r="G6953" s="4" t="n">
        <f aca="false">IF(ISNUMBER(F6953)=TRUE(),1,G6952+1)</f>
        <v>1</v>
      </c>
    </row>
    <row r="6954" customFormat="false" ht="13.5" hidden="false" customHeight="false" outlineLevel="0" collapsed="false">
      <c r="A6954" s="0" t="n">
        <f aca="false">IF(G6954=3,"",IF(ISNUMBER(C6954)=TRUE(),1,2))</f>
        <v>1</v>
      </c>
      <c r="B6954" s="0" t="str">
        <f aca="false">IF(F6954="","",IF(G6954=4,F6954,B6953))</f>
        <v>大字南中丸</v>
      </c>
      <c r="C6954" s="0" t="n">
        <v>16</v>
      </c>
      <c r="D6954" s="0" t="n">
        <v>85</v>
      </c>
      <c r="E6954" s="0" t="n">
        <v>42</v>
      </c>
      <c r="F6954" s="0" t="n">
        <v>43</v>
      </c>
      <c r="G6954" s="4" t="n">
        <f aca="false">IF(ISNUMBER(F6954)=TRUE(),1,G6953+1)</f>
        <v>1</v>
      </c>
    </row>
    <row r="6955" customFormat="false" ht="13.5" hidden="false" customHeight="false" outlineLevel="0" collapsed="false">
      <c r="A6955" s="0" t="n">
        <f aca="false">IF(G6955=3,"",IF(ISNUMBER(C6955)=TRUE(),1,2))</f>
        <v>1</v>
      </c>
      <c r="B6955" s="0" t="str">
        <f aca="false">IF(F6955="","",IF(G6955=4,F6955,B6954))</f>
        <v>大字南中丸</v>
      </c>
      <c r="C6955" s="0" t="n">
        <v>17</v>
      </c>
      <c r="D6955" s="0" t="n">
        <v>68</v>
      </c>
      <c r="E6955" s="0" t="n">
        <v>37</v>
      </c>
      <c r="F6955" s="0" t="n">
        <v>31</v>
      </c>
      <c r="G6955" s="4" t="n">
        <f aca="false">IF(ISNUMBER(F6955)=TRUE(),1,G6954+1)</f>
        <v>1</v>
      </c>
    </row>
    <row r="6956" customFormat="false" ht="13.5" hidden="false" customHeight="false" outlineLevel="0" collapsed="false">
      <c r="A6956" s="0" t="n">
        <f aca="false">IF(G6956=3,"",IF(ISNUMBER(C6956)=TRUE(),1,2))</f>
        <v>1</v>
      </c>
      <c r="B6956" s="0" t="str">
        <f aca="false">IF(F6956="","",IF(G6956=4,F6956,B6955))</f>
        <v>大字南中丸</v>
      </c>
      <c r="C6956" s="0" t="n">
        <v>18</v>
      </c>
      <c r="D6956" s="0" t="n">
        <v>88</v>
      </c>
      <c r="E6956" s="0" t="n">
        <v>47</v>
      </c>
      <c r="F6956" s="0" t="n">
        <v>41</v>
      </c>
      <c r="G6956" s="4" t="n">
        <f aca="false">IF(ISNUMBER(F6956)=TRUE(),1,G6955+1)</f>
        <v>1</v>
      </c>
    </row>
    <row r="6957" customFormat="false" ht="13.5" hidden="false" customHeight="false" outlineLevel="0" collapsed="false">
      <c r="A6957" s="0" t="n">
        <f aca="false">IF(G6957=3,"",IF(ISNUMBER(C6957)=TRUE(),1,2))</f>
        <v>1</v>
      </c>
      <c r="B6957" s="0" t="str">
        <f aca="false">IF(F6957="","",IF(G6957=4,F6957,B6956))</f>
        <v>大字南中丸</v>
      </c>
      <c r="C6957" s="0" t="n">
        <v>19</v>
      </c>
      <c r="D6957" s="0" t="n">
        <v>90</v>
      </c>
      <c r="E6957" s="0" t="n">
        <v>43</v>
      </c>
      <c r="F6957" s="0" t="n">
        <v>47</v>
      </c>
      <c r="G6957" s="4" t="n">
        <f aca="false">IF(ISNUMBER(F6957)=TRUE(),1,G6956+1)</f>
        <v>1</v>
      </c>
    </row>
    <row r="6958" customFormat="false" ht="13.5" hidden="false" customHeight="false" outlineLevel="0" collapsed="false">
      <c r="A6958" s="0" t="n">
        <f aca="false">IF(G6958=3,"",IF(ISNUMBER(C6958)=TRUE(),1,2))</f>
        <v>2</v>
      </c>
      <c r="B6958" s="0" t="str">
        <f aca="false">IF(F6958="","",IF(G6958=4,F6958,B6957))</f>
        <v>大字南中丸</v>
      </c>
      <c r="C6958" s="3" t="s">
        <v>11</v>
      </c>
      <c r="D6958" s="0" t="n">
        <v>428</v>
      </c>
      <c r="E6958" s="0" t="n">
        <v>188</v>
      </c>
      <c r="F6958" s="0" t="n">
        <v>240</v>
      </c>
      <c r="G6958" s="4" t="n">
        <f aca="false">IF(ISNUMBER(F6958)=TRUE(),1,G6957+1)</f>
        <v>1</v>
      </c>
    </row>
    <row r="6959" customFormat="false" ht="13.5" hidden="false" customHeight="false" outlineLevel="0" collapsed="false">
      <c r="A6959" s="0" t="n">
        <f aca="false">IF(G6959=3,"",IF(ISNUMBER(C6959)=TRUE(),1,2))</f>
        <v>1</v>
      </c>
      <c r="B6959" s="0" t="str">
        <f aca="false">IF(F6959="","",IF(G6959=4,F6959,B6958))</f>
        <v>大字南中丸</v>
      </c>
      <c r="C6959" s="0" t="n">
        <v>20</v>
      </c>
      <c r="D6959" s="0" t="n">
        <v>80</v>
      </c>
      <c r="E6959" s="0" t="n">
        <v>31</v>
      </c>
      <c r="F6959" s="0" t="n">
        <v>49</v>
      </c>
      <c r="G6959" s="4" t="n">
        <f aca="false">IF(ISNUMBER(F6959)=TRUE(),1,G6958+1)</f>
        <v>1</v>
      </c>
    </row>
    <row r="6960" customFormat="false" ht="13.5" hidden="false" customHeight="false" outlineLevel="0" collapsed="false">
      <c r="A6960" s="0" t="n">
        <f aca="false">IF(G6960=3,"",IF(ISNUMBER(C6960)=TRUE(),1,2))</f>
        <v>1</v>
      </c>
      <c r="B6960" s="0" t="str">
        <f aca="false">IF(F6960="","",IF(G6960=4,F6960,B6959))</f>
        <v>大字南中丸</v>
      </c>
      <c r="C6960" s="0" t="n">
        <v>21</v>
      </c>
      <c r="D6960" s="0" t="n">
        <v>75</v>
      </c>
      <c r="E6960" s="0" t="n">
        <v>35</v>
      </c>
      <c r="F6960" s="0" t="n">
        <v>40</v>
      </c>
      <c r="G6960" s="4" t="n">
        <f aca="false">IF(ISNUMBER(F6960)=TRUE(),1,G6959+1)</f>
        <v>1</v>
      </c>
    </row>
    <row r="6961" customFormat="false" ht="13.5" hidden="false" customHeight="false" outlineLevel="0" collapsed="false">
      <c r="A6961" s="0" t="n">
        <f aca="false">IF(G6961=3,"",IF(ISNUMBER(C6961)=TRUE(),1,2))</f>
        <v>1</v>
      </c>
      <c r="B6961" s="0" t="str">
        <f aca="false">IF(F6961="","",IF(G6961=4,F6961,B6960))</f>
        <v>大字南中丸</v>
      </c>
      <c r="C6961" s="0" t="n">
        <v>22</v>
      </c>
      <c r="D6961" s="0" t="n">
        <v>92</v>
      </c>
      <c r="E6961" s="0" t="n">
        <v>45</v>
      </c>
      <c r="F6961" s="0" t="n">
        <v>47</v>
      </c>
      <c r="G6961" s="4" t="n">
        <f aca="false">IF(ISNUMBER(F6961)=TRUE(),1,G6960+1)</f>
        <v>1</v>
      </c>
    </row>
    <row r="6962" customFormat="false" ht="13.5" hidden="false" customHeight="false" outlineLevel="0" collapsed="false">
      <c r="A6962" s="0" t="n">
        <f aca="false">IF(G6962=3,"",IF(ISNUMBER(C6962)=TRUE(),1,2))</f>
        <v>1</v>
      </c>
      <c r="B6962" s="0" t="str">
        <f aca="false">IF(F6962="","",IF(G6962=4,F6962,B6961))</f>
        <v>大字南中丸</v>
      </c>
      <c r="C6962" s="0" t="n">
        <v>23</v>
      </c>
      <c r="D6962" s="0" t="n">
        <v>80</v>
      </c>
      <c r="E6962" s="0" t="n">
        <v>33</v>
      </c>
      <c r="F6962" s="0" t="n">
        <v>47</v>
      </c>
      <c r="G6962" s="4" t="n">
        <f aca="false">IF(ISNUMBER(F6962)=TRUE(),1,G6961+1)</f>
        <v>1</v>
      </c>
    </row>
    <row r="6963" customFormat="false" ht="13.5" hidden="false" customHeight="false" outlineLevel="0" collapsed="false">
      <c r="A6963" s="0" t="n">
        <f aca="false">IF(G6963=3,"",IF(ISNUMBER(C6963)=TRUE(),1,2))</f>
        <v>1</v>
      </c>
      <c r="B6963" s="0" t="str">
        <f aca="false">IF(F6963="","",IF(G6963=4,F6963,B6962))</f>
        <v>大字南中丸</v>
      </c>
      <c r="C6963" s="0" t="n">
        <v>24</v>
      </c>
      <c r="D6963" s="0" t="n">
        <v>101</v>
      </c>
      <c r="E6963" s="0" t="n">
        <v>44</v>
      </c>
      <c r="F6963" s="0" t="n">
        <v>57</v>
      </c>
      <c r="G6963" s="4" t="n">
        <f aca="false">IF(ISNUMBER(F6963)=TRUE(),1,G6962+1)</f>
        <v>1</v>
      </c>
    </row>
    <row r="6964" customFormat="false" ht="13.5" hidden="false" customHeight="false" outlineLevel="0" collapsed="false">
      <c r="A6964" s="0" t="n">
        <f aca="false">IF(G6964=3,"",IF(ISNUMBER(C6964)=TRUE(),1,2))</f>
        <v>2</v>
      </c>
      <c r="B6964" s="0" t="str">
        <f aca="false">IF(F6964="","",IF(G6964=4,F6964,B6963))</f>
        <v>大字南中丸</v>
      </c>
      <c r="C6964" s="3" t="s">
        <v>12</v>
      </c>
      <c r="D6964" s="0" t="n">
        <v>507</v>
      </c>
      <c r="E6964" s="0" t="n">
        <v>245</v>
      </c>
      <c r="F6964" s="0" t="n">
        <v>262</v>
      </c>
      <c r="G6964" s="4" t="n">
        <f aca="false">IF(ISNUMBER(F6964)=TRUE(),1,G6963+1)</f>
        <v>1</v>
      </c>
    </row>
    <row r="6965" customFormat="false" ht="13.5" hidden="false" customHeight="false" outlineLevel="0" collapsed="false">
      <c r="A6965" s="0" t="n">
        <f aca="false">IF(G6965=3,"",IF(ISNUMBER(C6965)=TRUE(),1,2))</f>
        <v>1</v>
      </c>
      <c r="B6965" s="0" t="str">
        <f aca="false">IF(F6965="","",IF(G6965=4,F6965,B6964))</f>
        <v>大字南中丸</v>
      </c>
      <c r="C6965" s="0" t="n">
        <v>25</v>
      </c>
      <c r="D6965" s="0" t="n">
        <v>98</v>
      </c>
      <c r="E6965" s="0" t="n">
        <v>48</v>
      </c>
      <c r="F6965" s="0" t="n">
        <v>50</v>
      </c>
      <c r="G6965" s="4" t="n">
        <f aca="false">IF(ISNUMBER(F6965)=TRUE(),1,G6964+1)</f>
        <v>1</v>
      </c>
    </row>
    <row r="6966" customFormat="false" ht="13.5" hidden="false" customHeight="false" outlineLevel="0" collapsed="false">
      <c r="A6966" s="0" t="n">
        <f aca="false">IF(G6966=3,"",IF(ISNUMBER(C6966)=TRUE(),1,2))</f>
        <v>1</v>
      </c>
      <c r="B6966" s="0" t="str">
        <f aca="false">IF(F6966="","",IF(G6966=4,F6966,B6965))</f>
        <v>大字南中丸</v>
      </c>
      <c r="C6966" s="0" t="n">
        <v>26</v>
      </c>
      <c r="D6966" s="0" t="n">
        <v>106</v>
      </c>
      <c r="E6966" s="0" t="n">
        <v>49</v>
      </c>
      <c r="F6966" s="0" t="n">
        <v>57</v>
      </c>
      <c r="G6966" s="4" t="n">
        <f aca="false">IF(ISNUMBER(F6966)=TRUE(),1,G6965+1)</f>
        <v>1</v>
      </c>
    </row>
    <row r="6967" customFormat="false" ht="13.5" hidden="false" customHeight="false" outlineLevel="0" collapsed="false">
      <c r="A6967" s="0" t="n">
        <f aca="false">IF(G6967=3,"",IF(ISNUMBER(C6967)=TRUE(),1,2))</f>
        <v>1</v>
      </c>
      <c r="B6967" s="0" t="str">
        <f aca="false">IF(F6967="","",IF(G6967=4,F6967,B6966))</f>
        <v>大字南中丸</v>
      </c>
      <c r="C6967" s="0" t="n">
        <v>27</v>
      </c>
      <c r="D6967" s="0" t="n">
        <v>76</v>
      </c>
      <c r="E6967" s="0" t="n">
        <v>38</v>
      </c>
      <c r="F6967" s="0" t="n">
        <v>38</v>
      </c>
      <c r="G6967" s="4" t="n">
        <f aca="false">IF(ISNUMBER(F6967)=TRUE(),1,G6966+1)</f>
        <v>1</v>
      </c>
    </row>
    <row r="6968" customFormat="false" ht="13.5" hidden="false" customHeight="false" outlineLevel="0" collapsed="false">
      <c r="A6968" s="0" t="n">
        <f aca="false">IF(G6968=3,"",IF(ISNUMBER(C6968)=TRUE(),1,2))</f>
        <v>1</v>
      </c>
      <c r="B6968" s="0" t="str">
        <f aca="false">IF(F6968="","",IF(G6968=4,F6968,B6967))</f>
        <v>大字南中丸</v>
      </c>
      <c r="C6968" s="0" t="n">
        <v>28</v>
      </c>
      <c r="D6968" s="0" t="n">
        <v>110</v>
      </c>
      <c r="E6968" s="0" t="n">
        <v>52</v>
      </c>
      <c r="F6968" s="0" t="n">
        <v>58</v>
      </c>
      <c r="G6968" s="4" t="n">
        <f aca="false">IF(ISNUMBER(F6968)=TRUE(),1,G6967+1)</f>
        <v>1</v>
      </c>
    </row>
    <row r="6969" customFormat="false" ht="13.5" hidden="false" customHeight="false" outlineLevel="0" collapsed="false">
      <c r="A6969" s="0" t="n">
        <f aca="false">IF(G6969=3,"",IF(ISNUMBER(C6969)=TRUE(),1,2))</f>
        <v>1</v>
      </c>
      <c r="B6969" s="0" t="str">
        <f aca="false">IF(F6969="","",IF(G6969=4,F6969,B6968))</f>
        <v>大字南中丸</v>
      </c>
      <c r="C6969" s="0" t="n">
        <v>29</v>
      </c>
      <c r="D6969" s="0" t="n">
        <v>117</v>
      </c>
      <c r="E6969" s="0" t="n">
        <v>58</v>
      </c>
      <c r="F6969" s="0" t="n">
        <v>59</v>
      </c>
      <c r="G6969" s="4" t="n">
        <f aca="false">IF(ISNUMBER(F6969)=TRUE(),1,G6968+1)</f>
        <v>1</v>
      </c>
    </row>
    <row r="6970" customFormat="false" ht="13.5" hidden="false" customHeight="false" outlineLevel="0" collapsed="false">
      <c r="A6970" s="0" t="n">
        <f aca="false">IF(G6970=3,"",IF(ISNUMBER(C6970)=TRUE(),1,2))</f>
        <v>2</v>
      </c>
      <c r="B6970" s="0" t="str">
        <f aca="false">IF(F6970="","",IF(G6970=4,F6970,B6969))</f>
        <v>大字南中丸</v>
      </c>
      <c r="C6970" s="3" t="s">
        <v>13</v>
      </c>
      <c r="D6970" s="0" t="n">
        <v>613</v>
      </c>
      <c r="E6970" s="0" t="n">
        <v>304</v>
      </c>
      <c r="F6970" s="0" t="n">
        <v>309</v>
      </c>
      <c r="G6970" s="4" t="n">
        <f aca="false">IF(ISNUMBER(F6970)=TRUE(),1,G6969+1)</f>
        <v>1</v>
      </c>
    </row>
    <row r="6971" customFormat="false" ht="13.5" hidden="false" customHeight="false" outlineLevel="0" collapsed="false">
      <c r="A6971" s="0" t="n">
        <f aca="false">IF(G6971=3,"",IF(ISNUMBER(C6971)=TRUE(),1,2))</f>
        <v>1</v>
      </c>
      <c r="B6971" s="0" t="str">
        <f aca="false">IF(F6971="","",IF(G6971=4,F6971,B6970))</f>
        <v>大字南中丸</v>
      </c>
      <c r="C6971" s="0" t="n">
        <v>30</v>
      </c>
      <c r="D6971" s="0" t="n">
        <v>108</v>
      </c>
      <c r="E6971" s="0" t="n">
        <v>61</v>
      </c>
      <c r="F6971" s="0" t="n">
        <v>47</v>
      </c>
      <c r="G6971" s="4" t="n">
        <f aca="false">IF(ISNUMBER(F6971)=TRUE(),1,G6970+1)</f>
        <v>1</v>
      </c>
    </row>
    <row r="6972" customFormat="false" ht="13.5" hidden="false" customHeight="false" outlineLevel="0" collapsed="false">
      <c r="A6972" s="0" t="n">
        <f aca="false">IF(G6972=3,"",IF(ISNUMBER(C6972)=TRUE(),1,2))</f>
        <v>1</v>
      </c>
      <c r="B6972" s="0" t="str">
        <f aca="false">IF(F6972="","",IF(G6972=4,F6972,B6971))</f>
        <v>大字南中丸</v>
      </c>
      <c r="C6972" s="0" t="n">
        <v>31</v>
      </c>
      <c r="D6972" s="0" t="n">
        <v>109</v>
      </c>
      <c r="E6972" s="0" t="n">
        <v>48</v>
      </c>
      <c r="F6972" s="0" t="n">
        <v>61</v>
      </c>
      <c r="G6972" s="4" t="n">
        <f aca="false">IF(ISNUMBER(F6972)=TRUE(),1,G6971+1)</f>
        <v>1</v>
      </c>
    </row>
    <row r="6973" customFormat="false" ht="13.5" hidden="false" customHeight="false" outlineLevel="0" collapsed="false">
      <c r="A6973" s="0" t="n">
        <f aca="false">IF(G6973=3,"",IF(ISNUMBER(C6973)=TRUE(),1,2))</f>
        <v>1</v>
      </c>
      <c r="B6973" s="0" t="str">
        <f aca="false">IF(F6973="","",IF(G6973=4,F6973,B6972))</f>
        <v>大字南中丸</v>
      </c>
      <c r="C6973" s="0" t="n">
        <v>32</v>
      </c>
      <c r="D6973" s="0" t="n">
        <v>130</v>
      </c>
      <c r="E6973" s="0" t="n">
        <v>67</v>
      </c>
      <c r="F6973" s="0" t="n">
        <v>63</v>
      </c>
      <c r="G6973" s="4" t="n">
        <f aca="false">IF(ISNUMBER(F6973)=TRUE(),1,G6972+1)</f>
        <v>1</v>
      </c>
    </row>
    <row r="6974" customFormat="false" ht="13.5" hidden="false" customHeight="false" outlineLevel="0" collapsed="false">
      <c r="A6974" s="0" t="n">
        <f aca="false">IF(G6974=3,"",IF(ISNUMBER(C6974)=TRUE(),1,2))</f>
        <v>1</v>
      </c>
      <c r="B6974" s="0" t="str">
        <f aca="false">IF(F6974="","",IF(G6974=4,F6974,B6973))</f>
        <v>大字南中丸</v>
      </c>
      <c r="C6974" s="0" t="n">
        <v>33</v>
      </c>
      <c r="D6974" s="0" t="n">
        <v>135</v>
      </c>
      <c r="E6974" s="0" t="n">
        <v>66</v>
      </c>
      <c r="F6974" s="0" t="n">
        <v>69</v>
      </c>
      <c r="G6974" s="4" t="n">
        <f aca="false">IF(ISNUMBER(F6974)=TRUE(),1,G6973+1)</f>
        <v>1</v>
      </c>
    </row>
    <row r="6975" customFormat="false" ht="13.5" hidden="false" customHeight="false" outlineLevel="0" collapsed="false">
      <c r="A6975" s="0" t="n">
        <f aca="false">IF(G6975=3,"",IF(ISNUMBER(C6975)=TRUE(),1,2))</f>
        <v>1</v>
      </c>
      <c r="B6975" s="0" t="str">
        <f aca="false">IF(F6975="","",IF(G6975=4,F6975,B6974))</f>
        <v>大字南中丸</v>
      </c>
      <c r="C6975" s="0" t="n">
        <v>34</v>
      </c>
      <c r="D6975" s="0" t="n">
        <v>131</v>
      </c>
      <c r="E6975" s="0" t="n">
        <v>62</v>
      </c>
      <c r="F6975" s="0" t="n">
        <v>69</v>
      </c>
      <c r="G6975" s="4" t="n">
        <f aca="false">IF(ISNUMBER(F6975)=TRUE(),1,G6974+1)</f>
        <v>1</v>
      </c>
    </row>
    <row r="6976" customFormat="false" ht="13.5" hidden="false" customHeight="false" outlineLevel="0" collapsed="false">
      <c r="A6976" s="0" t="n">
        <f aca="false">IF(G6976=3,"",IF(ISNUMBER(C6976)=TRUE(),1,2))</f>
        <v>2</v>
      </c>
      <c r="B6976" s="0" t="str">
        <f aca="false">IF(F6976="","",IF(G6976=4,F6976,B6975))</f>
        <v>大字南中丸</v>
      </c>
      <c r="C6976" s="3" t="s">
        <v>14</v>
      </c>
      <c r="D6976" s="0" t="n">
        <v>744</v>
      </c>
      <c r="E6976" s="0" t="n">
        <v>395</v>
      </c>
      <c r="F6976" s="0" t="n">
        <v>349</v>
      </c>
      <c r="G6976" s="4" t="n">
        <f aca="false">IF(ISNUMBER(F6976)=TRUE(),1,G6975+1)</f>
        <v>1</v>
      </c>
    </row>
    <row r="6977" customFormat="false" ht="13.5" hidden="false" customHeight="false" outlineLevel="0" collapsed="false">
      <c r="A6977" s="0" t="n">
        <f aca="false">IF(G6977=3,"",IF(ISNUMBER(C6977)=TRUE(),1,2))</f>
        <v>1</v>
      </c>
      <c r="B6977" s="0" t="str">
        <f aca="false">IF(F6977="","",IF(G6977=4,F6977,B6976))</f>
        <v>大字南中丸</v>
      </c>
      <c r="C6977" s="0" t="n">
        <v>35</v>
      </c>
      <c r="D6977" s="0" t="n">
        <v>144</v>
      </c>
      <c r="E6977" s="0" t="n">
        <v>75</v>
      </c>
      <c r="F6977" s="0" t="n">
        <v>69</v>
      </c>
      <c r="G6977" s="4" t="n">
        <f aca="false">IF(ISNUMBER(F6977)=TRUE(),1,G6976+1)</f>
        <v>1</v>
      </c>
    </row>
    <row r="6978" customFormat="false" ht="13.5" hidden="false" customHeight="false" outlineLevel="0" collapsed="false">
      <c r="A6978" s="0" t="n">
        <f aca="false">IF(G6978=3,"",IF(ISNUMBER(C6978)=TRUE(),1,2))</f>
        <v>1</v>
      </c>
      <c r="B6978" s="0" t="str">
        <f aca="false">IF(F6978="","",IF(G6978=4,F6978,B6977))</f>
        <v>大字南中丸</v>
      </c>
      <c r="C6978" s="0" t="n">
        <v>36</v>
      </c>
      <c r="D6978" s="0" t="n">
        <v>128</v>
      </c>
      <c r="E6978" s="0" t="n">
        <v>71</v>
      </c>
      <c r="F6978" s="0" t="n">
        <v>57</v>
      </c>
      <c r="G6978" s="4" t="n">
        <f aca="false">IF(ISNUMBER(F6978)=TRUE(),1,G6977+1)</f>
        <v>1</v>
      </c>
    </row>
    <row r="6979" customFormat="false" ht="13.5" hidden="false" customHeight="false" outlineLevel="0" collapsed="false">
      <c r="A6979" s="0" t="n">
        <f aca="false">IF(G6979=3,"",IF(ISNUMBER(C6979)=TRUE(),1,2))</f>
        <v>1</v>
      </c>
      <c r="B6979" s="0" t="str">
        <f aca="false">IF(F6979="","",IF(G6979=4,F6979,B6978))</f>
        <v>大字南中丸</v>
      </c>
      <c r="C6979" s="0" t="n">
        <v>37</v>
      </c>
      <c r="D6979" s="0" t="n">
        <v>130</v>
      </c>
      <c r="E6979" s="0" t="n">
        <v>69</v>
      </c>
      <c r="F6979" s="0" t="n">
        <v>61</v>
      </c>
      <c r="G6979" s="4" t="n">
        <f aca="false">IF(ISNUMBER(F6979)=TRUE(),1,G6978+1)</f>
        <v>1</v>
      </c>
    </row>
    <row r="6980" customFormat="false" ht="13.5" hidden="false" customHeight="false" outlineLevel="0" collapsed="false">
      <c r="A6980" s="0" t="n">
        <f aca="false">IF(G6980=3,"",IF(ISNUMBER(C6980)=TRUE(),1,2))</f>
        <v>1</v>
      </c>
      <c r="B6980" s="0" t="str">
        <f aca="false">IF(F6980="","",IF(G6980=4,F6980,B6979))</f>
        <v>大字南中丸</v>
      </c>
      <c r="C6980" s="0" t="n">
        <v>38</v>
      </c>
      <c r="D6980" s="0" t="n">
        <v>170</v>
      </c>
      <c r="E6980" s="0" t="n">
        <v>89</v>
      </c>
      <c r="F6980" s="0" t="n">
        <v>81</v>
      </c>
      <c r="G6980" s="4" t="n">
        <f aca="false">IF(ISNUMBER(F6980)=TRUE(),1,G6979+1)</f>
        <v>1</v>
      </c>
    </row>
    <row r="6981" customFormat="false" ht="13.5" hidden="false" customHeight="false" outlineLevel="0" collapsed="false">
      <c r="A6981" s="0" t="n">
        <f aca="false">IF(G6981=3,"",IF(ISNUMBER(C6981)=TRUE(),1,2))</f>
        <v>1</v>
      </c>
      <c r="B6981" s="0" t="str">
        <f aca="false">IF(F6981="","",IF(G6981=4,F6981,B6980))</f>
        <v>大字南中丸</v>
      </c>
      <c r="C6981" s="0" t="n">
        <v>39</v>
      </c>
      <c r="D6981" s="0" t="n">
        <v>172</v>
      </c>
      <c r="E6981" s="0" t="n">
        <v>91</v>
      </c>
      <c r="F6981" s="0" t="n">
        <v>81</v>
      </c>
      <c r="G6981" s="4" t="n">
        <f aca="false">IF(ISNUMBER(F6981)=TRUE(),1,G6980+1)</f>
        <v>1</v>
      </c>
    </row>
    <row r="6982" customFormat="false" ht="13.5" hidden="false" customHeight="false" outlineLevel="0" collapsed="false">
      <c r="A6982" s="0" t="n">
        <f aca="false">IF(G6982=3,"",IF(ISNUMBER(C6982)=TRUE(),1,2))</f>
        <v>2</v>
      </c>
      <c r="B6982" s="0" t="str">
        <f aca="false">IF(F6982="","",IF(G6982=4,F6982,B6981))</f>
        <v>大字南中丸</v>
      </c>
      <c r="C6982" s="3" t="s">
        <v>15</v>
      </c>
      <c r="D6982" s="0" t="n">
        <v>770</v>
      </c>
      <c r="E6982" s="0" t="n">
        <v>412</v>
      </c>
      <c r="F6982" s="0" t="n">
        <v>358</v>
      </c>
      <c r="G6982" s="4" t="n">
        <f aca="false">IF(ISNUMBER(F6982)=TRUE(),1,G6981+1)</f>
        <v>1</v>
      </c>
    </row>
    <row r="6983" customFormat="false" ht="13.5" hidden="false" customHeight="false" outlineLevel="0" collapsed="false">
      <c r="A6983" s="0" t="n">
        <f aca="false">IF(G6983=3,"",IF(ISNUMBER(C6983)=TRUE(),1,2))</f>
        <v>1</v>
      </c>
      <c r="B6983" s="0" t="str">
        <f aca="false">IF(F6983="","",IF(G6983=4,F6983,B6982))</f>
        <v>大字南中丸</v>
      </c>
      <c r="C6983" s="0" t="n">
        <v>40</v>
      </c>
      <c r="D6983" s="0" t="n">
        <v>168</v>
      </c>
      <c r="E6983" s="0" t="n">
        <v>102</v>
      </c>
      <c r="F6983" s="0" t="n">
        <v>66</v>
      </c>
      <c r="G6983" s="4" t="n">
        <f aca="false">IF(ISNUMBER(F6983)=TRUE(),1,G6982+1)</f>
        <v>1</v>
      </c>
    </row>
    <row r="6984" customFormat="false" ht="13.5" hidden="false" customHeight="false" outlineLevel="0" collapsed="false">
      <c r="A6984" s="0" t="n">
        <f aca="false">IF(G6984=3,"",IF(ISNUMBER(C6984)=TRUE(),1,2))</f>
        <v>1</v>
      </c>
      <c r="B6984" s="0" t="str">
        <f aca="false">IF(F6984="","",IF(G6984=4,F6984,B6983))</f>
        <v>大字南中丸</v>
      </c>
      <c r="C6984" s="0" t="n">
        <v>41</v>
      </c>
      <c r="D6984" s="0" t="n">
        <v>186</v>
      </c>
      <c r="E6984" s="0" t="n">
        <v>97</v>
      </c>
      <c r="F6984" s="0" t="n">
        <v>89</v>
      </c>
      <c r="G6984" s="4" t="n">
        <f aca="false">IF(ISNUMBER(F6984)=TRUE(),1,G6983+1)</f>
        <v>1</v>
      </c>
    </row>
    <row r="6985" customFormat="false" ht="13.5" hidden="false" customHeight="false" outlineLevel="0" collapsed="false">
      <c r="A6985" s="0" t="n">
        <f aca="false">IF(G6985=3,"",IF(ISNUMBER(C6985)=TRUE(),1,2))</f>
        <v>1</v>
      </c>
      <c r="B6985" s="0" t="str">
        <f aca="false">IF(F6985="","",IF(G6985=4,F6985,B6984))</f>
        <v>大字南中丸</v>
      </c>
      <c r="C6985" s="0" t="n">
        <v>42</v>
      </c>
      <c r="D6985" s="0" t="n">
        <v>156</v>
      </c>
      <c r="E6985" s="0" t="n">
        <v>76</v>
      </c>
      <c r="F6985" s="0" t="n">
        <v>80</v>
      </c>
      <c r="G6985" s="4" t="n">
        <f aca="false">IF(ISNUMBER(F6985)=TRUE(),1,G6984+1)</f>
        <v>1</v>
      </c>
    </row>
    <row r="6986" customFormat="false" ht="13.5" hidden="false" customHeight="false" outlineLevel="0" collapsed="false">
      <c r="A6986" s="0" t="n">
        <f aca="false">IF(G6986=3,"",IF(ISNUMBER(C6986)=TRUE(),1,2))</f>
        <v>1</v>
      </c>
      <c r="B6986" s="0" t="str">
        <f aca="false">IF(F6986="","",IF(G6986=4,F6986,B6985))</f>
        <v>大字南中丸</v>
      </c>
      <c r="C6986" s="0" t="n">
        <v>43</v>
      </c>
      <c r="D6986" s="0" t="n">
        <v>130</v>
      </c>
      <c r="E6986" s="0" t="n">
        <v>66</v>
      </c>
      <c r="F6986" s="0" t="n">
        <v>64</v>
      </c>
      <c r="G6986" s="4" t="n">
        <f aca="false">IF(ISNUMBER(F6986)=TRUE(),1,G6985+1)</f>
        <v>1</v>
      </c>
    </row>
    <row r="6987" customFormat="false" ht="13.5" hidden="false" customHeight="false" outlineLevel="0" collapsed="false">
      <c r="A6987" s="0" t="n">
        <f aca="false">IF(G6987=3,"",IF(ISNUMBER(C6987)=TRUE(),1,2))</f>
        <v>1</v>
      </c>
      <c r="B6987" s="0" t="str">
        <f aca="false">IF(F6987="","",IF(G6987=4,F6987,B6986))</f>
        <v>大字南中丸</v>
      </c>
      <c r="C6987" s="0" t="n">
        <v>44</v>
      </c>
      <c r="D6987" s="0" t="n">
        <v>130</v>
      </c>
      <c r="E6987" s="0" t="n">
        <v>71</v>
      </c>
      <c r="F6987" s="0" t="n">
        <v>59</v>
      </c>
      <c r="G6987" s="4" t="n">
        <f aca="false">IF(ISNUMBER(F6987)=TRUE(),1,G6986+1)</f>
        <v>1</v>
      </c>
    </row>
    <row r="6988" customFormat="false" ht="13.5" hidden="false" customHeight="false" outlineLevel="0" collapsed="false">
      <c r="A6988" s="0" t="n">
        <f aca="false">IF(G6988=3,"",IF(ISNUMBER(C6988)=TRUE(),1,2))</f>
        <v>2</v>
      </c>
      <c r="B6988" s="0" t="str">
        <f aca="false">IF(F6988="","",IF(G6988=4,F6988,B6987))</f>
        <v>大字南中丸</v>
      </c>
      <c r="C6988" s="3" t="s">
        <v>16</v>
      </c>
      <c r="D6988" s="0" t="n">
        <v>558</v>
      </c>
      <c r="E6988" s="0" t="n">
        <v>281</v>
      </c>
      <c r="F6988" s="0" t="n">
        <v>277</v>
      </c>
      <c r="G6988" s="4" t="n">
        <f aca="false">IF(ISNUMBER(F6988)=TRUE(),1,G6987+1)</f>
        <v>1</v>
      </c>
    </row>
    <row r="6989" customFormat="false" ht="13.5" hidden="false" customHeight="false" outlineLevel="0" collapsed="false">
      <c r="A6989" s="0" t="n">
        <f aca="false">IF(G6989=3,"",IF(ISNUMBER(C6989)=TRUE(),1,2))</f>
        <v>1</v>
      </c>
      <c r="B6989" s="0" t="str">
        <f aca="false">IF(F6989="","",IF(G6989=4,F6989,B6988))</f>
        <v>大字南中丸</v>
      </c>
      <c r="C6989" s="0" t="n">
        <v>45</v>
      </c>
      <c r="D6989" s="0" t="n">
        <v>138</v>
      </c>
      <c r="E6989" s="0" t="n">
        <v>75</v>
      </c>
      <c r="F6989" s="0" t="n">
        <v>63</v>
      </c>
      <c r="G6989" s="4" t="n">
        <f aca="false">IF(ISNUMBER(F6989)=TRUE(),1,G6988+1)</f>
        <v>1</v>
      </c>
    </row>
    <row r="6990" customFormat="false" ht="13.5" hidden="false" customHeight="false" outlineLevel="0" collapsed="false">
      <c r="A6990" s="0" t="n">
        <f aca="false">IF(G6990=3,"",IF(ISNUMBER(C6990)=TRUE(),1,2))</f>
        <v>1</v>
      </c>
      <c r="B6990" s="0" t="str">
        <f aca="false">IF(F6990="","",IF(G6990=4,F6990,B6989))</f>
        <v>大字南中丸</v>
      </c>
      <c r="C6990" s="0" t="n">
        <v>46</v>
      </c>
      <c r="D6990" s="0" t="n">
        <v>97</v>
      </c>
      <c r="E6990" s="0" t="n">
        <v>44</v>
      </c>
      <c r="F6990" s="0" t="n">
        <v>53</v>
      </c>
      <c r="G6990" s="4" t="n">
        <f aca="false">IF(ISNUMBER(F6990)=TRUE(),1,G6989+1)</f>
        <v>1</v>
      </c>
    </row>
    <row r="6991" customFormat="false" ht="13.5" hidden="false" customHeight="false" outlineLevel="0" collapsed="false">
      <c r="A6991" s="0" t="n">
        <f aca="false">IF(G6991=3,"",IF(ISNUMBER(C6991)=TRUE(),1,2))</f>
        <v>1</v>
      </c>
      <c r="B6991" s="0" t="str">
        <f aca="false">IF(F6991="","",IF(G6991=4,F6991,B6990))</f>
        <v>大字南中丸</v>
      </c>
      <c r="C6991" s="0" t="n">
        <v>47</v>
      </c>
      <c r="D6991" s="0" t="n">
        <v>113</v>
      </c>
      <c r="E6991" s="0" t="n">
        <v>61</v>
      </c>
      <c r="F6991" s="0" t="n">
        <v>52</v>
      </c>
      <c r="G6991" s="4" t="n">
        <f aca="false">IF(ISNUMBER(F6991)=TRUE(),1,G6990+1)</f>
        <v>1</v>
      </c>
    </row>
    <row r="6992" customFormat="false" ht="13.5" hidden="false" customHeight="false" outlineLevel="0" collapsed="false">
      <c r="A6992" s="0" t="n">
        <f aca="false">IF(G6992=3,"",IF(ISNUMBER(C6992)=TRUE(),1,2))</f>
        <v>1</v>
      </c>
      <c r="B6992" s="0" t="str">
        <f aca="false">IF(F6992="","",IF(G6992=4,F6992,B6991))</f>
        <v>大字南中丸</v>
      </c>
      <c r="C6992" s="0" t="n">
        <v>48</v>
      </c>
      <c r="D6992" s="0" t="n">
        <v>97</v>
      </c>
      <c r="E6992" s="0" t="n">
        <v>49</v>
      </c>
      <c r="F6992" s="0" t="n">
        <v>48</v>
      </c>
      <c r="G6992" s="4" t="n">
        <f aca="false">IF(ISNUMBER(F6992)=TRUE(),1,G6991+1)</f>
        <v>1</v>
      </c>
    </row>
    <row r="6993" customFormat="false" ht="13.5" hidden="false" customHeight="false" outlineLevel="0" collapsed="false">
      <c r="A6993" s="0" t="n">
        <f aca="false">IF(G6993=3,"",IF(ISNUMBER(C6993)=TRUE(),1,2))</f>
        <v>1</v>
      </c>
      <c r="B6993" s="0" t="str">
        <f aca="false">IF(F6993="","",IF(G6993=4,F6993,B6992))</f>
        <v>大字南中丸</v>
      </c>
      <c r="C6993" s="0" t="n">
        <v>49</v>
      </c>
      <c r="D6993" s="0" t="n">
        <v>113</v>
      </c>
      <c r="E6993" s="0" t="n">
        <v>52</v>
      </c>
      <c r="F6993" s="0" t="n">
        <v>61</v>
      </c>
      <c r="G6993" s="4" t="n">
        <f aca="false">IF(ISNUMBER(F6993)=TRUE(),1,G6992+1)</f>
        <v>1</v>
      </c>
    </row>
    <row r="6994" customFormat="false" ht="13.5" hidden="false" customHeight="false" outlineLevel="0" collapsed="false">
      <c r="A6994" s="0" t="n">
        <f aca="false">IF(G6994=3,"",IF(ISNUMBER(C6994)=TRUE(),1,2))</f>
        <v>2</v>
      </c>
      <c r="B6994" s="0" t="str">
        <f aca="false">IF(F6994="","",IF(G6994=4,F6994,B6993))</f>
        <v>大字南中丸</v>
      </c>
      <c r="C6994" s="3" t="s">
        <v>17</v>
      </c>
      <c r="D6994" s="0" t="n">
        <v>520</v>
      </c>
      <c r="E6994" s="0" t="n">
        <v>262</v>
      </c>
      <c r="F6994" s="0" t="n">
        <v>258</v>
      </c>
      <c r="G6994" s="4" t="n">
        <f aca="false">IF(ISNUMBER(F6994)=TRUE(),1,G6993+1)</f>
        <v>1</v>
      </c>
    </row>
    <row r="6995" customFormat="false" ht="13.5" hidden="false" customHeight="false" outlineLevel="0" collapsed="false">
      <c r="A6995" s="0" t="n">
        <f aca="false">IF(G6995=3,"",IF(ISNUMBER(C6995)=TRUE(),1,2))</f>
        <v>1</v>
      </c>
      <c r="B6995" s="0" t="str">
        <f aca="false">IF(F6995="","",IF(G6995=4,F6995,B6994))</f>
        <v>大字南中丸</v>
      </c>
      <c r="C6995" s="0" t="n">
        <v>50</v>
      </c>
      <c r="D6995" s="0" t="n">
        <v>103</v>
      </c>
      <c r="E6995" s="0" t="n">
        <v>53</v>
      </c>
      <c r="F6995" s="0" t="n">
        <v>50</v>
      </c>
      <c r="G6995" s="4" t="n">
        <f aca="false">IF(ISNUMBER(F6995)=TRUE(),1,G6994+1)</f>
        <v>1</v>
      </c>
    </row>
    <row r="6996" customFormat="false" ht="13.5" hidden="false" customHeight="false" outlineLevel="0" collapsed="false">
      <c r="A6996" s="0" t="n">
        <f aca="false">IF(G6996=3,"",IF(ISNUMBER(C6996)=TRUE(),1,2))</f>
        <v>1</v>
      </c>
      <c r="B6996" s="0" t="str">
        <f aca="false">IF(F6996="","",IF(G6996=4,F6996,B6995))</f>
        <v>大字南中丸</v>
      </c>
      <c r="C6996" s="0" t="n">
        <v>51</v>
      </c>
      <c r="D6996" s="0" t="n">
        <v>103</v>
      </c>
      <c r="E6996" s="0" t="n">
        <v>56</v>
      </c>
      <c r="F6996" s="0" t="n">
        <v>47</v>
      </c>
      <c r="G6996" s="4" t="n">
        <f aca="false">IF(ISNUMBER(F6996)=TRUE(),1,G6995+1)</f>
        <v>1</v>
      </c>
    </row>
    <row r="6997" customFormat="false" ht="13.5" hidden="false" customHeight="false" outlineLevel="0" collapsed="false">
      <c r="A6997" s="0" t="n">
        <f aca="false">IF(G6997=3,"",IF(ISNUMBER(C6997)=TRUE(),1,2))</f>
        <v>1</v>
      </c>
      <c r="B6997" s="0" t="str">
        <f aca="false">IF(F6997="","",IF(G6997=4,F6997,B6996))</f>
        <v>大字南中丸</v>
      </c>
      <c r="C6997" s="0" t="n">
        <v>52</v>
      </c>
      <c r="D6997" s="0" t="n">
        <v>121</v>
      </c>
      <c r="E6997" s="0" t="n">
        <v>55</v>
      </c>
      <c r="F6997" s="0" t="n">
        <v>66</v>
      </c>
      <c r="G6997" s="4" t="n">
        <f aca="false">IF(ISNUMBER(F6997)=TRUE(),1,G6996+1)</f>
        <v>1</v>
      </c>
    </row>
    <row r="6998" customFormat="false" ht="13.5" hidden="false" customHeight="false" outlineLevel="0" collapsed="false">
      <c r="A6998" s="0" t="n">
        <f aca="false">IF(G6998=3,"",IF(ISNUMBER(C6998)=TRUE(),1,2))</f>
        <v>1</v>
      </c>
      <c r="B6998" s="0" t="str">
        <f aca="false">IF(F6998="","",IF(G6998=4,F6998,B6997))</f>
        <v>大字南中丸</v>
      </c>
      <c r="C6998" s="0" t="n">
        <v>53</v>
      </c>
      <c r="D6998" s="0" t="n">
        <v>93</v>
      </c>
      <c r="E6998" s="0" t="n">
        <v>42</v>
      </c>
      <c r="F6998" s="0" t="n">
        <v>51</v>
      </c>
      <c r="G6998" s="4" t="n">
        <f aca="false">IF(ISNUMBER(F6998)=TRUE(),1,G6997+1)</f>
        <v>1</v>
      </c>
    </row>
    <row r="6999" customFormat="false" ht="13.5" hidden="false" customHeight="false" outlineLevel="0" collapsed="false">
      <c r="A6999" s="0" t="n">
        <f aca="false">IF(G6999=3,"",IF(ISNUMBER(C6999)=TRUE(),1,2))</f>
        <v>1</v>
      </c>
      <c r="B6999" s="0" t="str">
        <f aca="false">IF(F6999="","",IF(G6999=4,F6999,B6998))</f>
        <v>大字南中丸</v>
      </c>
      <c r="C6999" s="0" t="n">
        <v>54</v>
      </c>
      <c r="D6999" s="0" t="n">
        <v>100</v>
      </c>
      <c r="E6999" s="0" t="n">
        <v>56</v>
      </c>
      <c r="F6999" s="0" t="n">
        <v>44</v>
      </c>
      <c r="G6999" s="4" t="n">
        <f aca="false">IF(ISNUMBER(F6999)=TRUE(),1,G6998+1)</f>
        <v>1</v>
      </c>
    </row>
    <row r="7000" customFormat="false" ht="13.5" hidden="false" customHeight="false" outlineLevel="0" collapsed="false">
      <c r="A7000" s="0" t="n">
        <f aca="false">IF(G7000=3,"",IF(ISNUMBER(C7000)=TRUE(),1,2))</f>
        <v>2</v>
      </c>
      <c r="B7000" s="0" t="str">
        <f aca="false">IF(F7000="","",IF(G7000=4,F7000,B6999))</f>
        <v>大字南中丸</v>
      </c>
      <c r="C7000" s="3" t="s">
        <v>18</v>
      </c>
      <c r="D7000" s="0" t="n">
        <v>506</v>
      </c>
      <c r="E7000" s="0" t="n">
        <v>250</v>
      </c>
      <c r="F7000" s="0" t="n">
        <v>256</v>
      </c>
      <c r="G7000" s="4" t="n">
        <f aca="false">IF(ISNUMBER(F7000)=TRUE(),1,G6999+1)</f>
        <v>1</v>
      </c>
    </row>
    <row r="7001" customFormat="false" ht="13.5" hidden="false" customHeight="false" outlineLevel="0" collapsed="false">
      <c r="A7001" s="0" t="n">
        <f aca="false">IF(G7001=3,"",IF(ISNUMBER(C7001)=TRUE(),1,2))</f>
        <v>1</v>
      </c>
      <c r="B7001" s="0" t="str">
        <f aca="false">IF(F7001="","",IF(G7001=4,F7001,B7000))</f>
        <v>大字南中丸</v>
      </c>
      <c r="C7001" s="0" t="n">
        <v>55</v>
      </c>
      <c r="D7001" s="0" t="n">
        <v>103</v>
      </c>
      <c r="E7001" s="0" t="n">
        <v>49</v>
      </c>
      <c r="F7001" s="0" t="n">
        <v>54</v>
      </c>
      <c r="G7001" s="4" t="n">
        <f aca="false">IF(ISNUMBER(F7001)=TRUE(),1,G7000+1)</f>
        <v>1</v>
      </c>
    </row>
    <row r="7002" customFormat="false" ht="13.5" hidden="false" customHeight="false" outlineLevel="0" collapsed="false">
      <c r="A7002" s="0" t="n">
        <f aca="false">IF(G7002=3,"",IF(ISNUMBER(C7002)=TRUE(),1,2))</f>
        <v>1</v>
      </c>
      <c r="B7002" s="0" t="str">
        <f aca="false">IF(F7002="","",IF(G7002=4,F7002,B7001))</f>
        <v>大字南中丸</v>
      </c>
      <c r="C7002" s="0" t="n">
        <v>56</v>
      </c>
      <c r="D7002" s="0" t="n">
        <v>105</v>
      </c>
      <c r="E7002" s="0" t="n">
        <v>50</v>
      </c>
      <c r="F7002" s="0" t="n">
        <v>55</v>
      </c>
      <c r="G7002" s="4" t="n">
        <f aca="false">IF(ISNUMBER(F7002)=TRUE(),1,G7001+1)</f>
        <v>1</v>
      </c>
    </row>
    <row r="7003" customFormat="false" ht="13.5" hidden="false" customHeight="false" outlineLevel="0" collapsed="false">
      <c r="A7003" s="0" t="n">
        <f aca="false">IF(G7003=3,"",IF(ISNUMBER(C7003)=TRUE(),1,2))</f>
        <v>1</v>
      </c>
      <c r="B7003" s="0" t="str">
        <f aca="false">IF(F7003="","",IF(G7003=4,F7003,B7002))</f>
        <v>大字南中丸</v>
      </c>
      <c r="C7003" s="0" t="n">
        <v>57</v>
      </c>
      <c r="D7003" s="0" t="n">
        <v>95</v>
      </c>
      <c r="E7003" s="0" t="n">
        <v>45</v>
      </c>
      <c r="F7003" s="0" t="n">
        <v>50</v>
      </c>
      <c r="G7003" s="4" t="n">
        <f aca="false">IF(ISNUMBER(F7003)=TRUE(),1,G7002+1)</f>
        <v>1</v>
      </c>
    </row>
    <row r="7004" customFormat="false" ht="13.5" hidden="false" customHeight="false" outlineLevel="0" collapsed="false">
      <c r="A7004" s="0" t="n">
        <f aca="false">IF(G7004=3,"",IF(ISNUMBER(C7004)=TRUE(),1,2))</f>
        <v>1</v>
      </c>
      <c r="B7004" s="0" t="str">
        <f aca="false">IF(F7004="","",IF(G7004=4,F7004,B7003))</f>
        <v>大字南中丸</v>
      </c>
      <c r="C7004" s="0" t="n">
        <v>58</v>
      </c>
      <c r="D7004" s="0" t="n">
        <v>105</v>
      </c>
      <c r="E7004" s="0" t="n">
        <v>55</v>
      </c>
      <c r="F7004" s="0" t="n">
        <v>50</v>
      </c>
      <c r="G7004" s="4" t="n">
        <f aca="false">IF(ISNUMBER(F7004)=TRUE(),1,G7003+1)</f>
        <v>1</v>
      </c>
    </row>
    <row r="7005" customFormat="false" ht="13.5" hidden="false" customHeight="false" outlineLevel="0" collapsed="false">
      <c r="A7005" s="0" t="n">
        <f aca="false">IF(G7005=3,"",IF(ISNUMBER(C7005)=TRUE(),1,2))</f>
        <v>1</v>
      </c>
      <c r="B7005" s="0" t="str">
        <f aca="false">IF(F7005="","",IF(G7005=4,F7005,B7004))</f>
        <v>大字南中丸</v>
      </c>
      <c r="C7005" s="0" t="n">
        <v>59</v>
      </c>
      <c r="D7005" s="0" t="n">
        <v>98</v>
      </c>
      <c r="E7005" s="0" t="n">
        <v>51</v>
      </c>
      <c r="F7005" s="0" t="n">
        <v>47</v>
      </c>
      <c r="G7005" s="4" t="n">
        <f aca="false">IF(ISNUMBER(F7005)=TRUE(),1,G7004+1)</f>
        <v>1</v>
      </c>
    </row>
    <row r="7006" customFormat="false" ht="13.5" hidden="false" customHeight="false" outlineLevel="0" collapsed="false">
      <c r="A7006" s="0" t="n">
        <f aca="false">IF(G7006=3,"",IF(ISNUMBER(C7006)=TRUE(),1,2))</f>
        <v>2</v>
      </c>
      <c r="B7006" s="0" t="str">
        <f aca="false">IF(F7006="","",IF(G7006=4,F7006,B7005))</f>
        <v>大字南中丸</v>
      </c>
      <c r="C7006" s="3" t="s">
        <v>19</v>
      </c>
      <c r="D7006" s="0" t="n">
        <v>652</v>
      </c>
      <c r="E7006" s="0" t="n">
        <v>318</v>
      </c>
      <c r="F7006" s="0" t="n">
        <v>334</v>
      </c>
      <c r="G7006" s="4" t="n">
        <f aca="false">IF(ISNUMBER(F7006)=TRUE(),1,G7005+1)</f>
        <v>1</v>
      </c>
    </row>
    <row r="7007" customFormat="false" ht="13.5" hidden="false" customHeight="false" outlineLevel="0" collapsed="false">
      <c r="A7007" s="0" t="n">
        <f aca="false">IF(G7007=3,"",IF(ISNUMBER(C7007)=TRUE(),1,2))</f>
        <v>1</v>
      </c>
      <c r="B7007" s="0" t="str">
        <f aca="false">IF(F7007="","",IF(G7007=4,F7007,B7006))</f>
        <v>大字南中丸</v>
      </c>
      <c r="C7007" s="0" t="n">
        <v>60</v>
      </c>
      <c r="D7007" s="0" t="n">
        <v>98</v>
      </c>
      <c r="E7007" s="0" t="n">
        <v>42</v>
      </c>
      <c r="F7007" s="0" t="n">
        <v>56</v>
      </c>
      <c r="G7007" s="4" t="n">
        <f aca="false">IF(ISNUMBER(F7007)=TRUE(),1,G7006+1)</f>
        <v>1</v>
      </c>
    </row>
    <row r="7008" customFormat="false" ht="13.5" hidden="false" customHeight="false" outlineLevel="0" collapsed="false">
      <c r="A7008" s="0" t="n">
        <f aca="false">IF(G7008=3,"",IF(ISNUMBER(C7008)=TRUE(),1,2))</f>
        <v>1</v>
      </c>
      <c r="B7008" s="0" t="str">
        <f aca="false">IF(F7008="","",IF(G7008=4,F7008,B7007))</f>
        <v>大字南中丸</v>
      </c>
      <c r="C7008" s="0" t="n">
        <v>61</v>
      </c>
      <c r="D7008" s="0" t="n">
        <v>103</v>
      </c>
      <c r="E7008" s="0" t="n">
        <v>54</v>
      </c>
      <c r="F7008" s="0" t="n">
        <v>49</v>
      </c>
      <c r="G7008" s="4" t="n">
        <f aca="false">IF(ISNUMBER(F7008)=TRUE(),1,G7007+1)</f>
        <v>1</v>
      </c>
    </row>
    <row r="7009" customFormat="false" ht="13.5" hidden="false" customHeight="false" outlineLevel="0" collapsed="false">
      <c r="A7009" s="0" t="n">
        <f aca="false">IF(G7009=3,"",IF(ISNUMBER(C7009)=TRUE(),1,2))</f>
        <v>1</v>
      </c>
      <c r="B7009" s="0" t="str">
        <f aca="false">IF(F7009="","",IF(G7009=4,F7009,B7008))</f>
        <v>大字南中丸</v>
      </c>
      <c r="C7009" s="0" t="n">
        <v>62</v>
      </c>
      <c r="D7009" s="0" t="n">
        <v>130</v>
      </c>
      <c r="E7009" s="0" t="n">
        <v>67</v>
      </c>
      <c r="F7009" s="0" t="n">
        <v>63</v>
      </c>
      <c r="G7009" s="4" t="n">
        <f aca="false">IF(ISNUMBER(F7009)=TRUE(),1,G7008+1)</f>
        <v>1</v>
      </c>
    </row>
    <row r="7010" customFormat="false" ht="13.5" hidden="false" customHeight="false" outlineLevel="0" collapsed="false">
      <c r="A7010" s="0" t="n">
        <f aca="false">IF(G7010=3,"",IF(ISNUMBER(C7010)=TRUE(),1,2))</f>
        <v>1</v>
      </c>
      <c r="B7010" s="0" t="str">
        <f aca="false">IF(F7010="","",IF(G7010=4,F7010,B7009))</f>
        <v>大字南中丸</v>
      </c>
      <c r="C7010" s="0" t="n">
        <v>63</v>
      </c>
      <c r="D7010" s="0" t="n">
        <v>161</v>
      </c>
      <c r="E7010" s="0" t="n">
        <v>81</v>
      </c>
      <c r="F7010" s="0" t="n">
        <v>80</v>
      </c>
      <c r="G7010" s="4" t="n">
        <f aca="false">IF(ISNUMBER(F7010)=TRUE(),1,G7009+1)</f>
        <v>1</v>
      </c>
    </row>
    <row r="7011" customFormat="false" ht="13.5" hidden="false" customHeight="false" outlineLevel="0" collapsed="false">
      <c r="A7011" s="0" t="n">
        <f aca="false">IF(G7011=3,"",IF(ISNUMBER(C7011)=TRUE(),1,2))</f>
        <v>1</v>
      </c>
      <c r="B7011" s="0" t="str">
        <f aca="false">IF(F7011="","",IF(G7011=4,F7011,B7010))</f>
        <v>大字南中丸</v>
      </c>
      <c r="C7011" s="0" t="n">
        <v>64</v>
      </c>
      <c r="D7011" s="0" t="n">
        <v>160</v>
      </c>
      <c r="E7011" s="0" t="n">
        <v>74</v>
      </c>
      <c r="F7011" s="0" t="n">
        <v>86</v>
      </c>
      <c r="G7011" s="4" t="n">
        <f aca="false">IF(ISNUMBER(F7011)=TRUE(),1,G7010+1)</f>
        <v>1</v>
      </c>
    </row>
    <row r="7012" customFormat="false" ht="13.5" hidden="false" customHeight="false" outlineLevel="0" collapsed="false">
      <c r="A7012" s="0" t="n">
        <f aca="false">IF(G7012=3,"",IF(ISNUMBER(C7012)=TRUE(),1,2))</f>
        <v>2</v>
      </c>
      <c r="B7012" s="0" t="str">
        <f aca="false">IF(F7012="","",IF(G7012=4,F7012,B7011))</f>
        <v>大字南中丸</v>
      </c>
      <c r="C7012" s="3" t="s">
        <v>20</v>
      </c>
      <c r="D7012" s="0" t="n">
        <v>613</v>
      </c>
      <c r="E7012" s="0" t="n">
        <v>300</v>
      </c>
      <c r="F7012" s="0" t="n">
        <v>313</v>
      </c>
      <c r="G7012" s="4" t="n">
        <f aca="false">IF(ISNUMBER(F7012)=TRUE(),1,G7011+1)</f>
        <v>1</v>
      </c>
    </row>
    <row r="7013" customFormat="false" ht="13.5" hidden="false" customHeight="false" outlineLevel="0" collapsed="false">
      <c r="A7013" s="0" t="n">
        <f aca="false">IF(G7013=3,"",IF(ISNUMBER(C7013)=TRUE(),1,2))</f>
        <v>1</v>
      </c>
      <c r="B7013" s="0" t="str">
        <f aca="false">IF(F7013="","",IF(G7013=4,F7013,B7012))</f>
        <v>大字南中丸</v>
      </c>
      <c r="C7013" s="0" t="n">
        <v>65</v>
      </c>
      <c r="D7013" s="0" t="n">
        <v>169</v>
      </c>
      <c r="E7013" s="0" t="n">
        <v>90</v>
      </c>
      <c r="F7013" s="0" t="n">
        <v>79</v>
      </c>
      <c r="G7013" s="4" t="n">
        <f aca="false">IF(ISNUMBER(F7013)=TRUE(),1,G7012+1)</f>
        <v>1</v>
      </c>
    </row>
    <row r="7014" customFormat="false" ht="13.5" hidden="false" customHeight="false" outlineLevel="0" collapsed="false">
      <c r="A7014" s="0" t="n">
        <f aca="false">IF(G7014=3,"",IF(ISNUMBER(C7014)=TRUE(),1,2))</f>
        <v>1</v>
      </c>
      <c r="B7014" s="0" t="str">
        <f aca="false">IF(F7014="","",IF(G7014=4,F7014,B7013))</f>
        <v>大字南中丸</v>
      </c>
      <c r="C7014" s="0" t="n">
        <v>66</v>
      </c>
      <c r="D7014" s="0" t="n">
        <v>103</v>
      </c>
      <c r="E7014" s="0" t="n">
        <v>47</v>
      </c>
      <c r="F7014" s="0" t="n">
        <v>56</v>
      </c>
      <c r="G7014" s="4" t="n">
        <f aca="false">IF(ISNUMBER(F7014)=TRUE(),1,G7013+1)</f>
        <v>1</v>
      </c>
    </row>
    <row r="7015" customFormat="false" ht="13.5" hidden="false" customHeight="false" outlineLevel="0" collapsed="false">
      <c r="A7015" s="0" t="n">
        <f aca="false">IF(G7015=3,"",IF(ISNUMBER(C7015)=TRUE(),1,2))</f>
        <v>1</v>
      </c>
      <c r="B7015" s="0" t="str">
        <f aca="false">IF(F7015="","",IF(G7015=4,F7015,B7014))</f>
        <v>大字南中丸</v>
      </c>
      <c r="C7015" s="0" t="n">
        <v>67</v>
      </c>
      <c r="D7015" s="0" t="n">
        <v>99</v>
      </c>
      <c r="E7015" s="0" t="n">
        <v>47</v>
      </c>
      <c r="F7015" s="0" t="n">
        <v>52</v>
      </c>
      <c r="G7015" s="4" t="n">
        <f aca="false">IF(ISNUMBER(F7015)=TRUE(),1,G7014+1)</f>
        <v>1</v>
      </c>
    </row>
    <row r="7016" customFormat="false" ht="13.5" hidden="false" customHeight="false" outlineLevel="0" collapsed="false">
      <c r="A7016" s="0" t="n">
        <f aca="false">IF(G7016=3,"",IF(ISNUMBER(C7016)=TRUE(),1,2))</f>
        <v>1</v>
      </c>
      <c r="B7016" s="0" t="str">
        <f aca="false">IF(F7016="","",IF(G7016=4,F7016,B7015))</f>
        <v>大字南中丸</v>
      </c>
      <c r="C7016" s="0" t="n">
        <v>68</v>
      </c>
      <c r="D7016" s="0" t="n">
        <v>120</v>
      </c>
      <c r="E7016" s="0" t="n">
        <v>57</v>
      </c>
      <c r="F7016" s="0" t="n">
        <v>63</v>
      </c>
      <c r="G7016" s="4" t="n">
        <f aca="false">IF(ISNUMBER(F7016)=TRUE(),1,G7015+1)</f>
        <v>1</v>
      </c>
    </row>
    <row r="7017" customFormat="false" ht="13.5" hidden="false" customHeight="false" outlineLevel="0" collapsed="false">
      <c r="A7017" s="0" t="n">
        <f aca="false">IF(G7017=3,"",IF(ISNUMBER(C7017)=TRUE(),1,2))</f>
        <v>1</v>
      </c>
      <c r="B7017" s="0" t="str">
        <f aca="false">IF(F7017="","",IF(G7017=4,F7017,B7016))</f>
        <v>大字南中丸</v>
      </c>
      <c r="C7017" s="0" t="n">
        <v>69</v>
      </c>
      <c r="D7017" s="0" t="n">
        <v>122</v>
      </c>
      <c r="E7017" s="0" t="n">
        <v>59</v>
      </c>
      <c r="F7017" s="0" t="n">
        <v>63</v>
      </c>
      <c r="G7017" s="4" t="n">
        <f aca="false">IF(ISNUMBER(F7017)=TRUE(),1,G7016+1)</f>
        <v>1</v>
      </c>
    </row>
    <row r="7018" customFormat="false" ht="13.5" hidden="false" customHeight="false" outlineLevel="0" collapsed="false">
      <c r="A7018" s="0" t="n">
        <f aca="false">IF(G7018=3,"",IF(ISNUMBER(C7018)=TRUE(),1,2))</f>
        <v>2</v>
      </c>
      <c r="B7018" s="0" t="str">
        <f aca="false">IF(F7018="","",IF(G7018=4,F7018,B7017))</f>
        <v>大字南中丸</v>
      </c>
      <c r="C7018" s="3" t="s">
        <v>21</v>
      </c>
      <c r="D7018" s="0" t="n">
        <v>558</v>
      </c>
      <c r="E7018" s="0" t="n">
        <v>262</v>
      </c>
      <c r="F7018" s="0" t="n">
        <v>296</v>
      </c>
      <c r="G7018" s="4" t="n">
        <f aca="false">IF(ISNUMBER(F7018)=TRUE(),1,G7017+1)</f>
        <v>1</v>
      </c>
    </row>
    <row r="7019" customFormat="false" ht="13.5" hidden="false" customHeight="false" outlineLevel="0" collapsed="false">
      <c r="A7019" s="0" t="n">
        <f aca="false">IF(G7019=3,"",IF(ISNUMBER(C7019)=TRUE(),1,2))</f>
        <v>1</v>
      </c>
      <c r="B7019" s="0" t="str">
        <f aca="false">IF(F7019="","",IF(G7019=4,F7019,B7018))</f>
        <v>大字南中丸</v>
      </c>
      <c r="C7019" s="0" t="n">
        <v>70</v>
      </c>
      <c r="D7019" s="0" t="n">
        <v>145</v>
      </c>
      <c r="E7019" s="0" t="n">
        <v>64</v>
      </c>
      <c r="F7019" s="0" t="n">
        <v>81</v>
      </c>
      <c r="G7019" s="4" t="n">
        <f aca="false">IF(ISNUMBER(F7019)=TRUE(),1,G7018+1)</f>
        <v>1</v>
      </c>
    </row>
    <row r="7020" customFormat="false" ht="13.5" hidden="false" customHeight="false" outlineLevel="0" collapsed="false">
      <c r="A7020" s="0" t="n">
        <f aca="false">IF(G7020=3,"",IF(ISNUMBER(C7020)=TRUE(),1,2))</f>
        <v>1</v>
      </c>
      <c r="B7020" s="0" t="str">
        <f aca="false">IF(F7020="","",IF(G7020=4,F7020,B7019))</f>
        <v>大字南中丸</v>
      </c>
      <c r="C7020" s="0" t="n">
        <v>71</v>
      </c>
      <c r="D7020" s="0" t="n">
        <v>109</v>
      </c>
      <c r="E7020" s="0" t="n">
        <v>47</v>
      </c>
      <c r="F7020" s="0" t="n">
        <v>62</v>
      </c>
      <c r="G7020" s="4" t="n">
        <f aca="false">IF(ISNUMBER(F7020)=TRUE(),1,G7019+1)</f>
        <v>1</v>
      </c>
    </row>
    <row r="7021" customFormat="false" ht="13.5" hidden="false" customHeight="false" outlineLevel="0" collapsed="false">
      <c r="A7021" s="0" t="n">
        <f aca="false">IF(G7021=3,"",IF(ISNUMBER(C7021)=TRUE(),1,2))</f>
        <v>1</v>
      </c>
      <c r="B7021" s="0" t="str">
        <f aca="false">IF(F7021="","",IF(G7021=4,F7021,B7020))</f>
        <v>大字南中丸</v>
      </c>
      <c r="C7021" s="0" t="n">
        <v>72</v>
      </c>
      <c r="D7021" s="0" t="n">
        <v>108</v>
      </c>
      <c r="E7021" s="0" t="n">
        <v>50</v>
      </c>
      <c r="F7021" s="0" t="n">
        <v>58</v>
      </c>
      <c r="G7021" s="4" t="n">
        <f aca="false">IF(ISNUMBER(F7021)=TRUE(),1,G7020+1)</f>
        <v>1</v>
      </c>
    </row>
    <row r="7022" customFormat="false" ht="13.5" hidden="false" customHeight="false" outlineLevel="0" collapsed="false">
      <c r="A7022" s="0" t="n">
        <f aca="false">IF(G7022=3,"",IF(ISNUMBER(C7022)=TRUE(),1,2))</f>
        <v>1</v>
      </c>
      <c r="B7022" s="0" t="str">
        <f aca="false">IF(F7022="","",IF(G7022=4,F7022,B7021))</f>
        <v>大字南中丸</v>
      </c>
      <c r="C7022" s="0" t="n">
        <v>73</v>
      </c>
      <c r="D7022" s="0" t="n">
        <v>106</v>
      </c>
      <c r="E7022" s="0" t="n">
        <v>57</v>
      </c>
      <c r="F7022" s="0" t="n">
        <v>49</v>
      </c>
      <c r="G7022" s="4" t="n">
        <f aca="false">IF(ISNUMBER(F7022)=TRUE(),1,G7021+1)</f>
        <v>1</v>
      </c>
    </row>
    <row r="7023" customFormat="false" ht="13.5" hidden="false" customHeight="false" outlineLevel="0" collapsed="false">
      <c r="A7023" s="0" t="n">
        <f aca="false">IF(G7023=3,"",IF(ISNUMBER(C7023)=TRUE(),1,2))</f>
        <v>1</v>
      </c>
      <c r="B7023" s="0" t="str">
        <f aca="false">IF(F7023="","",IF(G7023=4,F7023,B7022))</f>
        <v>大字南中丸</v>
      </c>
      <c r="C7023" s="0" t="n">
        <v>74</v>
      </c>
      <c r="D7023" s="0" t="n">
        <v>90</v>
      </c>
      <c r="E7023" s="0" t="n">
        <v>44</v>
      </c>
      <c r="F7023" s="0" t="n">
        <v>46</v>
      </c>
      <c r="G7023" s="4" t="n">
        <f aca="false">IF(ISNUMBER(F7023)=TRUE(),1,G7022+1)</f>
        <v>1</v>
      </c>
    </row>
    <row r="7024" customFormat="false" ht="13.5" hidden="false" customHeight="false" outlineLevel="0" collapsed="false">
      <c r="A7024" s="0" t="n">
        <f aca="false">IF(G7024=3,"",IF(ISNUMBER(C7024)=TRUE(),1,2))</f>
        <v>2</v>
      </c>
      <c r="B7024" s="0" t="str">
        <f aca="false">IF(F7024="","",IF(G7024=4,F7024,B7023))</f>
        <v>大字南中丸</v>
      </c>
      <c r="C7024" s="3" t="s">
        <v>22</v>
      </c>
      <c r="D7024" s="0" t="n">
        <v>416</v>
      </c>
      <c r="E7024" s="0" t="n">
        <v>198</v>
      </c>
      <c r="F7024" s="0" t="n">
        <v>218</v>
      </c>
      <c r="G7024" s="4" t="n">
        <f aca="false">IF(ISNUMBER(F7024)=TRUE(),1,G7023+1)</f>
        <v>1</v>
      </c>
    </row>
    <row r="7025" customFormat="false" ht="13.5" hidden="false" customHeight="false" outlineLevel="0" collapsed="false">
      <c r="A7025" s="0" t="n">
        <f aca="false">IF(G7025=3,"",IF(ISNUMBER(C7025)=TRUE(),1,2))</f>
        <v>1</v>
      </c>
      <c r="B7025" s="0" t="str">
        <f aca="false">IF(F7025="","",IF(G7025=4,F7025,B7024))</f>
        <v>大字南中丸</v>
      </c>
      <c r="C7025" s="0" t="n">
        <v>75</v>
      </c>
      <c r="D7025" s="0" t="n">
        <v>97</v>
      </c>
      <c r="E7025" s="0" t="n">
        <v>46</v>
      </c>
      <c r="F7025" s="0" t="n">
        <v>51</v>
      </c>
      <c r="G7025" s="4" t="n">
        <f aca="false">IF(ISNUMBER(F7025)=TRUE(),1,G7024+1)</f>
        <v>1</v>
      </c>
    </row>
    <row r="7026" customFormat="false" ht="13.5" hidden="false" customHeight="false" outlineLevel="0" collapsed="false">
      <c r="A7026" s="0" t="n">
        <f aca="false">IF(G7026=3,"",IF(ISNUMBER(C7026)=TRUE(),1,2))</f>
        <v>1</v>
      </c>
      <c r="B7026" s="0" t="str">
        <f aca="false">IF(F7026="","",IF(G7026=4,F7026,B7025))</f>
        <v>大字南中丸</v>
      </c>
      <c r="C7026" s="0" t="n">
        <v>76</v>
      </c>
      <c r="D7026" s="0" t="n">
        <v>105</v>
      </c>
      <c r="E7026" s="0" t="n">
        <v>49</v>
      </c>
      <c r="F7026" s="0" t="n">
        <v>56</v>
      </c>
      <c r="G7026" s="4" t="n">
        <f aca="false">IF(ISNUMBER(F7026)=TRUE(),1,G7025+1)</f>
        <v>1</v>
      </c>
    </row>
    <row r="7027" customFormat="false" ht="13.5" hidden="false" customHeight="false" outlineLevel="0" collapsed="false">
      <c r="A7027" s="0" t="n">
        <f aca="false">IF(G7027=3,"",IF(ISNUMBER(C7027)=TRUE(),1,2))</f>
        <v>1</v>
      </c>
      <c r="B7027" s="0" t="str">
        <f aca="false">IF(F7027="","",IF(G7027=4,F7027,B7026))</f>
        <v>大字南中丸</v>
      </c>
      <c r="C7027" s="0" t="n">
        <v>77</v>
      </c>
      <c r="D7027" s="0" t="n">
        <v>82</v>
      </c>
      <c r="E7027" s="0" t="n">
        <v>36</v>
      </c>
      <c r="F7027" s="0" t="n">
        <v>46</v>
      </c>
      <c r="G7027" s="4" t="n">
        <f aca="false">IF(ISNUMBER(F7027)=TRUE(),1,G7026+1)</f>
        <v>1</v>
      </c>
    </row>
    <row r="7028" customFormat="false" ht="13.5" hidden="false" customHeight="false" outlineLevel="0" collapsed="false">
      <c r="A7028" s="0" t="n">
        <f aca="false">IF(G7028=3,"",IF(ISNUMBER(C7028)=TRUE(),1,2))</f>
        <v>1</v>
      </c>
      <c r="B7028" s="0" t="str">
        <f aca="false">IF(F7028="","",IF(G7028=4,F7028,B7027))</f>
        <v>大字南中丸</v>
      </c>
      <c r="C7028" s="0" t="n">
        <v>78</v>
      </c>
      <c r="D7028" s="0" t="n">
        <v>72</v>
      </c>
      <c r="E7028" s="0" t="n">
        <v>37</v>
      </c>
      <c r="F7028" s="0" t="n">
        <v>35</v>
      </c>
      <c r="G7028" s="4" t="n">
        <f aca="false">IF(ISNUMBER(F7028)=TRUE(),1,G7027+1)</f>
        <v>1</v>
      </c>
    </row>
    <row r="7029" customFormat="false" ht="13.5" hidden="false" customHeight="false" outlineLevel="0" collapsed="false">
      <c r="A7029" s="0" t="n">
        <f aca="false">IF(G7029=3,"",IF(ISNUMBER(C7029)=TRUE(),1,2))</f>
        <v>1</v>
      </c>
      <c r="B7029" s="0" t="str">
        <f aca="false">IF(F7029="","",IF(G7029=4,F7029,B7028))</f>
        <v>大字南中丸</v>
      </c>
      <c r="C7029" s="0" t="n">
        <v>79</v>
      </c>
      <c r="D7029" s="0" t="n">
        <v>60</v>
      </c>
      <c r="E7029" s="0" t="n">
        <v>30</v>
      </c>
      <c r="F7029" s="0" t="n">
        <v>30</v>
      </c>
      <c r="G7029" s="4" t="n">
        <f aca="false">IF(ISNUMBER(F7029)=TRUE(),1,G7028+1)</f>
        <v>1</v>
      </c>
    </row>
    <row r="7030" customFormat="false" ht="13.5" hidden="false" customHeight="false" outlineLevel="0" collapsed="false">
      <c r="A7030" s="0" t="n">
        <f aca="false">IF(G7030=3,"",IF(ISNUMBER(C7030)=TRUE(),1,2))</f>
        <v>2</v>
      </c>
      <c r="B7030" s="0" t="str">
        <f aca="false">IF(F7030="","",IF(G7030=4,F7030,B7029))</f>
        <v>大字南中丸</v>
      </c>
      <c r="C7030" s="3" t="s">
        <v>23</v>
      </c>
      <c r="D7030" s="0" t="n">
        <v>234</v>
      </c>
      <c r="E7030" s="0" t="n">
        <v>104</v>
      </c>
      <c r="F7030" s="0" t="n">
        <v>130</v>
      </c>
      <c r="G7030" s="4" t="n">
        <f aca="false">IF(ISNUMBER(F7030)=TRUE(),1,G7029+1)</f>
        <v>1</v>
      </c>
    </row>
    <row r="7031" customFormat="false" ht="13.5" hidden="false" customHeight="false" outlineLevel="0" collapsed="false">
      <c r="A7031" s="0" t="n">
        <f aca="false">IF(G7031=3,"",IF(ISNUMBER(C7031)=TRUE(),1,2))</f>
        <v>1</v>
      </c>
      <c r="B7031" s="0" t="str">
        <f aca="false">IF(F7031="","",IF(G7031=4,F7031,B7030))</f>
        <v>大字南中丸</v>
      </c>
      <c r="C7031" s="0" t="n">
        <v>80</v>
      </c>
      <c r="D7031" s="0" t="n">
        <v>62</v>
      </c>
      <c r="E7031" s="0" t="n">
        <v>32</v>
      </c>
      <c r="F7031" s="0" t="n">
        <v>30</v>
      </c>
      <c r="G7031" s="4" t="n">
        <f aca="false">IF(ISNUMBER(F7031)=TRUE(),1,G7030+1)</f>
        <v>1</v>
      </c>
    </row>
    <row r="7032" customFormat="false" ht="13.5" hidden="false" customHeight="false" outlineLevel="0" collapsed="false">
      <c r="A7032" s="0" t="n">
        <f aca="false">IF(G7032=3,"",IF(ISNUMBER(C7032)=TRUE(),1,2))</f>
        <v>1</v>
      </c>
      <c r="B7032" s="0" t="str">
        <f aca="false">IF(F7032="","",IF(G7032=4,F7032,B7031))</f>
        <v>大字南中丸</v>
      </c>
      <c r="C7032" s="0" t="n">
        <v>81</v>
      </c>
      <c r="D7032" s="0" t="n">
        <v>56</v>
      </c>
      <c r="E7032" s="0" t="n">
        <v>23</v>
      </c>
      <c r="F7032" s="0" t="n">
        <v>33</v>
      </c>
      <c r="G7032" s="4" t="n">
        <f aca="false">IF(ISNUMBER(F7032)=TRUE(),1,G7031+1)</f>
        <v>1</v>
      </c>
    </row>
    <row r="7033" customFormat="false" ht="13.5" hidden="false" customHeight="false" outlineLevel="0" collapsed="false">
      <c r="A7033" s="0" t="n">
        <f aca="false">IF(G7033=3,"",IF(ISNUMBER(C7033)=TRUE(),1,2))</f>
        <v>1</v>
      </c>
      <c r="B7033" s="0" t="str">
        <f aca="false">IF(F7033="","",IF(G7033=4,F7033,B7032))</f>
        <v>大字南中丸</v>
      </c>
      <c r="C7033" s="0" t="n">
        <v>82</v>
      </c>
      <c r="D7033" s="0" t="n">
        <v>41</v>
      </c>
      <c r="E7033" s="0" t="n">
        <v>17</v>
      </c>
      <c r="F7033" s="0" t="n">
        <v>24</v>
      </c>
      <c r="G7033" s="4" t="n">
        <f aca="false">IF(ISNUMBER(F7033)=TRUE(),1,G7032+1)</f>
        <v>1</v>
      </c>
    </row>
    <row r="7034" customFormat="false" ht="13.5" hidden="false" customHeight="false" outlineLevel="0" collapsed="false">
      <c r="A7034" s="0" t="n">
        <f aca="false">IF(G7034=3,"",IF(ISNUMBER(C7034)=TRUE(),1,2))</f>
        <v>1</v>
      </c>
      <c r="B7034" s="0" t="str">
        <f aca="false">IF(F7034="","",IF(G7034=4,F7034,B7033))</f>
        <v>大字南中丸</v>
      </c>
      <c r="C7034" s="0" t="n">
        <v>83</v>
      </c>
      <c r="D7034" s="0" t="n">
        <v>41</v>
      </c>
      <c r="E7034" s="0" t="n">
        <v>14</v>
      </c>
      <c r="F7034" s="0" t="n">
        <v>27</v>
      </c>
      <c r="G7034" s="4" t="n">
        <f aca="false">IF(ISNUMBER(F7034)=TRUE(),1,G7033+1)</f>
        <v>1</v>
      </c>
    </row>
    <row r="7035" customFormat="false" ht="13.5" hidden="false" customHeight="false" outlineLevel="0" collapsed="false">
      <c r="A7035" s="0" t="n">
        <f aca="false">IF(G7035=3,"",IF(ISNUMBER(C7035)=TRUE(),1,2))</f>
        <v>1</v>
      </c>
      <c r="B7035" s="0" t="str">
        <f aca="false">IF(F7035="","",IF(G7035=4,F7035,B7034))</f>
        <v>大字南中丸</v>
      </c>
      <c r="C7035" s="0" t="n">
        <v>84</v>
      </c>
      <c r="D7035" s="0" t="n">
        <v>34</v>
      </c>
      <c r="E7035" s="0" t="n">
        <v>18</v>
      </c>
      <c r="F7035" s="0" t="n">
        <v>16</v>
      </c>
      <c r="G7035" s="4" t="n">
        <f aca="false">IF(ISNUMBER(F7035)=TRUE(),1,G7034+1)</f>
        <v>1</v>
      </c>
    </row>
    <row r="7036" customFormat="false" ht="13.5" hidden="false" customHeight="false" outlineLevel="0" collapsed="false">
      <c r="A7036" s="0" t="n">
        <f aca="false">IF(G7036=3,"",IF(ISNUMBER(C7036)=TRUE(),1,2))</f>
        <v>2</v>
      </c>
      <c r="B7036" s="0" t="str">
        <f aca="false">IF(F7036="","",IF(G7036=4,F7036,B7035))</f>
        <v>大字南中丸</v>
      </c>
      <c r="C7036" s="3" t="s">
        <v>24</v>
      </c>
      <c r="D7036" s="0" t="n">
        <v>137</v>
      </c>
      <c r="E7036" s="0" t="n">
        <v>45</v>
      </c>
      <c r="F7036" s="0" t="n">
        <v>92</v>
      </c>
      <c r="G7036" s="4" t="n">
        <f aca="false">IF(ISNUMBER(F7036)=TRUE(),1,G7035+1)</f>
        <v>1</v>
      </c>
    </row>
    <row r="7037" customFormat="false" ht="13.5" hidden="false" customHeight="false" outlineLevel="0" collapsed="false">
      <c r="A7037" s="0" t="n">
        <f aca="false">IF(G7037=3,"",IF(ISNUMBER(C7037)=TRUE(),1,2))</f>
        <v>1</v>
      </c>
      <c r="B7037" s="0" t="str">
        <f aca="false">IF(F7037="","",IF(G7037=4,F7037,B7036))</f>
        <v>大字南中丸</v>
      </c>
      <c r="C7037" s="0" t="n">
        <v>85</v>
      </c>
      <c r="D7037" s="0" t="n">
        <v>28</v>
      </c>
      <c r="E7037" s="0" t="n">
        <v>9</v>
      </c>
      <c r="F7037" s="0" t="n">
        <v>19</v>
      </c>
      <c r="G7037" s="4" t="n">
        <f aca="false">IF(ISNUMBER(F7037)=TRUE(),1,G7036+1)</f>
        <v>1</v>
      </c>
    </row>
    <row r="7038" customFormat="false" ht="13.5" hidden="false" customHeight="false" outlineLevel="0" collapsed="false">
      <c r="A7038" s="0" t="n">
        <f aca="false">IF(G7038=3,"",IF(ISNUMBER(C7038)=TRUE(),1,2))</f>
        <v>1</v>
      </c>
      <c r="B7038" s="0" t="str">
        <f aca="false">IF(F7038="","",IF(G7038=4,F7038,B7037))</f>
        <v>大字南中丸</v>
      </c>
      <c r="C7038" s="0" t="n">
        <v>86</v>
      </c>
      <c r="D7038" s="0" t="n">
        <v>34</v>
      </c>
      <c r="E7038" s="0" t="n">
        <v>10</v>
      </c>
      <c r="F7038" s="0" t="n">
        <v>24</v>
      </c>
      <c r="G7038" s="4" t="n">
        <f aca="false">IF(ISNUMBER(F7038)=TRUE(),1,G7037+1)</f>
        <v>1</v>
      </c>
    </row>
    <row r="7039" customFormat="false" ht="13.5" hidden="false" customHeight="false" outlineLevel="0" collapsed="false">
      <c r="A7039" s="0" t="n">
        <f aca="false">IF(G7039=3,"",IF(ISNUMBER(C7039)=TRUE(),1,2))</f>
        <v>1</v>
      </c>
      <c r="B7039" s="0" t="str">
        <f aca="false">IF(F7039="","",IF(G7039=4,F7039,B7038))</f>
        <v>大字南中丸</v>
      </c>
      <c r="C7039" s="0" t="n">
        <v>87</v>
      </c>
      <c r="D7039" s="0" t="n">
        <v>22</v>
      </c>
      <c r="E7039" s="0" t="n">
        <v>9</v>
      </c>
      <c r="F7039" s="0" t="n">
        <v>13</v>
      </c>
      <c r="G7039" s="4" t="n">
        <f aca="false">IF(ISNUMBER(F7039)=TRUE(),1,G7038+1)</f>
        <v>1</v>
      </c>
    </row>
    <row r="7040" customFormat="false" ht="13.5" hidden="false" customHeight="false" outlineLevel="0" collapsed="false">
      <c r="A7040" s="0" t="n">
        <f aca="false">IF(G7040=3,"",IF(ISNUMBER(C7040)=TRUE(),1,2))</f>
        <v>1</v>
      </c>
      <c r="B7040" s="0" t="str">
        <f aca="false">IF(F7040="","",IF(G7040=4,F7040,B7039))</f>
        <v>大字南中丸</v>
      </c>
      <c r="C7040" s="0" t="n">
        <v>88</v>
      </c>
      <c r="D7040" s="0" t="n">
        <v>29</v>
      </c>
      <c r="E7040" s="0" t="n">
        <v>12</v>
      </c>
      <c r="F7040" s="0" t="n">
        <v>17</v>
      </c>
      <c r="G7040" s="4" t="n">
        <f aca="false">IF(ISNUMBER(F7040)=TRUE(),1,G7039+1)</f>
        <v>1</v>
      </c>
    </row>
    <row r="7041" customFormat="false" ht="13.5" hidden="false" customHeight="false" outlineLevel="0" collapsed="false">
      <c r="A7041" s="0" t="n">
        <f aca="false">IF(G7041=3,"",IF(ISNUMBER(C7041)=TRUE(),1,2))</f>
        <v>1</v>
      </c>
      <c r="B7041" s="0" t="str">
        <f aca="false">IF(F7041="","",IF(G7041=4,F7041,B7040))</f>
        <v>大字南中丸</v>
      </c>
      <c r="C7041" s="0" t="n">
        <v>89</v>
      </c>
      <c r="D7041" s="0" t="n">
        <v>24</v>
      </c>
      <c r="E7041" s="0" t="n">
        <v>5</v>
      </c>
      <c r="F7041" s="0" t="n">
        <v>19</v>
      </c>
      <c r="G7041" s="4" t="n">
        <f aca="false">IF(ISNUMBER(F7041)=TRUE(),1,G7040+1)</f>
        <v>1</v>
      </c>
    </row>
    <row r="7042" customFormat="false" ht="13.5" hidden="false" customHeight="false" outlineLevel="0" collapsed="false">
      <c r="A7042" s="0" t="n">
        <f aca="false">IF(G7042=3,"",IF(ISNUMBER(C7042)=TRUE(),1,2))</f>
        <v>2</v>
      </c>
      <c r="B7042" s="0" t="str">
        <f aca="false">IF(F7042="","",IF(G7042=4,F7042,B7041))</f>
        <v>大字南中丸</v>
      </c>
      <c r="C7042" s="3" t="s">
        <v>25</v>
      </c>
      <c r="D7042" s="0" t="n">
        <v>42</v>
      </c>
      <c r="E7042" s="0" t="n">
        <v>15</v>
      </c>
      <c r="F7042" s="0" t="n">
        <v>27</v>
      </c>
      <c r="G7042" s="4" t="n">
        <f aca="false">IF(ISNUMBER(F7042)=TRUE(),1,G7041+1)</f>
        <v>1</v>
      </c>
    </row>
    <row r="7043" customFormat="false" ht="13.5" hidden="false" customHeight="false" outlineLevel="0" collapsed="false">
      <c r="A7043" s="0" t="n">
        <f aca="false">IF(G7043=3,"",IF(ISNUMBER(C7043)=TRUE(),1,2))</f>
        <v>1</v>
      </c>
      <c r="B7043" s="0" t="str">
        <f aca="false">IF(F7043="","",IF(G7043=4,F7043,B7042))</f>
        <v>大字南中丸</v>
      </c>
      <c r="C7043" s="0" t="n">
        <v>90</v>
      </c>
      <c r="D7043" s="0" t="n">
        <v>16</v>
      </c>
      <c r="E7043" s="0" t="n">
        <v>6</v>
      </c>
      <c r="F7043" s="0" t="n">
        <v>10</v>
      </c>
      <c r="G7043" s="4" t="n">
        <f aca="false">IF(ISNUMBER(F7043)=TRUE(),1,G7042+1)</f>
        <v>1</v>
      </c>
    </row>
    <row r="7044" customFormat="false" ht="13.5" hidden="false" customHeight="false" outlineLevel="0" collapsed="false">
      <c r="A7044" s="0" t="n">
        <f aca="false">IF(G7044=3,"",IF(ISNUMBER(C7044)=TRUE(),1,2))</f>
        <v>1</v>
      </c>
      <c r="B7044" s="0" t="str">
        <f aca="false">IF(F7044="","",IF(G7044=4,F7044,B7043))</f>
        <v>大字南中丸</v>
      </c>
      <c r="C7044" s="0" t="n">
        <v>91</v>
      </c>
      <c r="D7044" s="0" t="n">
        <v>10</v>
      </c>
      <c r="E7044" s="0" t="n">
        <v>4</v>
      </c>
      <c r="F7044" s="0" t="n">
        <v>6</v>
      </c>
      <c r="G7044" s="4" t="n">
        <f aca="false">IF(ISNUMBER(F7044)=TRUE(),1,G7043+1)</f>
        <v>1</v>
      </c>
    </row>
    <row r="7045" customFormat="false" ht="13.5" hidden="false" customHeight="false" outlineLevel="0" collapsed="false">
      <c r="A7045" s="0" t="n">
        <f aca="false">IF(G7045=3,"",IF(ISNUMBER(C7045)=TRUE(),1,2))</f>
        <v>1</v>
      </c>
      <c r="B7045" s="0" t="str">
        <f aca="false">IF(F7045="","",IF(G7045=4,F7045,B7044))</f>
        <v>大字南中丸</v>
      </c>
      <c r="C7045" s="0" t="n">
        <v>92</v>
      </c>
      <c r="D7045" s="0" t="n">
        <v>6</v>
      </c>
      <c r="E7045" s="0" t="n">
        <v>3</v>
      </c>
      <c r="F7045" s="0" t="n">
        <v>3</v>
      </c>
      <c r="G7045" s="4" t="n">
        <f aca="false">IF(ISNUMBER(F7045)=TRUE(),1,G7044+1)</f>
        <v>1</v>
      </c>
    </row>
    <row r="7046" customFormat="false" ht="13.5" hidden="false" customHeight="false" outlineLevel="0" collapsed="false">
      <c r="A7046" s="0" t="n">
        <f aca="false">IF(G7046=3,"",IF(ISNUMBER(C7046)=TRUE(),1,2))</f>
        <v>1</v>
      </c>
      <c r="B7046" s="0" t="str">
        <f aca="false">IF(F7046="","",IF(G7046=4,F7046,B7045))</f>
        <v>大字南中丸</v>
      </c>
      <c r="C7046" s="0" t="n">
        <v>93</v>
      </c>
      <c r="D7046" s="0" t="n">
        <v>4</v>
      </c>
      <c r="E7046" s="0" t="n">
        <v>0</v>
      </c>
      <c r="F7046" s="0" t="n">
        <v>4</v>
      </c>
      <c r="G7046" s="4" t="n">
        <f aca="false">IF(ISNUMBER(F7046)=TRUE(),1,G7045+1)</f>
        <v>1</v>
      </c>
    </row>
    <row r="7047" customFormat="false" ht="13.5" hidden="false" customHeight="false" outlineLevel="0" collapsed="false">
      <c r="A7047" s="0" t="n">
        <f aca="false">IF(G7047=3,"",IF(ISNUMBER(C7047)=TRUE(),1,2))</f>
        <v>1</v>
      </c>
      <c r="B7047" s="0" t="str">
        <f aca="false">IF(F7047="","",IF(G7047=4,F7047,B7046))</f>
        <v>大字南中丸</v>
      </c>
      <c r="C7047" s="0" t="n">
        <v>94</v>
      </c>
      <c r="D7047" s="0" t="n">
        <v>6</v>
      </c>
      <c r="E7047" s="0" t="n">
        <v>2</v>
      </c>
      <c r="F7047" s="0" t="n">
        <v>4</v>
      </c>
      <c r="G7047" s="4" t="n">
        <f aca="false">IF(ISNUMBER(F7047)=TRUE(),1,G7046+1)</f>
        <v>1</v>
      </c>
    </row>
    <row r="7048" customFormat="false" ht="13.5" hidden="false" customHeight="false" outlineLevel="0" collapsed="false">
      <c r="A7048" s="0" t="n">
        <f aca="false">IF(G7048=3,"",IF(ISNUMBER(C7048)=TRUE(),1,2))</f>
        <v>2</v>
      </c>
      <c r="B7048" s="0" t="str">
        <f aca="false">IF(F7048="","",IF(G7048=4,F7048,B7047))</f>
        <v>大字南中丸</v>
      </c>
      <c r="C7048" s="3" t="s">
        <v>26</v>
      </c>
      <c r="D7048" s="0" t="n">
        <v>18</v>
      </c>
      <c r="E7048" s="0" t="n">
        <v>6</v>
      </c>
      <c r="F7048" s="0" t="n">
        <v>12</v>
      </c>
      <c r="G7048" s="4" t="n">
        <f aca="false">IF(ISNUMBER(F7048)=TRUE(),1,G7047+1)</f>
        <v>1</v>
      </c>
    </row>
    <row r="7049" customFormat="false" ht="13.5" hidden="false" customHeight="false" outlineLevel="0" collapsed="false">
      <c r="A7049" s="0" t="n">
        <f aca="false">IF(G7049=3,"",IF(ISNUMBER(C7049)=TRUE(),1,2))</f>
        <v>1</v>
      </c>
      <c r="B7049" s="0" t="str">
        <f aca="false">IF(F7049="","",IF(G7049=4,F7049,B7048))</f>
        <v>大字南中丸</v>
      </c>
      <c r="C7049" s="0" t="n">
        <v>95</v>
      </c>
      <c r="D7049" s="0" t="n">
        <v>4</v>
      </c>
      <c r="E7049" s="0" t="n">
        <v>1</v>
      </c>
      <c r="F7049" s="0" t="n">
        <v>3</v>
      </c>
      <c r="G7049" s="4" t="n">
        <f aca="false">IF(ISNUMBER(F7049)=TRUE(),1,G7048+1)</f>
        <v>1</v>
      </c>
    </row>
    <row r="7050" customFormat="false" ht="13.5" hidden="false" customHeight="false" outlineLevel="0" collapsed="false">
      <c r="A7050" s="0" t="n">
        <f aca="false">IF(G7050=3,"",IF(ISNUMBER(C7050)=TRUE(),1,2))</f>
        <v>1</v>
      </c>
      <c r="B7050" s="0" t="str">
        <f aca="false">IF(F7050="","",IF(G7050=4,F7050,B7049))</f>
        <v>大字南中丸</v>
      </c>
      <c r="C7050" s="0" t="n">
        <v>96</v>
      </c>
      <c r="D7050" s="0" t="n">
        <v>2</v>
      </c>
      <c r="E7050" s="0" t="n">
        <v>0</v>
      </c>
      <c r="F7050" s="0" t="n">
        <v>2</v>
      </c>
      <c r="G7050" s="4" t="n">
        <f aca="false">IF(ISNUMBER(F7050)=TRUE(),1,G7049+1)</f>
        <v>1</v>
      </c>
    </row>
    <row r="7051" customFormat="false" ht="13.5" hidden="false" customHeight="false" outlineLevel="0" collapsed="false">
      <c r="A7051" s="0" t="n">
        <f aca="false">IF(G7051=3,"",IF(ISNUMBER(C7051)=TRUE(),1,2))</f>
        <v>1</v>
      </c>
      <c r="B7051" s="0" t="str">
        <f aca="false">IF(F7051="","",IF(G7051=4,F7051,B7050))</f>
        <v>大字南中丸</v>
      </c>
      <c r="C7051" s="0" t="n">
        <v>97</v>
      </c>
      <c r="D7051" s="0" t="n">
        <v>4</v>
      </c>
      <c r="E7051" s="0" t="n">
        <v>1</v>
      </c>
      <c r="F7051" s="0" t="n">
        <v>3</v>
      </c>
      <c r="G7051" s="4" t="n">
        <f aca="false">IF(ISNUMBER(F7051)=TRUE(),1,G7050+1)</f>
        <v>1</v>
      </c>
    </row>
    <row r="7052" customFormat="false" ht="13.5" hidden="false" customHeight="false" outlineLevel="0" collapsed="false">
      <c r="A7052" s="0" t="n">
        <f aca="false">IF(G7052=3,"",IF(ISNUMBER(C7052)=TRUE(),1,2))</f>
        <v>1</v>
      </c>
      <c r="B7052" s="0" t="str">
        <f aca="false">IF(F7052="","",IF(G7052=4,F7052,B7051))</f>
        <v>大字南中丸</v>
      </c>
      <c r="C7052" s="0" t="n">
        <v>98</v>
      </c>
      <c r="D7052" s="0" t="n">
        <v>2</v>
      </c>
      <c r="E7052" s="0" t="n">
        <v>2</v>
      </c>
      <c r="F7052" s="0" t="n">
        <v>0</v>
      </c>
      <c r="G7052" s="4" t="n">
        <f aca="false">IF(ISNUMBER(F7052)=TRUE(),1,G7051+1)</f>
        <v>1</v>
      </c>
    </row>
    <row r="7053" customFormat="false" ht="13.5" hidden="false" customHeight="false" outlineLevel="0" collapsed="false">
      <c r="A7053" s="0" t="n">
        <f aca="false">IF(G7053=3,"",IF(ISNUMBER(C7053)=TRUE(),1,2))</f>
        <v>1</v>
      </c>
      <c r="B7053" s="0" t="str">
        <f aca="false">IF(F7053="","",IF(G7053=4,F7053,B7052))</f>
        <v>大字南中丸</v>
      </c>
      <c r="C7053" s="0" t="n">
        <v>99</v>
      </c>
      <c r="D7053" s="0" t="n">
        <v>6</v>
      </c>
      <c r="E7053" s="0" t="n">
        <v>2</v>
      </c>
      <c r="F7053" s="0" t="n">
        <v>4</v>
      </c>
      <c r="G7053" s="4" t="n">
        <f aca="false">IF(ISNUMBER(F7053)=TRUE(),1,G7052+1)</f>
        <v>1</v>
      </c>
    </row>
    <row r="7054" customFormat="false" ht="13.5" hidden="false" customHeight="false" outlineLevel="0" collapsed="false">
      <c r="A7054" s="0" t="n">
        <f aca="false">IF(G7054=3,"",IF(ISNUMBER(C7054)=TRUE(),1,2))</f>
        <v>2</v>
      </c>
      <c r="B7054" s="0" t="str">
        <f aca="false">IF(F7054="","",IF(G7054=4,F7054,B7053))</f>
        <v>大字南中丸</v>
      </c>
      <c r="C7054" s="3" t="s">
        <v>27</v>
      </c>
      <c r="D7054" s="0" t="n">
        <v>4</v>
      </c>
      <c r="E7054" s="0" t="n">
        <v>1</v>
      </c>
      <c r="F7054" s="0" t="n">
        <v>3</v>
      </c>
      <c r="G7054" s="4" t="n">
        <f aca="false">IF(ISNUMBER(F7054)=TRUE(),1,G7053+1)</f>
        <v>1</v>
      </c>
    </row>
    <row r="7055" customFormat="false" ht="13.5" hidden="false" customHeight="false" outlineLevel="0" collapsed="false">
      <c r="A7055" s="0" t="n">
        <f aca="false">IF(G7055=3,"",IF(ISNUMBER(C7055)=TRUE(),1,2))</f>
        <v>2</v>
      </c>
      <c r="B7055" s="0" t="str">
        <f aca="false">IF(F7055="","",IF(G7055=4,F7055,B7054))</f>
        <v/>
      </c>
      <c r="C7055" s="3" t="s">
        <v>28</v>
      </c>
      <c r="D7055" s="0" t="n">
        <v>3670</v>
      </c>
      <c r="G7055" s="4" t="n">
        <f aca="false">IF(ISNUMBER(F7055)=TRUE(),1,G7054+1)</f>
        <v>2</v>
      </c>
    </row>
    <row r="7056" customFormat="false" ht="13.5" hidden="false" customHeight="false" outlineLevel="0" collapsed="false">
      <c r="A7056" s="0" t="str">
        <f aca="false">IF(G7056=3,"",IF(ISNUMBER(C7056)=TRUE(),1,2))</f>
        <v/>
      </c>
      <c r="B7056" s="0" t="str">
        <f aca="false">IF(F7056="","",IF(G7056=4,F7056,B7055))</f>
        <v/>
      </c>
      <c r="G7056" s="4" t="n">
        <f aca="false">IF(ISNUMBER(F7056)=TRUE(),1,G7055+1)</f>
        <v>3</v>
      </c>
    </row>
    <row r="7057" customFormat="false" ht="13.5" hidden="false" customHeight="false" outlineLevel="0" collapsed="false">
      <c r="A7057" s="0" t="n">
        <f aca="false">IF(G7057=3,"",IF(ISNUMBER(C7057)=TRUE(),1,2))</f>
        <v>1</v>
      </c>
      <c r="B7057" s="0" t="str">
        <f aca="false">IF(F7057="","",IF(G7057=4,F7057,B7056))</f>
        <v>大字宮ヶ谷塔</v>
      </c>
      <c r="C7057" s="0" t="n">
        <v>1040</v>
      </c>
      <c r="D7057" s="3" t="s">
        <v>0</v>
      </c>
      <c r="E7057" s="0" t="n">
        <v>434000</v>
      </c>
      <c r="F7057" s="3" t="s">
        <v>84</v>
      </c>
      <c r="G7057" s="4" t="n">
        <f aca="false">IF(ISNUMBER(F7057)=TRUE(),1,G7056+1)</f>
        <v>4</v>
      </c>
    </row>
    <row r="7058" customFormat="false" ht="13.5" hidden="false" customHeight="false" outlineLevel="0" collapsed="false">
      <c r="A7058" s="0" t="n">
        <f aca="false">IF(G7058=3,"",IF(ISNUMBER(C7058)=TRUE(),1,2))</f>
        <v>2</v>
      </c>
      <c r="B7058" s="0" t="str">
        <f aca="false">IF(F7058="","",IF(G7058=4,F7058,B7057))</f>
        <v>大字宮ヶ谷塔</v>
      </c>
      <c r="C7058" s="3" t="s">
        <v>2</v>
      </c>
      <c r="D7058" s="3" t="s">
        <v>3</v>
      </c>
      <c r="E7058" s="3" t="s">
        <v>4</v>
      </c>
      <c r="F7058" s="3" t="s">
        <v>5</v>
      </c>
      <c r="G7058" s="4" t="n">
        <f aca="false">IF(ISNUMBER(F7058)=TRUE(),1,G7057+1)</f>
        <v>5</v>
      </c>
    </row>
    <row r="7059" customFormat="false" ht="13.5" hidden="false" customHeight="false" outlineLevel="0" collapsed="false">
      <c r="A7059" s="0" t="n">
        <f aca="false">IF(G7059=3,"",IF(ISNUMBER(C7059)=TRUE(),1,2))</f>
        <v>2</v>
      </c>
      <c r="B7059" s="0" t="str">
        <f aca="false">IF(F7059="","",IF(G7059=4,F7059,B7058))</f>
        <v>大字宮ヶ谷塔</v>
      </c>
      <c r="C7059" s="3" t="s">
        <v>6</v>
      </c>
      <c r="D7059" s="0" t="n">
        <v>148</v>
      </c>
      <c r="E7059" s="0" t="n">
        <v>70</v>
      </c>
      <c r="F7059" s="0" t="n">
        <v>78</v>
      </c>
      <c r="G7059" s="4" t="n">
        <f aca="false">IF(ISNUMBER(F7059)=TRUE(),1,G7058+1)</f>
        <v>1</v>
      </c>
    </row>
    <row r="7060" customFormat="false" ht="13.5" hidden="false" customHeight="false" outlineLevel="0" collapsed="false">
      <c r="A7060" s="0" t="n">
        <f aca="false">IF(G7060=3,"",IF(ISNUMBER(C7060)=TRUE(),1,2))</f>
        <v>2</v>
      </c>
      <c r="B7060" s="0" t="str">
        <f aca="false">IF(F7060="","",IF(G7060=4,F7060,B7059))</f>
        <v>大字宮ヶ谷塔</v>
      </c>
      <c r="C7060" s="3" t="s">
        <v>7</v>
      </c>
      <c r="D7060" s="0" t="n">
        <v>2</v>
      </c>
      <c r="E7060" s="0" t="n">
        <v>2</v>
      </c>
      <c r="F7060" s="0" t="n">
        <v>0</v>
      </c>
      <c r="G7060" s="4" t="n">
        <f aca="false">IF(ISNUMBER(F7060)=TRUE(),1,G7059+1)</f>
        <v>1</v>
      </c>
    </row>
    <row r="7061" customFormat="false" ht="13.5" hidden="false" customHeight="false" outlineLevel="0" collapsed="false">
      <c r="A7061" s="0" t="n">
        <f aca="false">IF(G7061=3,"",IF(ISNUMBER(C7061)=TRUE(),1,2))</f>
        <v>1</v>
      </c>
      <c r="B7061" s="0" t="str">
        <f aca="false">IF(F7061="","",IF(G7061=4,F7061,B7060))</f>
        <v>大字宮ヶ谷塔</v>
      </c>
      <c r="C7061" s="0" t="n">
        <v>0</v>
      </c>
      <c r="D7061" s="0" t="n">
        <v>0</v>
      </c>
      <c r="E7061" s="0" t="n">
        <v>0</v>
      </c>
      <c r="F7061" s="0" t="n">
        <v>0</v>
      </c>
      <c r="G7061" s="4" t="n">
        <f aca="false">IF(ISNUMBER(F7061)=TRUE(),1,G7060+1)</f>
        <v>1</v>
      </c>
    </row>
    <row r="7062" customFormat="false" ht="13.5" hidden="false" customHeight="false" outlineLevel="0" collapsed="false">
      <c r="A7062" s="0" t="n">
        <f aca="false">IF(G7062=3,"",IF(ISNUMBER(C7062)=TRUE(),1,2))</f>
        <v>1</v>
      </c>
      <c r="B7062" s="0" t="str">
        <f aca="false">IF(F7062="","",IF(G7062=4,F7062,B7061))</f>
        <v>大字宮ヶ谷塔</v>
      </c>
      <c r="C7062" s="0" t="n">
        <v>1</v>
      </c>
      <c r="D7062" s="0" t="n">
        <v>1</v>
      </c>
      <c r="E7062" s="0" t="n">
        <v>1</v>
      </c>
      <c r="F7062" s="0" t="n">
        <v>0</v>
      </c>
      <c r="G7062" s="4" t="n">
        <f aca="false">IF(ISNUMBER(F7062)=TRUE(),1,G7061+1)</f>
        <v>1</v>
      </c>
    </row>
    <row r="7063" customFormat="false" ht="13.5" hidden="false" customHeight="false" outlineLevel="0" collapsed="false">
      <c r="A7063" s="0" t="n">
        <f aca="false">IF(G7063=3,"",IF(ISNUMBER(C7063)=TRUE(),1,2))</f>
        <v>1</v>
      </c>
      <c r="B7063" s="0" t="str">
        <f aca="false">IF(F7063="","",IF(G7063=4,F7063,B7062))</f>
        <v>大字宮ヶ谷塔</v>
      </c>
      <c r="C7063" s="0" t="n">
        <v>2</v>
      </c>
      <c r="D7063" s="0" t="n">
        <v>0</v>
      </c>
      <c r="E7063" s="0" t="n">
        <v>0</v>
      </c>
      <c r="F7063" s="0" t="n">
        <v>0</v>
      </c>
      <c r="G7063" s="4" t="n">
        <f aca="false">IF(ISNUMBER(F7063)=TRUE(),1,G7062+1)</f>
        <v>1</v>
      </c>
    </row>
    <row r="7064" customFormat="false" ht="13.5" hidden="false" customHeight="false" outlineLevel="0" collapsed="false">
      <c r="A7064" s="0" t="n">
        <f aca="false">IF(G7064=3,"",IF(ISNUMBER(C7064)=TRUE(),1,2))</f>
        <v>1</v>
      </c>
      <c r="B7064" s="0" t="str">
        <f aca="false">IF(F7064="","",IF(G7064=4,F7064,B7063))</f>
        <v>大字宮ヶ谷塔</v>
      </c>
      <c r="C7064" s="0" t="n">
        <v>3</v>
      </c>
      <c r="D7064" s="0" t="n">
        <v>0</v>
      </c>
      <c r="E7064" s="0" t="n">
        <v>0</v>
      </c>
      <c r="F7064" s="0" t="n">
        <v>0</v>
      </c>
      <c r="G7064" s="4" t="n">
        <f aca="false">IF(ISNUMBER(F7064)=TRUE(),1,G7063+1)</f>
        <v>1</v>
      </c>
    </row>
    <row r="7065" customFormat="false" ht="13.5" hidden="false" customHeight="false" outlineLevel="0" collapsed="false">
      <c r="A7065" s="0" t="n">
        <f aca="false">IF(G7065=3,"",IF(ISNUMBER(C7065)=TRUE(),1,2))</f>
        <v>1</v>
      </c>
      <c r="B7065" s="0" t="str">
        <f aca="false">IF(F7065="","",IF(G7065=4,F7065,B7064))</f>
        <v>大字宮ヶ谷塔</v>
      </c>
      <c r="C7065" s="0" t="n">
        <v>4</v>
      </c>
      <c r="D7065" s="0" t="n">
        <v>1</v>
      </c>
      <c r="E7065" s="0" t="n">
        <v>1</v>
      </c>
      <c r="F7065" s="0" t="n">
        <v>0</v>
      </c>
      <c r="G7065" s="4" t="n">
        <f aca="false">IF(ISNUMBER(F7065)=TRUE(),1,G7064+1)</f>
        <v>1</v>
      </c>
    </row>
    <row r="7066" customFormat="false" ht="13.5" hidden="false" customHeight="false" outlineLevel="0" collapsed="false">
      <c r="A7066" s="0" t="n">
        <f aca="false">IF(G7066=3,"",IF(ISNUMBER(C7066)=TRUE(),1,2))</f>
        <v>2</v>
      </c>
      <c r="B7066" s="0" t="str">
        <f aca="false">IF(F7066="","",IF(G7066=4,F7066,B7065))</f>
        <v>大字宮ヶ谷塔</v>
      </c>
      <c r="C7066" s="3" t="s">
        <v>8</v>
      </c>
      <c r="D7066" s="0" t="n">
        <v>2</v>
      </c>
      <c r="E7066" s="0" t="n">
        <v>2</v>
      </c>
      <c r="F7066" s="0" t="n">
        <v>0</v>
      </c>
      <c r="G7066" s="4" t="n">
        <f aca="false">IF(ISNUMBER(F7066)=TRUE(),1,G7065+1)</f>
        <v>1</v>
      </c>
    </row>
    <row r="7067" customFormat="false" ht="13.5" hidden="false" customHeight="false" outlineLevel="0" collapsed="false">
      <c r="A7067" s="0" t="n">
        <f aca="false">IF(G7067=3,"",IF(ISNUMBER(C7067)=TRUE(),1,2))</f>
        <v>1</v>
      </c>
      <c r="B7067" s="0" t="str">
        <f aca="false">IF(F7067="","",IF(G7067=4,F7067,B7066))</f>
        <v>大字宮ヶ谷塔</v>
      </c>
      <c r="C7067" s="0" t="n">
        <v>5</v>
      </c>
      <c r="D7067" s="0" t="n">
        <v>0</v>
      </c>
      <c r="E7067" s="0" t="n">
        <v>0</v>
      </c>
      <c r="F7067" s="0" t="n">
        <v>0</v>
      </c>
      <c r="G7067" s="4" t="n">
        <f aca="false">IF(ISNUMBER(F7067)=TRUE(),1,G7066+1)</f>
        <v>1</v>
      </c>
    </row>
    <row r="7068" customFormat="false" ht="13.5" hidden="false" customHeight="false" outlineLevel="0" collapsed="false">
      <c r="A7068" s="0" t="n">
        <f aca="false">IF(G7068=3,"",IF(ISNUMBER(C7068)=TRUE(),1,2))</f>
        <v>1</v>
      </c>
      <c r="B7068" s="0" t="str">
        <f aca="false">IF(F7068="","",IF(G7068=4,F7068,B7067))</f>
        <v>大字宮ヶ谷塔</v>
      </c>
      <c r="C7068" s="0" t="n">
        <v>6</v>
      </c>
      <c r="D7068" s="0" t="n">
        <v>0</v>
      </c>
      <c r="E7068" s="0" t="n">
        <v>0</v>
      </c>
      <c r="F7068" s="0" t="n">
        <v>0</v>
      </c>
      <c r="G7068" s="4" t="n">
        <f aca="false">IF(ISNUMBER(F7068)=TRUE(),1,G7067+1)</f>
        <v>1</v>
      </c>
    </row>
    <row r="7069" customFormat="false" ht="13.5" hidden="false" customHeight="false" outlineLevel="0" collapsed="false">
      <c r="A7069" s="0" t="n">
        <f aca="false">IF(G7069=3,"",IF(ISNUMBER(C7069)=TRUE(),1,2))</f>
        <v>1</v>
      </c>
      <c r="B7069" s="0" t="str">
        <f aca="false">IF(F7069="","",IF(G7069=4,F7069,B7068))</f>
        <v>大字宮ヶ谷塔</v>
      </c>
      <c r="C7069" s="0" t="n">
        <v>7</v>
      </c>
      <c r="D7069" s="0" t="n">
        <v>0</v>
      </c>
      <c r="E7069" s="0" t="n">
        <v>0</v>
      </c>
      <c r="F7069" s="0" t="n">
        <v>0</v>
      </c>
      <c r="G7069" s="4" t="n">
        <f aca="false">IF(ISNUMBER(F7069)=TRUE(),1,G7068+1)</f>
        <v>1</v>
      </c>
    </row>
    <row r="7070" customFormat="false" ht="13.5" hidden="false" customHeight="false" outlineLevel="0" collapsed="false">
      <c r="A7070" s="0" t="n">
        <f aca="false">IF(G7070=3,"",IF(ISNUMBER(C7070)=TRUE(),1,2))</f>
        <v>1</v>
      </c>
      <c r="B7070" s="0" t="str">
        <f aca="false">IF(F7070="","",IF(G7070=4,F7070,B7069))</f>
        <v>大字宮ヶ谷塔</v>
      </c>
      <c r="C7070" s="0" t="n">
        <v>8</v>
      </c>
      <c r="D7070" s="0" t="n">
        <v>1</v>
      </c>
      <c r="E7070" s="0" t="n">
        <v>1</v>
      </c>
      <c r="F7070" s="0" t="n">
        <v>0</v>
      </c>
      <c r="G7070" s="4" t="n">
        <f aca="false">IF(ISNUMBER(F7070)=TRUE(),1,G7069+1)</f>
        <v>1</v>
      </c>
    </row>
    <row r="7071" customFormat="false" ht="13.5" hidden="false" customHeight="false" outlineLevel="0" collapsed="false">
      <c r="A7071" s="0" t="n">
        <f aca="false">IF(G7071=3,"",IF(ISNUMBER(C7071)=TRUE(),1,2))</f>
        <v>1</v>
      </c>
      <c r="B7071" s="0" t="str">
        <f aca="false">IF(F7071="","",IF(G7071=4,F7071,B7070))</f>
        <v>大字宮ヶ谷塔</v>
      </c>
      <c r="C7071" s="0" t="n">
        <v>9</v>
      </c>
      <c r="D7071" s="0" t="n">
        <v>1</v>
      </c>
      <c r="E7071" s="0" t="n">
        <v>1</v>
      </c>
      <c r="F7071" s="0" t="n">
        <v>0</v>
      </c>
      <c r="G7071" s="4" t="n">
        <f aca="false">IF(ISNUMBER(F7071)=TRUE(),1,G7070+1)</f>
        <v>1</v>
      </c>
    </row>
    <row r="7072" customFormat="false" ht="13.5" hidden="false" customHeight="false" outlineLevel="0" collapsed="false">
      <c r="A7072" s="0" t="n">
        <f aca="false">IF(G7072=3,"",IF(ISNUMBER(C7072)=TRUE(),1,2))</f>
        <v>2</v>
      </c>
      <c r="B7072" s="0" t="str">
        <f aca="false">IF(F7072="","",IF(G7072=4,F7072,B7071))</f>
        <v>大字宮ヶ谷塔</v>
      </c>
      <c r="C7072" s="3" t="s">
        <v>9</v>
      </c>
      <c r="D7072" s="0" t="n">
        <v>3</v>
      </c>
      <c r="E7072" s="0" t="n">
        <v>1</v>
      </c>
      <c r="F7072" s="0" t="n">
        <v>2</v>
      </c>
      <c r="G7072" s="4" t="n">
        <f aca="false">IF(ISNUMBER(F7072)=TRUE(),1,G7071+1)</f>
        <v>1</v>
      </c>
    </row>
    <row r="7073" customFormat="false" ht="13.5" hidden="false" customHeight="false" outlineLevel="0" collapsed="false">
      <c r="A7073" s="0" t="n">
        <f aca="false">IF(G7073=3,"",IF(ISNUMBER(C7073)=TRUE(),1,2))</f>
        <v>1</v>
      </c>
      <c r="B7073" s="0" t="str">
        <f aca="false">IF(F7073="","",IF(G7073=4,F7073,B7072))</f>
        <v>大字宮ヶ谷塔</v>
      </c>
      <c r="C7073" s="0" t="n">
        <v>10</v>
      </c>
      <c r="D7073" s="0" t="n">
        <v>1</v>
      </c>
      <c r="E7073" s="0" t="n">
        <v>0</v>
      </c>
      <c r="F7073" s="0" t="n">
        <v>1</v>
      </c>
      <c r="G7073" s="4" t="n">
        <f aca="false">IF(ISNUMBER(F7073)=TRUE(),1,G7072+1)</f>
        <v>1</v>
      </c>
    </row>
    <row r="7074" customFormat="false" ht="13.5" hidden="false" customHeight="false" outlineLevel="0" collapsed="false">
      <c r="A7074" s="0" t="n">
        <f aca="false">IF(G7074=3,"",IF(ISNUMBER(C7074)=TRUE(),1,2))</f>
        <v>1</v>
      </c>
      <c r="B7074" s="0" t="str">
        <f aca="false">IF(F7074="","",IF(G7074=4,F7074,B7073))</f>
        <v>大字宮ヶ谷塔</v>
      </c>
      <c r="C7074" s="0" t="n">
        <v>11</v>
      </c>
      <c r="D7074" s="0" t="n">
        <v>1</v>
      </c>
      <c r="E7074" s="0" t="n">
        <v>0</v>
      </c>
      <c r="F7074" s="0" t="n">
        <v>1</v>
      </c>
      <c r="G7074" s="4" t="n">
        <f aca="false">IF(ISNUMBER(F7074)=TRUE(),1,G7073+1)</f>
        <v>1</v>
      </c>
    </row>
    <row r="7075" customFormat="false" ht="13.5" hidden="false" customHeight="false" outlineLevel="0" collapsed="false">
      <c r="A7075" s="0" t="n">
        <f aca="false">IF(G7075=3,"",IF(ISNUMBER(C7075)=TRUE(),1,2))</f>
        <v>1</v>
      </c>
      <c r="B7075" s="0" t="str">
        <f aca="false">IF(F7075="","",IF(G7075=4,F7075,B7074))</f>
        <v>大字宮ヶ谷塔</v>
      </c>
      <c r="C7075" s="0" t="n">
        <v>12</v>
      </c>
      <c r="D7075" s="0" t="n">
        <v>0</v>
      </c>
      <c r="E7075" s="0" t="n">
        <v>0</v>
      </c>
      <c r="F7075" s="0" t="n">
        <v>0</v>
      </c>
      <c r="G7075" s="4" t="n">
        <f aca="false">IF(ISNUMBER(F7075)=TRUE(),1,G7074+1)</f>
        <v>1</v>
      </c>
    </row>
    <row r="7076" customFormat="false" ht="13.5" hidden="false" customHeight="false" outlineLevel="0" collapsed="false">
      <c r="A7076" s="0" t="n">
        <f aca="false">IF(G7076=3,"",IF(ISNUMBER(C7076)=TRUE(),1,2))</f>
        <v>1</v>
      </c>
      <c r="B7076" s="0" t="str">
        <f aca="false">IF(F7076="","",IF(G7076=4,F7076,B7075))</f>
        <v>大字宮ヶ谷塔</v>
      </c>
      <c r="C7076" s="0" t="n">
        <v>13</v>
      </c>
      <c r="D7076" s="0" t="n">
        <v>0</v>
      </c>
      <c r="E7076" s="0" t="n">
        <v>0</v>
      </c>
      <c r="F7076" s="0" t="n">
        <v>0</v>
      </c>
      <c r="G7076" s="4" t="n">
        <f aca="false">IF(ISNUMBER(F7076)=TRUE(),1,G7075+1)</f>
        <v>1</v>
      </c>
    </row>
    <row r="7077" customFormat="false" ht="13.5" hidden="false" customHeight="false" outlineLevel="0" collapsed="false">
      <c r="A7077" s="0" t="n">
        <f aca="false">IF(G7077=3,"",IF(ISNUMBER(C7077)=TRUE(),1,2))</f>
        <v>1</v>
      </c>
      <c r="B7077" s="0" t="str">
        <f aca="false">IF(F7077="","",IF(G7077=4,F7077,B7076))</f>
        <v>大字宮ヶ谷塔</v>
      </c>
      <c r="C7077" s="0" t="n">
        <v>14</v>
      </c>
      <c r="D7077" s="0" t="n">
        <v>1</v>
      </c>
      <c r="E7077" s="0" t="n">
        <v>1</v>
      </c>
      <c r="F7077" s="0" t="n">
        <v>0</v>
      </c>
      <c r="G7077" s="4" t="n">
        <f aca="false">IF(ISNUMBER(F7077)=TRUE(),1,G7076+1)</f>
        <v>1</v>
      </c>
    </row>
    <row r="7078" customFormat="false" ht="13.5" hidden="false" customHeight="false" outlineLevel="0" collapsed="false">
      <c r="A7078" s="0" t="n">
        <f aca="false">IF(G7078=3,"",IF(ISNUMBER(C7078)=TRUE(),1,2))</f>
        <v>2</v>
      </c>
      <c r="B7078" s="0" t="str">
        <f aca="false">IF(F7078="","",IF(G7078=4,F7078,B7077))</f>
        <v>大字宮ヶ谷塔</v>
      </c>
      <c r="C7078" s="3" t="s">
        <v>10</v>
      </c>
      <c r="D7078" s="0" t="n">
        <v>3</v>
      </c>
      <c r="E7078" s="0" t="n">
        <v>1</v>
      </c>
      <c r="F7078" s="0" t="n">
        <v>2</v>
      </c>
      <c r="G7078" s="4" t="n">
        <f aca="false">IF(ISNUMBER(F7078)=TRUE(),1,G7077+1)</f>
        <v>1</v>
      </c>
    </row>
    <row r="7079" customFormat="false" ht="13.5" hidden="false" customHeight="false" outlineLevel="0" collapsed="false">
      <c r="A7079" s="0" t="n">
        <f aca="false">IF(G7079=3,"",IF(ISNUMBER(C7079)=TRUE(),1,2))</f>
        <v>1</v>
      </c>
      <c r="B7079" s="0" t="str">
        <f aca="false">IF(F7079="","",IF(G7079=4,F7079,B7078))</f>
        <v>大字宮ヶ谷塔</v>
      </c>
      <c r="C7079" s="0" t="n">
        <v>15</v>
      </c>
      <c r="D7079" s="0" t="n">
        <v>0</v>
      </c>
      <c r="E7079" s="0" t="n">
        <v>0</v>
      </c>
      <c r="F7079" s="0" t="n">
        <v>0</v>
      </c>
      <c r="G7079" s="4" t="n">
        <f aca="false">IF(ISNUMBER(F7079)=TRUE(),1,G7078+1)</f>
        <v>1</v>
      </c>
    </row>
    <row r="7080" customFormat="false" ht="13.5" hidden="false" customHeight="false" outlineLevel="0" collapsed="false">
      <c r="A7080" s="0" t="n">
        <f aca="false">IF(G7080=3,"",IF(ISNUMBER(C7080)=TRUE(),1,2))</f>
        <v>1</v>
      </c>
      <c r="B7080" s="0" t="str">
        <f aca="false">IF(F7080="","",IF(G7080=4,F7080,B7079))</f>
        <v>大字宮ヶ谷塔</v>
      </c>
      <c r="C7080" s="0" t="n">
        <v>16</v>
      </c>
      <c r="D7080" s="0" t="n">
        <v>2</v>
      </c>
      <c r="E7080" s="0" t="n">
        <v>1</v>
      </c>
      <c r="F7080" s="0" t="n">
        <v>1</v>
      </c>
      <c r="G7080" s="4" t="n">
        <f aca="false">IF(ISNUMBER(F7080)=TRUE(),1,G7079+1)</f>
        <v>1</v>
      </c>
    </row>
    <row r="7081" customFormat="false" ht="13.5" hidden="false" customHeight="false" outlineLevel="0" collapsed="false">
      <c r="A7081" s="0" t="n">
        <f aca="false">IF(G7081=3,"",IF(ISNUMBER(C7081)=TRUE(),1,2))</f>
        <v>1</v>
      </c>
      <c r="B7081" s="0" t="str">
        <f aca="false">IF(F7081="","",IF(G7081=4,F7081,B7080))</f>
        <v>大字宮ヶ谷塔</v>
      </c>
      <c r="C7081" s="0" t="n">
        <v>17</v>
      </c>
      <c r="D7081" s="0" t="n">
        <v>1</v>
      </c>
      <c r="E7081" s="0" t="n">
        <v>0</v>
      </c>
      <c r="F7081" s="0" t="n">
        <v>1</v>
      </c>
      <c r="G7081" s="4" t="n">
        <f aca="false">IF(ISNUMBER(F7081)=TRUE(),1,G7080+1)</f>
        <v>1</v>
      </c>
    </row>
    <row r="7082" customFormat="false" ht="13.5" hidden="false" customHeight="false" outlineLevel="0" collapsed="false">
      <c r="A7082" s="0" t="n">
        <f aca="false">IF(G7082=3,"",IF(ISNUMBER(C7082)=TRUE(),1,2))</f>
        <v>1</v>
      </c>
      <c r="B7082" s="0" t="str">
        <f aca="false">IF(F7082="","",IF(G7082=4,F7082,B7081))</f>
        <v>大字宮ヶ谷塔</v>
      </c>
      <c r="C7082" s="0" t="n">
        <v>18</v>
      </c>
      <c r="D7082" s="0" t="n">
        <v>0</v>
      </c>
      <c r="E7082" s="0" t="n">
        <v>0</v>
      </c>
      <c r="F7082" s="0" t="n">
        <v>0</v>
      </c>
      <c r="G7082" s="4" t="n">
        <f aca="false">IF(ISNUMBER(F7082)=TRUE(),1,G7081+1)</f>
        <v>1</v>
      </c>
    </row>
    <row r="7083" customFormat="false" ht="13.5" hidden="false" customHeight="false" outlineLevel="0" collapsed="false">
      <c r="A7083" s="0" t="n">
        <f aca="false">IF(G7083=3,"",IF(ISNUMBER(C7083)=TRUE(),1,2))</f>
        <v>1</v>
      </c>
      <c r="B7083" s="0" t="str">
        <f aca="false">IF(F7083="","",IF(G7083=4,F7083,B7082))</f>
        <v>大字宮ヶ谷塔</v>
      </c>
      <c r="C7083" s="0" t="n">
        <v>19</v>
      </c>
      <c r="D7083" s="0" t="n">
        <v>0</v>
      </c>
      <c r="E7083" s="0" t="n">
        <v>0</v>
      </c>
      <c r="F7083" s="0" t="n">
        <v>0</v>
      </c>
      <c r="G7083" s="4" t="n">
        <f aca="false">IF(ISNUMBER(F7083)=TRUE(),1,G7082+1)</f>
        <v>1</v>
      </c>
    </row>
    <row r="7084" customFormat="false" ht="13.5" hidden="false" customHeight="false" outlineLevel="0" collapsed="false">
      <c r="A7084" s="0" t="n">
        <f aca="false">IF(G7084=3,"",IF(ISNUMBER(C7084)=TRUE(),1,2))</f>
        <v>2</v>
      </c>
      <c r="B7084" s="0" t="str">
        <f aca="false">IF(F7084="","",IF(G7084=4,F7084,B7083))</f>
        <v>大字宮ヶ谷塔</v>
      </c>
      <c r="C7084" s="3" t="s">
        <v>11</v>
      </c>
      <c r="D7084" s="0" t="n">
        <v>4</v>
      </c>
      <c r="E7084" s="0" t="n">
        <v>0</v>
      </c>
      <c r="F7084" s="0" t="n">
        <v>4</v>
      </c>
      <c r="G7084" s="4" t="n">
        <f aca="false">IF(ISNUMBER(F7084)=TRUE(),1,G7083+1)</f>
        <v>1</v>
      </c>
    </row>
    <row r="7085" customFormat="false" ht="13.5" hidden="false" customHeight="false" outlineLevel="0" collapsed="false">
      <c r="A7085" s="0" t="n">
        <f aca="false">IF(G7085=3,"",IF(ISNUMBER(C7085)=TRUE(),1,2))</f>
        <v>1</v>
      </c>
      <c r="B7085" s="0" t="str">
        <f aca="false">IF(F7085="","",IF(G7085=4,F7085,B7084))</f>
        <v>大字宮ヶ谷塔</v>
      </c>
      <c r="C7085" s="0" t="n">
        <v>20</v>
      </c>
      <c r="D7085" s="0" t="n">
        <v>0</v>
      </c>
      <c r="E7085" s="0" t="n">
        <v>0</v>
      </c>
      <c r="F7085" s="0" t="n">
        <v>0</v>
      </c>
      <c r="G7085" s="4" t="n">
        <f aca="false">IF(ISNUMBER(F7085)=TRUE(),1,G7084+1)</f>
        <v>1</v>
      </c>
    </row>
    <row r="7086" customFormat="false" ht="13.5" hidden="false" customHeight="false" outlineLevel="0" collapsed="false">
      <c r="A7086" s="0" t="n">
        <f aca="false">IF(G7086=3,"",IF(ISNUMBER(C7086)=TRUE(),1,2))</f>
        <v>1</v>
      </c>
      <c r="B7086" s="0" t="str">
        <f aca="false">IF(F7086="","",IF(G7086=4,F7086,B7085))</f>
        <v>大字宮ヶ谷塔</v>
      </c>
      <c r="C7086" s="0" t="n">
        <v>21</v>
      </c>
      <c r="D7086" s="0" t="n">
        <v>1</v>
      </c>
      <c r="E7086" s="0" t="n">
        <v>0</v>
      </c>
      <c r="F7086" s="0" t="n">
        <v>1</v>
      </c>
      <c r="G7086" s="4" t="n">
        <f aca="false">IF(ISNUMBER(F7086)=TRUE(),1,G7085+1)</f>
        <v>1</v>
      </c>
    </row>
    <row r="7087" customFormat="false" ht="13.5" hidden="false" customHeight="false" outlineLevel="0" collapsed="false">
      <c r="A7087" s="0" t="n">
        <f aca="false">IF(G7087=3,"",IF(ISNUMBER(C7087)=TRUE(),1,2))</f>
        <v>1</v>
      </c>
      <c r="B7087" s="0" t="str">
        <f aca="false">IF(F7087="","",IF(G7087=4,F7087,B7086))</f>
        <v>大字宮ヶ谷塔</v>
      </c>
      <c r="C7087" s="0" t="n">
        <v>22</v>
      </c>
      <c r="D7087" s="0" t="n">
        <v>1</v>
      </c>
      <c r="E7087" s="0" t="n">
        <v>0</v>
      </c>
      <c r="F7087" s="0" t="n">
        <v>1</v>
      </c>
      <c r="G7087" s="4" t="n">
        <f aca="false">IF(ISNUMBER(F7087)=TRUE(),1,G7086+1)</f>
        <v>1</v>
      </c>
    </row>
    <row r="7088" customFormat="false" ht="13.5" hidden="false" customHeight="false" outlineLevel="0" collapsed="false">
      <c r="A7088" s="0" t="n">
        <f aca="false">IF(G7088=3,"",IF(ISNUMBER(C7088)=TRUE(),1,2))</f>
        <v>1</v>
      </c>
      <c r="B7088" s="0" t="str">
        <f aca="false">IF(F7088="","",IF(G7088=4,F7088,B7087))</f>
        <v>大字宮ヶ谷塔</v>
      </c>
      <c r="C7088" s="0" t="n">
        <v>23</v>
      </c>
      <c r="D7088" s="0" t="n">
        <v>2</v>
      </c>
      <c r="E7088" s="0" t="n">
        <v>0</v>
      </c>
      <c r="F7088" s="0" t="n">
        <v>2</v>
      </c>
      <c r="G7088" s="4" t="n">
        <f aca="false">IF(ISNUMBER(F7088)=TRUE(),1,G7087+1)</f>
        <v>1</v>
      </c>
    </row>
    <row r="7089" customFormat="false" ht="13.5" hidden="false" customHeight="false" outlineLevel="0" collapsed="false">
      <c r="A7089" s="0" t="n">
        <f aca="false">IF(G7089=3,"",IF(ISNUMBER(C7089)=TRUE(),1,2))</f>
        <v>1</v>
      </c>
      <c r="B7089" s="0" t="str">
        <f aca="false">IF(F7089="","",IF(G7089=4,F7089,B7088))</f>
        <v>大字宮ヶ谷塔</v>
      </c>
      <c r="C7089" s="0" t="n">
        <v>24</v>
      </c>
      <c r="D7089" s="0" t="n">
        <v>0</v>
      </c>
      <c r="E7089" s="0" t="n">
        <v>0</v>
      </c>
      <c r="F7089" s="0" t="n">
        <v>0</v>
      </c>
      <c r="G7089" s="4" t="n">
        <f aca="false">IF(ISNUMBER(F7089)=TRUE(),1,G7088+1)</f>
        <v>1</v>
      </c>
    </row>
    <row r="7090" customFormat="false" ht="13.5" hidden="false" customHeight="false" outlineLevel="0" collapsed="false">
      <c r="A7090" s="0" t="n">
        <f aca="false">IF(G7090=3,"",IF(ISNUMBER(C7090)=TRUE(),1,2))</f>
        <v>2</v>
      </c>
      <c r="B7090" s="0" t="str">
        <f aca="false">IF(F7090="","",IF(G7090=4,F7090,B7089))</f>
        <v>大字宮ヶ谷塔</v>
      </c>
      <c r="C7090" s="3" t="s">
        <v>12</v>
      </c>
      <c r="D7090" s="0" t="n">
        <v>8</v>
      </c>
      <c r="E7090" s="0" t="n">
        <v>4</v>
      </c>
      <c r="F7090" s="0" t="n">
        <v>4</v>
      </c>
      <c r="G7090" s="4" t="n">
        <f aca="false">IF(ISNUMBER(F7090)=TRUE(),1,G7089+1)</f>
        <v>1</v>
      </c>
    </row>
    <row r="7091" customFormat="false" ht="13.5" hidden="false" customHeight="false" outlineLevel="0" collapsed="false">
      <c r="A7091" s="0" t="n">
        <f aca="false">IF(G7091=3,"",IF(ISNUMBER(C7091)=TRUE(),1,2))</f>
        <v>1</v>
      </c>
      <c r="B7091" s="0" t="str">
        <f aca="false">IF(F7091="","",IF(G7091=4,F7091,B7090))</f>
        <v>大字宮ヶ谷塔</v>
      </c>
      <c r="C7091" s="0" t="n">
        <v>25</v>
      </c>
      <c r="D7091" s="0" t="n">
        <v>2</v>
      </c>
      <c r="E7091" s="0" t="n">
        <v>1</v>
      </c>
      <c r="F7091" s="0" t="n">
        <v>1</v>
      </c>
      <c r="G7091" s="4" t="n">
        <f aca="false">IF(ISNUMBER(F7091)=TRUE(),1,G7090+1)</f>
        <v>1</v>
      </c>
    </row>
    <row r="7092" customFormat="false" ht="13.5" hidden="false" customHeight="false" outlineLevel="0" collapsed="false">
      <c r="A7092" s="0" t="n">
        <f aca="false">IF(G7092=3,"",IF(ISNUMBER(C7092)=TRUE(),1,2))</f>
        <v>1</v>
      </c>
      <c r="B7092" s="0" t="str">
        <f aca="false">IF(F7092="","",IF(G7092=4,F7092,B7091))</f>
        <v>大字宮ヶ谷塔</v>
      </c>
      <c r="C7092" s="0" t="n">
        <v>26</v>
      </c>
      <c r="D7092" s="0" t="n">
        <v>2</v>
      </c>
      <c r="E7092" s="0" t="n">
        <v>0</v>
      </c>
      <c r="F7092" s="0" t="n">
        <v>2</v>
      </c>
      <c r="G7092" s="4" t="n">
        <f aca="false">IF(ISNUMBER(F7092)=TRUE(),1,G7091+1)</f>
        <v>1</v>
      </c>
    </row>
    <row r="7093" customFormat="false" ht="13.5" hidden="false" customHeight="false" outlineLevel="0" collapsed="false">
      <c r="A7093" s="0" t="n">
        <f aca="false">IF(G7093=3,"",IF(ISNUMBER(C7093)=TRUE(),1,2))</f>
        <v>1</v>
      </c>
      <c r="B7093" s="0" t="str">
        <f aca="false">IF(F7093="","",IF(G7093=4,F7093,B7092))</f>
        <v>大字宮ヶ谷塔</v>
      </c>
      <c r="C7093" s="0" t="n">
        <v>27</v>
      </c>
      <c r="D7093" s="0" t="n">
        <v>2</v>
      </c>
      <c r="E7093" s="0" t="n">
        <v>2</v>
      </c>
      <c r="F7093" s="0" t="n">
        <v>0</v>
      </c>
      <c r="G7093" s="4" t="n">
        <f aca="false">IF(ISNUMBER(F7093)=TRUE(),1,G7092+1)</f>
        <v>1</v>
      </c>
    </row>
    <row r="7094" customFormat="false" ht="13.5" hidden="false" customHeight="false" outlineLevel="0" collapsed="false">
      <c r="A7094" s="0" t="n">
        <f aca="false">IF(G7094=3,"",IF(ISNUMBER(C7094)=TRUE(),1,2))</f>
        <v>1</v>
      </c>
      <c r="B7094" s="0" t="str">
        <f aca="false">IF(F7094="","",IF(G7094=4,F7094,B7093))</f>
        <v>大字宮ヶ谷塔</v>
      </c>
      <c r="C7094" s="0" t="n">
        <v>28</v>
      </c>
      <c r="D7094" s="0" t="n">
        <v>1</v>
      </c>
      <c r="E7094" s="0" t="n">
        <v>1</v>
      </c>
      <c r="F7094" s="0" t="n">
        <v>0</v>
      </c>
      <c r="G7094" s="4" t="n">
        <f aca="false">IF(ISNUMBER(F7094)=TRUE(),1,G7093+1)</f>
        <v>1</v>
      </c>
    </row>
    <row r="7095" customFormat="false" ht="13.5" hidden="false" customHeight="false" outlineLevel="0" collapsed="false">
      <c r="A7095" s="0" t="n">
        <f aca="false">IF(G7095=3,"",IF(ISNUMBER(C7095)=TRUE(),1,2))</f>
        <v>1</v>
      </c>
      <c r="B7095" s="0" t="str">
        <f aca="false">IF(F7095="","",IF(G7095=4,F7095,B7094))</f>
        <v>大字宮ヶ谷塔</v>
      </c>
      <c r="C7095" s="0" t="n">
        <v>29</v>
      </c>
      <c r="D7095" s="0" t="n">
        <v>1</v>
      </c>
      <c r="E7095" s="0" t="n">
        <v>0</v>
      </c>
      <c r="F7095" s="0" t="n">
        <v>1</v>
      </c>
      <c r="G7095" s="4" t="n">
        <f aca="false">IF(ISNUMBER(F7095)=TRUE(),1,G7094+1)</f>
        <v>1</v>
      </c>
    </row>
    <row r="7096" customFormat="false" ht="13.5" hidden="false" customHeight="false" outlineLevel="0" collapsed="false">
      <c r="A7096" s="0" t="n">
        <f aca="false">IF(G7096=3,"",IF(ISNUMBER(C7096)=TRUE(),1,2))</f>
        <v>2</v>
      </c>
      <c r="B7096" s="0" t="str">
        <f aca="false">IF(F7096="","",IF(G7096=4,F7096,B7095))</f>
        <v>大字宮ヶ谷塔</v>
      </c>
      <c r="C7096" s="3" t="s">
        <v>13</v>
      </c>
      <c r="D7096" s="0" t="n">
        <v>5</v>
      </c>
      <c r="E7096" s="0" t="n">
        <v>1</v>
      </c>
      <c r="F7096" s="0" t="n">
        <v>4</v>
      </c>
      <c r="G7096" s="4" t="n">
        <f aca="false">IF(ISNUMBER(F7096)=TRUE(),1,G7095+1)</f>
        <v>1</v>
      </c>
    </row>
    <row r="7097" customFormat="false" ht="13.5" hidden="false" customHeight="false" outlineLevel="0" collapsed="false">
      <c r="A7097" s="0" t="n">
        <f aca="false">IF(G7097=3,"",IF(ISNUMBER(C7097)=TRUE(),1,2))</f>
        <v>1</v>
      </c>
      <c r="B7097" s="0" t="str">
        <f aca="false">IF(F7097="","",IF(G7097=4,F7097,B7096))</f>
        <v>大字宮ヶ谷塔</v>
      </c>
      <c r="C7097" s="0" t="n">
        <v>30</v>
      </c>
      <c r="D7097" s="0" t="n">
        <v>1</v>
      </c>
      <c r="E7097" s="0" t="n">
        <v>0</v>
      </c>
      <c r="F7097" s="0" t="n">
        <v>1</v>
      </c>
      <c r="G7097" s="4" t="n">
        <f aca="false">IF(ISNUMBER(F7097)=TRUE(),1,G7096+1)</f>
        <v>1</v>
      </c>
    </row>
    <row r="7098" customFormat="false" ht="13.5" hidden="false" customHeight="false" outlineLevel="0" collapsed="false">
      <c r="A7098" s="0" t="n">
        <f aca="false">IF(G7098=3,"",IF(ISNUMBER(C7098)=TRUE(),1,2))</f>
        <v>1</v>
      </c>
      <c r="B7098" s="0" t="str">
        <f aca="false">IF(F7098="","",IF(G7098=4,F7098,B7097))</f>
        <v>大字宮ヶ谷塔</v>
      </c>
      <c r="C7098" s="0" t="n">
        <v>31</v>
      </c>
      <c r="D7098" s="0" t="n">
        <v>2</v>
      </c>
      <c r="E7098" s="0" t="n">
        <v>0</v>
      </c>
      <c r="F7098" s="0" t="n">
        <v>2</v>
      </c>
      <c r="G7098" s="4" t="n">
        <f aca="false">IF(ISNUMBER(F7098)=TRUE(),1,G7097+1)</f>
        <v>1</v>
      </c>
    </row>
    <row r="7099" customFormat="false" ht="13.5" hidden="false" customHeight="false" outlineLevel="0" collapsed="false">
      <c r="A7099" s="0" t="n">
        <f aca="false">IF(G7099=3,"",IF(ISNUMBER(C7099)=TRUE(),1,2))</f>
        <v>1</v>
      </c>
      <c r="B7099" s="0" t="str">
        <f aca="false">IF(F7099="","",IF(G7099=4,F7099,B7098))</f>
        <v>大字宮ヶ谷塔</v>
      </c>
      <c r="C7099" s="0" t="n">
        <v>32</v>
      </c>
      <c r="D7099" s="0" t="n">
        <v>1</v>
      </c>
      <c r="E7099" s="0" t="n">
        <v>0</v>
      </c>
      <c r="F7099" s="0" t="n">
        <v>1</v>
      </c>
      <c r="G7099" s="4" t="n">
        <f aca="false">IF(ISNUMBER(F7099)=TRUE(),1,G7098+1)</f>
        <v>1</v>
      </c>
    </row>
    <row r="7100" customFormat="false" ht="13.5" hidden="false" customHeight="false" outlineLevel="0" collapsed="false">
      <c r="A7100" s="0" t="n">
        <f aca="false">IF(G7100=3,"",IF(ISNUMBER(C7100)=TRUE(),1,2))</f>
        <v>1</v>
      </c>
      <c r="B7100" s="0" t="str">
        <f aca="false">IF(F7100="","",IF(G7100=4,F7100,B7099))</f>
        <v>大字宮ヶ谷塔</v>
      </c>
      <c r="C7100" s="0" t="n">
        <v>33</v>
      </c>
      <c r="D7100" s="0" t="n">
        <v>1</v>
      </c>
      <c r="E7100" s="0" t="n">
        <v>1</v>
      </c>
      <c r="F7100" s="0" t="n">
        <v>0</v>
      </c>
      <c r="G7100" s="4" t="n">
        <f aca="false">IF(ISNUMBER(F7100)=TRUE(),1,G7099+1)</f>
        <v>1</v>
      </c>
    </row>
    <row r="7101" customFormat="false" ht="13.5" hidden="false" customHeight="false" outlineLevel="0" collapsed="false">
      <c r="A7101" s="0" t="n">
        <f aca="false">IF(G7101=3,"",IF(ISNUMBER(C7101)=TRUE(),1,2))</f>
        <v>1</v>
      </c>
      <c r="B7101" s="0" t="str">
        <f aca="false">IF(F7101="","",IF(G7101=4,F7101,B7100))</f>
        <v>大字宮ヶ谷塔</v>
      </c>
      <c r="C7101" s="0" t="n">
        <v>34</v>
      </c>
      <c r="D7101" s="0" t="n">
        <v>0</v>
      </c>
      <c r="E7101" s="0" t="n">
        <v>0</v>
      </c>
      <c r="F7101" s="0" t="n">
        <v>0</v>
      </c>
      <c r="G7101" s="4" t="n">
        <f aca="false">IF(ISNUMBER(F7101)=TRUE(),1,G7100+1)</f>
        <v>1</v>
      </c>
    </row>
    <row r="7102" customFormat="false" ht="13.5" hidden="false" customHeight="false" outlineLevel="0" collapsed="false">
      <c r="A7102" s="0" t="n">
        <f aca="false">IF(G7102=3,"",IF(ISNUMBER(C7102)=TRUE(),1,2))</f>
        <v>2</v>
      </c>
      <c r="B7102" s="0" t="str">
        <f aca="false">IF(F7102="","",IF(G7102=4,F7102,B7101))</f>
        <v>大字宮ヶ谷塔</v>
      </c>
      <c r="C7102" s="3" t="s">
        <v>14</v>
      </c>
      <c r="D7102" s="0" t="n">
        <v>4</v>
      </c>
      <c r="E7102" s="0" t="n">
        <v>2</v>
      </c>
      <c r="F7102" s="0" t="n">
        <v>2</v>
      </c>
      <c r="G7102" s="4" t="n">
        <f aca="false">IF(ISNUMBER(F7102)=TRUE(),1,G7101+1)</f>
        <v>1</v>
      </c>
    </row>
    <row r="7103" customFormat="false" ht="13.5" hidden="false" customHeight="false" outlineLevel="0" collapsed="false">
      <c r="A7103" s="0" t="n">
        <f aca="false">IF(G7103=3,"",IF(ISNUMBER(C7103)=TRUE(),1,2))</f>
        <v>1</v>
      </c>
      <c r="B7103" s="0" t="str">
        <f aca="false">IF(F7103="","",IF(G7103=4,F7103,B7102))</f>
        <v>大字宮ヶ谷塔</v>
      </c>
      <c r="C7103" s="0" t="n">
        <v>35</v>
      </c>
      <c r="D7103" s="0" t="n">
        <v>0</v>
      </c>
      <c r="E7103" s="0" t="n">
        <v>0</v>
      </c>
      <c r="F7103" s="0" t="n">
        <v>0</v>
      </c>
      <c r="G7103" s="4" t="n">
        <f aca="false">IF(ISNUMBER(F7103)=TRUE(),1,G7102+1)</f>
        <v>1</v>
      </c>
    </row>
    <row r="7104" customFormat="false" ht="13.5" hidden="false" customHeight="false" outlineLevel="0" collapsed="false">
      <c r="A7104" s="0" t="n">
        <f aca="false">IF(G7104=3,"",IF(ISNUMBER(C7104)=TRUE(),1,2))</f>
        <v>1</v>
      </c>
      <c r="B7104" s="0" t="str">
        <f aca="false">IF(F7104="","",IF(G7104=4,F7104,B7103))</f>
        <v>大字宮ヶ谷塔</v>
      </c>
      <c r="C7104" s="0" t="n">
        <v>36</v>
      </c>
      <c r="D7104" s="0" t="n">
        <v>0</v>
      </c>
      <c r="E7104" s="0" t="n">
        <v>0</v>
      </c>
      <c r="F7104" s="0" t="n">
        <v>0</v>
      </c>
      <c r="G7104" s="4" t="n">
        <f aca="false">IF(ISNUMBER(F7104)=TRUE(),1,G7103+1)</f>
        <v>1</v>
      </c>
    </row>
    <row r="7105" customFormat="false" ht="13.5" hidden="false" customHeight="false" outlineLevel="0" collapsed="false">
      <c r="A7105" s="0" t="n">
        <f aca="false">IF(G7105=3,"",IF(ISNUMBER(C7105)=TRUE(),1,2))</f>
        <v>1</v>
      </c>
      <c r="B7105" s="0" t="str">
        <f aca="false">IF(F7105="","",IF(G7105=4,F7105,B7104))</f>
        <v>大字宮ヶ谷塔</v>
      </c>
      <c r="C7105" s="0" t="n">
        <v>37</v>
      </c>
      <c r="D7105" s="0" t="n">
        <v>1</v>
      </c>
      <c r="E7105" s="0" t="n">
        <v>0</v>
      </c>
      <c r="F7105" s="0" t="n">
        <v>1</v>
      </c>
      <c r="G7105" s="4" t="n">
        <f aca="false">IF(ISNUMBER(F7105)=TRUE(),1,G7104+1)</f>
        <v>1</v>
      </c>
    </row>
    <row r="7106" customFormat="false" ht="13.5" hidden="false" customHeight="false" outlineLevel="0" collapsed="false">
      <c r="A7106" s="0" t="n">
        <f aca="false">IF(G7106=3,"",IF(ISNUMBER(C7106)=TRUE(),1,2))</f>
        <v>1</v>
      </c>
      <c r="B7106" s="0" t="str">
        <f aca="false">IF(F7106="","",IF(G7106=4,F7106,B7105))</f>
        <v>大字宮ヶ谷塔</v>
      </c>
      <c r="C7106" s="0" t="n">
        <v>38</v>
      </c>
      <c r="D7106" s="0" t="n">
        <v>1</v>
      </c>
      <c r="E7106" s="0" t="n">
        <v>1</v>
      </c>
      <c r="F7106" s="0" t="n">
        <v>0</v>
      </c>
      <c r="G7106" s="4" t="n">
        <f aca="false">IF(ISNUMBER(F7106)=TRUE(),1,G7105+1)</f>
        <v>1</v>
      </c>
    </row>
    <row r="7107" customFormat="false" ht="13.5" hidden="false" customHeight="false" outlineLevel="0" collapsed="false">
      <c r="A7107" s="0" t="n">
        <f aca="false">IF(G7107=3,"",IF(ISNUMBER(C7107)=TRUE(),1,2))</f>
        <v>1</v>
      </c>
      <c r="B7107" s="0" t="str">
        <f aca="false">IF(F7107="","",IF(G7107=4,F7107,B7106))</f>
        <v>大字宮ヶ谷塔</v>
      </c>
      <c r="C7107" s="0" t="n">
        <v>39</v>
      </c>
      <c r="D7107" s="0" t="n">
        <v>2</v>
      </c>
      <c r="E7107" s="0" t="n">
        <v>1</v>
      </c>
      <c r="F7107" s="0" t="n">
        <v>1</v>
      </c>
      <c r="G7107" s="4" t="n">
        <f aca="false">IF(ISNUMBER(F7107)=TRUE(),1,G7106+1)</f>
        <v>1</v>
      </c>
    </row>
    <row r="7108" customFormat="false" ht="13.5" hidden="false" customHeight="false" outlineLevel="0" collapsed="false">
      <c r="A7108" s="0" t="n">
        <f aca="false">IF(G7108=3,"",IF(ISNUMBER(C7108)=TRUE(),1,2))</f>
        <v>2</v>
      </c>
      <c r="B7108" s="0" t="str">
        <f aca="false">IF(F7108="","",IF(G7108=4,F7108,B7107))</f>
        <v>大字宮ヶ谷塔</v>
      </c>
      <c r="C7108" s="3" t="s">
        <v>15</v>
      </c>
      <c r="D7108" s="0" t="n">
        <v>12</v>
      </c>
      <c r="E7108" s="0" t="n">
        <v>6</v>
      </c>
      <c r="F7108" s="0" t="n">
        <v>6</v>
      </c>
      <c r="G7108" s="4" t="n">
        <f aca="false">IF(ISNUMBER(F7108)=TRUE(),1,G7107+1)</f>
        <v>1</v>
      </c>
    </row>
    <row r="7109" customFormat="false" ht="13.5" hidden="false" customHeight="false" outlineLevel="0" collapsed="false">
      <c r="A7109" s="0" t="n">
        <f aca="false">IF(G7109=3,"",IF(ISNUMBER(C7109)=TRUE(),1,2))</f>
        <v>1</v>
      </c>
      <c r="B7109" s="0" t="str">
        <f aca="false">IF(F7109="","",IF(G7109=4,F7109,B7108))</f>
        <v>大字宮ヶ谷塔</v>
      </c>
      <c r="C7109" s="0" t="n">
        <v>40</v>
      </c>
      <c r="D7109" s="0" t="n">
        <v>1</v>
      </c>
      <c r="E7109" s="0" t="n">
        <v>0</v>
      </c>
      <c r="F7109" s="0" t="n">
        <v>1</v>
      </c>
      <c r="G7109" s="4" t="n">
        <f aca="false">IF(ISNUMBER(F7109)=TRUE(),1,G7108+1)</f>
        <v>1</v>
      </c>
    </row>
    <row r="7110" customFormat="false" ht="13.5" hidden="false" customHeight="false" outlineLevel="0" collapsed="false">
      <c r="A7110" s="0" t="n">
        <f aca="false">IF(G7110=3,"",IF(ISNUMBER(C7110)=TRUE(),1,2))</f>
        <v>1</v>
      </c>
      <c r="B7110" s="0" t="str">
        <f aca="false">IF(F7110="","",IF(G7110=4,F7110,B7109))</f>
        <v>大字宮ヶ谷塔</v>
      </c>
      <c r="C7110" s="0" t="n">
        <v>41</v>
      </c>
      <c r="D7110" s="0" t="n">
        <v>3</v>
      </c>
      <c r="E7110" s="0" t="n">
        <v>2</v>
      </c>
      <c r="F7110" s="0" t="n">
        <v>1</v>
      </c>
      <c r="G7110" s="4" t="n">
        <f aca="false">IF(ISNUMBER(F7110)=TRUE(),1,G7109+1)</f>
        <v>1</v>
      </c>
    </row>
    <row r="7111" customFormat="false" ht="13.5" hidden="false" customHeight="false" outlineLevel="0" collapsed="false">
      <c r="A7111" s="0" t="n">
        <f aca="false">IF(G7111=3,"",IF(ISNUMBER(C7111)=TRUE(),1,2))</f>
        <v>1</v>
      </c>
      <c r="B7111" s="0" t="str">
        <f aca="false">IF(F7111="","",IF(G7111=4,F7111,B7110))</f>
        <v>大字宮ヶ谷塔</v>
      </c>
      <c r="C7111" s="0" t="n">
        <v>42</v>
      </c>
      <c r="D7111" s="0" t="n">
        <v>2</v>
      </c>
      <c r="E7111" s="0" t="n">
        <v>0</v>
      </c>
      <c r="F7111" s="0" t="n">
        <v>2</v>
      </c>
      <c r="G7111" s="4" t="n">
        <f aca="false">IF(ISNUMBER(F7111)=TRUE(),1,G7110+1)</f>
        <v>1</v>
      </c>
    </row>
    <row r="7112" customFormat="false" ht="13.5" hidden="false" customHeight="false" outlineLevel="0" collapsed="false">
      <c r="A7112" s="0" t="n">
        <f aca="false">IF(G7112=3,"",IF(ISNUMBER(C7112)=TRUE(),1,2))</f>
        <v>1</v>
      </c>
      <c r="B7112" s="0" t="str">
        <f aca="false">IF(F7112="","",IF(G7112=4,F7112,B7111))</f>
        <v>大字宮ヶ谷塔</v>
      </c>
      <c r="C7112" s="0" t="n">
        <v>43</v>
      </c>
      <c r="D7112" s="0" t="n">
        <v>3</v>
      </c>
      <c r="E7112" s="0" t="n">
        <v>2</v>
      </c>
      <c r="F7112" s="0" t="n">
        <v>1</v>
      </c>
      <c r="G7112" s="4" t="n">
        <f aca="false">IF(ISNUMBER(F7112)=TRUE(),1,G7111+1)</f>
        <v>1</v>
      </c>
    </row>
    <row r="7113" customFormat="false" ht="13.5" hidden="false" customHeight="false" outlineLevel="0" collapsed="false">
      <c r="A7113" s="0" t="n">
        <f aca="false">IF(G7113=3,"",IF(ISNUMBER(C7113)=TRUE(),1,2))</f>
        <v>1</v>
      </c>
      <c r="B7113" s="0" t="str">
        <f aca="false">IF(F7113="","",IF(G7113=4,F7113,B7112))</f>
        <v>大字宮ヶ谷塔</v>
      </c>
      <c r="C7113" s="0" t="n">
        <v>44</v>
      </c>
      <c r="D7113" s="0" t="n">
        <v>3</v>
      </c>
      <c r="E7113" s="0" t="n">
        <v>2</v>
      </c>
      <c r="F7113" s="0" t="n">
        <v>1</v>
      </c>
      <c r="G7113" s="4" t="n">
        <f aca="false">IF(ISNUMBER(F7113)=TRUE(),1,G7112+1)</f>
        <v>1</v>
      </c>
    </row>
    <row r="7114" customFormat="false" ht="13.5" hidden="false" customHeight="false" outlineLevel="0" collapsed="false">
      <c r="A7114" s="0" t="n">
        <f aca="false">IF(G7114=3,"",IF(ISNUMBER(C7114)=TRUE(),1,2))</f>
        <v>2</v>
      </c>
      <c r="B7114" s="0" t="str">
        <f aca="false">IF(F7114="","",IF(G7114=4,F7114,B7113))</f>
        <v>大字宮ヶ谷塔</v>
      </c>
      <c r="C7114" s="3" t="s">
        <v>16</v>
      </c>
      <c r="D7114" s="0" t="n">
        <v>14</v>
      </c>
      <c r="E7114" s="0" t="n">
        <v>9</v>
      </c>
      <c r="F7114" s="0" t="n">
        <v>5</v>
      </c>
      <c r="G7114" s="4" t="n">
        <f aca="false">IF(ISNUMBER(F7114)=TRUE(),1,G7113+1)</f>
        <v>1</v>
      </c>
    </row>
    <row r="7115" customFormat="false" ht="13.5" hidden="false" customHeight="false" outlineLevel="0" collapsed="false">
      <c r="A7115" s="0" t="n">
        <f aca="false">IF(G7115=3,"",IF(ISNUMBER(C7115)=TRUE(),1,2))</f>
        <v>1</v>
      </c>
      <c r="B7115" s="0" t="str">
        <f aca="false">IF(F7115="","",IF(G7115=4,F7115,B7114))</f>
        <v>大字宮ヶ谷塔</v>
      </c>
      <c r="C7115" s="0" t="n">
        <v>45</v>
      </c>
      <c r="D7115" s="0" t="n">
        <v>0</v>
      </c>
      <c r="E7115" s="0" t="n">
        <v>0</v>
      </c>
      <c r="F7115" s="0" t="n">
        <v>0</v>
      </c>
      <c r="G7115" s="4" t="n">
        <f aca="false">IF(ISNUMBER(F7115)=TRUE(),1,G7114+1)</f>
        <v>1</v>
      </c>
    </row>
    <row r="7116" customFormat="false" ht="13.5" hidden="false" customHeight="false" outlineLevel="0" collapsed="false">
      <c r="A7116" s="0" t="n">
        <f aca="false">IF(G7116=3,"",IF(ISNUMBER(C7116)=TRUE(),1,2))</f>
        <v>1</v>
      </c>
      <c r="B7116" s="0" t="str">
        <f aca="false">IF(F7116="","",IF(G7116=4,F7116,B7115))</f>
        <v>大字宮ヶ谷塔</v>
      </c>
      <c r="C7116" s="0" t="n">
        <v>46</v>
      </c>
      <c r="D7116" s="0" t="n">
        <v>2</v>
      </c>
      <c r="E7116" s="0" t="n">
        <v>1</v>
      </c>
      <c r="F7116" s="0" t="n">
        <v>1</v>
      </c>
      <c r="G7116" s="4" t="n">
        <f aca="false">IF(ISNUMBER(F7116)=TRUE(),1,G7115+1)</f>
        <v>1</v>
      </c>
    </row>
    <row r="7117" customFormat="false" ht="13.5" hidden="false" customHeight="false" outlineLevel="0" collapsed="false">
      <c r="A7117" s="0" t="n">
        <f aca="false">IF(G7117=3,"",IF(ISNUMBER(C7117)=TRUE(),1,2))</f>
        <v>1</v>
      </c>
      <c r="B7117" s="0" t="str">
        <f aca="false">IF(F7117="","",IF(G7117=4,F7117,B7116))</f>
        <v>大字宮ヶ谷塔</v>
      </c>
      <c r="C7117" s="0" t="n">
        <v>47</v>
      </c>
      <c r="D7117" s="0" t="n">
        <v>5</v>
      </c>
      <c r="E7117" s="0" t="n">
        <v>3</v>
      </c>
      <c r="F7117" s="0" t="n">
        <v>2</v>
      </c>
      <c r="G7117" s="4" t="n">
        <f aca="false">IF(ISNUMBER(F7117)=TRUE(),1,G7116+1)</f>
        <v>1</v>
      </c>
    </row>
    <row r="7118" customFormat="false" ht="13.5" hidden="false" customHeight="false" outlineLevel="0" collapsed="false">
      <c r="A7118" s="0" t="n">
        <f aca="false">IF(G7118=3,"",IF(ISNUMBER(C7118)=TRUE(),1,2))</f>
        <v>1</v>
      </c>
      <c r="B7118" s="0" t="str">
        <f aca="false">IF(F7118="","",IF(G7118=4,F7118,B7117))</f>
        <v>大字宮ヶ谷塔</v>
      </c>
      <c r="C7118" s="0" t="n">
        <v>48</v>
      </c>
      <c r="D7118" s="0" t="n">
        <v>4</v>
      </c>
      <c r="E7118" s="0" t="n">
        <v>2</v>
      </c>
      <c r="F7118" s="0" t="n">
        <v>2</v>
      </c>
      <c r="G7118" s="4" t="n">
        <f aca="false">IF(ISNUMBER(F7118)=TRUE(),1,G7117+1)</f>
        <v>1</v>
      </c>
    </row>
    <row r="7119" customFormat="false" ht="13.5" hidden="false" customHeight="false" outlineLevel="0" collapsed="false">
      <c r="A7119" s="0" t="n">
        <f aca="false">IF(G7119=3,"",IF(ISNUMBER(C7119)=TRUE(),1,2))</f>
        <v>1</v>
      </c>
      <c r="B7119" s="0" t="str">
        <f aca="false">IF(F7119="","",IF(G7119=4,F7119,B7118))</f>
        <v>大字宮ヶ谷塔</v>
      </c>
      <c r="C7119" s="0" t="n">
        <v>49</v>
      </c>
      <c r="D7119" s="0" t="n">
        <v>3</v>
      </c>
      <c r="E7119" s="0" t="n">
        <v>3</v>
      </c>
      <c r="F7119" s="0" t="n">
        <v>0</v>
      </c>
      <c r="G7119" s="4" t="n">
        <f aca="false">IF(ISNUMBER(F7119)=TRUE(),1,G7118+1)</f>
        <v>1</v>
      </c>
    </row>
    <row r="7120" customFormat="false" ht="13.5" hidden="false" customHeight="false" outlineLevel="0" collapsed="false">
      <c r="A7120" s="0" t="n">
        <f aca="false">IF(G7120=3,"",IF(ISNUMBER(C7120)=TRUE(),1,2))</f>
        <v>2</v>
      </c>
      <c r="B7120" s="0" t="str">
        <f aca="false">IF(F7120="","",IF(G7120=4,F7120,B7119))</f>
        <v>大字宮ヶ谷塔</v>
      </c>
      <c r="C7120" s="3" t="s">
        <v>17</v>
      </c>
      <c r="D7120" s="0" t="n">
        <v>10</v>
      </c>
      <c r="E7120" s="0" t="n">
        <v>6</v>
      </c>
      <c r="F7120" s="0" t="n">
        <v>4</v>
      </c>
      <c r="G7120" s="4" t="n">
        <f aca="false">IF(ISNUMBER(F7120)=TRUE(),1,G7119+1)</f>
        <v>1</v>
      </c>
    </row>
    <row r="7121" customFormat="false" ht="13.5" hidden="false" customHeight="false" outlineLevel="0" collapsed="false">
      <c r="A7121" s="0" t="n">
        <f aca="false">IF(G7121=3,"",IF(ISNUMBER(C7121)=TRUE(),1,2))</f>
        <v>1</v>
      </c>
      <c r="B7121" s="0" t="str">
        <f aca="false">IF(F7121="","",IF(G7121=4,F7121,B7120))</f>
        <v>大字宮ヶ谷塔</v>
      </c>
      <c r="C7121" s="0" t="n">
        <v>50</v>
      </c>
      <c r="D7121" s="0" t="n">
        <v>3</v>
      </c>
      <c r="E7121" s="0" t="n">
        <v>2</v>
      </c>
      <c r="F7121" s="0" t="n">
        <v>1</v>
      </c>
      <c r="G7121" s="4" t="n">
        <f aca="false">IF(ISNUMBER(F7121)=TRUE(),1,G7120+1)</f>
        <v>1</v>
      </c>
    </row>
    <row r="7122" customFormat="false" ht="13.5" hidden="false" customHeight="false" outlineLevel="0" collapsed="false">
      <c r="A7122" s="0" t="n">
        <f aca="false">IF(G7122=3,"",IF(ISNUMBER(C7122)=TRUE(),1,2))</f>
        <v>1</v>
      </c>
      <c r="B7122" s="0" t="str">
        <f aca="false">IF(F7122="","",IF(G7122=4,F7122,B7121))</f>
        <v>大字宮ヶ谷塔</v>
      </c>
      <c r="C7122" s="0" t="n">
        <v>51</v>
      </c>
      <c r="D7122" s="0" t="n">
        <v>1</v>
      </c>
      <c r="E7122" s="0" t="n">
        <v>0</v>
      </c>
      <c r="F7122" s="0" t="n">
        <v>1</v>
      </c>
      <c r="G7122" s="4" t="n">
        <f aca="false">IF(ISNUMBER(F7122)=TRUE(),1,G7121+1)</f>
        <v>1</v>
      </c>
    </row>
    <row r="7123" customFormat="false" ht="13.5" hidden="false" customHeight="false" outlineLevel="0" collapsed="false">
      <c r="A7123" s="0" t="n">
        <f aca="false">IF(G7123=3,"",IF(ISNUMBER(C7123)=TRUE(),1,2))</f>
        <v>1</v>
      </c>
      <c r="B7123" s="0" t="str">
        <f aca="false">IF(F7123="","",IF(G7123=4,F7123,B7122))</f>
        <v>大字宮ヶ谷塔</v>
      </c>
      <c r="C7123" s="0" t="n">
        <v>52</v>
      </c>
      <c r="D7123" s="0" t="n">
        <v>2</v>
      </c>
      <c r="E7123" s="0" t="n">
        <v>1</v>
      </c>
      <c r="F7123" s="0" t="n">
        <v>1</v>
      </c>
      <c r="G7123" s="4" t="n">
        <f aca="false">IF(ISNUMBER(F7123)=TRUE(),1,G7122+1)</f>
        <v>1</v>
      </c>
    </row>
    <row r="7124" customFormat="false" ht="13.5" hidden="false" customHeight="false" outlineLevel="0" collapsed="false">
      <c r="A7124" s="0" t="n">
        <f aca="false">IF(G7124=3,"",IF(ISNUMBER(C7124)=TRUE(),1,2))</f>
        <v>1</v>
      </c>
      <c r="B7124" s="0" t="str">
        <f aca="false">IF(F7124="","",IF(G7124=4,F7124,B7123))</f>
        <v>大字宮ヶ谷塔</v>
      </c>
      <c r="C7124" s="0" t="n">
        <v>53</v>
      </c>
      <c r="D7124" s="0" t="n">
        <v>2</v>
      </c>
      <c r="E7124" s="0" t="n">
        <v>2</v>
      </c>
      <c r="F7124" s="0" t="n">
        <v>0</v>
      </c>
      <c r="G7124" s="4" t="n">
        <f aca="false">IF(ISNUMBER(F7124)=TRUE(),1,G7123+1)</f>
        <v>1</v>
      </c>
    </row>
    <row r="7125" customFormat="false" ht="13.5" hidden="false" customHeight="false" outlineLevel="0" collapsed="false">
      <c r="A7125" s="0" t="n">
        <f aca="false">IF(G7125=3,"",IF(ISNUMBER(C7125)=TRUE(),1,2))</f>
        <v>1</v>
      </c>
      <c r="B7125" s="0" t="str">
        <f aca="false">IF(F7125="","",IF(G7125=4,F7125,B7124))</f>
        <v>大字宮ヶ谷塔</v>
      </c>
      <c r="C7125" s="0" t="n">
        <v>54</v>
      </c>
      <c r="D7125" s="0" t="n">
        <v>2</v>
      </c>
      <c r="E7125" s="0" t="n">
        <v>1</v>
      </c>
      <c r="F7125" s="0" t="n">
        <v>1</v>
      </c>
      <c r="G7125" s="4" t="n">
        <f aca="false">IF(ISNUMBER(F7125)=TRUE(),1,G7124+1)</f>
        <v>1</v>
      </c>
    </row>
    <row r="7126" customFormat="false" ht="13.5" hidden="false" customHeight="false" outlineLevel="0" collapsed="false">
      <c r="A7126" s="0" t="n">
        <f aca="false">IF(G7126=3,"",IF(ISNUMBER(C7126)=TRUE(),1,2))</f>
        <v>2</v>
      </c>
      <c r="B7126" s="0" t="str">
        <f aca="false">IF(F7126="","",IF(G7126=4,F7126,B7125))</f>
        <v>大字宮ヶ谷塔</v>
      </c>
      <c r="C7126" s="3" t="s">
        <v>18</v>
      </c>
      <c r="D7126" s="0" t="n">
        <v>13</v>
      </c>
      <c r="E7126" s="0" t="n">
        <v>7</v>
      </c>
      <c r="F7126" s="0" t="n">
        <v>6</v>
      </c>
      <c r="G7126" s="4" t="n">
        <f aca="false">IF(ISNUMBER(F7126)=TRUE(),1,G7125+1)</f>
        <v>1</v>
      </c>
    </row>
    <row r="7127" customFormat="false" ht="13.5" hidden="false" customHeight="false" outlineLevel="0" collapsed="false">
      <c r="A7127" s="0" t="n">
        <f aca="false">IF(G7127=3,"",IF(ISNUMBER(C7127)=TRUE(),1,2))</f>
        <v>1</v>
      </c>
      <c r="B7127" s="0" t="str">
        <f aca="false">IF(F7127="","",IF(G7127=4,F7127,B7126))</f>
        <v>大字宮ヶ谷塔</v>
      </c>
      <c r="C7127" s="0" t="n">
        <v>55</v>
      </c>
      <c r="D7127" s="0" t="n">
        <v>0</v>
      </c>
      <c r="E7127" s="0" t="n">
        <v>0</v>
      </c>
      <c r="F7127" s="0" t="n">
        <v>0</v>
      </c>
      <c r="G7127" s="4" t="n">
        <f aca="false">IF(ISNUMBER(F7127)=TRUE(),1,G7126+1)</f>
        <v>1</v>
      </c>
    </row>
    <row r="7128" customFormat="false" ht="13.5" hidden="false" customHeight="false" outlineLevel="0" collapsed="false">
      <c r="A7128" s="0" t="n">
        <f aca="false">IF(G7128=3,"",IF(ISNUMBER(C7128)=TRUE(),1,2))</f>
        <v>1</v>
      </c>
      <c r="B7128" s="0" t="str">
        <f aca="false">IF(F7128="","",IF(G7128=4,F7128,B7127))</f>
        <v>大字宮ヶ谷塔</v>
      </c>
      <c r="C7128" s="0" t="n">
        <v>56</v>
      </c>
      <c r="D7128" s="0" t="n">
        <v>5</v>
      </c>
      <c r="E7128" s="0" t="n">
        <v>3</v>
      </c>
      <c r="F7128" s="0" t="n">
        <v>2</v>
      </c>
      <c r="G7128" s="4" t="n">
        <f aca="false">IF(ISNUMBER(F7128)=TRUE(),1,G7127+1)</f>
        <v>1</v>
      </c>
    </row>
    <row r="7129" customFormat="false" ht="13.5" hidden="false" customHeight="false" outlineLevel="0" collapsed="false">
      <c r="A7129" s="0" t="n">
        <f aca="false">IF(G7129=3,"",IF(ISNUMBER(C7129)=TRUE(),1,2))</f>
        <v>1</v>
      </c>
      <c r="B7129" s="0" t="str">
        <f aca="false">IF(F7129="","",IF(G7129=4,F7129,B7128))</f>
        <v>大字宮ヶ谷塔</v>
      </c>
      <c r="C7129" s="0" t="n">
        <v>57</v>
      </c>
      <c r="D7129" s="0" t="n">
        <v>4</v>
      </c>
      <c r="E7129" s="0" t="n">
        <v>3</v>
      </c>
      <c r="F7129" s="0" t="n">
        <v>1</v>
      </c>
      <c r="G7129" s="4" t="n">
        <f aca="false">IF(ISNUMBER(F7129)=TRUE(),1,G7128+1)</f>
        <v>1</v>
      </c>
    </row>
    <row r="7130" customFormat="false" ht="13.5" hidden="false" customHeight="false" outlineLevel="0" collapsed="false">
      <c r="A7130" s="0" t="n">
        <f aca="false">IF(G7130=3,"",IF(ISNUMBER(C7130)=TRUE(),1,2))</f>
        <v>1</v>
      </c>
      <c r="B7130" s="0" t="str">
        <f aca="false">IF(F7130="","",IF(G7130=4,F7130,B7129))</f>
        <v>大字宮ヶ谷塔</v>
      </c>
      <c r="C7130" s="0" t="n">
        <v>58</v>
      </c>
      <c r="D7130" s="0" t="n">
        <v>2</v>
      </c>
      <c r="E7130" s="0" t="n">
        <v>0</v>
      </c>
      <c r="F7130" s="0" t="n">
        <v>2</v>
      </c>
      <c r="G7130" s="4" t="n">
        <f aca="false">IF(ISNUMBER(F7130)=TRUE(),1,G7129+1)</f>
        <v>1</v>
      </c>
    </row>
    <row r="7131" customFormat="false" ht="13.5" hidden="false" customHeight="false" outlineLevel="0" collapsed="false">
      <c r="A7131" s="0" t="n">
        <f aca="false">IF(G7131=3,"",IF(ISNUMBER(C7131)=TRUE(),1,2))</f>
        <v>1</v>
      </c>
      <c r="B7131" s="0" t="str">
        <f aca="false">IF(F7131="","",IF(G7131=4,F7131,B7130))</f>
        <v>大字宮ヶ谷塔</v>
      </c>
      <c r="C7131" s="0" t="n">
        <v>59</v>
      </c>
      <c r="D7131" s="0" t="n">
        <v>2</v>
      </c>
      <c r="E7131" s="0" t="n">
        <v>1</v>
      </c>
      <c r="F7131" s="0" t="n">
        <v>1</v>
      </c>
      <c r="G7131" s="4" t="n">
        <f aca="false">IF(ISNUMBER(F7131)=TRUE(),1,G7130+1)</f>
        <v>1</v>
      </c>
    </row>
    <row r="7132" customFormat="false" ht="13.5" hidden="false" customHeight="false" outlineLevel="0" collapsed="false">
      <c r="A7132" s="0" t="n">
        <f aca="false">IF(G7132=3,"",IF(ISNUMBER(C7132)=TRUE(),1,2))</f>
        <v>2</v>
      </c>
      <c r="B7132" s="0" t="str">
        <f aca="false">IF(F7132="","",IF(G7132=4,F7132,B7131))</f>
        <v>大字宮ヶ谷塔</v>
      </c>
      <c r="C7132" s="3" t="s">
        <v>19</v>
      </c>
      <c r="D7132" s="0" t="n">
        <v>12</v>
      </c>
      <c r="E7132" s="0" t="n">
        <v>4</v>
      </c>
      <c r="F7132" s="0" t="n">
        <v>8</v>
      </c>
      <c r="G7132" s="4" t="n">
        <f aca="false">IF(ISNUMBER(F7132)=TRUE(),1,G7131+1)</f>
        <v>1</v>
      </c>
    </row>
    <row r="7133" customFormat="false" ht="13.5" hidden="false" customHeight="false" outlineLevel="0" collapsed="false">
      <c r="A7133" s="0" t="n">
        <f aca="false">IF(G7133=3,"",IF(ISNUMBER(C7133)=TRUE(),1,2))</f>
        <v>1</v>
      </c>
      <c r="B7133" s="0" t="str">
        <f aca="false">IF(F7133="","",IF(G7133=4,F7133,B7132))</f>
        <v>大字宮ヶ谷塔</v>
      </c>
      <c r="C7133" s="0" t="n">
        <v>60</v>
      </c>
      <c r="D7133" s="0" t="n">
        <v>1</v>
      </c>
      <c r="E7133" s="0" t="n">
        <v>0</v>
      </c>
      <c r="F7133" s="0" t="n">
        <v>1</v>
      </c>
      <c r="G7133" s="4" t="n">
        <f aca="false">IF(ISNUMBER(F7133)=TRUE(),1,G7132+1)</f>
        <v>1</v>
      </c>
    </row>
    <row r="7134" customFormat="false" ht="13.5" hidden="false" customHeight="false" outlineLevel="0" collapsed="false">
      <c r="A7134" s="0" t="n">
        <f aca="false">IF(G7134=3,"",IF(ISNUMBER(C7134)=TRUE(),1,2))</f>
        <v>1</v>
      </c>
      <c r="B7134" s="0" t="str">
        <f aca="false">IF(F7134="","",IF(G7134=4,F7134,B7133))</f>
        <v>大字宮ヶ谷塔</v>
      </c>
      <c r="C7134" s="0" t="n">
        <v>61</v>
      </c>
      <c r="D7134" s="0" t="n">
        <v>5</v>
      </c>
      <c r="E7134" s="0" t="n">
        <v>2</v>
      </c>
      <c r="F7134" s="0" t="n">
        <v>3</v>
      </c>
      <c r="G7134" s="4" t="n">
        <f aca="false">IF(ISNUMBER(F7134)=TRUE(),1,G7133+1)</f>
        <v>1</v>
      </c>
    </row>
    <row r="7135" customFormat="false" ht="13.5" hidden="false" customHeight="false" outlineLevel="0" collapsed="false">
      <c r="A7135" s="0" t="n">
        <f aca="false">IF(G7135=3,"",IF(ISNUMBER(C7135)=TRUE(),1,2))</f>
        <v>1</v>
      </c>
      <c r="B7135" s="0" t="str">
        <f aca="false">IF(F7135="","",IF(G7135=4,F7135,B7134))</f>
        <v>大字宮ヶ谷塔</v>
      </c>
      <c r="C7135" s="0" t="n">
        <v>62</v>
      </c>
      <c r="D7135" s="0" t="n">
        <v>0</v>
      </c>
      <c r="E7135" s="0" t="n">
        <v>0</v>
      </c>
      <c r="F7135" s="0" t="n">
        <v>0</v>
      </c>
      <c r="G7135" s="4" t="n">
        <f aca="false">IF(ISNUMBER(F7135)=TRUE(),1,G7134+1)</f>
        <v>1</v>
      </c>
    </row>
    <row r="7136" customFormat="false" ht="13.5" hidden="false" customHeight="false" outlineLevel="0" collapsed="false">
      <c r="A7136" s="0" t="n">
        <f aca="false">IF(G7136=3,"",IF(ISNUMBER(C7136)=TRUE(),1,2))</f>
        <v>1</v>
      </c>
      <c r="B7136" s="0" t="str">
        <f aca="false">IF(F7136="","",IF(G7136=4,F7136,B7135))</f>
        <v>大字宮ヶ谷塔</v>
      </c>
      <c r="C7136" s="0" t="n">
        <v>63</v>
      </c>
      <c r="D7136" s="0" t="n">
        <v>5</v>
      </c>
      <c r="E7136" s="0" t="n">
        <v>2</v>
      </c>
      <c r="F7136" s="0" t="n">
        <v>3</v>
      </c>
      <c r="G7136" s="4" t="n">
        <f aca="false">IF(ISNUMBER(F7136)=TRUE(),1,G7135+1)</f>
        <v>1</v>
      </c>
    </row>
    <row r="7137" customFormat="false" ht="13.5" hidden="false" customHeight="false" outlineLevel="0" collapsed="false">
      <c r="A7137" s="0" t="n">
        <f aca="false">IF(G7137=3,"",IF(ISNUMBER(C7137)=TRUE(),1,2))</f>
        <v>1</v>
      </c>
      <c r="B7137" s="0" t="str">
        <f aca="false">IF(F7137="","",IF(G7137=4,F7137,B7136))</f>
        <v>大字宮ヶ谷塔</v>
      </c>
      <c r="C7137" s="0" t="n">
        <v>64</v>
      </c>
      <c r="D7137" s="0" t="n">
        <v>1</v>
      </c>
      <c r="E7137" s="0" t="n">
        <v>0</v>
      </c>
      <c r="F7137" s="0" t="n">
        <v>1</v>
      </c>
      <c r="G7137" s="4" t="n">
        <f aca="false">IF(ISNUMBER(F7137)=TRUE(),1,G7136+1)</f>
        <v>1</v>
      </c>
    </row>
    <row r="7138" customFormat="false" ht="13.5" hidden="false" customHeight="false" outlineLevel="0" collapsed="false">
      <c r="A7138" s="0" t="n">
        <f aca="false">IF(G7138=3,"",IF(ISNUMBER(C7138)=TRUE(),1,2))</f>
        <v>2</v>
      </c>
      <c r="B7138" s="0" t="str">
        <f aca="false">IF(F7138="","",IF(G7138=4,F7138,B7137))</f>
        <v>大字宮ヶ谷塔</v>
      </c>
      <c r="C7138" s="3" t="s">
        <v>20</v>
      </c>
      <c r="D7138" s="0" t="n">
        <v>15</v>
      </c>
      <c r="E7138" s="0" t="n">
        <v>8</v>
      </c>
      <c r="F7138" s="0" t="n">
        <v>7</v>
      </c>
      <c r="G7138" s="4" t="n">
        <f aca="false">IF(ISNUMBER(F7138)=TRUE(),1,G7137+1)</f>
        <v>1</v>
      </c>
    </row>
    <row r="7139" customFormat="false" ht="13.5" hidden="false" customHeight="false" outlineLevel="0" collapsed="false">
      <c r="A7139" s="0" t="n">
        <f aca="false">IF(G7139=3,"",IF(ISNUMBER(C7139)=TRUE(),1,2))</f>
        <v>1</v>
      </c>
      <c r="B7139" s="0" t="str">
        <f aca="false">IF(F7139="","",IF(G7139=4,F7139,B7138))</f>
        <v>大字宮ヶ谷塔</v>
      </c>
      <c r="C7139" s="0" t="n">
        <v>65</v>
      </c>
      <c r="D7139" s="0" t="n">
        <v>7</v>
      </c>
      <c r="E7139" s="0" t="n">
        <v>4</v>
      </c>
      <c r="F7139" s="0" t="n">
        <v>3</v>
      </c>
      <c r="G7139" s="4" t="n">
        <f aca="false">IF(ISNUMBER(F7139)=TRUE(),1,G7138+1)</f>
        <v>1</v>
      </c>
    </row>
    <row r="7140" customFormat="false" ht="13.5" hidden="false" customHeight="false" outlineLevel="0" collapsed="false">
      <c r="A7140" s="0" t="n">
        <f aca="false">IF(G7140=3,"",IF(ISNUMBER(C7140)=TRUE(),1,2))</f>
        <v>1</v>
      </c>
      <c r="B7140" s="0" t="str">
        <f aca="false">IF(F7140="","",IF(G7140=4,F7140,B7139))</f>
        <v>大字宮ヶ谷塔</v>
      </c>
      <c r="C7140" s="0" t="n">
        <v>66</v>
      </c>
      <c r="D7140" s="0" t="n">
        <v>2</v>
      </c>
      <c r="E7140" s="0" t="n">
        <v>1</v>
      </c>
      <c r="F7140" s="0" t="n">
        <v>1</v>
      </c>
      <c r="G7140" s="4" t="n">
        <f aca="false">IF(ISNUMBER(F7140)=TRUE(),1,G7139+1)</f>
        <v>1</v>
      </c>
    </row>
    <row r="7141" customFormat="false" ht="13.5" hidden="false" customHeight="false" outlineLevel="0" collapsed="false">
      <c r="A7141" s="0" t="n">
        <f aca="false">IF(G7141=3,"",IF(ISNUMBER(C7141)=TRUE(),1,2))</f>
        <v>1</v>
      </c>
      <c r="B7141" s="0" t="str">
        <f aca="false">IF(F7141="","",IF(G7141=4,F7141,B7140))</f>
        <v>大字宮ヶ谷塔</v>
      </c>
      <c r="C7141" s="0" t="n">
        <v>67</v>
      </c>
      <c r="D7141" s="0" t="n">
        <v>3</v>
      </c>
      <c r="E7141" s="0" t="n">
        <v>2</v>
      </c>
      <c r="F7141" s="0" t="n">
        <v>1</v>
      </c>
      <c r="G7141" s="4" t="n">
        <f aca="false">IF(ISNUMBER(F7141)=TRUE(),1,G7140+1)</f>
        <v>1</v>
      </c>
    </row>
    <row r="7142" customFormat="false" ht="13.5" hidden="false" customHeight="false" outlineLevel="0" collapsed="false">
      <c r="A7142" s="0" t="n">
        <f aca="false">IF(G7142=3,"",IF(ISNUMBER(C7142)=TRUE(),1,2))</f>
        <v>1</v>
      </c>
      <c r="B7142" s="0" t="str">
        <f aca="false">IF(F7142="","",IF(G7142=4,F7142,B7141))</f>
        <v>大字宮ヶ谷塔</v>
      </c>
      <c r="C7142" s="0" t="n">
        <v>68</v>
      </c>
      <c r="D7142" s="0" t="n">
        <v>2</v>
      </c>
      <c r="E7142" s="0" t="n">
        <v>1</v>
      </c>
      <c r="F7142" s="0" t="n">
        <v>1</v>
      </c>
      <c r="G7142" s="4" t="n">
        <f aca="false">IF(ISNUMBER(F7142)=TRUE(),1,G7141+1)</f>
        <v>1</v>
      </c>
    </row>
    <row r="7143" customFormat="false" ht="13.5" hidden="false" customHeight="false" outlineLevel="0" collapsed="false">
      <c r="A7143" s="0" t="n">
        <f aca="false">IF(G7143=3,"",IF(ISNUMBER(C7143)=TRUE(),1,2))</f>
        <v>1</v>
      </c>
      <c r="B7143" s="0" t="str">
        <f aca="false">IF(F7143="","",IF(G7143=4,F7143,B7142))</f>
        <v>大字宮ヶ谷塔</v>
      </c>
      <c r="C7143" s="0" t="n">
        <v>69</v>
      </c>
      <c r="D7143" s="0" t="n">
        <v>1</v>
      </c>
      <c r="E7143" s="0" t="n">
        <v>0</v>
      </c>
      <c r="F7143" s="0" t="n">
        <v>1</v>
      </c>
      <c r="G7143" s="4" t="n">
        <f aca="false">IF(ISNUMBER(F7143)=TRUE(),1,G7142+1)</f>
        <v>1</v>
      </c>
    </row>
    <row r="7144" customFormat="false" ht="13.5" hidden="false" customHeight="false" outlineLevel="0" collapsed="false">
      <c r="A7144" s="0" t="n">
        <f aca="false">IF(G7144=3,"",IF(ISNUMBER(C7144)=TRUE(),1,2))</f>
        <v>2</v>
      </c>
      <c r="B7144" s="0" t="str">
        <f aca="false">IF(F7144="","",IF(G7144=4,F7144,B7143))</f>
        <v>大字宮ヶ谷塔</v>
      </c>
      <c r="C7144" s="3" t="s">
        <v>21</v>
      </c>
      <c r="D7144" s="0" t="n">
        <v>17</v>
      </c>
      <c r="E7144" s="0" t="n">
        <v>8</v>
      </c>
      <c r="F7144" s="0" t="n">
        <v>9</v>
      </c>
      <c r="G7144" s="4" t="n">
        <f aca="false">IF(ISNUMBER(F7144)=TRUE(),1,G7143+1)</f>
        <v>1</v>
      </c>
    </row>
    <row r="7145" customFormat="false" ht="13.5" hidden="false" customHeight="false" outlineLevel="0" collapsed="false">
      <c r="A7145" s="0" t="n">
        <f aca="false">IF(G7145=3,"",IF(ISNUMBER(C7145)=TRUE(),1,2))</f>
        <v>1</v>
      </c>
      <c r="B7145" s="0" t="str">
        <f aca="false">IF(F7145="","",IF(G7145=4,F7145,B7144))</f>
        <v>大字宮ヶ谷塔</v>
      </c>
      <c r="C7145" s="0" t="n">
        <v>70</v>
      </c>
      <c r="D7145" s="0" t="n">
        <v>4</v>
      </c>
      <c r="E7145" s="0" t="n">
        <v>2</v>
      </c>
      <c r="F7145" s="0" t="n">
        <v>2</v>
      </c>
      <c r="G7145" s="4" t="n">
        <f aca="false">IF(ISNUMBER(F7145)=TRUE(),1,G7144+1)</f>
        <v>1</v>
      </c>
    </row>
    <row r="7146" customFormat="false" ht="13.5" hidden="false" customHeight="false" outlineLevel="0" collapsed="false">
      <c r="A7146" s="0" t="n">
        <f aca="false">IF(G7146=3,"",IF(ISNUMBER(C7146)=TRUE(),1,2))</f>
        <v>1</v>
      </c>
      <c r="B7146" s="0" t="str">
        <f aca="false">IF(F7146="","",IF(G7146=4,F7146,B7145))</f>
        <v>大字宮ヶ谷塔</v>
      </c>
      <c r="C7146" s="0" t="n">
        <v>71</v>
      </c>
      <c r="D7146" s="0" t="n">
        <v>6</v>
      </c>
      <c r="E7146" s="0" t="n">
        <v>3</v>
      </c>
      <c r="F7146" s="0" t="n">
        <v>3</v>
      </c>
      <c r="G7146" s="4" t="n">
        <f aca="false">IF(ISNUMBER(F7146)=TRUE(),1,G7145+1)</f>
        <v>1</v>
      </c>
    </row>
    <row r="7147" customFormat="false" ht="13.5" hidden="false" customHeight="false" outlineLevel="0" collapsed="false">
      <c r="A7147" s="0" t="n">
        <f aca="false">IF(G7147=3,"",IF(ISNUMBER(C7147)=TRUE(),1,2))</f>
        <v>1</v>
      </c>
      <c r="B7147" s="0" t="str">
        <f aca="false">IF(F7147="","",IF(G7147=4,F7147,B7146))</f>
        <v>大字宮ヶ谷塔</v>
      </c>
      <c r="C7147" s="0" t="n">
        <v>72</v>
      </c>
      <c r="D7147" s="0" t="n">
        <v>1</v>
      </c>
      <c r="E7147" s="0" t="n">
        <v>0</v>
      </c>
      <c r="F7147" s="0" t="n">
        <v>1</v>
      </c>
      <c r="G7147" s="4" t="n">
        <f aca="false">IF(ISNUMBER(F7147)=TRUE(),1,G7146+1)</f>
        <v>1</v>
      </c>
    </row>
    <row r="7148" customFormat="false" ht="13.5" hidden="false" customHeight="false" outlineLevel="0" collapsed="false">
      <c r="A7148" s="0" t="n">
        <f aca="false">IF(G7148=3,"",IF(ISNUMBER(C7148)=TRUE(),1,2))</f>
        <v>1</v>
      </c>
      <c r="B7148" s="0" t="str">
        <f aca="false">IF(F7148="","",IF(G7148=4,F7148,B7147))</f>
        <v>大字宮ヶ谷塔</v>
      </c>
      <c r="C7148" s="0" t="n">
        <v>73</v>
      </c>
      <c r="D7148" s="0" t="n">
        <v>5</v>
      </c>
      <c r="E7148" s="0" t="n">
        <v>2</v>
      </c>
      <c r="F7148" s="0" t="n">
        <v>3</v>
      </c>
      <c r="G7148" s="4" t="n">
        <f aca="false">IF(ISNUMBER(F7148)=TRUE(),1,G7147+1)</f>
        <v>1</v>
      </c>
    </row>
    <row r="7149" customFormat="false" ht="13.5" hidden="false" customHeight="false" outlineLevel="0" collapsed="false">
      <c r="A7149" s="0" t="n">
        <f aca="false">IF(G7149=3,"",IF(ISNUMBER(C7149)=TRUE(),1,2))</f>
        <v>1</v>
      </c>
      <c r="B7149" s="0" t="str">
        <f aca="false">IF(F7149="","",IF(G7149=4,F7149,B7148))</f>
        <v>大字宮ヶ谷塔</v>
      </c>
      <c r="C7149" s="0" t="n">
        <v>74</v>
      </c>
      <c r="D7149" s="0" t="n">
        <v>1</v>
      </c>
      <c r="E7149" s="0" t="n">
        <v>1</v>
      </c>
      <c r="F7149" s="0" t="n">
        <v>0</v>
      </c>
      <c r="G7149" s="4" t="n">
        <f aca="false">IF(ISNUMBER(F7149)=TRUE(),1,G7148+1)</f>
        <v>1</v>
      </c>
    </row>
    <row r="7150" customFormat="false" ht="13.5" hidden="false" customHeight="false" outlineLevel="0" collapsed="false">
      <c r="A7150" s="0" t="n">
        <f aca="false">IF(G7150=3,"",IF(ISNUMBER(C7150)=TRUE(),1,2))</f>
        <v>2</v>
      </c>
      <c r="B7150" s="0" t="str">
        <f aca="false">IF(F7150="","",IF(G7150=4,F7150,B7149))</f>
        <v>大字宮ヶ谷塔</v>
      </c>
      <c r="C7150" s="3" t="s">
        <v>22</v>
      </c>
      <c r="D7150" s="0" t="n">
        <v>14</v>
      </c>
      <c r="E7150" s="0" t="n">
        <v>6</v>
      </c>
      <c r="F7150" s="0" t="n">
        <v>8</v>
      </c>
      <c r="G7150" s="4" t="n">
        <f aca="false">IF(ISNUMBER(F7150)=TRUE(),1,G7149+1)</f>
        <v>1</v>
      </c>
    </row>
    <row r="7151" customFormat="false" ht="13.5" hidden="false" customHeight="false" outlineLevel="0" collapsed="false">
      <c r="A7151" s="0" t="n">
        <f aca="false">IF(G7151=3,"",IF(ISNUMBER(C7151)=TRUE(),1,2))</f>
        <v>1</v>
      </c>
      <c r="B7151" s="0" t="str">
        <f aca="false">IF(F7151="","",IF(G7151=4,F7151,B7150))</f>
        <v>大字宮ヶ谷塔</v>
      </c>
      <c r="C7151" s="0" t="n">
        <v>75</v>
      </c>
      <c r="D7151" s="0" t="n">
        <v>5</v>
      </c>
      <c r="E7151" s="0" t="n">
        <v>3</v>
      </c>
      <c r="F7151" s="0" t="n">
        <v>2</v>
      </c>
      <c r="G7151" s="4" t="n">
        <f aca="false">IF(ISNUMBER(F7151)=TRUE(),1,G7150+1)</f>
        <v>1</v>
      </c>
    </row>
    <row r="7152" customFormat="false" ht="13.5" hidden="false" customHeight="false" outlineLevel="0" collapsed="false">
      <c r="A7152" s="0" t="n">
        <f aca="false">IF(G7152=3,"",IF(ISNUMBER(C7152)=TRUE(),1,2))</f>
        <v>1</v>
      </c>
      <c r="B7152" s="0" t="str">
        <f aca="false">IF(F7152="","",IF(G7152=4,F7152,B7151))</f>
        <v>大字宮ヶ谷塔</v>
      </c>
      <c r="C7152" s="0" t="n">
        <v>76</v>
      </c>
      <c r="D7152" s="0" t="n">
        <v>6</v>
      </c>
      <c r="E7152" s="0" t="n">
        <v>2</v>
      </c>
      <c r="F7152" s="0" t="n">
        <v>4</v>
      </c>
      <c r="G7152" s="4" t="n">
        <f aca="false">IF(ISNUMBER(F7152)=TRUE(),1,G7151+1)</f>
        <v>1</v>
      </c>
    </row>
    <row r="7153" customFormat="false" ht="13.5" hidden="false" customHeight="false" outlineLevel="0" collapsed="false">
      <c r="A7153" s="0" t="n">
        <f aca="false">IF(G7153=3,"",IF(ISNUMBER(C7153)=TRUE(),1,2))</f>
        <v>1</v>
      </c>
      <c r="B7153" s="0" t="str">
        <f aca="false">IF(F7153="","",IF(G7153=4,F7153,B7152))</f>
        <v>大字宮ヶ谷塔</v>
      </c>
      <c r="C7153" s="0" t="n">
        <v>77</v>
      </c>
      <c r="D7153" s="0" t="n">
        <v>1</v>
      </c>
      <c r="E7153" s="0" t="n">
        <v>0</v>
      </c>
      <c r="F7153" s="0" t="n">
        <v>1</v>
      </c>
      <c r="G7153" s="4" t="n">
        <f aca="false">IF(ISNUMBER(F7153)=TRUE(),1,G7152+1)</f>
        <v>1</v>
      </c>
    </row>
    <row r="7154" customFormat="false" ht="13.5" hidden="false" customHeight="false" outlineLevel="0" collapsed="false">
      <c r="A7154" s="0" t="n">
        <f aca="false">IF(G7154=3,"",IF(ISNUMBER(C7154)=TRUE(),1,2))</f>
        <v>1</v>
      </c>
      <c r="B7154" s="0" t="str">
        <f aca="false">IF(F7154="","",IF(G7154=4,F7154,B7153))</f>
        <v>大字宮ヶ谷塔</v>
      </c>
      <c r="C7154" s="0" t="n">
        <v>78</v>
      </c>
      <c r="D7154" s="0" t="n">
        <v>1</v>
      </c>
      <c r="E7154" s="0" t="n">
        <v>1</v>
      </c>
      <c r="F7154" s="0" t="n">
        <v>0</v>
      </c>
      <c r="G7154" s="4" t="n">
        <f aca="false">IF(ISNUMBER(F7154)=TRUE(),1,G7153+1)</f>
        <v>1</v>
      </c>
    </row>
    <row r="7155" customFormat="false" ht="13.5" hidden="false" customHeight="false" outlineLevel="0" collapsed="false">
      <c r="A7155" s="0" t="n">
        <f aca="false">IF(G7155=3,"",IF(ISNUMBER(C7155)=TRUE(),1,2))</f>
        <v>1</v>
      </c>
      <c r="B7155" s="0" t="str">
        <f aca="false">IF(F7155="","",IF(G7155=4,F7155,B7154))</f>
        <v>大字宮ヶ谷塔</v>
      </c>
      <c r="C7155" s="0" t="n">
        <v>79</v>
      </c>
      <c r="D7155" s="0" t="n">
        <v>1</v>
      </c>
      <c r="E7155" s="0" t="n">
        <v>0</v>
      </c>
      <c r="F7155" s="0" t="n">
        <v>1</v>
      </c>
      <c r="G7155" s="4" t="n">
        <f aca="false">IF(ISNUMBER(F7155)=TRUE(),1,G7154+1)</f>
        <v>1</v>
      </c>
    </row>
    <row r="7156" customFormat="false" ht="13.5" hidden="false" customHeight="false" outlineLevel="0" collapsed="false">
      <c r="A7156" s="0" t="n">
        <f aca="false">IF(G7156=3,"",IF(ISNUMBER(C7156)=TRUE(),1,2))</f>
        <v>2</v>
      </c>
      <c r="B7156" s="0" t="str">
        <f aca="false">IF(F7156="","",IF(G7156=4,F7156,B7155))</f>
        <v>大字宮ヶ谷塔</v>
      </c>
      <c r="C7156" s="3" t="s">
        <v>23</v>
      </c>
      <c r="D7156" s="0" t="n">
        <v>3</v>
      </c>
      <c r="E7156" s="0" t="n">
        <v>1</v>
      </c>
      <c r="F7156" s="0" t="n">
        <v>2</v>
      </c>
      <c r="G7156" s="4" t="n">
        <f aca="false">IF(ISNUMBER(F7156)=TRUE(),1,G7155+1)</f>
        <v>1</v>
      </c>
    </row>
    <row r="7157" customFormat="false" ht="13.5" hidden="false" customHeight="false" outlineLevel="0" collapsed="false">
      <c r="A7157" s="0" t="n">
        <f aca="false">IF(G7157=3,"",IF(ISNUMBER(C7157)=TRUE(),1,2))</f>
        <v>1</v>
      </c>
      <c r="B7157" s="0" t="str">
        <f aca="false">IF(F7157="","",IF(G7157=4,F7157,B7156))</f>
        <v>大字宮ヶ谷塔</v>
      </c>
      <c r="C7157" s="0" t="n">
        <v>80</v>
      </c>
      <c r="D7157" s="0" t="n">
        <v>0</v>
      </c>
      <c r="E7157" s="0" t="n">
        <v>0</v>
      </c>
      <c r="F7157" s="0" t="n">
        <v>0</v>
      </c>
      <c r="G7157" s="4" t="n">
        <f aca="false">IF(ISNUMBER(F7157)=TRUE(),1,G7156+1)</f>
        <v>1</v>
      </c>
    </row>
    <row r="7158" customFormat="false" ht="13.5" hidden="false" customHeight="false" outlineLevel="0" collapsed="false">
      <c r="A7158" s="0" t="n">
        <f aca="false">IF(G7158=3,"",IF(ISNUMBER(C7158)=TRUE(),1,2))</f>
        <v>1</v>
      </c>
      <c r="B7158" s="0" t="str">
        <f aca="false">IF(F7158="","",IF(G7158=4,F7158,B7157))</f>
        <v>大字宮ヶ谷塔</v>
      </c>
      <c r="C7158" s="0" t="n">
        <v>81</v>
      </c>
      <c r="D7158" s="0" t="n">
        <v>2</v>
      </c>
      <c r="E7158" s="0" t="n">
        <v>1</v>
      </c>
      <c r="F7158" s="0" t="n">
        <v>1</v>
      </c>
      <c r="G7158" s="4" t="n">
        <f aca="false">IF(ISNUMBER(F7158)=TRUE(),1,G7157+1)</f>
        <v>1</v>
      </c>
    </row>
    <row r="7159" customFormat="false" ht="13.5" hidden="false" customHeight="false" outlineLevel="0" collapsed="false">
      <c r="A7159" s="0" t="n">
        <f aca="false">IF(G7159=3,"",IF(ISNUMBER(C7159)=TRUE(),1,2))</f>
        <v>1</v>
      </c>
      <c r="B7159" s="0" t="str">
        <f aca="false">IF(F7159="","",IF(G7159=4,F7159,B7158))</f>
        <v>大字宮ヶ谷塔</v>
      </c>
      <c r="C7159" s="0" t="n">
        <v>82</v>
      </c>
      <c r="D7159" s="0" t="n">
        <v>0</v>
      </c>
      <c r="E7159" s="0" t="n">
        <v>0</v>
      </c>
      <c r="F7159" s="0" t="n">
        <v>0</v>
      </c>
      <c r="G7159" s="4" t="n">
        <f aca="false">IF(ISNUMBER(F7159)=TRUE(),1,G7158+1)</f>
        <v>1</v>
      </c>
    </row>
    <row r="7160" customFormat="false" ht="13.5" hidden="false" customHeight="false" outlineLevel="0" collapsed="false">
      <c r="A7160" s="0" t="n">
        <f aca="false">IF(G7160=3,"",IF(ISNUMBER(C7160)=TRUE(),1,2))</f>
        <v>1</v>
      </c>
      <c r="B7160" s="0" t="str">
        <f aca="false">IF(F7160="","",IF(G7160=4,F7160,B7159))</f>
        <v>大字宮ヶ谷塔</v>
      </c>
      <c r="C7160" s="0" t="n">
        <v>83</v>
      </c>
      <c r="D7160" s="0" t="n">
        <v>0</v>
      </c>
      <c r="E7160" s="0" t="n">
        <v>0</v>
      </c>
      <c r="F7160" s="0" t="n">
        <v>0</v>
      </c>
      <c r="G7160" s="4" t="n">
        <f aca="false">IF(ISNUMBER(F7160)=TRUE(),1,G7159+1)</f>
        <v>1</v>
      </c>
    </row>
    <row r="7161" customFormat="false" ht="13.5" hidden="false" customHeight="false" outlineLevel="0" collapsed="false">
      <c r="A7161" s="0" t="n">
        <f aca="false">IF(G7161=3,"",IF(ISNUMBER(C7161)=TRUE(),1,2))</f>
        <v>1</v>
      </c>
      <c r="B7161" s="0" t="str">
        <f aca="false">IF(F7161="","",IF(G7161=4,F7161,B7160))</f>
        <v>大字宮ヶ谷塔</v>
      </c>
      <c r="C7161" s="0" t="n">
        <v>84</v>
      </c>
      <c r="D7161" s="0" t="n">
        <v>1</v>
      </c>
      <c r="E7161" s="0" t="n">
        <v>0</v>
      </c>
      <c r="F7161" s="0" t="n">
        <v>1</v>
      </c>
      <c r="G7161" s="4" t="n">
        <f aca="false">IF(ISNUMBER(F7161)=TRUE(),1,G7160+1)</f>
        <v>1</v>
      </c>
    </row>
    <row r="7162" customFormat="false" ht="13.5" hidden="false" customHeight="false" outlineLevel="0" collapsed="false">
      <c r="A7162" s="0" t="n">
        <f aca="false">IF(G7162=3,"",IF(ISNUMBER(C7162)=TRUE(),1,2))</f>
        <v>2</v>
      </c>
      <c r="B7162" s="0" t="str">
        <f aca="false">IF(F7162="","",IF(G7162=4,F7162,B7161))</f>
        <v>大字宮ヶ谷塔</v>
      </c>
      <c r="C7162" s="3" t="s">
        <v>24</v>
      </c>
      <c r="D7162" s="0" t="n">
        <v>3</v>
      </c>
      <c r="E7162" s="0" t="n">
        <v>1</v>
      </c>
      <c r="F7162" s="0" t="n">
        <v>2</v>
      </c>
      <c r="G7162" s="4" t="n">
        <f aca="false">IF(ISNUMBER(F7162)=TRUE(),1,G7161+1)</f>
        <v>1</v>
      </c>
    </row>
    <row r="7163" customFormat="false" ht="13.5" hidden="false" customHeight="false" outlineLevel="0" collapsed="false">
      <c r="A7163" s="0" t="n">
        <f aca="false">IF(G7163=3,"",IF(ISNUMBER(C7163)=TRUE(),1,2))</f>
        <v>1</v>
      </c>
      <c r="B7163" s="0" t="str">
        <f aca="false">IF(F7163="","",IF(G7163=4,F7163,B7162))</f>
        <v>大字宮ヶ谷塔</v>
      </c>
      <c r="C7163" s="0" t="n">
        <v>85</v>
      </c>
      <c r="D7163" s="0" t="n">
        <v>0</v>
      </c>
      <c r="E7163" s="0" t="n">
        <v>0</v>
      </c>
      <c r="F7163" s="0" t="n">
        <v>0</v>
      </c>
      <c r="G7163" s="4" t="n">
        <f aca="false">IF(ISNUMBER(F7163)=TRUE(),1,G7162+1)</f>
        <v>1</v>
      </c>
    </row>
    <row r="7164" customFormat="false" ht="13.5" hidden="false" customHeight="false" outlineLevel="0" collapsed="false">
      <c r="A7164" s="0" t="n">
        <f aca="false">IF(G7164=3,"",IF(ISNUMBER(C7164)=TRUE(),1,2))</f>
        <v>1</v>
      </c>
      <c r="B7164" s="0" t="str">
        <f aca="false">IF(F7164="","",IF(G7164=4,F7164,B7163))</f>
        <v>大字宮ヶ谷塔</v>
      </c>
      <c r="C7164" s="0" t="n">
        <v>86</v>
      </c>
      <c r="D7164" s="0" t="n">
        <v>2</v>
      </c>
      <c r="E7164" s="0" t="n">
        <v>1</v>
      </c>
      <c r="F7164" s="0" t="n">
        <v>1</v>
      </c>
      <c r="G7164" s="4" t="n">
        <f aca="false">IF(ISNUMBER(F7164)=TRUE(),1,G7163+1)</f>
        <v>1</v>
      </c>
    </row>
    <row r="7165" customFormat="false" ht="13.5" hidden="false" customHeight="false" outlineLevel="0" collapsed="false">
      <c r="A7165" s="0" t="n">
        <f aca="false">IF(G7165=3,"",IF(ISNUMBER(C7165)=TRUE(),1,2))</f>
        <v>1</v>
      </c>
      <c r="B7165" s="0" t="str">
        <f aca="false">IF(F7165="","",IF(G7165=4,F7165,B7164))</f>
        <v>大字宮ヶ谷塔</v>
      </c>
      <c r="C7165" s="0" t="n">
        <v>87</v>
      </c>
      <c r="D7165" s="0" t="n">
        <v>0</v>
      </c>
      <c r="E7165" s="0" t="n">
        <v>0</v>
      </c>
      <c r="F7165" s="0" t="n">
        <v>0</v>
      </c>
      <c r="G7165" s="4" t="n">
        <f aca="false">IF(ISNUMBER(F7165)=TRUE(),1,G7164+1)</f>
        <v>1</v>
      </c>
    </row>
    <row r="7166" customFormat="false" ht="13.5" hidden="false" customHeight="false" outlineLevel="0" collapsed="false">
      <c r="A7166" s="0" t="n">
        <f aca="false">IF(G7166=3,"",IF(ISNUMBER(C7166)=TRUE(),1,2))</f>
        <v>1</v>
      </c>
      <c r="B7166" s="0" t="str">
        <f aca="false">IF(F7166="","",IF(G7166=4,F7166,B7165))</f>
        <v>大字宮ヶ谷塔</v>
      </c>
      <c r="C7166" s="0" t="n">
        <v>88</v>
      </c>
      <c r="D7166" s="0" t="n">
        <v>1</v>
      </c>
      <c r="E7166" s="0" t="n">
        <v>0</v>
      </c>
      <c r="F7166" s="0" t="n">
        <v>1</v>
      </c>
      <c r="G7166" s="4" t="n">
        <f aca="false">IF(ISNUMBER(F7166)=TRUE(),1,G7165+1)</f>
        <v>1</v>
      </c>
    </row>
    <row r="7167" customFormat="false" ht="13.5" hidden="false" customHeight="false" outlineLevel="0" collapsed="false">
      <c r="A7167" s="0" t="n">
        <f aca="false">IF(G7167=3,"",IF(ISNUMBER(C7167)=TRUE(),1,2))</f>
        <v>1</v>
      </c>
      <c r="B7167" s="0" t="str">
        <f aca="false">IF(F7167="","",IF(G7167=4,F7167,B7166))</f>
        <v>大字宮ヶ谷塔</v>
      </c>
      <c r="C7167" s="0" t="n">
        <v>89</v>
      </c>
      <c r="D7167" s="0" t="n">
        <v>0</v>
      </c>
      <c r="E7167" s="0" t="n">
        <v>0</v>
      </c>
      <c r="F7167" s="0" t="n">
        <v>0</v>
      </c>
      <c r="G7167" s="4" t="n">
        <f aca="false">IF(ISNUMBER(F7167)=TRUE(),1,G7166+1)</f>
        <v>1</v>
      </c>
    </row>
    <row r="7168" customFormat="false" ht="13.5" hidden="false" customHeight="false" outlineLevel="0" collapsed="false">
      <c r="A7168" s="0" t="n">
        <f aca="false">IF(G7168=3,"",IF(ISNUMBER(C7168)=TRUE(),1,2))</f>
        <v>2</v>
      </c>
      <c r="B7168" s="0" t="str">
        <f aca="false">IF(F7168="","",IF(G7168=4,F7168,B7167))</f>
        <v>大字宮ヶ谷塔</v>
      </c>
      <c r="C7168" s="3" t="s">
        <v>25</v>
      </c>
      <c r="D7168" s="0" t="n">
        <v>1</v>
      </c>
      <c r="E7168" s="0" t="n">
        <v>0</v>
      </c>
      <c r="F7168" s="0" t="n">
        <v>1</v>
      </c>
      <c r="G7168" s="4" t="n">
        <f aca="false">IF(ISNUMBER(F7168)=TRUE(),1,G7167+1)</f>
        <v>1</v>
      </c>
    </row>
    <row r="7169" customFormat="false" ht="13.5" hidden="false" customHeight="false" outlineLevel="0" collapsed="false">
      <c r="A7169" s="0" t="n">
        <f aca="false">IF(G7169=3,"",IF(ISNUMBER(C7169)=TRUE(),1,2))</f>
        <v>1</v>
      </c>
      <c r="B7169" s="0" t="str">
        <f aca="false">IF(F7169="","",IF(G7169=4,F7169,B7168))</f>
        <v>大字宮ヶ谷塔</v>
      </c>
      <c r="C7169" s="0" t="n">
        <v>90</v>
      </c>
      <c r="D7169" s="0" t="n">
        <v>0</v>
      </c>
      <c r="E7169" s="0" t="n">
        <v>0</v>
      </c>
      <c r="F7169" s="0" t="n">
        <v>0</v>
      </c>
      <c r="G7169" s="4" t="n">
        <f aca="false">IF(ISNUMBER(F7169)=TRUE(),1,G7168+1)</f>
        <v>1</v>
      </c>
    </row>
    <row r="7170" customFormat="false" ht="13.5" hidden="false" customHeight="false" outlineLevel="0" collapsed="false">
      <c r="A7170" s="0" t="n">
        <f aca="false">IF(G7170=3,"",IF(ISNUMBER(C7170)=TRUE(),1,2))</f>
        <v>1</v>
      </c>
      <c r="B7170" s="0" t="str">
        <f aca="false">IF(F7170="","",IF(G7170=4,F7170,B7169))</f>
        <v>大字宮ヶ谷塔</v>
      </c>
      <c r="C7170" s="0" t="n">
        <v>91</v>
      </c>
      <c r="D7170" s="0" t="n">
        <v>1</v>
      </c>
      <c r="E7170" s="0" t="n">
        <v>0</v>
      </c>
      <c r="F7170" s="0" t="n">
        <v>1</v>
      </c>
      <c r="G7170" s="4" t="n">
        <f aca="false">IF(ISNUMBER(F7170)=TRUE(),1,G7169+1)</f>
        <v>1</v>
      </c>
    </row>
    <row r="7171" customFormat="false" ht="13.5" hidden="false" customHeight="false" outlineLevel="0" collapsed="false">
      <c r="A7171" s="0" t="n">
        <f aca="false">IF(G7171=3,"",IF(ISNUMBER(C7171)=TRUE(),1,2))</f>
        <v>1</v>
      </c>
      <c r="B7171" s="0" t="str">
        <f aca="false">IF(F7171="","",IF(G7171=4,F7171,B7170))</f>
        <v>大字宮ヶ谷塔</v>
      </c>
      <c r="C7171" s="0" t="n">
        <v>92</v>
      </c>
      <c r="D7171" s="0" t="n">
        <v>0</v>
      </c>
      <c r="E7171" s="0" t="n">
        <v>0</v>
      </c>
      <c r="F7171" s="0" t="n">
        <v>0</v>
      </c>
      <c r="G7171" s="4" t="n">
        <f aca="false">IF(ISNUMBER(F7171)=TRUE(),1,G7170+1)</f>
        <v>1</v>
      </c>
    </row>
    <row r="7172" customFormat="false" ht="13.5" hidden="false" customHeight="false" outlineLevel="0" collapsed="false">
      <c r="A7172" s="0" t="n">
        <f aca="false">IF(G7172=3,"",IF(ISNUMBER(C7172)=TRUE(),1,2))</f>
        <v>1</v>
      </c>
      <c r="B7172" s="0" t="str">
        <f aca="false">IF(F7172="","",IF(G7172=4,F7172,B7171))</f>
        <v>大字宮ヶ谷塔</v>
      </c>
      <c r="C7172" s="0" t="n">
        <v>93</v>
      </c>
      <c r="D7172" s="0" t="n">
        <v>0</v>
      </c>
      <c r="E7172" s="0" t="n">
        <v>0</v>
      </c>
      <c r="F7172" s="0" t="n">
        <v>0</v>
      </c>
      <c r="G7172" s="4" t="n">
        <f aca="false">IF(ISNUMBER(F7172)=TRUE(),1,G7171+1)</f>
        <v>1</v>
      </c>
    </row>
    <row r="7173" customFormat="false" ht="13.5" hidden="false" customHeight="false" outlineLevel="0" collapsed="false">
      <c r="A7173" s="0" t="n">
        <f aca="false">IF(G7173=3,"",IF(ISNUMBER(C7173)=TRUE(),1,2))</f>
        <v>1</v>
      </c>
      <c r="B7173" s="0" t="str">
        <f aca="false">IF(F7173="","",IF(G7173=4,F7173,B7172))</f>
        <v>大字宮ヶ谷塔</v>
      </c>
      <c r="C7173" s="0" t="n">
        <v>94</v>
      </c>
      <c r="D7173" s="0" t="n">
        <v>0</v>
      </c>
      <c r="E7173" s="0" t="n">
        <v>0</v>
      </c>
      <c r="F7173" s="0" t="n">
        <v>0</v>
      </c>
      <c r="G7173" s="4" t="n">
        <f aca="false">IF(ISNUMBER(F7173)=TRUE(),1,G7172+1)</f>
        <v>1</v>
      </c>
    </row>
    <row r="7174" customFormat="false" ht="13.5" hidden="false" customHeight="false" outlineLevel="0" collapsed="false">
      <c r="A7174" s="0" t="n">
        <f aca="false">IF(G7174=3,"",IF(ISNUMBER(C7174)=TRUE(),1,2))</f>
        <v>2</v>
      </c>
      <c r="B7174" s="0" t="str">
        <f aca="false">IF(F7174="","",IF(G7174=4,F7174,B7173))</f>
        <v>大字宮ヶ谷塔</v>
      </c>
      <c r="C7174" s="3" t="s">
        <v>26</v>
      </c>
      <c r="D7174" s="0" t="n">
        <v>3</v>
      </c>
      <c r="E7174" s="0" t="n">
        <v>1</v>
      </c>
      <c r="F7174" s="0" t="n">
        <v>2</v>
      </c>
      <c r="G7174" s="4" t="n">
        <f aca="false">IF(ISNUMBER(F7174)=TRUE(),1,G7173+1)</f>
        <v>1</v>
      </c>
    </row>
    <row r="7175" customFormat="false" ht="13.5" hidden="false" customHeight="false" outlineLevel="0" collapsed="false">
      <c r="A7175" s="0" t="n">
        <f aca="false">IF(G7175=3,"",IF(ISNUMBER(C7175)=TRUE(),1,2))</f>
        <v>1</v>
      </c>
      <c r="B7175" s="0" t="str">
        <f aca="false">IF(F7175="","",IF(G7175=4,F7175,B7174))</f>
        <v>大字宮ヶ谷塔</v>
      </c>
      <c r="C7175" s="0" t="n">
        <v>95</v>
      </c>
      <c r="D7175" s="0" t="n">
        <v>0</v>
      </c>
      <c r="E7175" s="0" t="n">
        <v>0</v>
      </c>
      <c r="F7175" s="0" t="n">
        <v>0</v>
      </c>
      <c r="G7175" s="4" t="n">
        <f aca="false">IF(ISNUMBER(F7175)=TRUE(),1,G7174+1)</f>
        <v>1</v>
      </c>
    </row>
    <row r="7176" customFormat="false" ht="13.5" hidden="false" customHeight="false" outlineLevel="0" collapsed="false">
      <c r="A7176" s="0" t="n">
        <f aca="false">IF(G7176=3,"",IF(ISNUMBER(C7176)=TRUE(),1,2))</f>
        <v>1</v>
      </c>
      <c r="B7176" s="0" t="str">
        <f aca="false">IF(F7176="","",IF(G7176=4,F7176,B7175))</f>
        <v>大字宮ヶ谷塔</v>
      </c>
      <c r="C7176" s="0" t="n">
        <v>96</v>
      </c>
      <c r="D7176" s="0" t="n">
        <v>1</v>
      </c>
      <c r="E7176" s="0" t="n">
        <v>0</v>
      </c>
      <c r="F7176" s="0" t="n">
        <v>1</v>
      </c>
      <c r="G7176" s="4" t="n">
        <f aca="false">IF(ISNUMBER(F7176)=TRUE(),1,G7175+1)</f>
        <v>1</v>
      </c>
    </row>
    <row r="7177" customFormat="false" ht="13.5" hidden="false" customHeight="false" outlineLevel="0" collapsed="false">
      <c r="A7177" s="0" t="n">
        <f aca="false">IF(G7177=3,"",IF(ISNUMBER(C7177)=TRUE(),1,2))</f>
        <v>1</v>
      </c>
      <c r="B7177" s="0" t="str">
        <f aca="false">IF(F7177="","",IF(G7177=4,F7177,B7176))</f>
        <v>大字宮ヶ谷塔</v>
      </c>
      <c r="C7177" s="0" t="n">
        <v>97</v>
      </c>
      <c r="D7177" s="0" t="n">
        <v>1</v>
      </c>
      <c r="E7177" s="0" t="n">
        <v>0</v>
      </c>
      <c r="F7177" s="0" t="n">
        <v>1</v>
      </c>
      <c r="G7177" s="4" t="n">
        <f aca="false">IF(ISNUMBER(F7177)=TRUE(),1,G7176+1)</f>
        <v>1</v>
      </c>
    </row>
    <row r="7178" customFormat="false" ht="13.5" hidden="false" customHeight="false" outlineLevel="0" collapsed="false">
      <c r="A7178" s="0" t="n">
        <f aca="false">IF(G7178=3,"",IF(ISNUMBER(C7178)=TRUE(),1,2))</f>
        <v>1</v>
      </c>
      <c r="B7178" s="0" t="str">
        <f aca="false">IF(F7178="","",IF(G7178=4,F7178,B7177))</f>
        <v>大字宮ヶ谷塔</v>
      </c>
      <c r="C7178" s="0" t="n">
        <v>98</v>
      </c>
      <c r="D7178" s="0" t="n">
        <v>0</v>
      </c>
      <c r="E7178" s="0" t="n">
        <v>0</v>
      </c>
      <c r="F7178" s="0" t="n">
        <v>0</v>
      </c>
      <c r="G7178" s="4" t="n">
        <f aca="false">IF(ISNUMBER(F7178)=TRUE(),1,G7177+1)</f>
        <v>1</v>
      </c>
    </row>
    <row r="7179" customFormat="false" ht="13.5" hidden="false" customHeight="false" outlineLevel="0" collapsed="false">
      <c r="A7179" s="0" t="n">
        <f aca="false">IF(G7179=3,"",IF(ISNUMBER(C7179)=TRUE(),1,2))</f>
        <v>1</v>
      </c>
      <c r="B7179" s="0" t="str">
        <f aca="false">IF(F7179="","",IF(G7179=4,F7179,B7178))</f>
        <v>大字宮ヶ谷塔</v>
      </c>
      <c r="C7179" s="0" t="n">
        <v>99</v>
      </c>
      <c r="D7179" s="0" t="n">
        <v>1</v>
      </c>
      <c r="E7179" s="0" t="n">
        <v>1</v>
      </c>
      <c r="F7179" s="0" t="n">
        <v>0</v>
      </c>
      <c r="G7179" s="4" t="n">
        <f aca="false">IF(ISNUMBER(F7179)=TRUE(),1,G7178+1)</f>
        <v>1</v>
      </c>
    </row>
    <row r="7180" customFormat="false" ht="13.5" hidden="false" customHeight="false" outlineLevel="0" collapsed="false">
      <c r="A7180" s="0" t="n">
        <f aca="false">IF(G7180=3,"",IF(ISNUMBER(C7180)=TRUE(),1,2))</f>
        <v>2</v>
      </c>
      <c r="B7180" s="0" t="str">
        <f aca="false">IF(F7180="","",IF(G7180=4,F7180,B7179))</f>
        <v>大字宮ヶ谷塔</v>
      </c>
      <c r="C7180" s="3" t="s">
        <v>27</v>
      </c>
      <c r="D7180" s="0" t="n">
        <v>0</v>
      </c>
      <c r="E7180" s="0" t="n">
        <v>0</v>
      </c>
      <c r="F7180" s="0" t="n">
        <v>0</v>
      </c>
      <c r="G7180" s="4" t="n">
        <f aca="false">IF(ISNUMBER(F7180)=TRUE(),1,G7179+1)</f>
        <v>1</v>
      </c>
    </row>
    <row r="7181" customFormat="false" ht="13.5" hidden="false" customHeight="false" outlineLevel="0" collapsed="false">
      <c r="A7181" s="0" t="n">
        <f aca="false">IF(G7181=3,"",IF(ISNUMBER(C7181)=TRUE(),1,2))</f>
        <v>2</v>
      </c>
      <c r="B7181" s="0" t="str">
        <f aca="false">IF(F7181="","",IF(G7181=4,F7181,B7180))</f>
        <v/>
      </c>
      <c r="C7181" s="3" t="s">
        <v>28</v>
      </c>
      <c r="D7181" s="0" t="n">
        <v>60</v>
      </c>
      <c r="G7181" s="4" t="n">
        <f aca="false">IF(ISNUMBER(F7181)=TRUE(),1,G7180+1)</f>
        <v>2</v>
      </c>
    </row>
    <row r="7182" customFormat="false" ht="13.5" hidden="false" customHeight="false" outlineLevel="0" collapsed="false">
      <c r="A7182" s="0" t="str">
        <f aca="false">IF(G7182=3,"",IF(ISNUMBER(C7182)=TRUE(),1,2))</f>
        <v/>
      </c>
      <c r="B7182" s="0" t="str">
        <f aca="false">IF(F7182="","",IF(G7182=4,F7182,B7181))</f>
        <v/>
      </c>
      <c r="G7182" s="4" t="n">
        <f aca="false">IF(ISNUMBER(F7182)=TRUE(),1,G7181+1)</f>
        <v>3</v>
      </c>
    </row>
    <row r="7183" customFormat="false" ht="13.5" hidden="false" customHeight="false" outlineLevel="0" collapsed="false">
      <c r="A7183" s="0" t="n">
        <f aca="false">IF(G7183=3,"",IF(ISNUMBER(C7183)=TRUE(),1,2))</f>
        <v>1</v>
      </c>
      <c r="B7183" s="0" t="str">
        <f aca="false">IF(F7183="","",IF(G7183=4,F7183,B7182))</f>
        <v>宮ヶ谷塔１丁目</v>
      </c>
      <c r="C7183" s="0" t="n">
        <v>1040</v>
      </c>
      <c r="D7183" s="3" t="s">
        <v>0</v>
      </c>
      <c r="E7183" s="0" t="n">
        <v>434001</v>
      </c>
      <c r="F7183" s="3" t="s">
        <v>85</v>
      </c>
      <c r="G7183" s="4" t="n">
        <f aca="false">IF(ISNUMBER(F7183)=TRUE(),1,G7182+1)</f>
        <v>4</v>
      </c>
    </row>
    <row r="7184" customFormat="false" ht="13.5" hidden="false" customHeight="false" outlineLevel="0" collapsed="false">
      <c r="A7184" s="0" t="n">
        <f aca="false">IF(G7184=3,"",IF(ISNUMBER(C7184)=TRUE(),1,2))</f>
        <v>2</v>
      </c>
      <c r="B7184" s="0" t="str">
        <f aca="false">IF(F7184="","",IF(G7184=4,F7184,B7183))</f>
        <v>宮ヶ谷塔１丁目</v>
      </c>
      <c r="C7184" s="3" t="s">
        <v>2</v>
      </c>
      <c r="D7184" s="3" t="s">
        <v>3</v>
      </c>
      <c r="E7184" s="3" t="s">
        <v>4</v>
      </c>
      <c r="F7184" s="3" t="s">
        <v>5</v>
      </c>
      <c r="G7184" s="4" t="n">
        <f aca="false">IF(ISNUMBER(F7184)=TRUE(),1,G7183+1)</f>
        <v>5</v>
      </c>
    </row>
    <row r="7185" customFormat="false" ht="13.5" hidden="false" customHeight="false" outlineLevel="0" collapsed="false">
      <c r="A7185" s="0" t="n">
        <f aca="false">IF(G7185=3,"",IF(ISNUMBER(C7185)=TRUE(),1,2))</f>
        <v>2</v>
      </c>
      <c r="B7185" s="0" t="str">
        <f aca="false">IF(F7185="","",IF(G7185=4,F7185,B7184))</f>
        <v>宮ヶ谷塔１丁目</v>
      </c>
      <c r="C7185" s="3" t="s">
        <v>6</v>
      </c>
      <c r="D7185" s="0" t="n">
        <v>117</v>
      </c>
      <c r="E7185" s="0" t="n">
        <v>60</v>
      </c>
      <c r="F7185" s="0" t="n">
        <v>57</v>
      </c>
      <c r="G7185" s="4" t="n">
        <f aca="false">IF(ISNUMBER(F7185)=TRUE(),1,G7184+1)</f>
        <v>1</v>
      </c>
    </row>
    <row r="7186" customFormat="false" ht="13.5" hidden="false" customHeight="false" outlineLevel="0" collapsed="false">
      <c r="A7186" s="0" t="n">
        <f aca="false">IF(G7186=3,"",IF(ISNUMBER(C7186)=TRUE(),1,2))</f>
        <v>2</v>
      </c>
      <c r="B7186" s="0" t="str">
        <f aca="false">IF(F7186="","",IF(G7186=4,F7186,B7185))</f>
        <v>宮ヶ谷塔１丁目</v>
      </c>
      <c r="C7186" s="3" t="s">
        <v>7</v>
      </c>
      <c r="D7186" s="0" t="n">
        <v>2</v>
      </c>
      <c r="E7186" s="0" t="n">
        <v>2</v>
      </c>
      <c r="F7186" s="0" t="n">
        <v>0</v>
      </c>
      <c r="G7186" s="4" t="n">
        <f aca="false">IF(ISNUMBER(F7186)=TRUE(),1,G7185+1)</f>
        <v>1</v>
      </c>
    </row>
    <row r="7187" customFormat="false" ht="13.5" hidden="false" customHeight="false" outlineLevel="0" collapsed="false">
      <c r="A7187" s="0" t="n">
        <f aca="false">IF(G7187=3,"",IF(ISNUMBER(C7187)=TRUE(),1,2))</f>
        <v>1</v>
      </c>
      <c r="B7187" s="0" t="str">
        <f aca="false">IF(F7187="","",IF(G7187=4,F7187,B7186))</f>
        <v>宮ヶ谷塔１丁目</v>
      </c>
      <c r="C7187" s="0" t="n">
        <v>0</v>
      </c>
      <c r="D7187" s="0" t="n">
        <v>0</v>
      </c>
      <c r="E7187" s="0" t="n">
        <v>0</v>
      </c>
      <c r="F7187" s="0" t="n">
        <v>0</v>
      </c>
      <c r="G7187" s="4" t="n">
        <f aca="false">IF(ISNUMBER(F7187)=TRUE(),1,G7186+1)</f>
        <v>1</v>
      </c>
    </row>
    <row r="7188" customFormat="false" ht="13.5" hidden="false" customHeight="false" outlineLevel="0" collapsed="false">
      <c r="A7188" s="0" t="n">
        <f aca="false">IF(G7188=3,"",IF(ISNUMBER(C7188)=TRUE(),1,2))</f>
        <v>1</v>
      </c>
      <c r="B7188" s="0" t="str">
        <f aca="false">IF(F7188="","",IF(G7188=4,F7188,B7187))</f>
        <v>宮ヶ谷塔１丁目</v>
      </c>
      <c r="C7188" s="0" t="n">
        <v>1</v>
      </c>
      <c r="D7188" s="0" t="n">
        <v>2</v>
      </c>
      <c r="E7188" s="0" t="n">
        <v>2</v>
      </c>
      <c r="F7188" s="0" t="n">
        <v>0</v>
      </c>
      <c r="G7188" s="4" t="n">
        <f aca="false">IF(ISNUMBER(F7188)=TRUE(),1,G7187+1)</f>
        <v>1</v>
      </c>
    </row>
    <row r="7189" customFormat="false" ht="13.5" hidden="false" customHeight="false" outlineLevel="0" collapsed="false">
      <c r="A7189" s="0" t="n">
        <f aca="false">IF(G7189=3,"",IF(ISNUMBER(C7189)=TRUE(),1,2))</f>
        <v>1</v>
      </c>
      <c r="B7189" s="0" t="str">
        <f aca="false">IF(F7189="","",IF(G7189=4,F7189,B7188))</f>
        <v>宮ヶ谷塔１丁目</v>
      </c>
      <c r="C7189" s="0" t="n">
        <v>2</v>
      </c>
      <c r="D7189" s="0" t="n">
        <v>0</v>
      </c>
      <c r="E7189" s="0" t="n">
        <v>0</v>
      </c>
      <c r="F7189" s="0" t="n">
        <v>0</v>
      </c>
      <c r="G7189" s="4" t="n">
        <f aca="false">IF(ISNUMBER(F7189)=TRUE(),1,G7188+1)</f>
        <v>1</v>
      </c>
    </row>
    <row r="7190" customFormat="false" ht="13.5" hidden="false" customHeight="false" outlineLevel="0" collapsed="false">
      <c r="A7190" s="0" t="n">
        <f aca="false">IF(G7190=3,"",IF(ISNUMBER(C7190)=TRUE(),1,2))</f>
        <v>1</v>
      </c>
      <c r="B7190" s="0" t="str">
        <f aca="false">IF(F7190="","",IF(G7190=4,F7190,B7189))</f>
        <v>宮ヶ谷塔１丁目</v>
      </c>
      <c r="C7190" s="0" t="n">
        <v>3</v>
      </c>
      <c r="D7190" s="0" t="n">
        <v>0</v>
      </c>
      <c r="E7190" s="0" t="n">
        <v>0</v>
      </c>
      <c r="F7190" s="0" t="n">
        <v>0</v>
      </c>
      <c r="G7190" s="4" t="n">
        <f aca="false">IF(ISNUMBER(F7190)=TRUE(),1,G7189+1)</f>
        <v>1</v>
      </c>
    </row>
    <row r="7191" customFormat="false" ht="13.5" hidden="false" customHeight="false" outlineLevel="0" collapsed="false">
      <c r="A7191" s="0" t="n">
        <f aca="false">IF(G7191=3,"",IF(ISNUMBER(C7191)=TRUE(),1,2))</f>
        <v>1</v>
      </c>
      <c r="B7191" s="0" t="str">
        <f aca="false">IF(F7191="","",IF(G7191=4,F7191,B7190))</f>
        <v>宮ヶ谷塔１丁目</v>
      </c>
      <c r="C7191" s="0" t="n">
        <v>4</v>
      </c>
      <c r="D7191" s="0" t="n">
        <v>0</v>
      </c>
      <c r="E7191" s="0" t="n">
        <v>0</v>
      </c>
      <c r="F7191" s="0" t="n">
        <v>0</v>
      </c>
      <c r="G7191" s="4" t="n">
        <f aca="false">IF(ISNUMBER(F7191)=TRUE(),1,G7190+1)</f>
        <v>1</v>
      </c>
    </row>
    <row r="7192" customFormat="false" ht="13.5" hidden="false" customHeight="false" outlineLevel="0" collapsed="false">
      <c r="A7192" s="0" t="n">
        <f aca="false">IF(G7192=3,"",IF(ISNUMBER(C7192)=TRUE(),1,2))</f>
        <v>2</v>
      </c>
      <c r="B7192" s="0" t="str">
        <f aca="false">IF(F7192="","",IF(G7192=4,F7192,B7191))</f>
        <v>宮ヶ谷塔１丁目</v>
      </c>
      <c r="C7192" s="3" t="s">
        <v>8</v>
      </c>
      <c r="D7192" s="0" t="n">
        <v>0</v>
      </c>
      <c r="E7192" s="0" t="n">
        <v>0</v>
      </c>
      <c r="F7192" s="0" t="n">
        <v>0</v>
      </c>
      <c r="G7192" s="4" t="n">
        <f aca="false">IF(ISNUMBER(F7192)=TRUE(),1,G7191+1)</f>
        <v>1</v>
      </c>
    </row>
    <row r="7193" customFormat="false" ht="13.5" hidden="false" customHeight="false" outlineLevel="0" collapsed="false">
      <c r="A7193" s="0" t="n">
        <f aca="false">IF(G7193=3,"",IF(ISNUMBER(C7193)=TRUE(),1,2))</f>
        <v>1</v>
      </c>
      <c r="B7193" s="0" t="str">
        <f aca="false">IF(F7193="","",IF(G7193=4,F7193,B7192))</f>
        <v>宮ヶ谷塔１丁目</v>
      </c>
      <c r="C7193" s="0" t="n">
        <v>5</v>
      </c>
      <c r="D7193" s="0" t="n">
        <v>0</v>
      </c>
      <c r="E7193" s="0" t="n">
        <v>0</v>
      </c>
      <c r="F7193" s="0" t="n">
        <v>0</v>
      </c>
      <c r="G7193" s="4" t="n">
        <f aca="false">IF(ISNUMBER(F7193)=TRUE(),1,G7192+1)</f>
        <v>1</v>
      </c>
    </row>
    <row r="7194" customFormat="false" ht="13.5" hidden="false" customHeight="false" outlineLevel="0" collapsed="false">
      <c r="A7194" s="0" t="n">
        <f aca="false">IF(G7194=3,"",IF(ISNUMBER(C7194)=TRUE(),1,2))</f>
        <v>1</v>
      </c>
      <c r="B7194" s="0" t="str">
        <f aca="false">IF(F7194="","",IF(G7194=4,F7194,B7193))</f>
        <v>宮ヶ谷塔１丁目</v>
      </c>
      <c r="C7194" s="0" t="n">
        <v>6</v>
      </c>
      <c r="D7194" s="0" t="n">
        <v>0</v>
      </c>
      <c r="E7194" s="0" t="n">
        <v>0</v>
      </c>
      <c r="F7194" s="0" t="n">
        <v>0</v>
      </c>
      <c r="G7194" s="4" t="n">
        <f aca="false">IF(ISNUMBER(F7194)=TRUE(),1,G7193+1)</f>
        <v>1</v>
      </c>
    </row>
    <row r="7195" customFormat="false" ht="13.5" hidden="false" customHeight="false" outlineLevel="0" collapsed="false">
      <c r="A7195" s="0" t="n">
        <f aca="false">IF(G7195=3,"",IF(ISNUMBER(C7195)=TRUE(),1,2))</f>
        <v>1</v>
      </c>
      <c r="B7195" s="0" t="str">
        <f aca="false">IF(F7195="","",IF(G7195=4,F7195,B7194))</f>
        <v>宮ヶ谷塔１丁目</v>
      </c>
      <c r="C7195" s="0" t="n">
        <v>7</v>
      </c>
      <c r="D7195" s="0" t="n">
        <v>0</v>
      </c>
      <c r="E7195" s="0" t="n">
        <v>0</v>
      </c>
      <c r="F7195" s="0" t="n">
        <v>0</v>
      </c>
      <c r="G7195" s="4" t="n">
        <f aca="false">IF(ISNUMBER(F7195)=TRUE(),1,G7194+1)</f>
        <v>1</v>
      </c>
    </row>
    <row r="7196" customFormat="false" ht="13.5" hidden="false" customHeight="false" outlineLevel="0" collapsed="false">
      <c r="A7196" s="0" t="n">
        <f aca="false">IF(G7196=3,"",IF(ISNUMBER(C7196)=TRUE(),1,2))</f>
        <v>1</v>
      </c>
      <c r="B7196" s="0" t="str">
        <f aca="false">IF(F7196="","",IF(G7196=4,F7196,B7195))</f>
        <v>宮ヶ谷塔１丁目</v>
      </c>
      <c r="C7196" s="0" t="n">
        <v>8</v>
      </c>
      <c r="D7196" s="0" t="n">
        <v>0</v>
      </c>
      <c r="E7196" s="0" t="n">
        <v>0</v>
      </c>
      <c r="F7196" s="0" t="n">
        <v>0</v>
      </c>
      <c r="G7196" s="4" t="n">
        <f aca="false">IF(ISNUMBER(F7196)=TRUE(),1,G7195+1)</f>
        <v>1</v>
      </c>
    </row>
    <row r="7197" customFormat="false" ht="13.5" hidden="false" customHeight="false" outlineLevel="0" collapsed="false">
      <c r="A7197" s="0" t="n">
        <f aca="false">IF(G7197=3,"",IF(ISNUMBER(C7197)=TRUE(),1,2))</f>
        <v>1</v>
      </c>
      <c r="B7197" s="0" t="str">
        <f aca="false">IF(F7197="","",IF(G7197=4,F7197,B7196))</f>
        <v>宮ヶ谷塔１丁目</v>
      </c>
      <c r="C7197" s="0" t="n">
        <v>9</v>
      </c>
      <c r="D7197" s="0" t="n">
        <v>0</v>
      </c>
      <c r="E7197" s="0" t="n">
        <v>0</v>
      </c>
      <c r="F7197" s="0" t="n">
        <v>0</v>
      </c>
      <c r="G7197" s="4" t="n">
        <f aca="false">IF(ISNUMBER(F7197)=TRUE(),1,G7196+1)</f>
        <v>1</v>
      </c>
    </row>
    <row r="7198" customFormat="false" ht="13.5" hidden="false" customHeight="false" outlineLevel="0" collapsed="false">
      <c r="A7198" s="0" t="n">
        <f aca="false">IF(G7198=3,"",IF(ISNUMBER(C7198)=TRUE(),1,2))</f>
        <v>2</v>
      </c>
      <c r="B7198" s="0" t="str">
        <f aca="false">IF(F7198="","",IF(G7198=4,F7198,B7197))</f>
        <v>宮ヶ谷塔１丁目</v>
      </c>
      <c r="C7198" s="3" t="s">
        <v>9</v>
      </c>
      <c r="D7198" s="0" t="n">
        <v>2</v>
      </c>
      <c r="E7198" s="0" t="n">
        <v>0</v>
      </c>
      <c r="F7198" s="0" t="n">
        <v>2</v>
      </c>
      <c r="G7198" s="4" t="n">
        <f aca="false">IF(ISNUMBER(F7198)=TRUE(),1,G7197+1)</f>
        <v>1</v>
      </c>
    </row>
    <row r="7199" customFormat="false" ht="13.5" hidden="false" customHeight="false" outlineLevel="0" collapsed="false">
      <c r="A7199" s="0" t="n">
        <f aca="false">IF(G7199=3,"",IF(ISNUMBER(C7199)=TRUE(),1,2))</f>
        <v>1</v>
      </c>
      <c r="B7199" s="0" t="str">
        <f aca="false">IF(F7199="","",IF(G7199=4,F7199,B7198))</f>
        <v>宮ヶ谷塔１丁目</v>
      </c>
      <c r="C7199" s="0" t="n">
        <v>10</v>
      </c>
      <c r="D7199" s="0" t="n">
        <v>0</v>
      </c>
      <c r="E7199" s="0" t="n">
        <v>0</v>
      </c>
      <c r="F7199" s="0" t="n">
        <v>0</v>
      </c>
      <c r="G7199" s="4" t="n">
        <f aca="false">IF(ISNUMBER(F7199)=TRUE(),1,G7198+1)</f>
        <v>1</v>
      </c>
    </row>
    <row r="7200" customFormat="false" ht="13.5" hidden="false" customHeight="false" outlineLevel="0" collapsed="false">
      <c r="A7200" s="0" t="n">
        <f aca="false">IF(G7200=3,"",IF(ISNUMBER(C7200)=TRUE(),1,2))</f>
        <v>1</v>
      </c>
      <c r="B7200" s="0" t="str">
        <f aca="false">IF(F7200="","",IF(G7200=4,F7200,B7199))</f>
        <v>宮ヶ谷塔１丁目</v>
      </c>
      <c r="C7200" s="0" t="n">
        <v>11</v>
      </c>
      <c r="D7200" s="0" t="n">
        <v>0</v>
      </c>
      <c r="E7200" s="0" t="n">
        <v>0</v>
      </c>
      <c r="F7200" s="0" t="n">
        <v>0</v>
      </c>
      <c r="G7200" s="4" t="n">
        <f aca="false">IF(ISNUMBER(F7200)=TRUE(),1,G7199+1)</f>
        <v>1</v>
      </c>
    </row>
    <row r="7201" customFormat="false" ht="13.5" hidden="false" customHeight="false" outlineLevel="0" collapsed="false">
      <c r="A7201" s="0" t="n">
        <f aca="false">IF(G7201=3,"",IF(ISNUMBER(C7201)=TRUE(),1,2))</f>
        <v>1</v>
      </c>
      <c r="B7201" s="0" t="str">
        <f aca="false">IF(F7201="","",IF(G7201=4,F7201,B7200))</f>
        <v>宮ヶ谷塔１丁目</v>
      </c>
      <c r="C7201" s="0" t="n">
        <v>12</v>
      </c>
      <c r="D7201" s="0" t="n">
        <v>0</v>
      </c>
      <c r="E7201" s="0" t="n">
        <v>0</v>
      </c>
      <c r="F7201" s="0" t="n">
        <v>0</v>
      </c>
      <c r="G7201" s="4" t="n">
        <f aca="false">IF(ISNUMBER(F7201)=TRUE(),1,G7200+1)</f>
        <v>1</v>
      </c>
    </row>
    <row r="7202" customFormat="false" ht="13.5" hidden="false" customHeight="false" outlineLevel="0" collapsed="false">
      <c r="A7202" s="0" t="n">
        <f aca="false">IF(G7202=3,"",IF(ISNUMBER(C7202)=TRUE(),1,2))</f>
        <v>1</v>
      </c>
      <c r="B7202" s="0" t="str">
        <f aca="false">IF(F7202="","",IF(G7202=4,F7202,B7201))</f>
        <v>宮ヶ谷塔１丁目</v>
      </c>
      <c r="C7202" s="0" t="n">
        <v>13</v>
      </c>
      <c r="D7202" s="0" t="n">
        <v>1</v>
      </c>
      <c r="E7202" s="0" t="n">
        <v>0</v>
      </c>
      <c r="F7202" s="0" t="n">
        <v>1</v>
      </c>
      <c r="G7202" s="4" t="n">
        <f aca="false">IF(ISNUMBER(F7202)=TRUE(),1,G7201+1)</f>
        <v>1</v>
      </c>
    </row>
    <row r="7203" customFormat="false" ht="13.5" hidden="false" customHeight="false" outlineLevel="0" collapsed="false">
      <c r="A7203" s="0" t="n">
        <f aca="false">IF(G7203=3,"",IF(ISNUMBER(C7203)=TRUE(),1,2))</f>
        <v>1</v>
      </c>
      <c r="B7203" s="0" t="str">
        <f aca="false">IF(F7203="","",IF(G7203=4,F7203,B7202))</f>
        <v>宮ヶ谷塔１丁目</v>
      </c>
      <c r="C7203" s="0" t="n">
        <v>14</v>
      </c>
      <c r="D7203" s="0" t="n">
        <v>1</v>
      </c>
      <c r="E7203" s="0" t="n">
        <v>0</v>
      </c>
      <c r="F7203" s="0" t="n">
        <v>1</v>
      </c>
      <c r="G7203" s="4" t="n">
        <f aca="false">IF(ISNUMBER(F7203)=TRUE(),1,G7202+1)</f>
        <v>1</v>
      </c>
    </row>
    <row r="7204" customFormat="false" ht="13.5" hidden="false" customHeight="false" outlineLevel="0" collapsed="false">
      <c r="A7204" s="0" t="n">
        <f aca="false">IF(G7204=3,"",IF(ISNUMBER(C7204)=TRUE(),1,2))</f>
        <v>2</v>
      </c>
      <c r="B7204" s="0" t="str">
        <f aca="false">IF(F7204="","",IF(G7204=4,F7204,B7203))</f>
        <v>宮ヶ谷塔１丁目</v>
      </c>
      <c r="C7204" s="3" t="s">
        <v>10</v>
      </c>
      <c r="D7204" s="0" t="n">
        <v>5</v>
      </c>
      <c r="E7204" s="0" t="n">
        <v>4</v>
      </c>
      <c r="F7204" s="0" t="n">
        <v>1</v>
      </c>
      <c r="G7204" s="4" t="n">
        <f aca="false">IF(ISNUMBER(F7204)=TRUE(),1,G7203+1)</f>
        <v>1</v>
      </c>
    </row>
    <row r="7205" customFormat="false" ht="13.5" hidden="false" customHeight="false" outlineLevel="0" collapsed="false">
      <c r="A7205" s="0" t="n">
        <f aca="false">IF(G7205=3,"",IF(ISNUMBER(C7205)=TRUE(),1,2))</f>
        <v>1</v>
      </c>
      <c r="B7205" s="0" t="str">
        <f aca="false">IF(F7205="","",IF(G7205=4,F7205,B7204))</f>
        <v>宮ヶ谷塔１丁目</v>
      </c>
      <c r="C7205" s="0" t="n">
        <v>15</v>
      </c>
      <c r="D7205" s="0" t="n">
        <v>0</v>
      </c>
      <c r="E7205" s="0" t="n">
        <v>0</v>
      </c>
      <c r="F7205" s="0" t="n">
        <v>0</v>
      </c>
      <c r="G7205" s="4" t="n">
        <f aca="false">IF(ISNUMBER(F7205)=TRUE(),1,G7204+1)</f>
        <v>1</v>
      </c>
    </row>
    <row r="7206" customFormat="false" ht="13.5" hidden="false" customHeight="false" outlineLevel="0" collapsed="false">
      <c r="A7206" s="0" t="n">
        <f aca="false">IF(G7206=3,"",IF(ISNUMBER(C7206)=TRUE(),1,2))</f>
        <v>1</v>
      </c>
      <c r="B7206" s="0" t="str">
        <f aca="false">IF(F7206="","",IF(G7206=4,F7206,B7205))</f>
        <v>宮ヶ谷塔１丁目</v>
      </c>
      <c r="C7206" s="0" t="n">
        <v>16</v>
      </c>
      <c r="D7206" s="0" t="n">
        <v>2</v>
      </c>
      <c r="E7206" s="0" t="n">
        <v>2</v>
      </c>
      <c r="F7206" s="0" t="n">
        <v>0</v>
      </c>
      <c r="G7206" s="4" t="n">
        <f aca="false">IF(ISNUMBER(F7206)=TRUE(),1,G7205+1)</f>
        <v>1</v>
      </c>
    </row>
    <row r="7207" customFormat="false" ht="13.5" hidden="false" customHeight="false" outlineLevel="0" collapsed="false">
      <c r="A7207" s="0" t="n">
        <f aca="false">IF(G7207=3,"",IF(ISNUMBER(C7207)=TRUE(),1,2))</f>
        <v>1</v>
      </c>
      <c r="B7207" s="0" t="str">
        <f aca="false">IF(F7207="","",IF(G7207=4,F7207,B7206))</f>
        <v>宮ヶ谷塔１丁目</v>
      </c>
      <c r="C7207" s="0" t="n">
        <v>17</v>
      </c>
      <c r="D7207" s="0" t="n">
        <v>0</v>
      </c>
      <c r="E7207" s="0" t="n">
        <v>0</v>
      </c>
      <c r="F7207" s="0" t="n">
        <v>0</v>
      </c>
      <c r="G7207" s="4" t="n">
        <f aca="false">IF(ISNUMBER(F7207)=TRUE(),1,G7206+1)</f>
        <v>1</v>
      </c>
    </row>
    <row r="7208" customFormat="false" ht="13.5" hidden="false" customHeight="false" outlineLevel="0" collapsed="false">
      <c r="A7208" s="0" t="n">
        <f aca="false">IF(G7208=3,"",IF(ISNUMBER(C7208)=TRUE(),1,2))</f>
        <v>1</v>
      </c>
      <c r="B7208" s="0" t="str">
        <f aca="false">IF(F7208="","",IF(G7208=4,F7208,B7207))</f>
        <v>宮ヶ谷塔１丁目</v>
      </c>
      <c r="C7208" s="0" t="n">
        <v>18</v>
      </c>
      <c r="D7208" s="0" t="n">
        <v>0</v>
      </c>
      <c r="E7208" s="0" t="n">
        <v>0</v>
      </c>
      <c r="F7208" s="0" t="n">
        <v>0</v>
      </c>
      <c r="G7208" s="4" t="n">
        <f aca="false">IF(ISNUMBER(F7208)=TRUE(),1,G7207+1)</f>
        <v>1</v>
      </c>
    </row>
    <row r="7209" customFormat="false" ht="13.5" hidden="false" customHeight="false" outlineLevel="0" collapsed="false">
      <c r="A7209" s="0" t="n">
        <f aca="false">IF(G7209=3,"",IF(ISNUMBER(C7209)=TRUE(),1,2))</f>
        <v>1</v>
      </c>
      <c r="B7209" s="0" t="str">
        <f aca="false">IF(F7209="","",IF(G7209=4,F7209,B7208))</f>
        <v>宮ヶ谷塔１丁目</v>
      </c>
      <c r="C7209" s="0" t="n">
        <v>19</v>
      </c>
      <c r="D7209" s="0" t="n">
        <v>3</v>
      </c>
      <c r="E7209" s="0" t="n">
        <v>2</v>
      </c>
      <c r="F7209" s="0" t="n">
        <v>1</v>
      </c>
      <c r="G7209" s="4" t="n">
        <f aca="false">IF(ISNUMBER(F7209)=TRUE(),1,G7208+1)</f>
        <v>1</v>
      </c>
    </row>
    <row r="7210" customFormat="false" ht="13.5" hidden="false" customHeight="false" outlineLevel="0" collapsed="false">
      <c r="A7210" s="0" t="n">
        <f aca="false">IF(G7210=3,"",IF(ISNUMBER(C7210)=TRUE(),1,2))</f>
        <v>2</v>
      </c>
      <c r="B7210" s="0" t="str">
        <f aca="false">IF(F7210="","",IF(G7210=4,F7210,B7209))</f>
        <v>宮ヶ谷塔１丁目</v>
      </c>
      <c r="C7210" s="3" t="s">
        <v>11</v>
      </c>
      <c r="D7210" s="0" t="n">
        <v>9</v>
      </c>
      <c r="E7210" s="0" t="n">
        <v>5</v>
      </c>
      <c r="F7210" s="0" t="n">
        <v>4</v>
      </c>
      <c r="G7210" s="4" t="n">
        <f aca="false">IF(ISNUMBER(F7210)=TRUE(),1,G7209+1)</f>
        <v>1</v>
      </c>
    </row>
    <row r="7211" customFormat="false" ht="13.5" hidden="false" customHeight="false" outlineLevel="0" collapsed="false">
      <c r="A7211" s="0" t="n">
        <f aca="false">IF(G7211=3,"",IF(ISNUMBER(C7211)=TRUE(),1,2))</f>
        <v>1</v>
      </c>
      <c r="B7211" s="0" t="str">
        <f aca="false">IF(F7211="","",IF(G7211=4,F7211,B7210))</f>
        <v>宮ヶ谷塔１丁目</v>
      </c>
      <c r="C7211" s="0" t="n">
        <v>20</v>
      </c>
      <c r="D7211" s="0" t="n">
        <v>2</v>
      </c>
      <c r="E7211" s="0" t="n">
        <v>1</v>
      </c>
      <c r="F7211" s="0" t="n">
        <v>1</v>
      </c>
      <c r="G7211" s="4" t="n">
        <f aca="false">IF(ISNUMBER(F7211)=TRUE(),1,G7210+1)</f>
        <v>1</v>
      </c>
    </row>
    <row r="7212" customFormat="false" ht="13.5" hidden="false" customHeight="false" outlineLevel="0" collapsed="false">
      <c r="A7212" s="0" t="n">
        <f aca="false">IF(G7212=3,"",IF(ISNUMBER(C7212)=TRUE(),1,2))</f>
        <v>1</v>
      </c>
      <c r="B7212" s="0" t="str">
        <f aca="false">IF(F7212="","",IF(G7212=4,F7212,B7211))</f>
        <v>宮ヶ谷塔１丁目</v>
      </c>
      <c r="C7212" s="0" t="n">
        <v>21</v>
      </c>
      <c r="D7212" s="0" t="n">
        <v>0</v>
      </c>
      <c r="E7212" s="0" t="n">
        <v>0</v>
      </c>
      <c r="F7212" s="0" t="n">
        <v>0</v>
      </c>
      <c r="G7212" s="4" t="n">
        <f aca="false">IF(ISNUMBER(F7212)=TRUE(),1,G7211+1)</f>
        <v>1</v>
      </c>
    </row>
    <row r="7213" customFormat="false" ht="13.5" hidden="false" customHeight="false" outlineLevel="0" collapsed="false">
      <c r="A7213" s="0" t="n">
        <f aca="false">IF(G7213=3,"",IF(ISNUMBER(C7213)=TRUE(),1,2))</f>
        <v>1</v>
      </c>
      <c r="B7213" s="0" t="str">
        <f aca="false">IF(F7213="","",IF(G7213=4,F7213,B7212))</f>
        <v>宮ヶ谷塔１丁目</v>
      </c>
      <c r="C7213" s="0" t="n">
        <v>22</v>
      </c>
      <c r="D7213" s="0" t="n">
        <v>1</v>
      </c>
      <c r="E7213" s="0" t="n">
        <v>0</v>
      </c>
      <c r="F7213" s="0" t="n">
        <v>1</v>
      </c>
      <c r="G7213" s="4" t="n">
        <f aca="false">IF(ISNUMBER(F7213)=TRUE(),1,G7212+1)</f>
        <v>1</v>
      </c>
    </row>
    <row r="7214" customFormat="false" ht="13.5" hidden="false" customHeight="false" outlineLevel="0" collapsed="false">
      <c r="A7214" s="0" t="n">
        <f aca="false">IF(G7214=3,"",IF(ISNUMBER(C7214)=TRUE(),1,2))</f>
        <v>1</v>
      </c>
      <c r="B7214" s="0" t="str">
        <f aca="false">IF(F7214="","",IF(G7214=4,F7214,B7213))</f>
        <v>宮ヶ谷塔１丁目</v>
      </c>
      <c r="C7214" s="0" t="n">
        <v>23</v>
      </c>
      <c r="D7214" s="0" t="n">
        <v>1</v>
      </c>
      <c r="E7214" s="0" t="n">
        <v>1</v>
      </c>
      <c r="F7214" s="0" t="n">
        <v>0</v>
      </c>
      <c r="G7214" s="4" t="n">
        <f aca="false">IF(ISNUMBER(F7214)=TRUE(),1,G7213+1)</f>
        <v>1</v>
      </c>
    </row>
    <row r="7215" customFormat="false" ht="13.5" hidden="false" customHeight="false" outlineLevel="0" collapsed="false">
      <c r="A7215" s="0" t="n">
        <f aca="false">IF(G7215=3,"",IF(ISNUMBER(C7215)=TRUE(),1,2))</f>
        <v>1</v>
      </c>
      <c r="B7215" s="0" t="str">
        <f aca="false">IF(F7215="","",IF(G7215=4,F7215,B7214))</f>
        <v>宮ヶ谷塔１丁目</v>
      </c>
      <c r="C7215" s="0" t="n">
        <v>24</v>
      </c>
      <c r="D7215" s="0" t="n">
        <v>5</v>
      </c>
      <c r="E7215" s="0" t="n">
        <v>3</v>
      </c>
      <c r="F7215" s="0" t="n">
        <v>2</v>
      </c>
      <c r="G7215" s="4" t="n">
        <f aca="false">IF(ISNUMBER(F7215)=TRUE(),1,G7214+1)</f>
        <v>1</v>
      </c>
    </row>
    <row r="7216" customFormat="false" ht="13.5" hidden="false" customHeight="false" outlineLevel="0" collapsed="false">
      <c r="A7216" s="0" t="n">
        <f aca="false">IF(G7216=3,"",IF(ISNUMBER(C7216)=TRUE(),1,2))</f>
        <v>2</v>
      </c>
      <c r="B7216" s="0" t="str">
        <f aca="false">IF(F7216="","",IF(G7216=4,F7216,B7215))</f>
        <v>宮ヶ谷塔１丁目</v>
      </c>
      <c r="C7216" s="3" t="s">
        <v>12</v>
      </c>
      <c r="D7216" s="0" t="n">
        <v>7</v>
      </c>
      <c r="E7216" s="0" t="n">
        <v>3</v>
      </c>
      <c r="F7216" s="0" t="n">
        <v>4</v>
      </c>
      <c r="G7216" s="4" t="n">
        <f aca="false">IF(ISNUMBER(F7216)=TRUE(),1,G7215+1)</f>
        <v>1</v>
      </c>
    </row>
    <row r="7217" customFormat="false" ht="13.5" hidden="false" customHeight="false" outlineLevel="0" collapsed="false">
      <c r="A7217" s="0" t="n">
        <f aca="false">IF(G7217=3,"",IF(ISNUMBER(C7217)=TRUE(),1,2))</f>
        <v>1</v>
      </c>
      <c r="B7217" s="0" t="str">
        <f aca="false">IF(F7217="","",IF(G7217=4,F7217,B7216))</f>
        <v>宮ヶ谷塔１丁目</v>
      </c>
      <c r="C7217" s="0" t="n">
        <v>25</v>
      </c>
      <c r="D7217" s="0" t="n">
        <v>1</v>
      </c>
      <c r="E7217" s="0" t="n">
        <v>1</v>
      </c>
      <c r="F7217" s="0" t="n">
        <v>0</v>
      </c>
      <c r="G7217" s="4" t="n">
        <f aca="false">IF(ISNUMBER(F7217)=TRUE(),1,G7216+1)</f>
        <v>1</v>
      </c>
    </row>
    <row r="7218" customFormat="false" ht="13.5" hidden="false" customHeight="false" outlineLevel="0" collapsed="false">
      <c r="A7218" s="0" t="n">
        <f aca="false">IF(G7218=3,"",IF(ISNUMBER(C7218)=TRUE(),1,2))</f>
        <v>1</v>
      </c>
      <c r="B7218" s="0" t="str">
        <f aca="false">IF(F7218="","",IF(G7218=4,F7218,B7217))</f>
        <v>宮ヶ谷塔１丁目</v>
      </c>
      <c r="C7218" s="0" t="n">
        <v>26</v>
      </c>
      <c r="D7218" s="0" t="n">
        <v>2</v>
      </c>
      <c r="E7218" s="0" t="n">
        <v>1</v>
      </c>
      <c r="F7218" s="0" t="n">
        <v>1</v>
      </c>
      <c r="G7218" s="4" t="n">
        <f aca="false">IF(ISNUMBER(F7218)=TRUE(),1,G7217+1)</f>
        <v>1</v>
      </c>
    </row>
    <row r="7219" customFormat="false" ht="13.5" hidden="false" customHeight="false" outlineLevel="0" collapsed="false">
      <c r="A7219" s="0" t="n">
        <f aca="false">IF(G7219=3,"",IF(ISNUMBER(C7219)=TRUE(),1,2))</f>
        <v>1</v>
      </c>
      <c r="B7219" s="0" t="str">
        <f aca="false">IF(F7219="","",IF(G7219=4,F7219,B7218))</f>
        <v>宮ヶ谷塔１丁目</v>
      </c>
      <c r="C7219" s="0" t="n">
        <v>27</v>
      </c>
      <c r="D7219" s="0" t="n">
        <v>2</v>
      </c>
      <c r="E7219" s="0" t="n">
        <v>1</v>
      </c>
      <c r="F7219" s="0" t="n">
        <v>1</v>
      </c>
      <c r="G7219" s="4" t="n">
        <f aca="false">IF(ISNUMBER(F7219)=TRUE(),1,G7218+1)</f>
        <v>1</v>
      </c>
    </row>
    <row r="7220" customFormat="false" ht="13.5" hidden="false" customHeight="false" outlineLevel="0" collapsed="false">
      <c r="A7220" s="0" t="n">
        <f aca="false">IF(G7220=3,"",IF(ISNUMBER(C7220)=TRUE(),1,2))</f>
        <v>1</v>
      </c>
      <c r="B7220" s="0" t="str">
        <f aca="false">IF(F7220="","",IF(G7220=4,F7220,B7219))</f>
        <v>宮ヶ谷塔１丁目</v>
      </c>
      <c r="C7220" s="0" t="n">
        <v>28</v>
      </c>
      <c r="D7220" s="0" t="n">
        <v>1</v>
      </c>
      <c r="E7220" s="0" t="n">
        <v>0</v>
      </c>
      <c r="F7220" s="0" t="n">
        <v>1</v>
      </c>
      <c r="G7220" s="4" t="n">
        <f aca="false">IF(ISNUMBER(F7220)=TRUE(),1,G7219+1)</f>
        <v>1</v>
      </c>
    </row>
    <row r="7221" customFormat="false" ht="13.5" hidden="false" customHeight="false" outlineLevel="0" collapsed="false">
      <c r="A7221" s="0" t="n">
        <f aca="false">IF(G7221=3,"",IF(ISNUMBER(C7221)=TRUE(),1,2))</f>
        <v>1</v>
      </c>
      <c r="B7221" s="0" t="str">
        <f aca="false">IF(F7221="","",IF(G7221=4,F7221,B7220))</f>
        <v>宮ヶ谷塔１丁目</v>
      </c>
      <c r="C7221" s="0" t="n">
        <v>29</v>
      </c>
      <c r="D7221" s="0" t="n">
        <v>1</v>
      </c>
      <c r="E7221" s="0" t="n">
        <v>0</v>
      </c>
      <c r="F7221" s="0" t="n">
        <v>1</v>
      </c>
      <c r="G7221" s="4" t="n">
        <f aca="false">IF(ISNUMBER(F7221)=TRUE(),1,G7220+1)</f>
        <v>1</v>
      </c>
    </row>
    <row r="7222" customFormat="false" ht="13.5" hidden="false" customHeight="false" outlineLevel="0" collapsed="false">
      <c r="A7222" s="0" t="n">
        <f aca="false">IF(G7222=3,"",IF(ISNUMBER(C7222)=TRUE(),1,2))</f>
        <v>2</v>
      </c>
      <c r="B7222" s="0" t="str">
        <f aca="false">IF(F7222="","",IF(G7222=4,F7222,B7221))</f>
        <v>宮ヶ谷塔１丁目</v>
      </c>
      <c r="C7222" s="3" t="s">
        <v>13</v>
      </c>
      <c r="D7222" s="0" t="n">
        <v>5</v>
      </c>
      <c r="E7222" s="0" t="n">
        <v>1</v>
      </c>
      <c r="F7222" s="0" t="n">
        <v>4</v>
      </c>
      <c r="G7222" s="4" t="n">
        <f aca="false">IF(ISNUMBER(F7222)=TRUE(),1,G7221+1)</f>
        <v>1</v>
      </c>
    </row>
    <row r="7223" customFormat="false" ht="13.5" hidden="false" customHeight="false" outlineLevel="0" collapsed="false">
      <c r="A7223" s="0" t="n">
        <f aca="false">IF(G7223=3,"",IF(ISNUMBER(C7223)=TRUE(),1,2))</f>
        <v>1</v>
      </c>
      <c r="B7223" s="0" t="str">
        <f aca="false">IF(F7223="","",IF(G7223=4,F7223,B7222))</f>
        <v>宮ヶ谷塔１丁目</v>
      </c>
      <c r="C7223" s="0" t="n">
        <v>30</v>
      </c>
      <c r="D7223" s="0" t="n">
        <v>3</v>
      </c>
      <c r="E7223" s="0" t="n">
        <v>0</v>
      </c>
      <c r="F7223" s="0" t="n">
        <v>3</v>
      </c>
      <c r="G7223" s="4" t="n">
        <f aca="false">IF(ISNUMBER(F7223)=TRUE(),1,G7222+1)</f>
        <v>1</v>
      </c>
    </row>
    <row r="7224" customFormat="false" ht="13.5" hidden="false" customHeight="false" outlineLevel="0" collapsed="false">
      <c r="A7224" s="0" t="n">
        <f aca="false">IF(G7224=3,"",IF(ISNUMBER(C7224)=TRUE(),1,2))</f>
        <v>1</v>
      </c>
      <c r="B7224" s="0" t="str">
        <f aca="false">IF(F7224="","",IF(G7224=4,F7224,B7223))</f>
        <v>宮ヶ谷塔１丁目</v>
      </c>
      <c r="C7224" s="0" t="n">
        <v>31</v>
      </c>
      <c r="D7224" s="0" t="n">
        <v>1</v>
      </c>
      <c r="E7224" s="0" t="n">
        <v>1</v>
      </c>
      <c r="F7224" s="0" t="n">
        <v>0</v>
      </c>
      <c r="G7224" s="4" t="n">
        <f aca="false">IF(ISNUMBER(F7224)=TRUE(),1,G7223+1)</f>
        <v>1</v>
      </c>
    </row>
    <row r="7225" customFormat="false" ht="13.5" hidden="false" customHeight="false" outlineLevel="0" collapsed="false">
      <c r="A7225" s="0" t="n">
        <f aca="false">IF(G7225=3,"",IF(ISNUMBER(C7225)=TRUE(),1,2))</f>
        <v>1</v>
      </c>
      <c r="B7225" s="0" t="str">
        <f aca="false">IF(F7225="","",IF(G7225=4,F7225,B7224))</f>
        <v>宮ヶ谷塔１丁目</v>
      </c>
      <c r="C7225" s="0" t="n">
        <v>32</v>
      </c>
      <c r="D7225" s="0" t="n">
        <v>1</v>
      </c>
      <c r="E7225" s="0" t="n">
        <v>0</v>
      </c>
      <c r="F7225" s="0" t="n">
        <v>1</v>
      </c>
      <c r="G7225" s="4" t="n">
        <f aca="false">IF(ISNUMBER(F7225)=TRUE(),1,G7224+1)</f>
        <v>1</v>
      </c>
    </row>
    <row r="7226" customFormat="false" ht="13.5" hidden="false" customHeight="false" outlineLevel="0" collapsed="false">
      <c r="A7226" s="0" t="n">
        <f aca="false">IF(G7226=3,"",IF(ISNUMBER(C7226)=TRUE(),1,2))</f>
        <v>1</v>
      </c>
      <c r="B7226" s="0" t="str">
        <f aca="false">IF(F7226="","",IF(G7226=4,F7226,B7225))</f>
        <v>宮ヶ谷塔１丁目</v>
      </c>
      <c r="C7226" s="0" t="n">
        <v>33</v>
      </c>
      <c r="D7226" s="0" t="n">
        <v>0</v>
      </c>
      <c r="E7226" s="0" t="n">
        <v>0</v>
      </c>
      <c r="F7226" s="0" t="n">
        <v>0</v>
      </c>
      <c r="G7226" s="4" t="n">
        <f aca="false">IF(ISNUMBER(F7226)=TRUE(),1,G7225+1)</f>
        <v>1</v>
      </c>
    </row>
    <row r="7227" customFormat="false" ht="13.5" hidden="false" customHeight="false" outlineLevel="0" collapsed="false">
      <c r="A7227" s="0" t="n">
        <f aca="false">IF(G7227=3,"",IF(ISNUMBER(C7227)=TRUE(),1,2))</f>
        <v>1</v>
      </c>
      <c r="B7227" s="0" t="str">
        <f aca="false">IF(F7227="","",IF(G7227=4,F7227,B7226))</f>
        <v>宮ヶ谷塔１丁目</v>
      </c>
      <c r="C7227" s="0" t="n">
        <v>34</v>
      </c>
      <c r="D7227" s="0" t="n">
        <v>0</v>
      </c>
      <c r="E7227" s="0" t="n">
        <v>0</v>
      </c>
      <c r="F7227" s="0" t="n">
        <v>0</v>
      </c>
      <c r="G7227" s="4" t="n">
        <f aca="false">IF(ISNUMBER(F7227)=TRUE(),1,G7226+1)</f>
        <v>1</v>
      </c>
    </row>
    <row r="7228" customFormat="false" ht="13.5" hidden="false" customHeight="false" outlineLevel="0" collapsed="false">
      <c r="A7228" s="0" t="n">
        <f aca="false">IF(G7228=3,"",IF(ISNUMBER(C7228)=TRUE(),1,2))</f>
        <v>2</v>
      </c>
      <c r="B7228" s="0" t="str">
        <f aca="false">IF(F7228="","",IF(G7228=4,F7228,B7227))</f>
        <v>宮ヶ谷塔１丁目</v>
      </c>
      <c r="C7228" s="3" t="s">
        <v>14</v>
      </c>
      <c r="D7228" s="0" t="n">
        <v>2</v>
      </c>
      <c r="E7228" s="0" t="n">
        <v>2</v>
      </c>
      <c r="F7228" s="0" t="n">
        <v>0</v>
      </c>
      <c r="G7228" s="4" t="n">
        <f aca="false">IF(ISNUMBER(F7228)=TRUE(),1,G7227+1)</f>
        <v>1</v>
      </c>
    </row>
    <row r="7229" customFormat="false" ht="13.5" hidden="false" customHeight="false" outlineLevel="0" collapsed="false">
      <c r="A7229" s="0" t="n">
        <f aca="false">IF(G7229=3,"",IF(ISNUMBER(C7229)=TRUE(),1,2))</f>
        <v>1</v>
      </c>
      <c r="B7229" s="0" t="str">
        <f aca="false">IF(F7229="","",IF(G7229=4,F7229,B7228))</f>
        <v>宮ヶ谷塔１丁目</v>
      </c>
      <c r="C7229" s="0" t="n">
        <v>35</v>
      </c>
      <c r="D7229" s="0" t="n">
        <v>0</v>
      </c>
      <c r="E7229" s="0" t="n">
        <v>0</v>
      </c>
      <c r="F7229" s="0" t="n">
        <v>0</v>
      </c>
      <c r="G7229" s="4" t="n">
        <f aca="false">IF(ISNUMBER(F7229)=TRUE(),1,G7228+1)</f>
        <v>1</v>
      </c>
    </row>
    <row r="7230" customFormat="false" ht="13.5" hidden="false" customHeight="false" outlineLevel="0" collapsed="false">
      <c r="A7230" s="0" t="n">
        <f aca="false">IF(G7230=3,"",IF(ISNUMBER(C7230)=TRUE(),1,2))</f>
        <v>1</v>
      </c>
      <c r="B7230" s="0" t="str">
        <f aca="false">IF(F7230="","",IF(G7230=4,F7230,B7229))</f>
        <v>宮ヶ谷塔１丁目</v>
      </c>
      <c r="C7230" s="0" t="n">
        <v>36</v>
      </c>
      <c r="D7230" s="0" t="n">
        <v>0</v>
      </c>
      <c r="E7230" s="0" t="n">
        <v>0</v>
      </c>
      <c r="F7230" s="0" t="n">
        <v>0</v>
      </c>
      <c r="G7230" s="4" t="n">
        <f aca="false">IF(ISNUMBER(F7230)=TRUE(),1,G7229+1)</f>
        <v>1</v>
      </c>
    </row>
    <row r="7231" customFormat="false" ht="13.5" hidden="false" customHeight="false" outlineLevel="0" collapsed="false">
      <c r="A7231" s="0" t="n">
        <f aca="false">IF(G7231=3,"",IF(ISNUMBER(C7231)=TRUE(),1,2))</f>
        <v>1</v>
      </c>
      <c r="B7231" s="0" t="str">
        <f aca="false">IF(F7231="","",IF(G7231=4,F7231,B7230))</f>
        <v>宮ヶ谷塔１丁目</v>
      </c>
      <c r="C7231" s="0" t="n">
        <v>37</v>
      </c>
      <c r="D7231" s="0" t="n">
        <v>0</v>
      </c>
      <c r="E7231" s="0" t="n">
        <v>0</v>
      </c>
      <c r="F7231" s="0" t="n">
        <v>0</v>
      </c>
      <c r="G7231" s="4" t="n">
        <f aca="false">IF(ISNUMBER(F7231)=TRUE(),1,G7230+1)</f>
        <v>1</v>
      </c>
    </row>
    <row r="7232" customFormat="false" ht="13.5" hidden="false" customHeight="false" outlineLevel="0" collapsed="false">
      <c r="A7232" s="0" t="n">
        <f aca="false">IF(G7232=3,"",IF(ISNUMBER(C7232)=TRUE(),1,2))</f>
        <v>1</v>
      </c>
      <c r="B7232" s="0" t="str">
        <f aca="false">IF(F7232="","",IF(G7232=4,F7232,B7231))</f>
        <v>宮ヶ谷塔１丁目</v>
      </c>
      <c r="C7232" s="0" t="n">
        <v>38</v>
      </c>
      <c r="D7232" s="0" t="n">
        <v>1</v>
      </c>
      <c r="E7232" s="0" t="n">
        <v>1</v>
      </c>
      <c r="F7232" s="0" t="n">
        <v>0</v>
      </c>
      <c r="G7232" s="4" t="n">
        <f aca="false">IF(ISNUMBER(F7232)=TRUE(),1,G7231+1)</f>
        <v>1</v>
      </c>
    </row>
    <row r="7233" customFormat="false" ht="13.5" hidden="false" customHeight="false" outlineLevel="0" collapsed="false">
      <c r="A7233" s="0" t="n">
        <f aca="false">IF(G7233=3,"",IF(ISNUMBER(C7233)=TRUE(),1,2))</f>
        <v>1</v>
      </c>
      <c r="B7233" s="0" t="str">
        <f aca="false">IF(F7233="","",IF(G7233=4,F7233,B7232))</f>
        <v>宮ヶ谷塔１丁目</v>
      </c>
      <c r="C7233" s="0" t="n">
        <v>39</v>
      </c>
      <c r="D7233" s="0" t="n">
        <v>1</v>
      </c>
      <c r="E7233" s="0" t="n">
        <v>1</v>
      </c>
      <c r="F7233" s="0" t="n">
        <v>0</v>
      </c>
      <c r="G7233" s="4" t="n">
        <f aca="false">IF(ISNUMBER(F7233)=TRUE(),1,G7232+1)</f>
        <v>1</v>
      </c>
    </row>
    <row r="7234" customFormat="false" ht="13.5" hidden="false" customHeight="false" outlineLevel="0" collapsed="false">
      <c r="A7234" s="0" t="n">
        <f aca="false">IF(G7234=3,"",IF(ISNUMBER(C7234)=TRUE(),1,2))</f>
        <v>2</v>
      </c>
      <c r="B7234" s="0" t="str">
        <f aca="false">IF(F7234="","",IF(G7234=4,F7234,B7233))</f>
        <v>宮ヶ谷塔１丁目</v>
      </c>
      <c r="C7234" s="3" t="s">
        <v>15</v>
      </c>
      <c r="D7234" s="0" t="n">
        <v>11</v>
      </c>
      <c r="E7234" s="0" t="n">
        <v>6</v>
      </c>
      <c r="F7234" s="0" t="n">
        <v>5</v>
      </c>
      <c r="G7234" s="4" t="n">
        <f aca="false">IF(ISNUMBER(F7234)=TRUE(),1,G7233+1)</f>
        <v>1</v>
      </c>
    </row>
    <row r="7235" customFormat="false" ht="13.5" hidden="false" customHeight="false" outlineLevel="0" collapsed="false">
      <c r="A7235" s="0" t="n">
        <f aca="false">IF(G7235=3,"",IF(ISNUMBER(C7235)=TRUE(),1,2))</f>
        <v>1</v>
      </c>
      <c r="B7235" s="0" t="str">
        <f aca="false">IF(F7235="","",IF(G7235=4,F7235,B7234))</f>
        <v>宮ヶ谷塔１丁目</v>
      </c>
      <c r="C7235" s="0" t="n">
        <v>40</v>
      </c>
      <c r="D7235" s="0" t="n">
        <v>1</v>
      </c>
      <c r="E7235" s="0" t="n">
        <v>0</v>
      </c>
      <c r="F7235" s="0" t="n">
        <v>1</v>
      </c>
      <c r="G7235" s="4" t="n">
        <f aca="false">IF(ISNUMBER(F7235)=TRUE(),1,G7234+1)</f>
        <v>1</v>
      </c>
    </row>
    <row r="7236" customFormat="false" ht="13.5" hidden="false" customHeight="false" outlineLevel="0" collapsed="false">
      <c r="A7236" s="0" t="n">
        <f aca="false">IF(G7236=3,"",IF(ISNUMBER(C7236)=TRUE(),1,2))</f>
        <v>1</v>
      </c>
      <c r="B7236" s="0" t="str">
        <f aca="false">IF(F7236="","",IF(G7236=4,F7236,B7235))</f>
        <v>宮ヶ谷塔１丁目</v>
      </c>
      <c r="C7236" s="0" t="n">
        <v>41</v>
      </c>
      <c r="D7236" s="0" t="n">
        <v>4</v>
      </c>
      <c r="E7236" s="0" t="n">
        <v>2</v>
      </c>
      <c r="F7236" s="0" t="n">
        <v>2</v>
      </c>
      <c r="G7236" s="4" t="n">
        <f aca="false">IF(ISNUMBER(F7236)=TRUE(),1,G7235+1)</f>
        <v>1</v>
      </c>
    </row>
    <row r="7237" customFormat="false" ht="13.5" hidden="false" customHeight="false" outlineLevel="0" collapsed="false">
      <c r="A7237" s="0" t="n">
        <f aca="false">IF(G7237=3,"",IF(ISNUMBER(C7237)=TRUE(),1,2))</f>
        <v>1</v>
      </c>
      <c r="B7237" s="0" t="str">
        <f aca="false">IF(F7237="","",IF(G7237=4,F7237,B7236))</f>
        <v>宮ヶ谷塔１丁目</v>
      </c>
      <c r="C7237" s="0" t="n">
        <v>42</v>
      </c>
      <c r="D7237" s="0" t="n">
        <v>1</v>
      </c>
      <c r="E7237" s="0" t="n">
        <v>0</v>
      </c>
      <c r="F7237" s="0" t="n">
        <v>1</v>
      </c>
      <c r="G7237" s="4" t="n">
        <f aca="false">IF(ISNUMBER(F7237)=TRUE(),1,G7236+1)</f>
        <v>1</v>
      </c>
    </row>
    <row r="7238" customFormat="false" ht="13.5" hidden="false" customHeight="false" outlineLevel="0" collapsed="false">
      <c r="A7238" s="0" t="n">
        <f aca="false">IF(G7238=3,"",IF(ISNUMBER(C7238)=TRUE(),1,2))</f>
        <v>1</v>
      </c>
      <c r="B7238" s="0" t="str">
        <f aca="false">IF(F7238="","",IF(G7238=4,F7238,B7237))</f>
        <v>宮ヶ谷塔１丁目</v>
      </c>
      <c r="C7238" s="0" t="n">
        <v>43</v>
      </c>
      <c r="D7238" s="0" t="n">
        <v>3</v>
      </c>
      <c r="E7238" s="0" t="n">
        <v>2</v>
      </c>
      <c r="F7238" s="0" t="n">
        <v>1</v>
      </c>
      <c r="G7238" s="4" t="n">
        <f aca="false">IF(ISNUMBER(F7238)=TRUE(),1,G7237+1)</f>
        <v>1</v>
      </c>
    </row>
    <row r="7239" customFormat="false" ht="13.5" hidden="false" customHeight="false" outlineLevel="0" collapsed="false">
      <c r="A7239" s="0" t="n">
        <f aca="false">IF(G7239=3,"",IF(ISNUMBER(C7239)=TRUE(),1,2))</f>
        <v>1</v>
      </c>
      <c r="B7239" s="0" t="str">
        <f aca="false">IF(F7239="","",IF(G7239=4,F7239,B7238))</f>
        <v>宮ヶ谷塔１丁目</v>
      </c>
      <c r="C7239" s="0" t="n">
        <v>44</v>
      </c>
      <c r="D7239" s="0" t="n">
        <v>2</v>
      </c>
      <c r="E7239" s="0" t="n">
        <v>2</v>
      </c>
      <c r="F7239" s="0" t="n">
        <v>0</v>
      </c>
      <c r="G7239" s="4" t="n">
        <f aca="false">IF(ISNUMBER(F7239)=TRUE(),1,G7238+1)</f>
        <v>1</v>
      </c>
    </row>
    <row r="7240" customFormat="false" ht="13.5" hidden="false" customHeight="false" outlineLevel="0" collapsed="false">
      <c r="A7240" s="0" t="n">
        <f aca="false">IF(G7240=3,"",IF(ISNUMBER(C7240)=TRUE(),1,2))</f>
        <v>2</v>
      </c>
      <c r="B7240" s="0" t="str">
        <f aca="false">IF(F7240="","",IF(G7240=4,F7240,B7239))</f>
        <v>宮ヶ谷塔１丁目</v>
      </c>
      <c r="C7240" s="3" t="s">
        <v>16</v>
      </c>
      <c r="D7240" s="0" t="n">
        <v>6</v>
      </c>
      <c r="E7240" s="0" t="n">
        <v>2</v>
      </c>
      <c r="F7240" s="0" t="n">
        <v>4</v>
      </c>
      <c r="G7240" s="4" t="n">
        <f aca="false">IF(ISNUMBER(F7240)=TRUE(),1,G7239+1)</f>
        <v>1</v>
      </c>
    </row>
    <row r="7241" customFormat="false" ht="13.5" hidden="false" customHeight="false" outlineLevel="0" collapsed="false">
      <c r="A7241" s="0" t="n">
        <f aca="false">IF(G7241=3,"",IF(ISNUMBER(C7241)=TRUE(),1,2))</f>
        <v>1</v>
      </c>
      <c r="B7241" s="0" t="str">
        <f aca="false">IF(F7241="","",IF(G7241=4,F7241,B7240))</f>
        <v>宮ヶ谷塔１丁目</v>
      </c>
      <c r="C7241" s="0" t="n">
        <v>45</v>
      </c>
      <c r="D7241" s="0" t="n">
        <v>1</v>
      </c>
      <c r="E7241" s="0" t="n">
        <v>0</v>
      </c>
      <c r="F7241" s="0" t="n">
        <v>1</v>
      </c>
      <c r="G7241" s="4" t="n">
        <f aca="false">IF(ISNUMBER(F7241)=TRUE(),1,G7240+1)</f>
        <v>1</v>
      </c>
    </row>
    <row r="7242" customFormat="false" ht="13.5" hidden="false" customHeight="false" outlineLevel="0" collapsed="false">
      <c r="A7242" s="0" t="n">
        <f aca="false">IF(G7242=3,"",IF(ISNUMBER(C7242)=TRUE(),1,2))</f>
        <v>1</v>
      </c>
      <c r="B7242" s="0" t="str">
        <f aca="false">IF(F7242="","",IF(G7242=4,F7242,B7241))</f>
        <v>宮ヶ谷塔１丁目</v>
      </c>
      <c r="C7242" s="0" t="n">
        <v>46</v>
      </c>
      <c r="D7242" s="0" t="n">
        <v>0</v>
      </c>
      <c r="E7242" s="0" t="n">
        <v>0</v>
      </c>
      <c r="F7242" s="0" t="n">
        <v>0</v>
      </c>
      <c r="G7242" s="4" t="n">
        <f aca="false">IF(ISNUMBER(F7242)=TRUE(),1,G7241+1)</f>
        <v>1</v>
      </c>
    </row>
    <row r="7243" customFormat="false" ht="13.5" hidden="false" customHeight="false" outlineLevel="0" collapsed="false">
      <c r="A7243" s="0" t="n">
        <f aca="false">IF(G7243=3,"",IF(ISNUMBER(C7243)=TRUE(),1,2))</f>
        <v>1</v>
      </c>
      <c r="B7243" s="0" t="str">
        <f aca="false">IF(F7243="","",IF(G7243=4,F7243,B7242))</f>
        <v>宮ヶ谷塔１丁目</v>
      </c>
      <c r="C7243" s="0" t="n">
        <v>47</v>
      </c>
      <c r="D7243" s="0" t="n">
        <v>1</v>
      </c>
      <c r="E7243" s="0" t="n">
        <v>0</v>
      </c>
      <c r="F7243" s="0" t="n">
        <v>1</v>
      </c>
      <c r="G7243" s="4" t="n">
        <f aca="false">IF(ISNUMBER(F7243)=TRUE(),1,G7242+1)</f>
        <v>1</v>
      </c>
    </row>
    <row r="7244" customFormat="false" ht="13.5" hidden="false" customHeight="false" outlineLevel="0" collapsed="false">
      <c r="A7244" s="0" t="n">
        <f aca="false">IF(G7244=3,"",IF(ISNUMBER(C7244)=TRUE(),1,2))</f>
        <v>1</v>
      </c>
      <c r="B7244" s="0" t="str">
        <f aca="false">IF(F7244="","",IF(G7244=4,F7244,B7243))</f>
        <v>宮ヶ谷塔１丁目</v>
      </c>
      <c r="C7244" s="0" t="n">
        <v>48</v>
      </c>
      <c r="D7244" s="0" t="n">
        <v>3</v>
      </c>
      <c r="E7244" s="0" t="n">
        <v>2</v>
      </c>
      <c r="F7244" s="0" t="n">
        <v>1</v>
      </c>
      <c r="G7244" s="4" t="n">
        <f aca="false">IF(ISNUMBER(F7244)=TRUE(),1,G7243+1)</f>
        <v>1</v>
      </c>
    </row>
    <row r="7245" customFormat="false" ht="13.5" hidden="false" customHeight="false" outlineLevel="0" collapsed="false">
      <c r="A7245" s="0" t="n">
        <f aca="false">IF(G7245=3,"",IF(ISNUMBER(C7245)=TRUE(),1,2))</f>
        <v>1</v>
      </c>
      <c r="B7245" s="0" t="str">
        <f aca="false">IF(F7245="","",IF(G7245=4,F7245,B7244))</f>
        <v>宮ヶ谷塔１丁目</v>
      </c>
      <c r="C7245" s="0" t="n">
        <v>49</v>
      </c>
      <c r="D7245" s="0" t="n">
        <v>1</v>
      </c>
      <c r="E7245" s="0" t="n">
        <v>0</v>
      </c>
      <c r="F7245" s="0" t="n">
        <v>1</v>
      </c>
      <c r="G7245" s="4" t="n">
        <f aca="false">IF(ISNUMBER(F7245)=TRUE(),1,G7244+1)</f>
        <v>1</v>
      </c>
    </row>
    <row r="7246" customFormat="false" ht="13.5" hidden="false" customHeight="false" outlineLevel="0" collapsed="false">
      <c r="A7246" s="0" t="n">
        <f aca="false">IF(G7246=3,"",IF(ISNUMBER(C7246)=TRUE(),1,2))</f>
        <v>2</v>
      </c>
      <c r="B7246" s="0" t="str">
        <f aca="false">IF(F7246="","",IF(G7246=4,F7246,B7245))</f>
        <v>宮ヶ谷塔１丁目</v>
      </c>
      <c r="C7246" s="3" t="s">
        <v>17</v>
      </c>
      <c r="D7246" s="0" t="n">
        <v>12</v>
      </c>
      <c r="E7246" s="0" t="n">
        <v>7</v>
      </c>
      <c r="F7246" s="0" t="n">
        <v>5</v>
      </c>
      <c r="G7246" s="4" t="n">
        <f aca="false">IF(ISNUMBER(F7246)=TRUE(),1,G7245+1)</f>
        <v>1</v>
      </c>
    </row>
    <row r="7247" customFormat="false" ht="13.5" hidden="false" customHeight="false" outlineLevel="0" collapsed="false">
      <c r="A7247" s="0" t="n">
        <f aca="false">IF(G7247=3,"",IF(ISNUMBER(C7247)=TRUE(),1,2))</f>
        <v>1</v>
      </c>
      <c r="B7247" s="0" t="str">
        <f aca="false">IF(F7247="","",IF(G7247=4,F7247,B7246))</f>
        <v>宮ヶ谷塔１丁目</v>
      </c>
      <c r="C7247" s="0" t="n">
        <v>50</v>
      </c>
      <c r="D7247" s="0" t="n">
        <v>3</v>
      </c>
      <c r="E7247" s="0" t="n">
        <v>2</v>
      </c>
      <c r="F7247" s="0" t="n">
        <v>1</v>
      </c>
      <c r="G7247" s="4" t="n">
        <f aca="false">IF(ISNUMBER(F7247)=TRUE(),1,G7246+1)</f>
        <v>1</v>
      </c>
    </row>
    <row r="7248" customFormat="false" ht="13.5" hidden="false" customHeight="false" outlineLevel="0" collapsed="false">
      <c r="A7248" s="0" t="n">
        <f aca="false">IF(G7248=3,"",IF(ISNUMBER(C7248)=TRUE(),1,2))</f>
        <v>1</v>
      </c>
      <c r="B7248" s="0" t="str">
        <f aca="false">IF(F7248="","",IF(G7248=4,F7248,B7247))</f>
        <v>宮ヶ谷塔１丁目</v>
      </c>
      <c r="C7248" s="0" t="n">
        <v>51</v>
      </c>
      <c r="D7248" s="0" t="n">
        <v>3</v>
      </c>
      <c r="E7248" s="0" t="n">
        <v>2</v>
      </c>
      <c r="F7248" s="0" t="n">
        <v>1</v>
      </c>
      <c r="G7248" s="4" t="n">
        <f aca="false">IF(ISNUMBER(F7248)=TRUE(),1,G7247+1)</f>
        <v>1</v>
      </c>
    </row>
    <row r="7249" customFormat="false" ht="13.5" hidden="false" customHeight="false" outlineLevel="0" collapsed="false">
      <c r="A7249" s="0" t="n">
        <f aca="false">IF(G7249=3,"",IF(ISNUMBER(C7249)=TRUE(),1,2))</f>
        <v>1</v>
      </c>
      <c r="B7249" s="0" t="str">
        <f aca="false">IF(F7249="","",IF(G7249=4,F7249,B7248))</f>
        <v>宮ヶ谷塔１丁目</v>
      </c>
      <c r="C7249" s="0" t="n">
        <v>52</v>
      </c>
      <c r="D7249" s="0" t="n">
        <v>2</v>
      </c>
      <c r="E7249" s="0" t="n">
        <v>2</v>
      </c>
      <c r="F7249" s="0" t="n">
        <v>0</v>
      </c>
      <c r="G7249" s="4" t="n">
        <f aca="false">IF(ISNUMBER(F7249)=TRUE(),1,G7248+1)</f>
        <v>1</v>
      </c>
    </row>
    <row r="7250" customFormat="false" ht="13.5" hidden="false" customHeight="false" outlineLevel="0" collapsed="false">
      <c r="A7250" s="0" t="n">
        <f aca="false">IF(G7250=3,"",IF(ISNUMBER(C7250)=TRUE(),1,2))</f>
        <v>1</v>
      </c>
      <c r="B7250" s="0" t="str">
        <f aca="false">IF(F7250="","",IF(G7250=4,F7250,B7249))</f>
        <v>宮ヶ谷塔１丁目</v>
      </c>
      <c r="C7250" s="0" t="n">
        <v>53</v>
      </c>
      <c r="D7250" s="0" t="n">
        <v>3</v>
      </c>
      <c r="E7250" s="0" t="n">
        <v>1</v>
      </c>
      <c r="F7250" s="0" t="n">
        <v>2</v>
      </c>
      <c r="G7250" s="4" t="n">
        <f aca="false">IF(ISNUMBER(F7250)=TRUE(),1,G7249+1)</f>
        <v>1</v>
      </c>
    </row>
    <row r="7251" customFormat="false" ht="13.5" hidden="false" customHeight="false" outlineLevel="0" collapsed="false">
      <c r="A7251" s="0" t="n">
        <f aca="false">IF(G7251=3,"",IF(ISNUMBER(C7251)=TRUE(),1,2))</f>
        <v>1</v>
      </c>
      <c r="B7251" s="0" t="str">
        <f aca="false">IF(F7251="","",IF(G7251=4,F7251,B7250))</f>
        <v>宮ヶ谷塔１丁目</v>
      </c>
      <c r="C7251" s="0" t="n">
        <v>54</v>
      </c>
      <c r="D7251" s="0" t="n">
        <v>1</v>
      </c>
      <c r="E7251" s="0" t="n">
        <v>0</v>
      </c>
      <c r="F7251" s="0" t="n">
        <v>1</v>
      </c>
      <c r="G7251" s="4" t="n">
        <f aca="false">IF(ISNUMBER(F7251)=TRUE(),1,G7250+1)</f>
        <v>1</v>
      </c>
    </row>
    <row r="7252" customFormat="false" ht="13.5" hidden="false" customHeight="false" outlineLevel="0" collapsed="false">
      <c r="A7252" s="0" t="n">
        <f aca="false">IF(G7252=3,"",IF(ISNUMBER(C7252)=TRUE(),1,2))</f>
        <v>2</v>
      </c>
      <c r="B7252" s="0" t="str">
        <f aca="false">IF(F7252="","",IF(G7252=4,F7252,B7251))</f>
        <v>宮ヶ谷塔１丁目</v>
      </c>
      <c r="C7252" s="3" t="s">
        <v>18</v>
      </c>
      <c r="D7252" s="0" t="n">
        <v>13</v>
      </c>
      <c r="E7252" s="0" t="n">
        <v>5</v>
      </c>
      <c r="F7252" s="0" t="n">
        <v>8</v>
      </c>
      <c r="G7252" s="4" t="n">
        <f aca="false">IF(ISNUMBER(F7252)=TRUE(),1,G7251+1)</f>
        <v>1</v>
      </c>
    </row>
    <row r="7253" customFormat="false" ht="13.5" hidden="false" customHeight="false" outlineLevel="0" collapsed="false">
      <c r="A7253" s="0" t="n">
        <f aca="false">IF(G7253=3,"",IF(ISNUMBER(C7253)=TRUE(),1,2))</f>
        <v>1</v>
      </c>
      <c r="B7253" s="0" t="str">
        <f aca="false">IF(F7253="","",IF(G7253=4,F7253,B7252))</f>
        <v>宮ヶ谷塔１丁目</v>
      </c>
      <c r="C7253" s="0" t="n">
        <v>55</v>
      </c>
      <c r="D7253" s="0" t="n">
        <v>3</v>
      </c>
      <c r="E7253" s="0" t="n">
        <v>2</v>
      </c>
      <c r="F7253" s="0" t="n">
        <v>1</v>
      </c>
      <c r="G7253" s="4" t="n">
        <f aca="false">IF(ISNUMBER(F7253)=TRUE(),1,G7252+1)</f>
        <v>1</v>
      </c>
    </row>
    <row r="7254" customFormat="false" ht="13.5" hidden="false" customHeight="false" outlineLevel="0" collapsed="false">
      <c r="A7254" s="0" t="n">
        <f aca="false">IF(G7254=3,"",IF(ISNUMBER(C7254)=TRUE(),1,2))</f>
        <v>1</v>
      </c>
      <c r="B7254" s="0" t="str">
        <f aca="false">IF(F7254="","",IF(G7254=4,F7254,B7253))</f>
        <v>宮ヶ谷塔１丁目</v>
      </c>
      <c r="C7254" s="0" t="n">
        <v>56</v>
      </c>
      <c r="D7254" s="0" t="n">
        <v>4</v>
      </c>
      <c r="E7254" s="0" t="n">
        <v>0</v>
      </c>
      <c r="F7254" s="0" t="n">
        <v>4</v>
      </c>
      <c r="G7254" s="4" t="n">
        <f aca="false">IF(ISNUMBER(F7254)=TRUE(),1,G7253+1)</f>
        <v>1</v>
      </c>
    </row>
    <row r="7255" customFormat="false" ht="13.5" hidden="false" customHeight="false" outlineLevel="0" collapsed="false">
      <c r="A7255" s="0" t="n">
        <f aca="false">IF(G7255=3,"",IF(ISNUMBER(C7255)=TRUE(),1,2))</f>
        <v>1</v>
      </c>
      <c r="B7255" s="0" t="str">
        <f aca="false">IF(F7255="","",IF(G7255=4,F7255,B7254))</f>
        <v>宮ヶ谷塔１丁目</v>
      </c>
      <c r="C7255" s="0" t="n">
        <v>57</v>
      </c>
      <c r="D7255" s="0" t="n">
        <v>3</v>
      </c>
      <c r="E7255" s="0" t="n">
        <v>1</v>
      </c>
      <c r="F7255" s="0" t="n">
        <v>2</v>
      </c>
      <c r="G7255" s="4" t="n">
        <f aca="false">IF(ISNUMBER(F7255)=TRUE(),1,G7254+1)</f>
        <v>1</v>
      </c>
    </row>
    <row r="7256" customFormat="false" ht="13.5" hidden="false" customHeight="false" outlineLevel="0" collapsed="false">
      <c r="A7256" s="0" t="n">
        <f aca="false">IF(G7256=3,"",IF(ISNUMBER(C7256)=TRUE(),1,2))</f>
        <v>1</v>
      </c>
      <c r="B7256" s="0" t="str">
        <f aca="false">IF(F7256="","",IF(G7256=4,F7256,B7255))</f>
        <v>宮ヶ谷塔１丁目</v>
      </c>
      <c r="C7256" s="0" t="n">
        <v>58</v>
      </c>
      <c r="D7256" s="0" t="n">
        <v>2</v>
      </c>
      <c r="E7256" s="0" t="n">
        <v>1</v>
      </c>
      <c r="F7256" s="0" t="n">
        <v>1</v>
      </c>
      <c r="G7256" s="4" t="n">
        <f aca="false">IF(ISNUMBER(F7256)=TRUE(),1,G7255+1)</f>
        <v>1</v>
      </c>
    </row>
    <row r="7257" customFormat="false" ht="13.5" hidden="false" customHeight="false" outlineLevel="0" collapsed="false">
      <c r="A7257" s="0" t="n">
        <f aca="false">IF(G7257=3,"",IF(ISNUMBER(C7257)=TRUE(),1,2))</f>
        <v>1</v>
      </c>
      <c r="B7257" s="0" t="str">
        <f aca="false">IF(F7257="","",IF(G7257=4,F7257,B7256))</f>
        <v>宮ヶ谷塔１丁目</v>
      </c>
      <c r="C7257" s="0" t="n">
        <v>59</v>
      </c>
      <c r="D7257" s="0" t="n">
        <v>1</v>
      </c>
      <c r="E7257" s="0" t="n">
        <v>1</v>
      </c>
      <c r="F7257" s="0" t="n">
        <v>0</v>
      </c>
      <c r="G7257" s="4" t="n">
        <f aca="false">IF(ISNUMBER(F7257)=TRUE(),1,G7256+1)</f>
        <v>1</v>
      </c>
    </row>
    <row r="7258" customFormat="false" ht="13.5" hidden="false" customHeight="false" outlineLevel="0" collapsed="false">
      <c r="A7258" s="0" t="n">
        <f aca="false">IF(G7258=3,"",IF(ISNUMBER(C7258)=TRUE(),1,2))</f>
        <v>2</v>
      </c>
      <c r="B7258" s="0" t="str">
        <f aca="false">IF(F7258="","",IF(G7258=4,F7258,B7257))</f>
        <v>宮ヶ谷塔１丁目</v>
      </c>
      <c r="C7258" s="3" t="s">
        <v>19</v>
      </c>
      <c r="D7258" s="0" t="n">
        <v>7</v>
      </c>
      <c r="E7258" s="0" t="n">
        <v>4</v>
      </c>
      <c r="F7258" s="0" t="n">
        <v>3</v>
      </c>
      <c r="G7258" s="4" t="n">
        <f aca="false">IF(ISNUMBER(F7258)=TRUE(),1,G7257+1)</f>
        <v>1</v>
      </c>
    </row>
    <row r="7259" customFormat="false" ht="13.5" hidden="false" customHeight="false" outlineLevel="0" collapsed="false">
      <c r="A7259" s="0" t="n">
        <f aca="false">IF(G7259=3,"",IF(ISNUMBER(C7259)=TRUE(),1,2))</f>
        <v>1</v>
      </c>
      <c r="B7259" s="0" t="str">
        <f aca="false">IF(F7259="","",IF(G7259=4,F7259,B7258))</f>
        <v>宮ヶ谷塔１丁目</v>
      </c>
      <c r="C7259" s="0" t="n">
        <v>60</v>
      </c>
      <c r="D7259" s="0" t="n">
        <v>2</v>
      </c>
      <c r="E7259" s="0" t="n">
        <v>1</v>
      </c>
      <c r="F7259" s="0" t="n">
        <v>1</v>
      </c>
      <c r="G7259" s="4" t="n">
        <f aca="false">IF(ISNUMBER(F7259)=TRUE(),1,G7258+1)</f>
        <v>1</v>
      </c>
    </row>
    <row r="7260" customFormat="false" ht="13.5" hidden="false" customHeight="false" outlineLevel="0" collapsed="false">
      <c r="A7260" s="0" t="n">
        <f aca="false">IF(G7260=3,"",IF(ISNUMBER(C7260)=TRUE(),1,2))</f>
        <v>1</v>
      </c>
      <c r="B7260" s="0" t="str">
        <f aca="false">IF(F7260="","",IF(G7260=4,F7260,B7259))</f>
        <v>宮ヶ谷塔１丁目</v>
      </c>
      <c r="C7260" s="0" t="n">
        <v>61</v>
      </c>
      <c r="D7260" s="0" t="n">
        <v>1</v>
      </c>
      <c r="E7260" s="0" t="n">
        <v>0</v>
      </c>
      <c r="F7260" s="0" t="n">
        <v>1</v>
      </c>
      <c r="G7260" s="4" t="n">
        <f aca="false">IF(ISNUMBER(F7260)=TRUE(),1,G7259+1)</f>
        <v>1</v>
      </c>
    </row>
    <row r="7261" customFormat="false" ht="13.5" hidden="false" customHeight="false" outlineLevel="0" collapsed="false">
      <c r="A7261" s="0" t="n">
        <f aca="false">IF(G7261=3,"",IF(ISNUMBER(C7261)=TRUE(),1,2))</f>
        <v>1</v>
      </c>
      <c r="B7261" s="0" t="str">
        <f aca="false">IF(F7261="","",IF(G7261=4,F7261,B7260))</f>
        <v>宮ヶ谷塔１丁目</v>
      </c>
      <c r="C7261" s="0" t="n">
        <v>62</v>
      </c>
      <c r="D7261" s="0" t="n">
        <v>2</v>
      </c>
      <c r="E7261" s="0" t="n">
        <v>2</v>
      </c>
      <c r="F7261" s="0" t="n">
        <v>0</v>
      </c>
      <c r="G7261" s="4" t="n">
        <f aca="false">IF(ISNUMBER(F7261)=TRUE(),1,G7260+1)</f>
        <v>1</v>
      </c>
    </row>
    <row r="7262" customFormat="false" ht="13.5" hidden="false" customHeight="false" outlineLevel="0" collapsed="false">
      <c r="A7262" s="0" t="n">
        <f aca="false">IF(G7262=3,"",IF(ISNUMBER(C7262)=TRUE(),1,2))</f>
        <v>1</v>
      </c>
      <c r="B7262" s="0" t="str">
        <f aca="false">IF(F7262="","",IF(G7262=4,F7262,B7261))</f>
        <v>宮ヶ谷塔１丁目</v>
      </c>
      <c r="C7262" s="0" t="n">
        <v>63</v>
      </c>
      <c r="D7262" s="0" t="n">
        <v>1</v>
      </c>
      <c r="E7262" s="0" t="n">
        <v>1</v>
      </c>
      <c r="F7262" s="0" t="n">
        <v>0</v>
      </c>
      <c r="G7262" s="4" t="n">
        <f aca="false">IF(ISNUMBER(F7262)=TRUE(),1,G7261+1)</f>
        <v>1</v>
      </c>
    </row>
    <row r="7263" customFormat="false" ht="13.5" hidden="false" customHeight="false" outlineLevel="0" collapsed="false">
      <c r="A7263" s="0" t="n">
        <f aca="false">IF(G7263=3,"",IF(ISNUMBER(C7263)=TRUE(),1,2))</f>
        <v>1</v>
      </c>
      <c r="B7263" s="0" t="str">
        <f aca="false">IF(F7263="","",IF(G7263=4,F7263,B7262))</f>
        <v>宮ヶ谷塔１丁目</v>
      </c>
      <c r="C7263" s="0" t="n">
        <v>64</v>
      </c>
      <c r="D7263" s="0" t="n">
        <v>1</v>
      </c>
      <c r="E7263" s="0" t="n">
        <v>0</v>
      </c>
      <c r="F7263" s="0" t="n">
        <v>1</v>
      </c>
      <c r="G7263" s="4" t="n">
        <f aca="false">IF(ISNUMBER(F7263)=TRUE(),1,G7262+1)</f>
        <v>1</v>
      </c>
    </row>
    <row r="7264" customFormat="false" ht="13.5" hidden="false" customHeight="false" outlineLevel="0" collapsed="false">
      <c r="A7264" s="0" t="n">
        <f aca="false">IF(G7264=3,"",IF(ISNUMBER(C7264)=TRUE(),1,2))</f>
        <v>2</v>
      </c>
      <c r="B7264" s="0" t="str">
        <f aca="false">IF(F7264="","",IF(G7264=4,F7264,B7263))</f>
        <v>宮ヶ谷塔１丁目</v>
      </c>
      <c r="C7264" s="3" t="s">
        <v>20</v>
      </c>
      <c r="D7264" s="0" t="n">
        <v>6</v>
      </c>
      <c r="E7264" s="0" t="n">
        <v>4</v>
      </c>
      <c r="F7264" s="0" t="n">
        <v>2</v>
      </c>
      <c r="G7264" s="4" t="n">
        <f aca="false">IF(ISNUMBER(F7264)=TRUE(),1,G7263+1)</f>
        <v>1</v>
      </c>
    </row>
    <row r="7265" customFormat="false" ht="13.5" hidden="false" customHeight="false" outlineLevel="0" collapsed="false">
      <c r="A7265" s="0" t="n">
        <f aca="false">IF(G7265=3,"",IF(ISNUMBER(C7265)=TRUE(),1,2))</f>
        <v>1</v>
      </c>
      <c r="B7265" s="0" t="str">
        <f aca="false">IF(F7265="","",IF(G7265=4,F7265,B7264))</f>
        <v>宮ヶ谷塔１丁目</v>
      </c>
      <c r="C7265" s="0" t="n">
        <v>65</v>
      </c>
      <c r="D7265" s="0" t="n">
        <v>3</v>
      </c>
      <c r="E7265" s="0" t="n">
        <v>2</v>
      </c>
      <c r="F7265" s="0" t="n">
        <v>1</v>
      </c>
      <c r="G7265" s="4" t="n">
        <f aca="false">IF(ISNUMBER(F7265)=TRUE(),1,G7264+1)</f>
        <v>1</v>
      </c>
    </row>
    <row r="7266" customFormat="false" ht="13.5" hidden="false" customHeight="false" outlineLevel="0" collapsed="false">
      <c r="A7266" s="0" t="n">
        <f aca="false">IF(G7266=3,"",IF(ISNUMBER(C7266)=TRUE(),1,2))</f>
        <v>1</v>
      </c>
      <c r="B7266" s="0" t="str">
        <f aca="false">IF(F7266="","",IF(G7266=4,F7266,B7265))</f>
        <v>宮ヶ谷塔１丁目</v>
      </c>
      <c r="C7266" s="0" t="n">
        <v>66</v>
      </c>
      <c r="D7266" s="0" t="n">
        <v>1</v>
      </c>
      <c r="E7266" s="0" t="n">
        <v>0</v>
      </c>
      <c r="F7266" s="0" t="n">
        <v>1</v>
      </c>
      <c r="G7266" s="4" t="n">
        <f aca="false">IF(ISNUMBER(F7266)=TRUE(),1,G7265+1)</f>
        <v>1</v>
      </c>
    </row>
    <row r="7267" customFormat="false" ht="13.5" hidden="false" customHeight="false" outlineLevel="0" collapsed="false">
      <c r="A7267" s="0" t="n">
        <f aca="false">IF(G7267=3,"",IF(ISNUMBER(C7267)=TRUE(),1,2))</f>
        <v>1</v>
      </c>
      <c r="B7267" s="0" t="str">
        <f aca="false">IF(F7267="","",IF(G7267=4,F7267,B7266))</f>
        <v>宮ヶ谷塔１丁目</v>
      </c>
      <c r="C7267" s="0" t="n">
        <v>67</v>
      </c>
      <c r="D7267" s="0" t="n">
        <v>1</v>
      </c>
      <c r="E7267" s="0" t="n">
        <v>1</v>
      </c>
      <c r="F7267" s="0" t="n">
        <v>0</v>
      </c>
      <c r="G7267" s="4" t="n">
        <f aca="false">IF(ISNUMBER(F7267)=TRUE(),1,G7266+1)</f>
        <v>1</v>
      </c>
    </row>
    <row r="7268" customFormat="false" ht="13.5" hidden="false" customHeight="false" outlineLevel="0" collapsed="false">
      <c r="A7268" s="0" t="n">
        <f aca="false">IF(G7268=3,"",IF(ISNUMBER(C7268)=TRUE(),1,2))</f>
        <v>1</v>
      </c>
      <c r="B7268" s="0" t="str">
        <f aca="false">IF(F7268="","",IF(G7268=4,F7268,B7267))</f>
        <v>宮ヶ谷塔１丁目</v>
      </c>
      <c r="C7268" s="0" t="n">
        <v>68</v>
      </c>
      <c r="D7268" s="0" t="n">
        <v>0</v>
      </c>
      <c r="E7268" s="0" t="n">
        <v>0</v>
      </c>
      <c r="F7268" s="0" t="n">
        <v>0</v>
      </c>
      <c r="G7268" s="4" t="n">
        <f aca="false">IF(ISNUMBER(F7268)=TRUE(),1,G7267+1)</f>
        <v>1</v>
      </c>
    </row>
    <row r="7269" customFormat="false" ht="13.5" hidden="false" customHeight="false" outlineLevel="0" collapsed="false">
      <c r="A7269" s="0" t="n">
        <f aca="false">IF(G7269=3,"",IF(ISNUMBER(C7269)=TRUE(),1,2))</f>
        <v>1</v>
      </c>
      <c r="B7269" s="0" t="str">
        <f aca="false">IF(F7269="","",IF(G7269=4,F7269,B7268))</f>
        <v>宮ヶ谷塔１丁目</v>
      </c>
      <c r="C7269" s="0" t="n">
        <v>69</v>
      </c>
      <c r="D7269" s="0" t="n">
        <v>1</v>
      </c>
      <c r="E7269" s="0" t="n">
        <v>1</v>
      </c>
      <c r="F7269" s="0" t="n">
        <v>0</v>
      </c>
      <c r="G7269" s="4" t="n">
        <f aca="false">IF(ISNUMBER(F7269)=TRUE(),1,G7268+1)</f>
        <v>1</v>
      </c>
    </row>
    <row r="7270" customFormat="false" ht="13.5" hidden="false" customHeight="false" outlineLevel="0" collapsed="false">
      <c r="A7270" s="0" t="n">
        <f aca="false">IF(G7270=3,"",IF(ISNUMBER(C7270)=TRUE(),1,2))</f>
        <v>2</v>
      </c>
      <c r="B7270" s="0" t="str">
        <f aca="false">IF(F7270="","",IF(G7270=4,F7270,B7269))</f>
        <v>宮ヶ谷塔１丁目</v>
      </c>
      <c r="C7270" s="3" t="s">
        <v>21</v>
      </c>
      <c r="D7270" s="0" t="n">
        <v>7</v>
      </c>
      <c r="E7270" s="0" t="n">
        <v>3</v>
      </c>
      <c r="F7270" s="0" t="n">
        <v>4</v>
      </c>
      <c r="G7270" s="4" t="n">
        <f aca="false">IF(ISNUMBER(F7270)=TRUE(),1,G7269+1)</f>
        <v>1</v>
      </c>
    </row>
    <row r="7271" customFormat="false" ht="13.5" hidden="false" customHeight="false" outlineLevel="0" collapsed="false">
      <c r="A7271" s="0" t="n">
        <f aca="false">IF(G7271=3,"",IF(ISNUMBER(C7271)=TRUE(),1,2))</f>
        <v>1</v>
      </c>
      <c r="B7271" s="0" t="str">
        <f aca="false">IF(F7271="","",IF(G7271=4,F7271,B7270))</f>
        <v>宮ヶ谷塔１丁目</v>
      </c>
      <c r="C7271" s="0" t="n">
        <v>70</v>
      </c>
      <c r="D7271" s="0" t="n">
        <v>0</v>
      </c>
      <c r="E7271" s="0" t="n">
        <v>0</v>
      </c>
      <c r="F7271" s="0" t="n">
        <v>0</v>
      </c>
      <c r="G7271" s="4" t="n">
        <f aca="false">IF(ISNUMBER(F7271)=TRUE(),1,G7270+1)</f>
        <v>1</v>
      </c>
    </row>
    <row r="7272" customFormat="false" ht="13.5" hidden="false" customHeight="false" outlineLevel="0" collapsed="false">
      <c r="A7272" s="0" t="n">
        <f aca="false">IF(G7272=3,"",IF(ISNUMBER(C7272)=TRUE(),1,2))</f>
        <v>1</v>
      </c>
      <c r="B7272" s="0" t="str">
        <f aca="false">IF(F7272="","",IF(G7272=4,F7272,B7271))</f>
        <v>宮ヶ谷塔１丁目</v>
      </c>
      <c r="C7272" s="0" t="n">
        <v>71</v>
      </c>
      <c r="D7272" s="0" t="n">
        <v>0</v>
      </c>
      <c r="E7272" s="0" t="n">
        <v>0</v>
      </c>
      <c r="F7272" s="0" t="n">
        <v>0</v>
      </c>
      <c r="G7272" s="4" t="n">
        <f aca="false">IF(ISNUMBER(F7272)=TRUE(),1,G7271+1)</f>
        <v>1</v>
      </c>
    </row>
    <row r="7273" customFormat="false" ht="13.5" hidden="false" customHeight="false" outlineLevel="0" collapsed="false">
      <c r="A7273" s="0" t="n">
        <f aca="false">IF(G7273=3,"",IF(ISNUMBER(C7273)=TRUE(),1,2))</f>
        <v>1</v>
      </c>
      <c r="B7273" s="0" t="str">
        <f aca="false">IF(F7273="","",IF(G7273=4,F7273,B7272))</f>
        <v>宮ヶ谷塔１丁目</v>
      </c>
      <c r="C7273" s="0" t="n">
        <v>72</v>
      </c>
      <c r="D7273" s="0" t="n">
        <v>1</v>
      </c>
      <c r="E7273" s="0" t="n">
        <v>0</v>
      </c>
      <c r="F7273" s="0" t="n">
        <v>1</v>
      </c>
      <c r="G7273" s="4" t="n">
        <f aca="false">IF(ISNUMBER(F7273)=TRUE(),1,G7272+1)</f>
        <v>1</v>
      </c>
    </row>
    <row r="7274" customFormat="false" ht="13.5" hidden="false" customHeight="false" outlineLevel="0" collapsed="false">
      <c r="A7274" s="0" t="n">
        <f aca="false">IF(G7274=3,"",IF(ISNUMBER(C7274)=TRUE(),1,2))</f>
        <v>1</v>
      </c>
      <c r="B7274" s="0" t="str">
        <f aca="false">IF(F7274="","",IF(G7274=4,F7274,B7273))</f>
        <v>宮ヶ谷塔１丁目</v>
      </c>
      <c r="C7274" s="0" t="n">
        <v>73</v>
      </c>
      <c r="D7274" s="0" t="n">
        <v>2</v>
      </c>
      <c r="E7274" s="0" t="n">
        <v>1</v>
      </c>
      <c r="F7274" s="0" t="n">
        <v>1</v>
      </c>
      <c r="G7274" s="4" t="n">
        <f aca="false">IF(ISNUMBER(F7274)=TRUE(),1,G7273+1)</f>
        <v>1</v>
      </c>
    </row>
    <row r="7275" customFormat="false" ht="13.5" hidden="false" customHeight="false" outlineLevel="0" collapsed="false">
      <c r="A7275" s="0" t="n">
        <f aca="false">IF(G7275=3,"",IF(ISNUMBER(C7275)=TRUE(),1,2))</f>
        <v>1</v>
      </c>
      <c r="B7275" s="0" t="str">
        <f aca="false">IF(F7275="","",IF(G7275=4,F7275,B7274))</f>
        <v>宮ヶ谷塔１丁目</v>
      </c>
      <c r="C7275" s="0" t="n">
        <v>74</v>
      </c>
      <c r="D7275" s="0" t="n">
        <v>4</v>
      </c>
      <c r="E7275" s="0" t="n">
        <v>2</v>
      </c>
      <c r="F7275" s="0" t="n">
        <v>2</v>
      </c>
      <c r="G7275" s="4" t="n">
        <f aca="false">IF(ISNUMBER(F7275)=TRUE(),1,G7274+1)</f>
        <v>1</v>
      </c>
    </row>
    <row r="7276" customFormat="false" ht="13.5" hidden="false" customHeight="false" outlineLevel="0" collapsed="false">
      <c r="A7276" s="0" t="n">
        <f aca="false">IF(G7276=3,"",IF(ISNUMBER(C7276)=TRUE(),1,2))</f>
        <v>2</v>
      </c>
      <c r="B7276" s="0" t="str">
        <f aca="false">IF(F7276="","",IF(G7276=4,F7276,B7275))</f>
        <v>宮ヶ谷塔１丁目</v>
      </c>
      <c r="C7276" s="3" t="s">
        <v>22</v>
      </c>
      <c r="D7276" s="0" t="n">
        <v>9</v>
      </c>
      <c r="E7276" s="0" t="n">
        <v>5</v>
      </c>
      <c r="F7276" s="0" t="n">
        <v>4</v>
      </c>
      <c r="G7276" s="4" t="n">
        <f aca="false">IF(ISNUMBER(F7276)=TRUE(),1,G7275+1)</f>
        <v>1</v>
      </c>
    </row>
    <row r="7277" customFormat="false" ht="13.5" hidden="false" customHeight="false" outlineLevel="0" collapsed="false">
      <c r="A7277" s="0" t="n">
        <f aca="false">IF(G7277=3,"",IF(ISNUMBER(C7277)=TRUE(),1,2))</f>
        <v>1</v>
      </c>
      <c r="B7277" s="0" t="str">
        <f aca="false">IF(F7277="","",IF(G7277=4,F7277,B7276))</f>
        <v>宮ヶ谷塔１丁目</v>
      </c>
      <c r="C7277" s="0" t="n">
        <v>75</v>
      </c>
      <c r="D7277" s="0" t="n">
        <v>3</v>
      </c>
      <c r="E7277" s="0" t="n">
        <v>2</v>
      </c>
      <c r="F7277" s="0" t="n">
        <v>1</v>
      </c>
      <c r="G7277" s="4" t="n">
        <f aca="false">IF(ISNUMBER(F7277)=TRUE(),1,G7276+1)</f>
        <v>1</v>
      </c>
    </row>
    <row r="7278" customFormat="false" ht="13.5" hidden="false" customHeight="false" outlineLevel="0" collapsed="false">
      <c r="A7278" s="0" t="n">
        <f aca="false">IF(G7278=3,"",IF(ISNUMBER(C7278)=TRUE(),1,2))</f>
        <v>1</v>
      </c>
      <c r="B7278" s="0" t="str">
        <f aca="false">IF(F7278="","",IF(G7278=4,F7278,B7277))</f>
        <v>宮ヶ谷塔１丁目</v>
      </c>
      <c r="C7278" s="0" t="n">
        <v>76</v>
      </c>
      <c r="D7278" s="0" t="n">
        <v>1</v>
      </c>
      <c r="E7278" s="0" t="n">
        <v>0</v>
      </c>
      <c r="F7278" s="0" t="n">
        <v>1</v>
      </c>
      <c r="G7278" s="4" t="n">
        <f aca="false">IF(ISNUMBER(F7278)=TRUE(),1,G7277+1)</f>
        <v>1</v>
      </c>
    </row>
    <row r="7279" customFormat="false" ht="13.5" hidden="false" customHeight="false" outlineLevel="0" collapsed="false">
      <c r="A7279" s="0" t="n">
        <f aca="false">IF(G7279=3,"",IF(ISNUMBER(C7279)=TRUE(),1,2))</f>
        <v>1</v>
      </c>
      <c r="B7279" s="0" t="str">
        <f aca="false">IF(F7279="","",IF(G7279=4,F7279,B7278))</f>
        <v>宮ヶ谷塔１丁目</v>
      </c>
      <c r="C7279" s="0" t="n">
        <v>77</v>
      </c>
      <c r="D7279" s="0" t="n">
        <v>1</v>
      </c>
      <c r="E7279" s="0" t="n">
        <v>1</v>
      </c>
      <c r="F7279" s="0" t="n">
        <v>0</v>
      </c>
      <c r="G7279" s="4" t="n">
        <f aca="false">IF(ISNUMBER(F7279)=TRUE(),1,G7278+1)</f>
        <v>1</v>
      </c>
    </row>
    <row r="7280" customFormat="false" ht="13.5" hidden="false" customHeight="false" outlineLevel="0" collapsed="false">
      <c r="A7280" s="0" t="n">
        <f aca="false">IF(G7280=3,"",IF(ISNUMBER(C7280)=TRUE(),1,2))</f>
        <v>1</v>
      </c>
      <c r="B7280" s="0" t="str">
        <f aca="false">IF(F7280="","",IF(G7280=4,F7280,B7279))</f>
        <v>宮ヶ谷塔１丁目</v>
      </c>
      <c r="C7280" s="0" t="n">
        <v>78</v>
      </c>
      <c r="D7280" s="0" t="n">
        <v>2</v>
      </c>
      <c r="E7280" s="0" t="n">
        <v>2</v>
      </c>
      <c r="F7280" s="0" t="n">
        <v>0</v>
      </c>
      <c r="G7280" s="4" t="n">
        <f aca="false">IF(ISNUMBER(F7280)=TRUE(),1,G7279+1)</f>
        <v>1</v>
      </c>
    </row>
    <row r="7281" customFormat="false" ht="13.5" hidden="false" customHeight="false" outlineLevel="0" collapsed="false">
      <c r="A7281" s="0" t="n">
        <f aca="false">IF(G7281=3,"",IF(ISNUMBER(C7281)=TRUE(),1,2))</f>
        <v>1</v>
      </c>
      <c r="B7281" s="0" t="str">
        <f aca="false">IF(F7281="","",IF(G7281=4,F7281,B7280))</f>
        <v>宮ヶ谷塔１丁目</v>
      </c>
      <c r="C7281" s="0" t="n">
        <v>79</v>
      </c>
      <c r="D7281" s="0" t="n">
        <v>2</v>
      </c>
      <c r="E7281" s="0" t="n">
        <v>0</v>
      </c>
      <c r="F7281" s="0" t="n">
        <v>2</v>
      </c>
      <c r="G7281" s="4" t="n">
        <f aca="false">IF(ISNUMBER(F7281)=TRUE(),1,G7280+1)</f>
        <v>1</v>
      </c>
    </row>
    <row r="7282" customFormat="false" ht="13.5" hidden="false" customHeight="false" outlineLevel="0" collapsed="false">
      <c r="A7282" s="0" t="n">
        <f aca="false">IF(G7282=3,"",IF(ISNUMBER(C7282)=TRUE(),1,2))</f>
        <v>2</v>
      </c>
      <c r="B7282" s="0" t="str">
        <f aca="false">IF(F7282="","",IF(G7282=4,F7282,B7281))</f>
        <v>宮ヶ谷塔１丁目</v>
      </c>
      <c r="C7282" s="3" t="s">
        <v>23</v>
      </c>
      <c r="D7282" s="0" t="n">
        <v>10</v>
      </c>
      <c r="E7282" s="0" t="n">
        <v>6</v>
      </c>
      <c r="F7282" s="0" t="n">
        <v>4</v>
      </c>
      <c r="G7282" s="4" t="n">
        <f aca="false">IF(ISNUMBER(F7282)=TRUE(),1,G7281+1)</f>
        <v>1</v>
      </c>
    </row>
    <row r="7283" customFormat="false" ht="13.5" hidden="false" customHeight="false" outlineLevel="0" collapsed="false">
      <c r="A7283" s="0" t="n">
        <f aca="false">IF(G7283=3,"",IF(ISNUMBER(C7283)=TRUE(),1,2))</f>
        <v>1</v>
      </c>
      <c r="B7283" s="0" t="str">
        <f aca="false">IF(F7283="","",IF(G7283=4,F7283,B7282))</f>
        <v>宮ヶ谷塔１丁目</v>
      </c>
      <c r="C7283" s="0" t="n">
        <v>80</v>
      </c>
      <c r="D7283" s="0" t="n">
        <v>3</v>
      </c>
      <c r="E7283" s="0" t="n">
        <v>1</v>
      </c>
      <c r="F7283" s="0" t="n">
        <v>2</v>
      </c>
      <c r="G7283" s="4" t="n">
        <f aca="false">IF(ISNUMBER(F7283)=TRUE(),1,G7282+1)</f>
        <v>1</v>
      </c>
    </row>
    <row r="7284" customFormat="false" ht="13.5" hidden="false" customHeight="false" outlineLevel="0" collapsed="false">
      <c r="A7284" s="0" t="n">
        <f aca="false">IF(G7284=3,"",IF(ISNUMBER(C7284)=TRUE(),1,2))</f>
        <v>1</v>
      </c>
      <c r="B7284" s="0" t="str">
        <f aca="false">IF(F7284="","",IF(G7284=4,F7284,B7283))</f>
        <v>宮ヶ谷塔１丁目</v>
      </c>
      <c r="C7284" s="0" t="n">
        <v>81</v>
      </c>
      <c r="D7284" s="0" t="n">
        <v>1</v>
      </c>
      <c r="E7284" s="0" t="n">
        <v>1</v>
      </c>
      <c r="F7284" s="0" t="n">
        <v>0</v>
      </c>
      <c r="G7284" s="4" t="n">
        <f aca="false">IF(ISNUMBER(F7284)=TRUE(),1,G7283+1)</f>
        <v>1</v>
      </c>
    </row>
    <row r="7285" customFormat="false" ht="13.5" hidden="false" customHeight="false" outlineLevel="0" collapsed="false">
      <c r="A7285" s="0" t="n">
        <f aca="false">IF(G7285=3,"",IF(ISNUMBER(C7285)=TRUE(),1,2))</f>
        <v>1</v>
      </c>
      <c r="B7285" s="0" t="str">
        <f aca="false">IF(F7285="","",IF(G7285=4,F7285,B7284))</f>
        <v>宮ヶ谷塔１丁目</v>
      </c>
      <c r="C7285" s="0" t="n">
        <v>82</v>
      </c>
      <c r="D7285" s="0" t="n">
        <v>2</v>
      </c>
      <c r="E7285" s="0" t="n">
        <v>2</v>
      </c>
      <c r="F7285" s="0" t="n">
        <v>0</v>
      </c>
      <c r="G7285" s="4" t="n">
        <f aca="false">IF(ISNUMBER(F7285)=TRUE(),1,G7284+1)</f>
        <v>1</v>
      </c>
    </row>
    <row r="7286" customFormat="false" ht="13.5" hidden="false" customHeight="false" outlineLevel="0" collapsed="false">
      <c r="A7286" s="0" t="n">
        <f aca="false">IF(G7286=3,"",IF(ISNUMBER(C7286)=TRUE(),1,2))</f>
        <v>1</v>
      </c>
      <c r="B7286" s="0" t="str">
        <f aca="false">IF(F7286="","",IF(G7286=4,F7286,B7285))</f>
        <v>宮ヶ谷塔１丁目</v>
      </c>
      <c r="C7286" s="0" t="n">
        <v>83</v>
      </c>
      <c r="D7286" s="0" t="n">
        <v>1</v>
      </c>
      <c r="E7286" s="0" t="n">
        <v>0</v>
      </c>
      <c r="F7286" s="0" t="n">
        <v>1</v>
      </c>
      <c r="G7286" s="4" t="n">
        <f aca="false">IF(ISNUMBER(F7286)=TRUE(),1,G7285+1)</f>
        <v>1</v>
      </c>
    </row>
    <row r="7287" customFormat="false" ht="13.5" hidden="false" customHeight="false" outlineLevel="0" collapsed="false">
      <c r="A7287" s="0" t="n">
        <f aca="false">IF(G7287=3,"",IF(ISNUMBER(C7287)=TRUE(),1,2))</f>
        <v>1</v>
      </c>
      <c r="B7287" s="0" t="str">
        <f aca="false">IF(F7287="","",IF(G7287=4,F7287,B7286))</f>
        <v>宮ヶ谷塔１丁目</v>
      </c>
      <c r="C7287" s="0" t="n">
        <v>84</v>
      </c>
      <c r="D7287" s="0" t="n">
        <v>3</v>
      </c>
      <c r="E7287" s="0" t="n">
        <v>2</v>
      </c>
      <c r="F7287" s="0" t="n">
        <v>1</v>
      </c>
      <c r="G7287" s="4" t="n">
        <f aca="false">IF(ISNUMBER(F7287)=TRUE(),1,G7286+1)</f>
        <v>1</v>
      </c>
    </row>
    <row r="7288" customFormat="false" ht="13.5" hidden="false" customHeight="false" outlineLevel="0" collapsed="false">
      <c r="A7288" s="0" t="n">
        <f aca="false">IF(G7288=3,"",IF(ISNUMBER(C7288)=TRUE(),1,2))</f>
        <v>2</v>
      </c>
      <c r="B7288" s="0" t="str">
        <f aca="false">IF(F7288="","",IF(G7288=4,F7288,B7287))</f>
        <v>宮ヶ谷塔１丁目</v>
      </c>
      <c r="C7288" s="3" t="s">
        <v>24</v>
      </c>
      <c r="D7288" s="0" t="n">
        <v>2</v>
      </c>
      <c r="E7288" s="0" t="n">
        <v>1</v>
      </c>
      <c r="F7288" s="0" t="n">
        <v>1</v>
      </c>
      <c r="G7288" s="4" t="n">
        <f aca="false">IF(ISNUMBER(F7288)=TRUE(),1,G7287+1)</f>
        <v>1</v>
      </c>
    </row>
    <row r="7289" customFormat="false" ht="13.5" hidden="false" customHeight="false" outlineLevel="0" collapsed="false">
      <c r="A7289" s="0" t="n">
        <f aca="false">IF(G7289=3,"",IF(ISNUMBER(C7289)=TRUE(),1,2))</f>
        <v>1</v>
      </c>
      <c r="B7289" s="0" t="str">
        <f aca="false">IF(F7289="","",IF(G7289=4,F7289,B7288))</f>
        <v>宮ヶ谷塔１丁目</v>
      </c>
      <c r="C7289" s="0" t="n">
        <v>85</v>
      </c>
      <c r="D7289" s="0" t="n">
        <v>0</v>
      </c>
      <c r="E7289" s="0" t="n">
        <v>0</v>
      </c>
      <c r="F7289" s="0" t="n">
        <v>0</v>
      </c>
      <c r="G7289" s="4" t="n">
        <f aca="false">IF(ISNUMBER(F7289)=TRUE(),1,G7288+1)</f>
        <v>1</v>
      </c>
    </row>
    <row r="7290" customFormat="false" ht="13.5" hidden="false" customHeight="false" outlineLevel="0" collapsed="false">
      <c r="A7290" s="0" t="n">
        <f aca="false">IF(G7290=3,"",IF(ISNUMBER(C7290)=TRUE(),1,2))</f>
        <v>1</v>
      </c>
      <c r="B7290" s="0" t="str">
        <f aca="false">IF(F7290="","",IF(G7290=4,F7290,B7289))</f>
        <v>宮ヶ谷塔１丁目</v>
      </c>
      <c r="C7290" s="0" t="n">
        <v>86</v>
      </c>
      <c r="D7290" s="0" t="n">
        <v>1</v>
      </c>
      <c r="E7290" s="0" t="n">
        <v>0</v>
      </c>
      <c r="F7290" s="0" t="n">
        <v>1</v>
      </c>
      <c r="G7290" s="4" t="n">
        <f aca="false">IF(ISNUMBER(F7290)=TRUE(),1,G7289+1)</f>
        <v>1</v>
      </c>
    </row>
    <row r="7291" customFormat="false" ht="13.5" hidden="false" customHeight="false" outlineLevel="0" collapsed="false">
      <c r="A7291" s="0" t="n">
        <f aca="false">IF(G7291=3,"",IF(ISNUMBER(C7291)=TRUE(),1,2))</f>
        <v>1</v>
      </c>
      <c r="B7291" s="0" t="str">
        <f aca="false">IF(F7291="","",IF(G7291=4,F7291,B7290))</f>
        <v>宮ヶ谷塔１丁目</v>
      </c>
      <c r="C7291" s="0" t="n">
        <v>87</v>
      </c>
      <c r="D7291" s="0" t="n">
        <v>1</v>
      </c>
      <c r="E7291" s="0" t="n">
        <v>1</v>
      </c>
      <c r="F7291" s="0" t="n">
        <v>0</v>
      </c>
      <c r="G7291" s="4" t="n">
        <f aca="false">IF(ISNUMBER(F7291)=TRUE(),1,G7290+1)</f>
        <v>1</v>
      </c>
    </row>
    <row r="7292" customFormat="false" ht="13.5" hidden="false" customHeight="false" outlineLevel="0" collapsed="false">
      <c r="A7292" s="0" t="n">
        <f aca="false">IF(G7292=3,"",IF(ISNUMBER(C7292)=TRUE(),1,2))</f>
        <v>1</v>
      </c>
      <c r="B7292" s="0" t="str">
        <f aca="false">IF(F7292="","",IF(G7292=4,F7292,B7291))</f>
        <v>宮ヶ谷塔１丁目</v>
      </c>
      <c r="C7292" s="0" t="n">
        <v>88</v>
      </c>
      <c r="D7292" s="0" t="n">
        <v>0</v>
      </c>
      <c r="E7292" s="0" t="n">
        <v>0</v>
      </c>
      <c r="F7292" s="0" t="n">
        <v>0</v>
      </c>
      <c r="G7292" s="4" t="n">
        <f aca="false">IF(ISNUMBER(F7292)=TRUE(),1,G7291+1)</f>
        <v>1</v>
      </c>
    </row>
    <row r="7293" customFormat="false" ht="13.5" hidden="false" customHeight="false" outlineLevel="0" collapsed="false">
      <c r="A7293" s="0" t="n">
        <f aca="false">IF(G7293=3,"",IF(ISNUMBER(C7293)=TRUE(),1,2))</f>
        <v>1</v>
      </c>
      <c r="B7293" s="0" t="str">
        <f aca="false">IF(F7293="","",IF(G7293=4,F7293,B7292))</f>
        <v>宮ヶ谷塔１丁目</v>
      </c>
      <c r="C7293" s="0" t="n">
        <v>89</v>
      </c>
      <c r="D7293" s="0" t="n">
        <v>0</v>
      </c>
      <c r="E7293" s="0" t="n">
        <v>0</v>
      </c>
      <c r="F7293" s="0" t="n">
        <v>0</v>
      </c>
      <c r="G7293" s="4" t="n">
        <f aca="false">IF(ISNUMBER(F7293)=TRUE(),1,G7292+1)</f>
        <v>1</v>
      </c>
    </row>
    <row r="7294" customFormat="false" ht="13.5" hidden="false" customHeight="false" outlineLevel="0" collapsed="false">
      <c r="A7294" s="0" t="n">
        <f aca="false">IF(G7294=3,"",IF(ISNUMBER(C7294)=TRUE(),1,2))</f>
        <v>2</v>
      </c>
      <c r="B7294" s="0" t="str">
        <f aca="false">IF(F7294="","",IF(G7294=4,F7294,B7293))</f>
        <v>宮ヶ谷塔１丁目</v>
      </c>
      <c r="C7294" s="3" t="s">
        <v>25</v>
      </c>
      <c r="D7294" s="0" t="n">
        <v>2</v>
      </c>
      <c r="E7294" s="0" t="n">
        <v>0</v>
      </c>
      <c r="F7294" s="0" t="n">
        <v>2</v>
      </c>
      <c r="G7294" s="4" t="n">
        <f aca="false">IF(ISNUMBER(F7294)=TRUE(),1,G7293+1)</f>
        <v>1</v>
      </c>
    </row>
    <row r="7295" customFormat="false" ht="13.5" hidden="false" customHeight="false" outlineLevel="0" collapsed="false">
      <c r="A7295" s="0" t="n">
        <f aca="false">IF(G7295=3,"",IF(ISNUMBER(C7295)=TRUE(),1,2))</f>
        <v>1</v>
      </c>
      <c r="B7295" s="0" t="str">
        <f aca="false">IF(F7295="","",IF(G7295=4,F7295,B7294))</f>
        <v>宮ヶ谷塔１丁目</v>
      </c>
      <c r="C7295" s="0" t="n">
        <v>90</v>
      </c>
      <c r="D7295" s="0" t="n">
        <v>0</v>
      </c>
      <c r="E7295" s="0" t="n">
        <v>0</v>
      </c>
      <c r="F7295" s="0" t="n">
        <v>0</v>
      </c>
      <c r="G7295" s="4" t="n">
        <f aca="false">IF(ISNUMBER(F7295)=TRUE(),1,G7294+1)</f>
        <v>1</v>
      </c>
    </row>
    <row r="7296" customFormat="false" ht="13.5" hidden="false" customHeight="false" outlineLevel="0" collapsed="false">
      <c r="A7296" s="0" t="n">
        <f aca="false">IF(G7296=3,"",IF(ISNUMBER(C7296)=TRUE(),1,2))</f>
        <v>1</v>
      </c>
      <c r="B7296" s="0" t="str">
        <f aca="false">IF(F7296="","",IF(G7296=4,F7296,B7295))</f>
        <v>宮ヶ谷塔１丁目</v>
      </c>
      <c r="C7296" s="0" t="n">
        <v>91</v>
      </c>
      <c r="D7296" s="0" t="n">
        <v>1</v>
      </c>
      <c r="E7296" s="0" t="n">
        <v>0</v>
      </c>
      <c r="F7296" s="0" t="n">
        <v>1</v>
      </c>
      <c r="G7296" s="4" t="n">
        <f aca="false">IF(ISNUMBER(F7296)=TRUE(),1,G7295+1)</f>
        <v>1</v>
      </c>
    </row>
    <row r="7297" customFormat="false" ht="13.5" hidden="false" customHeight="false" outlineLevel="0" collapsed="false">
      <c r="A7297" s="0" t="n">
        <f aca="false">IF(G7297=3,"",IF(ISNUMBER(C7297)=TRUE(),1,2))</f>
        <v>1</v>
      </c>
      <c r="B7297" s="0" t="str">
        <f aca="false">IF(F7297="","",IF(G7297=4,F7297,B7296))</f>
        <v>宮ヶ谷塔１丁目</v>
      </c>
      <c r="C7297" s="0" t="n">
        <v>92</v>
      </c>
      <c r="D7297" s="0" t="n">
        <v>0</v>
      </c>
      <c r="E7297" s="0" t="n">
        <v>0</v>
      </c>
      <c r="F7297" s="0" t="n">
        <v>0</v>
      </c>
      <c r="G7297" s="4" t="n">
        <f aca="false">IF(ISNUMBER(F7297)=TRUE(),1,G7296+1)</f>
        <v>1</v>
      </c>
    </row>
    <row r="7298" customFormat="false" ht="13.5" hidden="false" customHeight="false" outlineLevel="0" collapsed="false">
      <c r="A7298" s="0" t="n">
        <f aca="false">IF(G7298=3,"",IF(ISNUMBER(C7298)=TRUE(),1,2))</f>
        <v>1</v>
      </c>
      <c r="B7298" s="0" t="str">
        <f aca="false">IF(F7298="","",IF(G7298=4,F7298,B7297))</f>
        <v>宮ヶ谷塔１丁目</v>
      </c>
      <c r="C7298" s="0" t="n">
        <v>93</v>
      </c>
      <c r="D7298" s="0" t="n">
        <v>1</v>
      </c>
      <c r="E7298" s="0" t="n">
        <v>0</v>
      </c>
      <c r="F7298" s="0" t="n">
        <v>1</v>
      </c>
      <c r="G7298" s="4" t="n">
        <f aca="false">IF(ISNUMBER(F7298)=TRUE(),1,G7297+1)</f>
        <v>1</v>
      </c>
    </row>
    <row r="7299" customFormat="false" ht="13.5" hidden="false" customHeight="false" outlineLevel="0" collapsed="false">
      <c r="A7299" s="0" t="n">
        <f aca="false">IF(G7299=3,"",IF(ISNUMBER(C7299)=TRUE(),1,2))</f>
        <v>1</v>
      </c>
      <c r="B7299" s="0" t="str">
        <f aca="false">IF(F7299="","",IF(G7299=4,F7299,B7298))</f>
        <v>宮ヶ谷塔１丁目</v>
      </c>
      <c r="C7299" s="0" t="n">
        <v>94</v>
      </c>
      <c r="D7299" s="0" t="n">
        <v>0</v>
      </c>
      <c r="E7299" s="0" t="n">
        <v>0</v>
      </c>
      <c r="F7299" s="0" t="n">
        <v>0</v>
      </c>
      <c r="G7299" s="4" t="n">
        <f aca="false">IF(ISNUMBER(F7299)=TRUE(),1,G7298+1)</f>
        <v>1</v>
      </c>
    </row>
    <row r="7300" customFormat="false" ht="13.5" hidden="false" customHeight="false" outlineLevel="0" collapsed="false">
      <c r="A7300" s="0" t="n">
        <f aca="false">IF(G7300=3,"",IF(ISNUMBER(C7300)=TRUE(),1,2))</f>
        <v>2</v>
      </c>
      <c r="B7300" s="0" t="str">
        <f aca="false">IF(F7300="","",IF(G7300=4,F7300,B7299))</f>
        <v>宮ヶ谷塔１丁目</v>
      </c>
      <c r="C7300" s="3" t="s">
        <v>26</v>
      </c>
      <c r="D7300" s="0" t="n">
        <v>0</v>
      </c>
      <c r="E7300" s="0" t="n">
        <v>0</v>
      </c>
      <c r="F7300" s="0" t="n">
        <v>0</v>
      </c>
      <c r="G7300" s="4" t="n">
        <f aca="false">IF(ISNUMBER(F7300)=TRUE(),1,G7299+1)</f>
        <v>1</v>
      </c>
    </row>
    <row r="7301" customFormat="false" ht="13.5" hidden="false" customHeight="false" outlineLevel="0" collapsed="false">
      <c r="A7301" s="0" t="n">
        <f aca="false">IF(G7301=3,"",IF(ISNUMBER(C7301)=TRUE(),1,2))</f>
        <v>1</v>
      </c>
      <c r="B7301" s="0" t="str">
        <f aca="false">IF(F7301="","",IF(G7301=4,F7301,B7300))</f>
        <v>宮ヶ谷塔１丁目</v>
      </c>
      <c r="C7301" s="0" t="n">
        <v>95</v>
      </c>
      <c r="D7301" s="0" t="n">
        <v>0</v>
      </c>
      <c r="E7301" s="0" t="n">
        <v>0</v>
      </c>
      <c r="F7301" s="0" t="n">
        <v>0</v>
      </c>
      <c r="G7301" s="4" t="n">
        <f aca="false">IF(ISNUMBER(F7301)=TRUE(),1,G7300+1)</f>
        <v>1</v>
      </c>
    </row>
    <row r="7302" customFormat="false" ht="13.5" hidden="false" customHeight="false" outlineLevel="0" collapsed="false">
      <c r="A7302" s="0" t="n">
        <f aca="false">IF(G7302=3,"",IF(ISNUMBER(C7302)=TRUE(),1,2))</f>
        <v>1</v>
      </c>
      <c r="B7302" s="0" t="str">
        <f aca="false">IF(F7302="","",IF(G7302=4,F7302,B7301))</f>
        <v>宮ヶ谷塔１丁目</v>
      </c>
      <c r="C7302" s="0" t="n">
        <v>96</v>
      </c>
      <c r="D7302" s="0" t="n">
        <v>0</v>
      </c>
      <c r="E7302" s="0" t="n">
        <v>0</v>
      </c>
      <c r="F7302" s="0" t="n">
        <v>0</v>
      </c>
      <c r="G7302" s="4" t="n">
        <f aca="false">IF(ISNUMBER(F7302)=TRUE(),1,G7301+1)</f>
        <v>1</v>
      </c>
    </row>
    <row r="7303" customFormat="false" ht="13.5" hidden="false" customHeight="false" outlineLevel="0" collapsed="false">
      <c r="A7303" s="0" t="n">
        <f aca="false">IF(G7303=3,"",IF(ISNUMBER(C7303)=TRUE(),1,2))</f>
        <v>1</v>
      </c>
      <c r="B7303" s="0" t="str">
        <f aca="false">IF(F7303="","",IF(G7303=4,F7303,B7302))</f>
        <v>宮ヶ谷塔１丁目</v>
      </c>
      <c r="C7303" s="0" t="n">
        <v>97</v>
      </c>
      <c r="D7303" s="0" t="n">
        <v>0</v>
      </c>
      <c r="E7303" s="0" t="n">
        <v>0</v>
      </c>
      <c r="F7303" s="0" t="n">
        <v>0</v>
      </c>
      <c r="G7303" s="4" t="n">
        <f aca="false">IF(ISNUMBER(F7303)=TRUE(),1,G7302+1)</f>
        <v>1</v>
      </c>
    </row>
    <row r="7304" customFormat="false" ht="13.5" hidden="false" customHeight="false" outlineLevel="0" collapsed="false">
      <c r="A7304" s="0" t="n">
        <f aca="false">IF(G7304=3,"",IF(ISNUMBER(C7304)=TRUE(),1,2))</f>
        <v>1</v>
      </c>
      <c r="B7304" s="0" t="str">
        <f aca="false">IF(F7304="","",IF(G7304=4,F7304,B7303))</f>
        <v>宮ヶ谷塔１丁目</v>
      </c>
      <c r="C7304" s="0" t="n">
        <v>98</v>
      </c>
      <c r="D7304" s="0" t="n">
        <v>0</v>
      </c>
      <c r="E7304" s="0" t="n">
        <v>0</v>
      </c>
      <c r="F7304" s="0" t="n">
        <v>0</v>
      </c>
      <c r="G7304" s="4" t="n">
        <f aca="false">IF(ISNUMBER(F7304)=TRUE(),1,G7303+1)</f>
        <v>1</v>
      </c>
    </row>
    <row r="7305" customFormat="false" ht="13.5" hidden="false" customHeight="false" outlineLevel="0" collapsed="false">
      <c r="A7305" s="0" t="n">
        <f aca="false">IF(G7305=3,"",IF(ISNUMBER(C7305)=TRUE(),1,2))</f>
        <v>1</v>
      </c>
      <c r="B7305" s="0" t="str">
        <f aca="false">IF(F7305="","",IF(G7305=4,F7305,B7304))</f>
        <v>宮ヶ谷塔１丁目</v>
      </c>
      <c r="C7305" s="0" t="n">
        <v>99</v>
      </c>
      <c r="D7305" s="0" t="n">
        <v>0</v>
      </c>
      <c r="E7305" s="0" t="n">
        <v>0</v>
      </c>
      <c r="F7305" s="0" t="n">
        <v>0</v>
      </c>
      <c r="G7305" s="4" t="n">
        <f aca="false">IF(ISNUMBER(F7305)=TRUE(),1,G7304+1)</f>
        <v>1</v>
      </c>
    </row>
    <row r="7306" customFormat="false" ht="13.5" hidden="false" customHeight="false" outlineLevel="0" collapsed="false">
      <c r="A7306" s="0" t="n">
        <f aca="false">IF(G7306=3,"",IF(ISNUMBER(C7306)=TRUE(),1,2))</f>
        <v>2</v>
      </c>
      <c r="B7306" s="0" t="str">
        <f aca="false">IF(F7306="","",IF(G7306=4,F7306,B7305))</f>
        <v>宮ヶ谷塔１丁目</v>
      </c>
      <c r="C7306" s="3" t="s">
        <v>27</v>
      </c>
      <c r="D7306" s="0" t="n">
        <v>0</v>
      </c>
      <c r="E7306" s="0" t="n">
        <v>0</v>
      </c>
      <c r="F7306" s="0" t="n">
        <v>0</v>
      </c>
      <c r="G7306" s="4" t="n">
        <f aca="false">IF(ISNUMBER(F7306)=TRUE(),1,G7305+1)</f>
        <v>1</v>
      </c>
    </row>
    <row r="7307" customFormat="false" ht="13.5" hidden="false" customHeight="false" outlineLevel="0" collapsed="false">
      <c r="A7307" s="0" t="n">
        <f aca="false">IF(G7307=3,"",IF(ISNUMBER(C7307)=TRUE(),1,2))</f>
        <v>2</v>
      </c>
      <c r="B7307" s="0" t="str">
        <f aca="false">IF(F7307="","",IF(G7307=4,F7307,B7306))</f>
        <v/>
      </c>
      <c r="C7307" s="3" t="s">
        <v>28</v>
      </c>
      <c r="D7307" s="0" t="n">
        <v>40</v>
      </c>
      <c r="G7307" s="4" t="n">
        <f aca="false">IF(ISNUMBER(F7307)=TRUE(),1,G7306+1)</f>
        <v>2</v>
      </c>
    </row>
    <row r="7308" customFormat="false" ht="13.5" hidden="false" customHeight="false" outlineLevel="0" collapsed="false">
      <c r="A7308" s="0" t="str">
        <f aca="false">IF(G7308=3,"",IF(ISNUMBER(C7308)=TRUE(),1,2))</f>
        <v/>
      </c>
      <c r="B7308" s="0" t="str">
        <f aca="false">IF(F7308="","",IF(G7308=4,F7308,B7307))</f>
        <v/>
      </c>
      <c r="G7308" s="4" t="n">
        <f aca="false">IF(ISNUMBER(F7308)=TRUE(),1,G7307+1)</f>
        <v>3</v>
      </c>
    </row>
    <row r="7309" customFormat="false" ht="13.5" hidden="false" customHeight="false" outlineLevel="0" collapsed="false">
      <c r="A7309" s="0" t="n">
        <f aca="false">IF(G7309=3,"",IF(ISNUMBER(C7309)=TRUE(),1,2))</f>
        <v>1</v>
      </c>
      <c r="B7309" s="0" t="str">
        <f aca="false">IF(F7309="","",IF(G7309=4,F7309,B7308))</f>
        <v>宮ヶ谷塔３丁目</v>
      </c>
      <c r="C7309" s="0" t="n">
        <v>1040</v>
      </c>
      <c r="D7309" s="3" t="s">
        <v>0</v>
      </c>
      <c r="E7309" s="0" t="n">
        <v>434003</v>
      </c>
      <c r="F7309" s="3" t="s">
        <v>86</v>
      </c>
      <c r="G7309" s="4" t="n">
        <f aca="false">IF(ISNUMBER(F7309)=TRUE(),1,G7308+1)</f>
        <v>4</v>
      </c>
    </row>
    <row r="7310" customFormat="false" ht="13.5" hidden="false" customHeight="false" outlineLevel="0" collapsed="false">
      <c r="A7310" s="0" t="n">
        <f aca="false">IF(G7310=3,"",IF(ISNUMBER(C7310)=TRUE(),1,2))</f>
        <v>2</v>
      </c>
      <c r="B7310" s="0" t="str">
        <f aca="false">IF(F7310="","",IF(G7310=4,F7310,B7309))</f>
        <v>宮ヶ谷塔３丁目</v>
      </c>
      <c r="C7310" s="3" t="s">
        <v>2</v>
      </c>
      <c r="D7310" s="3" t="s">
        <v>3</v>
      </c>
      <c r="E7310" s="3" t="s">
        <v>4</v>
      </c>
      <c r="F7310" s="3" t="s">
        <v>5</v>
      </c>
      <c r="G7310" s="4" t="n">
        <f aca="false">IF(ISNUMBER(F7310)=TRUE(),1,G7309+1)</f>
        <v>5</v>
      </c>
    </row>
    <row r="7311" customFormat="false" ht="13.5" hidden="false" customHeight="false" outlineLevel="0" collapsed="false">
      <c r="A7311" s="0" t="n">
        <f aca="false">IF(G7311=3,"",IF(ISNUMBER(C7311)=TRUE(),1,2))</f>
        <v>2</v>
      </c>
      <c r="B7311" s="0" t="str">
        <f aca="false">IF(F7311="","",IF(G7311=4,F7311,B7310))</f>
        <v>宮ヶ谷塔３丁目</v>
      </c>
      <c r="C7311" s="3" t="s">
        <v>6</v>
      </c>
      <c r="D7311" s="0" t="n">
        <v>346</v>
      </c>
      <c r="E7311" s="0" t="n">
        <v>171</v>
      </c>
      <c r="F7311" s="0" t="n">
        <v>175</v>
      </c>
      <c r="G7311" s="4" t="n">
        <f aca="false">IF(ISNUMBER(F7311)=TRUE(),1,G7310+1)</f>
        <v>1</v>
      </c>
    </row>
    <row r="7312" customFormat="false" ht="13.5" hidden="false" customHeight="false" outlineLevel="0" collapsed="false">
      <c r="A7312" s="0" t="n">
        <f aca="false">IF(G7312=3,"",IF(ISNUMBER(C7312)=TRUE(),1,2))</f>
        <v>2</v>
      </c>
      <c r="B7312" s="0" t="str">
        <f aca="false">IF(F7312="","",IF(G7312=4,F7312,B7311))</f>
        <v>宮ヶ谷塔３丁目</v>
      </c>
      <c r="C7312" s="3" t="s">
        <v>7</v>
      </c>
      <c r="D7312" s="0" t="n">
        <v>12</v>
      </c>
      <c r="E7312" s="0" t="n">
        <v>6</v>
      </c>
      <c r="F7312" s="0" t="n">
        <v>6</v>
      </c>
      <c r="G7312" s="4" t="n">
        <f aca="false">IF(ISNUMBER(F7312)=TRUE(),1,G7311+1)</f>
        <v>1</v>
      </c>
    </row>
    <row r="7313" customFormat="false" ht="13.5" hidden="false" customHeight="false" outlineLevel="0" collapsed="false">
      <c r="A7313" s="0" t="n">
        <f aca="false">IF(G7313=3,"",IF(ISNUMBER(C7313)=TRUE(),1,2))</f>
        <v>1</v>
      </c>
      <c r="B7313" s="0" t="str">
        <f aca="false">IF(F7313="","",IF(G7313=4,F7313,B7312))</f>
        <v>宮ヶ谷塔３丁目</v>
      </c>
      <c r="C7313" s="0" t="n">
        <v>0</v>
      </c>
      <c r="D7313" s="0" t="n">
        <v>4</v>
      </c>
      <c r="E7313" s="0" t="n">
        <v>0</v>
      </c>
      <c r="F7313" s="0" t="n">
        <v>4</v>
      </c>
      <c r="G7313" s="4" t="n">
        <f aca="false">IF(ISNUMBER(F7313)=TRUE(),1,G7312+1)</f>
        <v>1</v>
      </c>
    </row>
    <row r="7314" customFormat="false" ht="13.5" hidden="false" customHeight="false" outlineLevel="0" collapsed="false">
      <c r="A7314" s="0" t="n">
        <f aca="false">IF(G7314=3,"",IF(ISNUMBER(C7314)=TRUE(),1,2))</f>
        <v>1</v>
      </c>
      <c r="B7314" s="0" t="str">
        <f aca="false">IF(F7314="","",IF(G7314=4,F7314,B7313))</f>
        <v>宮ヶ谷塔３丁目</v>
      </c>
      <c r="C7314" s="0" t="n">
        <v>1</v>
      </c>
      <c r="D7314" s="0" t="n">
        <v>1</v>
      </c>
      <c r="E7314" s="0" t="n">
        <v>1</v>
      </c>
      <c r="F7314" s="0" t="n">
        <v>0</v>
      </c>
      <c r="G7314" s="4" t="n">
        <f aca="false">IF(ISNUMBER(F7314)=TRUE(),1,G7313+1)</f>
        <v>1</v>
      </c>
    </row>
    <row r="7315" customFormat="false" ht="13.5" hidden="false" customHeight="false" outlineLevel="0" collapsed="false">
      <c r="A7315" s="0" t="n">
        <f aca="false">IF(G7315=3,"",IF(ISNUMBER(C7315)=TRUE(),1,2))</f>
        <v>1</v>
      </c>
      <c r="B7315" s="0" t="str">
        <f aca="false">IF(F7315="","",IF(G7315=4,F7315,B7314))</f>
        <v>宮ヶ谷塔３丁目</v>
      </c>
      <c r="C7315" s="0" t="n">
        <v>2</v>
      </c>
      <c r="D7315" s="0" t="n">
        <v>3</v>
      </c>
      <c r="E7315" s="0" t="n">
        <v>2</v>
      </c>
      <c r="F7315" s="0" t="n">
        <v>1</v>
      </c>
      <c r="G7315" s="4" t="n">
        <f aca="false">IF(ISNUMBER(F7315)=TRUE(),1,G7314+1)</f>
        <v>1</v>
      </c>
    </row>
    <row r="7316" customFormat="false" ht="13.5" hidden="false" customHeight="false" outlineLevel="0" collapsed="false">
      <c r="A7316" s="0" t="n">
        <f aca="false">IF(G7316=3,"",IF(ISNUMBER(C7316)=TRUE(),1,2))</f>
        <v>1</v>
      </c>
      <c r="B7316" s="0" t="str">
        <f aca="false">IF(F7316="","",IF(G7316=4,F7316,B7315))</f>
        <v>宮ヶ谷塔３丁目</v>
      </c>
      <c r="C7316" s="0" t="n">
        <v>3</v>
      </c>
      <c r="D7316" s="0" t="n">
        <v>1</v>
      </c>
      <c r="E7316" s="0" t="n">
        <v>1</v>
      </c>
      <c r="F7316" s="0" t="n">
        <v>0</v>
      </c>
      <c r="G7316" s="4" t="n">
        <f aca="false">IF(ISNUMBER(F7316)=TRUE(),1,G7315+1)</f>
        <v>1</v>
      </c>
    </row>
    <row r="7317" customFormat="false" ht="13.5" hidden="false" customHeight="false" outlineLevel="0" collapsed="false">
      <c r="A7317" s="0" t="n">
        <f aca="false">IF(G7317=3,"",IF(ISNUMBER(C7317)=TRUE(),1,2))</f>
        <v>1</v>
      </c>
      <c r="B7317" s="0" t="str">
        <f aca="false">IF(F7317="","",IF(G7317=4,F7317,B7316))</f>
        <v>宮ヶ谷塔３丁目</v>
      </c>
      <c r="C7317" s="0" t="n">
        <v>4</v>
      </c>
      <c r="D7317" s="0" t="n">
        <v>3</v>
      </c>
      <c r="E7317" s="0" t="n">
        <v>2</v>
      </c>
      <c r="F7317" s="0" t="n">
        <v>1</v>
      </c>
      <c r="G7317" s="4" t="n">
        <f aca="false">IF(ISNUMBER(F7317)=TRUE(),1,G7316+1)</f>
        <v>1</v>
      </c>
    </row>
    <row r="7318" customFormat="false" ht="13.5" hidden="false" customHeight="false" outlineLevel="0" collapsed="false">
      <c r="A7318" s="0" t="n">
        <f aca="false">IF(G7318=3,"",IF(ISNUMBER(C7318)=TRUE(),1,2))</f>
        <v>2</v>
      </c>
      <c r="B7318" s="0" t="str">
        <f aca="false">IF(F7318="","",IF(G7318=4,F7318,B7317))</f>
        <v>宮ヶ谷塔３丁目</v>
      </c>
      <c r="C7318" s="3" t="s">
        <v>8</v>
      </c>
      <c r="D7318" s="0" t="n">
        <v>13</v>
      </c>
      <c r="E7318" s="0" t="n">
        <v>5</v>
      </c>
      <c r="F7318" s="0" t="n">
        <v>8</v>
      </c>
      <c r="G7318" s="4" t="n">
        <f aca="false">IF(ISNUMBER(F7318)=TRUE(),1,G7317+1)</f>
        <v>1</v>
      </c>
    </row>
    <row r="7319" customFormat="false" ht="13.5" hidden="false" customHeight="false" outlineLevel="0" collapsed="false">
      <c r="A7319" s="0" t="n">
        <f aca="false">IF(G7319=3,"",IF(ISNUMBER(C7319)=TRUE(),1,2))</f>
        <v>1</v>
      </c>
      <c r="B7319" s="0" t="str">
        <f aca="false">IF(F7319="","",IF(G7319=4,F7319,B7318))</f>
        <v>宮ヶ谷塔３丁目</v>
      </c>
      <c r="C7319" s="0" t="n">
        <v>5</v>
      </c>
      <c r="D7319" s="0" t="n">
        <v>3</v>
      </c>
      <c r="E7319" s="0" t="n">
        <v>1</v>
      </c>
      <c r="F7319" s="0" t="n">
        <v>2</v>
      </c>
      <c r="G7319" s="4" t="n">
        <f aca="false">IF(ISNUMBER(F7319)=TRUE(),1,G7318+1)</f>
        <v>1</v>
      </c>
    </row>
    <row r="7320" customFormat="false" ht="13.5" hidden="false" customHeight="false" outlineLevel="0" collapsed="false">
      <c r="A7320" s="0" t="n">
        <f aca="false">IF(G7320=3,"",IF(ISNUMBER(C7320)=TRUE(),1,2))</f>
        <v>1</v>
      </c>
      <c r="B7320" s="0" t="str">
        <f aca="false">IF(F7320="","",IF(G7320=4,F7320,B7319))</f>
        <v>宮ヶ谷塔３丁目</v>
      </c>
      <c r="C7320" s="0" t="n">
        <v>6</v>
      </c>
      <c r="D7320" s="0" t="n">
        <v>2</v>
      </c>
      <c r="E7320" s="0" t="n">
        <v>1</v>
      </c>
      <c r="F7320" s="0" t="n">
        <v>1</v>
      </c>
      <c r="G7320" s="4" t="n">
        <f aca="false">IF(ISNUMBER(F7320)=TRUE(),1,G7319+1)</f>
        <v>1</v>
      </c>
    </row>
    <row r="7321" customFormat="false" ht="13.5" hidden="false" customHeight="false" outlineLevel="0" collapsed="false">
      <c r="A7321" s="0" t="n">
        <f aca="false">IF(G7321=3,"",IF(ISNUMBER(C7321)=TRUE(),1,2))</f>
        <v>1</v>
      </c>
      <c r="B7321" s="0" t="str">
        <f aca="false">IF(F7321="","",IF(G7321=4,F7321,B7320))</f>
        <v>宮ヶ谷塔３丁目</v>
      </c>
      <c r="C7321" s="0" t="n">
        <v>7</v>
      </c>
      <c r="D7321" s="0" t="n">
        <v>2</v>
      </c>
      <c r="E7321" s="0" t="n">
        <v>0</v>
      </c>
      <c r="F7321" s="0" t="n">
        <v>2</v>
      </c>
      <c r="G7321" s="4" t="n">
        <f aca="false">IF(ISNUMBER(F7321)=TRUE(),1,G7320+1)</f>
        <v>1</v>
      </c>
    </row>
    <row r="7322" customFormat="false" ht="13.5" hidden="false" customHeight="false" outlineLevel="0" collapsed="false">
      <c r="A7322" s="0" t="n">
        <f aca="false">IF(G7322=3,"",IF(ISNUMBER(C7322)=TRUE(),1,2))</f>
        <v>1</v>
      </c>
      <c r="B7322" s="0" t="str">
        <f aca="false">IF(F7322="","",IF(G7322=4,F7322,B7321))</f>
        <v>宮ヶ谷塔３丁目</v>
      </c>
      <c r="C7322" s="0" t="n">
        <v>8</v>
      </c>
      <c r="D7322" s="0" t="n">
        <v>2</v>
      </c>
      <c r="E7322" s="0" t="n">
        <v>1</v>
      </c>
      <c r="F7322" s="0" t="n">
        <v>1</v>
      </c>
      <c r="G7322" s="4" t="n">
        <f aca="false">IF(ISNUMBER(F7322)=TRUE(),1,G7321+1)</f>
        <v>1</v>
      </c>
    </row>
    <row r="7323" customFormat="false" ht="13.5" hidden="false" customHeight="false" outlineLevel="0" collapsed="false">
      <c r="A7323" s="0" t="n">
        <f aca="false">IF(G7323=3,"",IF(ISNUMBER(C7323)=TRUE(),1,2))</f>
        <v>1</v>
      </c>
      <c r="B7323" s="0" t="str">
        <f aca="false">IF(F7323="","",IF(G7323=4,F7323,B7322))</f>
        <v>宮ヶ谷塔３丁目</v>
      </c>
      <c r="C7323" s="0" t="n">
        <v>9</v>
      </c>
      <c r="D7323" s="0" t="n">
        <v>4</v>
      </c>
      <c r="E7323" s="0" t="n">
        <v>2</v>
      </c>
      <c r="F7323" s="0" t="n">
        <v>2</v>
      </c>
      <c r="G7323" s="4" t="n">
        <f aca="false">IF(ISNUMBER(F7323)=TRUE(),1,G7322+1)</f>
        <v>1</v>
      </c>
    </row>
    <row r="7324" customFormat="false" ht="13.5" hidden="false" customHeight="false" outlineLevel="0" collapsed="false">
      <c r="A7324" s="0" t="n">
        <f aca="false">IF(G7324=3,"",IF(ISNUMBER(C7324)=TRUE(),1,2))</f>
        <v>2</v>
      </c>
      <c r="B7324" s="0" t="str">
        <f aca="false">IF(F7324="","",IF(G7324=4,F7324,B7323))</f>
        <v>宮ヶ谷塔３丁目</v>
      </c>
      <c r="C7324" s="3" t="s">
        <v>9</v>
      </c>
      <c r="D7324" s="0" t="n">
        <v>12</v>
      </c>
      <c r="E7324" s="0" t="n">
        <v>7</v>
      </c>
      <c r="F7324" s="0" t="n">
        <v>5</v>
      </c>
      <c r="G7324" s="4" t="n">
        <f aca="false">IF(ISNUMBER(F7324)=TRUE(),1,G7323+1)</f>
        <v>1</v>
      </c>
    </row>
    <row r="7325" customFormat="false" ht="13.5" hidden="false" customHeight="false" outlineLevel="0" collapsed="false">
      <c r="A7325" s="0" t="n">
        <f aca="false">IF(G7325=3,"",IF(ISNUMBER(C7325)=TRUE(),1,2))</f>
        <v>1</v>
      </c>
      <c r="B7325" s="0" t="str">
        <f aca="false">IF(F7325="","",IF(G7325=4,F7325,B7324))</f>
        <v>宮ヶ谷塔３丁目</v>
      </c>
      <c r="C7325" s="0" t="n">
        <v>10</v>
      </c>
      <c r="D7325" s="0" t="n">
        <v>4</v>
      </c>
      <c r="E7325" s="0" t="n">
        <v>4</v>
      </c>
      <c r="F7325" s="0" t="n">
        <v>0</v>
      </c>
      <c r="G7325" s="4" t="n">
        <f aca="false">IF(ISNUMBER(F7325)=TRUE(),1,G7324+1)</f>
        <v>1</v>
      </c>
    </row>
    <row r="7326" customFormat="false" ht="13.5" hidden="false" customHeight="false" outlineLevel="0" collapsed="false">
      <c r="A7326" s="0" t="n">
        <f aca="false">IF(G7326=3,"",IF(ISNUMBER(C7326)=TRUE(),1,2))</f>
        <v>1</v>
      </c>
      <c r="B7326" s="0" t="str">
        <f aca="false">IF(F7326="","",IF(G7326=4,F7326,B7325))</f>
        <v>宮ヶ谷塔３丁目</v>
      </c>
      <c r="C7326" s="0" t="n">
        <v>11</v>
      </c>
      <c r="D7326" s="0" t="n">
        <v>1</v>
      </c>
      <c r="E7326" s="0" t="n">
        <v>1</v>
      </c>
      <c r="F7326" s="0" t="n">
        <v>0</v>
      </c>
      <c r="G7326" s="4" t="n">
        <f aca="false">IF(ISNUMBER(F7326)=TRUE(),1,G7325+1)</f>
        <v>1</v>
      </c>
    </row>
    <row r="7327" customFormat="false" ht="13.5" hidden="false" customHeight="false" outlineLevel="0" collapsed="false">
      <c r="A7327" s="0" t="n">
        <f aca="false">IF(G7327=3,"",IF(ISNUMBER(C7327)=TRUE(),1,2))</f>
        <v>1</v>
      </c>
      <c r="B7327" s="0" t="str">
        <f aca="false">IF(F7327="","",IF(G7327=4,F7327,B7326))</f>
        <v>宮ヶ谷塔３丁目</v>
      </c>
      <c r="C7327" s="0" t="n">
        <v>12</v>
      </c>
      <c r="D7327" s="0" t="n">
        <v>2</v>
      </c>
      <c r="E7327" s="0" t="n">
        <v>0</v>
      </c>
      <c r="F7327" s="0" t="n">
        <v>2</v>
      </c>
      <c r="G7327" s="4" t="n">
        <f aca="false">IF(ISNUMBER(F7327)=TRUE(),1,G7326+1)</f>
        <v>1</v>
      </c>
    </row>
    <row r="7328" customFormat="false" ht="13.5" hidden="false" customHeight="false" outlineLevel="0" collapsed="false">
      <c r="A7328" s="0" t="n">
        <f aca="false">IF(G7328=3,"",IF(ISNUMBER(C7328)=TRUE(),1,2))</f>
        <v>1</v>
      </c>
      <c r="B7328" s="0" t="str">
        <f aca="false">IF(F7328="","",IF(G7328=4,F7328,B7327))</f>
        <v>宮ヶ谷塔３丁目</v>
      </c>
      <c r="C7328" s="0" t="n">
        <v>13</v>
      </c>
      <c r="D7328" s="0" t="n">
        <v>3</v>
      </c>
      <c r="E7328" s="0" t="n">
        <v>1</v>
      </c>
      <c r="F7328" s="0" t="n">
        <v>2</v>
      </c>
      <c r="G7328" s="4" t="n">
        <f aca="false">IF(ISNUMBER(F7328)=TRUE(),1,G7327+1)</f>
        <v>1</v>
      </c>
    </row>
    <row r="7329" customFormat="false" ht="13.5" hidden="false" customHeight="false" outlineLevel="0" collapsed="false">
      <c r="A7329" s="0" t="n">
        <f aca="false">IF(G7329=3,"",IF(ISNUMBER(C7329)=TRUE(),1,2))</f>
        <v>1</v>
      </c>
      <c r="B7329" s="0" t="str">
        <f aca="false">IF(F7329="","",IF(G7329=4,F7329,B7328))</f>
        <v>宮ヶ谷塔３丁目</v>
      </c>
      <c r="C7329" s="0" t="n">
        <v>14</v>
      </c>
      <c r="D7329" s="0" t="n">
        <v>2</v>
      </c>
      <c r="E7329" s="0" t="n">
        <v>1</v>
      </c>
      <c r="F7329" s="0" t="n">
        <v>1</v>
      </c>
      <c r="G7329" s="4" t="n">
        <f aca="false">IF(ISNUMBER(F7329)=TRUE(),1,G7328+1)</f>
        <v>1</v>
      </c>
    </row>
    <row r="7330" customFormat="false" ht="13.5" hidden="false" customHeight="false" outlineLevel="0" collapsed="false">
      <c r="A7330" s="0" t="n">
        <f aca="false">IF(G7330=3,"",IF(ISNUMBER(C7330)=TRUE(),1,2))</f>
        <v>2</v>
      </c>
      <c r="B7330" s="0" t="str">
        <f aca="false">IF(F7330="","",IF(G7330=4,F7330,B7329))</f>
        <v>宮ヶ谷塔３丁目</v>
      </c>
      <c r="C7330" s="3" t="s">
        <v>10</v>
      </c>
      <c r="D7330" s="0" t="n">
        <v>23</v>
      </c>
      <c r="E7330" s="0" t="n">
        <v>15</v>
      </c>
      <c r="F7330" s="0" t="n">
        <v>8</v>
      </c>
      <c r="G7330" s="4" t="n">
        <f aca="false">IF(ISNUMBER(F7330)=TRUE(),1,G7329+1)</f>
        <v>1</v>
      </c>
    </row>
    <row r="7331" customFormat="false" ht="13.5" hidden="false" customHeight="false" outlineLevel="0" collapsed="false">
      <c r="A7331" s="0" t="n">
        <f aca="false">IF(G7331=3,"",IF(ISNUMBER(C7331)=TRUE(),1,2))</f>
        <v>1</v>
      </c>
      <c r="B7331" s="0" t="str">
        <f aca="false">IF(F7331="","",IF(G7331=4,F7331,B7330))</f>
        <v>宮ヶ谷塔３丁目</v>
      </c>
      <c r="C7331" s="0" t="n">
        <v>15</v>
      </c>
      <c r="D7331" s="0" t="n">
        <v>2</v>
      </c>
      <c r="E7331" s="0" t="n">
        <v>1</v>
      </c>
      <c r="F7331" s="0" t="n">
        <v>1</v>
      </c>
      <c r="G7331" s="4" t="n">
        <f aca="false">IF(ISNUMBER(F7331)=TRUE(),1,G7330+1)</f>
        <v>1</v>
      </c>
    </row>
    <row r="7332" customFormat="false" ht="13.5" hidden="false" customHeight="false" outlineLevel="0" collapsed="false">
      <c r="A7332" s="0" t="n">
        <f aca="false">IF(G7332=3,"",IF(ISNUMBER(C7332)=TRUE(),1,2))</f>
        <v>1</v>
      </c>
      <c r="B7332" s="0" t="str">
        <f aca="false">IF(F7332="","",IF(G7332=4,F7332,B7331))</f>
        <v>宮ヶ谷塔３丁目</v>
      </c>
      <c r="C7332" s="0" t="n">
        <v>16</v>
      </c>
      <c r="D7332" s="0" t="n">
        <v>8</v>
      </c>
      <c r="E7332" s="0" t="n">
        <v>4</v>
      </c>
      <c r="F7332" s="0" t="n">
        <v>4</v>
      </c>
      <c r="G7332" s="4" t="n">
        <f aca="false">IF(ISNUMBER(F7332)=TRUE(),1,G7331+1)</f>
        <v>1</v>
      </c>
    </row>
    <row r="7333" customFormat="false" ht="13.5" hidden="false" customHeight="false" outlineLevel="0" collapsed="false">
      <c r="A7333" s="0" t="n">
        <f aca="false">IF(G7333=3,"",IF(ISNUMBER(C7333)=TRUE(),1,2))</f>
        <v>1</v>
      </c>
      <c r="B7333" s="0" t="str">
        <f aca="false">IF(F7333="","",IF(G7333=4,F7333,B7332))</f>
        <v>宮ヶ谷塔３丁目</v>
      </c>
      <c r="C7333" s="0" t="n">
        <v>17</v>
      </c>
      <c r="D7333" s="0" t="n">
        <v>2</v>
      </c>
      <c r="E7333" s="0" t="n">
        <v>2</v>
      </c>
      <c r="F7333" s="0" t="n">
        <v>0</v>
      </c>
      <c r="G7333" s="4" t="n">
        <f aca="false">IF(ISNUMBER(F7333)=TRUE(),1,G7332+1)</f>
        <v>1</v>
      </c>
    </row>
    <row r="7334" customFormat="false" ht="13.5" hidden="false" customHeight="false" outlineLevel="0" collapsed="false">
      <c r="A7334" s="0" t="n">
        <f aca="false">IF(G7334=3,"",IF(ISNUMBER(C7334)=TRUE(),1,2))</f>
        <v>1</v>
      </c>
      <c r="B7334" s="0" t="str">
        <f aca="false">IF(F7334="","",IF(G7334=4,F7334,B7333))</f>
        <v>宮ヶ谷塔３丁目</v>
      </c>
      <c r="C7334" s="0" t="n">
        <v>18</v>
      </c>
      <c r="D7334" s="0" t="n">
        <v>5</v>
      </c>
      <c r="E7334" s="0" t="n">
        <v>3</v>
      </c>
      <c r="F7334" s="0" t="n">
        <v>2</v>
      </c>
      <c r="G7334" s="4" t="n">
        <f aca="false">IF(ISNUMBER(F7334)=TRUE(),1,G7333+1)</f>
        <v>1</v>
      </c>
    </row>
    <row r="7335" customFormat="false" ht="13.5" hidden="false" customHeight="false" outlineLevel="0" collapsed="false">
      <c r="A7335" s="0" t="n">
        <f aca="false">IF(G7335=3,"",IF(ISNUMBER(C7335)=TRUE(),1,2))</f>
        <v>1</v>
      </c>
      <c r="B7335" s="0" t="str">
        <f aca="false">IF(F7335="","",IF(G7335=4,F7335,B7334))</f>
        <v>宮ヶ谷塔３丁目</v>
      </c>
      <c r="C7335" s="0" t="n">
        <v>19</v>
      </c>
      <c r="D7335" s="0" t="n">
        <v>6</v>
      </c>
      <c r="E7335" s="0" t="n">
        <v>5</v>
      </c>
      <c r="F7335" s="0" t="n">
        <v>1</v>
      </c>
      <c r="G7335" s="4" t="n">
        <f aca="false">IF(ISNUMBER(F7335)=TRUE(),1,G7334+1)</f>
        <v>1</v>
      </c>
    </row>
    <row r="7336" customFormat="false" ht="13.5" hidden="false" customHeight="false" outlineLevel="0" collapsed="false">
      <c r="A7336" s="0" t="n">
        <f aca="false">IF(G7336=3,"",IF(ISNUMBER(C7336)=TRUE(),1,2))</f>
        <v>2</v>
      </c>
      <c r="B7336" s="0" t="str">
        <f aca="false">IF(F7336="","",IF(G7336=4,F7336,B7335))</f>
        <v>宮ヶ谷塔３丁目</v>
      </c>
      <c r="C7336" s="3" t="s">
        <v>11</v>
      </c>
      <c r="D7336" s="0" t="n">
        <v>25</v>
      </c>
      <c r="E7336" s="0" t="n">
        <v>15</v>
      </c>
      <c r="F7336" s="0" t="n">
        <v>10</v>
      </c>
      <c r="G7336" s="4" t="n">
        <f aca="false">IF(ISNUMBER(F7336)=TRUE(),1,G7335+1)</f>
        <v>1</v>
      </c>
    </row>
    <row r="7337" customFormat="false" ht="13.5" hidden="false" customHeight="false" outlineLevel="0" collapsed="false">
      <c r="A7337" s="0" t="n">
        <f aca="false">IF(G7337=3,"",IF(ISNUMBER(C7337)=TRUE(),1,2))</f>
        <v>1</v>
      </c>
      <c r="B7337" s="0" t="str">
        <f aca="false">IF(F7337="","",IF(G7337=4,F7337,B7336))</f>
        <v>宮ヶ谷塔３丁目</v>
      </c>
      <c r="C7337" s="0" t="n">
        <v>20</v>
      </c>
      <c r="D7337" s="0" t="n">
        <v>5</v>
      </c>
      <c r="E7337" s="0" t="n">
        <v>2</v>
      </c>
      <c r="F7337" s="0" t="n">
        <v>3</v>
      </c>
      <c r="G7337" s="4" t="n">
        <f aca="false">IF(ISNUMBER(F7337)=TRUE(),1,G7336+1)</f>
        <v>1</v>
      </c>
    </row>
    <row r="7338" customFormat="false" ht="13.5" hidden="false" customHeight="false" outlineLevel="0" collapsed="false">
      <c r="A7338" s="0" t="n">
        <f aca="false">IF(G7338=3,"",IF(ISNUMBER(C7338)=TRUE(),1,2))</f>
        <v>1</v>
      </c>
      <c r="B7338" s="0" t="str">
        <f aca="false">IF(F7338="","",IF(G7338=4,F7338,B7337))</f>
        <v>宮ヶ谷塔３丁目</v>
      </c>
      <c r="C7338" s="0" t="n">
        <v>21</v>
      </c>
      <c r="D7338" s="0" t="n">
        <v>7</v>
      </c>
      <c r="E7338" s="0" t="n">
        <v>5</v>
      </c>
      <c r="F7338" s="0" t="n">
        <v>2</v>
      </c>
      <c r="G7338" s="4" t="n">
        <f aca="false">IF(ISNUMBER(F7338)=TRUE(),1,G7337+1)</f>
        <v>1</v>
      </c>
    </row>
    <row r="7339" customFormat="false" ht="13.5" hidden="false" customHeight="false" outlineLevel="0" collapsed="false">
      <c r="A7339" s="0" t="n">
        <f aca="false">IF(G7339=3,"",IF(ISNUMBER(C7339)=TRUE(),1,2))</f>
        <v>1</v>
      </c>
      <c r="B7339" s="0" t="str">
        <f aca="false">IF(F7339="","",IF(G7339=4,F7339,B7338))</f>
        <v>宮ヶ谷塔３丁目</v>
      </c>
      <c r="C7339" s="0" t="n">
        <v>22</v>
      </c>
      <c r="D7339" s="0" t="n">
        <v>5</v>
      </c>
      <c r="E7339" s="0" t="n">
        <v>4</v>
      </c>
      <c r="F7339" s="0" t="n">
        <v>1</v>
      </c>
      <c r="G7339" s="4" t="n">
        <f aca="false">IF(ISNUMBER(F7339)=TRUE(),1,G7338+1)</f>
        <v>1</v>
      </c>
    </row>
    <row r="7340" customFormat="false" ht="13.5" hidden="false" customHeight="false" outlineLevel="0" collapsed="false">
      <c r="A7340" s="0" t="n">
        <f aca="false">IF(G7340=3,"",IF(ISNUMBER(C7340)=TRUE(),1,2))</f>
        <v>1</v>
      </c>
      <c r="B7340" s="0" t="str">
        <f aca="false">IF(F7340="","",IF(G7340=4,F7340,B7339))</f>
        <v>宮ヶ谷塔３丁目</v>
      </c>
      <c r="C7340" s="0" t="n">
        <v>23</v>
      </c>
      <c r="D7340" s="0" t="n">
        <v>5</v>
      </c>
      <c r="E7340" s="0" t="n">
        <v>3</v>
      </c>
      <c r="F7340" s="0" t="n">
        <v>2</v>
      </c>
      <c r="G7340" s="4" t="n">
        <f aca="false">IF(ISNUMBER(F7340)=TRUE(),1,G7339+1)</f>
        <v>1</v>
      </c>
    </row>
    <row r="7341" customFormat="false" ht="13.5" hidden="false" customHeight="false" outlineLevel="0" collapsed="false">
      <c r="A7341" s="0" t="n">
        <f aca="false">IF(G7341=3,"",IF(ISNUMBER(C7341)=TRUE(),1,2))</f>
        <v>1</v>
      </c>
      <c r="B7341" s="0" t="str">
        <f aca="false">IF(F7341="","",IF(G7341=4,F7341,B7340))</f>
        <v>宮ヶ谷塔３丁目</v>
      </c>
      <c r="C7341" s="0" t="n">
        <v>24</v>
      </c>
      <c r="D7341" s="0" t="n">
        <v>3</v>
      </c>
      <c r="E7341" s="0" t="n">
        <v>1</v>
      </c>
      <c r="F7341" s="0" t="n">
        <v>2</v>
      </c>
      <c r="G7341" s="4" t="n">
        <f aca="false">IF(ISNUMBER(F7341)=TRUE(),1,G7340+1)</f>
        <v>1</v>
      </c>
    </row>
    <row r="7342" customFormat="false" ht="13.5" hidden="false" customHeight="false" outlineLevel="0" collapsed="false">
      <c r="A7342" s="0" t="n">
        <f aca="false">IF(G7342=3,"",IF(ISNUMBER(C7342)=TRUE(),1,2))</f>
        <v>2</v>
      </c>
      <c r="B7342" s="0" t="str">
        <f aca="false">IF(F7342="","",IF(G7342=4,F7342,B7341))</f>
        <v>宮ヶ谷塔３丁目</v>
      </c>
      <c r="C7342" s="3" t="s">
        <v>12</v>
      </c>
      <c r="D7342" s="0" t="n">
        <v>12</v>
      </c>
      <c r="E7342" s="0" t="n">
        <v>5</v>
      </c>
      <c r="F7342" s="0" t="n">
        <v>7</v>
      </c>
      <c r="G7342" s="4" t="n">
        <f aca="false">IF(ISNUMBER(F7342)=TRUE(),1,G7341+1)</f>
        <v>1</v>
      </c>
    </row>
    <row r="7343" customFormat="false" ht="13.5" hidden="false" customHeight="false" outlineLevel="0" collapsed="false">
      <c r="A7343" s="0" t="n">
        <f aca="false">IF(G7343=3,"",IF(ISNUMBER(C7343)=TRUE(),1,2))</f>
        <v>1</v>
      </c>
      <c r="B7343" s="0" t="str">
        <f aca="false">IF(F7343="","",IF(G7343=4,F7343,B7342))</f>
        <v>宮ヶ谷塔３丁目</v>
      </c>
      <c r="C7343" s="0" t="n">
        <v>25</v>
      </c>
      <c r="D7343" s="0" t="n">
        <v>3</v>
      </c>
      <c r="E7343" s="0" t="n">
        <v>2</v>
      </c>
      <c r="F7343" s="0" t="n">
        <v>1</v>
      </c>
      <c r="G7343" s="4" t="n">
        <f aca="false">IF(ISNUMBER(F7343)=TRUE(),1,G7342+1)</f>
        <v>1</v>
      </c>
    </row>
    <row r="7344" customFormat="false" ht="13.5" hidden="false" customHeight="false" outlineLevel="0" collapsed="false">
      <c r="A7344" s="0" t="n">
        <f aca="false">IF(G7344=3,"",IF(ISNUMBER(C7344)=TRUE(),1,2))</f>
        <v>1</v>
      </c>
      <c r="B7344" s="0" t="str">
        <f aca="false">IF(F7344="","",IF(G7344=4,F7344,B7343))</f>
        <v>宮ヶ谷塔３丁目</v>
      </c>
      <c r="C7344" s="0" t="n">
        <v>26</v>
      </c>
      <c r="D7344" s="0" t="n">
        <v>1</v>
      </c>
      <c r="E7344" s="0" t="n">
        <v>0</v>
      </c>
      <c r="F7344" s="0" t="n">
        <v>1</v>
      </c>
      <c r="G7344" s="4" t="n">
        <f aca="false">IF(ISNUMBER(F7344)=TRUE(),1,G7343+1)</f>
        <v>1</v>
      </c>
    </row>
    <row r="7345" customFormat="false" ht="13.5" hidden="false" customHeight="false" outlineLevel="0" collapsed="false">
      <c r="A7345" s="0" t="n">
        <f aca="false">IF(G7345=3,"",IF(ISNUMBER(C7345)=TRUE(),1,2))</f>
        <v>1</v>
      </c>
      <c r="B7345" s="0" t="str">
        <f aca="false">IF(F7345="","",IF(G7345=4,F7345,B7344))</f>
        <v>宮ヶ谷塔３丁目</v>
      </c>
      <c r="C7345" s="0" t="n">
        <v>27</v>
      </c>
      <c r="D7345" s="0" t="n">
        <v>2</v>
      </c>
      <c r="E7345" s="0" t="n">
        <v>1</v>
      </c>
      <c r="F7345" s="0" t="n">
        <v>1</v>
      </c>
      <c r="G7345" s="4" t="n">
        <f aca="false">IF(ISNUMBER(F7345)=TRUE(),1,G7344+1)</f>
        <v>1</v>
      </c>
    </row>
    <row r="7346" customFormat="false" ht="13.5" hidden="false" customHeight="false" outlineLevel="0" collapsed="false">
      <c r="A7346" s="0" t="n">
        <f aca="false">IF(G7346=3,"",IF(ISNUMBER(C7346)=TRUE(),1,2))</f>
        <v>1</v>
      </c>
      <c r="B7346" s="0" t="str">
        <f aca="false">IF(F7346="","",IF(G7346=4,F7346,B7345))</f>
        <v>宮ヶ谷塔３丁目</v>
      </c>
      <c r="C7346" s="0" t="n">
        <v>28</v>
      </c>
      <c r="D7346" s="0" t="n">
        <v>3</v>
      </c>
      <c r="E7346" s="0" t="n">
        <v>1</v>
      </c>
      <c r="F7346" s="0" t="n">
        <v>2</v>
      </c>
      <c r="G7346" s="4" t="n">
        <f aca="false">IF(ISNUMBER(F7346)=TRUE(),1,G7345+1)</f>
        <v>1</v>
      </c>
    </row>
    <row r="7347" customFormat="false" ht="13.5" hidden="false" customHeight="false" outlineLevel="0" collapsed="false">
      <c r="A7347" s="0" t="n">
        <f aca="false">IF(G7347=3,"",IF(ISNUMBER(C7347)=TRUE(),1,2))</f>
        <v>1</v>
      </c>
      <c r="B7347" s="0" t="str">
        <f aca="false">IF(F7347="","",IF(G7347=4,F7347,B7346))</f>
        <v>宮ヶ谷塔３丁目</v>
      </c>
      <c r="C7347" s="0" t="n">
        <v>29</v>
      </c>
      <c r="D7347" s="0" t="n">
        <v>3</v>
      </c>
      <c r="E7347" s="0" t="n">
        <v>1</v>
      </c>
      <c r="F7347" s="0" t="n">
        <v>2</v>
      </c>
      <c r="G7347" s="4" t="n">
        <f aca="false">IF(ISNUMBER(F7347)=TRUE(),1,G7346+1)</f>
        <v>1</v>
      </c>
    </row>
    <row r="7348" customFormat="false" ht="13.5" hidden="false" customHeight="false" outlineLevel="0" collapsed="false">
      <c r="A7348" s="0" t="n">
        <f aca="false">IF(G7348=3,"",IF(ISNUMBER(C7348)=TRUE(),1,2))</f>
        <v>2</v>
      </c>
      <c r="B7348" s="0" t="str">
        <f aca="false">IF(F7348="","",IF(G7348=4,F7348,B7347))</f>
        <v>宮ヶ谷塔３丁目</v>
      </c>
      <c r="C7348" s="3" t="s">
        <v>13</v>
      </c>
      <c r="D7348" s="0" t="n">
        <v>18</v>
      </c>
      <c r="E7348" s="0" t="n">
        <v>11</v>
      </c>
      <c r="F7348" s="0" t="n">
        <v>7</v>
      </c>
      <c r="G7348" s="4" t="n">
        <f aca="false">IF(ISNUMBER(F7348)=TRUE(),1,G7347+1)</f>
        <v>1</v>
      </c>
    </row>
    <row r="7349" customFormat="false" ht="13.5" hidden="false" customHeight="false" outlineLevel="0" collapsed="false">
      <c r="A7349" s="0" t="n">
        <f aca="false">IF(G7349=3,"",IF(ISNUMBER(C7349)=TRUE(),1,2))</f>
        <v>1</v>
      </c>
      <c r="B7349" s="0" t="str">
        <f aca="false">IF(F7349="","",IF(G7349=4,F7349,B7348))</f>
        <v>宮ヶ谷塔３丁目</v>
      </c>
      <c r="C7349" s="0" t="n">
        <v>30</v>
      </c>
      <c r="D7349" s="0" t="n">
        <v>3</v>
      </c>
      <c r="E7349" s="0" t="n">
        <v>2</v>
      </c>
      <c r="F7349" s="0" t="n">
        <v>1</v>
      </c>
      <c r="G7349" s="4" t="n">
        <f aca="false">IF(ISNUMBER(F7349)=TRUE(),1,G7348+1)</f>
        <v>1</v>
      </c>
    </row>
    <row r="7350" customFormat="false" ht="13.5" hidden="false" customHeight="false" outlineLevel="0" collapsed="false">
      <c r="A7350" s="0" t="n">
        <f aca="false">IF(G7350=3,"",IF(ISNUMBER(C7350)=TRUE(),1,2))</f>
        <v>1</v>
      </c>
      <c r="B7350" s="0" t="str">
        <f aca="false">IF(F7350="","",IF(G7350=4,F7350,B7349))</f>
        <v>宮ヶ谷塔３丁目</v>
      </c>
      <c r="C7350" s="0" t="n">
        <v>31</v>
      </c>
      <c r="D7350" s="0" t="n">
        <v>4</v>
      </c>
      <c r="E7350" s="0" t="n">
        <v>1</v>
      </c>
      <c r="F7350" s="0" t="n">
        <v>3</v>
      </c>
      <c r="G7350" s="4" t="n">
        <f aca="false">IF(ISNUMBER(F7350)=TRUE(),1,G7349+1)</f>
        <v>1</v>
      </c>
    </row>
    <row r="7351" customFormat="false" ht="13.5" hidden="false" customHeight="false" outlineLevel="0" collapsed="false">
      <c r="A7351" s="0" t="n">
        <f aca="false">IF(G7351=3,"",IF(ISNUMBER(C7351)=TRUE(),1,2))</f>
        <v>1</v>
      </c>
      <c r="B7351" s="0" t="str">
        <f aca="false">IF(F7351="","",IF(G7351=4,F7351,B7350))</f>
        <v>宮ヶ谷塔３丁目</v>
      </c>
      <c r="C7351" s="0" t="n">
        <v>32</v>
      </c>
      <c r="D7351" s="0" t="n">
        <v>3</v>
      </c>
      <c r="E7351" s="0" t="n">
        <v>2</v>
      </c>
      <c r="F7351" s="0" t="n">
        <v>1</v>
      </c>
      <c r="G7351" s="4" t="n">
        <f aca="false">IF(ISNUMBER(F7351)=TRUE(),1,G7350+1)</f>
        <v>1</v>
      </c>
    </row>
    <row r="7352" customFormat="false" ht="13.5" hidden="false" customHeight="false" outlineLevel="0" collapsed="false">
      <c r="A7352" s="0" t="n">
        <f aca="false">IF(G7352=3,"",IF(ISNUMBER(C7352)=TRUE(),1,2))</f>
        <v>1</v>
      </c>
      <c r="B7352" s="0" t="str">
        <f aca="false">IF(F7352="","",IF(G7352=4,F7352,B7351))</f>
        <v>宮ヶ谷塔３丁目</v>
      </c>
      <c r="C7352" s="0" t="n">
        <v>33</v>
      </c>
      <c r="D7352" s="0" t="n">
        <v>3</v>
      </c>
      <c r="E7352" s="0" t="n">
        <v>3</v>
      </c>
      <c r="F7352" s="0" t="n">
        <v>0</v>
      </c>
      <c r="G7352" s="4" t="n">
        <f aca="false">IF(ISNUMBER(F7352)=TRUE(),1,G7351+1)</f>
        <v>1</v>
      </c>
    </row>
    <row r="7353" customFormat="false" ht="13.5" hidden="false" customHeight="false" outlineLevel="0" collapsed="false">
      <c r="A7353" s="0" t="n">
        <f aca="false">IF(G7353=3,"",IF(ISNUMBER(C7353)=TRUE(),1,2))</f>
        <v>1</v>
      </c>
      <c r="B7353" s="0" t="str">
        <f aca="false">IF(F7353="","",IF(G7353=4,F7353,B7352))</f>
        <v>宮ヶ谷塔３丁目</v>
      </c>
      <c r="C7353" s="0" t="n">
        <v>34</v>
      </c>
      <c r="D7353" s="0" t="n">
        <v>5</v>
      </c>
      <c r="E7353" s="0" t="n">
        <v>3</v>
      </c>
      <c r="F7353" s="0" t="n">
        <v>2</v>
      </c>
      <c r="G7353" s="4" t="n">
        <f aca="false">IF(ISNUMBER(F7353)=TRUE(),1,G7352+1)</f>
        <v>1</v>
      </c>
    </row>
    <row r="7354" customFormat="false" ht="13.5" hidden="false" customHeight="false" outlineLevel="0" collapsed="false">
      <c r="A7354" s="0" t="n">
        <f aca="false">IF(G7354=3,"",IF(ISNUMBER(C7354)=TRUE(),1,2))</f>
        <v>2</v>
      </c>
      <c r="B7354" s="0" t="str">
        <f aca="false">IF(F7354="","",IF(G7354=4,F7354,B7353))</f>
        <v>宮ヶ谷塔３丁目</v>
      </c>
      <c r="C7354" s="3" t="s">
        <v>14</v>
      </c>
      <c r="D7354" s="0" t="n">
        <v>21</v>
      </c>
      <c r="E7354" s="0" t="n">
        <v>13</v>
      </c>
      <c r="F7354" s="0" t="n">
        <v>8</v>
      </c>
      <c r="G7354" s="4" t="n">
        <f aca="false">IF(ISNUMBER(F7354)=TRUE(),1,G7353+1)</f>
        <v>1</v>
      </c>
    </row>
    <row r="7355" customFormat="false" ht="13.5" hidden="false" customHeight="false" outlineLevel="0" collapsed="false">
      <c r="A7355" s="0" t="n">
        <f aca="false">IF(G7355=3,"",IF(ISNUMBER(C7355)=TRUE(),1,2))</f>
        <v>1</v>
      </c>
      <c r="B7355" s="0" t="str">
        <f aca="false">IF(F7355="","",IF(G7355=4,F7355,B7354))</f>
        <v>宮ヶ谷塔３丁目</v>
      </c>
      <c r="C7355" s="0" t="n">
        <v>35</v>
      </c>
      <c r="D7355" s="0" t="n">
        <v>3</v>
      </c>
      <c r="E7355" s="0" t="n">
        <v>3</v>
      </c>
      <c r="F7355" s="0" t="n">
        <v>0</v>
      </c>
      <c r="G7355" s="4" t="n">
        <f aca="false">IF(ISNUMBER(F7355)=TRUE(),1,G7354+1)</f>
        <v>1</v>
      </c>
    </row>
    <row r="7356" customFormat="false" ht="13.5" hidden="false" customHeight="false" outlineLevel="0" collapsed="false">
      <c r="A7356" s="0" t="n">
        <f aca="false">IF(G7356=3,"",IF(ISNUMBER(C7356)=TRUE(),1,2))</f>
        <v>1</v>
      </c>
      <c r="B7356" s="0" t="str">
        <f aca="false">IF(F7356="","",IF(G7356=4,F7356,B7355))</f>
        <v>宮ヶ谷塔３丁目</v>
      </c>
      <c r="C7356" s="0" t="n">
        <v>36</v>
      </c>
      <c r="D7356" s="0" t="n">
        <v>6</v>
      </c>
      <c r="E7356" s="0" t="n">
        <v>4</v>
      </c>
      <c r="F7356" s="0" t="n">
        <v>2</v>
      </c>
      <c r="G7356" s="4" t="n">
        <f aca="false">IF(ISNUMBER(F7356)=TRUE(),1,G7355+1)</f>
        <v>1</v>
      </c>
    </row>
    <row r="7357" customFormat="false" ht="13.5" hidden="false" customHeight="false" outlineLevel="0" collapsed="false">
      <c r="A7357" s="0" t="n">
        <f aca="false">IF(G7357=3,"",IF(ISNUMBER(C7357)=TRUE(),1,2))</f>
        <v>1</v>
      </c>
      <c r="B7357" s="0" t="str">
        <f aca="false">IF(F7357="","",IF(G7357=4,F7357,B7356))</f>
        <v>宮ヶ谷塔３丁目</v>
      </c>
      <c r="C7357" s="0" t="n">
        <v>37</v>
      </c>
      <c r="D7357" s="0" t="n">
        <v>3</v>
      </c>
      <c r="E7357" s="0" t="n">
        <v>2</v>
      </c>
      <c r="F7357" s="0" t="n">
        <v>1</v>
      </c>
      <c r="G7357" s="4" t="n">
        <f aca="false">IF(ISNUMBER(F7357)=TRUE(),1,G7356+1)</f>
        <v>1</v>
      </c>
    </row>
    <row r="7358" customFormat="false" ht="13.5" hidden="false" customHeight="false" outlineLevel="0" collapsed="false">
      <c r="A7358" s="0" t="n">
        <f aca="false">IF(G7358=3,"",IF(ISNUMBER(C7358)=TRUE(),1,2))</f>
        <v>1</v>
      </c>
      <c r="B7358" s="0" t="str">
        <f aca="false">IF(F7358="","",IF(G7358=4,F7358,B7357))</f>
        <v>宮ヶ谷塔３丁目</v>
      </c>
      <c r="C7358" s="0" t="n">
        <v>38</v>
      </c>
      <c r="D7358" s="0" t="n">
        <v>6</v>
      </c>
      <c r="E7358" s="0" t="n">
        <v>4</v>
      </c>
      <c r="F7358" s="0" t="n">
        <v>2</v>
      </c>
      <c r="G7358" s="4" t="n">
        <f aca="false">IF(ISNUMBER(F7358)=TRUE(),1,G7357+1)</f>
        <v>1</v>
      </c>
    </row>
    <row r="7359" customFormat="false" ht="13.5" hidden="false" customHeight="false" outlineLevel="0" collapsed="false">
      <c r="A7359" s="0" t="n">
        <f aca="false">IF(G7359=3,"",IF(ISNUMBER(C7359)=TRUE(),1,2))</f>
        <v>1</v>
      </c>
      <c r="B7359" s="0" t="str">
        <f aca="false">IF(F7359="","",IF(G7359=4,F7359,B7358))</f>
        <v>宮ヶ谷塔３丁目</v>
      </c>
      <c r="C7359" s="0" t="n">
        <v>39</v>
      </c>
      <c r="D7359" s="0" t="n">
        <v>3</v>
      </c>
      <c r="E7359" s="0" t="n">
        <v>0</v>
      </c>
      <c r="F7359" s="0" t="n">
        <v>3</v>
      </c>
      <c r="G7359" s="4" t="n">
        <f aca="false">IF(ISNUMBER(F7359)=TRUE(),1,G7358+1)</f>
        <v>1</v>
      </c>
    </row>
    <row r="7360" customFormat="false" ht="13.5" hidden="false" customHeight="false" outlineLevel="0" collapsed="false">
      <c r="A7360" s="0" t="n">
        <f aca="false">IF(G7360=3,"",IF(ISNUMBER(C7360)=TRUE(),1,2))</f>
        <v>2</v>
      </c>
      <c r="B7360" s="0" t="str">
        <f aca="false">IF(F7360="","",IF(G7360=4,F7360,B7359))</f>
        <v>宮ヶ谷塔３丁目</v>
      </c>
      <c r="C7360" s="3" t="s">
        <v>15</v>
      </c>
      <c r="D7360" s="0" t="n">
        <v>21</v>
      </c>
      <c r="E7360" s="0" t="n">
        <v>9</v>
      </c>
      <c r="F7360" s="0" t="n">
        <v>12</v>
      </c>
      <c r="G7360" s="4" t="n">
        <f aca="false">IF(ISNUMBER(F7360)=TRUE(),1,G7359+1)</f>
        <v>1</v>
      </c>
    </row>
    <row r="7361" customFormat="false" ht="13.5" hidden="false" customHeight="false" outlineLevel="0" collapsed="false">
      <c r="A7361" s="0" t="n">
        <f aca="false">IF(G7361=3,"",IF(ISNUMBER(C7361)=TRUE(),1,2))</f>
        <v>1</v>
      </c>
      <c r="B7361" s="0" t="str">
        <f aca="false">IF(F7361="","",IF(G7361=4,F7361,B7360))</f>
        <v>宮ヶ谷塔３丁目</v>
      </c>
      <c r="C7361" s="0" t="n">
        <v>40</v>
      </c>
      <c r="D7361" s="0" t="n">
        <v>8</v>
      </c>
      <c r="E7361" s="0" t="n">
        <v>3</v>
      </c>
      <c r="F7361" s="0" t="n">
        <v>5</v>
      </c>
      <c r="G7361" s="4" t="n">
        <f aca="false">IF(ISNUMBER(F7361)=TRUE(),1,G7360+1)</f>
        <v>1</v>
      </c>
    </row>
    <row r="7362" customFormat="false" ht="13.5" hidden="false" customHeight="false" outlineLevel="0" collapsed="false">
      <c r="A7362" s="0" t="n">
        <f aca="false">IF(G7362=3,"",IF(ISNUMBER(C7362)=TRUE(),1,2))</f>
        <v>1</v>
      </c>
      <c r="B7362" s="0" t="str">
        <f aca="false">IF(F7362="","",IF(G7362=4,F7362,B7361))</f>
        <v>宮ヶ谷塔３丁目</v>
      </c>
      <c r="C7362" s="0" t="n">
        <v>41</v>
      </c>
      <c r="D7362" s="0" t="n">
        <v>4</v>
      </c>
      <c r="E7362" s="0" t="n">
        <v>1</v>
      </c>
      <c r="F7362" s="0" t="n">
        <v>3</v>
      </c>
      <c r="G7362" s="4" t="n">
        <f aca="false">IF(ISNUMBER(F7362)=TRUE(),1,G7361+1)</f>
        <v>1</v>
      </c>
    </row>
    <row r="7363" customFormat="false" ht="13.5" hidden="false" customHeight="false" outlineLevel="0" collapsed="false">
      <c r="A7363" s="0" t="n">
        <f aca="false">IF(G7363=3,"",IF(ISNUMBER(C7363)=TRUE(),1,2))</f>
        <v>1</v>
      </c>
      <c r="B7363" s="0" t="str">
        <f aca="false">IF(F7363="","",IF(G7363=4,F7363,B7362))</f>
        <v>宮ヶ谷塔３丁目</v>
      </c>
      <c r="C7363" s="0" t="n">
        <v>42</v>
      </c>
      <c r="D7363" s="0" t="n">
        <v>5</v>
      </c>
      <c r="E7363" s="0" t="n">
        <v>3</v>
      </c>
      <c r="F7363" s="0" t="n">
        <v>2</v>
      </c>
      <c r="G7363" s="4" t="n">
        <f aca="false">IF(ISNUMBER(F7363)=TRUE(),1,G7362+1)</f>
        <v>1</v>
      </c>
    </row>
    <row r="7364" customFormat="false" ht="13.5" hidden="false" customHeight="false" outlineLevel="0" collapsed="false">
      <c r="A7364" s="0" t="n">
        <f aca="false">IF(G7364=3,"",IF(ISNUMBER(C7364)=TRUE(),1,2))</f>
        <v>1</v>
      </c>
      <c r="B7364" s="0" t="str">
        <f aca="false">IF(F7364="","",IF(G7364=4,F7364,B7363))</f>
        <v>宮ヶ谷塔３丁目</v>
      </c>
      <c r="C7364" s="0" t="n">
        <v>43</v>
      </c>
      <c r="D7364" s="0" t="n">
        <v>1</v>
      </c>
      <c r="E7364" s="0" t="n">
        <v>0</v>
      </c>
      <c r="F7364" s="0" t="n">
        <v>1</v>
      </c>
      <c r="G7364" s="4" t="n">
        <f aca="false">IF(ISNUMBER(F7364)=TRUE(),1,G7363+1)</f>
        <v>1</v>
      </c>
    </row>
    <row r="7365" customFormat="false" ht="13.5" hidden="false" customHeight="false" outlineLevel="0" collapsed="false">
      <c r="A7365" s="0" t="n">
        <f aca="false">IF(G7365=3,"",IF(ISNUMBER(C7365)=TRUE(),1,2))</f>
        <v>1</v>
      </c>
      <c r="B7365" s="0" t="str">
        <f aca="false">IF(F7365="","",IF(G7365=4,F7365,B7364))</f>
        <v>宮ヶ谷塔３丁目</v>
      </c>
      <c r="C7365" s="0" t="n">
        <v>44</v>
      </c>
      <c r="D7365" s="0" t="n">
        <v>3</v>
      </c>
      <c r="E7365" s="0" t="n">
        <v>2</v>
      </c>
      <c r="F7365" s="0" t="n">
        <v>1</v>
      </c>
      <c r="G7365" s="4" t="n">
        <f aca="false">IF(ISNUMBER(F7365)=TRUE(),1,G7364+1)</f>
        <v>1</v>
      </c>
    </row>
    <row r="7366" customFormat="false" ht="13.5" hidden="false" customHeight="false" outlineLevel="0" collapsed="false">
      <c r="A7366" s="0" t="n">
        <f aca="false">IF(G7366=3,"",IF(ISNUMBER(C7366)=TRUE(),1,2))</f>
        <v>2</v>
      </c>
      <c r="B7366" s="0" t="str">
        <f aca="false">IF(F7366="","",IF(G7366=4,F7366,B7365))</f>
        <v>宮ヶ谷塔３丁目</v>
      </c>
      <c r="C7366" s="3" t="s">
        <v>16</v>
      </c>
      <c r="D7366" s="0" t="n">
        <v>17</v>
      </c>
      <c r="E7366" s="0" t="n">
        <v>6</v>
      </c>
      <c r="F7366" s="0" t="n">
        <v>11</v>
      </c>
      <c r="G7366" s="4" t="n">
        <f aca="false">IF(ISNUMBER(F7366)=TRUE(),1,G7365+1)</f>
        <v>1</v>
      </c>
    </row>
    <row r="7367" customFormat="false" ht="13.5" hidden="false" customHeight="false" outlineLevel="0" collapsed="false">
      <c r="A7367" s="0" t="n">
        <f aca="false">IF(G7367=3,"",IF(ISNUMBER(C7367)=TRUE(),1,2))</f>
        <v>1</v>
      </c>
      <c r="B7367" s="0" t="str">
        <f aca="false">IF(F7367="","",IF(G7367=4,F7367,B7366))</f>
        <v>宮ヶ谷塔３丁目</v>
      </c>
      <c r="C7367" s="0" t="n">
        <v>45</v>
      </c>
      <c r="D7367" s="0" t="n">
        <v>2</v>
      </c>
      <c r="E7367" s="0" t="n">
        <v>1</v>
      </c>
      <c r="F7367" s="0" t="n">
        <v>1</v>
      </c>
      <c r="G7367" s="4" t="n">
        <f aca="false">IF(ISNUMBER(F7367)=TRUE(),1,G7366+1)</f>
        <v>1</v>
      </c>
    </row>
    <row r="7368" customFormat="false" ht="13.5" hidden="false" customHeight="false" outlineLevel="0" collapsed="false">
      <c r="A7368" s="0" t="n">
        <f aca="false">IF(G7368=3,"",IF(ISNUMBER(C7368)=TRUE(),1,2))</f>
        <v>1</v>
      </c>
      <c r="B7368" s="0" t="str">
        <f aca="false">IF(F7368="","",IF(G7368=4,F7368,B7367))</f>
        <v>宮ヶ谷塔３丁目</v>
      </c>
      <c r="C7368" s="0" t="n">
        <v>46</v>
      </c>
      <c r="D7368" s="0" t="n">
        <v>6</v>
      </c>
      <c r="E7368" s="0" t="n">
        <v>2</v>
      </c>
      <c r="F7368" s="0" t="n">
        <v>4</v>
      </c>
      <c r="G7368" s="4" t="n">
        <f aca="false">IF(ISNUMBER(F7368)=TRUE(),1,G7367+1)</f>
        <v>1</v>
      </c>
    </row>
    <row r="7369" customFormat="false" ht="13.5" hidden="false" customHeight="false" outlineLevel="0" collapsed="false">
      <c r="A7369" s="0" t="n">
        <f aca="false">IF(G7369=3,"",IF(ISNUMBER(C7369)=TRUE(),1,2))</f>
        <v>1</v>
      </c>
      <c r="B7369" s="0" t="str">
        <f aca="false">IF(F7369="","",IF(G7369=4,F7369,B7368))</f>
        <v>宮ヶ谷塔３丁目</v>
      </c>
      <c r="C7369" s="0" t="n">
        <v>47</v>
      </c>
      <c r="D7369" s="0" t="n">
        <v>7</v>
      </c>
      <c r="E7369" s="0" t="n">
        <v>3</v>
      </c>
      <c r="F7369" s="0" t="n">
        <v>4</v>
      </c>
      <c r="G7369" s="4" t="n">
        <f aca="false">IF(ISNUMBER(F7369)=TRUE(),1,G7368+1)</f>
        <v>1</v>
      </c>
    </row>
    <row r="7370" customFormat="false" ht="13.5" hidden="false" customHeight="false" outlineLevel="0" collapsed="false">
      <c r="A7370" s="0" t="n">
        <f aca="false">IF(G7370=3,"",IF(ISNUMBER(C7370)=TRUE(),1,2))</f>
        <v>1</v>
      </c>
      <c r="B7370" s="0" t="str">
        <f aca="false">IF(F7370="","",IF(G7370=4,F7370,B7369))</f>
        <v>宮ヶ谷塔３丁目</v>
      </c>
      <c r="C7370" s="0" t="n">
        <v>48</v>
      </c>
      <c r="D7370" s="0" t="n">
        <v>2</v>
      </c>
      <c r="E7370" s="0" t="n">
        <v>0</v>
      </c>
      <c r="F7370" s="0" t="n">
        <v>2</v>
      </c>
      <c r="G7370" s="4" t="n">
        <f aca="false">IF(ISNUMBER(F7370)=TRUE(),1,G7369+1)</f>
        <v>1</v>
      </c>
    </row>
    <row r="7371" customFormat="false" ht="13.5" hidden="false" customHeight="false" outlineLevel="0" collapsed="false">
      <c r="A7371" s="0" t="n">
        <f aca="false">IF(G7371=3,"",IF(ISNUMBER(C7371)=TRUE(),1,2))</f>
        <v>1</v>
      </c>
      <c r="B7371" s="0" t="str">
        <f aca="false">IF(F7371="","",IF(G7371=4,F7371,B7370))</f>
        <v>宮ヶ谷塔３丁目</v>
      </c>
      <c r="C7371" s="0" t="n">
        <v>49</v>
      </c>
      <c r="D7371" s="0" t="n">
        <v>0</v>
      </c>
      <c r="E7371" s="0" t="n">
        <v>0</v>
      </c>
      <c r="F7371" s="0" t="n">
        <v>0</v>
      </c>
      <c r="G7371" s="4" t="n">
        <f aca="false">IF(ISNUMBER(F7371)=TRUE(),1,G7370+1)</f>
        <v>1</v>
      </c>
    </row>
    <row r="7372" customFormat="false" ht="13.5" hidden="false" customHeight="false" outlineLevel="0" collapsed="false">
      <c r="A7372" s="0" t="n">
        <f aca="false">IF(G7372=3,"",IF(ISNUMBER(C7372)=TRUE(),1,2))</f>
        <v>2</v>
      </c>
      <c r="B7372" s="0" t="str">
        <f aca="false">IF(F7372="","",IF(G7372=4,F7372,B7371))</f>
        <v>宮ヶ谷塔３丁目</v>
      </c>
      <c r="C7372" s="3" t="s">
        <v>17</v>
      </c>
      <c r="D7372" s="0" t="n">
        <v>21</v>
      </c>
      <c r="E7372" s="0" t="n">
        <v>7</v>
      </c>
      <c r="F7372" s="0" t="n">
        <v>14</v>
      </c>
      <c r="G7372" s="4" t="n">
        <f aca="false">IF(ISNUMBER(F7372)=TRUE(),1,G7371+1)</f>
        <v>1</v>
      </c>
    </row>
    <row r="7373" customFormat="false" ht="13.5" hidden="false" customHeight="false" outlineLevel="0" collapsed="false">
      <c r="A7373" s="0" t="n">
        <f aca="false">IF(G7373=3,"",IF(ISNUMBER(C7373)=TRUE(),1,2))</f>
        <v>1</v>
      </c>
      <c r="B7373" s="0" t="str">
        <f aca="false">IF(F7373="","",IF(G7373=4,F7373,B7372))</f>
        <v>宮ヶ谷塔３丁目</v>
      </c>
      <c r="C7373" s="0" t="n">
        <v>50</v>
      </c>
      <c r="D7373" s="0" t="n">
        <v>4</v>
      </c>
      <c r="E7373" s="0" t="n">
        <v>3</v>
      </c>
      <c r="F7373" s="0" t="n">
        <v>1</v>
      </c>
      <c r="G7373" s="4" t="n">
        <f aca="false">IF(ISNUMBER(F7373)=TRUE(),1,G7372+1)</f>
        <v>1</v>
      </c>
    </row>
    <row r="7374" customFormat="false" ht="13.5" hidden="false" customHeight="false" outlineLevel="0" collapsed="false">
      <c r="A7374" s="0" t="n">
        <f aca="false">IF(G7374=3,"",IF(ISNUMBER(C7374)=TRUE(),1,2))</f>
        <v>1</v>
      </c>
      <c r="B7374" s="0" t="str">
        <f aca="false">IF(F7374="","",IF(G7374=4,F7374,B7373))</f>
        <v>宮ヶ谷塔３丁目</v>
      </c>
      <c r="C7374" s="0" t="n">
        <v>51</v>
      </c>
      <c r="D7374" s="0" t="n">
        <v>4</v>
      </c>
      <c r="E7374" s="0" t="n">
        <v>0</v>
      </c>
      <c r="F7374" s="0" t="n">
        <v>4</v>
      </c>
      <c r="G7374" s="4" t="n">
        <f aca="false">IF(ISNUMBER(F7374)=TRUE(),1,G7373+1)</f>
        <v>1</v>
      </c>
    </row>
    <row r="7375" customFormat="false" ht="13.5" hidden="false" customHeight="false" outlineLevel="0" collapsed="false">
      <c r="A7375" s="0" t="n">
        <f aca="false">IF(G7375=3,"",IF(ISNUMBER(C7375)=TRUE(),1,2))</f>
        <v>1</v>
      </c>
      <c r="B7375" s="0" t="str">
        <f aca="false">IF(F7375="","",IF(G7375=4,F7375,B7374))</f>
        <v>宮ヶ谷塔３丁目</v>
      </c>
      <c r="C7375" s="0" t="n">
        <v>52</v>
      </c>
      <c r="D7375" s="0" t="n">
        <v>6</v>
      </c>
      <c r="E7375" s="0" t="n">
        <v>2</v>
      </c>
      <c r="F7375" s="0" t="n">
        <v>4</v>
      </c>
      <c r="G7375" s="4" t="n">
        <f aca="false">IF(ISNUMBER(F7375)=TRUE(),1,G7374+1)</f>
        <v>1</v>
      </c>
    </row>
    <row r="7376" customFormat="false" ht="13.5" hidden="false" customHeight="false" outlineLevel="0" collapsed="false">
      <c r="A7376" s="0" t="n">
        <f aca="false">IF(G7376=3,"",IF(ISNUMBER(C7376)=TRUE(),1,2))</f>
        <v>1</v>
      </c>
      <c r="B7376" s="0" t="str">
        <f aca="false">IF(F7376="","",IF(G7376=4,F7376,B7375))</f>
        <v>宮ヶ谷塔３丁目</v>
      </c>
      <c r="C7376" s="0" t="n">
        <v>53</v>
      </c>
      <c r="D7376" s="0" t="n">
        <v>4</v>
      </c>
      <c r="E7376" s="0" t="n">
        <v>1</v>
      </c>
      <c r="F7376" s="0" t="n">
        <v>3</v>
      </c>
      <c r="G7376" s="4" t="n">
        <f aca="false">IF(ISNUMBER(F7376)=TRUE(),1,G7375+1)</f>
        <v>1</v>
      </c>
    </row>
    <row r="7377" customFormat="false" ht="13.5" hidden="false" customHeight="false" outlineLevel="0" collapsed="false">
      <c r="A7377" s="0" t="n">
        <f aca="false">IF(G7377=3,"",IF(ISNUMBER(C7377)=TRUE(),1,2))</f>
        <v>1</v>
      </c>
      <c r="B7377" s="0" t="str">
        <f aca="false">IF(F7377="","",IF(G7377=4,F7377,B7376))</f>
        <v>宮ヶ谷塔３丁目</v>
      </c>
      <c r="C7377" s="0" t="n">
        <v>54</v>
      </c>
      <c r="D7377" s="0" t="n">
        <v>3</v>
      </c>
      <c r="E7377" s="0" t="n">
        <v>1</v>
      </c>
      <c r="F7377" s="0" t="n">
        <v>2</v>
      </c>
      <c r="G7377" s="4" t="n">
        <f aca="false">IF(ISNUMBER(F7377)=TRUE(),1,G7376+1)</f>
        <v>1</v>
      </c>
    </row>
    <row r="7378" customFormat="false" ht="13.5" hidden="false" customHeight="false" outlineLevel="0" collapsed="false">
      <c r="A7378" s="0" t="n">
        <f aca="false">IF(G7378=3,"",IF(ISNUMBER(C7378)=TRUE(),1,2))</f>
        <v>2</v>
      </c>
      <c r="B7378" s="0" t="str">
        <f aca="false">IF(F7378="","",IF(G7378=4,F7378,B7377))</f>
        <v>宮ヶ谷塔３丁目</v>
      </c>
      <c r="C7378" s="3" t="s">
        <v>18</v>
      </c>
      <c r="D7378" s="0" t="n">
        <v>29</v>
      </c>
      <c r="E7378" s="0" t="n">
        <v>17</v>
      </c>
      <c r="F7378" s="0" t="n">
        <v>12</v>
      </c>
      <c r="G7378" s="4" t="n">
        <f aca="false">IF(ISNUMBER(F7378)=TRUE(),1,G7377+1)</f>
        <v>1</v>
      </c>
    </row>
    <row r="7379" customFormat="false" ht="13.5" hidden="false" customHeight="false" outlineLevel="0" collapsed="false">
      <c r="A7379" s="0" t="n">
        <f aca="false">IF(G7379=3,"",IF(ISNUMBER(C7379)=TRUE(),1,2))</f>
        <v>1</v>
      </c>
      <c r="B7379" s="0" t="str">
        <f aca="false">IF(F7379="","",IF(G7379=4,F7379,B7378))</f>
        <v>宮ヶ谷塔３丁目</v>
      </c>
      <c r="C7379" s="0" t="n">
        <v>55</v>
      </c>
      <c r="D7379" s="0" t="n">
        <v>6</v>
      </c>
      <c r="E7379" s="0" t="n">
        <v>3</v>
      </c>
      <c r="F7379" s="0" t="n">
        <v>3</v>
      </c>
      <c r="G7379" s="4" t="n">
        <f aca="false">IF(ISNUMBER(F7379)=TRUE(),1,G7378+1)</f>
        <v>1</v>
      </c>
    </row>
    <row r="7380" customFormat="false" ht="13.5" hidden="false" customHeight="false" outlineLevel="0" collapsed="false">
      <c r="A7380" s="0" t="n">
        <f aca="false">IF(G7380=3,"",IF(ISNUMBER(C7380)=TRUE(),1,2))</f>
        <v>1</v>
      </c>
      <c r="B7380" s="0" t="str">
        <f aca="false">IF(F7380="","",IF(G7380=4,F7380,B7379))</f>
        <v>宮ヶ谷塔３丁目</v>
      </c>
      <c r="C7380" s="0" t="n">
        <v>56</v>
      </c>
      <c r="D7380" s="0" t="n">
        <v>7</v>
      </c>
      <c r="E7380" s="0" t="n">
        <v>6</v>
      </c>
      <c r="F7380" s="0" t="n">
        <v>1</v>
      </c>
      <c r="G7380" s="4" t="n">
        <f aca="false">IF(ISNUMBER(F7380)=TRUE(),1,G7379+1)</f>
        <v>1</v>
      </c>
    </row>
    <row r="7381" customFormat="false" ht="13.5" hidden="false" customHeight="false" outlineLevel="0" collapsed="false">
      <c r="A7381" s="0" t="n">
        <f aca="false">IF(G7381=3,"",IF(ISNUMBER(C7381)=TRUE(),1,2))</f>
        <v>1</v>
      </c>
      <c r="B7381" s="0" t="str">
        <f aca="false">IF(F7381="","",IF(G7381=4,F7381,B7380))</f>
        <v>宮ヶ谷塔３丁目</v>
      </c>
      <c r="C7381" s="0" t="n">
        <v>57</v>
      </c>
      <c r="D7381" s="0" t="n">
        <v>6</v>
      </c>
      <c r="E7381" s="0" t="n">
        <v>5</v>
      </c>
      <c r="F7381" s="0" t="n">
        <v>1</v>
      </c>
      <c r="G7381" s="4" t="n">
        <f aca="false">IF(ISNUMBER(F7381)=TRUE(),1,G7380+1)</f>
        <v>1</v>
      </c>
    </row>
    <row r="7382" customFormat="false" ht="13.5" hidden="false" customHeight="false" outlineLevel="0" collapsed="false">
      <c r="A7382" s="0" t="n">
        <f aca="false">IF(G7382=3,"",IF(ISNUMBER(C7382)=TRUE(),1,2))</f>
        <v>1</v>
      </c>
      <c r="B7382" s="0" t="str">
        <f aca="false">IF(F7382="","",IF(G7382=4,F7382,B7381))</f>
        <v>宮ヶ谷塔３丁目</v>
      </c>
      <c r="C7382" s="0" t="n">
        <v>58</v>
      </c>
      <c r="D7382" s="0" t="n">
        <v>7</v>
      </c>
      <c r="E7382" s="0" t="n">
        <v>2</v>
      </c>
      <c r="F7382" s="0" t="n">
        <v>5</v>
      </c>
      <c r="G7382" s="4" t="n">
        <f aca="false">IF(ISNUMBER(F7382)=TRUE(),1,G7381+1)</f>
        <v>1</v>
      </c>
    </row>
    <row r="7383" customFormat="false" ht="13.5" hidden="false" customHeight="false" outlineLevel="0" collapsed="false">
      <c r="A7383" s="0" t="n">
        <f aca="false">IF(G7383=3,"",IF(ISNUMBER(C7383)=TRUE(),1,2))</f>
        <v>1</v>
      </c>
      <c r="B7383" s="0" t="str">
        <f aca="false">IF(F7383="","",IF(G7383=4,F7383,B7382))</f>
        <v>宮ヶ谷塔３丁目</v>
      </c>
      <c r="C7383" s="0" t="n">
        <v>59</v>
      </c>
      <c r="D7383" s="0" t="n">
        <v>3</v>
      </c>
      <c r="E7383" s="0" t="n">
        <v>1</v>
      </c>
      <c r="F7383" s="0" t="n">
        <v>2</v>
      </c>
      <c r="G7383" s="4" t="n">
        <f aca="false">IF(ISNUMBER(F7383)=TRUE(),1,G7382+1)</f>
        <v>1</v>
      </c>
    </row>
    <row r="7384" customFormat="false" ht="13.5" hidden="false" customHeight="false" outlineLevel="0" collapsed="false">
      <c r="A7384" s="0" t="n">
        <f aca="false">IF(G7384=3,"",IF(ISNUMBER(C7384)=TRUE(),1,2))</f>
        <v>2</v>
      </c>
      <c r="B7384" s="0" t="str">
        <f aca="false">IF(F7384="","",IF(G7384=4,F7384,B7383))</f>
        <v>宮ヶ谷塔３丁目</v>
      </c>
      <c r="C7384" s="3" t="s">
        <v>19</v>
      </c>
      <c r="D7384" s="0" t="n">
        <v>37</v>
      </c>
      <c r="E7384" s="0" t="n">
        <v>22</v>
      </c>
      <c r="F7384" s="0" t="n">
        <v>15</v>
      </c>
      <c r="G7384" s="4" t="n">
        <f aca="false">IF(ISNUMBER(F7384)=TRUE(),1,G7383+1)</f>
        <v>1</v>
      </c>
    </row>
    <row r="7385" customFormat="false" ht="13.5" hidden="false" customHeight="false" outlineLevel="0" collapsed="false">
      <c r="A7385" s="0" t="n">
        <f aca="false">IF(G7385=3,"",IF(ISNUMBER(C7385)=TRUE(),1,2))</f>
        <v>1</v>
      </c>
      <c r="B7385" s="0" t="str">
        <f aca="false">IF(F7385="","",IF(G7385=4,F7385,B7384))</f>
        <v>宮ヶ谷塔３丁目</v>
      </c>
      <c r="C7385" s="0" t="n">
        <v>60</v>
      </c>
      <c r="D7385" s="0" t="n">
        <v>6</v>
      </c>
      <c r="E7385" s="0" t="n">
        <v>4</v>
      </c>
      <c r="F7385" s="0" t="n">
        <v>2</v>
      </c>
      <c r="G7385" s="4" t="n">
        <f aca="false">IF(ISNUMBER(F7385)=TRUE(),1,G7384+1)</f>
        <v>1</v>
      </c>
    </row>
    <row r="7386" customFormat="false" ht="13.5" hidden="false" customHeight="false" outlineLevel="0" collapsed="false">
      <c r="A7386" s="0" t="n">
        <f aca="false">IF(G7386=3,"",IF(ISNUMBER(C7386)=TRUE(),1,2))</f>
        <v>1</v>
      </c>
      <c r="B7386" s="0" t="str">
        <f aca="false">IF(F7386="","",IF(G7386=4,F7386,B7385))</f>
        <v>宮ヶ谷塔３丁目</v>
      </c>
      <c r="C7386" s="0" t="n">
        <v>61</v>
      </c>
      <c r="D7386" s="0" t="n">
        <v>10</v>
      </c>
      <c r="E7386" s="0" t="n">
        <v>4</v>
      </c>
      <c r="F7386" s="0" t="n">
        <v>6</v>
      </c>
      <c r="G7386" s="4" t="n">
        <f aca="false">IF(ISNUMBER(F7386)=TRUE(),1,G7385+1)</f>
        <v>1</v>
      </c>
    </row>
    <row r="7387" customFormat="false" ht="13.5" hidden="false" customHeight="false" outlineLevel="0" collapsed="false">
      <c r="A7387" s="0" t="n">
        <f aca="false">IF(G7387=3,"",IF(ISNUMBER(C7387)=TRUE(),1,2))</f>
        <v>1</v>
      </c>
      <c r="B7387" s="0" t="str">
        <f aca="false">IF(F7387="","",IF(G7387=4,F7387,B7386))</f>
        <v>宮ヶ谷塔３丁目</v>
      </c>
      <c r="C7387" s="0" t="n">
        <v>62</v>
      </c>
      <c r="D7387" s="0" t="n">
        <v>11</v>
      </c>
      <c r="E7387" s="0" t="n">
        <v>8</v>
      </c>
      <c r="F7387" s="0" t="n">
        <v>3</v>
      </c>
      <c r="G7387" s="4" t="n">
        <f aca="false">IF(ISNUMBER(F7387)=TRUE(),1,G7386+1)</f>
        <v>1</v>
      </c>
    </row>
    <row r="7388" customFormat="false" ht="13.5" hidden="false" customHeight="false" outlineLevel="0" collapsed="false">
      <c r="A7388" s="0" t="n">
        <f aca="false">IF(G7388=3,"",IF(ISNUMBER(C7388)=TRUE(),1,2))</f>
        <v>1</v>
      </c>
      <c r="B7388" s="0" t="str">
        <f aca="false">IF(F7388="","",IF(G7388=4,F7388,B7387))</f>
        <v>宮ヶ谷塔３丁目</v>
      </c>
      <c r="C7388" s="0" t="n">
        <v>63</v>
      </c>
      <c r="D7388" s="0" t="n">
        <v>4</v>
      </c>
      <c r="E7388" s="0" t="n">
        <v>3</v>
      </c>
      <c r="F7388" s="0" t="n">
        <v>1</v>
      </c>
      <c r="G7388" s="4" t="n">
        <f aca="false">IF(ISNUMBER(F7388)=TRUE(),1,G7387+1)</f>
        <v>1</v>
      </c>
    </row>
    <row r="7389" customFormat="false" ht="13.5" hidden="false" customHeight="false" outlineLevel="0" collapsed="false">
      <c r="A7389" s="0" t="n">
        <f aca="false">IF(G7389=3,"",IF(ISNUMBER(C7389)=TRUE(),1,2))</f>
        <v>1</v>
      </c>
      <c r="B7389" s="0" t="str">
        <f aca="false">IF(F7389="","",IF(G7389=4,F7389,B7388))</f>
        <v>宮ヶ谷塔３丁目</v>
      </c>
      <c r="C7389" s="0" t="n">
        <v>64</v>
      </c>
      <c r="D7389" s="0" t="n">
        <v>6</v>
      </c>
      <c r="E7389" s="0" t="n">
        <v>3</v>
      </c>
      <c r="F7389" s="0" t="n">
        <v>3</v>
      </c>
      <c r="G7389" s="4" t="n">
        <f aca="false">IF(ISNUMBER(F7389)=TRUE(),1,G7388+1)</f>
        <v>1</v>
      </c>
    </row>
    <row r="7390" customFormat="false" ht="13.5" hidden="false" customHeight="false" outlineLevel="0" collapsed="false">
      <c r="A7390" s="0" t="n">
        <f aca="false">IF(G7390=3,"",IF(ISNUMBER(C7390)=TRUE(),1,2))</f>
        <v>2</v>
      </c>
      <c r="B7390" s="0" t="str">
        <f aca="false">IF(F7390="","",IF(G7390=4,F7390,B7389))</f>
        <v>宮ヶ谷塔３丁目</v>
      </c>
      <c r="C7390" s="3" t="s">
        <v>20</v>
      </c>
      <c r="D7390" s="0" t="n">
        <v>22</v>
      </c>
      <c r="E7390" s="0" t="n">
        <v>10</v>
      </c>
      <c r="F7390" s="0" t="n">
        <v>12</v>
      </c>
      <c r="G7390" s="4" t="n">
        <f aca="false">IF(ISNUMBER(F7390)=TRUE(),1,G7389+1)</f>
        <v>1</v>
      </c>
    </row>
    <row r="7391" customFormat="false" ht="13.5" hidden="false" customHeight="false" outlineLevel="0" collapsed="false">
      <c r="A7391" s="0" t="n">
        <f aca="false">IF(G7391=3,"",IF(ISNUMBER(C7391)=TRUE(),1,2))</f>
        <v>1</v>
      </c>
      <c r="B7391" s="0" t="str">
        <f aca="false">IF(F7391="","",IF(G7391=4,F7391,B7390))</f>
        <v>宮ヶ谷塔３丁目</v>
      </c>
      <c r="C7391" s="0" t="n">
        <v>65</v>
      </c>
      <c r="D7391" s="0" t="n">
        <v>8</v>
      </c>
      <c r="E7391" s="0" t="n">
        <v>4</v>
      </c>
      <c r="F7391" s="0" t="n">
        <v>4</v>
      </c>
      <c r="G7391" s="4" t="n">
        <f aca="false">IF(ISNUMBER(F7391)=TRUE(),1,G7390+1)</f>
        <v>1</v>
      </c>
    </row>
    <row r="7392" customFormat="false" ht="13.5" hidden="false" customHeight="false" outlineLevel="0" collapsed="false">
      <c r="A7392" s="0" t="n">
        <f aca="false">IF(G7392=3,"",IF(ISNUMBER(C7392)=TRUE(),1,2))</f>
        <v>1</v>
      </c>
      <c r="B7392" s="0" t="str">
        <f aca="false">IF(F7392="","",IF(G7392=4,F7392,B7391))</f>
        <v>宮ヶ谷塔３丁目</v>
      </c>
      <c r="C7392" s="0" t="n">
        <v>66</v>
      </c>
      <c r="D7392" s="0" t="n">
        <v>3</v>
      </c>
      <c r="E7392" s="0" t="n">
        <v>1</v>
      </c>
      <c r="F7392" s="0" t="n">
        <v>2</v>
      </c>
      <c r="G7392" s="4" t="n">
        <f aca="false">IF(ISNUMBER(F7392)=TRUE(),1,G7391+1)</f>
        <v>1</v>
      </c>
    </row>
    <row r="7393" customFormat="false" ht="13.5" hidden="false" customHeight="false" outlineLevel="0" collapsed="false">
      <c r="A7393" s="0" t="n">
        <f aca="false">IF(G7393=3,"",IF(ISNUMBER(C7393)=TRUE(),1,2))</f>
        <v>1</v>
      </c>
      <c r="B7393" s="0" t="str">
        <f aca="false">IF(F7393="","",IF(G7393=4,F7393,B7392))</f>
        <v>宮ヶ谷塔３丁目</v>
      </c>
      <c r="C7393" s="0" t="n">
        <v>67</v>
      </c>
      <c r="D7393" s="0" t="n">
        <v>6</v>
      </c>
      <c r="E7393" s="0" t="n">
        <v>3</v>
      </c>
      <c r="F7393" s="0" t="n">
        <v>3</v>
      </c>
      <c r="G7393" s="4" t="n">
        <f aca="false">IF(ISNUMBER(F7393)=TRUE(),1,G7392+1)</f>
        <v>1</v>
      </c>
    </row>
    <row r="7394" customFormat="false" ht="13.5" hidden="false" customHeight="false" outlineLevel="0" collapsed="false">
      <c r="A7394" s="0" t="n">
        <f aca="false">IF(G7394=3,"",IF(ISNUMBER(C7394)=TRUE(),1,2))</f>
        <v>1</v>
      </c>
      <c r="B7394" s="0" t="str">
        <f aca="false">IF(F7394="","",IF(G7394=4,F7394,B7393))</f>
        <v>宮ヶ谷塔３丁目</v>
      </c>
      <c r="C7394" s="0" t="n">
        <v>68</v>
      </c>
      <c r="D7394" s="0" t="n">
        <v>5</v>
      </c>
      <c r="E7394" s="0" t="n">
        <v>2</v>
      </c>
      <c r="F7394" s="0" t="n">
        <v>3</v>
      </c>
      <c r="G7394" s="4" t="n">
        <f aca="false">IF(ISNUMBER(F7394)=TRUE(),1,G7393+1)</f>
        <v>1</v>
      </c>
    </row>
    <row r="7395" customFormat="false" ht="13.5" hidden="false" customHeight="false" outlineLevel="0" collapsed="false">
      <c r="A7395" s="0" t="n">
        <f aca="false">IF(G7395=3,"",IF(ISNUMBER(C7395)=TRUE(),1,2))</f>
        <v>1</v>
      </c>
      <c r="B7395" s="0" t="str">
        <f aca="false">IF(F7395="","",IF(G7395=4,F7395,B7394))</f>
        <v>宮ヶ谷塔３丁目</v>
      </c>
      <c r="C7395" s="0" t="n">
        <v>69</v>
      </c>
      <c r="D7395" s="0" t="n">
        <v>0</v>
      </c>
      <c r="E7395" s="0" t="n">
        <v>0</v>
      </c>
      <c r="F7395" s="0" t="n">
        <v>0</v>
      </c>
      <c r="G7395" s="4" t="n">
        <f aca="false">IF(ISNUMBER(F7395)=TRUE(),1,G7394+1)</f>
        <v>1</v>
      </c>
    </row>
    <row r="7396" customFormat="false" ht="13.5" hidden="false" customHeight="false" outlineLevel="0" collapsed="false">
      <c r="A7396" s="0" t="n">
        <f aca="false">IF(G7396=3,"",IF(ISNUMBER(C7396)=TRUE(),1,2))</f>
        <v>2</v>
      </c>
      <c r="B7396" s="0" t="str">
        <f aca="false">IF(F7396="","",IF(G7396=4,F7396,B7395))</f>
        <v>宮ヶ谷塔３丁目</v>
      </c>
      <c r="C7396" s="3" t="s">
        <v>21</v>
      </c>
      <c r="D7396" s="0" t="n">
        <v>15</v>
      </c>
      <c r="E7396" s="0" t="n">
        <v>7</v>
      </c>
      <c r="F7396" s="0" t="n">
        <v>8</v>
      </c>
      <c r="G7396" s="4" t="n">
        <f aca="false">IF(ISNUMBER(F7396)=TRUE(),1,G7395+1)</f>
        <v>1</v>
      </c>
    </row>
    <row r="7397" customFormat="false" ht="13.5" hidden="false" customHeight="false" outlineLevel="0" collapsed="false">
      <c r="A7397" s="0" t="n">
        <f aca="false">IF(G7397=3,"",IF(ISNUMBER(C7397)=TRUE(),1,2))</f>
        <v>1</v>
      </c>
      <c r="B7397" s="0" t="str">
        <f aca="false">IF(F7397="","",IF(G7397=4,F7397,B7396))</f>
        <v>宮ヶ谷塔３丁目</v>
      </c>
      <c r="C7397" s="0" t="n">
        <v>70</v>
      </c>
      <c r="D7397" s="0" t="n">
        <v>4</v>
      </c>
      <c r="E7397" s="0" t="n">
        <v>3</v>
      </c>
      <c r="F7397" s="0" t="n">
        <v>1</v>
      </c>
      <c r="G7397" s="4" t="n">
        <f aca="false">IF(ISNUMBER(F7397)=TRUE(),1,G7396+1)</f>
        <v>1</v>
      </c>
    </row>
    <row r="7398" customFormat="false" ht="13.5" hidden="false" customHeight="false" outlineLevel="0" collapsed="false">
      <c r="A7398" s="0" t="n">
        <f aca="false">IF(G7398=3,"",IF(ISNUMBER(C7398)=TRUE(),1,2))</f>
        <v>1</v>
      </c>
      <c r="B7398" s="0" t="str">
        <f aca="false">IF(F7398="","",IF(G7398=4,F7398,B7397))</f>
        <v>宮ヶ谷塔３丁目</v>
      </c>
      <c r="C7398" s="0" t="n">
        <v>71</v>
      </c>
      <c r="D7398" s="0" t="n">
        <v>7</v>
      </c>
      <c r="E7398" s="0" t="n">
        <v>2</v>
      </c>
      <c r="F7398" s="0" t="n">
        <v>5</v>
      </c>
      <c r="G7398" s="4" t="n">
        <f aca="false">IF(ISNUMBER(F7398)=TRUE(),1,G7397+1)</f>
        <v>1</v>
      </c>
    </row>
    <row r="7399" customFormat="false" ht="13.5" hidden="false" customHeight="false" outlineLevel="0" collapsed="false">
      <c r="A7399" s="0" t="n">
        <f aca="false">IF(G7399=3,"",IF(ISNUMBER(C7399)=TRUE(),1,2))</f>
        <v>1</v>
      </c>
      <c r="B7399" s="0" t="str">
        <f aca="false">IF(F7399="","",IF(G7399=4,F7399,B7398))</f>
        <v>宮ヶ谷塔３丁目</v>
      </c>
      <c r="C7399" s="0" t="n">
        <v>72</v>
      </c>
      <c r="D7399" s="0" t="n">
        <v>3</v>
      </c>
      <c r="E7399" s="0" t="n">
        <v>2</v>
      </c>
      <c r="F7399" s="0" t="n">
        <v>1</v>
      </c>
      <c r="G7399" s="4" t="n">
        <f aca="false">IF(ISNUMBER(F7399)=TRUE(),1,G7398+1)</f>
        <v>1</v>
      </c>
    </row>
    <row r="7400" customFormat="false" ht="13.5" hidden="false" customHeight="false" outlineLevel="0" collapsed="false">
      <c r="A7400" s="0" t="n">
        <f aca="false">IF(G7400=3,"",IF(ISNUMBER(C7400)=TRUE(),1,2))</f>
        <v>1</v>
      </c>
      <c r="B7400" s="0" t="str">
        <f aca="false">IF(F7400="","",IF(G7400=4,F7400,B7399))</f>
        <v>宮ヶ谷塔３丁目</v>
      </c>
      <c r="C7400" s="0" t="n">
        <v>73</v>
      </c>
      <c r="D7400" s="0" t="n">
        <v>1</v>
      </c>
      <c r="E7400" s="0" t="n">
        <v>0</v>
      </c>
      <c r="F7400" s="0" t="n">
        <v>1</v>
      </c>
      <c r="G7400" s="4" t="n">
        <f aca="false">IF(ISNUMBER(F7400)=TRUE(),1,G7399+1)</f>
        <v>1</v>
      </c>
    </row>
    <row r="7401" customFormat="false" ht="13.5" hidden="false" customHeight="false" outlineLevel="0" collapsed="false">
      <c r="A7401" s="0" t="n">
        <f aca="false">IF(G7401=3,"",IF(ISNUMBER(C7401)=TRUE(),1,2))</f>
        <v>1</v>
      </c>
      <c r="B7401" s="0" t="str">
        <f aca="false">IF(F7401="","",IF(G7401=4,F7401,B7400))</f>
        <v>宮ヶ谷塔３丁目</v>
      </c>
      <c r="C7401" s="0" t="n">
        <v>74</v>
      </c>
      <c r="D7401" s="0" t="n">
        <v>0</v>
      </c>
      <c r="E7401" s="0" t="n">
        <v>0</v>
      </c>
      <c r="F7401" s="0" t="n">
        <v>0</v>
      </c>
      <c r="G7401" s="4" t="n">
        <f aca="false">IF(ISNUMBER(F7401)=TRUE(),1,G7400+1)</f>
        <v>1</v>
      </c>
    </row>
    <row r="7402" customFormat="false" ht="13.5" hidden="false" customHeight="false" outlineLevel="0" collapsed="false">
      <c r="A7402" s="0" t="n">
        <f aca="false">IF(G7402=3,"",IF(ISNUMBER(C7402)=TRUE(),1,2))</f>
        <v>2</v>
      </c>
      <c r="B7402" s="0" t="str">
        <f aca="false">IF(F7402="","",IF(G7402=4,F7402,B7401))</f>
        <v>宮ヶ谷塔３丁目</v>
      </c>
      <c r="C7402" s="3" t="s">
        <v>22</v>
      </c>
      <c r="D7402" s="0" t="n">
        <v>19</v>
      </c>
      <c r="E7402" s="0" t="n">
        <v>8</v>
      </c>
      <c r="F7402" s="0" t="n">
        <v>11</v>
      </c>
      <c r="G7402" s="4" t="n">
        <f aca="false">IF(ISNUMBER(F7402)=TRUE(),1,G7401+1)</f>
        <v>1</v>
      </c>
    </row>
    <row r="7403" customFormat="false" ht="13.5" hidden="false" customHeight="false" outlineLevel="0" collapsed="false">
      <c r="A7403" s="0" t="n">
        <f aca="false">IF(G7403=3,"",IF(ISNUMBER(C7403)=TRUE(),1,2))</f>
        <v>1</v>
      </c>
      <c r="B7403" s="0" t="str">
        <f aca="false">IF(F7403="","",IF(G7403=4,F7403,B7402))</f>
        <v>宮ヶ谷塔３丁目</v>
      </c>
      <c r="C7403" s="0" t="n">
        <v>75</v>
      </c>
      <c r="D7403" s="0" t="n">
        <v>3</v>
      </c>
      <c r="E7403" s="0" t="n">
        <v>1</v>
      </c>
      <c r="F7403" s="0" t="n">
        <v>2</v>
      </c>
      <c r="G7403" s="4" t="n">
        <f aca="false">IF(ISNUMBER(F7403)=TRUE(),1,G7402+1)</f>
        <v>1</v>
      </c>
    </row>
    <row r="7404" customFormat="false" ht="13.5" hidden="false" customHeight="false" outlineLevel="0" collapsed="false">
      <c r="A7404" s="0" t="n">
        <f aca="false">IF(G7404=3,"",IF(ISNUMBER(C7404)=TRUE(),1,2))</f>
        <v>1</v>
      </c>
      <c r="B7404" s="0" t="str">
        <f aca="false">IF(F7404="","",IF(G7404=4,F7404,B7403))</f>
        <v>宮ヶ谷塔３丁目</v>
      </c>
      <c r="C7404" s="0" t="n">
        <v>76</v>
      </c>
      <c r="D7404" s="0" t="n">
        <v>7</v>
      </c>
      <c r="E7404" s="0" t="n">
        <v>4</v>
      </c>
      <c r="F7404" s="0" t="n">
        <v>3</v>
      </c>
      <c r="G7404" s="4" t="n">
        <f aca="false">IF(ISNUMBER(F7404)=TRUE(),1,G7403+1)</f>
        <v>1</v>
      </c>
    </row>
    <row r="7405" customFormat="false" ht="13.5" hidden="false" customHeight="false" outlineLevel="0" collapsed="false">
      <c r="A7405" s="0" t="n">
        <f aca="false">IF(G7405=3,"",IF(ISNUMBER(C7405)=TRUE(),1,2))</f>
        <v>1</v>
      </c>
      <c r="B7405" s="0" t="str">
        <f aca="false">IF(F7405="","",IF(G7405=4,F7405,B7404))</f>
        <v>宮ヶ谷塔３丁目</v>
      </c>
      <c r="C7405" s="0" t="n">
        <v>77</v>
      </c>
      <c r="D7405" s="0" t="n">
        <v>6</v>
      </c>
      <c r="E7405" s="0" t="n">
        <v>2</v>
      </c>
      <c r="F7405" s="0" t="n">
        <v>4</v>
      </c>
      <c r="G7405" s="4" t="n">
        <f aca="false">IF(ISNUMBER(F7405)=TRUE(),1,G7404+1)</f>
        <v>1</v>
      </c>
    </row>
    <row r="7406" customFormat="false" ht="13.5" hidden="false" customHeight="false" outlineLevel="0" collapsed="false">
      <c r="A7406" s="0" t="n">
        <f aca="false">IF(G7406=3,"",IF(ISNUMBER(C7406)=TRUE(),1,2))</f>
        <v>1</v>
      </c>
      <c r="B7406" s="0" t="str">
        <f aca="false">IF(F7406="","",IF(G7406=4,F7406,B7405))</f>
        <v>宮ヶ谷塔３丁目</v>
      </c>
      <c r="C7406" s="0" t="n">
        <v>78</v>
      </c>
      <c r="D7406" s="0" t="n">
        <v>1</v>
      </c>
      <c r="E7406" s="0" t="n">
        <v>0</v>
      </c>
      <c r="F7406" s="0" t="n">
        <v>1</v>
      </c>
      <c r="G7406" s="4" t="n">
        <f aca="false">IF(ISNUMBER(F7406)=TRUE(),1,G7405+1)</f>
        <v>1</v>
      </c>
    </row>
    <row r="7407" customFormat="false" ht="13.5" hidden="false" customHeight="false" outlineLevel="0" collapsed="false">
      <c r="A7407" s="0" t="n">
        <f aca="false">IF(G7407=3,"",IF(ISNUMBER(C7407)=TRUE(),1,2))</f>
        <v>1</v>
      </c>
      <c r="B7407" s="0" t="str">
        <f aca="false">IF(F7407="","",IF(G7407=4,F7407,B7406))</f>
        <v>宮ヶ谷塔３丁目</v>
      </c>
      <c r="C7407" s="0" t="n">
        <v>79</v>
      </c>
      <c r="D7407" s="0" t="n">
        <v>2</v>
      </c>
      <c r="E7407" s="0" t="n">
        <v>1</v>
      </c>
      <c r="F7407" s="0" t="n">
        <v>1</v>
      </c>
      <c r="G7407" s="4" t="n">
        <f aca="false">IF(ISNUMBER(F7407)=TRUE(),1,G7406+1)</f>
        <v>1</v>
      </c>
    </row>
    <row r="7408" customFormat="false" ht="13.5" hidden="false" customHeight="false" outlineLevel="0" collapsed="false">
      <c r="A7408" s="0" t="n">
        <f aca="false">IF(G7408=3,"",IF(ISNUMBER(C7408)=TRUE(),1,2))</f>
        <v>2</v>
      </c>
      <c r="B7408" s="0" t="str">
        <f aca="false">IF(F7408="","",IF(G7408=4,F7408,B7407))</f>
        <v>宮ヶ谷塔３丁目</v>
      </c>
      <c r="C7408" s="3" t="s">
        <v>23</v>
      </c>
      <c r="D7408" s="0" t="n">
        <v>15</v>
      </c>
      <c r="E7408" s="0" t="n">
        <v>4</v>
      </c>
      <c r="F7408" s="0" t="n">
        <v>11</v>
      </c>
      <c r="G7408" s="4" t="n">
        <f aca="false">IF(ISNUMBER(F7408)=TRUE(),1,G7407+1)</f>
        <v>1</v>
      </c>
    </row>
    <row r="7409" customFormat="false" ht="13.5" hidden="false" customHeight="false" outlineLevel="0" collapsed="false">
      <c r="A7409" s="0" t="n">
        <f aca="false">IF(G7409=3,"",IF(ISNUMBER(C7409)=TRUE(),1,2))</f>
        <v>1</v>
      </c>
      <c r="B7409" s="0" t="str">
        <f aca="false">IF(F7409="","",IF(G7409=4,F7409,B7408))</f>
        <v>宮ヶ谷塔３丁目</v>
      </c>
      <c r="C7409" s="0" t="n">
        <v>80</v>
      </c>
      <c r="D7409" s="0" t="n">
        <v>4</v>
      </c>
      <c r="E7409" s="0" t="n">
        <v>1</v>
      </c>
      <c r="F7409" s="0" t="n">
        <v>3</v>
      </c>
      <c r="G7409" s="4" t="n">
        <f aca="false">IF(ISNUMBER(F7409)=TRUE(),1,G7408+1)</f>
        <v>1</v>
      </c>
    </row>
    <row r="7410" customFormat="false" ht="13.5" hidden="false" customHeight="false" outlineLevel="0" collapsed="false">
      <c r="A7410" s="0" t="n">
        <f aca="false">IF(G7410=3,"",IF(ISNUMBER(C7410)=TRUE(),1,2))</f>
        <v>1</v>
      </c>
      <c r="B7410" s="0" t="str">
        <f aca="false">IF(F7410="","",IF(G7410=4,F7410,B7409))</f>
        <v>宮ヶ谷塔３丁目</v>
      </c>
      <c r="C7410" s="0" t="n">
        <v>81</v>
      </c>
      <c r="D7410" s="0" t="n">
        <v>4</v>
      </c>
      <c r="E7410" s="0" t="n">
        <v>3</v>
      </c>
      <c r="F7410" s="0" t="n">
        <v>1</v>
      </c>
      <c r="G7410" s="4" t="n">
        <f aca="false">IF(ISNUMBER(F7410)=TRUE(),1,G7409+1)</f>
        <v>1</v>
      </c>
    </row>
    <row r="7411" customFormat="false" ht="13.5" hidden="false" customHeight="false" outlineLevel="0" collapsed="false">
      <c r="A7411" s="0" t="n">
        <f aca="false">IF(G7411=3,"",IF(ISNUMBER(C7411)=TRUE(),1,2))</f>
        <v>1</v>
      </c>
      <c r="B7411" s="0" t="str">
        <f aca="false">IF(F7411="","",IF(G7411=4,F7411,B7410))</f>
        <v>宮ヶ谷塔３丁目</v>
      </c>
      <c r="C7411" s="0" t="n">
        <v>82</v>
      </c>
      <c r="D7411" s="0" t="n">
        <v>4</v>
      </c>
      <c r="E7411" s="0" t="n">
        <v>0</v>
      </c>
      <c r="F7411" s="0" t="n">
        <v>4</v>
      </c>
      <c r="G7411" s="4" t="n">
        <f aca="false">IF(ISNUMBER(F7411)=TRUE(),1,G7410+1)</f>
        <v>1</v>
      </c>
    </row>
    <row r="7412" customFormat="false" ht="13.5" hidden="false" customHeight="false" outlineLevel="0" collapsed="false">
      <c r="A7412" s="0" t="n">
        <f aca="false">IF(G7412=3,"",IF(ISNUMBER(C7412)=TRUE(),1,2))</f>
        <v>1</v>
      </c>
      <c r="B7412" s="0" t="str">
        <f aca="false">IF(F7412="","",IF(G7412=4,F7412,B7411))</f>
        <v>宮ヶ谷塔３丁目</v>
      </c>
      <c r="C7412" s="0" t="n">
        <v>83</v>
      </c>
      <c r="D7412" s="0" t="n">
        <v>1</v>
      </c>
      <c r="E7412" s="0" t="n">
        <v>0</v>
      </c>
      <c r="F7412" s="0" t="n">
        <v>1</v>
      </c>
      <c r="G7412" s="4" t="n">
        <f aca="false">IF(ISNUMBER(F7412)=TRUE(),1,G7411+1)</f>
        <v>1</v>
      </c>
    </row>
    <row r="7413" customFormat="false" ht="13.5" hidden="false" customHeight="false" outlineLevel="0" collapsed="false">
      <c r="A7413" s="0" t="n">
        <f aca="false">IF(G7413=3,"",IF(ISNUMBER(C7413)=TRUE(),1,2))</f>
        <v>1</v>
      </c>
      <c r="B7413" s="0" t="str">
        <f aca="false">IF(F7413="","",IF(G7413=4,F7413,B7412))</f>
        <v>宮ヶ谷塔３丁目</v>
      </c>
      <c r="C7413" s="0" t="n">
        <v>84</v>
      </c>
      <c r="D7413" s="0" t="n">
        <v>2</v>
      </c>
      <c r="E7413" s="0" t="n">
        <v>0</v>
      </c>
      <c r="F7413" s="0" t="n">
        <v>2</v>
      </c>
      <c r="G7413" s="4" t="n">
        <f aca="false">IF(ISNUMBER(F7413)=TRUE(),1,G7412+1)</f>
        <v>1</v>
      </c>
    </row>
    <row r="7414" customFormat="false" ht="13.5" hidden="false" customHeight="false" outlineLevel="0" collapsed="false">
      <c r="A7414" s="0" t="n">
        <f aca="false">IF(G7414=3,"",IF(ISNUMBER(C7414)=TRUE(),1,2))</f>
        <v>2</v>
      </c>
      <c r="B7414" s="0" t="str">
        <f aca="false">IF(F7414="","",IF(G7414=4,F7414,B7413))</f>
        <v>宮ヶ谷塔３丁目</v>
      </c>
      <c r="C7414" s="3" t="s">
        <v>24</v>
      </c>
      <c r="D7414" s="0" t="n">
        <v>9</v>
      </c>
      <c r="E7414" s="0" t="n">
        <v>3</v>
      </c>
      <c r="F7414" s="0" t="n">
        <v>6</v>
      </c>
      <c r="G7414" s="4" t="n">
        <f aca="false">IF(ISNUMBER(F7414)=TRUE(),1,G7413+1)</f>
        <v>1</v>
      </c>
    </row>
    <row r="7415" customFormat="false" ht="13.5" hidden="false" customHeight="false" outlineLevel="0" collapsed="false">
      <c r="A7415" s="0" t="n">
        <f aca="false">IF(G7415=3,"",IF(ISNUMBER(C7415)=TRUE(),1,2))</f>
        <v>1</v>
      </c>
      <c r="B7415" s="0" t="str">
        <f aca="false">IF(F7415="","",IF(G7415=4,F7415,B7414))</f>
        <v>宮ヶ谷塔３丁目</v>
      </c>
      <c r="C7415" s="0" t="n">
        <v>85</v>
      </c>
      <c r="D7415" s="0" t="n">
        <v>2</v>
      </c>
      <c r="E7415" s="0" t="n">
        <v>1</v>
      </c>
      <c r="F7415" s="0" t="n">
        <v>1</v>
      </c>
      <c r="G7415" s="4" t="n">
        <f aca="false">IF(ISNUMBER(F7415)=TRUE(),1,G7414+1)</f>
        <v>1</v>
      </c>
    </row>
    <row r="7416" customFormat="false" ht="13.5" hidden="false" customHeight="false" outlineLevel="0" collapsed="false">
      <c r="A7416" s="0" t="n">
        <f aca="false">IF(G7416=3,"",IF(ISNUMBER(C7416)=TRUE(),1,2))</f>
        <v>1</v>
      </c>
      <c r="B7416" s="0" t="str">
        <f aca="false">IF(F7416="","",IF(G7416=4,F7416,B7415))</f>
        <v>宮ヶ谷塔３丁目</v>
      </c>
      <c r="C7416" s="0" t="n">
        <v>86</v>
      </c>
      <c r="D7416" s="0" t="n">
        <v>4</v>
      </c>
      <c r="E7416" s="0" t="n">
        <v>2</v>
      </c>
      <c r="F7416" s="0" t="n">
        <v>2</v>
      </c>
      <c r="G7416" s="4" t="n">
        <f aca="false">IF(ISNUMBER(F7416)=TRUE(),1,G7415+1)</f>
        <v>1</v>
      </c>
    </row>
    <row r="7417" customFormat="false" ht="13.5" hidden="false" customHeight="false" outlineLevel="0" collapsed="false">
      <c r="A7417" s="0" t="n">
        <f aca="false">IF(G7417=3,"",IF(ISNUMBER(C7417)=TRUE(),1,2))</f>
        <v>1</v>
      </c>
      <c r="B7417" s="0" t="str">
        <f aca="false">IF(F7417="","",IF(G7417=4,F7417,B7416))</f>
        <v>宮ヶ谷塔３丁目</v>
      </c>
      <c r="C7417" s="0" t="n">
        <v>87</v>
      </c>
      <c r="D7417" s="0" t="n">
        <v>2</v>
      </c>
      <c r="E7417" s="0" t="n">
        <v>0</v>
      </c>
      <c r="F7417" s="0" t="n">
        <v>2</v>
      </c>
      <c r="G7417" s="4" t="n">
        <f aca="false">IF(ISNUMBER(F7417)=TRUE(),1,G7416+1)</f>
        <v>1</v>
      </c>
    </row>
    <row r="7418" customFormat="false" ht="13.5" hidden="false" customHeight="false" outlineLevel="0" collapsed="false">
      <c r="A7418" s="0" t="n">
        <f aca="false">IF(G7418=3,"",IF(ISNUMBER(C7418)=TRUE(),1,2))</f>
        <v>1</v>
      </c>
      <c r="B7418" s="0" t="str">
        <f aca="false">IF(F7418="","",IF(G7418=4,F7418,B7417))</f>
        <v>宮ヶ谷塔３丁目</v>
      </c>
      <c r="C7418" s="0" t="n">
        <v>88</v>
      </c>
      <c r="D7418" s="0" t="n">
        <v>0</v>
      </c>
      <c r="E7418" s="0" t="n">
        <v>0</v>
      </c>
      <c r="F7418" s="0" t="n">
        <v>0</v>
      </c>
      <c r="G7418" s="4" t="n">
        <f aca="false">IF(ISNUMBER(F7418)=TRUE(),1,G7417+1)</f>
        <v>1</v>
      </c>
    </row>
    <row r="7419" customFormat="false" ht="13.5" hidden="false" customHeight="false" outlineLevel="0" collapsed="false">
      <c r="A7419" s="0" t="n">
        <f aca="false">IF(G7419=3,"",IF(ISNUMBER(C7419)=TRUE(),1,2))</f>
        <v>1</v>
      </c>
      <c r="B7419" s="0" t="str">
        <f aca="false">IF(F7419="","",IF(G7419=4,F7419,B7418))</f>
        <v>宮ヶ谷塔３丁目</v>
      </c>
      <c r="C7419" s="0" t="n">
        <v>89</v>
      </c>
      <c r="D7419" s="0" t="n">
        <v>1</v>
      </c>
      <c r="E7419" s="0" t="n">
        <v>0</v>
      </c>
      <c r="F7419" s="0" t="n">
        <v>1</v>
      </c>
      <c r="G7419" s="4" t="n">
        <f aca="false">IF(ISNUMBER(F7419)=TRUE(),1,G7418+1)</f>
        <v>1</v>
      </c>
    </row>
    <row r="7420" customFormat="false" ht="13.5" hidden="false" customHeight="false" outlineLevel="0" collapsed="false">
      <c r="A7420" s="0" t="n">
        <f aca="false">IF(G7420=3,"",IF(ISNUMBER(C7420)=TRUE(),1,2))</f>
        <v>2</v>
      </c>
      <c r="B7420" s="0" t="str">
        <f aca="false">IF(F7420="","",IF(G7420=4,F7420,B7419))</f>
        <v>宮ヶ谷塔３丁目</v>
      </c>
      <c r="C7420" s="3" t="s">
        <v>25</v>
      </c>
      <c r="D7420" s="0" t="n">
        <v>3</v>
      </c>
      <c r="E7420" s="0" t="n">
        <v>1</v>
      </c>
      <c r="F7420" s="0" t="n">
        <v>2</v>
      </c>
      <c r="G7420" s="4" t="n">
        <f aca="false">IF(ISNUMBER(F7420)=TRUE(),1,G7419+1)</f>
        <v>1</v>
      </c>
    </row>
    <row r="7421" customFormat="false" ht="13.5" hidden="false" customHeight="false" outlineLevel="0" collapsed="false">
      <c r="A7421" s="0" t="n">
        <f aca="false">IF(G7421=3,"",IF(ISNUMBER(C7421)=TRUE(),1,2))</f>
        <v>1</v>
      </c>
      <c r="B7421" s="0" t="str">
        <f aca="false">IF(F7421="","",IF(G7421=4,F7421,B7420))</f>
        <v>宮ヶ谷塔３丁目</v>
      </c>
      <c r="C7421" s="0" t="n">
        <v>90</v>
      </c>
      <c r="D7421" s="0" t="n">
        <v>0</v>
      </c>
      <c r="E7421" s="0" t="n">
        <v>0</v>
      </c>
      <c r="F7421" s="0" t="n">
        <v>0</v>
      </c>
      <c r="G7421" s="4" t="n">
        <f aca="false">IF(ISNUMBER(F7421)=TRUE(),1,G7420+1)</f>
        <v>1</v>
      </c>
    </row>
    <row r="7422" customFormat="false" ht="13.5" hidden="false" customHeight="false" outlineLevel="0" collapsed="false">
      <c r="A7422" s="0" t="n">
        <f aca="false">IF(G7422=3,"",IF(ISNUMBER(C7422)=TRUE(),1,2))</f>
        <v>1</v>
      </c>
      <c r="B7422" s="0" t="str">
        <f aca="false">IF(F7422="","",IF(G7422=4,F7422,B7421))</f>
        <v>宮ヶ谷塔３丁目</v>
      </c>
      <c r="C7422" s="0" t="n">
        <v>91</v>
      </c>
      <c r="D7422" s="0" t="n">
        <v>1</v>
      </c>
      <c r="E7422" s="0" t="n">
        <v>0</v>
      </c>
      <c r="F7422" s="0" t="n">
        <v>1</v>
      </c>
      <c r="G7422" s="4" t="n">
        <f aca="false">IF(ISNUMBER(F7422)=TRUE(),1,G7421+1)</f>
        <v>1</v>
      </c>
    </row>
    <row r="7423" customFormat="false" ht="13.5" hidden="false" customHeight="false" outlineLevel="0" collapsed="false">
      <c r="A7423" s="0" t="n">
        <f aca="false">IF(G7423=3,"",IF(ISNUMBER(C7423)=TRUE(),1,2))</f>
        <v>1</v>
      </c>
      <c r="B7423" s="0" t="str">
        <f aca="false">IF(F7423="","",IF(G7423=4,F7423,B7422))</f>
        <v>宮ヶ谷塔３丁目</v>
      </c>
      <c r="C7423" s="0" t="n">
        <v>92</v>
      </c>
      <c r="D7423" s="0" t="n">
        <v>2</v>
      </c>
      <c r="E7423" s="0" t="n">
        <v>1</v>
      </c>
      <c r="F7423" s="0" t="n">
        <v>1</v>
      </c>
      <c r="G7423" s="4" t="n">
        <f aca="false">IF(ISNUMBER(F7423)=TRUE(),1,G7422+1)</f>
        <v>1</v>
      </c>
    </row>
    <row r="7424" customFormat="false" ht="13.5" hidden="false" customHeight="false" outlineLevel="0" collapsed="false">
      <c r="A7424" s="0" t="n">
        <f aca="false">IF(G7424=3,"",IF(ISNUMBER(C7424)=TRUE(),1,2))</f>
        <v>1</v>
      </c>
      <c r="B7424" s="0" t="str">
        <f aca="false">IF(F7424="","",IF(G7424=4,F7424,B7423))</f>
        <v>宮ヶ谷塔３丁目</v>
      </c>
      <c r="C7424" s="0" t="n">
        <v>93</v>
      </c>
      <c r="D7424" s="0" t="n">
        <v>0</v>
      </c>
      <c r="E7424" s="0" t="n">
        <v>0</v>
      </c>
      <c r="F7424" s="0" t="n">
        <v>0</v>
      </c>
      <c r="G7424" s="4" t="n">
        <f aca="false">IF(ISNUMBER(F7424)=TRUE(),1,G7423+1)</f>
        <v>1</v>
      </c>
    </row>
    <row r="7425" customFormat="false" ht="13.5" hidden="false" customHeight="false" outlineLevel="0" collapsed="false">
      <c r="A7425" s="0" t="n">
        <f aca="false">IF(G7425=3,"",IF(ISNUMBER(C7425)=TRUE(),1,2))</f>
        <v>1</v>
      </c>
      <c r="B7425" s="0" t="str">
        <f aca="false">IF(F7425="","",IF(G7425=4,F7425,B7424))</f>
        <v>宮ヶ谷塔３丁目</v>
      </c>
      <c r="C7425" s="0" t="n">
        <v>94</v>
      </c>
      <c r="D7425" s="0" t="n">
        <v>0</v>
      </c>
      <c r="E7425" s="0" t="n">
        <v>0</v>
      </c>
      <c r="F7425" s="0" t="n">
        <v>0</v>
      </c>
      <c r="G7425" s="4" t="n">
        <f aca="false">IF(ISNUMBER(F7425)=TRUE(),1,G7424+1)</f>
        <v>1</v>
      </c>
    </row>
    <row r="7426" customFormat="false" ht="13.5" hidden="false" customHeight="false" outlineLevel="0" collapsed="false">
      <c r="A7426" s="0" t="n">
        <f aca="false">IF(G7426=3,"",IF(ISNUMBER(C7426)=TRUE(),1,2))</f>
        <v>2</v>
      </c>
      <c r="B7426" s="0" t="str">
        <f aca="false">IF(F7426="","",IF(G7426=4,F7426,B7425))</f>
        <v>宮ヶ谷塔３丁目</v>
      </c>
      <c r="C7426" s="3" t="s">
        <v>26</v>
      </c>
      <c r="D7426" s="0" t="n">
        <v>1</v>
      </c>
      <c r="E7426" s="0" t="n">
        <v>0</v>
      </c>
      <c r="F7426" s="0" t="n">
        <v>1</v>
      </c>
      <c r="G7426" s="4" t="n">
        <f aca="false">IF(ISNUMBER(F7426)=TRUE(),1,G7425+1)</f>
        <v>1</v>
      </c>
    </row>
    <row r="7427" customFormat="false" ht="13.5" hidden="false" customHeight="false" outlineLevel="0" collapsed="false">
      <c r="A7427" s="0" t="n">
        <f aca="false">IF(G7427=3,"",IF(ISNUMBER(C7427)=TRUE(),1,2))</f>
        <v>1</v>
      </c>
      <c r="B7427" s="0" t="str">
        <f aca="false">IF(F7427="","",IF(G7427=4,F7427,B7426))</f>
        <v>宮ヶ谷塔３丁目</v>
      </c>
      <c r="C7427" s="0" t="n">
        <v>95</v>
      </c>
      <c r="D7427" s="0" t="n">
        <v>1</v>
      </c>
      <c r="E7427" s="0" t="n">
        <v>0</v>
      </c>
      <c r="F7427" s="0" t="n">
        <v>1</v>
      </c>
      <c r="G7427" s="4" t="n">
        <f aca="false">IF(ISNUMBER(F7427)=TRUE(),1,G7426+1)</f>
        <v>1</v>
      </c>
    </row>
    <row r="7428" customFormat="false" ht="13.5" hidden="false" customHeight="false" outlineLevel="0" collapsed="false">
      <c r="A7428" s="0" t="n">
        <f aca="false">IF(G7428=3,"",IF(ISNUMBER(C7428)=TRUE(),1,2))</f>
        <v>1</v>
      </c>
      <c r="B7428" s="0" t="str">
        <f aca="false">IF(F7428="","",IF(G7428=4,F7428,B7427))</f>
        <v>宮ヶ谷塔３丁目</v>
      </c>
      <c r="C7428" s="0" t="n">
        <v>96</v>
      </c>
      <c r="D7428" s="0" t="n">
        <v>0</v>
      </c>
      <c r="E7428" s="0" t="n">
        <v>0</v>
      </c>
      <c r="F7428" s="0" t="n">
        <v>0</v>
      </c>
      <c r="G7428" s="4" t="n">
        <f aca="false">IF(ISNUMBER(F7428)=TRUE(),1,G7427+1)</f>
        <v>1</v>
      </c>
    </row>
    <row r="7429" customFormat="false" ht="13.5" hidden="false" customHeight="false" outlineLevel="0" collapsed="false">
      <c r="A7429" s="0" t="n">
        <f aca="false">IF(G7429=3,"",IF(ISNUMBER(C7429)=TRUE(),1,2))</f>
        <v>1</v>
      </c>
      <c r="B7429" s="0" t="str">
        <f aca="false">IF(F7429="","",IF(G7429=4,F7429,B7428))</f>
        <v>宮ヶ谷塔３丁目</v>
      </c>
      <c r="C7429" s="0" t="n">
        <v>97</v>
      </c>
      <c r="D7429" s="0" t="n">
        <v>0</v>
      </c>
      <c r="E7429" s="0" t="n">
        <v>0</v>
      </c>
      <c r="F7429" s="0" t="n">
        <v>0</v>
      </c>
      <c r="G7429" s="4" t="n">
        <f aca="false">IF(ISNUMBER(F7429)=TRUE(),1,G7428+1)</f>
        <v>1</v>
      </c>
    </row>
    <row r="7430" customFormat="false" ht="13.5" hidden="false" customHeight="false" outlineLevel="0" collapsed="false">
      <c r="A7430" s="0" t="n">
        <f aca="false">IF(G7430=3,"",IF(ISNUMBER(C7430)=TRUE(),1,2))</f>
        <v>1</v>
      </c>
      <c r="B7430" s="0" t="str">
        <f aca="false">IF(F7430="","",IF(G7430=4,F7430,B7429))</f>
        <v>宮ヶ谷塔３丁目</v>
      </c>
      <c r="C7430" s="0" t="n">
        <v>98</v>
      </c>
      <c r="D7430" s="0" t="n">
        <v>0</v>
      </c>
      <c r="E7430" s="0" t="n">
        <v>0</v>
      </c>
      <c r="F7430" s="0" t="n">
        <v>0</v>
      </c>
      <c r="G7430" s="4" t="n">
        <f aca="false">IF(ISNUMBER(F7430)=TRUE(),1,G7429+1)</f>
        <v>1</v>
      </c>
    </row>
    <row r="7431" customFormat="false" ht="13.5" hidden="false" customHeight="false" outlineLevel="0" collapsed="false">
      <c r="A7431" s="0" t="n">
        <f aca="false">IF(G7431=3,"",IF(ISNUMBER(C7431)=TRUE(),1,2))</f>
        <v>1</v>
      </c>
      <c r="B7431" s="0" t="str">
        <f aca="false">IF(F7431="","",IF(G7431=4,F7431,B7430))</f>
        <v>宮ヶ谷塔３丁目</v>
      </c>
      <c r="C7431" s="0" t="n">
        <v>99</v>
      </c>
      <c r="D7431" s="0" t="n">
        <v>0</v>
      </c>
      <c r="E7431" s="0" t="n">
        <v>0</v>
      </c>
      <c r="F7431" s="0" t="n">
        <v>0</v>
      </c>
      <c r="G7431" s="4" t="n">
        <f aca="false">IF(ISNUMBER(F7431)=TRUE(),1,G7430+1)</f>
        <v>1</v>
      </c>
    </row>
    <row r="7432" customFormat="false" ht="13.5" hidden="false" customHeight="false" outlineLevel="0" collapsed="false">
      <c r="A7432" s="0" t="n">
        <f aca="false">IF(G7432=3,"",IF(ISNUMBER(C7432)=TRUE(),1,2))</f>
        <v>2</v>
      </c>
      <c r="B7432" s="0" t="str">
        <f aca="false">IF(F7432="","",IF(G7432=4,F7432,B7431))</f>
        <v>宮ヶ谷塔３丁目</v>
      </c>
      <c r="C7432" s="3" t="s">
        <v>27</v>
      </c>
      <c r="D7432" s="0" t="n">
        <v>1</v>
      </c>
      <c r="E7432" s="0" t="n">
        <v>0</v>
      </c>
      <c r="F7432" s="0" t="n">
        <v>1</v>
      </c>
      <c r="G7432" s="4" t="n">
        <f aca="false">IF(ISNUMBER(F7432)=TRUE(),1,G7431+1)</f>
        <v>1</v>
      </c>
    </row>
    <row r="7433" customFormat="false" ht="13.5" hidden="false" customHeight="false" outlineLevel="0" collapsed="false">
      <c r="A7433" s="0" t="n">
        <f aca="false">IF(G7433=3,"",IF(ISNUMBER(C7433)=TRUE(),1,2))</f>
        <v>2</v>
      </c>
      <c r="B7433" s="0" t="str">
        <f aca="false">IF(F7433="","",IF(G7433=4,F7433,B7432))</f>
        <v/>
      </c>
      <c r="C7433" s="3" t="s">
        <v>28</v>
      </c>
      <c r="D7433" s="0" t="n">
        <v>131</v>
      </c>
      <c r="G7433" s="4" t="n">
        <f aca="false">IF(ISNUMBER(F7433)=TRUE(),1,G7432+1)</f>
        <v>2</v>
      </c>
    </row>
    <row r="7434" customFormat="false" ht="13.5" hidden="false" customHeight="false" outlineLevel="0" collapsed="false">
      <c r="A7434" s="0" t="str">
        <f aca="false">IF(G7434=3,"",IF(ISNUMBER(C7434)=TRUE(),1,2))</f>
        <v/>
      </c>
      <c r="B7434" s="0" t="str">
        <f aca="false">IF(F7434="","",IF(G7434=4,F7434,B7433))</f>
        <v/>
      </c>
      <c r="G7434" s="4" t="n">
        <f aca="false">IF(ISNUMBER(F7434)=TRUE(),1,G7433+1)</f>
        <v>3</v>
      </c>
    </row>
    <row r="7435" customFormat="false" ht="13.5" hidden="false" customHeight="false" outlineLevel="0" collapsed="false">
      <c r="A7435" s="0" t="n">
        <f aca="false">IF(G7435=3,"",IF(ISNUMBER(C7435)=TRUE(),1,2))</f>
        <v>1</v>
      </c>
      <c r="B7435" s="0" t="str">
        <f aca="false">IF(F7435="","",IF(G7435=4,F7435,B7434))</f>
        <v>宮ヶ谷塔４丁目</v>
      </c>
      <c r="C7435" s="0" t="n">
        <v>1040</v>
      </c>
      <c r="D7435" s="3" t="s">
        <v>0</v>
      </c>
      <c r="E7435" s="0" t="n">
        <v>434004</v>
      </c>
      <c r="F7435" s="3" t="s">
        <v>87</v>
      </c>
      <c r="G7435" s="4" t="n">
        <f aca="false">IF(ISNUMBER(F7435)=TRUE(),1,G7434+1)</f>
        <v>4</v>
      </c>
    </row>
    <row r="7436" customFormat="false" ht="13.5" hidden="false" customHeight="false" outlineLevel="0" collapsed="false">
      <c r="A7436" s="0" t="n">
        <f aca="false">IF(G7436=3,"",IF(ISNUMBER(C7436)=TRUE(),1,2))</f>
        <v>2</v>
      </c>
      <c r="B7436" s="0" t="str">
        <f aca="false">IF(F7436="","",IF(G7436=4,F7436,B7435))</f>
        <v>宮ヶ谷塔４丁目</v>
      </c>
      <c r="C7436" s="3" t="s">
        <v>2</v>
      </c>
      <c r="D7436" s="3" t="s">
        <v>3</v>
      </c>
      <c r="E7436" s="3" t="s">
        <v>4</v>
      </c>
      <c r="F7436" s="3" t="s">
        <v>5</v>
      </c>
      <c r="G7436" s="4" t="n">
        <f aca="false">IF(ISNUMBER(F7436)=TRUE(),1,G7435+1)</f>
        <v>5</v>
      </c>
    </row>
    <row r="7437" customFormat="false" ht="13.5" hidden="false" customHeight="false" outlineLevel="0" collapsed="false">
      <c r="A7437" s="0" t="n">
        <f aca="false">IF(G7437=3,"",IF(ISNUMBER(C7437)=TRUE(),1,2))</f>
        <v>2</v>
      </c>
      <c r="B7437" s="0" t="str">
        <f aca="false">IF(F7437="","",IF(G7437=4,F7437,B7436))</f>
        <v>宮ヶ谷塔４丁目</v>
      </c>
      <c r="C7437" s="3" t="s">
        <v>6</v>
      </c>
      <c r="D7437" s="0" t="n">
        <v>89</v>
      </c>
      <c r="E7437" s="0" t="n">
        <v>46</v>
      </c>
      <c r="F7437" s="0" t="n">
        <v>43</v>
      </c>
      <c r="G7437" s="4" t="n">
        <f aca="false">IF(ISNUMBER(F7437)=TRUE(),1,G7436+1)</f>
        <v>1</v>
      </c>
    </row>
    <row r="7438" customFormat="false" ht="13.5" hidden="false" customHeight="false" outlineLevel="0" collapsed="false">
      <c r="A7438" s="0" t="n">
        <f aca="false">IF(G7438=3,"",IF(ISNUMBER(C7438)=TRUE(),1,2))</f>
        <v>2</v>
      </c>
      <c r="B7438" s="0" t="str">
        <f aca="false">IF(F7438="","",IF(G7438=4,F7438,B7437))</f>
        <v>宮ヶ谷塔４丁目</v>
      </c>
      <c r="C7438" s="3" t="s">
        <v>7</v>
      </c>
      <c r="D7438" s="0" t="n">
        <v>1</v>
      </c>
      <c r="E7438" s="0" t="n">
        <v>0</v>
      </c>
      <c r="F7438" s="0" t="n">
        <v>1</v>
      </c>
      <c r="G7438" s="4" t="n">
        <f aca="false">IF(ISNUMBER(F7438)=TRUE(),1,G7437+1)</f>
        <v>1</v>
      </c>
    </row>
    <row r="7439" customFormat="false" ht="13.5" hidden="false" customHeight="false" outlineLevel="0" collapsed="false">
      <c r="A7439" s="0" t="n">
        <f aca="false">IF(G7439=3,"",IF(ISNUMBER(C7439)=TRUE(),1,2))</f>
        <v>1</v>
      </c>
      <c r="B7439" s="0" t="str">
        <f aca="false">IF(F7439="","",IF(G7439=4,F7439,B7438))</f>
        <v>宮ヶ谷塔４丁目</v>
      </c>
      <c r="C7439" s="0" t="n">
        <v>0</v>
      </c>
      <c r="D7439" s="0" t="n">
        <v>0</v>
      </c>
      <c r="E7439" s="0" t="n">
        <v>0</v>
      </c>
      <c r="F7439" s="0" t="n">
        <v>0</v>
      </c>
      <c r="G7439" s="4" t="n">
        <f aca="false">IF(ISNUMBER(F7439)=TRUE(),1,G7438+1)</f>
        <v>1</v>
      </c>
    </row>
    <row r="7440" customFormat="false" ht="13.5" hidden="false" customHeight="false" outlineLevel="0" collapsed="false">
      <c r="A7440" s="0" t="n">
        <f aca="false">IF(G7440=3,"",IF(ISNUMBER(C7440)=TRUE(),1,2))</f>
        <v>1</v>
      </c>
      <c r="B7440" s="0" t="str">
        <f aca="false">IF(F7440="","",IF(G7440=4,F7440,B7439))</f>
        <v>宮ヶ谷塔４丁目</v>
      </c>
      <c r="C7440" s="0" t="n">
        <v>1</v>
      </c>
      <c r="D7440" s="0" t="n">
        <v>1</v>
      </c>
      <c r="E7440" s="0" t="n">
        <v>0</v>
      </c>
      <c r="F7440" s="0" t="n">
        <v>1</v>
      </c>
      <c r="G7440" s="4" t="n">
        <f aca="false">IF(ISNUMBER(F7440)=TRUE(),1,G7439+1)</f>
        <v>1</v>
      </c>
    </row>
    <row r="7441" customFormat="false" ht="13.5" hidden="false" customHeight="false" outlineLevel="0" collapsed="false">
      <c r="A7441" s="0" t="n">
        <f aca="false">IF(G7441=3,"",IF(ISNUMBER(C7441)=TRUE(),1,2))</f>
        <v>1</v>
      </c>
      <c r="B7441" s="0" t="str">
        <f aca="false">IF(F7441="","",IF(G7441=4,F7441,B7440))</f>
        <v>宮ヶ谷塔４丁目</v>
      </c>
      <c r="C7441" s="0" t="n">
        <v>2</v>
      </c>
      <c r="D7441" s="0" t="n">
        <v>0</v>
      </c>
      <c r="E7441" s="0" t="n">
        <v>0</v>
      </c>
      <c r="F7441" s="0" t="n">
        <v>0</v>
      </c>
      <c r="G7441" s="4" t="n">
        <f aca="false">IF(ISNUMBER(F7441)=TRUE(),1,G7440+1)</f>
        <v>1</v>
      </c>
    </row>
    <row r="7442" customFormat="false" ht="13.5" hidden="false" customHeight="false" outlineLevel="0" collapsed="false">
      <c r="A7442" s="0" t="n">
        <f aca="false">IF(G7442=3,"",IF(ISNUMBER(C7442)=TRUE(),1,2))</f>
        <v>1</v>
      </c>
      <c r="B7442" s="0" t="str">
        <f aca="false">IF(F7442="","",IF(G7442=4,F7442,B7441))</f>
        <v>宮ヶ谷塔４丁目</v>
      </c>
      <c r="C7442" s="0" t="n">
        <v>3</v>
      </c>
      <c r="D7442" s="0" t="n">
        <v>0</v>
      </c>
      <c r="E7442" s="0" t="n">
        <v>0</v>
      </c>
      <c r="F7442" s="0" t="n">
        <v>0</v>
      </c>
      <c r="G7442" s="4" t="n">
        <f aca="false">IF(ISNUMBER(F7442)=TRUE(),1,G7441+1)</f>
        <v>1</v>
      </c>
    </row>
    <row r="7443" customFormat="false" ht="13.5" hidden="false" customHeight="false" outlineLevel="0" collapsed="false">
      <c r="A7443" s="0" t="n">
        <f aca="false">IF(G7443=3,"",IF(ISNUMBER(C7443)=TRUE(),1,2))</f>
        <v>1</v>
      </c>
      <c r="B7443" s="0" t="str">
        <f aca="false">IF(F7443="","",IF(G7443=4,F7443,B7442))</f>
        <v>宮ヶ谷塔４丁目</v>
      </c>
      <c r="C7443" s="0" t="n">
        <v>4</v>
      </c>
      <c r="D7443" s="0" t="n">
        <v>0</v>
      </c>
      <c r="E7443" s="0" t="n">
        <v>0</v>
      </c>
      <c r="F7443" s="0" t="n">
        <v>0</v>
      </c>
      <c r="G7443" s="4" t="n">
        <f aca="false">IF(ISNUMBER(F7443)=TRUE(),1,G7442+1)</f>
        <v>1</v>
      </c>
    </row>
    <row r="7444" customFormat="false" ht="13.5" hidden="false" customHeight="false" outlineLevel="0" collapsed="false">
      <c r="A7444" s="0" t="n">
        <f aca="false">IF(G7444=3,"",IF(ISNUMBER(C7444)=TRUE(),1,2))</f>
        <v>2</v>
      </c>
      <c r="B7444" s="0" t="str">
        <f aca="false">IF(F7444="","",IF(G7444=4,F7444,B7443))</f>
        <v>宮ヶ谷塔４丁目</v>
      </c>
      <c r="C7444" s="3" t="s">
        <v>8</v>
      </c>
      <c r="D7444" s="0" t="n">
        <v>0</v>
      </c>
      <c r="E7444" s="0" t="n">
        <v>0</v>
      </c>
      <c r="F7444" s="0" t="n">
        <v>0</v>
      </c>
      <c r="G7444" s="4" t="n">
        <f aca="false">IF(ISNUMBER(F7444)=TRUE(),1,G7443+1)</f>
        <v>1</v>
      </c>
    </row>
    <row r="7445" customFormat="false" ht="13.5" hidden="false" customHeight="false" outlineLevel="0" collapsed="false">
      <c r="A7445" s="0" t="n">
        <f aca="false">IF(G7445=3,"",IF(ISNUMBER(C7445)=TRUE(),1,2))</f>
        <v>1</v>
      </c>
      <c r="B7445" s="0" t="str">
        <f aca="false">IF(F7445="","",IF(G7445=4,F7445,B7444))</f>
        <v>宮ヶ谷塔４丁目</v>
      </c>
      <c r="C7445" s="0" t="n">
        <v>5</v>
      </c>
      <c r="D7445" s="0" t="n">
        <v>0</v>
      </c>
      <c r="E7445" s="0" t="n">
        <v>0</v>
      </c>
      <c r="F7445" s="0" t="n">
        <v>0</v>
      </c>
      <c r="G7445" s="4" t="n">
        <f aca="false">IF(ISNUMBER(F7445)=TRUE(),1,G7444+1)</f>
        <v>1</v>
      </c>
    </row>
    <row r="7446" customFormat="false" ht="13.5" hidden="false" customHeight="false" outlineLevel="0" collapsed="false">
      <c r="A7446" s="0" t="n">
        <f aca="false">IF(G7446=3,"",IF(ISNUMBER(C7446)=TRUE(),1,2))</f>
        <v>1</v>
      </c>
      <c r="B7446" s="0" t="str">
        <f aca="false">IF(F7446="","",IF(G7446=4,F7446,B7445))</f>
        <v>宮ヶ谷塔４丁目</v>
      </c>
      <c r="C7446" s="0" t="n">
        <v>6</v>
      </c>
      <c r="D7446" s="0" t="n">
        <v>0</v>
      </c>
      <c r="E7446" s="0" t="n">
        <v>0</v>
      </c>
      <c r="F7446" s="0" t="n">
        <v>0</v>
      </c>
      <c r="G7446" s="4" t="n">
        <f aca="false">IF(ISNUMBER(F7446)=TRUE(),1,G7445+1)</f>
        <v>1</v>
      </c>
    </row>
    <row r="7447" customFormat="false" ht="13.5" hidden="false" customHeight="false" outlineLevel="0" collapsed="false">
      <c r="A7447" s="0" t="n">
        <f aca="false">IF(G7447=3,"",IF(ISNUMBER(C7447)=TRUE(),1,2))</f>
        <v>1</v>
      </c>
      <c r="B7447" s="0" t="str">
        <f aca="false">IF(F7447="","",IF(G7447=4,F7447,B7446))</f>
        <v>宮ヶ谷塔４丁目</v>
      </c>
      <c r="C7447" s="0" t="n">
        <v>7</v>
      </c>
      <c r="D7447" s="0" t="n">
        <v>0</v>
      </c>
      <c r="E7447" s="0" t="n">
        <v>0</v>
      </c>
      <c r="F7447" s="0" t="n">
        <v>0</v>
      </c>
      <c r="G7447" s="4" t="n">
        <f aca="false">IF(ISNUMBER(F7447)=TRUE(),1,G7446+1)</f>
        <v>1</v>
      </c>
    </row>
    <row r="7448" customFormat="false" ht="13.5" hidden="false" customHeight="false" outlineLevel="0" collapsed="false">
      <c r="A7448" s="0" t="n">
        <f aca="false">IF(G7448=3,"",IF(ISNUMBER(C7448)=TRUE(),1,2))</f>
        <v>1</v>
      </c>
      <c r="B7448" s="0" t="str">
        <f aca="false">IF(F7448="","",IF(G7448=4,F7448,B7447))</f>
        <v>宮ヶ谷塔４丁目</v>
      </c>
      <c r="C7448" s="0" t="n">
        <v>8</v>
      </c>
      <c r="D7448" s="0" t="n">
        <v>0</v>
      </c>
      <c r="E7448" s="0" t="n">
        <v>0</v>
      </c>
      <c r="F7448" s="0" t="n">
        <v>0</v>
      </c>
      <c r="G7448" s="4" t="n">
        <f aca="false">IF(ISNUMBER(F7448)=TRUE(),1,G7447+1)</f>
        <v>1</v>
      </c>
    </row>
    <row r="7449" customFormat="false" ht="13.5" hidden="false" customHeight="false" outlineLevel="0" collapsed="false">
      <c r="A7449" s="0" t="n">
        <f aca="false">IF(G7449=3,"",IF(ISNUMBER(C7449)=TRUE(),1,2))</f>
        <v>1</v>
      </c>
      <c r="B7449" s="0" t="str">
        <f aca="false">IF(F7449="","",IF(G7449=4,F7449,B7448))</f>
        <v>宮ヶ谷塔４丁目</v>
      </c>
      <c r="C7449" s="0" t="n">
        <v>9</v>
      </c>
      <c r="D7449" s="0" t="n">
        <v>0</v>
      </c>
      <c r="E7449" s="0" t="n">
        <v>0</v>
      </c>
      <c r="F7449" s="0" t="n">
        <v>0</v>
      </c>
      <c r="G7449" s="4" t="n">
        <f aca="false">IF(ISNUMBER(F7449)=TRUE(),1,G7448+1)</f>
        <v>1</v>
      </c>
    </row>
    <row r="7450" customFormat="false" ht="13.5" hidden="false" customHeight="false" outlineLevel="0" collapsed="false">
      <c r="A7450" s="0" t="n">
        <f aca="false">IF(G7450=3,"",IF(ISNUMBER(C7450)=TRUE(),1,2))</f>
        <v>2</v>
      </c>
      <c r="B7450" s="0" t="str">
        <f aca="false">IF(F7450="","",IF(G7450=4,F7450,B7449))</f>
        <v>宮ヶ谷塔４丁目</v>
      </c>
      <c r="C7450" s="3" t="s">
        <v>9</v>
      </c>
      <c r="D7450" s="0" t="n">
        <v>1</v>
      </c>
      <c r="E7450" s="0" t="n">
        <v>0</v>
      </c>
      <c r="F7450" s="0" t="n">
        <v>1</v>
      </c>
      <c r="G7450" s="4" t="n">
        <f aca="false">IF(ISNUMBER(F7450)=TRUE(),1,G7449+1)</f>
        <v>1</v>
      </c>
    </row>
    <row r="7451" customFormat="false" ht="13.5" hidden="false" customHeight="false" outlineLevel="0" collapsed="false">
      <c r="A7451" s="0" t="n">
        <f aca="false">IF(G7451=3,"",IF(ISNUMBER(C7451)=TRUE(),1,2))</f>
        <v>1</v>
      </c>
      <c r="B7451" s="0" t="str">
        <f aca="false">IF(F7451="","",IF(G7451=4,F7451,B7450))</f>
        <v>宮ヶ谷塔４丁目</v>
      </c>
      <c r="C7451" s="0" t="n">
        <v>10</v>
      </c>
      <c r="D7451" s="0" t="n">
        <v>0</v>
      </c>
      <c r="E7451" s="0" t="n">
        <v>0</v>
      </c>
      <c r="F7451" s="0" t="n">
        <v>0</v>
      </c>
      <c r="G7451" s="4" t="n">
        <f aca="false">IF(ISNUMBER(F7451)=TRUE(),1,G7450+1)</f>
        <v>1</v>
      </c>
    </row>
    <row r="7452" customFormat="false" ht="13.5" hidden="false" customHeight="false" outlineLevel="0" collapsed="false">
      <c r="A7452" s="0" t="n">
        <f aca="false">IF(G7452=3,"",IF(ISNUMBER(C7452)=TRUE(),1,2))</f>
        <v>1</v>
      </c>
      <c r="B7452" s="0" t="str">
        <f aca="false">IF(F7452="","",IF(G7452=4,F7452,B7451))</f>
        <v>宮ヶ谷塔４丁目</v>
      </c>
      <c r="C7452" s="0" t="n">
        <v>11</v>
      </c>
      <c r="D7452" s="0" t="n">
        <v>1</v>
      </c>
      <c r="E7452" s="0" t="n">
        <v>0</v>
      </c>
      <c r="F7452" s="0" t="n">
        <v>1</v>
      </c>
      <c r="G7452" s="4" t="n">
        <f aca="false">IF(ISNUMBER(F7452)=TRUE(),1,G7451+1)</f>
        <v>1</v>
      </c>
    </row>
    <row r="7453" customFormat="false" ht="13.5" hidden="false" customHeight="false" outlineLevel="0" collapsed="false">
      <c r="A7453" s="0" t="n">
        <f aca="false">IF(G7453=3,"",IF(ISNUMBER(C7453)=TRUE(),1,2))</f>
        <v>1</v>
      </c>
      <c r="B7453" s="0" t="str">
        <f aca="false">IF(F7453="","",IF(G7453=4,F7453,B7452))</f>
        <v>宮ヶ谷塔４丁目</v>
      </c>
      <c r="C7453" s="0" t="n">
        <v>12</v>
      </c>
      <c r="D7453" s="0" t="n">
        <v>0</v>
      </c>
      <c r="E7453" s="0" t="n">
        <v>0</v>
      </c>
      <c r="F7453" s="0" t="n">
        <v>0</v>
      </c>
      <c r="G7453" s="4" t="n">
        <f aca="false">IF(ISNUMBER(F7453)=TRUE(),1,G7452+1)</f>
        <v>1</v>
      </c>
    </row>
    <row r="7454" customFormat="false" ht="13.5" hidden="false" customHeight="false" outlineLevel="0" collapsed="false">
      <c r="A7454" s="0" t="n">
        <f aca="false">IF(G7454=3,"",IF(ISNUMBER(C7454)=TRUE(),1,2))</f>
        <v>1</v>
      </c>
      <c r="B7454" s="0" t="str">
        <f aca="false">IF(F7454="","",IF(G7454=4,F7454,B7453))</f>
        <v>宮ヶ谷塔４丁目</v>
      </c>
      <c r="C7454" s="0" t="n">
        <v>13</v>
      </c>
      <c r="D7454" s="0" t="n">
        <v>0</v>
      </c>
      <c r="E7454" s="0" t="n">
        <v>0</v>
      </c>
      <c r="F7454" s="0" t="n">
        <v>0</v>
      </c>
      <c r="G7454" s="4" t="n">
        <f aca="false">IF(ISNUMBER(F7454)=TRUE(),1,G7453+1)</f>
        <v>1</v>
      </c>
    </row>
    <row r="7455" customFormat="false" ht="13.5" hidden="false" customHeight="false" outlineLevel="0" collapsed="false">
      <c r="A7455" s="0" t="n">
        <f aca="false">IF(G7455=3,"",IF(ISNUMBER(C7455)=TRUE(),1,2))</f>
        <v>1</v>
      </c>
      <c r="B7455" s="0" t="str">
        <f aca="false">IF(F7455="","",IF(G7455=4,F7455,B7454))</f>
        <v>宮ヶ谷塔４丁目</v>
      </c>
      <c r="C7455" s="0" t="n">
        <v>14</v>
      </c>
      <c r="D7455" s="0" t="n">
        <v>0</v>
      </c>
      <c r="E7455" s="0" t="n">
        <v>0</v>
      </c>
      <c r="F7455" s="0" t="n">
        <v>0</v>
      </c>
      <c r="G7455" s="4" t="n">
        <f aca="false">IF(ISNUMBER(F7455)=TRUE(),1,G7454+1)</f>
        <v>1</v>
      </c>
    </row>
    <row r="7456" customFormat="false" ht="13.5" hidden="false" customHeight="false" outlineLevel="0" collapsed="false">
      <c r="A7456" s="0" t="n">
        <f aca="false">IF(G7456=3,"",IF(ISNUMBER(C7456)=TRUE(),1,2))</f>
        <v>2</v>
      </c>
      <c r="B7456" s="0" t="str">
        <f aca="false">IF(F7456="","",IF(G7456=4,F7456,B7455))</f>
        <v>宮ヶ谷塔４丁目</v>
      </c>
      <c r="C7456" s="3" t="s">
        <v>10</v>
      </c>
      <c r="D7456" s="0" t="n">
        <v>4</v>
      </c>
      <c r="E7456" s="0" t="n">
        <v>3</v>
      </c>
      <c r="F7456" s="0" t="n">
        <v>1</v>
      </c>
      <c r="G7456" s="4" t="n">
        <f aca="false">IF(ISNUMBER(F7456)=TRUE(),1,G7455+1)</f>
        <v>1</v>
      </c>
    </row>
    <row r="7457" customFormat="false" ht="13.5" hidden="false" customHeight="false" outlineLevel="0" collapsed="false">
      <c r="A7457" s="0" t="n">
        <f aca="false">IF(G7457=3,"",IF(ISNUMBER(C7457)=TRUE(),1,2))</f>
        <v>1</v>
      </c>
      <c r="B7457" s="0" t="str">
        <f aca="false">IF(F7457="","",IF(G7457=4,F7457,B7456))</f>
        <v>宮ヶ谷塔４丁目</v>
      </c>
      <c r="C7457" s="0" t="n">
        <v>15</v>
      </c>
      <c r="D7457" s="0" t="n">
        <v>2</v>
      </c>
      <c r="E7457" s="0" t="n">
        <v>1</v>
      </c>
      <c r="F7457" s="0" t="n">
        <v>1</v>
      </c>
      <c r="G7457" s="4" t="n">
        <f aca="false">IF(ISNUMBER(F7457)=TRUE(),1,G7456+1)</f>
        <v>1</v>
      </c>
    </row>
    <row r="7458" customFormat="false" ht="13.5" hidden="false" customHeight="false" outlineLevel="0" collapsed="false">
      <c r="A7458" s="0" t="n">
        <f aca="false">IF(G7458=3,"",IF(ISNUMBER(C7458)=TRUE(),1,2))</f>
        <v>1</v>
      </c>
      <c r="B7458" s="0" t="str">
        <f aca="false">IF(F7458="","",IF(G7458=4,F7458,B7457))</f>
        <v>宮ヶ谷塔４丁目</v>
      </c>
      <c r="C7458" s="0" t="n">
        <v>16</v>
      </c>
      <c r="D7458" s="0" t="n">
        <v>0</v>
      </c>
      <c r="E7458" s="0" t="n">
        <v>0</v>
      </c>
      <c r="F7458" s="0" t="n">
        <v>0</v>
      </c>
      <c r="G7458" s="4" t="n">
        <f aca="false">IF(ISNUMBER(F7458)=TRUE(),1,G7457+1)</f>
        <v>1</v>
      </c>
    </row>
    <row r="7459" customFormat="false" ht="13.5" hidden="false" customHeight="false" outlineLevel="0" collapsed="false">
      <c r="A7459" s="0" t="n">
        <f aca="false">IF(G7459=3,"",IF(ISNUMBER(C7459)=TRUE(),1,2))</f>
        <v>1</v>
      </c>
      <c r="B7459" s="0" t="str">
        <f aca="false">IF(F7459="","",IF(G7459=4,F7459,B7458))</f>
        <v>宮ヶ谷塔４丁目</v>
      </c>
      <c r="C7459" s="0" t="n">
        <v>17</v>
      </c>
      <c r="D7459" s="0" t="n">
        <v>0</v>
      </c>
      <c r="E7459" s="0" t="n">
        <v>0</v>
      </c>
      <c r="F7459" s="0" t="n">
        <v>0</v>
      </c>
      <c r="G7459" s="4" t="n">
        <f aca="false">IF(ISNUMBER(F7459)=TRUE(),1,G7458+1)</f>
        <v>1</v>
      </c>
    </row>
    <row r="7460" customFormat="false" ht="13.5" hidden="false" customHeight="false" outlineLevel="0" collapsed="false">
      <c r="A7460" s="0" t="n">
        <f aca="false">IF(G7460=3,"",IF(ISNUMBER(C7460)=TRUE(),1,2))</f>
        <v>1</v>
      </c>
      <c r="B7460" s="0" t="str">
        <f aca="false">IF(F7460="","",IF(G7460=4,F7460,B7459))</f>
        <v>宮ヶ谷塔４丁目</v>
      </c>
      <c r="C7460" s="0" t="n">
        <v>18</v>
      </c>
      <c r="D7460" s="0" t="n">
        <v>1</v>
      </c>
      <c r="E7460" s="0" t="n">
        <v>1</v>
      </c>
      <c r="F7460" s="0" t="n">
        <v>0</v>
      </c>
      <c r="G7460" s="4" t="n">
        <f aca="false">IF(ISNUMBER(F7460)=TRUE(),1,G7459+1)</f>
        <v>1</v>
      </c>
    </row>
    <row r="7461" customFormat="false" ht="13.5" hidden="false" customHeight="false" outlineLevel="0" collapsed="false">
      <c r="A7461" s="0" t="n">
        <f aca="false">IF(G7461=3,"",IF(ISNUMBER(C7461)=TRUE(),1,2))</f>
        <v>1</v>
      </c>
      <c r="B7461" s="0" t="str">
        <f aca="false">IF(F7461="","",IF(G7461=4,F7461,B7460))</f>
        <v>宮ヶ谷塔４丁目</v>
      </c>
      <c r="C7461" s="0" t="n">
        <v>19</v>
      </c>
      <c r="D7461" s="0" t="n">
        <v>1</v>
      </c>
      <c r="E7461" s="0" t="n">
        <v>1</v>
      </c>
      <c r="F7461" s="0" t="n">
        <v>0</v>
      </c>
      <c r="G7461" s="4" t="n">
        <f aca="false">IF(ISNUMBER(F7461)=TRUE(),1,G7460+1)</f>
        <v>1</v>
      </c>
    </row>
    <row r="7462" customFormat="false" ht="13.5" hidden="false" customHeight="false" outlineLevel="0" collapsed="false">
      <c r="A7462" s="0" t="n">
        <f aca="false">IF(G7462=3,"",IF(ISNUMBER(C7462)=TRUE(),1,2))</f>
        <v>2</v>
      </c>
      <c r="B7462" s="0" t="str">
        <f aca="false">IF(F7462="","",IF(G7462=4,F7462,B7461))</f>
        <v>宮ヶ谷塔４丁目</v>
      </c>
      <c r="C7462" s="3" t="s">
        <v>11</v>
      </c>
      <c r="D7462" s="0" t="n">
        <v>2</v>
      </c>
      <c r="E7462" s="0" t="n">
        <v>2</v>
      </c>
      <c r="F7462" s="0" t="n">
        <v>0</v>
      </c>
      <c r="G7462" s="4" t="n">
        <f aca="false">IF(ISNUMBER(F7462)=TRUE(),1,G7461+1)</f>
        <v>1</v>
      </c>
    </row>
    <row r="7463" customFormat="false" ht="13.5" hidden="false" customHeight="false" outlineLevel="0" collapsed="false">
      <c r="A7463" s="0" t="n">
        <f aca="false">IF(G7463=3,"",IF(ISNUMBER(C7463)=TRUE(),1,2))</f>
        <v>1</v>
      </c>
      <c r="B7463" s="0" t="str">
        <f aca="false">IF(F7463="","",IF(G7463=4,F7463,B7462))</f>
        <v>宮ヶ谷塔４丁目</v>
      </c>
      <c r="C7463" s="0" t="n">
        <v>20</v>
      </c>
      <c r="D7463" s="0" t="n">
        <v>0</v>
      </c>
      <c r="E7463" s="0" t="n">
        <v>0</v>
      </c>
      <c r="F7463" s="0" t="n">
        <v>0</v>
      </c>
      <c r="G7463" s="4" t="n">
        <f aca="false">IF(ISNUMBER(F7463)=TRUE(),1,G7462+1)</f>
        <v>1</v>
      </c>
    </row>
    <row r="7464" customFormat="false" ht="13.5" hidden="false" customHeight="false" outlineLevel="0" collapsed="false">
      <c r="A7464" s="0" t="n">
        <f aca="false">IF(G7464=3,"",IF(ISNUMBER(C7464)=TRUE(),1,2))</f>
        <v>1</v>
      </c>
      <c r="B7464" s="0" t="str">
        <f aca="false">IF(F7464="","",IF(G7464=4,F7464,B7463))</f>
        <v>宮ヶ谷塔４丁目</v>
      </c>
      <c r="C7464" s="0" t="n">
        <v>21</v>
      </c>
      <c r="D7464" s="0" t="n">
        <v>1</v>
      </c>
      <c r="E7464" s="0" t="n">
        <v>1</v>
      </c>
      <c r="F7464" s="0" t="n">
        <v>0</v>
      </c>
      <c r="G7464" s="4" t="n">
        <f aca="false">IF(ISNUMBER(F7464)=TRUE(),1,G7463+1)</f>
        <v>1</v>
      </c>
    </row>
    <row r="7465" customFormat="false" ht="13.5" hidden="false" customHeight="false" outlineLevel="0" collapsed="false">
      <c r="A7465" s="0" t="n">
        <f aca="false">IF(G7465=3,"",IF(ISNUMBER(C7465)=TRUE(),1,2))</f>
        <v>1</v>
      </c>
      <c r="B7465" s="0" t="str">
        <f aca="false">IF(F7465="","",IF(G7465=4,F7465,B7464))</f>
        <v>宮ヶ谷塔４丁目</v>
      </c>
      <c r="C7465" s="0" t="n">
        <v>22</v>
      </c>
      <c r="D7465" s="0" t="n">
        <v>0</v>
      </c>
      <c r="E7465" s="0" t="n">
        <v>0</v>
      </c>
      <c r="F7465" s="0" t="n">
        <v>0</v>
      </c>
      <c r="G7465" s="4" t="n">
        <f aca="false">IF(ISNUMBER(F7465)=TRUE(),1,G7464+1)</f>
        <v>1</v>
      </c>
    </row>
    <row r="7466" customFormat="false" ht="13.5" hidden="false" customHeight="false" outlineLevel="0" collapsed="false">
      <c r="A7466" s="0" t="n">
        <f aca="false">IF(G7466=3,"",IF(ISNUMBER(C7466)=TRUE(),1,2))</f>
        <v>1</v>
      </c>
      <c r="B7466" s="0" t="str">
        <f aca="false">IF(F7466="","",IF(G7466=4,F7466,B7465))</f>
        <v>宮ヶ谷塔４丁目</v>
      </c>
      <c r="C7466" s="0" t="n">
        <v>23</v>
      </c>
      <c r="D7466" s="0" t="n">
        <v>1</v>
      </c>
      <c r="E7466" s="0" t="n">
        <v>1</v>
      </c>
      <c r="F7466" s="0" t="n">
        <v>0</v>
      </c>
      <c r="G7466" s="4" t="n">
        <f aca="false">IF(ISNUMBER(F7466)=TRUE(),1,G7465+1)</f>
        <v>1</v>
      </c>
    </row>
    <row r="7467" customFormat="false" ht="13.5" hidden="false" customHeight="false" outlineLevel="0" collapsed="false">
      <c r="A7467" s="0" t="n">
        <f aca="false">IF(G7467=3,"",IF(ISNUMBER(C7467)=TRUE(),1,2))</f>
        <v>1</v>
      </c>
      <c r="B7467" s="0" t="str">
        <f aca="false">IF(F7467="","",IF(G7467=4,F7467,B7466))</f>
        <v>宮ヶ谷塔４丁目</v>
      </c>
      <c r="C7467" s="0" t="n">
        <v>24</v>
      </c>
      <c r="D7467" s="0" t="n">
        <v>0</v>
      </c>
      <c r="E7467" s="0" t="n">
        <v>0</v>
      </c>
      <c r="F7467" s="0" t="n">
        <v>0</v>
      </c>
      <c r="G7467" s="4" t="n">
        <f aca="false">IF(ISNUMBER(F7467)=TRUE(),1,G7466+1)</f>
        <v>1</v>
      </c>
    </row>
    <row r="7468" customFormat="false" ht="13.5" hidden="false" customHeight="false" outlineLevel="0" collapsed="false">
      <c r="A7468" s="0" t="n">
        <f aca="false">IF(G7468=3,"",IF(ISNUMBER(C7468)=TRUE(),1,2))</f>
        <v>2</v>
      </c>
      <c r="B7468" s="0" t="str">
        <f aca="false">IF(F7468="","",IF(G7468=4,F7468,B7467))</f>
        <v>宮ヶ谷塔４丁目</v>
      </c>
      <c r="C7468" s="3" t="s">
        <v>12</v>
      </c>
      <c r="D7468" s="0" t="n">
        <v>4</v>
      </c>
      <c r="E7468" s="0" t="n">
        <v>2</v>
      </c>
      <c r="F7468" s="0" t="n">
        <v>2</v>
      </c>
      <c r="G7468" s="4" t="n">
        <f aca="false">IF(ISNUMBER(F7468)=TRUE(),1,G7467+1)</f>
        <v>1</v>
      </c>
    </row>
    <row r="7469" customFormat="false" ht="13.5" hidden="false" customHeight="false" outlineLevel="0" collapsed="false">
      <c r="A7469" s="0" t="n">
        <f aca="false">IF(G7469=3,"",IF(ISNUMBER(C7469)=TRUE(),1,2))</f>
        <v>1</v>
      </c>
      <c r="B7469" s="0" t="str">
        <f aca="false">IF(F7469="","",IF(G7469=4,F7469,B7468))</f>
        <v>宮ヶ谷塔４丁目</v>
      </c>
      <c r="C7469" s="0" t="n">
        <v>25</v>
      </c>
      <c r="D7469" s="0" t="n">
        <v>0</v>
      </c>
      <c r="E7469" s="0" t="n">
        <v>0</v>
      </c>
      <c r="F7469" s="0" t="n">
        <v>0</v>
      </c>
      <c r="G7469" s="4" t="n">
        <f aca="false">IF(ISNUMBER(F7469)=TRUE(),1,G7468+1)</f>
        <v>1</v>
      </c>
    </row>
    <row r="7470" customFormat="false" ht="13.5" hidden="false" customHeight="false" outlineLevel="0" collapsed="false">
      <c r="A7470" s="0" t="n">
        <f aca="false">IF(G7470=3,"",IF(ISNUMBER(C7470)=TRUE(),1,2))</f>
        <v>1</v>
      </c>
      <c r="B7470" s="0" t="str">
        <f aca="false">IF(F7470="","",IF(G7470=4,F7470,B7469))</f>
        <v>宮ヶ谷塔４丁目</v>
      </c>
      <c r="C7470" s="0" t="n">
        <v>26</v>
      </c>
      <c r="D7470" s="0" t="n">
        <v>1</v>
      </c>
      <c r="E7470" s="0" t="n">
        <v>1</v>
      </c>
      <c r="F7470" s="0" t="n">
        <v>0</v>
      </c>
      <c r="G7470" s="4" t="n">
        <f aca="false">IF(ISNUMBER(F7470)=TRUE(),1,G7469+1)</f>
        <v>1</v>
      </c>
    </row>
    <row r="7471" customFormat="false" ht="13.5" hidden="false" customHeight="false" outlineLevel="0" collapsed="false">
      <c r="A7471" s="0" t="n">
        <f aca="false">IF(G7471=3,"",IF(ISNUMBER(C7471)=TRUE(),1,2))</f>
        <v>1</v>
      </c>
      <c r="B7471" s="0" t="str">
        <f aca="false">IF(F7471="","",IF(G7471=4,F7471,B7470))</f>
        <v>宮ヶ谷塔４丁目</v>
      </c>
      <c r="C7471" s="0" t="n">
        <v>27</v>
      </c>
      <c r="D7471" s="0" t="n">
        <v>1</v>
      </c>
      <c r="E7471" s="0" t="n">
        <v>0</v>
      </c>
      <c r="F7471" s="0" t="n">
        <v>1</v>
      </c>
      <c r="G7471" s="4" t="n">
        <f aca="false">IF(ISNUMBER(F7471)=TRUE(),1,G7470+1)</f>
        <v>1</v>
      </c>
    </row>
    <row r="7472" customFormat="false" ht="13.5" hidden="false" customHeight="false" outlineLevel="0" collapsed="false">
      <c r="A7472" s="0" t="n">
        <f aca="false">IF(G7472=3,"",IF(ISNUMBER(C7472)=TRUE(),1,2))</f>
        <v>1</v>
      </c>
      <c r="B7472" s="0" t="str">
        <f aca="false">IF(F7472="","",IF(G7472=4,F7472,B7471))</f>
        <v>宮ヶ谷塔４丁目</v>
      </c>
      <c r="C7472" s="0" t="n">
        <v>28</v>
      </c>
      <c r="D7472" s="0" t="n">
        <v>0</v>
      </c>
      <c r="E7472" s="0" t="n">
        <v>0</v>
      </c>
      <c r="F7472" s="0" t="n">
        <v>0</v>
      </c>
      <c r="G7472" s="4" t="n">
        <f aca="false">IF(ISNUMBER(F7472)=TRUE(),1,G7471+1)</f>
        <v>1</v>
      </c>
    </row>
    <row r="7473" customFormat="false" ht="13.5" hidden="false" customHeight="false" outlineLevel="0" collapsed="false">
      <c r="A7473" s="0" t="n">
        <f aca="false">IF(G7473=3,"",IF(ISNUMBER(C7473)=TRUE(),1,2))</f>
        <v>1</v>
      </c>
      <c r="B7473" s="0" t="str">
        <f aca="false">IF(F7473="","",IF(G7473=4,F7473,B7472))</f>
        <v>宮ヶ谷塔４丁目</v>
      </c>
      <c r="C7473" s="0" t="n">
        <v>29</v>
      </c>
      <c r="D7473" s="0" t="n">
        <v>2</v>
      </c>
      <c r="E7473" s="0" t="n">
        <v>1</v>
      </c>
      <c r="F7473" s="0" t="n">
        <v>1</v>
      </c>
      <c r="G7473" s="4" t="n">
        <f aca="false">IF(ISNUMBER(F7473)=TRUE(),1,G7472+1)</f>
        <v>1</v>
      </c>
    </row>
    <row r="7474" customFormat="false" ht="13.5" hidden="false" customHeight="false" outlineLevel="0" collapsed="false">
      <c r="A7474" s="0" t="n">
        <f aca="false">IF(G7474=3,"",IF(ISNUMBER(C7474)=TRUE(),1,2))</f>
        <v>2</v>
      </c>
      <c r="B7474" s="0" t="str">
        <f aca="false">IF(F7474="","",IF(G7474=4,F7474,B7473))</f>
        <v>宮ヶ谷塔４丁目</v>
      </c>
      <c r="C7474" s="3" t="s">
        <v>13</v>
      </c>
      <c r="D7474" s="0" t="n">
        <v>8</v>
      </c>
      <c r="E7474" s="0" t="n">
        <v>7</v>
      </c>
      <c r="F7474" s="0" t="n">
        <v>1</v>
      </c>
      <c r="G7474" s="4" t="n">
        <f aca="false">IF(ISNUMBER(F7474)=TRUE(),1,G7473+1)</f>
        <v>1</v>
      </c>
    </row>
    <row r="7475" customFormat="false" ht="13.5" hidden="false" customHeight="false" outlineLevel="0" collapsed="false">
      <c r="A7475" s="0" t="n">
        <f aca="false">IF(G7475=3,"",IF(ISNUMBER(C7475)=TRUE(),1,2))</f>
        <v>1</v>
      </c>
      <c r="B7475" s="0" t="str">
        <f aca="false">IF(F7475="","",IF(G7475=4,F7475,B7474))</f>
        <v>宮ヶ谷塔４丁目</v>
      </c>
      <c r="C7475" s="0" t="n">
        <v>30</v>
      </c>
      <c r="D7475" s="0" t="n">
        <v>1</v>
      </c>
      <c r="E7475" s="0" t="n">
        <v>1</v>
      </c>
      <c r="F7475" s="0" t="n">
        <v>0</v>
      </c>
      <c r="G7475" s="4" t="n">
        <f aca="false">IF(ISNUMBER(F7475)=TRUE(),1,G7474+1)</f>
        <v>1</v>
      </c>
    </row>
    <row r="7476" customFormat="false" ht="13.5" hidden="false" customHeight="false" outlineLevel="0" collapsed="false">
      <c r="A7476" s="0" t="n">
        <f aca="false">IF(G7476=3,"",IF(ISNUMBER(C7476)=TRUE(),1,2))</f>
        <v>1</v>
      </c>
      <c r="B7476" s="0" t="str">
        <f aca="false">IF(F7476="","",IF(G7476=4,F7476,B7475))</f>
        <v>宮ヶ谷塔４丁目</v>
      </c>
      <c r="C7476" s="0" t="n">
        <v>31</v>
      </c>
      <c r="D7476" s="0" t="n">
        <v>2</v>
      </c>
      <c r="E7476" s="0" t="n">
        <v>2</v>
      </c>
      <c r="F7476" s="0" t="n">
        <v>0</v>
      </c>
      <c r="G7476" s="4" t="n">
        <f aca="false">IF(ISNUMBER(F7476)=TRUE(),1,G7475+1)</f>
        <v>1</v>
      </c>
    </row>
    <row r="7477" customFormat="false" ht="13.5" hidden="false" customHeight="false" outlineLevel="0" collapsed="false">
      <c r="A7477" s="0" t="n">
        <f aca="false">IF(G7477=3,"",IF(ISNUMBER(C7477)=TRUE(),1,2))</f>
        <v>1</v>
      </c>
      <c r="B7477" s="0" t="str">
        <f aca="false">IF(F7477="","",IF(G7477=4,F7477,B7476))</f>
        <v>宮ヶ谷塔４丁目</v>
      </c>
      <c r="C7477" s="0" t="n">
        <v>32</v>
      </c>
      <c r="D7477" s="0" t="n">
        <v>0</v>
      </c>
      <c r="E7477" s="0" t="n">
        <v>0</v>
      </c>
      <c r="F7477" s="0" t="n">
        <v>0</v>
      </c>
      <c r="G7477" s="4" t="n">
        <f aca="false">IF(ISNUMBER(F7477)=TRUE(),1,G7476+1)</f>
        <v>1</v>
      </c>
    </row>
    <row r="7478" customFormat="false" ht="13.5" hidden="false" customHeight="false" outlineLevel="0" collapsed="false">
      <c r="A7478" s="0" t="n">
        <f aca="false">IF(G7478=3,"",IF(ISNUMBER(C7478)=TRUE(),1,2))</f>
        <v>1</v>
      </c>
      <c r="B7478" s="0" t="str">
        <f aca="false">IF(F7478="","",IF(G7478=4,F7478,B7477))</f>
        <v>宮ヶ谷塔４丁目</v>
      </c>
      <c r="C7478" s="0" t="n">
        <v>33</v>
      </c>
      <c r="D7478" s="0" t="n">
        <v>4</v>
      </c>
      <c r="E7478" s="0" t="n">
        <v>3</v>
      </c>
      <c r="F7478" s="0" t="n">
        <v>1</v>
      </c>
      <c r="G7478" s="4" t="n">
        <f aca="false">IF(ISNUMBER(F7478)=TRUE(),1,G7477+1)</f>
        <v>1</v>
      </c>
    </row>
    <row r="7479" customFormat="false" ht="13.5" hidden="false" customHeight="false" outlineLevel="0" collapsed="false">
      <c r="A7479" s="0" t="n">
        <f aca="false">IF(G7479=3,"",IF(ISNUMBER(C7479)=TRUE(),1,2))</f>
        <v>1</v>
      </c>
      <c r="B7479" s="0" t="str">
        <f aca="false">IF(F7479="","",IF(G7479=4,F7479,B7478))</f>
        <v>宮ヶ谷塔４丁目</v>
      </c>
      <c r="C7479" s="0" t="n">
        <v>34</v>
      </c>
      <c r="D7479" s="0" t="n">
        <v>1</v>
      </c>
      <c r="E7479" s="0" t="n">
        <v>1</v>
      </c>
      <c r="F7479" s="0" t="n">
        <v>0</v>
      </c>
      <c r="G7479" s="4" t="n">
        <f aca="false">IF(ISNUMBER(F7479)=TRUE(),1,G7478+1)</f>
        <v>1</v>
      </c>
    </row>
    <row r="7480" customFormat="false" ht="13.5" hidden="false" customHeight="false" outlineLevel="0" collapsed="false">
      <c r="A7480" s="0" t="n">
        <f aca="false">IF(G7480=3,"",IF(ISNUMBER(C7480)=TRUE(),1,2))</f>
        <v>2</v>
      </c>
      <c r="B7480" s="0" t="str">
        <f aca="false">IF(F7480="","",IF(G7480=4,F7480,B7479))</f>
        <v>宮ヶ谷塔４丁目</v>
      </c>
      <c r="C7480" s="3" t="s">
        <v>14</v>
      </c>
      <c r="D7480" s="0" t="n">
        <v>6</v>
      </c>
      <c r="E7480" s="0" t="n">
        <v>3</v>
      </c>
      <c r="F7480" s="0" t="n">
        <v>3</v>
      </c>
      <c r="G7480" s="4" t="n">
        <f aca="false">IF(ISNUMBER(F7480)=TRUE(),1,G7479+1)</f>
        <v>1</v>
      </c>
    </row>
    <row r="7481" customFormat="false" ht="13.5" hidden="false" customHeight="false" outlineLevel="0" collapsed="false">
      <c r="A7481" s="0" t="n">
        <f aca="false">IF(G7481=3,"",IF(ISNUMBER(C7481)=TRUE(),1,2))</f>
        <v>1</v>
      </c>
      <c r="B7481" s="0" t="str">
        <f aca="false">IF(F7481="","",IF(G7481=4,F7481,B7480))</f>
        <v>宮ヶ谷塔４丁目</v>
      </c>
      <c r="C7481" s="0" t="n">
        <v>35</v>
      </c>
      <c r="D7481" s="0" t="n">
        <v>2</v>
      </c>
      <c r="E7481" s="0" t="n">
        <v>1</v>
      </c>
      <c r="F7481" s="0" t="n">
        <v>1</v>
      </c>
      <c r="G7481" s="4" t="n">
        <f aca="false">IF(ISNUMBER(F7481)=TRUE(),1,G7480+1)</f>
        <v>1</v>
      </c>
    </row>
    <row r="7482" customFormat="false" ht="13.5" hidden="false" customHeight="false" outlineLevel="0" collapsed="false">
      <c r="A7482" s="0" t="n">
        <f aca="false">IF(G7482=3,"",IF(ISNUMBER(C7482)=TRUE(),1,2))</f>
        <v>1</v>
      </c>
      <c r="B7482" s="0" t="str">
        <f aca="false">IF(F7482="","",IF(G7482=4,F7482,B7481))</f>
        <v>宮ヶ谷塔４丁目</v>
      </c>
      <c r="C7482" s="0" t="n">
        <v>36</v>
      </c>
      <c r="D7482" s="0" t="n">
        <v>2</v>
      </c>
      <c r="E7482" s="0" t="n">
        <v>2</v>
      </c>
      <c r="F7482" s="0" t="n">
        <v>0</v>
      </c>
      <c r="G7482" s="4" t="n">
        <f aca="false">IF(ISNUMBER(F7482)=TRUE(),1,G7481+1)</f>
        <v>1</v>
      </c>
    </row>
    <row r="7483" customFormat="false" ht="13.5" hidden="false" customHeight="false" outlineLevel="0" collapsed="false">
      <c r="A7483" s="0" t="n">
        <f aca="false">IF(G7483=3,"",IF(ISNUMBER(C7483)=TRUE(),1,2))</f>
        <v>1</v>
      </c>
      <c r="B7483" s="0" t="str">
        <f aca="false">IF(F7483="","",IF(G7483=4,F7483,B7482))</f>
        <v>宮ヶ谷塔４丁目</v>
      </c>
      <c r="C7483" s="0" t="n">
        <v>37</v>
      </c>
      <c r="D7483" s="0" t="n">
        <v>1</v>
      </c>
      <c r="E7483" s="0" t="n">
        <v>0</v>
      </c>
      <c r="F7483" s="0" t="n">
        <v>1</v>
      </c>
      <c r="G7483" s="4" t="n">
        <f aca="false">IF(ISNUMBER(F7483)=TRUE(),1,G7482+1)</f>
        <v>1</v>
      </c>
    </row>
    <row r="7484" customFormat="false" ht="13.5" hidden="false" customHeight="false" outlineLevel="0" collapsed="false">
      <c r="A7484" s="0" t="n">
        <f aca="false">IF(G7484=3,"",IF(ISNUMBER(C7484)=TRUE(),1,2))</f>
        <v>1</v>
      </c>
      <c r="B7484" s="0" t="str">
        <f aca="false">IF(F7484="","",IF(G7484=4,F7484,B7483))</f>
        <v>宮ヶ谷塔４丁目</v>
      </c>
      <c r="C7484" s="0" t="n">
        <v>38</v>
      </c>
      <c r="D7484" s="0" t="n">
        <v>1</v>
      </c>
      <c r="E7484" s="0" t="n">
        <v>0</v>
      </c>
      <c r="F7484" s="0" t="n">
        <v>1</v>
      </c>
      <c r="G7484" s="4" t="n">
        <f aca="false">IF(ISNUMBER(F7484)=TRUE(),1,G7483+1)</f>
        <v>1</v>
      </c>
    </row>
    <row r="7485" customFormat="false" ht="13.5" hidden="false" customHeight="false" outlineLevel="0" collapsed="false">
      <c r="A7485" s="0" t="n">
        <f aca="false">IF(G7485=3,"",IF(ISNUMBER(C7485)=TRUE(),1,2))</f>
        <v>1</v>
      </c>
      <c r="B7485" s="0" t="str">
        <f aca="false">IF(F7485="","",IF(G7485=4,F7485,B7484))</f>
        <v>宮ヶ谷塔４丁目</v>
      </c>
      <c r="C7485" s="0" t="n">
        <v>39</v>
      </c>
      <c r="D7485" s="0" t="n">
        <v>0</v>
      </c>
      <c r="E7485" s="0" t="n">
        <v>0</v>
      </c>
      <c r="F7485" s="0" t="n">
        <v>0</v>
      </c>
      <c r="G7485" s="4" t="n">
        <f aca="false">IF(ISNUMBER(F7485)=TRUE(),1,G7484+1)</f>
        <v>1</v>
      </c>
    </row>
    <row r="7486" customFormat="false" ht="13.5" hidden="false" customHeight="false" outlineLevel="0" collapsed="false">
      <c r="A7486" s="0" t="n">
        <f aca="false">IF(G7486=3,"",IF(ISNUMBER(C7486)=TRUE(),1,2))</f>
        <v>2</v>
      </c>
      <c r="B7486" s="0" t="str">
        <f aca="false">IF(F7486="","",IF(G7486=4,F7486,B7485))</f>
        <v>宮ヶ谷塔４丁目</v>
      </c>
      <c r="C7486" s="3" t="s">
        <v>15</v>
      </c>
      <c r="D7486" s="0" t="n">
        <v>10</v>
      </c>
      <c r="E7486" s="0" t="n">
        <v>5</v>
      </c>
      <c r="F7486" s="0" t="n">
        <v>5</v>
      </c>
      <c r="G7486" s="4" t="n">
        <f aca="false">IF(ISNUMBER(F7486)=TRUE(),1,G7485+1)</f>
        <v>1</v>
      </c>
    </row>
    <row r="7487" customFormat="false" ht="13.5" hidden="false" customHeight="false" outlineLevel="0" collapsed="false">
      <c r="A7487" s="0" t="n">
        <f aca="false">IF(G7487=3,"",IF(ISNUMBER(C7487)=TRUE(),1,2))</f>
        <v>1</v>
      </c>
      <c r="B7487" s="0" t="str">
        <f aca="false">IF(F7487="","",IF(G7487=4,F7487,B7486))</f>
        <v>宮ヶ谷塔４丁目</v>
      </c>
      <c r="C7487" s="0" t="n">
        <v>40</v>
      </c>
      <c r="D7487" s="0" t="n">
        <v>3</v>
      </c>
      <c r="E7487" s="0" t="n">
        <v>1</v>
      </c>
      <c r="F7487" s="0" t="n">
        <v>2</v>
      </c>
      <c r="G7487" s="4" t="n">
        <f aca="false">IF(ISNUMBER(F7487)=TRUE(),1,G7486+1)</f>
        <v>1</v>
      </c>
    </row>
    <row r="7488" customFormat="false" ht="13.5" hidden="false" customHeight="false" outlineLevel="0" collapsed="false">
      <c r="A7488" s="0" t="n">
        <f aca="false">IF(G7488=3,"",IF(ISNUMBER(C7488)=TRUE(),1,2))</f>
        <v>1</v>
      </c>
      <c r="B7488" s="0" t="str">
        <f aca="false">IF(F7488="","",IF(G7488=4,F7488,B7487))</f>
        <v>宮ヶ谷塔４丁目</v>
      </c>
      <c r="C7488" s="0" t="n">
        <v>41</v>
      </c>
      <c r="D7488" s="0" t="n">
        <v>2</v>
      </c>
      <c r="E7488" s="0" t="n">
        <v>2</v>
      </c>
      <c r="F7488" s="0" t="n">
        <v>0</v>
      </c>
      <c r="G7488" s="4" t="n">
        <f aca="false">IF(ISNUMBER(F7488)=TRUE(),1,G7487+1)</f>
        <v>1</v>
      </c>
    </row>
    <row r="7489" customFormat="false" ht="13.5" hidden="false" customHeight="false" outlineLevel="0" collapsed="false">
      <c r="A7489" s="0" t="n">
        <f aca="false">IF(G7489=3,"",IF(ISNUMBER(C7489)=TRUE(),1,2))</f>
        <v>1</v>
      </c>
      <c r="B7489" s="0" t="str">
        <f aca="false">IF(F7489="","",IF(G7489=4,F7489,B7488))</f>
        <v>宮ヶ谷塔４丁目</v>
      </c>
      <c r="C7489" s="0" t="n">
        <v>42</v>
      </c>
      <c r="D7489" s="0" t="n">
        <v>3</v>
      </c>
      <c r="E7489" s="0" t="n">
        <v>2</v>
      </c>
      <c r="F7489" s="0" t="n">
        <v>1</v>
      </c>
      <c r="G7489" s="4" t="n">
        <f aca="false">IF(ISNUMBER(F7489)=TRUE(),1,G7488+1)</f>
        <v>1</v>
      </c>
    </row>
    <row r="7490" customFormat="false" ht="13.5" hidden="false" customHeight="false" outlineLevel="0" collapsed="false">
      <c r="A7490" s="0" t="n">
        <f aca="false">IF(G7490=3,"",IF(ISNUMBER(C7490)=TRUE(),1,2))</f>
        <v>1</v>
      </c>
      <c r="B7490" s="0" t="str">
        <f aca="false">IF(F7490="","",IF(G7490=4,F7490,B7489))</f>
        <v>宮ヶ谷塔４丁目</v>
      </c>
      <c r="C7490" s="0" t="n">
        <v>43</v>
      </c>
      <c r="D7490" s="0" t="n">
        <v>2</v>
      </c>
      <c r="E7490" s="0" t="n">
        <v>0</v>
      </c>
      <c r="F7490" s="0" t="n">
        <v>2</v>
      </c>
      <c r="G7490" s="4" t="n">
        <f aca="false">IF(ISNUMBER(F7490)=TRUE(),1,G7489+1)</f>
        <v>1</v>
      </c>
    </row>
    <row r="7491" customFormat="false" ht="13.5" hidden="false" customHeight="false" outlineLevel="0" collapsed="false">
      <c r="A7491" s="0" t="n">
        <f aca="false">IF(G7491=3,"",IF(ISNUMBER(C7491)=TRUE(),1,2))</f>
        <v>1</v>
      </c>
      <c r="B7491" s="0" t="str">
        <f aca="false">IF(F7491="","",IF(G7491=4,F7491,B7490))</f>
        <v>宮ヶ谷塔４丁目</v>
      </c>
      <c r="C7491" s="0" t="n">
        <v>44</v>
      </c>
      <c r="D7491" s="0" t="n">
        <v>0</v>
      </c>
      <c r="E7491" s="0" t="n">
        <v>0</v>
      </c>
      <c r="F7491" s="0" t="n">
        <v>0</v>
      </c>
      <c r="G7491" s="4" t="n">
        <f aca="false">IF(ISNUMBER(F7491)=TRUE(),1,G7490+1)</f>
        <v>1</v>
      </c>
    </row>
    <row r="7492" customFormat="false" ht="13.5" hidden="false" customHeight="false" outlineLevel="0" collapsed="false">
      <c r="A7492" s="0" t="n">
        <f aca="false">IF(G7492=3,"",IF(ISNUMBER(C7492)=TRUE(),1,2))</f>
        <v>2</v>
      </c>
      <c r="B7492" s="0" t="str">
        <f aca="false">IF(F7492="","",IF(G7492=4,F7492,B7491))</f>
        <v>宮ヶ谷塔４丁目</v>
      </c>
      <c r="C7492" s="3" t="s">
        <v>16</v>
      </c>
      <c r="D7492" s="0" t="n">
        <v>2</v>
      </c>
      <c r="E7492" s="0" t="n">
        <v>0</v>
      </c>
      <c r="F7492" s="0" t="n">
        <v>2</v>
      </c>
      <c r="G7492" s="4" t="n">
        <f aca="false">IF(ISNUMBER(F7492)=TRUE(),1,G7491+1)</f>
        <v>1</v>
      </c>
    </row>
    <row r="7493" customFormat="false" ht="13.5" hidden="false" customHeight="false" outlineLevel="0" collapsed="false">
      <c r="A7493" s="0" t="n">
        <f aca="false">IF(G7493=3,"",IF(ISNUMBER(C7493)=TRUE(),1,2))</f>
        <v>1</v>
      </c>
      <c r="B7493" s="0" t="str">
        <f aca="false">IF(F7493="","",IF(G7493=4,F7493,B7492))</f>
        <v>宮ヶ谷塔４丁目</v>
      </c>
      <c r="C7493" s="0" t="n">
        <v>45</v>
      </c>
      <c r="D7493" s="0" t="n">
        <v>0</v>
      </c>
      <c r="E7493" s="0" t="n">
        <v>0</v>
      </c>
      <c r="F7493" s="0" t="n">
        <v>0</v>
      </c>
      <c r="G7493" s="4" t="n">
        <f aca="false">IF(ISNUMBER(F7493)=TRUE(),1,G7492+1)</f>
        <v>1</v>
      </c>
    </row>
    <row r="7494" customFormat="false" ht="13.5" hidden="false" customHeight="false" outlineLevel="0" collapsed="false">
      <c r="A7494" s="0" t="n">
        <f aca="false">IF(G7494=3,"",IF(ISNUMBER(C7494)=TRUE(),1,2))</f>
        <v>1</v>
      </c>
      <c r="B7494" s="0" t="str">
        <f aca="false">IF(F7494="","",IF(G7494=4,F7494,B7493))</f>
        <v>宮ヶ谷塔４丁目</v>
      </c>
      <c r="C7494" s="0" t="n">
        <v>46</v>
      </c>
      <c r="D7494" s="0" t="n">
        <v>0</v>
      </c>
      <c r="E7494" s="0" t="n">
        <v>0</v>
      </c>
      <c r="F7494" s="0" t="n">
        <v>0</v>
      </c>
      <c r="G7494" s="4" t="n">
        <f aca="false">IF(ISNUMBER(F7494)=TRUE(),1,G7493+1)</f>
        <v>1</v>
      </c>
    </row>
    <row r="7495" customFormat="false" ht="13.5" hidden="false" customHeight="false" outlineLevel="0" collapsed="false">
      <c r="A7495" s="0" t="n">
        <f aca="false">IF(G7495=3,"",IF(ISNUMBER(C7495)=TRUE(),1,2))</f>
        <v>1</v>
      </c>
      <c r="B7495" s="0" t="str">
        <f aca="false">IF(F7495="","",IF(G7495=4,F7495,B7494))</f>
        <v>宮ヶ谷塔４丁目</v>
      </c>
      <c r="C7495" s="0" t="n">
        <v>47</v>
      </c>
      <c r="D7495" s="0" t="n">
        <v>1</v>
      </c>
      <c r="E7495" s="0" t="n">
        <v>0</v>
      </c>
      <c r="F7495" s="0" t="n">
        <v>1</v>
      </c>
      <c r="G7495" s="4" t="n">
        <f aca="false">IF(ISNUMBER(F7495)=TRUE(),1,G7494+1)</f>
        <v>1</v>
      </c>
    </row>
    <row r="7496" customFormat="false" ht="13.5" hidden="false" customHeight="false" outlineLevel="0" collapsed="false">
      <c r="A7496" s="0" t="n">
        <f aca="false">IF(G7496=3,"",IF(ISNUMBER(C7496)=TRUE(),1,2))</f>
        <v>1</v>
      </c>
      <c r="B7496" s="0" t="str">
        <f aca="false">IF(F7496="","",IF(G7496=4,F7496,B7495))</f>
        <v>宮ヶ谷塔４丁目</v>
      </c>
      <c r="C7496" s="0" t="n">
        <v>48</v>
      </c>
      <c r="D7496" s="0" t="n">
        <v>1</v>
      </c>
      <c r="E7496" s="0" t="n">
        <v>0</v>
      </c>
      <c r="F7496" s="0" t="n">
        <v>1</v>
      </c>
      <c r="G7496" s="4" t="n">
        <f aca="false">IF(ISNUMBER(F7496)=TRUE(),1,G7495+1)</f>
        <v>1</v>
      </c>
    </row>
    <row r="7497" customFormat="false" ht="13.5" hidden="false" customHeight="false" outlineLevel="0" collapsed="false">
      <c r="A7497" s="0" t="n">
        <f aca="false">IF(G7497=3,"",IF(ISNUMBER(C7497)=TRUE(),1,2))</f>
        <v>1</v>
      </c>
      <c r="B7497" s="0" t="str">
        <f aca="false">IF(F7497="","",IF(G7497=4,F7497,B7496))</f>
        <v>宮ヶ谷塔４丁目</v>
      </c>
      <c r="C7497" s="0" t="n">
        <v>49</v>
      </c>
      <c r="D7497" s="0" t="n">
        <v>0</v>
      </c>
      <c r="E7497" s="0" t="n">
        <v>0</v>
      </c>
      <c r="F7497" s="0" t="n">
        <v>0</v>
      </c>
      <c r="G7497" s="4" t="n">
        <f aca="false">IF(ISNUMBER(F7497)=TRUE(),1,G7496+1)</f>
        <v>1</v>
      </c>
    </row>
    <row r="7498" customFormat="false" ht="13.5" hidden="false" customHeight="false" outlineLevel="0" collapsed="false">
      <c r="A7498" s="0" t="n">
        <f aca="false">IF(G7498=3,"",IF(ISNUMBER(C7498)=TRUE(),1,2))</f>
        <v>2</v>
      </c>
      <c r="B7498" s="0" t="str">
        <f aca="false">IF(F7498="","",IF(G7498=4,F7498,B7497))</f>
        <v>宮ヶ谷塔４丁目</v>
      </c>
      <c r="C7498" s="3" t="s">
        <v>17</v>
      </c>
      <c r="D7498" s="0" t="n">
        <v>5</v>
      </c>
      <c r="E7498" s="0" t="n">
        <v>3</v>
      </c>
      <c r="F7498" s="0" t="n">
        <v>2</v>
      </c>
      <c r="G7498" s="4" t="n">
        <f aca="false">IF(ISNUMBER(F7498)=TRUE(),1,G7497+1)</f>
        <v>1</v>
      </c>
    </row>
    <row r="7499" customFormat="false" ht="13.5" hidden="false" customHeight="false" outlineLevel="0" collapsed="false">
      <c r="A7499" s="0" t="n">
        <f aca="false">IF(G7499=3,"",IF(ISNUMBER(C7499)=TRUE(),1,2))</f>
        <v>1</v>
      </c>
      <c r="B7499" s="0" t="str">
        <f aca="false">IF(F7499="","",IF(G7499=4,F7499,B7498))</f>
        <v>宮ヶ谷塔４丁目</v>
      </c>
      <c r="C7499" s="0" t="n">
        <v>50</v>
      </c>
      <c r="D7499" s="0" t="n">
        <v>1</v>
      </c>
      <c r="E7499" s="0" t="n">
        <v>1</v>
      </c>
      <c r="F7499" s="0" t="n">
        <v>0</v>
      </c>
      <c r="G7499" s="4" t="n">
        <f aca="false">IF(ISNUMBER(F7499)=TRUE(),1,G7498+1)</f>
        <v>1</v>
      </c>
    </row>
    <row r="7500" customFormat="false" ht="13.5" hidden="false" customHeight="false" outlineLevel="0" collapsed="false">
      <c r="A7500" s="0" t="n">
        <f aca="false">IF(G7500=3,"",IF(ISNUMBER(C7500)=TRUE(),1,2))</f>
        <v>1</v>
      </c>
      <c r="B7500" s="0" t="str">
        <f aca="false">IF(F7500="","",IF(G7500=4,F7500,B7499))</f>
        <v>宮ヶ谷塔４丁目</v>
      </c>
      <c r="C7500" s="0" t="n">
        <v>51</v>
      </c>
      <c r="D7500" s="0" t="n">
        <v>1</v>
      </c>
      <c r="E7500" s="0" t="n">
        <v>0</v>
      </c>
      <c r="F7500" s="0" t="n">
        <v>1</v>
      </c>
      <c r="G7500" s="4" t="n">
        <f aca="false">IF(ISNUMBER(F7500)=TRUE(),1,G7499+1)</f>
        <v>1</v>
      </c>
    </row>
    <row r="7501" customFormat="false" ht="13.5" hidden="false" customHeight="false" outlineLevel="0" collapsed="false">
      <c r="A7501" s="0" t="n">
        <f aca="false">IF(G7501=3,"",IF(ISNUMBER(C7501)=TRUE(),1,2))</f>
        <v>1</v>
      </c>
      <c r="B7501" s="0" t="str">
        <f aca="false">IF(F7501="","",IF(G7501=4,F7501,B7500))</f>
        <v>宮ヶ谷塔４丁目</v>
      </c>
      <c r="C7501" s="0" t="n">
        <v>52</v>
      </c>
      <c r="D7501" s="0" t="n">
        <v>1</v>
      </c>
      <c r="E7501" s="0" t="n">
        <v>1</v>
      </c>
      <c r="F7501" s="0" t="n">
        <v>0</v>
      </c>
      <c r="G7501" s="4" t="n">
        <f aca="false">IF(ISNUMBER(F7501)=TRUE(),1,G7500+1)</f>
        <v>1</v>
      </c>
    </row>
    <row r="7502" customFormat="false" ht="13.5" hidden="false" customHeight="false" outlineLevel="0" collapsed="false">
      <c r="A7502" s="0" t="n">
        <f aca="false">IF(G7502=3,"",IF(ISNUMBER(C7502)=TRUE(),1,2))</f>
        <v>1</v>
      </c>
      <c r="B7502" s="0" t="str">
        <f aca="false">IF(F7502="","",IF(G7502=4,F7502,B7501))</f>
        <v>宮ヶ谷塔４丁目</v>
      </c>
      <c r="C7502" s="0" t="n">
        <v>53</v>
      </c>
      <c r="D7502" s="0" t="n">
        <v>0</v>
      </c>
      <c r="E7502" s="0" t="n">
        <v>0</v>
      </c>
      <c r="F7502" s="0" t="n">
        <v>0</v>
      </c>
      <c r="G7502" s="4" t="n">
        <f aca="false">IF(ISNUMBER(F7502)=TRUE(),1,G7501+1)</f>
        <v>1</v>
      </c>
    </row>
    <row r="7503" customFormat="false" ht="13.5" hidden="false" customHeight="false" outlineLevel="0" collapsed="false">
      <c r="A7503" s="0" t="n">
        <f aca="false">IF(G7503=3,"",IF(ISNUMBER(C7503)=TRUE(),1,2))</f>
        <v>1</v>
      </c>
      <c r="B7503" s="0" t="str">
        <f aca="false">IF(F7503="","",IF(G7503=4,F7503,B7502))</f>
        <v>宮ヶ谷塔４丁目</v>
      </c>
      <c r="C7503" s="0" t="n">
        <v>54</v>
      </c>
      <c r="D7503" s="0" t="n">
        <v>2</v>
      </c>
      <c r="E7503" s="0" t="n">
        <v>1</v>
      </c>
      <c r="F7503" s="0" t="n">
        <v>1</v>
      </c>
      <c r="G7503" s="4" t="n">
        <f aca="false">IF(ISNUMBER(F7503)=TRUE(),1,G7502+1)</f>
        <v>1</v>
      </c>
    </row>
    <row r="7504" customFormat="false" ht="13.5" hidden="false" customHeight="false" outlineLevel="0" collapsed="false">
      <c r="A7504" s="0" t="n">
        <f aca="false">IF(G7504=3,"",IF(ISNUMBER(C7504)=TRUE(),1,2))</f>
        <v>2</v>
      </c>
      <c r="B7504" s="0" t="str">
        <f aca="false">IF(F7504="","",IF(G7504=4,F7504,B7503))</f>
        <v>宮ヶ谷塔４丁目</v>
      </c>
      <c r="C7504" s="3" t="s">
        <v>18</v>
      </c>
      <c r="D7504" s="0" t="n">
        <v>9</v>
      </c>
      <c r="E7504" s="0" t="n">
        <v>7</v>
      </c>
      <c r="F7504" s="0" t="n">
        <v>2</v>
      </c>
      <c r="G7504" s="4" t="n">
        <f aca="false">IF(ISNUMBER(F7504)=TRUE(),1,G7503+1)</f>
        <v>1</v>
      </c>
    </row>
    <row r="7505" customFormat="false" ht="13.5" hidden="false" customHeight="false" outlineLevel="0" collapsed="false">
      <c r="A7505" s="0" t="n">
        <f aca="false">IF(G7505=3,"",IF(ISNUMBER(C7505)=TRUE(),1,2))</f>
        <v>1</v>
      </c>
      <c r="B7505" s="0" t="str">
        <f aca="false">IF(F7505="","",IF(G7505=4,F7505,B7504))</f>
        <v>宮ヶ谷塔４丁目</v>
      </c>
      <c r="C7505" s="0" t="n">
        <v>55</v>
      </c>
      <c r="D7505" s="0" t="n">
        <v>2</v>
      </c>
      <c r="E7505" s="0" t="n">
        <v>1</v>
      </c>
      <c r="F7505" s="0" t="n">
        <v>1</v>
      </c>
      <c r="G7505" s="4" t="n">
        <f aca="false">IF(ISNUMBER(F7505)=TRUE(),1,G7504+1)</f>
        <v>1</v>
      </c>
    </row>
    <row r="7506" customFormat="false" ht="13.5" hidden="false" customHeight="false" outlineLevel="0" collapsed="false">
      <c r="A7506" s="0" t="n">
        <f aca="false">IF(G7506=3,"",IF(ISNUMBER(C7506)=TRUE(),1,2))</f>
        <v>1</v>
      </c>
      <c r="B7506" s="0" t="str">
        <f aca="false">IF(F7506="","",IF(G7506=4,F7506,B7505))</f>
        <v>宮ヶ谷塔４丁目</v>
      </c>
      <c r="C7506" s="0" t="n">
        <v>56</v>
      </c>
      <c r="D7506" s="0" t="n">
        <v>1</v>
      </c>
      <c r="E7506" s="0" t="n">
        <v>1</v>
      </c>
      <c r="F7506" s="0" t="n">
        <v>0</v>
      </c>
      <c r="G7506" s="4" t="n">
        <f aca="false">IF(ISNUMBER(F7506)=TRUE(),1,G7505+1)</f>
        <v>1</v>
      </c>
    </row>
    <row r="7507" customFormat="false" ht="13.5" hidden="false" customHeight="false" outlineLevel="0" collapsed="false">
      <c r="A7507" s="0" t="n">
        <f aca="false">IF(G7507=3,"",IF(ISNUMBER(C7507)=TRUE(),1,2))</f>
        <v>1</v>
      </c>
      <c r="B7507" s="0" t="str">
        <f aca="false">IF(F7507="","",IF(G7507=4,F7507,B7506))</f>
        <v>宮ヶ谷塔４丁目</v>
      </c>
      <c r="C7507" s="0" t="n">
        <v>57</v>
      </c>
      <c r="D7507" s="0" t="n">
        <v>3</v>
      </c>
      <c r="E7507" s="0" t="n">
        <v>2</v>
      </c>
      <c r="F7507" s="0" t="n">
        <v>1</v>
      </c>
      <c r="G7507" s="4" t="n">
        <f aca="false">IF(ISNUMBER(F7507)=TRUE(),1,G7506+1)</f>
        <v>1</v>
      </c>
    </row>
    <row r="7508" customFormat="false" ht="13.5" hidden="false" customHeight="false" outlineLevel="0" collapsed="false">
      <c r="A7508" s="0" t="n">
        <f aca="false">IF(G7508=3,"",IF(ISNUMBER(C7508)=TRUE(),1,2))</f>
        <v>1</v>
      </c>
      <c r="B7508" s="0" t="str">
        <f aca="false">IF(F7508="","",IF(G7508=4,F7508,B7507))</f>
        <v>宮ヶ谷塔４丁目</v>
      </c>
      <c r="C7508" s="0" t="n">
        <v>58</v>
      </c>
      <c r="D7508" s="0" t="n">
        <v>2</v>
      </c>
      <c r="E7508" s="0" t="n">
        <v>2</v>
      </c>
      <c r="F7508" s="0" t="n">
        <v>0</v>
      </c>
      <c r="G7508" s="4" t="n">
        <f aca="false">IF(ISNUMBER(F7508)=TRUE(),1,G7507+1)</f>
        <v>1</v>
      </c>
    </row>
    <row r="7509" customFormat="false" ht="13.5" hidden="false" customHeight="false" outlineLevel="0" collapsed="false">
      <c r="A7509" s="0" t="n">
        <f aca="false">IF(G7509=3,"",IF(ISNUMBER(C7509)=TRUE(),1,2))</f>
        <v>1</v>
      </c>
      <c r="B7509" s="0" t="str">
        <f aca="false">IF(F7509="","",IF(G7509=4,F7509,B7508))</f>
        <v>宮ヶ谷塔４丁目</v>
      </c>
      <c r="C7509" s="0" t="n">
        <v>59</v>
      </c>
      <c r="D7509" s="0" t="n">
        <v>1</v>
      </c>
      <c r="E7509" s="0" t="n">
        <v>1</v>
      </c>
      <c r="F7509" s="0" t="n">
        <v>0</v>
      </c>
      <c r="G7509" s="4" t="n">
        <f aca="false">IF(ISNUMBER(F7509)=TRUE(),1,G7508+1)</f>
        <v>1</v>
      </c>
    </row>
    <row r="7510" customFormat="false" ht="13.5" hidden="false" customHeight="false" outlineLevel="0" collapsed="false">
      <c r="A7510" s="0" t="n">
        <f aca="false">IF(G7510=3,"",IF(ISNUMBER(C7510)=TRUE(),1,2))</f>
        <v>2</v>
      </c>
      <c r="B7510" s="0" t="str">
        <f aca="false">IF(F7510="","",IF(G7510=4,F7510,B7509))</f>
        <v>宮ヶ谷塔４丁目</v>
      </c>
      <c r="C7510" s="3" t="s">
        <v>19</v>
      </c>
      <c r="D7510" s="0" t="n">
        <v>9</v>
      </c>
      <c r="E7510" s="0" t="n">
        <v>4</v>
      </c>
      <c r="F7510" s="0" t="n">
        <v>5</v>
      </c>
      <c r="G7510" s="4" t="n">
        <f aca="false">IF(ISNUMBER(F7510)=TRUE(),1,G7509+1)</f>
        <v>1</v>
      </c>
    </row>
    <row r="7511" customFormat="false" ht="13.5" hidden="false" customHeight="false" outlineLevel="0" collapsed="false">
      <c r="A7511" s="0" t="n">
        <f aca="false">IF(G7511=3,"",IF(ISNUMBER(C7511)=TRUE(),1,2))</f>
        <v>1</v>
      </c>
      <c r="B7511" s="0" t="str">
        <f aca="false">IF(F7511="","",IF(G7511=4,F7511,B7510))</f>
        <v>宮ヶ谷塔４丁目</v>
      </c>
      <c r="C7511" s="0" t="n">
        <v>60</v>
      </c>
      <c r="D7511" s="0" t="n">
        <v>0</v>
      </c>
      <c r="E7511" s="0" t="n">
        <v>0</v>
      </c>
      <c r="F7511" s="0" t="n">
        <v>0</v>
      </c>
      <c r="G7511" s="4" t="n">
        <f aca="false">IF(ISNUMBER(F7511)=TRUE(),1,G7510+1)</f>
        <v>1</v>
      </c>
    </row>
    <row r="7512" customFormat="false" ht="13.5" hidden="false" customHeight="false" outlineLevel="0" collapsed="false">
      <c r="A7512" s="0" t="n">
        <f aca="false">IF(G7512=3,"",IF(ISNUMBER(C7512)=TRUE(),1,2))</f>
        <v>1</v>
      </c>
      <c r="B7512" s="0" t="str">
        <f aca="false">IF(F7512="","",IF(G7512=4,F7512,B7511))</f>
        <v>宮ヶ谷塔４丁目</v>
      </c>
      <c r="C7512" s="0" t="n">
        <v>61</v>
      </c>
      <c r="D7512" s="0" t="n">
        <v>3</v>
      </c>
      <c r="E7512" s="0" t="n">
        <v>1</v>
      </c>
      <c r="F7512" s="0" t="n">
        <v>2</v>
      </c>
      <c r="G7512" s="4" t="n">
        <f aca="false">IF(ISNUMBER(F7512)=TRUE(),1,G7511+1)</f>
        <v>1</v>
      </c>
    </row>
    <row r="7513" customFormat="false" ht="13.5" hidden="false" customHeight="false" outlineLevel="0" collapsed="false">
      <c r="A7513" s="0" t="n">
        <f aca="false">IF(G7513=3,"",IF(ISNUMBER(C7513)=TRUE(),1,2))</f>
        <v>1</v>
      </c>
      <c r="B7513" s="0" t="str">
        <f aca="false">IF(F7513="","",IF(G7513=4,F7513,B7512))</f>
        <v>宮ヶ谷塔４丁目</v>
      </c>
      <c r="C7513" s="0" t="n">
        <v>62</v>
      </c>
      <c r="D7513" s="0" t="n">
        <v>1</v>
      </c>
      <c r="E7513" s="0" t="n">
        <v>0</v>
      </c>
      <c r="F7513" s="0" t="n">
        <v>1</v>
      </c>
      <c r="G7513" s="4" t="n">
        <f aca="false">IF(ISNUMBER(F7513)=TRUE(),1,G7512+1)</f>
        <v>1</v>
      </c>
    </row>
    <row r="7514" customFormat="false" ht="13.5" hidden="false" customHeight="false" outlineLevel="0" collapsed="false">
      <c r="A7514" s="0" t="n">
        <f aca="false">IF(G7514=3,"",IF(ISNUMBER(C7514)=TRUE(),1,2))</f>
        <v>1</v>
      </c>
      <c r="B7514" s="0" t="str">
        <f aca="false">IF(F7514="","",IF(G7514=4,F7514,B7513))</f>
        <v>宮ヶ谷塔４丁目</v>
      </c>
      <c r="C7514" s="0" t="n">
        <v>63</v>
      </c>
      <c r="D7514" s="0" t="n">
        <v>1</v>
      </c>
      <c r="E7514" s="0" t="n">
        <v>0</v>
      </c>
      <c r="F7514" s="0" t="n">
        <v>1</v>
      </c>
      <c r="G7514" s="4" t="n">
        <f aca="false">IF(ISNUMBER(F7514)=TRUE(),1,G7513+1)</f>
        <v>1</v>
      </c>
    </row>
    <row r="7515" customFormat="false" ht="13.5" hidden="false" customHeight="false" outlineLevel="0" collapsed="false">
      <c r="A7515" s="0" t="n">
        <f aca="false">IF(G7515=3,"",IF(ISNUMBER(C7515)=TRUE(),1,2))</f>
        <v>1</v>
      </c>
      <c r="B7515" s="0" t="str">
        <f aca="false">IF(F7515="","",IF(G7515=4,F7515,B7514))</f>
        <v>宮ヶ谷塔４丁目</v>
      </c>
      <c r="C7515" s="0" t="n">
        <v>64</v>
      </c>
      <c r="D7515" s="0" t="n">
        <v>4</v>
      </c>
      <c r="E7515" s="0" t="n">
        <v>3</v>
      </c>
      <c r="F7515" s="0" t="n">
        <v>1</v>
      </c>
      <c r="G7515" s="4" t="n">
        <f aca="false">IF(ISNUMBER(F7515)=TRUE(),1,G7514+1)</f>
        <v>1</v>
      </c>
    </row>
    <row r="7516" customFormat="false" ht="13.5" hidden="false" customHeight="false" outlineLevel="0" collapsed="false">
      <c r="A7516" s="0" t="n">
        <f aca="false">IF(G7516=3,"",IF(ISNUMBER(C7516)=TRUE(),1,2))</f>
        <v>2</v>
      </c>
      <c r="B7516" s="0" t="str">
        <f aca="false">IF(F7516="","",IF(G7516=4,F7516,B7515))</f>
        <v>宮ヶ谷塔４丁目</v>
      </c>
      <c r="C7516" s="3" t="s">
        <v>20</v>
      </c>
      <c r="D7516" s="0" t="n">
        <v>6</v>
      </c>
      <c r="E7516" s="0" t="n">
        <v>3</v>
      </c>
      <c r="F7516" s="0" t="n">
        <v>3</v>
      </c>
      <c r="G7516" s="4" t="n">
        <f aca="false">IF(ISNUMBER(F7516)=TRUE(),1,G7515+1)</f>
        <v>1</v>
      </c>
    </row>
    <row r="7517" customFormat="false" ht="13.5" hidden="false" customHeight="false" outlineLevel="0" collapsed="false">
      <c r="A7517" s="0" t="n">
        <f aca="false">IF(G7517=3,"",IF(ISNUMBER(C7517)=TRUE(),1,2))</f>
        <v>1</v>
      </c>
      <c r="B7517" s="0" t="str">
        <f aca="false">IF(F7517="","",IF(G7517=4,F7517,B7516))</f>
        <v>宮ヶ谷塔４丁目</v>
      </c>
      <c r="C7517" s="0" t="n">
        <v>65</v>
      </c>
      <c r="D7517" s="0" t="n">
        <v>0</v>
      </c>
      <c r="E7517" s="0" t="n">
        <v>0</v>
      </c>
      <c r="F7517" s="0" t="n">
        <v>0</v>
      </c>
      <c r="G7517" s="4" t="n">
        <f aca="false">IF(ISNUMBER(F7517)=TRUE(),1,G7516+1)</f>
        <v>1</v>
      </c>
    </row>
    <row r="7518" customFormat="false" ht="13.5" hidden="false" customHeight="false" outlineLevel="0" collapsed="false">
      <c r="A7518" s="0" t="n">
        <f aca="false">IF(G7518=3,"",IF(ISNUMBER(C7518)=TRUE(),1,2))</f>
        <v>1</v>
      </c>
      <c r="B7518" s="0" t="str">
        <f aca="false">IF(F7518="","",IF(G7518=4,F7518,B7517))</f>
        <v>宮ヶ谷塔４丁目</v>
      </c>
      <c r="C7518" s="0" t="n">
        <v>66</v>
      </c>
      <c r="D7518" s="0" t="n">
        <v>1</v>
      </c>
      <c r="E7518" s="0" t="n">
        <v>1</v>
      </c>
      <c r="F7518" s="0" t="n">
        <v>0</v>
      </c>
      <c r="G7518" s="4" t="n">
        <f aca="false">IF(ISNUMBER(F7518)=TRUE(),1,G7517+1)</f>
        <v>1</v>
      </c>
    </row>
    <row r="7519" customFormat="false" ht="13.5" hidden="false" customHeight="false" outlineLevel="0" collapsed="false">
      <c r="A7519" s="0" t="n">
        <f aca="false">IF(G7519=3,"",IF(ISNUMBER(C7519)=TRUE(),1,2))</f>
        <v>1</v>
      </c>
      <c r="B7519" s="0" t="str">
        <f aca="false">IF(F7519="","",IF(G7519=4,F7519,B7518))</f>
        <v>宮ヶ谷塔４丁目</v>
      </c>
      <c r="C7519" s="0" t="n">
        <v>67</v>
      </c>
      <c r="D7519" s="0" t="n">
        <v>0</v>
      </c>
      <c r="E7519" s="0" t="n">
        <v>0</v>
      </c>
      <c r="F7519" s="0" t="n">
        <v>0</v>
      </c>
      <c r="G7519" s="4" t="n">
        <f aca="false">IF(ISNUMBER(F7519)=TRUE(),1,G7518+1)</f>
        <v>1</v>
      </c>
    </row>
    <row r="7520" customFormat="false" ht="13.5" hidden="false" customHeight="false" outlineLevel="0" collapsed="false">
      <c r="A7520" s="0" t="n">
        <f aca="false">IF(G7520=3,"",IF(ISNUMBER(C7520)=TRUE(),1,2))</f>
        <v>1</v>
      </c>
      <c r="B7520" s="0" t="str">
        <f aca="false">IF(F7520="","",IF(G7520=4,F7520,B7519))</f>
        <v>宮ヶ谷塔４丁目</v>
      </c>
      <c r="C7520" s="0" t="n">
        <v>68</v>
      </c>
      <c r="D7520" s="0" t="n">
        <v>0</v>
      </c>
      <c r="E7520" s="0" t="n">
        <v>0</v>
      </c>
      <c r="F7520" s="0" t="n">
        <v>0</v>
      </c>
      <c r="G7520" s="4" t="n">
        <f aca="false">IF(ISNUMBER(F7520)=TRUE(),1,G7519+1)</f>
        <v>1</v>
      </c>
    </row>
    <row r="7521" customFormat="false" ht="13.5" hidden="false" customHeight="false" outlineLevel="0" collapsed="false">
      <c r="A7521" s="0" t="n">
        <f aca="false">IF(G7521=3,"",IF(ISNUMBER(C7521)=TRUE(),1,2))</f>
        <v>1</v>
      </c>
      <c r="B7521" s="0" t="str">
        <f aca="false">IF(F7521="","",IF(G7521=4,F7521,B7520))</f>
        <v>宮ヶ谷塔４丁目</v>
      </c>
      <c r="C7521" s="0" t="n">
        <v>69</v>
      </c>
      <c r="D7521" s="0" t="n">
        <v>5</v>
      </c>
      <c r="E7521" s="0" t="n">
        <v>2</v>
      </c>
      <c r="F7521" s="0" t="n">
        <v>3</v>
      </c>
      <c r="G7521" s="4" t="n">
        <f aca="false">IF(ISNUMBER(F7521)=TRUE(),1,G7520+1)</f>
        <v>1</v>
      </c>
    </row>
    <row r="7522" customFormat="false" ht="13.5" hidden="false" customHeight="false" outlineLevel="0" collapsed="false">
      <c r="A7522" s="0" t="n">
        <f aca="false">IF(G7522=3,"",IF(ISNUMBER(C7522)=TRUE(),1,2))</f>
        <v>2</v>
      </c>
      <c r="B7522" s="0" t="str">
        <f aca="false">IF(F7522="","",IF(G7522=4,F7522,B7521))</f>
        <v>宮ヶ谷塔４丁目</v>
      </c>
      <c r="C7522" s="3" t="s">
        <v>21</v>
      </c>
      <c r="D7522" s="0" t="n">
        <v>11</v>
      </c>
      <c r="E7522" s="0" t="n">
        <v>3</v>
      </c>
      <c r="F7522" s="0" t="n">
        <v>8</v>
      </c>
      <c r="G7522" s="4" t="n">
        <f aca="false">IF(ISNUMBER(F7522)=TRUE(),1,G7521+1)</f>
        <v>1</v>
      </c>
    </row>
    <row r="7523" customFormat="false" ht="13.5" hidden="false" customHeight="false" outlineLevel="0" collapsed="false">
      <c r="A7523" s="0" t="n">
        <f aca="false">IF(G7523=3,"",IF(ISNUMBER(C7523)=TRUE(),1,2))</f>
        <v>1</v>
      </c>
      <c r="B7523" s="0" t="str">
        <f aca="false">IF(F7523="","",IF(G7523=4,F7523,B7522))</f>
        <v>宮ヶ谷塔４丁目</v>
      </c>
      <c r="C7523" s="0" t="n">
        <v>70</v>
      </c>
      <c r="D7523" s="0" t="n">
        <v>3</v>
      </c>
      <c r="E7523" s="0" t="n">
        <v>0</v>
      </c>
      <c r="F7523" s="0" t="n">
        <v>3</v>
      </c>
      <c r="G7523" s="4" t="n">
        <f aca="false">IF(ISNUMBER(F7523)=TRUE(),1,G7522+1)</f>
        <v>1</v>
      </c>
    </row>
    <row r="7524" customFormat="false" ht="13.5" hidden="false" customHeight="false" outlineLevel="0" collapsed="false">
      <c r="A7524" s="0" t="n">
        <f aca="false">IF(G7524=3,"",IF(ISNUMBER(C7524)=TRUE(),1,2))</f>
        <v>1</v>
      </c>
      <c r="B7524" s="0" t="str">
        <f aca="false">IF(F7524="","",IF(G7524=4,F7524,B7523))</f>
        <v>宮ヶ谷塔４丁目</v>
      </c>
      <c r="C7524" s="0" t="n">
        <v>71</v>
      </c>
      <c r="D7524" s="0" t="n">
        <v>4</v>
      </c>
      <c r="E7524" s="0" t="n">
        <v>1</v>
      </c>
      <c r="F7524" s="0" t="n">
        <v>3</v>
      </c>
      <c r="G7524" s="4" t="n">
        <f aca="false">IF(ISNUMBER(F7524)=TRUE(),1,G7523+1)</f>
        <v>1</v>
      </c>
    </row>
    <row r="7525" customFormat="false" ht="13.5" hidden="false" customHeight="false" outlineLevel="0" collapsed="false">
      <c r="A7525" s="0" t="n">
        <f aca="false">IF(G7525=3,"",IF(ISNUMBER(C7525)=TRUE(),1,2))</f>
        <v>1</v>
      </c>
      <c r="B7525" s="0" t="str">
        <f aca="false">IF(F7525="","",IF(G7525=4,F7525,B7524))</f>
        <v>宮ヶ谷塔４丁目</v>
      </c>
      <c r="C7525" s="0" t="n">
        <v>72</v>
      </c>
      <c r="D7525" s="0" t="n">
        <v>2</v>
      </c>
      <c r="E7525" s="0" t="n">
        <v>1</v>
      </c>
      <c r="F7525" s="0" t="n">
        <v>1</v>
      </c>
      <c r="G7525" s="4" t="n">
        <f aca="false">IF(ISNUMBER(F7525)=TRUE(),1,G7524+1)</f>
        <v>1</v>
      </c>
    </row>
    <row r="7526" customFormat="false" ht="13.5" hidden="false" customHeight="false" outlineLevel="0" collapsed="false">
      <c r="A7526" s="0" t="n">
        <f aca="false">IF(G7526=3,"",IF(ISNUMBER(C7526)=TRUE(),1,2))</f>
        <v>1</v>
      </c>
      <c r="B7526" s="0" t="str">
        <f aca="false">IF(F7526="","",IF(G7526=4,F7526,B7525))</f>
        <v>宮ヶ谷塔４丁目</v>
      </c>
      <c r="C7526" s="0" t="n">
        <v>73</v>
      </c>
      <c r="D7526" s="0" t="n">
        <v>1</v>
      </c>
      <c r="E7526" s="0" t="n">
        <v>1</v>
      </c>
      <c r="F7526" s="0" t="n">
        <v>0</v>
      </c>
      <c r="G7526" s="4" t="n">
        <f aca="false">IF(ISNUMBER(F7526)=TRUE(),1,G7525+1)</f>
        <v>1</v>
      </c>
    </row>
    <row r="7527" customFormat="false" ht="13.5" hidden="false" customHeight="false" outlineLevel="0" collapsed="false">
      <c r="A7527" s="0" t="n">
        <f aca="false">IF(G7527=3,"",IF(ISNUMBER(C7527)=TRUE(),1,2))</f>
        <v>1</v>
      </c>
      <c r="B7527" s="0" t="str">
        <f aca="false">IF(F7527="","",IF(G7527=4,F7527,B7526))</f>
        <v>宮ヶ谷塔４丁目</v>
      </c>
      <c r="C7527" s="0" t="n">
        <v>74</v>
      </c>
      <c r="D7527" s="0" t="n">
        <v>1</v>
      </c>
      <c r="E7527" s="0" t="n">
        <v>0</v>
      </c>
      <c r="F7527" s="0" t="n">
        <v>1</v>
      </c>
      <c r="G7527" s="4" t="n">
        <f aca="false">IF(ISNUMBER(F7527)=TRUE(),1,G7526+1)</f>
        <v>1</v>
      </c>
    </row>
    <row r="7528" customFormat="false" ht="13.5" hidden="false" customHeight="false" outlineLevel="0" collapsed="false">
      <c r="A7528" s="0" t="n">
        <f aca="false">IF(G7528=3,"",IF(ISNUMBER(C7528)=TRUE(),1,2))</f>
        <v>2</v>
      </c>
      <c r="B7528" s="0" t="str">
        <f aca="false">IF(F7528="","",IF(G7528=4,F7528,B7527))</f>
        <v>宮ヶ谷塔４丁目</v>
      </c>
      <c r="C7528" s="3" t="s">
        <v>22</v>
      </c>
      <c r="D7528" s="0" t="n">
        <v>3</v>
      </c>
      <c r="E7528" s="0" t="n">
        <v>2</v>
      </c>
      <c r="F7528" s="0" t="n">
        <v>1</v>
      </c>
      <c r="G7528" s="4" t="n">
        <f aca="false">IF(ISNUMBER(F7528)=TRUE(),1,G7527+1)</f>
        <v>1</v>
      </c>
    </row>
    <row r="7529" customFormat="false" ht="13.5" hidden="false" customHeight="false" outlineLevel="0" collapsed="false">
      <c r="A7529" s="0" t="n">
        <f aca="false">IF(G7529=3,"",IF(ISNUMBER(C7529)=TRUE(),1,2))</f>
        <v>1</v>
      </c>
      <c r="B7529" s="0" t="str">
        <f aca="false">IF(F7529="","",IF(G7529=4,F7529,B7528))</f>
        <v>宮ヶ谷塔４丁目</v>
      </c>
      <c r="C7529" s="0" t="n">
        <v>75</v>
      </c>
      <c r="D7529" s="0" t="n">
        <v>2</v>
      </c>
      <c r="E7529" s="0" t="n">
        <v>1</v>
      </c>
      <c r="F7529" s="0" t="n">
        <v>1</v>
      </c>
      <c r="G7529" s="4" t="n">
        <f aca="false">IF(ISNUMBER(F7529)=TRUE(),1,G7528+1)</f>
        <v>1</v>
      </c>
    </row>
    <row r="7530" customFormat="false" ht="13.5" hidden="false" customHeight="false" outlineLevel="0" collapsed="false">
      <c r="A7530" s="0" t="n">
        <f aca="false">IF(G7530=3,"",IF(ISNUMBER(C7530)=TRUE(),1,2))</f>
        <v>1</v>
      </c>
      <c r="B7530" s="0" t="str">
        <f aca="false">IF(F7530="","",IF(G7530=4,F7530,B7529))</f>
        <v>宮ヶ谷塔４丁目</v>
      </c>
      <c r="C7530" s="0" t="n">
        <v>76</v>
      </c>
      <c r="D7530" s="0" t="n">
        <v>0</v>
      </c>
      <c r="E7530" s="0" t="n">
        <v>0</v>
      </c>
      <c r="F7530" s="0" t="n">
        <v>0</v>
      </c>
      <c r="G7530" s="4" t="n">
        <f aca="false">IF(ISNUMBER(F7530)=TRUE(),1,G7529+1)</f>
        <v>1</v>
      </c>
    </row>
    <row r="7531" customFormat="false" ht="13.5" hidden="false" customHeight="false" outlineLevel="0" collapsed="false">
      <c r="A7531" s="0" t="n">
        <f aca="false">IF(G7531=3,"",IF(ISNUMBER(C7531)=TRUE(),1,2))</f>
        <v>1</v>
      </c>
      <c r="B7531" s="0" t="str">
        <f aca="false">IF(F7531="","",IF(G7531=4,F7531,B7530))</f>
        <v>宮ヶ谷塔４丁目</v>
      </c>
      <c r="C7531" s="0" t="n">
        <v>77</v>
      </c>
      <c r="D7531" s="0" t="n">
        <v>1</v>
      </c>
      <c r="E7531" s="0" t="n">
        <v>1</v>
      </c>
      <c r="F7531" s="0" t="n">
        <v>0</v>
      </c>
      <c r="G7531" s="4" t="n">
        <f aca="false">IF(ISNUMBER(F7531)=TRUE(),1,G7530+1)</f>
        <v>1</v>
      </c>
    </row>
    <row r="7532" customFormat="false" ht="13.5" hidden="false" customHeight="false" outlineLevel="0" collapsed="false">
      <c r="A7532" s="0" t="n">
        <f aca="false">IF(G7532=3,"",IF(ISNUMBER(C7532)=TRUE(),1,2))</f>
        <v>1</v>
      </c>
      <c r="B7532" s="0" t="str">
        <f aca="false">IF(F7532="","",IF(G7532=4,F7532,B7531))</f>
        <v>宮ヶ谷塔４丁目</v>
      </c>
      <c r="C7532" s="0" t="n">
        <v>78</v>
      </c>
      <c r="D7532" s="0" t="n">
        <v>0</v>
      </c>
      <c r="E7532" s="0" t="n">
        <v>0</v>
      </c>
      <c r="F7532" s="0" t="n">
        <v>0</v>
      </c>
      <c r="G7532" s="4" t="n">
        <f aca="false">IF(ISNUMBER(F7532)=TRUE(),1,G7531+1)</f>
        <v>1</v>
      </c>
    </row>
    <row r="7533" customFormat="false" ht="13.5" hidden="false" customHeight="false" outlineLevel="0" collapsed="false">
      <c r="A7533" s="0" t="n">
        <f aca="false">IF(G7533=3,"",IF(ISNUMBER(C7533)=TRUE(),1,2))</f>
        <v>1</v>
      </c>
      <c r="B7533" s="0" t="str">
        <f aca="false">IF(F7533="","",IF(G7533=4,F7533,B7532))</f>
        <v>宮ヶ谷塔４丁目</v>
      </c>
      <c r="C7533" s="0" t="n">
        <v>79</v>
      </c>
      <c r="D7533" s="0" t="n">
        <v>0</v>
      </c>
      <c r="E7533" s="0" t="n">
        <v>0</v>
      </c>
      <c r="F7533" s="0" t="n">
        <v>0</v>
      </c>
      <c r="G7533" s="4" t="n">
        <f aca="false">IF(ISNUMBER(F7533)=TRUE(),1,G7532+1)</f>
        <v>1</v>
      </c>
    </row>
    <row r="7534" customFormat="false" ht="13.5" hidden="false" customHeight="false" outlineLevel="0" collapsed="false">
      <c r="A7534" s="0" t="n">
        <f aca="false">IF(G7534=3,"",IF(ISNUMBER(C7534)=TRUE(),1,2))</f>
        <v>2</v>
      </c>
      <c r="B7534" s="0" t="str">
        <f aca="false">IF(F7534="","",IF(G7534=4,F7534,B7533))</f>
        <v>宮ヶ谷塔４丁目</v>
      </c>
      <c r="C7534" s="3" t="s">
        <v>23</v>
      </c>
      <c r="D7534" s="0" t="n">
        <v>4</v>
      </c>
      <c r="E7534" s="0" t="n">
        <v>1</v>
      </c>
      <c r="F7534" s="0" t="n">
        <v>3</v>
      </c>
      <c r="G7534" s="4" t="n">
        <f aca="false">IF(ISNUMBER(F7534)=TRUE(),1,G7533+1)</f>
        <v>1</v>
      </c>
    </row>
    <row r="7535" customFormat="false" ht="13.5" hidden="false" customHeight="false" outlineLevel="0" collapsed="false">
      <c r="A7535" s="0" t="n">
        <f aca="false">IF(G7535=3,"",IF(ISNUMBER(C7535)=TRUE(),1,2))</f>
        <v>1</v>
      </c>
      <c r="B7535" s="0" t="str">
        <f aca="false">IF(F7535="","",IF(G7535=4,F7535,B7534))</f>
        <v>宮ヶ谷塔４丁目</v>
      </c>
      <c r="C7535" s="0" t="n">
        <v>80</v>
      </c>
      <c r="D7535" s="0" t="n">
        <v>0</v>
      </c>
      <c r="E7535" s="0" t="n">
        <v>0</v>
      </c>
      <c r="F7535" s="0" t="n">
        <v>0</v>
      </c>
      <c r="G7535" s="4" t="n">
        <f aca="false">IF(ISNUMBER(F7535)=TRUE(),1,G7534+1)</f>
        <v>1</v>
      </c>
    </row>
    <row r="7536" customFormat="false" ht="13.5" hidden="false" customHeight="false" outlineLevel="0" collapsed="false">
      <c r="A7536" s="0" t="n">
        <f aca="false">IF(G7536=3,"",IF(ISNUMBER(C7536)=TRUE(),1,2))</f>
        <v>1</v>
      </c>
      <c r="B7536" s="0" t="str">
        <f aca="false">IF(F7536="","",IF(G7536=4,F7536,B7535))</f>
        <v>宮ヶ谷塔４丁目</v>
      </c>
      <c r="C7536" s="0" t="n">
        <v>81</v>
      </c>
      <c r="D7536" s="0" t="n">
        <v>1</v>
      </c>
      <c r="E7536" s="0" t="n">
        <v>0</v>
      </c>
      <c r="F7536" s="0" t="n">
        <v>1</v>
      </c>
      <c r="G7536" s="4" t="n">
        <f aca="false">IF(ISNUMBER(F7536)=TRUE(),1,G7535+1)</f>
        <v>1</v>
      </c>
    </row>
    <row r="7537" customFormat="false" ht="13.5" hidden="false" customHeight="false" outlineLevel="0" collapsed="false">
      <c r="A7537" s="0" t="n">
        <f aca="false">IF(G7537=3,"",IF(ISNUMBER(C7537)=TRUE(),1,2))</f>
        <v>1</v>
      </c>
      <c r="B7537" s="0" t="str">
        <f aca="false">IF(F7537="","",IF(G7537=4,F7537,B7536))</f>
        <v>宮ヶ谷塔４丁目</v>
      </c>
      <c r="C7537" s="0" t="n">
        <v>82</v>
      </c>
      <c r="D7537" s="0" t="n">
        <v>0</v>
      </c>
      <c r="E7537" s="0" t="n">
        <v>0</v>
      </c>
      <c r="F7537" s="0" t="n">
        <v>0</v>
      </c>
      <c r="G7537" s="4" t="n">
        <f aca="false">IF(ISNUMBER(F7537)=TRUE(),1,G7536+1)</f>
        <v>1</v>
      </c>
    </row>
    <row r="7538" customFormat="false" ht="13.5" hidden="false" customHeight="false" outlineLevel="0" collapsed="false">
      <c r="A7538" s="0" t="n">
        <f aca="false">IF(G7538=3,"",IF(ISNUMBER(C7538)=TRUE(),1,2))</f>
        <v>1</v>
      </c>
      <c r="B7538" s="0" t="str">
        <f aca="false">IF(F7538="","",IF(G7538=4,F7538,B7537))</f>
        <v>宮ヶ谷塔４丁目</v>
      </c>
      <c r="C7538" s="0" t="n">
        <v>83</v>
      </c>
      <c r="D7538" s="0" t="n">
        <v>2</v>
      </c>
      <c r="E7538" s="0" t="n">
        <v>0</v>
      </c>
      <c r="F7538" s="0" t="n">
        <v>2</v>
      </c>
      <c r="G7538" s="4" t="n">
        <f aca="false">IF(ISNUMBER(F7538)=TRUE(),1,G7537+1)</f>
        <v>1</v>
      </c>
    </row>
    <row r="7539" customFormat="false" ht="13.5" hidden="false" customHeight="false" outlineLevel="0" collapsed="false">
      <c r="A7539" s="0" t="n">
        <f aca="false">IF(G7539=3,"",IF(ISNUMBER(C7539)=TRUE(),1,2))</f>
        <v>1</v>
      </c>
      <c r="B7539" s="0" t="str">
        <f aca="false">IF(F7539="","",IF(G7539=4,F7539,B7538))</f>
        <v>宮ヶ谷塔４丁目</v>
      </c>
      <c r="C7539" s="0" t="n">
        <v>84</v>
      </c>
      <c r="D7539" s="0" t="n">
        <v>1</v>
      </c>
      <c r="E7539" s="0" t="n">
        <v>1</v>
      </c>
      <c r="F7539" s="0" t="n">
        <v>0</v>
      </c>
      <c r="G7539" s="4" t="n">
        <f aca="false">IF(ISNUMBER(F7539)=TRUE(),1,G7538+1)</f>
        <v>1</v>
      </c>
    </row>
    <row r="7540" customFormat="false" ht="13.5" hidden="false" customHeight="false" outlineLevel="0" collapsed="false">
      <c r="A7540" s="0" t="n">
        <f aca="false">IF(G7540=3,"",IF(ISNUMBER(C7540)=TRUE(),1,2))</f>
        <v>2</v>
      </c>
      <c r="B7540" s="0" t="str">
        <f aca="false">IF(F7540="","",IF(G7540=4,F7540,B7539))</f>
        <v>宮ヶ谷塔４丁目</v>
      </c>
      <c r="C7540" s="3" t="s">
        <v>24</v>
      </c>
      <c r="D7540" s="0" t="n">
        <v>3</v>
      </c>
      <c r="E7540" s="0" t="n">
        <v>1</v>
      </c>
      <c r="F7540" s="0" t="n">
        <v>2</v>
      </c>
      <c r="G7540" s="4" t="n">
        <f aca="false">IF(ISNUMBER(F7540)=TRUE(),1,G7539+1)</f>
        <v>1</v>
      </c>
    </row>
    <row r="7541" customFormat="false" ht="13.5" hidden="false" customHeight="false" outlineLevel="0" collapsed="false">
      <c r="A7541" s="0" t="n">
        <f aca="false">IF(G7541=3,"",IF(ISNUMBER(C7541)=TRUE(),1,2))</f>
        <v>1</v>
      </c>
      <c r="B7541" s="0" t="str">
        <f aca="false">IF(F7541="","",IF(G7541=4,F7541,B7540))</f>
        <v>宮ヶ谷塔４丁目</v>
      </c>
      <c r="C7541" s="0" t="n">
        <v>85</v>
      </c>
      <c r="D7541" s="0" t="n">
        <v>2</v>
      </c>
      <c r="E7541" s="0" t="n">
        <v>1</v>
      </c>
      <c r="F7541" s="0" t="n">
        <v>1</v>
      </c>
      <c r="G7541" s="4" t="n">
        <f aca="false">IF(ISNUMBER(F7541)=TRUE(),1,G7540+1)</f>
        <v>1</v>
      </c>
    </row>
    <row r="7542" customFormat="false" ht="13.5" hidden="false" customHeight="false" outlineLevel="0" collapsed="false">
      <c r="A7542" s="0" t="n">
        <f aca="false">IF(G7542=3,"",IF(ISNUMBER(C7542)=TRUE(),1,2))</f>
        <v>1</v>
      </c>
      <c r="B7542" s="0" t="str">
        <f aca="false">IF(F7542="","",IF(G7542=4,F7542,B7541))</f>
        <v>宮ヶ谷塔４丁目</v>
      </c>
      <c r="C7542" s="0" t="n">
        <v>86</v>
      </c>
      <c r="D7542" s="0" t="n">
        <v>1</v>
      </c>
      <c r="E7542" s="0" t="n">
        <v>0</v>
      </c>
      <c r="F7542" s="0" t="n">
        <v>1</v>
      </c>
      <c r="G7542" s="4" t="n">
        <f aca="false">IF(ISNUMBER(F7542)=TRUE(),1,G7541+1)</f>
        <v>1</v>
      </c>
    </row>
    <row r="7543" customFormat="false" ht="13.5" hidden="false" customHeight="false" outlineLevel="0" collapsed="false">
      <c r="A7543" s="0" t="n">
        <f aca="false">IF(G7543=3,"",IF(ISNUMBER(C7543)=TRUE(),1,2))</f>
        <v>1</v>
      </c>
      <c r="B7543" s="0" t="str">
        <f aca="false">IF(F7543="","",IF(G7543=4,F7543,B7542))</f>
        <v>宮ヶ谷塔４丁目</v>
      </c>
      <c r="C7543" s="0" t="n">
        <v>87</v>
      </c>
      <c r="D7543" s="0" t="n">
        <v>0</v>
      </c>
      <c r="E7543" s="0" t="n">
        <v>0</v>
      </c>
      <c r="F7543" s="0" t="n">
        <v>0</v>
      </c>
      <c r="G7543" s="4" t="n">
        <f aca="false">IF(ISNUMBER(F7543)=TRUE(),1,G7542+1)</f>
        <v>1</v>
      </c>
    </row>
    <row r="7544" customFormat="false" ht="13.5" hidden="false" customHeight="false" outlineLevel="0" collapsed="false">
      <c r="A7544" s="0" t="n">
        <f aca="false">IF(G7544=3,"",IF(ISNUMBER(C7544)=TRUE(),1,2))</f>
        <v>1</v>
      </c>
      <c r="B7544" s="0" t="str">
        <f aca="false">IF(F7544="","",IF(G7544=4,F7544,B7543))</f>
        <v>宮ヶ谷塔４丁目</v>
      </c>
      <c r="C7544" s="0" t="n">
        <v>88</v>
      </c>
      <c r="D7544" s="0" t="n">
        <v>0</v>
      </c>
      <c r="E7544" s="0" t="n">
        <v>0</v>
      </c>
      <c r="F7544" s="0" t="n">
        <v>0</v>
      </c>
      <c r="G7544" s="4" t="n">
        <f aca="false">IF(ISNUMBER(F7544)=TRUE(),1,G7543+1)</f>
        <v>1</v>
      </c>
    </row>
    <row r="7545" customFormat="false" ht="13.5" hidden="false" customHeight="false" outlineLevel="0" collapsed="false">
      <c r="A7545" s="0" t="n">
        <f aca="false">IF(G7545=3,"",IF(ISNUMBER(C7545)=TRUE(),1,2))</f>
        <v>1</v>
      </c>
      <c r="B7545" s="0" t="str">
        <f aca="false">IF(F7545="","",IF(G7545=4,F7545,B7544))</f>
        <v>宮ヶ谷塔４丁目</v>
      </c>
      <c r="C7545" s="0" t="n">
        <v>89</v>
      </c>
      <c r="D7545" s="0" t="n">
        <v>0</v>
      </c>
      <c r="E7545" s="0" t="n">
        <v>0</v>
      </c>
      <c r="F7545" s="0" t="n">
        <v>0</v>
      </c>
      <c r="G7545" s="4" t="n">
        <f aca="false">IF(ISNUMBER(F7545)=TRUE(),1,G7544+1)</f>
        <v>1</v>
      </c>
    </row>
    <row r="7546" customFormat="false" ht="13.5" hidden="false" customHeight="false" outlineLevel="0" collapsed="false">
      <c r="A7546" s="0" t="n">
        <f aca="false">IF(G7546=3,"",IF(ISNUMBER(C7546)=TRUE(),1,2))</f>
        <v>2</v>
      </c>
      <c r="B7546" s="0" t="str">
        <f aca="false">IF(F7546="","",IF(G7546=4,F7546,B7545))</f>
        <v>宮ヶ谷塔４丁目</v>
      </c>
      <c r="C7546" s="3" t="s">
        <v>25</v>
      </c>
      <c r="D7546" s="0" t="n">
        <v>1</v>
      </c>
      <c r="E7546" s="0" t="n">
        <v>0</v>
      </c>
      <c r="F7546" s="0" t="n">
        <v>1</v>
      </c>
      <c r="G7546" s="4" t="n">
        <f aca="false">IF(ISNUMBER(F7546)=TRUE(),1,G7545+1)</f>
        <v>1</v>
      </c>
    </row>
    <row r="7547" customFormat="false" ht="13.5" hidden="false" customHeight="false" outlineLevel="0" collapsed="false">
      <c r="A7547" s="0" t="n">
        <f aca="false">IF(G7547=3,"",IF(ISNUMBER(C7547)=TRUE(),1,2))</f>
        <v>1</v>
      </c>
      <c r="B7547" s="0" t="str">
        <f aca="false">IF(F7547="","",IF(G7547=4,F7547,B7546))</f>
        <v>宮ヶ谷塔４丁目</v>
      </c>
      <c r="C7547" s="0" t="n">
        <v>90</v>
      </c>
      <c r="D7547" s="0" t="n">
        <v>0</v>
      </c>
      <c r="E7547" s="0" t="n">
        <v>0</v>
      </c>
      <c r="F7547" s="0" t="n">
        <v>0</v>
      </c>
      <c r="G7547" s="4" t="n">
        <f aca="false">IF(ISNUMBER(F7547)=TRUE(),1,G7546+1)</f>
        <v>1</v>
      </c>
    </row>
    <row r="7548" customFormat="false" ht="13.5" hidden="false" customHeight="false" outlineLevel="0" collapsed="false">
      <c r="A7548" s="0" t="n">
        <f aca="false">IF(G7548=3,"",IF(ISNUMBER(C7548)=TRUE(),1,2))</f>
        <v>1</v>
      </c>
      <c r="B7548" s="0" t="str">
        <f aca="false">IF(F7548="","",IF(G7548=4,F7548,B7547))</f>
        <v>宮ヶ谷塔４丁目</v>
      </c>
      <c r="C7548" s="0" t="n">
        <v>91</v>
      </c>
      <c r="D7548" s="0" t="n">
        <v>1</v>
      </c>
      <c r="E7548" s="0" t="n">
        <v>0</v>
      </c>
      <c r="F7548" s="0" t="n">
        <v>1</v>
      </c>
      <c r="G7548" s="4" t="n">
        <f aca="false">IF(ISNUMBER(F7548)=TRUE(),1,G7547+1)</f>
        <v>1</v>
      </c>
    </row>
    <row r="7549" customFormat="false" ht="13.5" hidden="false" customHeight="false" outlineLevel="0" collapsed="false">
      <c r="A7549" s="0" t="n">
        <f aca="false">IF(G7549=3,"",IF(ISNUMBER(C7549)=TRUE(),1,2))</f>
        <v>1</v>
      </c>
      <c r="B7549" s="0" t="str">
        <f aca="false">IF(F7549="","",IF(G7549=4,F7549,B7548))</f>
        <v>宮ヶ谷塔４丁目</v>
      </c>
      <c r="C7549" s="0" t="n">
        <v>92</v>
      </c>
      <c r="D7549" s="0" t="n">
        <v>0</v>
      </c>
      <c r="E7549" s="0" t="n">
        <v>0</v>
      </c>
      <c r="F7549" s="0" t="n">
        <v>0</v>
      </c>
      <c r="G7549" s="4" t="n">
        <f aca="false">IF(ISNUMBER(F7549)=TRUE(),1,G7548+1)</f>
        <v>1</v>
      </c>
    </row>
    <row r="7550" customFormat="false" ht="13.5" hidden="false" customHeight="false" outlineLevel="0" collapsed="false">
      <c r="A7550" s="0" t="n">
        <f aca="false">IF(G7550=3,"",IF(ISNUMBER(C7550)=TRUE(),1,2))</f>
        <v>1</v>
      </c>
      <c r="B7550" s="0" t="str">
        <f aca="false">IF(F7550="","",IF(G7550=4,F7550,B7549))</f>
        <v>宮ヶ谷塔４丁目</v>
      </c>
      <c r="C7550" s="0" t="n">
        <v>93</v>
      </c>
      <c r="D7550" s="0" t="n">
        <v>0</v>
      </c>
      <c r="E7550" s="0" t="n">
        <v>0</v>
      </c>
      <c r="F7550" s="0" t="n">
        <v>0</v>
      </c>
      <c r="G7550" s="4" t="n">
        <f aca="false">IF(ISNUMBER(F7550)=TRUE(),1,G7549+1)</f>
        <v>1</v>
      </c>
    </row>
    <row r="7551" customFormat="false" ht="13.5" hidden="false" customHeight="false" outlineLevel="0" collapsed="false">
      <c r="A7551" s="0" t="n">
        <f aca="false">IF(G7551=3,"",IF(ISNUMBER(C7551)=TRUE(),1,2))</f>
        <v>1</v>
      </c>
      <c r="B7551" s="0" t="str">
        <f aca="false">IF(F7551="","",IF(G7551=4,F7551,B7550))</f>
        <v>宮ヶ谷塔４丁目</v>
      </c>
      <c r="C7551" s="0" t="n">
        <v>94</v>
      </c>
      <c r="D7551" s="0" t="n">
        <v>0</v>
      </c>
      <c r="E7551" s="0" t="n">
        <v>0</v>
      </c>
      <c r="F7551" s="0" t="n">
        <v>0</v>
      </c>
      <c r="G7551" s="4" t="n">
        <f aca="false">IF(ISNUMBER(F7551)=TRUE(),1,G7550+1)</f>
        <v>1</v>
      </c>
    </row>
    <row r="7552" customFormat="false" ht="13.5" hidden="false" customHeight="false" outlineLevel="0" collapsed="false">
      <c r="A7552" s="0" t="n">
        <f aca="false">IF(G7552=3,"",IF(ISNUMBER(C7552)=TRUE(),1,2))</f>
        <v>2</v>
      </c>
      <c r="B7552" s="0" t="str">
        <f aca="false">IF(F7552="","",IF(G7552=4,F7552,B7551))</f>
        <v>宮ヶ谷塔４丁目</v>
      </c>
      <c r="C7552" s="3" t="s">
        <v>26</v>
      </c>
      <c r="D7552" s="0" t="n">
        <v>0</v>
      </c>
      <c r="E7552" s="0" t="n">
        <v>0</v>
      </c>
      <c r="F7552" s="0" t="n">
        <v>0</v>
      </c>
      <c r="G7552" s="4" t="n">
        <f aca="false">IF(ISNUMBER(F7552)=TRUE(),1,G7551+1)</f>
        <v>1</v>
      </c>
    </row>
    <row r="7553" customFormat="false" ht="13.5" hidden="false" customHeight="false" outlineLevel="0" collapsed="false">
      <c r="A7553" s="0" t="n">
        <f aca="false">IF(G7553=3,"",IF(ISNUMBER(C7553)=TRUE(),1,2))</f>
        <v>1</v>
      </c>
      <c r="B7553" s="0" t="str">
        <f aca="false">IF(F7553="","",IF(G7553=4,F7553,B7552))</f>
        <v>宮ヶ谷塔４丁目</v>
      </c>
      <c r="C7553" s="0" t="n">
        <v>95</v>
      </c>
      <c r="D7553" s="0" t="n">
        <v>0</v>
      </c>
      <c r="E7553" s="0" t="n">
        <v>0</v>
      </c>
      <c r="F7553" s="0" t="n">
        <v>0</v>
      </c>
      <c r="G7553" s="4" t="n">
        <f aca="false">IF(ISNUMBER(F7553)=TRUE(),1,G7552+1)</f>
        <v>1</v>
      </c>
    </row>
    <row r="7554" customFormat="false" ht="13.5" hidden="false" customHeight="false" outlineLevel="0" collapsed="false">
      <c r="A7554" s="0" t="n">
        <f aca="false">IF(G7554=3,"",IF(ISNUMBER(C7554)=TRUE(),1,2))</f>
        <v>1</v>
      </c>
      <c r="B7554" s="0" t="str">
        <f aca="false">IF(F7554="","",IF(G7554=4,F7554,B7553))</f>
        <v>宮ヶ谷塔４丁目</v>
      </c>
      <c r="C7554" s="0" t="n">
        <v>96</v>
      </c>
      <c r="D7554" s="0" t="n">
        <v>0</v>
      </c>
      <c r="E7554" s="0" t="n">
        <v>0</v>
      </c>
      <c r="F7554" s="0" t="n">
        <v>0</v>
      </c>
      <c r="G7554" s="4" t="n">
        <f aca="false">IF(ISNUMBER(F7554)=TRUE(),1,G7553+1)</f>
        <v>1</v>
      </c>
    </row>
    <row r="7555" customFormat="false" ht="13.5" hidden="false" customHeight="false" outlineLevel="0" collapsed="false">
      <c r="A7555" s="0" t="n">
        <f aca="false">IF(G7555=3,"",IF(ISNUMBER(C7555)=TRUE(),1,2))</f>
        <v>1</v>
      </c>
      <c r="B7555" s="0" t="str">
        <f aca="false">IF(F7555="","",IF(G7555=4,F7555,B7554))</f>
        <v>宮ヶ谷塔４丁目</v>
      </c>
      <c r="C7555" s="0" t="n">
        <v>97</v>
      </c>
      <c r="D7555" s="0" t="n">
        <v>0</v>
      </c>
      <c r="E7555" s="0" t="n">
        <v>0</v>
      </c>
      <c r="F7555" s="0" t="n">
        <v>0</v>
      </c>
      <c r="G7555" s="4" t="n">
        <f aca="false">IF(ISNUMBER(F7555)=TRUE(),1,G7554+1)</f>
        <v>1</v>
      </c>
    </row>
    <row r="7556" customFormat="false" ht="13.5" hidden="false" customHeight="false" outlineLevel="0" collapsed="false">
      <c r="A7556" s="0" t="n">
        <f aca="false">IF(G7556=3,"",IF(ISNUMBER(C7556)=TRUE(),1,2))</f>
        <v>1</v>
      </c>
      <c r="B7556" s="0" t="str">
        <f aca="false">IF(F7556="","",IF(G7556=4,F7556,B7555))</f>
        <v>宮ヶ谷塔４丁目</v>
      </c>
      <c r="C7556" s="0" t="n">
        <v>98</v>
      </c>
      <c r="D7556" s="0" t="n">
        <v>0</v>
      </c>
      <c r="E7556" s="0" t="n">
        <v>0</v>
      </c>
      <c r="F7556" s="0" t="n">
        <v>0</v>
      </c>
      <c r="G7556" s="4" t="n">
        <f aca="false">IF(ISNUMBER(F7556)=TRUE(),1,G7555+1)</f>
        <v>1</v>
      </c>
    </row>
    <row r="7557" customFormat="false" ht="13.5" hidden="false" customHeight="false" outlineLevel="0" collapsed="false">
      <c r="A7557" s="0" t="n">
        <f aca="false">IF(G7557=3,"",IF(ISNUMBER(C7557)=TRUE(),1,2))</f>
        <v>1</v>
      </c>
      <c r="B7557" s="0" t="str">
        <f aca="false">IF(F7557="","",IF(G7557=4,F7557,B7556))</f>
        <v>宮ヶ谷塔４丁目</v>
      </c>
      <c r="C7557" s="0" t="n">
        <v>99</v>
      </c>
      <c r="D7557" s="0" t="n">
        <v>0</v>
      </c>
      <c r="E7557" s="0" t="n">
        <v>0</v>
      </c>
      <c r="F7557" s="0" t="n">
        <v>0</v>
      </c>
      <c r="G7557" s="4" t="n">
        <f aca="false">IF(ISNUMBER(F7557)=TRUE(),1,G7556+1)</f>
        <v>1</v>
      </c>
    </row>
    <row r="7558" customFormat="false" ht="13.5" hidden="false" customHeight="false" outlineLevel="0" collapsed="false">
      <c r="A7558" s="0" t="n">
        <f aca="false">IF(G7558=3,"",IF(ISNUMBER(C7558)=TRUE(),1,2))</f>
        <v>2</v>
      </c>
      <c r="B7558" s="0" t="str">
        <f aca="false">IF(F7558="","",IF(G7558=4,F7558,B7557))</f>
        <v>宮ヶ谷塔４丁目</v>
      </c>
      <c r="C7558" s="3" t="s">
        <v>27</v>
      </c>
      <c r="D7558" s="0" t="n">
        <v>0</v>
      </c>
      <c r="E7558" s="0" t="n">
        <v>0</v>
      </c>
      <c r="F7558" s="0" t="n">
        <v>0</v>
      </c>
      <c r="G7558" s="4" t="n">
        <f aca="false">IF(ISNUMBER(F7558)=TRUE(),1,G7557+1)</f>
        <v>1</v>
      </c>
    </row>
    <row r="7559" customFormat="false" ht="13.5" hidden="false" customHeight="false" outlineLevel="0" collapsed="false">
      <c r="A7559" s="0" t="n">
        <f aca="false">IF(G7559=3,"",IF(ISNUMBER(C7559)=TRUE(),1,2))</f>
        <v>2</v>
      </c>
      <c r="B7559" s="0" t="str">
        <f aca="false">IF(F7559="","",IF(G7559=4,F7559,B7558))</f>
        <v/>
      </c>
      <c r="C7559" s="3" t="s">
        <v>28</v>
      </c>
      <c r="D7559" s="0" t="n">
        <v>40</v>
      </c>
      <c r="G7559" s="4" t="n">
        <f aca="false">IF(ISNUMBER(F7559)=TRUE(),1,G7558+1)</f>
        <v>2</v>
      </c>
    </row>
    <row r="7560" customFormat="false" ht="13.5" hidden="false" customHeight="false" outlineLevel="0" collapsed="false">
      <c r="A7560" s="0" t="str">
        <f aca="false">IF(G7560=3,"",IF(ISNUMBER(C7560)=TRUE(),1,2))</f>
        <v/>
      </c>
      <c r="B7560" s="0" t="str">
        <f aca="false">IF(F7560="","",IF(G7560=4,F7560,B7559))</f>
        <v/>
      </c>
      <c r="G7560" s="4" t="n">
        <f aca="false">IF(ISNUMBER(F7560)=TRUE(),1,G7559+1)</f>
        <v>3</v>
      </c>
    </row>
    <row r="7561" customFormat="false" ht="13.5" hidden="false" customHeight="false" outlineLevel="0" collapsed="false">
      <c r="A7561" s="0" t="n">
        <f aca="false">IF(G7561=3,"",IF(ISNUMBER(C7561)=TRUE(),1,2))</f>
        <v>1</v>
      </c>
      <c r="B7561" s="0" t="str">
        <f aca="false">IF(F7561="","",IF(G7561=4,F7561,B7560))</f>
        <v>大字山</v>
      </c>
      <c r="C7561" s="0" t="n">
        <v>1040</v>
      </c>
      <c r="D7561" s="3" t="s">
        <v>0</v>
      </c>
      <c r="E7561" s="0" t="n">
        <v>436000</v>
      </c>
      <c r="F7561" s="3" t="s">
        <v>88</v>
      </c>
      <c r="G7561" s="4" t="n">
        <f aca="false">IF(ISNUMBER(F7561)=TRUE(),1,G7560+1)</f>
        <v>4</v>
      </c>
    </row>
    <row r="7562" customFormat="false" ht="13.5" hidden="false" customHeight="false" outlineLevel="0" collapsed="false">
      <c r="A7562" s="0" t="n">
        <f aca="false">IF(G7562=3,"",IF(ISNUMBER(C7562)=TRUE(),1,2))</f>
        <v>2</v>
      </c>
      <c r="B7562" s="0" t="str">
        <f aca="false">IF(F7562="","",IF(G7562=4,F7562,B7561))</f>
        <v>大字山</v>
      </c>
      <c r="C7562" s="3" t="s">
        <v>2</v>
      </c>
      <c r="D7562" s="3" t="s">
        <v>3</v>
      </c>
      <c r="E7562" s="3" t="s">
        <v>4</v>
      </c>
      <c r="F7562" s="3" t="s">
        <v>5</v>
      </c>
      <c r="G7562" s="4" t="n">
        <f aca="false">IF(ISNUMBER(F7562)=TRUE(),1,G7561+1)</f>
        <v>5</v>
      </c>
    </row>
    <row r="7563" customFormat="false" ht="13.5" hidden="false" customHeight="false" outlineLevel="0" collapsed="false">
      <c r="A7563" s="0" t="n">
        <f aca="false">IF(G7563=3,"",IF(ISNUMBER(C7563)=TRUE(),1,2))</f>
        <v>2</v>
      </c>
      <c r="B7563" s="0" t="str">
        <f aca="false">IF(F7563="","",IF(G7563=4,F7563,B7562))</f>
        <v>大字山</v>
      </c>
      <c r="C7563" s="3" t="s">
        <v>6</v>
      </c>
      <c r="D7563" s="0" t="n">
        <v>595</v>
      </c>
      <c r="E7563" s="0" t="n">
        <v>303</v>
      </c>
      <c r="F7563" s="0" t="n">
        <v>292</v>
      </c>
      <c r="G7563" s="4" t="n">
        <f aca="false">IF(ISNUMBER(F7563)=TRUE(),1,G7562+1)</f>
        <v>1</v>
      </c>
    </row>
    <row r="7564" customFormat="false" ht="13.5" hidden="false" customHeight="false" outlineLevel="0" collapsed="false">
      <c r="A7564" s="0" t="n">
        <f aca="false">IF(G7564=3,"",IF(ISNUMBER(C7564)=TRUE(),1,2))</f>
        <v>2</v>
      </c>
      <c r="B7564" s="0" t="str">
        <f aca="false">IF(F7564="","",IF(G7564=4,F7564,B7563))</f>
        <v>大字山</v>
      </c>
      <c r="C7564" s="3" t="s">
        <v>7</v>
      </c>
      <c r="D7564" s="0" t="n">
        <v>13</v>
      </c>
      <c r="E7564" s="0" t="n">
        <v>8</v>
      </c>
      <c r="F7564" s="0" t="n">
        <v>5</v>
      </c>
      <c r="G7564" s="4" t="n">
        <f aca="false">IF(ISNUMBER(F7564)=TRUE(),1,G7563+1)</f>
        <v>1</v>
      </c>
    </row>
    <row r="7565" customFormat="false" ht="13.5" hidden="false" customHeight="false" outlineLevel="0" collapsed="false">
      <c r="A7565" s="0" t="n">
        <f aca="false">IF(G7565=3,"",IF(ISNUMBER(C7565)=TRUE(),1,2))</f>
        <v>1</v>
      </c>
      <c r="B7565" s="0" t="str">
        <f aca="false">IF(F7565="","",IF(G7565=4,F7565,B7564))</f>
        <v>大字山</v>
      </c>
      <c r="C7565" s="0" t="n">
        <v>0</v>
      </c>
      <c r="D7565" s="0" t="n">
        <v>2</v>
      </c>
      <c r="E7565" s="0" t="n">
        <v>1</v>
      </c>
      <c r="F7565" s="0" t="n">
        <v>1</v>
      </c>
      <c r="G7565" s="4" t="n">
        <f aca="false">IF(ISNUMBER(F7565)=TRUE(),1,G7564+1)</f>
        <v>1</v>
      </c>
    </row>
    <row r="7566" customFormat="false" ht="13.5" hidden="false" customHeight="false" outlineLevel="0" collapsed="false">
      <c r="A7566" s="0" t="n">
        <f aca="false">IF(G7566=3,"",IF(ISNUMBER(C7566)=TRUE(),1,2))</f>
        <v>1</v>
      </c>
      <c r="B7566" s="0" t="str">
        <f aca="false">IF(F7566="","",IF(G7566=4,F7566,B7565))</f>
        <v>大字山</v>
      </c>
      <c r="C7566" s="0" t="n">
        <v>1</v>
      </c>
      <c r="D7566" s="0" t="n">
        <v>3</v>
      </c>
      <c r="E7566" s="0" t="n">
        <v>1</v>
      </c>
      <c r="F7566" s="0" t="n">
        <v>2</v>
      </c>
      <c r="G7566" s="4" t="n">
        <f aca="false">IF(ISNUMBER(F7566)=TRUE(),1,G7565+1)</f>
        <v>1</v>
      </c>
    </row>
    <row r="7567" customFormat="false" ht="13.5" hidden="false" customHeight="false" outlineLevel="0" collapsed="false">
      <c r="A7567" s="0" t="n">
        <f aca="false">IF(G7567=3,"",IF(ISNUMBER(C7567)=TRUE(),1,2))</f>
        <v>1</v>
      </c>
      <c r="B7567" s="0" t="str">
        <f aca="false">IF(F7567="","",IF(G7567=4,F7567,B7566))</f>
        <v>大字山</v>
      </c>
      <c r="C7567" s="0" t="n">
        <v>2</v>
      </c>
      <c r="D7567" s="0" t="n">
        <v>1</v>
      </c>
      <c r="E7567" s="0" t="n">
        <v>0</v>
      </c>
      <c r="F7567" s="0" t="n">
        <v>1</v>
      </c>
      <c r="G7567" s="4" t="n">
        <f aca="false">IF(ISNUMBER(F7567)=TRUE(),1,G7566+1)</f>
        <v>1</v>
      </c>
    </row>
    <row r="7568" customFormat="false" ht="13.5" hidden="false" customHeight="false" outlineLevel="0" collapsed="false">
      <c r="A7568" s="0" t="n">
        <f aca="false">IF(G7568=3,"",IF(ISNUMBER(C7568)=TRUE(),1,2))</f>
        <v>1</v>
      </c>
      <c r="B7568" s="0" t="str">
        <f aca="false">IF(F7568="","",IF(G7568=4,F7568,B7567))</f>
        <v>大字山</v>
      </c>
      <c r="C7568" s="0" t="n">
        <v>3</v>
      </c>
      <c r="D7568" s="0" t="n">
        <v>2</v>
      </c>
      <c r="E7568" s="0" t="n">
        <v>2</v>
      </c>
      <c r="F7568" s="0" t="n">
        <v>0</v>
      </c>
      <c r="G7568" s="4" t="n">
        <f aca="false">IF(ISNUMBER(F7568)=TRUE(),1,G7567+1)</f>
        <v>1</v>
      </c>
    </row>
    <row r="7569" customFormat="false" ht="13.5" hidden="false" customHeight="false" outlineLevel="0" collapsed="false">
      <c r="A7569" s="0" t="n">
        <f aca="false">IF(G7569=3,"",IF(ISNUMBER(C7569)=TRUE(),1,2))</f>
        <v>1</v>
      </c>
      <c r="B7569" s="0" t="str">
        <f aca="false">IF(F7569="","",IF(G7569=4,F7569,B7568))</f>
        <v>大字山</v>
      </c>
      <c r="C7569" s="0" t="n">
        <v>4</v>
      </c>
      <c r="D7569" s="0" t="n">
        <v>5</v>
      </c>
      <c r="E7569" s="0" t="n">
        <v>4</v>
      </c>
      <c r="F7569" s="0" t="n">
        <v>1</v>
      </c>
      <c r="G7569" s="4" t="n">
        <f aca="false">IF(ISNUMBER(F7569)=TRUE(),1,G7568+1)</f>
        <v>1</v>
      </c>
    </row>
    <row r="7570" customFormat="false" ht="13.5" hidden="false" customHeight="false" outlineLevel="0" collapsed="false">
      <c r="A7570" s="0" t="n">
        <f aca="false">IF(G7570=3,"",IF(ISNUMBER(C7570)=TRUE(),1,2))</f>
        <v>2</v>
      </c>
      <c r="B7570" s="0" t="str">
        <f aca="false">IF(F7570="","",IF(G7570=4,F7570,B7569))</f>
        <v>大字山</v>
      </c>
      <c r="C7570" s="3" t="s">
        <v>8</v>
      </c>
      <c r="D7570" s="0" t="n">
        <v>21</v>
      </c>
      <c r="E7570" s="0" t="n">
        <v>10</v>
      </c>
      <c r="F7570" s="0" t="n">
        <v>11</v>
      </c>
      <c r="G7570" s="4" t="n">
        <f aca="false">IF(ISNUMBER(F7570)=TRUE(),1,G7569+1)</f>
        <v>1</v>
      </c>
    </row>
    <row r="7571" customFormat="false" ht="13.5" hidden="false" customHeight="false" outlineLevel="0" collapsed="false">
      <c r="A7571" s="0" t="n">
        <f aca="false">IF(G7571=3,"",IF(ISNUMBER(C7571)=TRUE(),1,2))</f>
        <v>1</v>
      </c>
      <c r="B7571" s="0" t="str">
        <f aca="false">IF(F7571="","",IF(G7571=4,F7571,B7570))</f>
        <v>大字山</v>
      </c>
      <c r="C7571" s="0" t="n">
        <v>5</v>
      </c>
      <c r="D7571" s="0" t="n">
        <v>3</v>
      </c>
      <c r="E7571" s="0" t="n">
        <v>1</v>
      </c>
      <c r="F7571" s="0" t="n">
        <v>2</v>
      </c>
      <c r="G7571" s="4" t="n">
        <f aca="false">IF(ISNUMBER(F7571)=TRUE(),1,G7570+1)</f>
        <v>1</v>
      </c>
    </row>
    <row r="7572" customFormat="false" ht="13.5" hidden="false" customHeight="false" outlineLevel="0" collapsed="false">
      <c r="A7572" s="0" t="n">
        <f aca="false">IF(G7572=3,"",IF(ISNUMBER(C7572)=TRUE(),1,2))</f>
        <v>1</v>
      </c>
      <c r="B7572" s="0" t="str">
        <f aca="false">IF(F7572="","",IF(G7572=4,F7572,B7571))</f>
        <v>大字山</v>
      </c>
      <c r="C7572" s="0" t="n">
        <v>6</v>
      </c>
      <c r="D7572" s="0" t="n">
        <v>4</v>
      </c>
      <c r="E7572" s="0" t="n">
        <v>2</v>
      </c>
      <c r="F7572" s="0" t="n">
        <v>2</v>
      </c>
      <c r="G7572" s="4" t="n">
        <f aca="false">IF(ISNUMBER(F7572)=TRUE(),1,G7571+1)</f>
        <v>1</v>
      </c>
    </row>
    <row r="7573" customFormat="false" ht="13.5" hidden="false" customHeight="false" outlineLevel="0" collapsed="false">
      <c r="A7573" s="0" t="n">
        <f aca="false">IF(G7573=3,"",IF(ISNUMBER(C7573)=TRUE(),1,2))</f>
        <v>1</v>
      </c>
      <c r="B7573" s="0" t="str">
        <f aca="false">IF(F7573="","",IF(G7573=4,F7573,B7572))</f>
        <v>大字山</v>
      </c>
      <c r="C7573" s="0" t="n">
        <v>7</v>
      </c>
      <c r="D7573" s="0" t="n">
        <v>4</v>
      </c>
      <c r="E7573" s="0" t="n">
        <v>2</v>
      </c>
      <c r="F7573" s="0" t="n">
        <v>2</v>
      </c>
      <c r="G7573" s="4" t="n">
        <f aca="false">IF(ISNUMBER(F7573)=TRUE(),1,G7572+1)</f>
        <v>1</v>
      </c>
    </row>
    <row r="7574" customFormat="false" ht="13.5" hidden="false" customHeight="false" outlineLevel="0" collapsed="false">
      <c r="A7574" s="0" t="n">
        <f aca="false">IF(G7574=3,"",IF(ISNUMBER(C7574)=TRUE(),1,2))</f>
        <v>1</v>
      </c>
      <c r="B7574" s="0" t="str">
        <f aca="false">IF(F7574="","",IF(G7574=4,F7574,B7573))</f>
        <v>大字山</v>
      </c>
      <c r="C7574" s="0" t="n">
        <v>8</v>
      </c>
      <c r="D7574" s="0" t="n">
        <v>3</v>
      </c>
      <c r="E7574" s="0" t="n">
        <v>3</v>
      </c>
      <c r="F7574" s="0" t="n">
        <v>0</v>
      </c>
      <c r="G7574" s="4" t="n">
        <f aca="false">IF(ISNUMBER(F7574)=TRUE(),1,G7573+1)</f>
        <v>1</v>
      </c>
    </row>
    <row r="7575" customFormat="false" ht="13.5" hidden="false" customHeight="false" outlineLevel="0" collapsed="false">
      <c r="A7575" s="0" t="n">
        <f aca="false">IF(G7575=3,"",IF(ISNUMBER(C7575)=TRUE(),1,2))</f>
        <v>1</v>
      </c>
      <c r="B7575" s="0" t="str">
        <f aca="false">IF(F7575="","",IF(G7575=4,F7575,B7574))</f>
        <v>大字山</v>
      </c>
      <c r="C7575" s="0" t="n">
        <v>9</v>
      </c>
      <c r="D7575" s="0" t="n">
        <v>7</v>
      </c>
      <c r="E7575" s="0" t="n">
        <v>2</v>
      </c>
      <c r="F7575" s="0" t="n">
        <v>5</v>
      </c>
      <c r="G7575" s="4" t="n">
        <f aca="false">IF(ISNUMBER(F7575)=TRUE(),1,G7574+1)</f>
        <v>1</v>
      </c>
    </row>
    <row r="7576" customFormat="false" ht="13.5" hidden="false" customHeight="false" outlineLevel="0" collapsed="false">
      <c r="A7576" s="0" t="n">
        <f aca="false">IF(G7576=3,"",IF(ISNUMBER(C7576)=TRUE(),1,2))</f>
        <v>2</v>
      </c>
      <c r="B7576" s="0" t="str">
        <f aca="false">IF(F7576="","",IF(G7576=4,F7576,B7575))</f>
        <v>大字山</v>
      </c>
      <c r="C7576" s="3" t="s">
        <v>9</v>
      </c>
      <c r="D7576" s="0" t="n">
        <v>32</v>
      </c>
      <c r="E7576" s="0" t="n">
        <v>17</v>
      </c>
      <c r="F7576" s="0" t="n">
        <v>15</v>
      </c>
      <c r="G7576" s="4" t="n">
        <f aca="false">IF(ISNUMBER(F7576)=TRUE(),1,G7575+1)</f>
        <v>1</v>
      </c>
    </row>
    <row r="7577" customFormat="false" ht="13.5" hidden="false" customHeight="false" outlineLevel="0" collapsed="false">
      <c r="A7577" s="0" t="n">
        <f aca="false">IF(G7577=3,"",IF(ISNUMBER(C7577)=TRUE(),1,2))</f>
        <v>1</v>
      </c>
      <c r="B7577" s="0" t="str">
        <f aca="false">IF(F7577="","",IF(G7577=4,F7577,B7576))</f>
        <v>大字山</v>
      </c>
      <c r="C7577" s="0" t="n">
        <v>10</v>
      </c>
      <c r="D7577" s="0" t="n">
        <v>5</v>
      </c>
      <c r="E7577" s="0" t="n">
        <v>3</v>
      </c>
      <c r="F7577" s="0" t="n">
        <v>2</v>
      </c>
      <c r="G7577" s="4" t="n">
        <f aca="false">IF(ISNUMBER(F7577)=TRUE(),1,G7576+1)</f>
        <v>1</v>
      </c>
    </row>
    <row r="7578" customFormat="false" ht="13.5" hidden="false" customHeight="false" outlineLevel="0" collapsed="false">
      <c r="A7578" s="0" t="n">
        <f aca="false">IF(G7578=3,"",IF(ISNUMBER(C7578)=TRUE(),1,2))</f>
        <v>1</v>
      </c>
      <c r="B7578" s="0" t="str">
        <f aca="false">IF(F7578="","",IF(G7578=4,F7578,B7577))</f>
        <v>大字山</v>
      </c>
      <c r="C7578" s="0" t="n">
        <v>11</v>
      </c>
      <c r="D7578" s="0" t="n">
        <v>6</v>
      </c>
      <c r="E7578" s="0" t="n">
        <v>2</v>
      </c>
      <c r="F7578" s="0" t="n">
        <v>4</v>
      </c>
      <c r="G7578" s="4" t="n">
        <f aca="false">IF(ISNUMBER(F7578)=TRUE(),1,G7577+1)</f>
        <v>1</v>
      </c>
    </row>
    <row r="7579" customFormat="false" ht="13.5" hidden="false" customHeight="false" outlineLevel="0" collapsed="false">
      <c r="A7579" s="0" t="n">
        <f aca="false">IF(G7579=3,"",IF(ISNUMBER(C7579)=TRUE(),1,2))</f>
        <v>1</v>
      </c>
      <c r="B7579" s="0" t="str">
        <f aca="false">IF(F7579="","",IF(G7579=4,F7579,B7578))</f>
        <v>大字山</v>
      </c>
      <c r="C7579" s="0" t="n">
        <v>12</v>
      </c>
      <c r="D7579" s="0" t="n">
        <v>6</v>
      </c>
      <c r="E7579" s="0" t="n">
        <v>3</v>
      </c>
      <c r="F7579" s="0" t="n">
        <v>3</v>
      </c>
      <c r="G7579" s="4" t="n">
        <f aca="false">IF(ISNUMBER(F7579)=TRUE(),1,G7578+1)</f>
        <v>1</v>
      </c>
    </row>
    <row r="7580" customFormat="false" ht="13.5" hidden="false" customHeight="false" outlineLevel="0" collapsed="false">
      <c r="A7580" s="0" t="n">
        <f aca="false">IF(G7580=3,"",IF(ISNUMBER(C7580)=TRUE(),1,2))</f>
        <v>1</v>
      </c>
      <c r="B7580" s="0" t="str">
        <f aca="false">IF(F7580="","",IF(G7580=4,F7580,B7579))</f>
        <v>大字山</v>
      </c>
      <c r="C7580" s="0" t="n">
        <v>13</v>
      </c>
      <c r="D7580" s="0" t="n">
        <v>8</v>
      </c>
      <c r="E7580" s="0" t="n">
        <v>4</v>
      </c>
      <c r="F7580" s="0" t="n">
        <v>4</v>
      </c>
      <c r="G7580" s="4" t="n">
        <f aca="false">IF(ISNUMBER(F7580)=TRUE(),1,G7579+1)</f>
        <v>1</v>
      </c>
    </row>
    <row r="7581" customFormat="false" ht="13.5" hidden="false" customHeight="false" outlineLevel="0" collapsed="false">
      <c r="A7581" s="0" t="n">
        <f aca="false">IF(G7581=3,"",IF(ISNUMBER(C7581)=TRUE(),1,2))</f>
        <v>1</v>
      </c>
      <c r="B7581" s="0" t="str">
        <f aca="false">IF(F7581="","",IF(G7581=4,F7581,B7580))</f>
        <v>大字山</v>
      </c>
      <c r="C7581" s="0" t="n">
        <v>14</v>
      </c>
      <c r="D7581" s="0" t="n">
        <v>7</v>
      </c>
      <c r="E7581" s="0" t="n">
        <v>5</v>
      </c>
      <c r="F7581" s="0" t="n">
        <v>2</v>
      </c>
      <c r="G7581" s="4" t="n">
        <f aca="false">IF(ISNUMBER(F7581)=TRUE(),1,G7580+1)</f>
        <v>1</v>
      </c>
    </row>
    <row r="7582" customFormat="false" ht="13.5" hidden="false" customHeight="false" outlineLevel="0" collapsed="false">
      <c r="A7582" s="0" t="n">
        <f aca="false">IF(G7582=3,"",IF(ISNUMBER(C7582)=TRUE(),1,2))</f>
        <v>2</v>
      </c>
      <c r="B7582" s="0" t="str">
        <f aca="false">IF(F7582="","",IF(G7582=4,F7582,B7581))</f>
        <v>大字山</v>
      </c>
      <c r="C7582" s="3" t="s">
        <v>10</v>
      </c>
      <c r="D7582" s="0" t="n">
        <v>29</v>
      </c>
      <c r="E7582" s="0" t="n">
        <v>14</v>
      </c>
      <c r="F7582" s="0" t="n">
        <v>15</v>
      </c>
      <c r="G7582" s="4" t="n">
        <f aca="false">IF(ISNUMBER(F7582)=TRUE(),1,G7581+1)</f>
        <v>1</v>
      </c>
    </row>
    <row r="7583" customFormat="false" ht="13.5" hidden="false" customHeight="false" outlineLevel="0" collapsed="false">
      <c r="A7583" s="0" t="n">
        <f aca="false">IF(G7583=3,"",IF(ISNUMBER(C7583)=TRUE(),1,2))</f>
        <v>1</v>
      </c>
      <c r="B7583" s="0" t="str">
        <f aca="false">IF(F7583="","",IF(G7583=4,F7583,B7582))</f>
        <v>大字山</v>
      </c>
      <c r="C7583" s="0" t="n">
        <v>15</v>
      </c>
      <c r="D7583" s="0" t="n">
        <v>9</v>
      </c>
      <c r="E7583" s="0" t="n">
        <v>6</v>
      </c>
      <c r="F7583" s="0" t="n">
        <v>3</v>
      </c>
      <c r="G7583" s="4" t="n">
        <f aca="false">IF(ISNUMBER(F7583)=TRUE(),1,G7582+1)</f>
        <v>1</v>
      </c>
    </row>
    <row r="7584" customFormat="false" ht="13.5" hidden="false" customHeight="false" outlineLevel="0" collapsed="false">
      <c r="A7584" s="0" t="n">
        <f aca="false">IF(G7584=3,"",IF(ISNUMBER(C7584)=TRUE(),1,2))</f>
        <v>1</v>
      </c>
      <c r="B7584" s="0" t="str">
        <f aca="false">IF(F7584="","",IF(G7584=4,F7584,B7583))</f>
        <v>大字山</v>
      </c>
      <c r="C7584" s="0" t="n">
        <v>16</v>
      </c>
      <c r="D7584" s="0" t="n">
        <v>5</v>
      </c>
      <c r="E7584" s="0" t="n">
        <v>2</v>
      </c>
      <c r="F7584" s="0" t="n">
        <v>3</v>
      </c>
      <c r="G7584" s="4" t="n">
        <f aca="false">IF(ISNUMBER(F7584)=TRUE(),1,G7583+1)</f>
        <v>1</v>
      </c>
    </row>
    <row r="7585" customFormat="false" ht="13.5" hidden="false" customHeight="false" outlineLevel="0" collapsed="false">
      <c r="A7585" s="0" t="n">
        <f aca="false">IF(G7585=3,"",IF(ISNUMBER(C7585)=TRUE(),1,2))</f>
        <v>1</v>
      </c>
      <c r="B7585" s="0" t="str">
        <f aca="false">IF(F7585="","",IF(G7585=4,F7585,B7584))</f>
        <v>大字山</v>
      </c>
      <c r="C7585" s="0" t="n">
        <v>17</v>
      </c>
      <c r="D7585" s="0" t="n">
        <v>4</v>
      </c>
      <c r="E7585" s="0" t="n">
        <v>1</v>
      </c>
      <c r="F7585" s="0" t="n">
        <v>3</v>
      </c>
      <c r="G7585" s="4" t="n">
        <f aca="false">IF(ISNUMBER(F7585)=TRUE(),1,G7584+1)</f>
        <v>1</v>
      </c>
    </row>
    <row r="7586" customFormat="false" ht="13.5" hidden="false" customHeight="false" outlineLevel="0" collapsed="false">
      <c r="A7586" s="0" t="n">
        <f aca="false">IF(G7586=3,"",IF(ISNUMBER(C7586)=TRUE(),1,2))</f>
        <v>1</v>
      </c>
      <c r="B7586" s="0" t="str">
        <f aca="false">IF(F7586="","",IF(G7586=4,F7586,B7585))</f>
        <v>大字山</v>
      </c>
      <c r="C7586" s="0" t="n">
        <v>18</v>
      </c>
      <c r="D7586" s="0" t="n">
        <v>4</v>
      </c>
      <c r="E7586" s="0" t="n">
        <v>3</v>
      </c>
      <c r="F7586" s="0" t="n">
        <v>1</v>
      </c>
      <c r="G7586" s="4" t="n">
        <f aca="false">IF(ISNUMBER(F7586)=TRUE(),1,G7585+1)</f>
        <v>1</v>
      </c>
    </row>
    <row r="7587" customFormat="false" ht="13.5" hidden="false" customHeight="false" outlineLevel="0" collapsed="false">
      <c r="A7587" s="0" t="n">
        <f aca="false">IF(G7587=3,"",IF(ISNUMBER(C7587)=TRUE(),1,2))</f>
        <v>1</v>
      </c>
      <c r="B7587" s="0" t="str">
        <f aca="false">IF(F7587="","",IF(G7587=4,F7587,B7586))</f>
        <v>大字山</v>
      </c>
      <c r="C7587" s="0" t="n">
        <v>19</v>
      </c>
      <c r="D7587" s="0" t="n">
        <v>7</v>
      </c>
      <c r="E7587" s="0" t="n">
        <v>2</v>
      </c>
      <c r="F7587" s="0" t="n">
        <v>5</v>
      </c>
      <c r="G7587" s="4" t="n">
        <f aca="false">IF(ISNUMBER(F7587)=TRUE(),1,G7586+1)</f>
        <v>1</v>
      </c>
    </row>
    <row r="7588" customFormat="false" ht="13.5" hidden="false" customHeight="false" outlineLevel="0" collapsed="false">
      <c r="A7588" s="0" t="n">
        <f aca="false">IF(G7588=3,"",IF(ISNUMBER(C7588)=TRUE(),1,2))</f>
        <v>2</v>
      </c>
      <c r="B7588" s="0" t="str">
        <f aca="false">IF(F7588="","",IF(G7588=4,F7588,B7587))</f>
        <v>大字山</v>
      </c>
      <c r="C7588" s="3" t="s">
        <v>11</v>
      </c>
      <c r="D7588" s="0" t="n">
        <v>28</v>
      </c>
      <c r="E7588" s="0" t="n">
        <v>13</v>
      </c>
      <c r="F7588" s="0" t="n">
        <v>15</v>
      </c>
      <c r="G7588" s="4" t="n">
        <f aca="false">IF(ISNUMBER(F7588)=TRUE(),1,G7587+1)</f>
        <v>1</v>
      </c>
    </row>
    <row r="7589" customFormat="false" ht="13.5" hidden="false" customHeight="false" outlineLevel="0" collapsed="false">
      <c r="A7589" s="0" t="n">
        <f aca="false">IF(G7589=3,"",IF(ISNUMBER(C7589)=TRUE(),1,2))</f>
        <v>1</v>
      </c>
      <c r="B7589" s="0" t="str">
        <f aca="false">IF(F7589="","",IF(G7589=4,F7589,B7588))</f>
        <v>大字山</v>
      </c>
      <c r="C7589" s="0" t="n">
        <v>20</v>
      </c>
      <c r="D7589" s="0" t="n">
        <v>5</v>
      </c>
      <c r="E7589" s="0" t="n">
        <v>1</v>
      </c>
      <c r="F7589" s="0" t="n">
        <v>4</v>
      </c>
      <c r="G7589" s="4" t="n">
        <f aca="false">IF(ISNUMBER(F7589)=TRUE(),1,G7588+1)</f>
        <v>1</v>
      </c>
    </row>
    <row r="7590" customFormat="false" ht="13.5" hidden="false" customHeight="false" outlineLevel="0" collapsed="false">
      <c r="A7590" s="0" t="n">
        <f aca="false">IF(G7590=3,"",IF(ISNUMBER(C7590)=TRUE(),1,2))</f>
        <v>1</v>
      </c>
      <c r="B7590" s="0" t="str">
        <f aca="false">IF(F7590="","",IF(G7590=4,F7590,B7589))</f>
        <v>大字山</v>
      </c>
      <c r="C7590" s="0" t="n">
        <v>21</v>
      </c>
      <c r="D7590" s="0" t="n">
        <v>6</v>
      </c>
      <c r="E7590" s="0" t="n">
        <v>4</v>
      </c>
      <c r="F7590" s="0" t="n">
        <v>2</v>
      </c>
      <c r="G7590" s="4" t="n">
        <f aca="false">IF(ISNUMBER(F7590)=TRUE(),1,G7589+1)</f>
        <v>1</v>
      </c>
    </row>
    <row r="7591" customFormat="false" ht="13.5" hidden="false" customHeight="false" outlineLevel="0" collapsed="false">
      <c r="A7591" s="0" t="n">
        <f aca="false">IF(G7591=3,"",IF(ISNUMBER(C7591)=TRUE(),1,2))</f>
        <v>1</v>
      </c>
      <c r="B7591" s="0" t="str">
        <f aca="false">IF(F7591="","",IF(G7591=4,F7591,B7590))</f>
        <v>大字山</v>
      </c>
      <c r="C7591" s="0" t="n">
        <v>22</v>
      </c>
      <c r="D7591" s="0" t="n">
        <v>6</v>
      </c>
      <c r="E7591" s="0" t="n">
        <v>2</v>
      </c>
      <c r="F7591" s="0" t="n">
        <v>4</v>
      </c>
      <c r="G7591" s="4" t="n">
        <f aca="false">IF(ISNUMBER(F7591)=TRUE(),1,G7590+1)</f>
        <v>1</v>
      </c>
    </row>
    <row r="7592" customFormat="false" ht="13.5" hidden="false" customHeight="false" outlineLevel="0" collapsed="false">
      <c r="A7592" s="0" t="n">
        <f aca="false">IF(G7592=3,"",IF(ISNUMBER(C7592)=TRUE(),1,2))</f>
        <v>1</v>
      </c>
      <c r="B7592" s="0" t="str">
        <f aca="false">IF(F7592="","",IF(G7592=4,F7592,B7591))</f>
        <v>大字山</v>
      </c>
      <c r="C7592" s="0" t="n">
        <v>23</v>
      </c>
      <c r="D7592" s="0" t="n">
        <v>6</v>
      </c>
      <c r="E7592" s="0" t="n">
        <v>3</v>
      </c>
      <c r="F7592" s="0" t="n">
        <v>3</v>
      </c>
      <c r="G7592" s="4" t="n">
        <f aca="false">IF(ISNUMBER(F7592)=TRUE(),1,G7591+1)</f>
        <v>1</v>
      </c>
    </row>
    <row r="7593" customFormat="false" ht="13.5" hidden="false" customHeight="false" outlineLevel="0" collapsed="false">
      <c r="A7593" s="0" t="n">
        <f aca="false">IF(G7593=3,"",IF(ISNUMBER(C7593)=TRUE(),1,2))</f>
        <v>1</v>
      </c>
      <c r="B7593" s="0" t="str">
        <f aca="false">IF(F7593="","",IF(G7593=4,F7593,B7592))</f>
        <v>大字山</v>
      </c>
      <c r="C7593" s="0" t="n">
        <v>24</v>
      </c>
      <c r="D7593" s="0" t="n">
        <v>5</v>
      </c>
      <c r="E7593" s="0" t="n">
        <v>3</v>
      </c>
      <c r="F7593" s="0" t="n">
        <v>2</v>
      </c>
      <c r="G7593" s="4" t="n">
        <f aca="false">IF(ISNUMBER(F7593)=TRUE(),1,G7592+1)</f>
        <v>1</v>
      </c>
    </row>
    <row r="7594" customFormat="false" ht="13.5" hidden="false" customHeight="false" outlineLevel="0" collapsed="false">
      <c r="A7594" s="0" t="n">
        <f aca="false">IF(G7594=3,"",IF(ISNUMBER(C7594)=TRUE(),1,2))</f>
        <v>2</v>
      </c>
      <c r="B7594" s="0" t="str">
        <f aca="false">IF(F7594="","",IF(G7594=4,F7594,B7593))</f>
        <v>大字山</v>
      </c>
      <c r="C7594" s="3" t="s">
        <v>12</v>
      </c>
      <c r="D7594" s="0" t="n">
        <v>28</v>
      </c>
      <c r="E7594" s="0" t="n">
        <v>17</v>
      </c>
      <c r="F7594" s="0" t="n">
        <v>11</v>
      </c>
      <c r="G7594" s="4" t="n">
        <f aca="false">IF(ISNUMBER(F7594)=TRUE(),1,G7593+1)</f>
        <v>1</v>
      </c>
    </row>
    <row r="7595" customFormat="false" ht="13.5" hidden="false" customHeight="false" outlineLevel="0" collapsed="false">
      <c r="A7595" s="0" t="n">
        <f aca="false">IF(G7595=3,"",IF(ISNUMBER(C7595)=TRUE(),1,2))</f>
        <v>1</v>
      </c>
      <c r="B7595" s="0" t="str">
        <f aca="false">IF(F7595="","",IF(G7595=4,F7595,B7594))</f>
        <v>大字山</v>
      </c>
      <c r="C7595" s="0" t="n">
        <v>25</v>
      </c>
      <c r="D7595" s="0" t="n">
        <v>9</v>
      </c>
      <c r="E7595" s="0" t="n">
        <v>6</v>
      </c>
      <c r="F7595" s="0" t="n">
        <v>3</v>
      </c>
      <c r="G7595" s="4" t="n">
        <f aca="false">IF(ISNUMBER(F7595)=TRUE(),1,G7594+1)</f>
        <v>1</v>
      </c>
    </row>
    <row r="7596" customFormat="false" ht="13.5" hidden="false" customHeight="false" outlineLevel="0" collapsed="false">
      <c r="A7596" s="0" t="n">
        <f aca="false">IF(G7596=3,"",IF(ISNUMBER(C7596)=TRUE(),1,2))</f>
        <v>1</v>
      </c>
      <c r="B7596" s="0" t="str">
        <f aca="false">IF(F7596="","",IF(G7596=4,F7596,B7595))</f>
        <v>大字山</v>
      </c>
      <c r="C7596" s="0" t="n">
        <v>26</v>
      </c>
      <c r="D7596" s="0" t="n">
        <v>6</v>
      </c>
      <c r="E7596" s="0" t="n">
        <v>5</v>
      </c>
      <c r="F7596" s="0" t="n">
        <v>1</v>
      </c>
      <c r="G7596" s="4" t="n">
        <f aca="false">IF(ISNUMBER(F7596)=TRUE(),1,G7595+1)</f>
        <v>1</v>
      </c>
    </row>
    <row r="7597" customFormat="false" ht="13.5" hidden="false" customHeight="false" outlineLevel="0" collapsed="false">
      <c r="A7597" s="0" t="n">
        <f aca="false">IF(G7597=3,"",IF(ISNUMBER(C7597)=TRUE(),1,2))</f>
        <v>1</v>
      </c>
      <c r="B7597" s="0" t="str">
        <f aca="false">IF(F7597="","",IF(G7597=4,F7597,B7596))</f>
        <v>大字山</v>
      </c>
      <c r="C7597" s="0" t="n">
        <v>27</v>
      </c>
      <c r="D7597" s="0" t="n">
        <v>4</v>
      </c>
      <c r="E7597" s="0" t="n">
        <v>2</v>
      </c>
      <c r="F7597" s="0" t="n">
        <v>2</v>
      </c>
      <c r="G7597" s="4" t="n">
        <f aca="false">IF(ISNUMBER(F7597)=TRUE(),1,G7596+1)</f>
        <v>1</v>
      </c>
    </row>
    <row r="7598" customFormat="false" ht="13.5" hidden="false" customHeight="false" outlineLevel="0" collapsed="false">
      <c r="A7598" s="0" t="n">
        <f aca="false">IF(G7598=3,"",IF(ISNUMBER(C7598)=TRUE(),1,2))</f>
        <v>1</v>
      </c>
      <c r="B7598" s="0" t="str">
        <f aca="false">IF(F7598="","",IF(G7598=4,F7598,B7597))</f>
        <v>大字山</v>
      </c>
      <c r="C7598" s="0" t="n">
        <v>28</v>
      </c>
      <c r="D7598" s="0" t="n">
        <v>4</v>
      </c>
      <c r="E7598" s="0" t="n">
        <v>2</v>
      </c>
      <c r="F7598" s="0" t="n">
        <v>2</v>
      </c>
      <c r="G7598" s="4" t="n">
        <f aca="false">IF(ISNUMBER(F7598)=TRUE(),1,G7597+1)</f>
        <v>1</v>
      </c>
    </row>
    <row r="7599" customFormat="false" ht="13.5" hidden="false" customHeight="false" outlineLevel="0" collapsed="false">
      <c r="A7599" s="0" t="n">
        <f aca="false">IF(G7599=3,"",IF(ISNUMBER(C7599)=TRUE(),1,2))</f>
        <v>1</v>
      </c>
      <c r="B7599" s="0" t="str">
        <f aca="false">IF(F7599="","",IF(G7599=4,F7599,B7598))</f>
        <v>大字山</v>
      </c>
      <c r="C7599" s="0" t="n">
        <v>29</v>
      </c>
      <c r="D7599" s="0" t="n">
        <v>5</v>
      </c>
      <c r="E7599" s="0" t="n">
        <v>2</v>
      </c>
      <c r="F7599" s="0" t="n">
        <v>3</v>
      </c>
      <c r="G7599" s="4" t="n">
        <f aca="false">IF(ISNUMBER(F7599)=TRUE(),1,G7598+1)</f>
        <v>1</v>
      </c>
    </row>
    <row r="7600" customFormat="false" ht="13.5" hidden="false" customHeight="false" outlineLevel="0" collapsed="false">
      <c r="A7600" s="0" t="n">
        <f aca="false">IF(G7600=3,"",IF(ISNUMBER(C7600)=TRUE(),1,2))</f>
        <v>2</v>
      </c>
      <c r="B7600" s="0" t="str">
        <f aca="false">IF(F7600="","",IF(G7600=4,F7600,B7599))</f>
        <v>大字山</v>
      </c>
      <c r="C7600" s="3" t="s">
        <v>13</v>
      </c>
      <c r="D7600" s="0" t="n">
        <v>28</v>
      </c>
      <c r="E7600" s="0" t="n">
        <v>17</v>
      </c>
      <c r="F7600" s="0" t="n">
        <v>11</v>
      </c>
      <c r="G7600" s="4" t="n">
        <f aca="false">IF(ISNUMBER(F7600)=TRUE(),1,G7599+1)</f>
        <v>1</v>
      </c>
    </row>
    <row r="7601" customFormat="false" ht="13.5" hidden="false" customHeight="false" outlineLevel="0" collapsed="false">
      <c r="A7601" s="0" t="n">
        <f aca="false">IF(G7601=3,"",IF(ISNUMBER(C7601)=TRUE(),1,2))</f>
        <v>1</v>
      </c>
      <c r="B7601" s="0" t="str">
        <f aca="false">IF(F7601="","",IF(G7601=4,F7601,B7600))</f>
        <v>大字山</v>
      </c>
      <c r="C7601" s="0" t="n">
        <v>30</v>
      </c>
      <c r="D7601" s="0" t="n">
        <v>1</v>
      </c>
      <c r="E7601" s="0" t="n">
        <v>1</v>
      </c>
      <c r="F7601" s="0" t="n">
        <v>0</v>
      </c>
      <c r="G7601" s="4" t="n">
        <f aca="false">IF(ISNUMBER(F7601)=TRUE(),1,G7600+1)</f>
        <v>1</v>
      </c>
    </row>
    <row r="7602" customFormat="false" ht="13.5" hidden="false" customHeight="false" outlineLevel="0" collapsed="false">
      <c r="A7602" s="0" t="n">
        <f aca="false">IF(G7602=3,"",IF(ISNUMBER(C7602)=TRUE(),1,2))</f>
        <v>1</v>
      </c>
      <c r="B7602" s="0" t="str">
        <f aca="false">IF(F7602="","",IF(G7602=4,F7602,B7601))</f>
        <v>大字山</v>
      </c>
      <c r="C7602" s="0" t="n">
        <v>31</v>
      </c>
      <c r="D7602" s="0" t="n">
        <v>5</v>
      </c>
      <c r="E7602" s="0" t="n">
        <v>4</v>
      </c>
      <c r="F7602" s="0" t="n">
        <v>1</v>
      </c>
      <c r="G7602" s="4" t="n">
        <f aca="false">IF(ISNUMBER(F7602)=TRUE(),1,G7601+1)</f>
        <v>1</v>
      </c>
    </row>
    <row r="7603" customFormat="false" ht="13.5" hidden="false" customHeight="false" outlineLevel="0" collapsed="false">
      <c r="A7603" s="0" t="n">
        <f aca="false">IF(G7603=3,"",IF(ISNUMBER(C7603)=TRUE(),1,2))</f>
        <v>1</v>
      </c>
      <c r="B7603" s="0" t="str">
        <f aca="false">IF(F7603="","",IF(G7603=4,F7603,B7602))</f>
        <v>大字山</v>
      </c>
      <c r="C7603" s="0" t="n">
        <v>32</v>
      </c>
      <c r="D7603" s="0" t="n">
        <v>8</v>
      </c>
      <c r="E7603" s="0" t="n">
        <v>6</v>
      </c>
      <c r="F7603" s="0" t="n">
        <v>2</v>
      </c>
      <c r="G7603" s="4" t="n">
        <f aca="false">IF(ISNUMBER(F7603)=TRUE(),1,G7602+1)</f>
        <v>1</v>
      </c>
    </row>
    <row r="7604" customFormat="false" ht="13.5" hidden="false" customHeight="false" outlineLevel="0" collapsed="false">
      <c r="A7604" s="0" t="n">
        <f aca="false">IF(G7604=3,"",IF(ISNUMBER(C7604)=TRUE(),1,2))</f>
        <v>1</v>
      </c>
      <c r="B7604" s="0" t="str">
        <f aca="false">IF(F7604="","",IF(G7604=4,F7604,B7603))</f>
        <v>大字山</v>
      </c>
      <c r="C7604" s="0" t="n">
        <v>33</v>
      </c>
      <c r="D7604" s="0" t="n">
        <v>5</v>
      </c>
      <c r="E7604" s="0" t="n">
        <v>1</v>
      </c>
      <c r="F7604" s="0" t="n">
        <v>4</v>
      </c>
      <c r="G7604" s="4" t="n">
        <f aca="false">IF(ISNUMBER(F7604)=TRUE(),1,G7603+1)</f>
        <v>1</v>
      </c>
    </row>
    <row r="7605" customFormat="false" ht="13.5" hidden="false" customHeight="false" outlineLevel="0" collapsed="false">
      <c r="A7605" s="0" t="n">
        <f aca="false">IF(G7605=3,"",IF(ISNUMBER(C7605)=TRUE(),1,2))</f>
        <v>1</v>
      </c>
      <c r="B7605" s="0" t="str">
        <f aca="false">IF(F7605="","",IF(G7605=4,F7605,B7604))</f>
        <v>大字山</v>
      </c>
      <c r="C7605" s="0" t="n">
        <v>34</v>
      </c>
      <c r="D7605" s="0" t="n">
        <v>9</v>
      </c>
      <c r="E7605" s="0" t="n">
        <v>5</v>
      </c>
      <c r="F7605" s="0" t="n">
        <v>4</v>
      </c>
      <c r="G7605" s="4" t="n">
        <f aca="false">IF(ISNUMBER(F7605)=TRUE(),1,G7604+1)</f>
        <v>1</v>
      </c>
    </row>
    <row r="7606" customFormat="false" ht="13.5" hidden="false" customHeight="false" outlineLevel="0" collapsed="false">
      <c r="A7606" s="0" t="n">
        <f aca="false">IF(G7606=3,"",IF(ISNUMBER(C7606)=TRUE(),1,2))</f>
        <v>2</v>
      </c>
      <c r="B7606" s="0" t="str">
        <f aca="false">IF(F7606="","",IF(G7606=4,F7606,B7605))</f>
        <v>大字山</v>
      </c>
      <c r="C7606" s="3" t="s">
        <v>14</v>
      </c>
      <c r="D7606" s="0" t="n">
        <v>54</v>
      </c>
      <c r="E7606" s="0" t="n">
        <v>31</v>
      </c>
      <c r="F7606" s="0" t="n">
        <v>23</v>
      </c>
      <c r="G7606" s="4" t="n">
        <f aca="false">IF(ISNUMBER(F7606)=TRUE(),1,G7605+1)</f>
        <v>1</v>
      </c>
    </row>
    <row r="7607" customFormat="false" ht="13.5" hidden="false" customHeight="false" outlineLevel="0" collapsed="false">
      <c r="A7607" s="0" t="n">
        <f aca="false">IF(G7607=3,"",IF(ISNUMBER(C7607)=TRUE(),1,2))</f>
        <v>1</v>
      </c>
      <c r="B7607" s="0" t="str">
        <f aca="false">IF(F7607="","",IF(G7607=4,F7607,B7606))</f>
        <v>大字山</v>
      </c>
      <c r="C7607" s="0" t="n">
        <v>35</v>
      </c>
      <c r="D7607" s="0" t="n">
        <v>10</v>
      </c>
      <c r="E7607" s="0" t="n">
        <v>4</v>
      </c>
      <c r="F7607" s="0" t="n">
        <v>6</v>
      </c>
      <c r="G7607" s="4" t="n">
        <f aca="false">IF(ISNUMBER(F7607)=TRUE(),1,G7606+1)</f>
        <v>1</v>
      </c>
    </row>
    <row r="7608" customFormat="false" ht="13.5" hidden="false" customHeight="false" outlineLevel="0" collapsed="false">
      <c r="A7608" s="0" t="n">
        <f aca="false">IF(G7608=3,"",IF(ISNUMBER(C7608)=TRUE(),1,2))</f>
        <v>1</v>
      </c>
      <c r="B7608" s="0" t="str">
        <f aca="false">IF(F7608="","",IF(G7608=4,F7608,B7607))</f>
        <v>大字山</v>
      </c>
      <c r="C7608" s="0" t="n">
        <v>36</v>
      </c>
      <c r="D7608" s="0" t="n">
        <v>9</v>
      </c>
      <c r="E7608" s="0" t="n">
        <v>4</v>
      </c>
      <c r="F7608" s="0" t="n">
        <v>5</v>
      </c>
      <c r="G7608" s="4" t="n">
        <f aca="false">IF(ISNUMBER(F7608)=TRUE(),1,G7607+1)</f>
        <v>1</v>
      </c>
    </row>
    <row r="7609" customFormat="false" ht="13.5" hidden="false" customHeight="false" outlineLevel="0" collapsed="false">
      <c r="A7609" s="0" t="n">
        <f aca="false">IF(G7609=3,"",IF(ISNUMBER(C7609)=TRUE(),1,2))</f>
        <v>1</v>
      </c>
      <c r="B7609" s="0" t="str">
        <f aca="false">IF(F7609="","",IF(G7609=4,F7609,B7608))</f>
        <v>大字山</v>
      </c>
      <c r="C7609" s="0" t="n">
        <v>37</v>
      </c>
      <c r="D7609" s="0" t="n">
        <v>9</v>
      </c>
      <c r="E7609" s="0" t="n">
        <v>5</v>
      </c>
      <c r="F7609" s="0" t="n">
        <v>4</v>
      </c>
      <c r="G7609" s="4" t="n">
        <f aca="false">IF(ISNUMBER(F7609)=TRUE(),1,G7608+1)</f>
        <v>1</v>
      </c>
    </row>
    <row r="7610" customFormat="false" ht="13.5" hidden="false" customHeight="false" outlineLevel="0" collapsed="false">
      <c r="A7610" s="0" t="n">
        <f aca="false">IF(G7610=3,"",IF(ISNUMBER(C7610)=TRUE(),1,2))</f>
        <v>1</v>
      </c>
      <c r="B7610" s="0" t="str">
        <f aca="false">IF(F7610="","",IF(G7610=4,F7610,B7609))</f>
        <v>大字山</v>
      </c>
      <c r="C7610" s="0" t="n">
        <v>38</v>
      </c>
      <c r="D7610" s="0" t="n">
        <v>7</v>
      </c>
      <c r="E7610" s="0" t="n">
        <v>4</v>
      </c>
      <c r="F7610" s="0" t="n">
        <v>3</v>
      </c>
      <c r="G7610" s="4" t="n">
        <f aca="false">IF(ISNUMBER(F7610)=TRUE(),1,G7609+1)</f>
        <v>1</v>
      </c>
    </row>
    <row r="7611" customFormat="false" ht="13.5" hidden="false" customHeight="false" outlineLevel="0" collapsed="false">
      <c r="A7611" s="0" t="n">
        <f aca="false">IF(G7611=3,"",IF(ISNUMBER(C7611)=TRUE(),1,2))</f>
        <v>1</v>
      </c>
      <c r="B7611" s="0" t="str">
        <f aca="false">IF(F7611="","",IF(G7611=4,F7611,B7610))</f>
        <v>大字山</v>
      </c>
      <c r="C7611" s="0" t="n">
        <v>39</v>
      </c>
      <c r="D7611" s="0" t="n">
        <v>19</v>
      </c>
      <c r="E7611" s="0" t="n">
        <v>14</v>
      </c>
      <c r="F7611" s="0" t="n">
        <v>5</v>
      </c>
      <c r="G7611" s="4" t="n">
        <f aca="false">IF(ISNUMBER(F7611)=TRUE(),1,G7610+1)</f>
        <v>1</v>
      </c>
    </row>
    <row r="7612" customFormat="false" ht="13.5" hidden="false" customHeight="false" outlineLevel="0" collapsed="false">
      <c r="A7612" s="0" t="n">
        <f aca="false">IF(G7612=3,"",IF(ISNUMBER(C7612)=TRUE(),1,2))</f>
        <v>2</v>
      </c>
      <c r="B7612" s="0" t="str">
        <f aca="false">IF(F7612="","",IF(G7612=4,F7612,B7611))</f>
        <v>大字山</v>
      </c>
      <c r="C7612" s="3" t="s">
        <v>15</v>
      </c>
      <c r="D7612" s="0" t="n">
        <v>38</v>
      </c>
      <c r="E7612" s="0" t="n">
        <v>17</v>
      </c>
      <c r="F7612" s="0" t="n">
        <v>21</v>
      </c>
      <c r="G7612" s="4" t="n">
        <f aca="false">IF(ISNUMBER(F7612)=TRUE(),1,G7611+1)</f>
        <v>1</v>
      </c>
    </row>
    <row r="7613" customFormat="false" ht="13.5" hidden="false" customHeight="false" outlineLevel="0" collapsed="false">
      <c r="A7613" s="0" t="n">
        <f aca="false">IF(G7613=3,"",IF(ISNUMBER(C7613)=TRUE(),1,2))</f>
        <v>1</v>
      </c>
      <c r="B7613" s="0" t="str">
        <f aca="false">IF(F7613="","",IF(G7613=4,F7613,B7612))</f>
        <v>大字山</v>
      </c>
      <c r="C7613" s="0" t="n">
        <v>40</v>
      </c>
      <c r="D7613" s="0" t="n">
        <v>8</v>
      </c>
      <c r="E7613" s="0" t="n">
        <v>3</v>
      </c>
      <c r="F7613" s="0" t="n">
        <v>5</v>
      </c>
      <c r="G7613" s="4" t="n">
        <f aca="false">IF(ISNUMBER(F7613)=TRUE(),1,G7612+1)</f>
        <v>1</v>
      </c>
    </row>
    <row r="7614" customFormat="false" ht="13.5" hidden="false" customHeight="false" outlineLevel="0" collapsed="false">
      <c r="A7614" s="0" t="n">
        <f aca="false">IF(G7614=3,"",IF(ISNUMBER(C7614)=TRUE(),1,2))</f>
        <v>1</v>
      </c>
      <c r="B7614" s="0" t="str">
        <f aca="false">IF(F7614="","",IF(G7614=4,F7614,B7613))</f>
        <v>大字山</v>
      </c>
      <c r="C7614" s="0" t="n">
        <v>41</v>
      </c>
      <c r="D7614" s="0" t="n">
        <v>10</v>
      </c>
      <c r="E7614" s="0" t="n">
        <v>5</v>
      </c>
      <c r="F7614" s="0" t="n">
        <v>5</v>
      </c>
      <c r="G7614" s="4" t="n">
        <f aca="false">IF(ISNUMBER(F7614)=TRUE(),1,G7613+1)</f>
        <v>1</v>
      </c>
    </row>
    <row r="7615" customFormat="false" ht="13.5" hidden="false" customHeight="false" outlineLevel="0" collapsed="false">
      <c r="A7615" s="0" t="n">
        <f aca="false">IF(G7615=3,"",IF(ISNUMBER(C7615)=TRUE(),1,2))</f>
        <v>1</v>
      </c>
      <c r="B7615" s="0" t="str">
        <f aca="false">IF(F7615="","",IF(G7615=4,F7615,B7614))</f>
        <v>大字山</v>
      </c>
      <c r="C7615" s="0" t="n">
        <v>42</v>
      </c>
      <c r="D7615" s="0" t="n">
        <v>5</v>
      </c>
      <c r="E7615" s="0" t="n">
        <v>2</v>
      </c>
      <c r="F7615" s="0" t="n">
        <v>3</v>
      </c>
      <c r="G7615" s="4" t="n">
        <f aca="false">IF(ISNUMBER(F7615)=TRUE(),1,G7614+1)</f>
        <v>1</v>
      </c>
    </row>
    <row r="7616" customFormat="false" ht="13.5" hidden="false" customHeight="false" outlineLevel="0" collapsed="false">
      <c r="A7616" s="0" t="n">
        <f aca="false">IF(G7616=3,"",IF(ISNUMBER(C7616)=TRUE(),1,2))</f>
        <v>1</v>
      </c>
      <c r="B7616" s="0" t="str">
        <f aca="false">IF(F7616="","",IF(G7616=4,F7616,B7615))</f>
        <v>大字山</v>
      </c>
      <c r="C7616" s="0" t="n">
        <v>43</v>
      </c>
      <c r="D7616" s="0" t="n">
        <v>8</v>
      </c>
      <c r="E7616" s="0" t="n">
        <v>2</v>
      </c>
      <c r="F7616" s="0" t="n">
        <v>6</v>
      </c>
      <c r="G7616" s="4" t="n">
        <f aca="false">IF(ISNUMBER(F7616)=TRUE(),1,G7615+1)</f>
        <v>1</v>
      </c>
    </row>
    <row r="7617" customFormat="false" ht="13.5" hidden="false" customHeight="false" outlineLevel="0" collapsed="false">
      <c r="A7617" s="0" t="n">
        <f aca="false">IF(G7617=3,"",IF(ISNUMBER(C7617)=TRUE(),1,2))</f>
        <v>1</v>
      </c>
      <c r="B7617" s="0" t="str">
        <f aca="false">IF(F7617="","",IF(G7617=4,F7617,B7616))</f>
        <v>大字山</v>
      </c>
      <c r="C7617" s="0" t="n">
        <v>44</v>
      </c>
      <c r="D7617" s="0" t="n">
        <v>7</v>
      </c>
      <c r="E7617" s="0" t="n">
        <v>5</v>
      </c>
      <c r="F7617" s="0" t="n">
        <v>2</v>
      </c>
      <c r="G7617" s="4" t="n">
        <f aca="false">IF(ISNUMBER(F7617)=TRUE(),1,G7616+1)</f>
        <v>1</v>
      </c>
    </row>
    <row r="7618" customFormat="false" ht="13.5" hidden="false" customHeight="false" outlineLevel="0" collapsed="false">
      <c r="A7618" s="0" t="n">
        <f aca="false">IF(G7618=3,"",IF(ISNUMBER(C7618)=TRUE(),1,2))</f>
        <v>2</v>
      </c>
      <c r="B7618" s="0" t="str">
        <f aca="false">IF(F7618="","",IF(G7618=4,F7618,B7617))</f>
        <v>大字山</v>
      </c>
      <c r="C7618" s="3" t="s">
        <v>16</v>
      </c>
      <c r="D7618" s="0" t="n">
        <v>35</v>
      </c>
      <c r="E7618" s="0" t="n">
        <v>18</v>
      </c>
      <c r="F7618" s="0" t="n">
        <v>17</v>
      </c>
      <c r="G7618" s="4" t="n">
        <f aca="false">IF(ISNUMBER(F7618)=TRUE(),1,G7617+1)</f>
        <v>1</v>
      </c>
    </row>
    <row r="7619" customFormat="false" ht="13.5" hidden="false" customHeight="false" outlineLevel="0" collapsed="false">
      <c r="A7619" s="0" t="n">
        <f aca="false">IF(G7619=3,"",IF(ISNUMBER(C7619)=TRUE(),1,2))</f>
        <v>1</v>
      </c>
      <c r="B7619" s="0" t="str">
        <f aca="false">IF(F7619="","",IF(G7619=4,F7619,B7618))</f>
        <v>大字山</v>
      </c>
      <c r="C7619" s="0" t="n">
        <v>45</v>
      </c>
      <c r="D7619" s="0" t="n">
        <v>9</v>
      </c>
      <c r="E7619" s="0" t="n">
        <v>5</v>
      </c>
      <c r="F7619" s="0" t="n">
        <v>4</v>
      </c>
      <c r="G7619" s="4" t="n">
        <f aca="false">IF(ISNUMBER(F7619)=TRUE(),1,G7618+1)</f>
        <v>1</v>
      </c>
    </row>
    <row r="7620" customFormat="false" ht="13.5" hidden="false" customHeight="false" outlineLevel="0" collapsed="false">
      <c r="A7620" s="0" t="n">
        <f aca="false">IF(G7620=3,"",IF(ISNUMBER(C7620)=TRUE(),1,2))</f>
        <v>1</v>
      </c>
      <c r="B7620" s="0" t="str">
        <f aca="false">IF(F7620="","",IF(G7620=4,F7620,B7619))</f>
        <v>大字山</v>
      </c>
      <c r="C7620" s="0" t="n">
        <v>46</v>
      </c>
      <c r="D7620" s="0" t="n">
        <v>5</v>
      </c>
      <c r="E7620" s="0" t="n">
        <v>2</v>
      </c>
      <c r="F7620" s="0" t="n">
        <v>3</v>
      </c>
      <c r="G7620" s="4" t="n">
        <f aca="false">IF(ISNUMBER(F7620)=TRUE(),1,G7619+1)</f>
        <v>1</v>
      </c>
    </row>
    <row r="7621" customFormat="false" ht="13.5" hidden="false" customHeight="false" outlineLevel="0" collapsed="false">
      <c r="A7621" s="0" t="n">
        <f aca="false">IF(G7621=3,"",IF(ISNUMBER(C7621)=TRUE(),1,2))</f>
        <v>1</v>
      </c>
      <c r="B7621" s="0" t="str">
        <f aca="false">IF(F7621="","",IF(G7621=4,F7621,B7620))</f>
        <v>大字山</v>
      </c>
      <c r="C7621" s="0" t="n">
        <v>47</v>
      </c>
      <c r="D7621" s="0" t="n">
        <v>6</v>
      </c>
      <c r="E7621" s="0" t="n">
        <v>3</v>
      </c>
      <c r="F7621" s="0" t="n">
        <v>3</v>
      </c>
      <c r="G7621" s="4" t="n">
        <f aca="false">IF(ISNUMBER(F7621)=TRUE(),1,G7620+1)</f>
        <v>1</v>
      </c>
    </row>
    <row r="7622" customFormat="false" ht="13.5" hidden="false" customHeight="false" outlineLevel="0" collapsed="false">
      <c r="A7622" s="0" t="n">
        <f aca="false">IF(G7622=3,"",IF(ISNUMBER(C7622)=TRUE(),1,2))</f>
        <v>1</v>
      </c>
      <c r="B7622" s="0" t="str">
        <f aca="false">IF(F7622="","",IF(G7622=4,F7622,B7621))</f>
        <v>大字山</v>
      </c>
      <c r="C7622" s="0" t="n">
        <v>48</v>
      </c>
      <c r="D7622" s="0" t="n">
        <v>11</v>
      </c>
      <c r="E7622" s="0" t="n">
        <v>6</v>
      </c>
      <c r="F7622" s="0" t="n">
        <v>5</v>
      </c>
      <c r="G7622" s="4" t="n">
        <f aca="false">IF(ISNUMBER(F7622)=TRUE(),1,G7621+1)</f>
        <v>1</v>
      </c>
    </row>
    <row r="7623" customFormat="false" ht="13.5" hidden="false" customHeight="false" outlineLevel="0" collapsed="false">
      <c r="A7623" s="0" t="n">
        <f aca="false">IF(G7623=3,"",IF(ISNUMBER(C7623)=TRUE(),1,2))</f>
        <v>1</v>
      </c>
      <c r="B7623" s="0" t="str">
        <f aca="false">IF(F7623="","",IF(G7623=4,F7623,B7622))</f>
        <v>大字山</v>
      </c>
      <c r="C7623" s="0" t="n">
        <v>49</v>
      </c>
      <c r="D7623" s="0" t="n">
        <v>4</v>
      </c>
      <c r="E7623" s="0" t="n">
        <v>2</v>
      </c>
      <c r="F7623" s="0" t="n">
        <v>2</v>
      </c>
      <c r="G7623" s="4" t="n">
        <f aca="false">IF(ISNUMBER(F7623)=TRUE(),1,G7622+1)</f>
        <v>1</v>
      </c>
    </row>
    <row r="7624" customFormat="false" ht="13.5" hidden="false" customHeight="false" outlineLevel="0" collapsed="false">
      <c r="A7624" s="0" t="n">
        <f aca="false">IF(G7624=3,"",IF(ISNUMBER(C7624)=TRUE(),1,2))</f>
        <v>2</v>
      </c>
      <c r="B7624" s="0" t="str">
        <f aca="false">IF(F7624="","",IF(G7624=4,F7624,B7623))</f>
        <v>大字山</v>
      </c>
      <c r="C7624" s="3" t="s">
        <v>17</v>
      </c>
      <c r="D7624" s="0" t="n">
        <v>37</v>
      </c>
      <c r="E7624" s="0" t="n">
        <v>21</v>
      </c>
      <c r="F7624" s="0" t="n">
        <v>16</v>
      </c>
      <c r="G7624" s="4" t="n">
        <f aca="false">IF(ISNUMBER(F7624)=TRUE(),1,G7623+1)</f>
        <v>1</v>
      </c>
    </row>
    <row r="7625" customFormat="false" ht="13.5" hidden="false" customHeight="false" outlineLevel="0" collapsed="false">
      <c r="A7625" s="0" t="n">
        <f aca="false">IF(G7625=3,"",IF(ISNUMBER(C7625)=TRUE(),1,2))</f>
        <v>1</v>
      </c>
      <c r="B7625" s="0" t="str">
        <f aca="false">IF(F7625="","",IF(G7625=4,F7625,B7624))</f>
        <v>大字山</v>
      </c>
      <c r="C7625" s="0" t="n">
        <v>50</v>
      </c>
      <c r="D7625" s="0" t="n">
        <v>7</v>
      </c>
      <c r="E7625" s="0" t="n">
        <v>2</v>
      </c>
      <c r="F7625" s="0" t="n">
        <v>5</v>
      </c>
      <c r="G7625" s="4" t="n">
        <f aca="false">IF(ISNUMBER(F7625)=TRUE(),1,G7624+1)</f>
        <v>1</v>
      </c>
    </row>
    <row r="7626" customFormat="false" ht="13.5" hidden="false" customHeight="false" outlineLevel="0" collapsed="false">
      <c r="A7626" s="0" t="n">
        <f aca="false">IF(G7626=3,"",IF(ISNUMBER(C7626)=TRUE(),1,2))</f>
        <v>1</v>
      </c>
      <c r="B7626" s="0" t="str">
        <f aca="false">IF(F7626="","",IF(G7626=4,F7626,B7625))</f>
        <v>大字山</v>
      </c>
      <c r="C7626" s="0" t="n">
        <v>51</v>
      </c>
      <c r="D7626" s="0" t="n">
        <v>9</v>
      </c>
      <c r="E7626" s="0" t="n">
        <v>7</v>
      </c>
      <c r="F7626" s="0" t="n">
        <v>2</v>
      </c>
      <c r="G7626" s="4" t="n">
        <f aca="false">IF(ISNUMBER(F7626)=TRUE(),1,G7625+1)</f>
        <v>1</v>
      </c>
    </row>
    <row r="7627" customFormat="false" ht="13.5" hidden="false" customHeight="false" outlineLevel="0" collapsed="false">
      <c r="A7627" s="0" t="n">
        <f aca="false">IF(G7627=3,"",IF(ISNUMBER(C7627)=TRUE(),1,2))</f>
        <v>1</v>
      </c>
      <c r="B7627" s="0" t="str">
        <f aca="false">IF(F7627="","",IF(G7627=4,F7627,B7626))</f>
        <v>大字山</v>
      </c>
      <c r="C7627" s="0" t="n">
        <v>52</v>
      </c>
      <c r="D7627" s="0" t="n">
        <v>6</v>
      </c>
      <c r="E7627" s="0" t="n">
        <v>3</v>
      </c>
      <c r="F7627" s="0" t="n">
        <v>3</v>
      </c>
      <c r="G7627" s="4" t="n">
        <f aca="false">IF(ISNUMBER(F7627)=TRUE(),1,G7626+1)</f>
        <v>1</v>
      </c>
    </row>
    <row r="7628" customFormat="false" ht="13.5" hidden="false" customHeight="false" outlineLevel="0" collapsed="false">
      <c r="A7628" s="0" t="n">
        <f aca="false">IF(G7628=3,"",IF(ISNUMBER(C7628)=TRUE(),1,2))</f>
        <v>1</v>
      </c>
      <c r="B7628" s="0" t="str">
        <f aca="false">IF(F7628="","",IF(G7628=4,F7628,B7627))</f>
        <v>大字山</v>
      </c>
      <c r="C7628" s="0" t="n">
        <v>53</v>
      </c>
      <c r="D7628" s="0" t="n">
        <v>5</v>
      </c>
      <c r="E7628" s="0" t="n">
        <v>1</v>
      </c>
      <c r="F7628" s="0" t="n">
        <v>4</v>
      </c>
      <c r="G7628" s="4" t="n">
        <f aca="false">IF(ISNUMBER(F7628)=TRUE(),1,G7627+1)</f>
        <v>1</v>
      </c>
    </row>
    <row r="7629" customFormat="false" ht="13.5" hidden="false" customHeight="false" outlineLevel="0" collapsed="false">
      <c r="A7629" s="0" t="n">
        <f aca="false">IF(G7629=3,"",IF(ISNUMBER(C7629)=TRUE(),1,2))</f>
        <v>1</v>
      </c>
      <c r="B7629" s="0" t="str">
        <f aca="false">IF(F7629="","",IF(G7629=4,F7629,B7628))</f>
        <v>大字山</v>
      </c>
      <c r="C7629" s="0" t="n">
        <v>54</v>
      </c>
      <c r="D7629" s="0" t="n">
        <v>10</v>
      </c>
      <c r="E7629" s="0" t="n">
        <v>8</v>
      </c>
      <c r="F7629" s="0" t="n">
        <v>2</v>
      </c>
      <c r="G7629" s="4" t="n">
        <f aca="false">IF(ISNUMBER(F7629)=TRUE(),1,G7628+1)</f>
        <v>1</v>
      </c>
    </row>
    <row r="7630" customFormat="false" ht="13.5" hidden="false" customHeight="false" outlineLevel="0" collapsed="false">
      <c r="A7630" s="0" t="n">
        <f aca="false">IF(G7630=3,"",IF(ISNUMBER(C7630)=TRUE(),1,2))</f>
        <v>2</v>
      </c>
      <c r="B7630" s="0" t="str">
        <f aca="false">IF(F7630="","",IF(G7630=4,F7630,B7629))</f>
        <v>大字山</v>
      </c>
      <c r="C7630" s="3" t="s">
        <v>18</v>
      </c>
      <c r="D7630" s="0" t="n">
        <v>39</v>
      </c>
      <c r="E7630" s="0" t="n">
        <v>19</v>
      </c>
      <c r="F7630" s="0" t="n">
        <v>20</v>
      </c>
      <c r="G7630" s="4" t="n">
        <f aca="false">IF(ISNUMBER(F7630)=TRUE(),1,G7629+1)</f>
        <v>1</v>
      </c>
    </row>
    <row r="7631" customFormat="false" ht="13.5" hidden="false" customHeight="false" outlineLevel="0" collapsed="false">
      <c r="A7631" s="0" t="n">
        <f aca="false">IF(G7631=3,"",IF(ISNUMBER(C7631)=TRUE(),1,2))</f>
        <v>1</v>
      </c>
      <c r="B7631" s="0" t="str">
        <f aca="false">IF(F7631="","",IF(G7631=4,F7631,B7630))</f>
        <v>大字山</v>
      </c>
      <c r="C7631" s="0" t="n">
        <v>55</v>
      </c>
      <c r="D7631" s="0" t="n">
        <v>5</v>
      </c>
      <c r="E7631" s="0" t="n">
        <v>1</v>
      </c>
      <c r="F7631" s="0" t="n">
        <v>4</v>
      </c>
      <c r="G7631" s="4" t="n">
        <f aca="false">IF(ISNUMBER(F7631)=TRUE(),1,G7630+1)</f>
        <v>1</v>
      </c>
    </row>
    <row r="7632" customFormat="false" ht="13.5" hidden="false" customHeight="false" outlineLevel="0" collapsed="false">
      <c r="A7632" s="0" t="n">
        <f aca="false">IF(G7632=3,"",IF(ISNUMBER(C7632)=TRUE(),1,2))</f>
        <v>1</v>
      </c>
      <c r="B7632" s="0" t="str">
        <f aca="false">IF(F7632="","",IF(G7632=4,F7632,B7631))</f>
        <v>大字山</v>
      </c>
      <c r="C7632" s="0" t="n">
        <v>56</v>
      </c>
      <c r="D7632" s="0" t="n">
        <v>4</v>
      </c>
      <c r="E7632" s="0" t="n">
        <v>2</v>
      </c>
      <c r="F7632" s="0" t="n">
        <v>2</v>
      </c>
      <c r="G7632" s="4" t="n">
        <f aca="false">IF(ISNUMBER(F7632)=TRUE(),1,G7631+1)</f>
        <v>1</v>
      </c>
    </row>
    <row r="7633" customFormat="false" ht="13.5" hidden="false" customHeight="false" outlineLevel="0" collapsed="false">
      <c r="A7633" s="0" t="n">
        <f aca="false">IF(G7633=3,"",IF(ISNUMBER(C7633)=TRUE(),1,2))</f>
        <v>1</v>
      </c>
      <c r="B7633" s="0" t="str">
        <f aca="false">IF(F7633="","",IF(G7633=4,F7633,B7632))</f>
        <v>大字山</v>
      </c>
      <c r="C7633" s="0" t="n">
        <v>57</v>
      </c>
      <c r="D7633" s="0" t="n">
        <v>5</v>
      </c>
      <c r="E7633" s="0" t="n">
        <v>3</v>
      </c>
      <c r="F7633" s="0" t="n">
        <v>2</v>
      </c>
      <c r="G7633" s="4" t="n">
        <f aca="false">IF(ISNUMBER(F7633)=TRUE(),1,G7632+1)</f>
        <v>1</v>
      </c>
    </row>
    <row r="7634" customFormat="false" ht="13.5" hidden="false" customHeight="false" outlineLevel="0" collapsed="false">
      <c r="A7634" s="0" t="n">
        <f aca="false">IF(G7634=3,"",IF(ISNUMBER(C7634)=TRUE(),1,2))</f>
        <v>1</v>
      </c>
      <c r="B7634" s="0" t="str">
        <f aca="false">IF(F7634="","",IF(G7634=4,F7634,B7633))</f>
        <v>大字山</v>
      </c>
      <c r="C7634" s="0" t="n">
        <v>58</v>
      </c>
      <c r="D7634" s="0" t="n">
        <v>11</v>
      </c>
      <c r="E7634" s="0" t="n">
        <v>5</v>
      </c>
      <c r="F7634" s="0" t="n">
        <v>6</v>
      </c>
      <c r="G7634" s="4" t="n">
        <f aca="false">IF(ISNUMBER(F7634)=TRUE(),1,G7633+1)</f>
        <v>1</v>
      </c>
    </row>
    <row r="7635" customFormat="false" ht="13.5" hidden="false" customHeight="false" outlineLevel="0" collapsed="false">
      <c r="A7635" s="0" t="n">
        <f aca="false">IF(G7635=3,"",IF(ISNUMBER(C7635)=TRUE(),1,2))</f>
        <v>1</v>
      </c>
      <c r="B7635" s="0" t="str">
        <f aca="false">IF(F7635="","",IF(G7635=4,F7635,B7634))</f>
        <v>大字山</v>
      </c>
      <c r="C7635" s="0" t="n">
        <v>59</v>
      </c>
      <c r="D7635" s="0" t="n">
        <v>14</v>
      </c>
      <c r="E7635" s="0" t="n">
        <v>8</v>
      </c>
      <c r="F7635" s="0" t="n">
        <v>6</v>
      </c>
      <c r="G7635" s="4" t="n">
        <f aca="false">IF(ISNUMBER(F7635)=TRUE(),1,G7634+1)</f>
        <v>1</v>
      </c>
    </row>
    <row r="7636" customFormat="false" ht="13.5" hidden="false" customHeight="false" outlineLevel="0" collapsed="false">
      <c r="A7636" s="0" t="n">
        <f aca="false">IF(G7636=3,"",IF(ISNUMBER(C7636)=TRUE(),1,2))</f>
        <v>2</v>
      </c>
      <c r="B7636" s="0" t="str">
        <f aca="false">IF(F7636="","",IF(G7636=4,F7636,B7635))</f>
        <v>大字山</v>
      </c>
      <c r="C7636" s="3" t="s">
        <v>19</v>
      </c>
      <c r="D7636" s="0" t="n">
        <v>43</v>
      </c>
      <c r="E7636" s="0" t="n">
        <v>21</v>
      </c>
      <c r="F7636" s="0" t="n">
        <v>22</v>
      </c>
      <c r="G7636" s="4" t="n">
        <f aca="false">IF(ISNUMBER(F7636)=TRUE(),1,G7635+1)</f>
        <v>1</v>
      </c>
    </row>
    <row r="7637" customFormat="false" ht="13.5" hidden="false" customHeight="false" outlineLevel="0" collapsed="false">
      <c r="A7637" s="0" t="n">
        <f aca="false">IF(G7637=3,"",IF(ISNUMBER(C7637)=TRUE(),1,2))</f>
        <v>1</v>
      </c>
      <c r="B7637" s="0" t="str">
        <f aca="false">IF(F7637="","",IF(G7637=4,F7637,B7636))</f>
        <v>大字山</v>
      </c>
      <c r="C7637" s="0" t="n">
        <v>60</v>
      </c>
      <c r="D7637" s="0" t="n">
        <v>10</v>
      </c>
      <c r="E7637" s="0" t="n">
        <v>5</v>
      </c>
      <c r="F7637" s="0" t="n">
        <v>5</v>
      </c>
      <c r="G7637" s="4" t="n">
        <f aca="false">IF(ISNUMBER(F7637)=TRUE(),1,G7636+1)</f>
        <v>1</v>
      </c>
    </row>
    <row r="7638" customFormat="false" ht="13.5" hidden="false" customHeight="false" outlineLevel="0" collapsed="false">
      <c r="A7638" s="0" t="n">
        <f aca="false">IF(G7638=3,"",IF(ISNUMBER(C7638)=TRUE(),1,2))</f>
        <v>1</v>
      </c>
      <c r="B7638" s="0" t="str">
        <f aca="false">IF(F7638="","",IF(G7638=4,F7638,B7637))</f>
        <v>大字山</v>
      </c>
      <c r="C7638" s="0" t="n">
        <v>61</v>
      </c>
      <c r="D7638" s="0" t="n">
        <v>6</v>
      </c>
      <c r="E7638" s="0" t="n">
        <v>4</v>
      </c>
      <c r="F7638" s="0" t="n">
        <v>2</v>
      </c>
      <c r="G7638" s="4" t="n">
        <f aca="false">IF(ISNUMBER(F7638)=TRUE(),1,G7637+1)</f>
        <v>1</v>
      </c>
    </row>
    <row r="7639" customFormat="false" ht="13.5" hidden="false" customHeight="false" outlineLevel="0" collapsed="false">
      <c r="A7639" s="0" t="n">
        <f aca="false">IF(G7639=3,"",IF(ISNUMBER(C7639)=TRUE(),1,2))</f>
        <v>1</v>
      </c>
      <c r="B7639" s="0" t="str">
        <f aca="false">IF(F7639="","",IF(G7639=4,F7639,B7638))</f>
        <v>大字山</v>
      </c>
      <c r="C7639" s="0" t="n">
        <v>62</v>
      </c>
      <c r="D7639" s="0" t="n">
        <v>6</v>
      </c>
      <c r="E7639" s="0" t="n">
        <v>3</v>
      </c>
      <c r="F7639" s="0" t="n">
        <v>3</v>
      </c>
      <c r="G7639" s="4" t="n">
        <f aca="false">IF(ISNUMBER(F7639)=TRUE(),1,G7638+1)</f>
        <v>1</v>
      </c>
    </row>
    <row r="7640" customFormat="false" ht="13.5" hidden="false" customHeight="false" outlineLevel="0" collapsed="false">
      <c r="A7640" s="0" t="n">
        <f aca="false">IF(G7640=3,"",IF(ISNUMBER(C7640)=TRUE(),1,2))</f>
        <v>1</v>
      </c>
      <c r="B7640" s="0" t="str">
        <f aca="false">IF(F7640="","",IF(G7640=4,F7640,B7639))</f>
        <v>大字山</v>
      </c>
      <c r="C7640" s="0" t="n">
        <v>63</v>
      </c>
      <c r="D7640" s="0" t="n">
        <v>13</v>
      </c>
      <c r="E7640" s="0" t="n">
        <v>6</v>
      </c>
      <c r="F7640" s="0" t="n">
        <v>7</v>
      </c>
      <c r="G7640" s="4" t="n">
        <f aca="false">IF(ISNUMBER(F7640)=TRUE(),1,G7639+1)</f>
        <v>1</v>
      </c>
    </row>
    <row r="7641" customFormat="false" ht="13.5" hidden="false" customHeight="false" outlineLevel="0" collapsed="false">
      <c r="A7641" s="0" t="n">
        <f aca="false">IF(G7641=3,"",IF(ISNUMBER(C7641)=TRUE(),1,2))</f>
        <v>1</v>
      </c>
      <c r="B7641" s="0" t="str">
        <f aca="false">IF(F7641="","",IF(G7641=4,F7641,B7640))</f>
        <v>大字山</v>
      </c>
      <c r="C7641" s="0" t="n">
        <v>64</v>
      </c>
      <c r="D7641" s="0" t="n">
        <v>8</v>
      </c>
      <c r="E7641" s="0" t="n">
        <v>3</v>
      </c>
      <c r="F7641" s="0" t="n">
        <v>5</v>
      </c>
      <c r="G7641" s="4" t="n">
        <f aca="false">IF(ISNUMBER(F7641)=TRUE(),1,G7640+1)</f>
        <v>1</v>
      </c>
    </row>
    <row r="7642" customFormat="false" ht="13.5" hidden="false" customHeight="false" outlineLevel="0" collapsed="false">
      <c r="A7642" s="0" t="n">
        <f aca="false">IF(G7642=3,"",IF(ISNUMBER(C7642)=TRUE(),1,2))</f>
        <v>2</v>
      </c>
      <c r="B7642" s="0" t="str">
        <f aca="false">IF(F7642="","",IF(G7642=4,F7642,B7641))</f>
        <v>大字山</v>
      </c>
      <c r="C7642" s="3" t="s">
        <v>20</v>
      </c>
      <c r="D7642" s="0" t="n">
        <v>52</v>
      </c>
      <c r="E7642" s="0" t="n">
        <v>22</v>
      </c>
      <c r="F7642" s="0" t="n">
        <v>30</v>
      </c>
      <c r="G7642" s="4" t="n">
        <f aca="false">IF(ISNUMBER(F7642)=TRUE(),1,G7641+1)</f>
        <v>1</v>
      </c>
    </row>
    <row r="7643" customFormat="false" ht="13.5" hidden="false" customHeight="false" outlineLevel="0" collapsed="false">
      <c r="A7643" s="0" t="n">
        <f aca="false">IF(G7643=3,"",IF(ISNUMBER(C7643)=TRUE(),1,2))</f>
        <v>1</v>
      </c>
      <c r="B7643" s="0" t="str">
        <f aca="false">IF(F7643="","",IF(G7643=4,F7643,B7642))</f>
        <v>大字山</v>
      </c>
      <c r="C7643" s="0" t="n">
        <v>65</v>
      </c>
      <c r="D7643" s="0" t="n">
        <v>13</v>
      </c>
      <c r="E7643" s="0" t="n">
        <v>8</v>
      </c>
      <c r="F7643" s="0" t="n">
        <v>5</v>
      </c>
      <c r="G7643" s="4" t="n">
        <f aca="false">IF(ISNUMBER(F7643)=TRUE(),1,G7642+1)</f>
        <v>1</v>
      </c>
    </row>
    <row r="7644" customFormat="false" ht="13.5" hidden="false" customHeight="false" outlineLevel="0" collapsed="false">
      <c r="A7644" s="0" t="n">
        <f aca="false">IF(G7644=3,"",IF(ISNUMBER(C7644)=TRUE(),1,2))</f>
        <v>1</v>
      </c>
      <c r="B7644" s="0" t="str">
        <f aca="false">IF(F7644="","",IF(G7644=4,F7644,B7643))</f>
        <v>大字山</v>
      </c>
      <c r="C7644" s="0" t="n">
        <v>66</v>
      </c>
      <c r="D7644" s="0" t="n">
        <v>7</v>
      </c>
      <c r="E7644" s="0" t="n">
        <v>2</v>
      </c>
      <c r="F7644" s="0" t="n">
        <v>5</v>
      </c>
      <c r="G7644" s="4" t="n">
        <f aca="false">IF(ISNUMBER(F7644)=TRUE(),1,G7643+1)</f>
        <v>1</v>
      </c>
    </row>
    <row r="7645" customFormat="false" ht="13.5" hidden="false" customHeight="false" outlineLevel="0" collapsed="false">
      <c r="A7645" s="0" t="n">
        <f aca="false">IF(G7645=3,"",IF(ISNUMBER(C7645)=TRUE(),1,2))</f>
        <v>1</v>
      </c>
      <c r="B7645" s="0" t="str">
        <f aca="false">IF(F7645="","",IF(G7645=4,F7645,B7644))</f>
        <v>大字山</v>
      </c>
      <c r="C7645" s="0" t="n">
        <v>67</v>
      </c>
      <c r="D7645" s="0" t="n">
        <v>7</v>
      </c>
      <c r="E7645" s="0" t="n">
        <v>2</v>
      </c>
      <c r="F7645" s="0" t="n">
        <v>5</v>
      </c>
      <c r="G7645" s="4" t="n">
        <f aca="false">IF(ISNUMBER(F7645)=TRUE(),1,G7644+1)</f>
        <v>1</v>
      </c>
    </row>
    <row r="7646" customFormat="false" ht="13.5" hidden="false" customHeight="false" outlineLevel="0" collapsed="false">
      <c r="A7646" s="0" t="n">
        <f aca="false">IF(G7646=3,"",IF(ISNUMBER(C7646)=TRUE(),1,2))</f>
        <v>1</v>
      </c>
      <c r="B7646" s="0" t="str">
        <f aca="false">IF(F7646="","",IF(G7646=4,F7646,B7645))</f>
        <v>大字山</v>
      </c>
      <c r="C7646" s="0" t="n">
        <v>68</v>
      </c>
      <c r="D7646" s="0" t="n">
        <v>12</v>
      </c>
      <c r="E7646" s="0" t="n">
        <v>7</v>
      </c>
      <c r="F7646" s="0" t="n">
        <v>5</v>
      </c>
      <c r="G7646" s="4" t="n">
        <f aca="false">IF(ISNUMBER(F7646)=TRUE(),1,G7645+1)</f>
        <v>1</v>
      </c>
    </row>
    <row r="7647" customFormat="false" ht="13.5" hidden="false" customHeight="false" outlineLevel="0" collapsed="false">
      <c r="A7647" s="0" t="n">
        <f aca="false">IF(G7647=3,"",IF(ISNUMBER(C7647)=TRUE(),1,2))</f>
        <v>1</v>
      </c>
      <c r="B7647" s="0" t="str">
        <f aca="false">IF(F7647="","",IF(G7647=4,F7647,B7646))</f>
        <v>大字山</v>
      </c>
      <c r="C7647" s="0" t="n">
        <v>69</v>
      </c>
      <c r="D7647" s="0" t="n">
        <v>13</v>
      </c>
      <c r="E7647" s="0" t="n">
        <v>3</v>
      </c>
      <c r="F7647" s="0" t="n">
        <v>10</v>
      </c>
      <c r="G7647" s="4" t="n">
        <f aca="false">IF(ISNUMBER(F7647)=TRUE(),1,G7646+1)</f>
        <v>1</v>
      </c>
    </row>
    <row r="7648" customFormat="false" ht="13.5" hidden="false" customHeight="false" outlineLevel="0" collapsed="false">
      <c r="A7648" s="0" t="n">
        <f aca="false">IF(G7648=3,"",IF(ISNUMBER(C7648)=TRUE(),1,2))</f>
        <v>2</v>
      </c>
      <c r="B7648" s="0" t="str">
        <f aca="false">IF(F7648="","",IF(G7648=4,F7648,B7647))</f>
        <v>大字山</v>
      </c>
      <c r="C7648" s="3" t="s">
        <v>21</v>
      </c>
      <c r="D7648" s="0" t="n">
        <v>47</v>
      </c>
      <c r="E7648" s="0" t="n">
        <v>27</v>
      </c>
      <c r="F7648" s="0" t="n">
        <v>20</v>
      </c>
      <c r="G7648" s="4" t="n">
        <f aca="false">IF(ISNUMBER(F7648)=TRUE(),1,G7647+1)</f>
        <v>1</v>
      </c>
    </row>
    <row r="7649" customFormat="false" ht="13.5" hidden="false" customHeight="false" outlineLevel="0" collapsed="false">
      <c r="A7649" s="0" t="n">
        <f aca="false">IF(G7649=3,"",IF(ISNUMBER(C7649)=TRUE(),1,2))</f>
        <v>1</v>
      </c>
      <c r="B7649" s="0" t="str">
        <f aca="false">IF(F7649="","",IF(G7649=4,F7649,B7648))</f>
        <v>大字山</v>
      </c>
      <c r="C7649" s="0" t="n">
        <v>70</v>
      </c>
      <c r="D7649" s="0" t="n">
        <v>9</v>
      </c>
      <c r="E7649" s="0" t="n">
        <v>4</v>
      </c>
      <c r="F7649" s="0" t="n">
        <v>5</v>
      </c>
      <c r="G7649" s="4" t="n">
        <f aca="false">IF(ISNUMBER(F7649)=TRUE(),1,G7648+1)</f>
        <v>1</v>
      </c>
    </row>
    <row r="7650" customFormat="false" ht="13.5" hidden="false" customHeight="false" outlineLevel="0" collapsed="false">
      <c r="A7650" s="0" t="n">
        <f aca="false">IF(G7650=3,"",IF(ISNUMBER(C7650)=TRUE(),1,2))</f>
        <v>1</v>
      </c>
      <c r="B7650" s="0" t="str">
        <f aca="false">IF(F7650="","",IF(G7650=4,F7650,B7649))</f>
        <v>大字山</v>
      </c>
      <c r="C7650" s="0" t="n">
        <v>71</v>
      </c>
      <c r="D7650" s="0" t="n">
        <v>14</v>
      </c>
      <c r="E7650" s="0" t="n">
        <v>10</v>
      </c>
      <c r="F7650" s="0" t="n">
        <v>4</v>
      </c>
      <c r="G7650" s="4" t="n">
        <f aca="false">IF(ISNUMBER(F7650)=TRUE(),1,G7649+1)</f>
        <v>1</v>
      </c>
    </row>
    <row r="7651" customFormat="false" ht="13.5" hidden="false" customHeight="false" outlineLevel="0" collapsed="false">
      <c r="A7651" s="0" t="n">
        <f aca="false">IF(G7651=3,"",IF(ISNUMBER(C7651)=TRUE(),1,2))</f>
        <v>1</v>
      </c>
      <c r="B7651" s="0" t="str">
        <f aca="false">IF(F7651="","",IF(G7651=4,F7651,B7650))</f>
        <v>大字山</v>
      </c>
      <c r="C7651" s="0" t="n">
        <v>72</v>
      </c>
      <c r="D7651" s="0" t="n">
        <v>12</v>
      </c>
      <c r="E7651" s="0" t="n">
        <v>6</v>
      </c>
      <c r="F7651" s="0" t="n">
        <v>6</v>
      </c>
      <c r="G7651" s="4" t="n">
        <f aca="false">IF(ISNUMBER(F7651)=TRUE(),1,G7650+1)</f>
        <v>1</v>
      </c>
    </row>
    <row r="7652" customFormat="false" ht="13.5" hidden="false" customHeight="false" outlineLevel="0" collapsed="false">
      <c r="A7652" s="0" t="n">
        <f aca="false">IF(G7652=3,"",IF(ISNUMBER(C7652)=TRUE(),1,2))</f>
        <v>1</v>
      </c>
      <c r="B7652" s="0" t="str">
        <f aca="false">IF(F7652="","",IF(G7652=4,F7652,B7651))</f>
        <v>大字山</v>
      </c>
      <c r="C7652" s="0" t="n">
        <v>73</v>
      </c>
      <c r="D7652" s="0" t="n">
        <v>4</v>
      </c>
      <c r="E7652" s="0" t="n">
        <v>2</v>
      </c>
      <c r="F7652" s="0" t="n">
        <v>2</v>
      </c>
      <c r="G7652" s="4" t="n">
        <f aca="false">IF(ISNUMBER(F7652)=TRUE(),1,G7651+1)</f>
        <v>1</v>
      </c>
    </row>
    <row r="7653" customFormat="false" ht="13.5" hidden="false" customHeight="false" outlineLevel="0" collapsed="false">
      <c r="A7653" s="0" t="n">
        <f aca="false">IF(G7653=3,"",IF(ISNUMBER(C7653)=TRUE(),1,2))</f>
        <v>1</v>
      </c>
      <c r="B7653" s="0" t="str">
        <f aca="false">IF(F7653="","",IF(G7653=4,F7653,B7652))</f>
        <v>大字山</v>
      </c>
      <c r="C7653" s="0" t="n">
        <v>74</v>
      </c>
      <c r="D7653" s="0" t="n">
        <v>8</v>
      </c>
      <c r="E7653" s="0" t="n">
        <v>5</v>
      </c>
      <c r="F7653" s="0" t="n">
        <v>3</v>
      </c>
      <c r="G7653" s="4" t="n">
        <f aca="false">IF(ISNUMBER(F7653)=TRUE(),1,G7652+1)</f>
        <v>1</v>
      </c>
    </row>
    <row r="7654" customFormat="false" ht="13.5" hidden="false" customHeight="false" outlineLevel="0" collapsed="false">
      <c r="A7654" s="0" t="n">
        <f aca="false">IF(G7654=3,"",IF(ISNUMBER(C7654)=TRUE(),1,2))</f>
        <v>2</v>
      </c>
      <c r="B7654" s="0" t="str">
        <f aca="false">IF(F7654="","",IF(G7654=4,F7654,B7653))</f>
        <v>大字山</v>
      </c>
      <c r="C7654" s="3" t="s">
        <v>22</v>
      </c>
      <c r="D7654" s="0" t="n">
        <v>38</v>
      </c>
      <c r="E7654" s="0" t="n">
        <v>20</v>
      </c>
      <c r="F7654" s="0" t="n">
        <v>18</v>
      </c>
      <c r="G7654" s="4" t="n">
        <f aca="false">IF(ISNUMBER(F7654)=TRUE(),1,G7653+1)</f>
        <v>1</v>
      </c>
    </row>
    <row r="7655" customFormat="false" ht="13.5" hidden="false" customHeight="false" outlineLevel="0" collapsed="false">
      <c r="A7655" s="0" t="n">
        <f aca="false">IF(G7655=3,"",IF(ISNUMBER(C7655)=TRUE(),1,2))</f>
        <v>1</v>
      </c>
      <c r="B7655" s="0" t="str">
        <f aca="false">IF(F7655="","",IF(G7655=4,F7655,B7654))</f>
        <v>大字山</v>
      </c>
      <c r="C7655" s="0" t="n">
        <v>75</v>
      </c>
      <c r="D7655" s="0" t="n">
        <v>13</v>
      </c>
      <c r="E7655" s="0" t="n">
        <v>8</v>
      </c>
      <c r="F7655" s="0" t="n">
        <v>5</v>
      </c>
      <c r="G7655" s="4" t="n">
        <f aca="false">IF(ISNUMBER(F7655)=TRUE(),1,G7654+1)</f>
        <v>1</v>
      </c>
    </row>
    <row r="7656" customFormat="false" ht="13.5" hidden="false" customHeight="false" outlineLevel="0" collapsed="false">
      <c r="A7656" s="0" t="n">
        <f aca="false">IF(G7656=3,"",IF(ISNUMBER(C7656)=TRUE(),1,2))</f>
        <v>1</v>
      </c>
      <c r="B7656" s="0" t="str">
        <f aca="false">IF(F7656="","",IF(G7656=4,F7656,B7655))</f>
        <v>大字山</v>
      </c>
      <c r="C7656" s="0" t="n">
        <v>76</v>
      </c>
      <c r="D7656" s="0" t="n">
        <v>9</v>
      </c>
      <c r="E7656" s="0" t="n">
        <v>4</v>
      </c>
      <c r="F7656" s="0" t="n">
        <v>5</v>
      </c>
      <c r="G7656" s="4" t="n">
        <f aca="false">IF(ISNUMBER(F7656)=TRUE(),1,G7655+1)</f>
        <v>1</v>
      </c>
    </row>
    <row r="7657" customFormat="false" ht="13.5" hidden="false" customHeight="false" outlineLevel="0" collapsed="false">
      <c r="A7657" s="0" t="n">
        <f aca="false">IF(G7657=3,"",IF(ISNUMBER(C7657)=TRUE(),1,2))</f>
        <v>1</v>
      </c>
      <c r="B7657" s="0" t="str">
        <f aca="false">IF(F7657="","",IF(G7657=4,F7657,B7656))</f>
        <v>大字山</v>
      </c>
      <c r="C7657" s="0" t="n">
        <v>77</v>
      </c>
      <c r="D7657" s="0" t="n">
        <v>5</v>
      </c>
      <c r="E7657" s="0" t="n">
        <v>3</v>
      </c>
      <c r="F7657" s="0" t="n">
        <v>2</v>
      </c>
      <c r="G7657" s="4" t="n">
        <f aca="false">IF(ISNUMBER(F7657)=TRUE(),1,G7656+1)</f>
        <v>1</v>
      </c>
    </row>
    <row r="7658" customFormat="false" ht="13.5" hidden="false" customHeight="false" outlineLevel="0" collapsed="false">
      <c r="A7658" s="0" t="n">
        <f aca="false">IF(G7658=3,"",IF(ISNUMBER(C7658)=TRUE(),1,2))</f>
        <v>1</v>
      </c>
      <c r="B7658" s="0" t="str">
        <f aca="false">IF(F7658="","",IF(G7658=4,F7658,B7657))</f>
        <v>大字山</v>
      </c>
      <c r="C7658" s="0" t="n">
        <v>78</v>
      </c>
      <c r="D7658" s="0" t="n">
        <v>5</v>
      </c>
      <c r="E7658" s="0" t="n">
        <v>1</v>
      </c>
      <c r="F7658" s="0" t="n">
        <v>4</v>
      </c>
      <c r="G7658" s="4" t="n">
        <f aca="false">IF(ISNUMBER(F7658)=TRUE(),1,G7657+1)</f>
        <v>1</v>
      </c>
    </row>
    <row r="7659" customFormat="false" ht="13.5" hidden="false" customHeight="false" outlineLevel="0" collapsed="false">
      <c r="A7659" s="0" t="n">
        <f aca="false">IF(G7659=3,"",IF(ISNUMBER(C7659)=TRUE(),1,2))</f>
        <v>1</v>
      </c>
      <c r="B7659" s="0" t="str">
        <f aca="false">IF(F7659="","",IF(G7659=4,F7659,B7658))</f>
        <v>大字山</v>
      </c>
      <c r="C7659" s="0" t="n">
        <v>79</v>
      </c>
      <c r="D7659" s="0" t="n">
        <v>6</v>
      </c>
      <c r="E7659" s="0" t="n">
        <v>4</v>
      </c>
      <c r="F7659" s="0" t="n">
        <v>2</v>
      </c>
      <c r="G7659" s="4" t="n">
        <f aca="false">IF(ISNUMBER(F7659)=TRUE(),1,G7658+1)</f>
        <v>1</v>
      </c>
    </row>
    <row r="7660" customFormat="false" ht="13.5" hidden="false" customHeight="false" outlineLevel="0" collapsed="false">
      <c r="A7660" s="0" t="n">
        <f aca="false">IF(G7660=3,"",IF(ISNUMBER(C7660)=TRUE(),1,2))</f>
        <v>2</v>
      </c>
      <c r="B7660" s="0" t="str">
        <f aca="false">IF(F7660="","",IF(G7660=4,F7660,B7659))</f>
        <v>大字山</v>
      </c>
      <c r="C7660" s="3" t="s">
        <v>23</v>
      </c>
      <c r="D7660" s="0" t="n">
        <v>20</v>
      </c>
      <c r="E7660" s="0" t="n">
        <v>6</v>
      </c>
      <c r="F7660" s="0" t="n">
        <v>14</v>
      </c>
      <c r="G7660" s="4" t="n">
        <f aca="false">IF(ISNUMBER(F7660)=TRUE(),1,G7659+1)</f>
        <v>1</v>
      </c>
    </row>
    <row r="7661" customFormat="false" ht="13.5" hidden="false" customHeight="false" outlineLevel="0" collapsed="false">
      <c r="A7661" s="0" t="n">
        <f aca="false">IF(G7661=3,"",IF(ISNUMBER(C7661)=TRUE(),1,2))</f>
        <v>1</v>
      </c>
      <c r="B7661" s="0" t="str">
        <f aca="false">IF(F7661="","",IF(G7661=4,F7661,B7660))</f>
        <v>大字山</v>
      </c>
      <c r="C7661" s="0" t="n">
        <v>80</v>
      </c>
      <c r="D7661" s="0" t="n">
        <v>5</v>
      </c>
      <c r="E7661" s="0" t="n">
        <v>1</v>
      </c>
      <c r="F7661" s="0" t="n">
        <v>4</v>
      </c>
      <c r="G7661" s="4" t="n">
        <f aca="false">IF(ISNUMBER(F7661)=TRUE(),1,G7660+1)</f>
        <v>1</v>
      </c>
    </row>
    <row r="7662" customFormat="false" ht="13.5" hidden="false" customHeight="false" outlineLevel="0" collapsed="false">
      <c r="A7662" s="0" t="n">
        <f aca="false">IF(G7662=3,"",IF(ISNUMBER(C7662)=TRUE(),1,2))</f>
        <v>1</v>
      </c>
      <c r="B7662" s="0" t="str">
        <f aca="false">IF(F7662="","",IF(G7662=4,F7662,B7661))</f>
        <v>大字山</v>
      </c>
      <c r="C7662" s="0" t="n">
        <v>81</v>
      </c>
      <c r="D7662" s="0" t="n">
        <v>4</v>
      </c>
      <c r="E7662" s="0" t="n">
        <v>0</v>
      </c>
      <c r="F7662" s="0" t="n">
        <v>4</v>
      </c>
      <c r="G7662" s="4" t="n">
        <f aca="false">IF(ISNUMBER(F7662)=TRUE(),1,G7661+1)</f>
        <v>1</v>
      </c>
    </row>
    <row r="7663" customFormat="false" ht="13.5" hidden="false" customHeight="false" outlineLevel="0" collapsed="false">
      <c r="A7663" s="0" t="n">
        <f aca="false">IF(G7663=3,"",IF(ISNUMBER(C7663)=TRUE(),1,2))</f>
        <v>1</v>
      </c>
      <c r="B7663" s="0" t="str">
        <f aca="false">IF(F7663="","",IF(G7663=4,F7663,B7662))</f>
        <v>大字山</v>
      </c>
      <c r="C7663" s="0" t="n">
        <v>82</v>
      </c>
      <c r="D7663" s="0" t="n">
        <v>4</v>
      </c>
      <c r="E7663" s="0" t="n">
        <v>1</v>
      </c>
      <c r="F7663" s="0" t="n">
        <v>3</v>
      </c>
      <c r="G7663" s="4" t="n">
        <f aca="false">IF(ISNUMBER(F7663)=TRUE(),1,G7662+1)</f>
        <v>1</v>
      </c>
    </row>
    <row r="7664" customFormat="false" ht="13.5" hidden="false" customHeight="false" outlineLevel="0" collapsed="false">
      <c r="A7664" s="0" t="n">
        <f aca="false">IF(G7664=3,"",IF(ISNUMBER(C7664)=TRUE(),1,2))</f>
        <v>1</v>
      </c>
      <c r="B7664" s="0" t="str">
        <f aca="false">IF(F7664="","",IF(G7664=4,F7664,B7663))</f>
        <v>大字山</v>
      </c>
      <c r="C7664" s="0" t="n">
        <v>83</v>
      </c>
      <c r="D7664" s="0" t="n">
        <v>3</v>
      </c>
      <c r="E7664" s="0" t="n">
        <v>2</v>
      </c>
      <c r="F7664" s="0" t="n">
        <v>1</v>
      </c>
      <c r="G7664" s="4" t="n">
        <f aca="false">IF(ISNUMBER(F7664)=TRUE(),1,G7663+1)</f>
        <v>1</v>
      </c>
    </row>
    <row r="7665" customFormat="false" ht="13.5" hidden="false" customHeight="false" outlineLevel="0" collapsed="false">
      <c r="A7665" s="0" t="n">
        <f aca="false">IF(G7665=3,"",IF(ISNUMBER(C7665)=TRUE(),1,2))</f>
        <v>1</v>
      </c>
      <c r="B7665" s="0" t="str">
        <f aca="false">IF(F7665="","",IF(G7665=4,F7665,B7664))</f>
        <v>大字山</v>
      </c>
      <c r="C7665" s="0" t="n">
        <v>84</v>
      </c>
      <c r="D7665" s="0" t="n">
        <v>4</v>
      </c>
      <c r="E7665" s="0" t="n">
        <v>2</v>
      </c>
      <c r="F7665" s="0" t="n">
        <v>2</v>
      </c>
      <c r="G7665" s="4" t="n">
        <f aca="false">IF(ISNUMBER(F7665)=TRUE(),1,G7664+1)</f>
        <v>1</v>
      </c>
    </row>
    <row r="7666" customFormat="false" ht="13.5" hidden="false" customHeight="false" outlineLevel="0" collapsed="false">
      <c r="A7666" s="0" t="n">
        <f aca="false">IF(G7666=3,"",IF(ISNUMBER(C7666)=TRUE(),1,2))</f>
        <v>2</v>
      </c>
      <c r="B7666" s="0" t="str">
        <f aca="false">IF(F7666="","",IF(G7666=4,F7666,B7665))</f>
        <v>大字山</v>
      </c>
      <c r="C7666" s="3" t="s">
        <v>24</v>
      </c>
      <c r="D7666" s="0" t="n">
        <v>11</v>
      </c>
      <c r="E7666" s="0" t="n">
        <v>4</v>
      </c>
      <c r="F7666" s="0" t="n">
        <v>7</v>
      </c>
      <c r="G7666" s="4" t="n">
        <f aca="false">IF(ISNUMBER(F7666)=TRUE(),1,G7665+1)</f>
        <v>1</v>
      </c>
    </row>
    <row r="7667" customFormat="false" ht="13.5" hidden="false" customHeight="false" outlineLevel="0" collapsed="false">
      <c r="A7667" s="0" t="n">
        <f aca="false">IF(G7667=3,"",IF(ISNUMBER(C7667)=TRUE(),1,2))</f>
        <v>1</v>
      </c>
      <c r="B7667" s="0" t="str">
        <f aca="false">IF(F7667="","",IF(G7667=4,F7667,B7666))</f>
        <v>大字山</v>
      </c>
      <c r="C7667" s="0" t="n">
        <v>85</v>
      </c>
      <c r="D7667" s="0" t="n">
        <v>3</v>
      </c>
      <c r="E7667" s="0" t="n">
        <v>2</v>
      </c>
      <c r="F7667" s="0" t="n">
        <v>1</v>
      </c>
      <c r="G7667" s="4" t="n">
        <f aca="false">IF(ISNUMBER(F7667)=TRUE(),1,G7666+1)</f>
        <v>1</v>
      </c>
    </row>
    <row r="7668" customFormat="false" ht="13.5" hidden="false" customHeight="false" outlineLevel="0" collapsed="false">
      <c r="A7668" s="0" t="n">
        <f aca="false">IF(G7668=3,"",IF(ISNUMBER(C7668)=TRUE(),1,2))</f>
        <v>1</v>
      </c>
      <c r="B7668" s="0" t="str">
        <f aca="false">IF(F7668="","",IF(G7668=4,F7668,B7667))</f>
        <v>大字山</v>
      </c>
      <c r="C7668" s="0" t="n">
        <v>86</v>
      </c>
      <c r="D7668" s="0" t="n">
        <v>3</v>
      </c>
      <c r="E7668" s="0" t="n">
        <v>0</v>
      </c>
      <c r="F7668" s="0" t="n">
        <v>3</v>
      </c>
      <c r="G7668" s="4" t="n">
        <f aca="false">IF(ISNUMBER(F7668)=TRUE(),1,G7667+1)</f>
        <v>1</v>
      </c>
    </row>
    <row r="7669" customFormat="false" ht="13.5" hidden="false" customHeight="false" outlineLevel="0" collapsed="false">
      <c r="A7669" s="0" t="n">
        <f aca="false">IF(G7669=3,"",IF(ISNUMBER(C7669)=TRUE(),1,2))</f>
        <v>1</v>
      </c>
      <c r="B7669" s="0" t="str">
        <f aca="false">IF(F7669="","",IF(G7669=4,F7669,B7668))</f>
        <v>大字山</v>
      </c>
      <c r="C7669" s="0" t="n">
        <v>87</v>
      </c>
      <c r="D7669" s="0" t="n">
        <v>2</v>
      </c>
      <c r="E7669" s="0" t="n">
        <v>1</v>
      </c>
      <c r="F7669" s="0" t="n">
        <v>1</v>
      </c>
      <c r="G7669" s="4" t="n">
        <f aca="false">IF(ISNUMBER(F7669)=TRUE(),1,G7668+1)</f>
        <v>1</v>
      </c>
    </row>
    <row r="7670" customFormat="false" ht="13.5" hidden="false" customHeight="false" outlineLevel="0" collapsed="false">
      <c r="A7670" s="0" t="n">
        <f aca="false">IF(G7670=3,"",IF(ISNUMBER(C7670)=TRUE(),1,2))</f>
        <v>1</v>
      </c>
      <c r="B7670" s="0" t="str">
        <f aca="false">IF(F7670="","",IF(G7670=4,F7670,B7669))</f>
        <v>大字山</v>
      </c>
      <c r="C7670" s="0" t="n">
        <v>88</v>
      </c>
      <c r="D7670" s="0" t="n">
        <v>3</v>
      </c>
      <c r="E7670" s="0" t="n">
        <v>1</v>
      </c>
      <c r="F7670" s="0" t="n">
        <v>2</v>
      </c>
      <c r="G7670" s="4" t="n">
        <f aca="false">IF(ISNUMBER(F7670)=TRUE(),1,G7669+1)</f>
        <v>1</v>
      </c>
    </row>
    <row r="7671" customFormat="false" ht="13.5" hidden="false" customHeight="false" outlineLevel="0" collapsed="false">
      <c r="A7671" s="0" t="n">
        <f aca="false">IF(G7671=3,"",IF(ISNUMBER(C7671)=TRUE(),1,2))</f>
        <v>1</v>
      </c>
      <c r="B7671" s="0" t="str">
        <f aca="false">IF(F7671="","",IF(G7671=4,F7671,B7670))</f>
        <v>大字山</v>
      </c>
      <c r="C7671" s="0" t="n">
        <v>89</v>
      </c>
      <c r="D7671" s="0" t="n">
        <v>0</v>
      </c>
      <c r="E7671" s="0" t="n">
        <v>0</v>
      </c>
      <c r="F7671" s="0" t="n">
        <v>0</v>
      </c>
      <c r="G7671" s="4" t="n">
        <f aca="false">IF(ISNUMBER(F7671)=TRUE(),1,G7670+1)</f>
        <v>1</v>
      </c>
    </row>
    <row r="7672" customFormat="false" ht="13.5" hidden="false" customHeight="false" outlineLevel="0" collapsed="false">
      <c r="A7672" s="0" t="n">
        <f aca="false">IF(G7672=3,"",IF(ISNUMBER(C7672)=TRUE(),1,2))</f>
        <v>2</v>
      </c>
      <c r="B7672" s="0" t="str">
        <f aca="false">IF(F7672="","",IF(G7672=4,F7672,B7671))</f>
        <v>大字山</v>
      </c>
      <c r="C7672" s="3" t="s">
        <v>25</v>
      </c>
      <c r="D7672" s="0" t="n">
        <v>2</v>
      </c>
      <c r="E7672" s="0" t="n">
        <v>1</v>
      </c>
      <c r="F7672" s="0" t="n">
        <v>1</v>
      </c>
      <c r="G7672" s="4" t="n">
        <f aca="false">IF(ISNUMBER(F7672)=TRUE(),1,G7671+1)</f>
        <v>1</v>
      </c>
    </row>
    <row r="7673" customFormat="false" ht="13.5" hidden="false" customHeight="false" outlineLevel="0" collapsed="false">
      <c r="A7673" s="0" t="n">
        <f aca="false">IF(G7673=3,"",IF(ISNUMBER(C7673)=TRUE(),1,2))</f>
        <v>1</v>
      </c>
      <c r="B7673" s="0" t="str">
        <f aca="false">IF(F7673="","",IF(G7673=4,F7673,B7672))</f>
        <v>大字山</v>
      </c>
      <c r="C7673" s="0" t="n">
        <v>90</v>
      </c>
      <c r="D7673" s="0" t="n">
        <v>1</v>
      </c>
      <c r="E7673" s="0" t="n">
        <v>0</v>
      </c>
      <c r="F7673" s="0" t="n">
        <v>1</v>
      </c>
      <c r="G7673" s="4" t="n">
        <f aca="false">IF(ISNUMBER(F7673)=TRUE(),1,G7672+1)</f>
        <v>1</v>
      </c>
    </row>
    <row r="7674" customFormat="false" ht="13.5" hidden="false" customHeight="false" outlineLevel="0" collapsed="false">
      <c r="A7674" s="0" t="n">
        <f aca="false">IF(G7674=3,"",IF(ISNUMBER(C7674)=TRUE(),1,2))</f>
        <v>1</v>
      </c>
      <c r="B7674" s="0" t="str">
        <f aca="false">IF(F7674="","",IF(G7674=4,F7674,B7673))</f>
        <v>大字山</v>
      </c>
      <c r="C7674" s="0" t="n">
        <v>91</v>
      </c>
      <c r="D7674" s="0" t="n">
        <v>0</v>
      </c>
      <c r="E7674" s="0" t="n">
        <v>0</v>
      </c>
      <c r="F7674" s="0" t="n">
        <v>0</v>
      </c>
      <c r="G7674" s="4" t="n">
        <f aca="false">IF(ISNUMBER(F7674)=TRUE(),1,G7673+1)</f>
        <v>1</v>
      </c>
    </row>
    <row r="7675" customFormat="false" ht="13.5" hidden="false" customHeight="false" outlineLevel="0" collapsed="false">
      <c r="A7675" s="0" t="n">
        <f aca="false">IF(G7675=3,"",IF(ISNUMBER(C7675)=TRUE(),1,2))</f>
        <v>1</v>
      </c>
      <c r="B7675" s="0" t="str">
        <f aca="false">IF(F7675="","",IF(G7675=4,F7675,B7674))</f>
        <v>大字山</v>
      </c>
      <c r="C7675" s="0" t="n">
        <v>92</v>
      </c>
      <c r="D7675" s="0" t="n">
        <v>0</v>
      </c>
      <c r="E7675" s="0" t="n">
        <v>0</v>
      </c>
      <c r="F7675" s="0" t="n">
        <v>0</v>
      </c>
      <c r="G7675" s="4" t="n">
        <f aca="false">IF(ISNUMBER(F7675)=TRUE(),1,G7674+1)</f>
        <v>1</v>
      </c>
    </row>
    <row r="7676" customFormat="false" ht="13.5" hidden="false" customHeight="false" outlineLevel="0" collapsed="false">
      <c r="A7676" s="0" t="n">
        <f aca="false">IF(G7676=3,"",IF(ISNUMBER(C7676)=TRUE(),1,2))</f>
        <v>1</v>
      </c>
      <c r="B7676" s="0" t="str">
        <f aca="false">IF(F7676="","",IF(G7676=4,F7676,B7675))</f>
        <v>大字山</v>
      </c>
      <c r="C7676" s="0" t="n">
        <v>93</v>
      </c>
      <c r="D7676" s="0" t="n">
        <v>0</v>
      </c>
      <c r="E7676" s="0" t="n">
        <v>0</v>
      </c>
      <c r="F7676" s="0" t="n">
        <v>0</v>
      </c>
      <c r="G7676" s="4" t="n">
        <f aca="false">IF(ISNUMBER(F7676)=TRUE(),1,G7675+1)</f>
        <v>1</v>
      </c>
    </row>
    <row r="7677" customFormat="false" ht="13.5" hidden="false" customHeight="false" outlineLevel="0" collapsed="false">
      <c r="A7677" s="0" t="n">
        <f aca="false">IF(G7677=3,"",IF(ISNUMBER(C7677)=TRUE(),1,2))</f>
        <v>1</v>
      </c>
      <c r="B7677" s="0" t="str">
        <f aca="false">IF(F7677="","",IF(G7677=4,F7677,B7676))</f>
        <v>大字山</v>
      </c>
      <c r="C7677" s="0" t="n">
        <v>94</v>
      </c>
      <c r="D7677" s="0" t="n">
        <v>1</v>
      </c>
      <c r="E7677" s="0" t="n">
        <v>1</v>
      </c>
      <c r="F7677" s="0" t="n">
        <v>0</v>
      </c>
      <c r="G7677" s="4" t="n">
        <f aca="false">IF(ISNUMBER(F7677)=TRUE(),1,G7676+1)</f>
        <v>1</v>
      </c>
    </row>
    <row r="7678" customFormat="false" ht="13.5" hidden="false" customHeight="false" outlineLevel="0" collapsed="false">
      <c r="A7678" s="0" t="n">
        <f aca="false">IF(G7678=3,"",IF(ISNUMBER(C7678)=TRUE(),1,2))</f>
        <v>2</v>
      </c>
      <c r="B7678" s="0" t="str">
        <f aca="false">IF(F7678="","",IF(G7678=4,F7678,B7677))</f>
        <v>大字山</v>
      </c>
      <c r="C7678" s="3" t="s">
        <v>26</v>
      </c>
      <c r="D7678" s="0" t="n">
        <v>0</v>
      </c>
      <c r="E7678" s="0" t="n">
        <v>0</v>
      </c>
      <c r="F7678" s="0" t="n">
        <v>0</v>
      </c>
      <c r="G7678" s="4" t="n">
        <f aca="false">IF(ISNUMBER(F7678)=TRUE(),1,G7677+1)</f>
        <v>1</v>
      </c>
    </row>
    <row r="7679" customFormat="false" ht="13.5" hidden="false" customHeight="false" outlineLevel="0" collapsed="false">
      <c r="A7679" s="0" t="n">
        <f aca="false">IF(G7679=3,"",IF(ISNUMBER(C7679)=TRUE(),1,2))</f>
        <v>1</v>
      </c>
      <c r="B7679" s="0" t="str">
        <f aca="false">IF(F7679="","",IF(G7679=4,F7679,B7678))</f>
        <v>大字山</v>
      </c>
      <c r="C7679" s="0" t="n">
        <v>95</v>
      </c>
      <c r="D7679" s="0" t="n">
        <v>0</v>
      </c>
      <c r="E7679" s="0" t="n">
        <v>0</v>
      </c>
      <c r="F7679" s="0" t="n">
        <v>0</v>
      </c>
      <c r="G7679" s="4" t="n">
        <f aca="false">IF(ISNUMBER(F7679)=TRUE(),1,G7678+1)</f>
        <v>1</v>
      </c>
    </row>
    <row r="7680" customFormat="false" ht="13.5" hidden="false" customHeight="false" outlineLevel="0" collapsed="false">
      <c r="A7680" s="0" t="n">
        <f aca="false">IF(G7680=3,"",IF(ISNUMBER(C7680)=TRUE(),1,2))</f>
        <v>1</v>
      </c>
      <c r="B7680" s="0" t="str">
        <f aca="false">IF(F7680="","",IF(G7680=4,F7680,B7679))</f>
        <v>大字山</v>
      </c>
      <c r="C7680" s="0" t="n">
        <v>96</v>
      </c>
      <c r="D7680" s="0" t="n">
        <v>0</v>
      </c>
      <c r="E7680" s="0" t="n">
        <v>0</v>
      </c>
      <c r="F7680" s="0" t="n">
        <v>0</v>
      </c>
      <c r="G7680" s="4" t="n">
        <f aca="false">IF(ISNUMBER(F7680)=TRUE(),1,G7679+1)</f>
        <v>1</v>
      </c>
    </row>
    <row r="7681" customFormat="false" ht="13.5" hidden="false" customHeight="false" outlineLevel="0" collapsed="false">
      <c r="A7681" s="0" t="n">
        <f aca="false">IF(G7681=3,"",IF(ISNUMBER(C7681)=TRUE(),1,2))</f>
        <v>1</v>
      </c>
      <c r="B7681" s="0" t="str">
        <f aca="false">IF(F7681="","",IF(G7681=4,F7681,B7680))</f>
        <v>大字山</v>
      </c>
      <c r="C7681" s="0" t="n">
        <v>97</v>
      </c>
      <c r="D7681" s="0" t="n">
        <v>0</v>
      </c>
      <c r="E7681" s="0" t="n">
        <v>0</v>
      </c>
      <c r="F7681" s="0" t="n">
        <v>0</v>
      </c>
      <c r="G7681" s="4" t="n">
        <f aca="false">IF(ISNUMBER(F7681)=TRUE(),1,G7680+1)</f>
        <v>1</v>
      </c>
    </row>
    <row r="7682" customFormat="false" ht="13.5" hidden="false" customHeight="false" outlineLevel="0" collapsed="false">
      <c r="A7682" s="0" t="n">
        <f aca="false">IF(G7682=3,"",IF(ISNUMBER(C7682)=TRUE(),1,2))</f>
        <v>1</v>
      </c>
      <c r="B7682" s="0" t="str">
        <f aca="false">IF(F7682="","",IF(G7682=4,F7682,B7681))</f>
        <v>大字山</v>
      </c>
      <c r="C7682" s="0" t="n">
        <v>98</v>
      </c>
      <c r="D7682" s="0" t="n">
        <v>0</v>
      </c>
      <c r="E7682" s="0" t="n">
        <v>0</v>
      </c>
      <c r="F7682" s="0" t="n">
        <v>0</v>
      </c>
      <c r="G7682" s="4" t="n">
        <f aca="false">IF(ISNUMBER(F7682)=TRUE(),1,G7681+1)</f>
        <v>1</v>
      </c>
    </row>
    <row r="7683" customFormat="false" ht="13.5" hidden="false" customHeight="false" outlineLevel="0" collapsed="false">
      <c r="A7683" s="0" t="n">
        <f aca="false">IF(G7683=3,"",IF(ISNUMBER(C7683)=TRUE(),1,2))</f>
        <v>1</v>
      </c>
      <c r="B7683" s="0" t="str">
        <f aca="false">IF(F7683="","",IF(G7683=4,F7683,B7682))</f>
        <v>大字山</v>
      </c>
      <c r="C7683" s="0" t="n">
        <v>99</v>
      </c>
      <c r="D7683" s="0" t="n">
        <v>0</v>
      </c>
      <c r="E7683" s="0" t="n">
        <v>0</v>
      </c>
      <c r="F7683" s="0" t="n">
        <v>0</v>
      </c>
      <c r="G7683" s="4" t="n">
        <f aca="false">IF(ISNUMBER(F7683)=TRUE(),1,G7682+1)</f>
        <v>1</v>
      </c>
    </row>
    <row r="7684" customFormat="false" ht="13.5" hidden="false" customHeight="false" outlineLevel="0" collapsed="false">
      <c r="A7684" s="0" t="n">
        <f aca="false">IF(G7684=3,"",IF(ISNUMBER(C7684)=TRUE(),1,2))</f>
        <v>2</v>
      </c>
      <c r="B7684" s="0" t="str">
        <f aca="false">IF(F7684="","",IF(G7684=4,F7684,B7683))</f>
        <v>大字山</v>
      </c>
      <c r="C7684" s="3" t="s">
        <v>27</v>
      </c>
      <c r="D7684" s="0" t="n">
        <v>0</v>
      </c>
      <c r="E7684" s="0" t="n">
        <v>0</v>
      </c>
      <c r="F7684" s="0" t="n">
        <v>0</v>
      </c>
      <c r="G7684" s="4" t="n">
        <f aca="false">IF(ISNUMBER(F7684)=TRUE(),1,G7683+1)</f>
        <v>1</v>
      </c>
    </row>
    <row r="7685" customFormat="false" ht="13.5" hidden="false" customHeight="false" outlineLevel="0" collapsed="false">
      <c r="A7685" s="0" t="n">
        <f aca="false">IF(G7685=3,"",IF(ISNUMBER(C7685)=TRUE(),1,2))</f>
        <v>2</v>
      </c>
      <c r="B7685" s="0" t="str">
        <f aca="false">IF(F7685="","",IF(G7685=4,F7685,B7684))</f>
        <v/>
      </c>
      <c r="C7685" s="3" t="s">
        <v>28</v>
      </c>
      <c r="D7685" s="0" t="n">
        <v>232</v>
      </c>
      <c r="G7685" s="4" t="n">
        <f aca="false">IF(ISNUMBER(F7685)=TRUE(),1,G7684+1)</f>
        <v>2</v>
      </c>
    </row>
    <row r="7686" customFormat="false" ht="13.5" hidden="false" customHeight="false" outlineLevel="0" collapsed="false">
      <c r="G7686" s="4"/>
    </row>
    <row r="7687" customFormat="false" ht="13.5" hidden="false" customHeight="false" outlineLevel="0" collapsed="false">
      <c r="G7687" s="4"/>
    </row>
  </sheetData>
  <autoFilter ref="A2:G4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7T05:52:20Z</dcterms:created>
  <dc:creator>saitamaken</dc:creator>
  <dc:description/>
  <dc:language>en-US</dc:language>
  <cp:lastModifiedBy>埼玉県</cp:lastModifiedBy>
  <dcterms:modified xsi:type="dcterms:W3CDTF">2013-02-07T07:19:03Z</dcterms:modified>
  <cp:revision>0</cp:revision>
  <dc:subject/>
  <dc:title/>
</cp:coreProperties>
</file>