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4岩槻区" sheetId="1" state="visible" r:id="rId2"/>
  </sheets>
  <definedNames>
    <definedName function="false" hidden="true" localSheetId="0" name="_xlnm._FilterDatabase" vbProcedure="false">1104岩槻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2" uniqueCount="147">
  <si>
    <t xml:space="preserve">さいたま市岩槻区</t>
  </si>
  <si>
    <t xml:space="preserve">大字相野原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愛宕町</t>
  </si>
  <si>
    <t xml:space="preserve">大字飯塚</t>
  </si>
  <si>
    <t xml:space="preserve">大字岩槻</t>
  </si>
  <si>
    <t xml:space="preserve">大字上野</t>
  </si>
  <si>
    <t xml:space="preserve">上野１丁目</t>
  </si>
  <si>
    <t xml:space="preserve">上野２丁目</t>
  </si>
  <si>
    <t xml:space="preserve">上野３丁目</t>
  </si>
  <si>
    <t xml:space="preserve">上野４丁目</t>
  </si>
  <si>
    <t xml:space="preserve">上野６丁目</t>
  </si>
  <si>
    <t xml:space="preserve">大字浮谷</t>
  </si>
  <si>
    <t xml:space="preserve">大字裏慈恩寺</t>
  </si>
  <si>
    <t xml:space="preserve">大字大口</t>
  </si>
  <si>
    <t xml:space="preserve">太田１丁目</t>
  </si>
  <si>
    <t xml:space="preserve">太田２丁目</t>
  </si>
  <si>
    <t xml:space="preserve">太田３丁目</t>
  </si>
  <si>
    <t xml:space="preserve">大字大戸</t>
  </si>
  <si>
    <t xml:space="preserve">大字大野島</t>
  </si>
  <si>
    <t xml:space="preserve">大字大森</t>
  </si>
  <si>
    <t xml:space="preserve">大字大谷</t>
  </si>
  <si>
    <t xml:space="preserve">大字尾ケ崎</t>
  </si>
  <si>
    <t xml:space="preserve">大字尾ケ崎新田</t>
  </si>
  <si>
    <t xml:space="preserve">大字表慈恩寺</t>
  </si>
  <si>
    <t xml:space="preserve">大字釣上</t>
  </si>
  <si>
    <t xml:space="preserve">大字釣上新田</t>
  </si>
  <si>
    <t xml:space="preserve">大字加倉</t>
  </si>
  <si>
    <t xml:space="preserve">加倉１丁目</t>
  </si>
  <si>
    <t xml:space="preserve">加倉２丁目</t>
  </si>
  <si>
    <t xml:space="preserve">加倉３丁目</t>
  </si>
  <si>
    <t xml:space="preserve">加倉４丁目</t>
  </si>
  <si>
    <t xml:space="preserve">加倉５丁目</t>
  </si>
  <si>
    <t xml:space="preserve">大字掛</t>
  </si>
  <si>
    <t xml:space="preserve">大字柏崎</t>
  </si>
  <si>
    <t xml:space="preserve">大字金重</t>
  </si>
  <si>
    <t xml:space="preserve">大字鹿室</t>
  </si>
  <si>
    <t xml:space="preserve">上里１丁目</t>
  </si>
  <si>
    <t xml:space="preserve">上里２丁目</t>
  </si>
  <si>
    <t xml:space="preserve">大字黒谷</t>
  </si>
  <si>
    <t xml:space="preserve">大字古ケ場</t>
  </si>
  <si>
    <t xml:space="preserve">古ケ場１丁目</t>
  </si>
  <si>
    <t xml:space="preserve">古ケ場２丁目</t>
  </si>
  <si>
    <t xml:space="preserve">大字小溝</t>
  </si>
  <si>
    <t xml:space="preserve">大字笹久保</t>
  </si>
  <si>
    <t xml:space="preserve">大字笹久保新田</t>
  </si>
  <si>
    <t xml:space="preserve">大字慈恩寺</t>
  </si>
  <si>
    <t xml:space="preserve">城南１丁目</t>
  </si>
  <si>
    <t xml:space="preserve">城南２丁目</t>
  </si>
  <si>
    <t xml:space="preserve">城南３丁目</t>
  </si>
  <si>
    <t xml:space="preserve">城南４丁目</t>
  </si>
  <si>
    <t xml:space="preserve">城南５丁目</t>
  </si>
  <si>
    <t xml:space="preserve">城町１丁目</t>
  </si>
  <si>
    <t xml:space="preserve">城町２丁目</t>
  </si>
  <si>
    <t xml:space="preserve">大字真福寺</t>
  </si>
  <si>
    <t xml:space="preserve">大字末田</t>
  </si>
  <si>
    <t xml:space="preserve">諏訪１丁目</t>
  </si>
  <si>
    <t xml:space="preserve">諏訪２丁目</t>
  </si>
  <si>
    <t xml:space="preserve">諏訪３丁目</t>
  </si>
  <si>
    <t xml:space="preserve">諏訪４丁目</t>
  </si>
  <si>
    <t xml:space="preserve">諏訪５丁目</t>
  </si>
  <si>
    <t xml:space="preserve">大字高曽根</t>
  </si>
  <si>
    <t xml:space="preserve">大字徳力</t>
  </si>
  <si>
    <t xml:space="preserve">仲町１丁目</t>
  </si>
  <si>
    <t xml:space="preserve">仲町２丁目</t>
  </si>
  <si>
    <t xml:space="preserve">大字長宮</t>
  </si>
  <si>
    <t xml:space="preserve">並木１丁目</t>
  </si>
  <si>
    <t xml:space="preserve">並木２丁目</t>
  </si>
  <si>
    <t xml:space="preserve">大字新方須賀</t>
  </si>
  <si>
    <t xml:space="preserve">西原</t>
  </si>
  <si>
    <t xml:space="preserve">西原台１丁目</t>
  </si>
  <si>
    <t xml:space="preserve">西原台２丁目</t>
  </si>
  <si>
    <t xml:space="preserve">西町１丁目</t>
  </si>
  <si>
    <t xml:space="preserve">西町２丁目</t>
  </si>
  <si>
    <t xml:space="preserve">西町３丁目</t>
  </si>
  <si>
    <t xml:space="preserve">西町４丁目</t>
  </si>
  <si>
    <t xml:space="preserve">西町５丁目</t>
  </si>
  <si>
    <t xml:space="preserve">大字野孫</t>
  </si>
  <si>
    <t xml:space="preserve">原町</t>
  </si>
  <si>
    <t xml:space="preserve">東岩槻１丁目</t>
  </si>
  <si>
    <t xml:space="preserve">東岩槻２丁目</t>
  </si>
  <si>
    <t xml:space="preserve">東岩槻３丁目</t>
  </si>
  <si>
    <t xml:space="preserve">東岩槻４丁目</t>
  </si>
  <si>
    <t xml:space="preserve">東岩槻５丁目</t>
  </si>
  <si>
    <t xml:space="preserve">東岩槻６丁目</t>
  </si>
  <si>
    <t xml:space="preserve">東町１丁目</t>
  </si>
  <si>
    <t xml:space="preserve">東町２丁目</t>
  </si>
  <si>
    <t xml:space="preserve">日の出町</t>
  </si>
  <si>
    <t xml:space="preserve">府内１丁目</t>
  </si>
  <si>
    <t xml:space="preserve">府内２丁目</t>
  </si>
  <si>
    <t xml:space="preserve">府内３丁目</t>
  </si>
  <si>
    <t xml:space="preserve">府内４丁目</t>
  </si>
  <si>
    <t xml:space="preserve">大字平林寺</t>
  </si>
  <si>
    <t xml:space="preserve">大字本宿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丸１丁目</t>
  </si>
  <si>
    <t xml:space="preserve">本丸２丁目</t>
  </si>
  <si>
    <t xml:space="preserve">本丸３丁目</t>
  </si>
  <si>
    <t xml:space="preserve">本丸４丁目</t>
  </si>
  <si>
    <t xml:space="preserve">大字馬込</t>
  </si>
  <si>
    <t xml:space="preserve">大字増長</t>
  </si>
  <si>
    <t xml:space="preserve">大字南下新井</t>
  </si>
  <si>
    <t xml:space="preserve">大字南辻</t>
  </si>
  <si>
    <t xml:space="preserve">大字南平野</t>
  </si>
  <si>
    <t xml:space="preserve">南平野１丁目</t>
  </si>
  <si>
    <t xml:space="preserve">南平野２丁目</t>
  </si>
  <si>
    <t xml:space="preserve">南平野３丁目</t>
  </si>
  <si>
    <t xml:space="preserve">南平野４丁目</t>
  </si>
  <si>
    <t xml:space="preserve">南平野５丁目</t>
  </si>
  <si>
    <t xml:space="preserve">大字箕輪</t>
  </si>
  <si>
    <t xml:space="preserve">宮町１丁目</t>
  </si>
  <si>
    <t xml:space="preserve">宮町２丁目</t>
  </si>
  <si>
    <t xml:space="preserve">美幸町</t>
  </si>
  <si>
    <t xml:space="preserve">大字村国</t>
  </si>
  <si>
    <t xml:space="preserve">大字谷下</t>
  </si>
  <si>
    <t xml:space="preserve">大字横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1104</v>
      </c>
      <c r="D1" s="2" t="s">
        <v>0</v>
      </c>
      <c r="E1" s="1" t="n">
        <v>1000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156</v>
      </c>
      <c r="E3" s="0" t="n">
        <v>68</v>
      </c>
      <c r="F3" s="0" t="n">
        <v>88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相野原</v>
      </c>
      <c r="C4" s="3" t="s">
        <v>7</v>
      </c>
      <c r="D4" s="0" t="n">
        <v>10</v>
      </c>
      <c r="E4" s="0" t="n">
        <v>5</v>
      </c>
      <c r="F4" s="0" t="n">
        <v>5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相野原</v>
      </c>
      <c r="C5" s="0" t="n">
        <v>0</v>
      </c>
      <c r="D5" s="0" t="n">
        <v>2</v>
      </c>
      <c r="E5" s="0" t="n">
        <v>1</v>
      </c>
      <c r="F5" s="0" t="n">
        <v>1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相野原</v>
      </c>
      <c r="C6" s="0" t="n">
        <v>1</v>
      </c>
      <c r="D6" s="0" t="n">
        <v>3</v>
      </c>
      <c r="E6" s="0" t="n">
        <v>1</v>
      </c>
      <c r="F6" s="0" t="n">
        <v>2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相野原</v>
      </c>
      <c r="C7" s="0" t="n">
        <v>2</v>
      </c>
      <c r="D7" s="0" t="n">
        <v>1</v>
      </c>
      <c r="E7" s="0" t="n">
        <v>1</v>
      </c>
      <c r="F7" s="0" t="n">
        <v>0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相野原</v>
      </c>
      <c r="C8" s="0" t="n">
        <v>3</v>
      </c>
      <c r="D8" s="0" t="n">
        <v>1</v>
      </c>
      <c r="E8" s="0" t="n">
        <v>0</v>
      </c>
      <c r="F8" s="0" t="n">
        <v>1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相野原</v>
      </c>
      <c r="C9" s="0" t="n">
        <v>4</v>
      </c>
      <c r="D9" s="0" t="n">
        <v>3</v>
      </c>
      <c r="E9" s="0" t="n">
        <v>2</v>
      </c>
      <c r="F9" s="0" t="n">
        <v>1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相野原</v>
      </c>
      <c r="C10" s="3" t="s">
        <v>8</v>
      </c>
      <c r="D10" s="0" t="n">
        <v>4</v>
      </c>
      <c r="E10" s="0" t="n">
        <v>1</v>
      </c>
      <c r="F10" s="0" t="n">
        <v>3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相野原</v>
      </c>
      <c r="C11" s="0" t="n">
        <v>5</v>
      </c>
      <c r="D11" s="0" t="n">
        <v>0</v>
      </c>
      <c r="E11" s="0" t="n">
        <v>0</v>
      </c>
      <c r="F11" s="0" t="n">
        <v>0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相野原</v>
      </c>
      <c r="C12" s="0" t="n">
        <v>6</v>
      </c>
      <c r="D12" s="0" t="n">
        <v>1</v>
      </c>
      <c r="E12" s="0" t="n">
        <v>0</v>
      </c>
      <c r="F12" s="0" t="n">
        <v>1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相野原</v>
      </c>
      <c r="C13" s="0" t="n">
        <v>7</v>
      </c>
      <c r="D13" s="0" t="n">
        <v>0</v>
      </c>
      <c r="E13" s="0" t="n">
        <v>0</v>
      </c>
      <c r="F13" s="0" t="n">
        <v>0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相野原</v>
      </c>
      <c r="C14" s="0" t="n">
        <v>8</v>
      </c>
      <c r="D14" s="0" t="n">
        <v>1</v>
      </c>
      <c r="E14" s="0" t="n">
        <v>0</v>
      </c>
      <c r="F14" s="0" t="n">
        <v>1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相野原</v>
      </c>
      <c r="C15" s="0" t="n">
        <v>9</v>
      </c>
      <c r="D15" s="0" t="n">
        <v>2</v>
      </c>
      <c r="E15" s="0" t="n">
        <v>1</v>
      </c>
      <c r="F15" s="0" t="n">
        <v>1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相野原</v>
      </c>
      <c r="C16" s="3" t="s">
        <v>9</v>
      </c>
      <c r="D16" s="0" t="n">
        <v>2</v>
      </c>
      <c r="E16" s="0" t="n">
        <v>0</v>
      </c>
      <c r="F16" s="0" t="n">
        <v>2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相野原</v>
      </c>
      <c r="C17" s="0" t="n">
        <v>10</v>
      </c>
      <c r="D17" s="0" t="n">
        <v>1</v>
      </c>
      <c r="E17" s="0" t="n">
        <v>0</v>
      </c>
      <c r="F17" s="0" t="n">
        <v>1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相野原</v>
      </c>
      <c r="C18" s="0" t="n">
        <v>11</v>
      </c>
      <c r="D18" s="0" t="n">
        <v>0</v>
      </c>
      <c r="E18" s="0" t="n">
        <v>0</v>
      </c>
      <c r="F18" s="0" t="n">
        <v>0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相野原</v>
      </c>
      <c r="C19" s="0" t="n">
        <v>12</v>
      </c>
      <c r="D19" s="0" t="n">
        <v>1</v>
      </c>
      <c r="E19" s="0" t="n">
        <v>0</v>
      </c>
      <c r="F19" s="0" t="n">
        <v>1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相野原</v>
      </c>
      <c r="C20" s="0" t="n">
        <v>13</v>
      </c>
      <c r="D20" s="0" t="n">
        <v>0</v>
      </c>
      <c r="E20" s="0" t="n">
        <v>0</v>
      </c>
      <c r="F20" s="0" t="n">
        <v>0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相野原</v>
      </c>
      <c r="C21" s="0" t="n">
        <v>14</v>
      </c>
      <c r="D21" s="0" t="n">
        <v>0</v>
      </c>
      <c r="E21" s="0" t="n">
        <v>0</v>
      </c>
      <c r="F21" s="0" t="n">
        <v>0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相野原</v>
      </c>
      <c r="C22" s="3" t="s">
        <v>10</v>
      </c>
      <c r="D22" s="0" t="n">
        <v>1</v>
      </c>
      <c r="E22" s="0" t="n">
        <v>0</v>
      </c>
      <c r="F22" s="0" t="n">
        <v>1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相野原</v>
      </c>
      <c r="C23" s="0" t="n">
        <v>15</v>
      </c>
      <c r="D23" s="0" t="n">
        <v>0</v>
      </c>
      <c r="E23" s="0" t="n">
        <v>0</v>
      </c>
      <c r="F23" s="0" t="n">
        <v>0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相野原</v>
      </c>
      <c r="C24" s="0" t="n">
        <v>16</v>
      </c>
      <c r="D24" s="0" t="n">
        <v>0</v>
      </c>
      <c r="E24" s="0" t="n">
        <v>0</v>
      </c>
      <c r="F24" s="0" t="n">
        <v>0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相野原</v>
      </c>
      <c r="C25" s="0" t="n">
        <v>17</v>
      </c>
      <c r="D25" s="0" t="n">
        <v>0</v>
      </c>
      <c r="E25" s="0" t="n">
        <v>0</v>
      </c>
      <c r="F25" s="0" t="n">
        <v>0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相野原</v>
      </c>
      <c r="C26" s="0" t="n">
        <v>18</v>
      </c>
      <c r="D26" s="0" t="n">
        <v>1</v>
      </c>
      <c r="E26" s="0" t="n">
        <v>0</v>
      </c>
      <c r="F26" s="0" t="n">
        <v>1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相野原</v>
      </c>
      <c r="C27" s="0" t="n">
        <v>19</v>
      </c>
      <c r="D27" s="0" t="n">
        <v>0</v>
      </c>
      <c r="E27" s="0" t="n">
        <v>0</v>
      </c>
      <c r="F27" s="0" t="n">
        <v>0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相野原</v>
      </c>
      <c r="C28" s="3" t="s">
        <v>11</v>
      </c>
      <c r="D28" s="0" t="n">
        <v>4</v>
      </c>
      <c r="E28" s="0" t="n">
        <v>3</v>
      </c>
      <c r="F28" s="0" t="n">
        <v>1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相野原</v>
      </c>
      <c r="C29" s="0" t="n">
        <v>20</v>
      </c>
      <c r="D29" s="0" t="n">
        <v>1</v>
      </c>
      <c r="E29" s="0" t="n">
        <v>1</v>
      </c>
      <c r="F29" s="0" t="n">
        <v>0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相野原</v>
      </c>
      <c r="C30" s="0" t="n">
        <v>21</v>
      </c>
      <c r="D30" s="0" t="n">
        <v>1</v>
      </c>
      <c r="E30" s="0" t="n">
        <v>0</v>
      </c>
      <c r="F30" s="0" t="n">
        <v>1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相野原</v>
      </c>
      <c r="C31" s="0" t="n">
        <v>22</v>
      </c>
      <c r="D31" s="0" t="n">
        <v>1</v>
      </c>
      <c r="E31" s="0" t="n">
        <v>1</v>
      </c>
      <c r="F31" s="0" t="n">
        <v>0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相野原</v>
      </c>
      <c r="C32" s="0" t="n">
        <v>23</v>
      </c>
      <c r="D32" s="0" t="n">
        <v>1</v>
      </c>
      <c r="E32" s="0" t="n">
        <v>1</v>
      </c>
      <c r="F32" s="0" t="n">
        <v>0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相野原</v>
      </c>
      <c r="C33" s="0" t="n">
        <v>24</v>
      </c>
      <c r="D33" s="0" t="n">
        <v>0</v>
      </c>
      <c r="E33" s="0" t="n">
        <v>0</v>
      </c>
      <c r="F33" s="0" t="n">
        <v>0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相野原</v>
      </c>
      <c r="C34" s="3" t="s">
        <v>12</v>
      </c>
      <c r="D34" s="0" t="n">
        <v>9</v>
      </c>
      <c r="E34" s="0" t="n">
        <v>4</v>
      </c>
      <c r="F34" s="0" t="n">
        <v>5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相野原</v>
      </c>
      <c r="C35" s="0" t="n">
        <v>25</v>
      </c>
      <c r="D35" s="0" t="n">
        <v>0</v>
      </c>
      <c r="E35" s="0" t="n">
        <v>0</v>
      </c>
      <c r="F35" s="0" t="n">
        <v>0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相野原</v>
      </c>
      <c r="C36" s="0" t="n">
        <v>26</v>
      </c>
      <c r="D36" s="0" t="n">
        <v>1</v>
      </c>
      <c r="E36" s="0" t="n">
        <v>1</v>
      </c>
      <c r="F36" s="0" t="n">
        <v>0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相野原</v>
      </c>
      <c r="C37" s="0" t="n">
        <v>27</v>
      </c>
      <c r="D37" s="0" t="n">
        <v>4</v>
      </c>
      <c r="E37" s="0" t="n">
        <v>1</v>
      </c>
      <c r="F37" s="0" t="n">
        <v>3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相野原</v>
      </c>
      <c r="C38" s="0" t="n">
        <v>28</v>
      </c>
      <c r="D38" s="0" t="n">
        <v>1</v>
      </c>
      <c r="E38" s="0" t="n">
        <v>1</v>
      </c>
      <c r="F38" s="0" t="n">
        <v>0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相野原</v>
      </c>
      <c r="C39" s="0" t="n">
        <v>29</v>
      </c>
      <c r="D39" s="0" t="n">
        <v>3</v>
      </c>
      <c r="E39" s="0" t="n">
        <v>1</v>
      </c>
      <c r="F39" s="0" t="n">
        <v>2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相野原</v>
      </c>
      <c r="C40" s="3" t="s">
        <v>13</v>
      </c>
      <c r="D40" s="0" t="n">
        <v>14</v>
      </c>
      <c r="E40" s="0" t="n">
        <v>6</v>
      </c>
      <c r="F40" s="0" t="n">
        <v>8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相野原</v>
      </c>
      <c r="C41" s="0" t="n">
        <v>30</v>
      </c>
      <c r="D41" s="0" t="n">
        <v>4</v>
      </c>
      <c r="E41" s="0" t="n">
        <v>2</v>
      </c>
      <c r="F41" s="0" t="n">
        <v>2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相野原</v>
      </c>
      <c r="C42" s="0" t="n">
        <v>31</v>
      </c>
      <c r="D42" s="0" t="n">
        <v>3</v>
      </c>
      <c r="E42" s="0" t="n">
        <v>2</v>
      </c>
      <c r="F42" s="0" t="n">
        <v>1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相野原</v>
      </c>
      <c r="C43" s="0" t="n">
        <v>32</v>
      </c>
      <c r="D43" s="0" t="n">
        <v>4</v>
      </c>
      <c r="E43" s="0" t="n">
        <v>1</v>
      </c>
      <c r="F43" s="0" t="n">
        <v>3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相野原</v>
      </c>
      <c r="C44" s="0" t="n">
        <v>33</v>
      </c>
      <c r="D44" s="0" t="n">
        <v>3</v>
      </c>
      <c r="E44" s="0" t="n">
        <v>1</v>
      </c>
      <c r="F44" s="0" t="n">
        <v>2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相野原</v>
      </c>
      <c r="C45" s="0" t="n">
        <v>34</v>
      </c>
      <c r="D45" s="0" t="n">
        <v>0</v>
      </c>
      <c r="E45" s="0" t="n">
        <v>0</v>
      </c>
      <c r="F45" s="0" t="n">
        <v>0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相野原</v>
      </c>
      <c r="C46" s="3" t="s">
        <v>14</v>
      </c>
      <c r="D46" s="0" t="n">
        <v>13</v>
      </c>
      <c r="E46" s="0" t="n">
        <v>9</v>
      </c>
      <c r="F46" s="0" t="n">
        <v>4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相野原</v>
      </c>
      <c r="C47" s="0" t="n">
        <v>35</v>
      </c>
      <c r="D47" s="0" t="n">
        <v>4</v>
      </c>
      <c r="E47" s="0" t="n">
        <v>2</v>
      </c>
      <c r="F47" s="0" t="n">
        <v>2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相野原</v>
      </c>
      <c r="C48" s="0" t="n">
        <v>36</v>
      </c>
      <c r="D48" s="0" t="n">
        <v>4</v>
      </c>
      <c r="E48" s="0" t="n">
        <v>3</v>
      </c>
      <c r="F48" s="0" t="n">
        <v>1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相野原</v>
      </c>
      <c r="C49" s="0" t="n">
        <v>37</v>
      </c>
      <c r="D49" s="0" t="n">
        <v>4</v>
      </c>
      <c r="E49" s="0" t="n">
        <v>3</v>
      </c>
      <c r="F49" s="0" t="n">
        <v>1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相野原</v>
      </c>
      <c r="C50" s="0" t="n">
        <v>38</v>
      </c>
      <c r="D50" s="0" t="n">
        <v>1</v>
      </c>
      <c r="E50" s="0" t="n">
        <v>1</v>
      </c>
      <c r="F50" s="0" t="n">
        <v>0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相野原</v>
      </c>
      <c r="C51" s="0" t="n">
        <v>39</v>
      </c>
      <c r="D51" s="0" t="n">
        <v>0</v>
      </c>
      <c r="E51" s="0" t="n">
        <v>0</v>
      </c>
      <c r="F51" s="0" t="n">
        <v>0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相野原</v>
      </c>
      <c r="C52" s="3" t="s">
        <v>15</v>
      </c>
      <c r="D52" s="0" t="n">
        <v>14</v>
      </c>
      <c r="E52" s="0" t="n">
        <v>8</v>
      </c>
      <c r="F52" s="0" t="n">
        <v>6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相野原</v>
      </c>
      <c r="C53" s="0" t="n">
        <v>40</v>
      </c>
      <c r="D53" s="0" t="n">
        <v>4</v>
      </c>
      <c r="E53" s="0" t="n">
        <v>2</v>
      </c>
      <c r="F53" s="0" t="n">
        <v>2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相野原</v>
      </c>
      <c r="C54" s="0" t="n">
        <v>41</v>
      </c>
      <c r="D54" s="0" t="n">
        <v>4</v>
      </c>
      <c r="E54" s="0" t="n">
        <v>2</v>
      </c>
      <c r="F54" s="0" t="n">
        <v>2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相野原</v>
      </c>
      <c r="C55" s="0" t="n">
        <v>42</v>
      </c>
      <c r="D55" s="0" t="n">
        <v>1</v>
      </c>
      <c r="E55" s="0" t="n">
        <v>0</v>
      </c>
      <c r="F55" s="0" t="n">
        <v>1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相野原</v>
      </c>
      <c r="C56" s="0" t="n">
        <v>43</v>
      </c>
      <c r="D56" s="0" t="n">
        <v>3</v>
      </c>
      <c r="E56" s="0" t="n">
        <v>3</v>
      </c>
      <c r="F56" s="0" t="n">
        <v>0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相野原</v>
      </c>
      <c r="C57" s="0" t="n">
        <v>44</v>
      </c>
      <c r="D57" s="0" t="n">
        <v>2</v>
      </c>
      <c r="E57" s="0" t="n">
        <v>1</v>
      </c>
      <c r="F57" s="0" t="n">
        <v>1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相野原</v>
      </c>
      <c r="C58" s="3" t="s">
        <v>16</v>
      </c>
      <c r="D58" s="0" t="n">
        <v>6</v>
      </c>
      <c r="E58" s="0" t="n">
        <v>3</v>
      </c>
      <c r="F58" s="0" t="n">
        <v>3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相野原</v>
      </c>
      <c r="C59" s="0" t="n">
        <v>45</v>
      </c>
      <c r="D59" s="0" t="n">
        <v>2</v>
      </c>
      <c r="E59" s="0" t="n">
        <v>1</v>
      </c>
      <c r="F59" s="0" t="n">
        <v>1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相野原</v>
      </c>
      <c r="C60" s="0" t="n">
        <v>46</v>
      </c>
      <c r="D60" s="0" t="n">
        <v>0</v>
      </c>
      <c r="E60" s="0" t="n">
        <v>0</v>
      </c>
      <c r="F60" s="0" t="n">
        <v>0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相野原</v>
      </c>
      <c r="C61" s="0" t="n">
        <v>47</v>
      </c>
      <c r="D61" s="0" t="n">
        <v>1</v>
      </c>
      <c r="E61" s="0" t="n">
        <v>1</v>
      </c>
      <c r="F61" s="0" t="n">
        <v>0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相野原</v>
      </c>
      <c r="C62" s="0" t="n">
        <v>48</v>
      </c>
      <c r="D62" s="0" t="n">
        <v>2</v>
      </c>
      <c r="E62" s="0" t="n">
        <v>1</v>
      </c>
      <c r="F62" s="0" t="n">
        <v>1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相野原</v>
      </c>
      <c r="C63" s="0" t="n">
        <v>49</v>
      </c>
      <c r="D63" s="0" t="n">
        <v>1</v>
      </c>
      <c r="E63" s="0" t="n">
        <v>0</v>
      </c>
      <c r="F63" s="0" t="n">
        <v>1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相野原</v>
      </c>
      <c r="C64" s="3" t="s">
        <v>17</v>
      </c>
      <c r="D64" s="0" t="n">
        <v>1</v>
      </c>
      <c r="E64" s="0" t="n">
        <v>0</v>
      </c>
      <c r="F64" s="0" t="n">
        <v>1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相野原</v>
      </c>
      <c r="C65" s="0" t="n">
        <v>50</v>
      </c>
      <c r="D65" s="0" t="n">
        <v>0</v>
      </c>
      <c r="E65" s="0" t="n">
        <v>0</v>
      </c>
      <c r="F65" s="0" t="n">
        <v>0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相野原</v>
      </c>
      <c r="C66" s="0" t="n">
        <v>51</v>
      </c>
      <c r="D66" s="0" t="n">
        <v>0</v>
      </c>
      <c r="E66" s="0" t="n">
        <v>0</v>
      </c>
      <c r="F66" s="0" t="n">
        <v>0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相野原</v>
      </c>
      <c r="C67" s="0" t="n">
        <v>52</v>
      </c>
      <c r="D67" s="0" t="n">
        <v>0</v>
      </c>
      <c r="E67" s="0" t="n">
        <v>0</v>
      </c>
      <c r="F67" s="0" t="n">
        <v>0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相野原</v>
      </c>
      <c r="C68" s="0" t="n">
        <v>53</v>
      </c>
      <c r="D68" s="0" t="n">
        <v>0</v>
      </c>
      <c r="E68" s="0" t="n">
        <v>0</v>
      </c>
      <c r="F68" s="0" t="n">
        <v>0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相野原</v>
      </c>
      <c r="C69" s="0" t="n">
        <v>54</v>
      </c>
      <c r="D69" s="0" t="n">
        <v>1</v>
      </c>
      <c r="E69" s="0" t="n">
        <v>0</v>
      </c>
      <c r="F69" s="0" t="n">
        <v>1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相野原</v>
      </c>
      <c r="C70" s="3" t="s">
        <v>18</v>
      </c>
      <c r="D70" s="0" t="n">
        <v>12</v>
      </c>
      <c r="E70" s="0" t="n">
        <v>3</v>
      </c>
      <c r="F70" s="0" t="n">
        <v>9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相野原</v>
      </c>
      <c r="C71" s="0" t="n">
        <v>55</v>
      </c>
      <c r="D71" s="0" t="n">
        <v>0</v>
      </c>
      <c r="E71" s="0" t="n">
        <v>0</v>
      </c>
      <c r="F71" s="0" t="n">
        <v>0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相野原</v>
      </c>
      <c r="C72" s="0" t="n">
        <v>56</v>
      </c>
      <c r="D72" s="0" t="n">
        <v>3</v>
      </c>
      <c r="E72" s="0" t="n">
        <v>1</v>
      </c>
      <c r="F72" s="0" t="n">
        <v>2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相野原</v>
      </c>
      <c r="C73" s="0" t="n">
        <v>57</v>
      </c>
      <c r="D73" s="0" t="n">
        <v>3</v>
      </c>
      <c r="E73" s="0" t="n">
        <v>0</v>
      </c>
      <c r="F73" s="0" t="n">
        <v>3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相野原</v>
      </c>
      <c r="C74" s="0" t="n">
        <v>58</v>
      </c>
      <c r="D74" s="0" t="n">
        <v>3</v>
      </c>
      <c r="E74" s="0" t="n">
        <v>0</v>
      </c>
      <c r="F74" s="0" t="n">
        <v>3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相野原</v>
      </c>
      <c r="C75" s="0" t="n">
        <v>59</v>
      </c>
      <c r="D75" s="0" t="n">
        <v>3</v>
      </c>
      <c r="E75" s="0" t="n">
        <v>2</v>
      </c>
      <c r="F75" s="0" t="n">
        <v>1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相野原</v>
      </c>
      <c r="C76" s="3" t="s">
        <v>19</v>
      </c>
      <c r="D76" s="0" t="n">
        <v>19</v>
      </c>
      <c r="E76" s="0" t="n">
        <v>9</v>
      </c>
      <c r="F76" s="0" t="n">
        <v>10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相野原</v>
      </c>
      <c r="C77" s="0" t="n">
        <v>60</v>
      </c>
      <c r="D77" s="0" t="n">
        <v>2</v>
      </c>
      <c r="E77" s="0" t="n">
        <v>1</v>
      </c>
      <c r="F77" s="0" t="n">
        <v>1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相野原</v>
      </c>
      <c r="C78" s="0" t="n">
        <v>61</v>
      </c>
      <c r="D78" s="0" t="n">
        <v>2</v>
      </c>
      <c r="E78" s="0" t="n">
        <v>0</v>
      </c>
      <c r="F78" s="0" t="n">
        <v>2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相野原</v>
      </c>
      <c r="C79" s="0" t="n">
        <v>62</v>
      </c>
      <c r="D79" s="0" t="n">
        <v>1</v>
      </c>
      <c r="E79" s="0" t="n">
        <v>1</v>
      </c>
      <c r="F79" s="0" t="n">
        <v>0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相野原</v>
      </c>
      <c r="C80" s="0" t="n">
        <v>63</v>
      </c>
      <c r="D80" s="0" t="n">
        <v>7</v>
      </c>
      <c r="E80" s="0" t="n">
        <v>3</v>
      </c>
      <c r="F80" s="0" t="n">
        <v>4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相野原</v>
      </c>
      <c r="C81" s="0" t="n">
        <v>64</v>
      </c>
      <c r="D81" s="0" t="n">
        <v>7</v>
      </c>
      <c r="E81" s="0" t="n">
        <v>4</v>
      </c>
      <c r="F81" s="0" t="n">
        <v>3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相野原</v>
      </c>
      <c r="C82" s="3" t="s">
        <v>20</v>
      </c>
      <c r="D82" s="0" t="n">
        <v>14</v>
      </c>
      <c r="E82" s="0" t="n">
        <v>4</v>
      </c>
      <c r="F82" s="0" t="n">
        <v>10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相野原</v>
      </c>
      <c r="C83" s="0" t="n">
        <v>65</v>
      </c>
      <c r="D83" s="0" t="n">
        <v>1</v>
      </c>
      <c r="E83" s="0" t="n">
        <v>1</v>
      </c>
      <c r="F83" s="0" t="n">
        <v>0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相野原</v>
      </c>
      <c r="C84" s="0" t="n">
        <v>66</v>
      </c>
      <c r="D84" s="0" t="n">
        <v>4</v>
      </c>
      <c r="E84" s="0" t="n">
        <v>1</v>
      </c>
      <c r="F84" s="0" t="n">
        <v>3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相野原</v>
      </c>
      <c r="C85" s="0" t="n">
        <v>67</v>
      </c>
      <c r="D85" s="0" t="n">
        <v>1</v>
      </c>
      <c r="E85" s="0" t="n">
        <v>0</v>
      </c>
      <c r="F85" s="0" t="n">
        <v>1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相野原</v>
      </c>
      <c r="C86" s="0" t="n">
        <v>68</v>
      </c>
      <c r="D86" s="0" t="n">
        <v>5</v>
      </c>
      <c r="E86" s="0" t="n">
        <v>1</v>
      </c>
      <c r="F86" s="0" t="n">
        <v>4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相野原</v>
      </c>
      <c r="C87" s="0" t="n">
        <v>69</v>
      </c>
      <c r="D87" s="0" t="n">
        <v>3</v>
      </c>
      <c r="E87" s="0" t="n">
        <v>1</v>
      </c>
      <c r="F87" s="0" t="n">
        <v>2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相野原</v>
      </c>
      <c r="C88" s="3" t="s">
        <v>21</v>
      </c>
      <c r="D88" s="0" t="n">
        <v>18</v>
      </c>
      <c r="E88" s="0" t="n">
        <v>9</v>
      </c>
      <c r="F88" s="0" t="n">
        <v>9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相野原</v>
      </c>
      <c r="C89" s="0" t="n">
        <v>70</v>
      </c>
      <c r="D89" s="0" t="n">
        <v>10</v>
      </c>
      <c r="E89" s="0" t="n">
        <v>5</v>
      </c>
      <c r="F89" s="0" t="n">
        <v>5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相野原</v>
      </c>
      <c r="C90" s="0" t="n">
        <v>71</v>
      </c>
      <c r="D90" s="0" t="n">
        <v>3</v>
      </c>
      <c r="E90" s="0" t="n">
        <v>3</v>
      </c>
      <c r="F90" s="0" t="n">
        <v>0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相野原</v>
      </c>
      <c r="C91" s="0" t="n">
        <v>72</v>
      </c>
      <c r="D91" s="0" t="n">
        <v>2</v>
      </c>
      <c r="E91" s="0" t="n">
        <v>1</v>
      </c>
      <c r="F91" s="0" t="n">
        <v>1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相野原</v>
      </c>
      <c r="C92" s="0" t="n">
        <v>73</v>
      </c>
      <c r="D92" s="0" t="n">
        <v>1</v>
      </c>
      <c r="E92" s="0" t="n">
        <v>0</v>
      </c>
      <c r="F92" s="0" t="n">
        <v>1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相野原</v>
      </c>
      <c r="C93" s="0" t="n">
        <v>74</v>
      </c>
      <c r="D93" s="0" t="n">
        <v>2</v>
      </c>
      <c r="E93" s="0" t="n">
        <v>0</v>
      </c>
      <c r="F93" s="0" t="n">
        <v>2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相野原</v>
      </c>
      <c r="C94" s="3" t="s">
        <v>22</v>
      </c>
      <c r="D94" s="0" t="n">
        <v>5</v>
      </c>
      <c r="E94" s="0" t="n">
        <v>3</v>
      </c>
      <c r="F94" s="0" t="n">
        <v>2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相野原</v>
      </c>
      <c r="C95" s="0" t="n">
        <v>75</v>
      </c>
      <c r="D95" s="0" t="n">
        <v>0</v>
      </c>
      <c r="E95" s="0" t="n">
        <v>0</v>
      </c>
      <c r="F95" s="0" t="n">
        <v>0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相野原</v>
      </c>
      <c r="C96" s="0" t="n">
        <v>76</v>
      </c>
      <c r="D96" s="0" t="n">
        <v>1</v>
      </c>
      <c r="E96" s="0" t="n">
        <v>0</v>
      </c>
      <c r="F96" s="0" t="n">
        <v>1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相野原</v>
      </c>
      <c r="C97" s="0" t="n">
        <v>77</v>
      </c>
      <c r="D97" s="0" t="n">
        <v>3</v>
      </c>
      <c r="E97" s="0" t="n">
        <v>2</v>
      </c>
      <c r="F97" s="0" t="n">
        <v>1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相野原</v>
      </c>
      <c r="C98" s="0" t="n">
        <v>78</v>
      </c>
      <c r="D98" s="0" t="n">
        <v>0</v>
      </c>
      <c r="E98" s="0" t="n">
        <v>0</v>
      </c>
      <c r="F98" s="0" t="n">
        <v>0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相野原</v>
      </c>
      <c r="C99" s="0" t="n">
        <v>79</v>
      </c>
      <c r="D99" s="0" t="n">
        <v>1</v>
      </c>
      <c r="E99" s="0" t="n">
        <v>1</v>
      </c>
      <c r="F99" s="0" t="n">
        <v>0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相野原</v>
      </c>
      <c r="C100" s="3" t="s">
        <v>23</v>
      </c>
      <c r="D100" s="0" t="n">
        <v>3</v>
      </c>
      <c r="E100" s="0" t="n">
        <v>0</v>
      </c>
      <c r="F100" s="0" t="n">
        <v>3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相野原</v>
      </c>
      <c r="C101" s="0" t="n">
        <v>80</v>
      </c>
      <c r="D101" s="0" t="n">
        <v>0</v>
      </c>
      <c r="E101" s="0" t="n">
        <v>0</v>
      </c>
      <c r="F101" s="0" t="n">
        <v>0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相野原</v>
      </c>
      <c r="C102" s="0" t="n">
        <v>81</v>
      </c>
      <c r="D102" s="0" t="n">
        <v>1</v>
      </c>
      <c r="E102" s="0" t="n">
        <v>0</v>
      </c>
      <c r="F102" s="0" t="n">
        <v>1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相野原</v>
      </c>
      <c r="C103" s="0" t="n">
        <v>82</v>
      </c>
      <c r="D103" s="0" t="n">
        <v>2</v>
      </c>
      <c r="E103" s="0" t="n">
        <v>0</v>
      </c>
      <c r="F103" s="0" t="n">
        <v>2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相野原</v>
      </c>
      <c r="C104" s="0" t="n">
        <v>83</v>
      </c>
      <c r="D104" s="0" t="n">
        <v>0</v>
      </c>
      <c r="E104" s="0" t="n">
        <v>0</v>
      </c>
      <c r="F104" s="0" t="n">
        <v>0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相野原</v>
      </c>
      <c r="C105" s="0" t="n">
        <v>84</v>
      </c>
      <c r="D105" s="0" t="n">
        <v>0</v>
      </c>
      <c r="E105" s="0" t="n">
        <v>0</v>
      </c>
      <c r="F105" s="0" t="n">
        <v>0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相野原</v>
      </c>
      <c r="C106" s="3" t="s">
        <v>24</v>
      </c>
      <c r="D106" s="0" t="n">
        <v>5</v>
      </c>
      <c r="E106" s="0" t="n">
        <v>1</v>
      </c>
      <c r="F106" s="0" t="n">
        <v>4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相野原</v>
      </c>
      <c r="C107" s="0" t="n">
        <v>85</v>
      </c>
      <c r="D107" s="0" t="n">
        <v>1</v>
      </c>
      <c r="E107" s="0" t="n">
        <v>1</v>
      </c>
      <c r="F107" s="0" t="n">
        <v>0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相野原</v>
      </c>
      <c r="C108" s="0" t="n">
        <v>86</v>
      </c>
      <c r="D108" s="0" t="n">
        <v>0</v>
      </c>
      <c r="E108" s="0" t="n">
        <v>0</v>
      </c>
      <c r="F108" s="0" t="n">
        <v>0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相野原</v>
      </c>
      <c r="C109" s="0" t="n">
        <v>87</v>
      </c>
      <c r="D109" s="0" t="n">
        <v>2</v>
      </c>
      <c r="E109" s="0" t="n">
        <v>0</v>
      </c>
      <c r="F109" s="0" t="n">
        <v>2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相野原</v>
      </c>
      <c r="C110" s="0" t="n">
        <v>88</v>
      </c>
      <c r="D110" s="0" t="n">
        <v>0</v>
      </c>
      <c r="E110" s="0" t="n">
        <v>0</v>
      </c>
      <c r="F110" s="0" t="n">
        <v>0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相野原</v>
      </c>
      <c r="C111" s="0" t="n">
        <v>89</v>
      </c>
      <c r="D111" s="0" t="n">
        <v>2</v>
      </c>
      <c r="E111" s="0" t="n">
        <v>0</v>
      </c>
      <c r="F111" s="0" t="n">
        <v>2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相野原</v>
      </c>
      <c r="C112" s="3" t="s">
        <v>25</v>
      </c>
      <c r="D112" s="0" t="n">
        <v>1</v>
      </c>
      <c r="E112" s="0" t="n">
        <v>0</v>
      </c>
      <c r="F112" s="0" t="n">
        <v>1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相野原</v>
      </c>
      <c r="C113" s="0" t="n">
        <v>90</v>
      </c>
      <c r="D113" s="0" t="n">
        <v>1</v>
      </c>
      <c r="E113" s="0" t="n">
        <v>0</v>
      </c>
      <c r="F113" s="0" t="n">
        <v>1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相野原</v>
      </c>
      <c r="C114" s="0" t="n">
        <v>91</v>
      </c>
      <c r="D114" s="0" t="n">
        <v>0</v>
      </c>
      <c r="E114" s="0" t="n">
        <v>0</v>
      </c>
      <c r="F114" s="0" t="n">
        <v>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相野原</v>
      </c>
      <c r="C115" s="0" t="n">
        <v>92</v>
      </c>
      <c r="D115" s="0" t="n">
        <v>0</v>
      </c>
      <c r="E115" s="0" t="n">
        <v>0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相野原</v>
      </c>
      <c r="C116" s="0" t="n">
        <v>93</v>
      </c>
      <c r="D116" s="0" t="n">
        <v>0</v>
      </c>
      <c r="E116" s="0" t="n">
        <v>0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相野原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相野原</v>
      </c>
      <c r="C118" s="3" t="s">
        <v>26</v>
      </c>
      <c r="D118" s="0" t="n">
        <v>1</v>
      </c>
      <c r="E118" s="0" t="n">
        <v>0</v>
      </c>
      <c r="F118" s="0" t="n">
        <v>1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相野原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相野原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相野原</v>
      </c>
      <c r="C121" s="0" t="n">
        <v>97</v>
      </c>
      <c r="D121" s="0" t="n">
        <v>1</v>
      </c>
      <c r="E121" s="0" t="n">
        <v>0</v>
      </c>
      <c r="F121" s="0" t="n">
        <v>1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相野原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相野原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相野原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58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愛宕町</v>
      </c>
      <c r="C127" s="0" t="n">
        <v>1104</v>
      </c>
      <c r="D127" s="3" t="s">
        <v>0</v>
      </c>
      <c r="E127" s="0" t="n">
        <v>2000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愛宕町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愛宕町</v>
      </c>
      <c r="C129" s="3" t="s">
        <v>6</v>
      </c>
      <c r="D129" s="0" t="n">
        <v>1071</v>
      </c>
      <c r="E129" s="0" t="n">
        <v>544</v>
      </c>
      <c r="F129" s="0" t="n">
        <v>527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愛宕町</v>
      </c>
      <c r="C130" s="3" t="s">
        <v>7</v>
      </c>
      <c r="D130" s="0" t="n">
        <v>33</v>
      </c>
      <c r="E130" s="0" t="n">
        <v>17</v>
      </c>
      <c r="F130" s="0" t="n">
        <v>16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愛宕町</v>
      </c>
      <c r="C131" s="0" t="n">
        <v>0</v>
      </c>
      <c r="D131" s="0" t="n">
        <v>4</v>
      </c>
      <c r="E131" s="0" t="n">
        <v>4</v>
      </c>
      <c r="F131" s="0" t="n">
        <v>0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愛宕町</v>
      </c>
      <c r="C132" s="0" t="n">
        <v>1</v>
      </c>
      <c r="D132" s="0" t="n">
        <v>6</v>
      </c>
      <c r="E132" s="0" t="n">
        <v>2</v>
      </c>
      <c r="F132" s="0" t="n">
        <v>4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愛宕町</v>
      </c>
      <c r="C133" s="0" t="n">
        <v>2</v>
      </c>
      <c r="D133" s="0" t="n">
        <v>10</v>
      </c>
      <c r="E133" s="0" t="n">
        <v>6</v>
      </c>
      <c r="F133" s="0" t="n">
        <v>4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愛宕町</v>
      </c>
      <c r="C134" s="0" t="n">
        <v>3</v>
      </c>
      <c r="D134" s="0" t="n">
        <v>1</v>
      </c>
      <c r="E134" s="0" t="n">
        <v>1</v>
      </c>
      <c r="F134" s="0" t="n">
        <v>0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愛宕町</v>
      </c>
      <c r="C135" s="0" t="n">
        <v>4</v>
      </c>
      <c r="D135" s="0" t="n">
        <v>12</v>
      </c>
      <c r="E135" s="0" t="n">
        <v>4</v>
      </c>
      <c r="F135" s="0" t="n">
        <v>8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愛宕町</v>
      </c>
      <c r="C136" s="3" t="s">
        <v>8</v>
      </c>
      <c r="D136" s="0" t="n">
        <v>38</v>
      </c>
      <c r="E136" s="0" t="n">
        <v>19</v>
      </c>
      <c r="F136" s="0" t="n">
        <v>19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愛宕町</v>
      </c>
      <c r="C137" s="0" t="n">
        <v>5</v>
      </c>
      <c r="D137" s="0" t="n">
        <v>6</v>
      </c>
      <c r="E137" s="0" t="n">
        <v>4</v>
      </c>
      <c r="F137" s="0" t="n">
        <v>2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愛宕町</v>
      </c>
      <c r="C138" s="0" t="n">
        <v>6</v>
      </c>
      <c r="D138" s="0" t="n">
        <v>12</v>
      </c>
      <c r="E138" s="0" t="n">
        <v>4</v>
      </c>
      <c r="F138" s="0" t="n">
        <v>8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愛宕町</v>
      </c>
      <c r="C139" s="0" t="n">
        <v>7</v>
      </c>
      <c r="D139" s="0" t="n">
        <v>7</v>
      </c>
      <c r="E139" s="0" t="n">
        <v>4</v>
      </c>
      <c r="F139" s="0" t="n">
        <v>3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愛宕町</v>
      </c>
      <c r="C140" s="0" t="n">
        <v>8</v>
      </c>
      <c r="D140" s="0" t="n">
        <v>5</v>
      </c>
      <c r="E140" s="0" t="n">
        <v>1</v>
      </c>
      <c r="F140" s="0" t="n">
        <v>4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愛宕町</v>
      </c>
      <c r="C141" s="0" t="n">
        <v>9</v>
      </c>
      <c r="D141" s="0" t="n">
        <v>8</v>
      </c>
      <c r="E141" s="0" t="n">
        <v>6</v>
      </c>
      <c r="F141" s="0" t="n">
        <v>2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愛宕町</v>
      </c>
      <c r="C142" s="3" t="s">
        <v>9</v>
      </c>
      <c r="D142" s="0" t="n">
        <v>52</v>
      </c>
      <c r="E142" s="0" t="n">
        <v>28</v>
      </c>
      <c r="F142" s="0" t="n">
        <v>24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愛宕町</v>
      </c>
      <c r="C143" s="0" t="n">
        <v>10</v>
      </c>
      <c r="D143" s="0" t="n">
        <v>12</v>
      </c>
      <c r="E143" s="0" t="n">
        <v>4</v>
      </c>
      <c r="F143" s="0" t="n">
        <v>8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愛宕町</v>
      </c>
      <c r="C144" s="0" t="n">
        <v>11</v>
      </c>
      <c r="D144" s="0" t="n">
        <v>9</v>
      </c>
      <c r="E144" s="0" t="n">
        <v>6</v>
      </c>
      <c r="F144" s="0" t="n">
        <v>3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愛宕町</v>
      </c>
      <c r="C145" s="0" t="n">
        <v>12</v>
      </c>
      <c r="D145" s="0" t="n">
        <v>11</v>
      </c>
      <c r="E145" s="0" t="n">
        <v>7</v>
      </c>
      <c r="F145" s="0" t="n">
        <v>4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愛宕町</v>
      </c>
      <c r="C146" s="0" t="n">
        <v>13</v>
      </c>
      <c r="D146" s="0" t="n">
        <v>10</v>
      </c>
      <c r="E146" s="0" t="n">
        <v>4</v>
      </c>
      <c r="F146" s="0" t="n">
        <v>6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愛宕町</v>
      </c>
      <c r="C147" s="0" t="n">
        <v>14</v>
      </c>
      <c r="D147" s="0" t="n">
        <v>10</v>
      </c>
      <c r="E147" s="0" t="n">
        <v>7</v>
      </c>
      <c r="F147" s="0" t="n">
        <v>3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愛宕町</v>
      </c>
      <c r="C148" s="3" t="s">
        <v>10</v>
      </c>
      <c r="D148" s="0" t="n">
        <v>60</v>
      </c>
      <c r="E148" s="0" t="n">
        <v>37</v>
      </c>
      <c r="F148" s="0" t="n">
        <v>23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愛宕町</v>
      </c>
      <c r="C149" s="0" t="n">
        <v>15</v>
      </c>
      <c r="D149" s="0" t="n">
        <v>10</v>
      </c>
      <c r="E149" s="0" t="n">
        <v>9</v>
      </c>
      <c r="F149" s="0" t="n">
        <v>1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愛宕町</v>
      </c>
      <c r="C150" s="0" t="n">
        <v>16</v>
      </c>
      <c r="D150" s="0" t="n">
        <v>10</v>
      </c>
      <c r="E150" s="0" t="n">
        <v>5</v>
      </c>
      <c r="F150" s="0" t="n">
        <v>5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愛宕町</v>
      </c>
      <c r="C151" s="0" t="n">
        <v>17</v>
      </c>
      <c r="D151" s="0" t="n">
        <v>11</v>
      </c>
      <c r="E151" s="0" t="n">
        <v>7</v>
      </c>
      <c r="F151" s="0" t="n">
        <v>4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愛宕町</v>
      </c>
      <c r="C152" s="0" t="n">
        <v>18</v>
      </c>
      <c r="D152" s="0" t="n">
        <v>11</v>
      </c>
      <c r="E152" s="0" t="n">
        <v>7</v>
      </c>
      <c r="F152" s="0" t="n">
        <v>4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愛宕町</v>
      </c>
      <c r="C153" s="0" t="n">
        <v>19</v>
      </c>
      <c r="D153" s="0" t="n">
        <v>18</v>
      </c>
      <c r="E153" s="0" t="n">
        <v>9</v>
      </c>
      <c r="F153" s="0" t="n">
        <v>9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愛宕町</v>
      </c>
      <c r="C154" s="3" t="s">
        <v>11</v>
      </c>
      <c r="D154" s="0" t="n">
        <v>64</v>
      </c>
      <c r="E154" s="0" t="n">
        <v>36</v>
      </c>
      <c r="F154" s="0" t="n">
        <v>28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愛宕町</v>
      </c>
      <c r="C155" s="0" t="n">
        <v>20</v>
      </c>
      <c r="D155" s="0" t="n">
        <v>16</v>
      </c>
      <c r="E155" s="0" t="n">
        <v>9</v>
      </c>
      <c r="F155" s="0" t="n">
        <v>7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愛宕町</v>
      </c>
      <c r="C156" s="0" t="n">
        <v>21</v>
      </c>
      <c r="D156" s="0" t="n">
        <v>13</v>
      </c>
      <c r="E156" s="0" t="n">
        <v>7</v>
      </c>
      <c r="F156" s="0" t="n">
        <v>6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愛宕町</v>
      </c>
      <c r="C157" s="0" t="n">
        <v>22</v>
      </c>
      <c r="D157" s="0" t="n">
        <v>11</v>
      </c>
      <c r="E157" s="0" t="n">
        <v>5</v>
      </c>
      <c r="F157" s="0" t="n">
        <v>6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愛宕町</v>
      </c>
      <c r="C158" s="0" t="n">
        <v>23</v>
      </c>
      <c r="D158" s="0" t="n">
        <v>10</v>
      </c>
      <c r="E158" s="0" t="n">
        <v>6</v>
      </c>
      <c r="F158" s="0" t="n">
        <v>4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愛宕町</v>
      </c>
      <c r="C159" s="0" t="n">
        <v>24</v>
      </c>
      <c r="D159" s="0" t="n">
        <v>14</v>
      </c>
      <c r="E159" s="0" t="n">
        <v>9</v>
      </c>
      <c r="F159" s="0" t="n">
        <v>5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愛宕町</v>
      </c>
      <c r="C160" s="3" t="s">
        <v>12</v>
      </c>
      <c r="D160" s="0" t="n">
        <v>46</v>
      </c>
      <c r="E160" s="0" t="n">
        <v>24</v>
      </c>
      <c r="F160" s="0" t="n">
        <v>22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愛宕町</v>
      </c>
      <c r="C161" s="0" t="n">
        <v>25</v>
      </c>
      <c r="D161" s="0" t="n">
        <v>10</v>
      </c>
      <c r="E161" s="0" t="n">
        <v>6</v>
      </c>
      <c r="F161" s="0" t="n">
        <v>4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愛宕町</v>
      </c>
      <c r="C162" s="0" t="n">
        <v>26</v>
      </c>
      <c r="D162" s="0" t="n">
        <v>10</v>
      </c>
      <c r="E162" s="0" t="n">
        <v>3</v>
      </c>
      <c r="F162" s="0" t="n">
        <v>7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愛宕町</v>
      </c>
      <c r="C163" s="0" t="n">
        <v>27</v>
      </c>
      <c r="D163" s="0" t="n">
        <v>7</v>
      </c>
      <c r="E163" s="0" t="n">
        <v>5</v>
      </c>
      <c r="F163" s="0" t="n">
        <v>2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愛宕町</v>
      </c>
      <c r="C164" s="0" t="n">
        <v>28</v>
      </c>
      <c r="D164" s="0" t="n">
        <v>7</v>
      </c>
      <c r="E164" s="0" t="n">
        <v>4</v>
      </c>
      <c r="F164" s="0" t="n">
        <v>3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愛宕町</v>
      </c>
      <c r="C165" s="0" t="n">
        <v>29</v>
      </c>
      <c r="D165" s="0" t="n">
        <v>12</v>
      </c>
      <c r="E165" s="0" t="n">
        <v>6</v>
      </c>
      <c r="F165" s="0" t="n">
        <v>6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愛宕町</v>
      </c>
      <c r="C166" s="3" t="s">
        <v>13</v>
      </c>
      <c r="D166" s="0" t="n">
        <v>42</v>
      </c>
      <c r="E166" s="0" t="n">
        <v>18</v>
      </c>
      <c r="F166" s="0" t="n">
        <v>24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愛宕町</v>
      </c>
      <c r="C167" s="0" t="n">
        <v>30</v>
      </c>
      <c r="D167" s="0" t="n">
        <v>7</v>
      </c>
      <c r="E167" s="0" t="n">
        <v>5</v>
      </c>
      <c r="F167" s="0" t="n">
        <v>2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愛宕町</v>
      </c>
      <c r="C168" s="0" t="n">
        <v>31</v>
      </c>
      <c r="D168" s="0" t="n">
        <v>6</v>
      </c>
      <c r="E168" s="0" t="n">
        <v>1</v>
      </c>
      <c r="F168" s="0" t="n">
        <v>5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愛宕町</v>
      </c>
      <c r="C169" s="0" t="n">
        <v>32</v>
      </c>
      <c r="D169" s="0" t="n">
        <v>9</v>
      </c>
      <c r="E169" s="0" t="n">
        <v>3</v>
      </c>
      <c r="F169" s="0" t="n">
        <v>6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愛宕町</v>
      </c>
      <c r="C170" s="0" t="n">
        <v>33</v>
      </c>
      <c r="D170" s="0" t="n">
        <v>10</v>
      </c>
      <c r="E170" s="0" t="n">
        <v>5</v>
      </c>
      <c r="F170" s="0" t="n">
        <v>5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愛宕町</v>
      </c>
      <c r="C171" s="0" t="n">
        <v>34</v>
      </c>
      <c r="D171" s="0" t="n">
        <v>10</v>
      </c>
      <c r="E171" s="0" t="n">
        <v>4</v>
      </c>
      <c r="F171" s="0" t="n">
        <v>6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愛宕町</v>
      </c>
      <c r="C172" s="3" t="s">
        <v>14</v>
      </c>
      <c r="D172" s="0" t="n">
        <v>63</v>
      </c>
      <c r="E172" s="0" t="n">
        <v>34</v>
      </c>
      <c r="F172" s="0" t="n">
        <v>29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愛宕町</v>
      </c>
      <c r="C173" s="0" t="n">
        <v>35</v>
      </c>
      <c r="D173" s="0" t="n">
        <v>10</v>
      </c>
      <c r="E173" s="0" t="n">
        <v>6</v>
      </c>
      <c r="F173" s="0" t="n">
        <v>4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愛宕町</v>
      </c>
      <c r="C174" s="0" t="n">
        <v>36</v>
      </c>
      <c r="D174" s="0" t="n">
        <v>13</v>
      </c>
      <c r="E174" s="0" t="n">
        <v>8</v>
      </c>
      <c r="F174" s="0" t="n">
        <v>5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愛宕町</v>
      </c>
      <c r="C175" s="0" t="n">
        <v>37</v>
      </c>
      <c r="D175" s="0" t="n">
        <v>14</v>
      </c>
      <c r="E175" s="0" t="n">
        <v>10</v>
      </c>
      <c r="F175" s="0" t="n">
        <v>4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愛宕町</v>
      </c>
      <c r="C176" s="0" t="n">
        <v>38</v>
      </c>
      <c r="D176" s="0" t="n">
        <v>8</v>
      </c>
      <c r="E176" s="0" t="n">
        <v>5</v>
      </c>
      <c r="F176" s="0" t="n">
        <v>3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愛宕町</v>
      </c>
      <c r="C177" s="0" t="n">
        <v>39</v>
      </c>
      <c r="D177" s="0" t="n">
        <v>18</v>
      </c>
      <c r="E177" s="0" t="n">
        <v>5</v>
      </c>
      <c r="F177" s="0" t="n">
        <v>13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愛宕町</v>
      </c>
      <c r="C178" s="3" t="s">
        <v>15</v>
      </c>
      <c r="D178" s="0" t="n">
        <v>82</v>
      </c>
      <c r="E178" s="0" t="n">
        <v>45</v>
      </c>
      <c r="F178" s="0" t="n">
        <v>37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愛宕町</v>
      </c>
      <c r="C179" s="0" t="n">
        <v>40</v>
      </c>
      <c r="D179" s="0" t="n">
        <v>16</v>
      </c>
      <c r="E179" s="0" t="n">
        <v>11</v>
      </c>
      <c r="F179" s="0" t="n">
        <v>5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愛宕町</v>
      </c>
      <c r="C180" s="0" t="n">
        <v>41</v>
      </c>
      <c r="D180" s="0" t="n">
        <v>14</v>
      </c>
      <c r="E180" s="0" t="n">
        <v>9</v>
      </c>
      <c r="F180" s="0" t="n">
        <v>5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愛宕町</v>
      </c>
      <c r="C181" s="0" t="n">
        <v>42</v>
      </c>
      <c r="D181" s="0" t="n">
        <v>17</v>
      </c>
      <c r="E181" s="0" t="n">
        <v>8</v>
      </c>
      <c r="F181" s="0" t="n">
        <v>9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愛宕町</v>
      </c>
      <c r="C182" s="0" t="n">
        <v>43</v>
      </c>
      <c r="D182" s="0" t="n">
        <v>18</v>
      </c>
      <c r="E182" s="0" t="n">
        <v>8</v>
      </c>
      <c r="F182" s="0" t="n">
        <v>10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愛宕町</v>
      </c>
      <c r="C183" s="0" t="n">
        <v>44</v>
      </c>
      <c r="D183" s="0" t="n">
        <v>17</v>
      </c>
      <c r="E183" s="0" t="n">
        <v>9</v>
      </c>
      <c r="F183" s="0" t="n">
        <v>8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愛宕町</v>
      </c>
      <c r="C184" s="3" t="s">
        <v>16</v>
      </c>
      <c r="D184" s="0" t="n">
        <v>68</v>
      </c>
      <c r="E184" s="0" t="n">
        <v>34</v>
      </c>
      <c r="F184" s="0" t="n">
        <v>34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愛宕町</v>
      </c>
      <c r="C185" s="0" t="n">
        <v>45</v>
      </c>
      <c r="D185" s="0" t="n">
        <v>14</v>
      </c>
      <c r="E185" s="0" t="n">
        <v>6</v>
      </c>
      <c r="F185" s="0" t="n">
        <v>8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愛宕町</v>
      </c>
      <c r="C186" s="0" t="n">
        <v>46</v>
      </c>
      <c r="D186" s="0" t="n">
        <v>10</v>
      </c>
      <c r="E186" s="0" t="n">
        <v>6</v>
      </c>
      <c r="F186" s="0" t="n">
        <v>4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愛宕町</v>
      </c>
      <c r="C187" s="0" t="n">
        <v>47</v>
      </c>
      <c r="D187" s="0" t="n">
        <v>16</v>
      </c>
      <c r="E187" s="0" t="n">
        <v>7</v>
      </c>
      <c r="F187" s="0" t="n">
        <v>9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愛宕町</v>
      </c>
      <c r="C188" s="0" t="n">
        <v>48</v>
      </c>
      <c r="D188" s="0" t="n">
        <v>16</v>
      </c>
      <c r="E188" s="0" t="n">
        <v>10</v>
      </c>
      <c r="F188" s="0" t="n">
        <v>6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愛宕町</v>
      </c>
      <c r="C189" s="0" t="n">
        <v>49</v>
      </c>
      <c r="D189" s="0" t="n">
        <v>12</v>
      </c>
      <c r="E189" s="0" t="n">
        <v>5</v>
      </c>
      <c r="F189" s="0" t="n">
        <v>7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愛宕町</v>
      </c>
      <c r="C190" s="3" t="s">
        <v>17</v>
      </c>
      <c r="D190" s="0" t="n">
        <v>71</v>
      </c>
      <c r="E190" s="0" t="n">
        <v>36</v>
      </c>
      <c r="F190" s="0" t="n">
        <v>35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愛宕町</v>
      </c>
      <c r="C191" s="0" t="n">
        <v>50</v>
      </c>
      <c r="D191" s="0" t="n">
        <v>12</v>
      </c>
      <c r="E191" s="0" t="n">
        <v>5</v>
      </c>
      <c r="F191" s="0" t="n">
        <v>7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愛宕町</v>
      </c>
      <c r="C192" s="0" t="n">
        <v>51</v>
      </c>
      <c r="D192" s="0" t="n">
        <v>14</v>
      </c>
      <c r="E192" s="0" t="n">
        <v>5</v>
      </c>
      <c r="F192" s="0" t="n">
        <v>9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愛宕町</v>
      </c>
      <c r="C193" s="0" t="n">
        <v>52</v>
      </c>
      <c r="D193" s="0" t="n">
        <v>16</v>
      </c>
      <c r="E193" s="0" t="n">
        <v>8</v>
      </c>
      <c r="F193" s="0" t="n">
        <v>8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愛宕町</v>
      </c>
      <c r="C194" s="0" t="n">
        <v>53</v>
      </c>
      <c r="D194" s="0" t="n">
        <v>19</v>
      </c>
      <c r="E194" s="0" t="n">
        <v>12</v>
      </c>
      <c r="F194" s="0" t="n">
        <v>7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愛宕町</v>
      </c>
      <c r="C195" s="0" t="n">
        <v>54</v>
      </c>
      <c r="D195" s="0" t="n">
        <v>10</v>
      </c>
      <c r="E195" s="0" t="n">
        <v>6</v>
      </c>
      <c r="F195" s="0" t="n">
        <v>4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愛宕町</v>
      </c>
      <c r="C196" s="3" t="s">
        <v>18</v>
      </c>
      <c r="D196" s="0" t="n">
        <v>75</v>
      </c>
      <c r="E196" s="0" t="n">
        <v>45</v>
      </c>
      <c r="F196" s="0" t="n">
        <v>30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愛宕町</v>
      </c>
      <c r="C197" s="0" t="n">
        <v>55</v>
      </c>
      <c r="D197" s="0" t="n">
        <v>14</v>
      </c>
      <c r="E197" s="0" t="n">
        <v>5</v>
      </c>
      <c r="F197" s="0" t="n">
        <v>9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愛宕町</v>
      </c>
      <c r="C198" s="0" t="n">
        <v>56</v>
      </c>
      <c r="D198" s="0" t="n">
        <v>14</v>
      </c>
      <c r="E198" s="0" t="n">
        <v>6</v>
      </c>
      <c r="F198" s="0" t="n">
        <v>8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愛宕町</v>
      </c>
      <c r="C199" s="0" t="n">
        <v>57</v>
      </c>
      <c r="D199" s="0" t="n">
        <v>10</v>
      </c>
      <c r="E199" s="0" t="n">
        <v>7</v>
      </c>
      <c r="F199" s="0" t="n">
        <v>3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愛宕町</v>
      </c>
      <c r="C200" s="0" t="n">
        <v>58</v>
      </c>
      <c r="D200" s="0" t="n">
        <v>17</v>
      </c>
      <c r="E200" s="0" t="n">
        <v>10</v>
      </c>
      <c r="F200" s="0" t="n">
        <v>7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愛宕町</v>
      </c>
      <c r="C201" s="0" t="n">
        <v>59</v>
      </c>
      <c r="D201" s="0" t="n">
        <v>20</v>
      </c>
      <c r="E201" s="0" t="n">
        <v>17</v>
      </c>
      <c r="F201" s="0" t="n">
        <v>3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愛宕町</v>
      </c>
      <c r="C202" s="3" t="s">
        <v>19</v>
      </c>
      <c r="D202" s="0" t="n">
        <v>79</v>
      </c>
      <c r="E202" s="0" t="n">
        <v>42</v>
      </c>
      <c r="F202" s="0" t="n">
        <v>37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愛宕町</v>
      </c>
      <c r="C203" s="0" t="n">
        <v>60</v>
      </c>
      <c r="D203" s="0" t="n">
        <v>12</v>
      </c>
      <c r="E203" s="0" t="n">
        <v>7</v>
      </c>
      <c r="F203" s="0" t="n">
        <v>5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愛宕町</v>
      </c>
      <c r="C204" s="0" t="n">
        <v>61</v>
      </c>
      <c r="D204" s="0" t="n">
        <v>15</v>
      </c>
      <c r="E204" s="0" t="n">
        <v>7</v>
      </c>
      <c r="F204" s="0" t="n">
        <v>8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愛宕町</v>
      </c>
      <c r="C205" s="0" t="n">
        <v>62</v>
      </c>
      <c r="D205" s="0" t="n">
        <v>14</v>
      </c>
      <c r="E205" s="0" t="n">
        <v>7</v>
      </c>
      <c r="F205" s="0" t="n">
        <v>7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愛宕町</v>
      </c>
      <c r="C206" s="0" t="n">
        <v>63</v>
      </c>
      <c r="D206" s="0" t="n">
        <v>19</v>
      </c>
      <c r="E206" s="0" t="n">
        <v>11</v>
      </c>
      <c r="F206" s="0" t="n">
        <v>8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愛宕町</v>
      </c>
      <c r="C207" s="0" t="n">
        <v>64</v>
      </c>
      <c r="D207" s="0" t="n">
        <v>19</v>
      </c>
      <c r="E207" s="0" t="n">
        <v>10</v>
      </c>
      <c r="F207" s="0" t="n">
        <v>9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愛宕町</v>
      </c>
      <c r="C208" s="3" t="s">
        <v>20</v>
      </c>
      <c r="D208" s="0" t="n">
        <v>71</v>
      </c>
      <c r="E208" s="0" t="n">
        <v>35</v>
      </c>
      <c r="F208" s="0" t="n">
        <v>36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愛宕町</v>
      </c>
      <c r="C209" s="0" t="n">
        <v>65</v>
      </c>
      <c r="D209" s="0" t="n">
        <v>14</v>
      </c>
      <c r="E209" s="0" t="n">
        <v>7</v>
      </c>
      <c r="F209" s="0" t="n">
        <v>7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愛宕町</v>
      </c>
      <c r="C210" s="0" t="n">
        <v>66</v>
      </c>
      <c r="D210" s="0" t="n">
        <v>9</v>
      </c>
      <c r="E210" s="0" t="n">
        <v>4</v>
      </c>
      <c r="F210" s="0" t="n">
        <v>5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愛宕町</v>
      </c>
      <c r="C211" s="0" t="n">
        <v>67</v>
      </c>
      <c r="D211" s="0" t="n">
        <v>12</v>
      </c>
      <c r="E211" s="0" t="n">
        <v>6</v>
      </c>
      <c r="F211" s="0" t="n">
        <v>6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愛宕町</v>
      </c>
      <c r="C212" s="0" t="n">
        <v>68</v>
      </c>
      <c r="D212" s="0" t="n">
        <v>19</v>
      </c>
      <c r="E212" s="0" t="n">
        <v>9</v>
      </c>
      <c r="F212" s="0" t="n">
        <v>10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愛宕町</v>
      </c>
      <c r="C213" s="0" t="n">
        <v>69</v>
      </c>
      <c r="D213" s="0" t="n">
        <v>17</v>
      </c>
      <c r="E213" s="0" t="n">
        <v>9</v>
      </c>
      <c r="F213" s="0" t="n">
        <v>8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愛宕町</v>
      </c>
      <c r="C214" s="3" t="s">
        <v>21</v>
      </c>
      <c r="D214" s="0" t="n">
        <v>74</v>
      </c>
      <c r="E214" s="0" t="n">
        <v>34</v>
      </c>
      <c r="F214" s="0" t="n">
        <v>40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愛宕町</v>
      </c>
      <c r="C215" s="0" t="n">
        <v>70</v>
      </c>
      <c r="D215" s="0" t="n">
        <v>16</v>
      </c>
      <c r="E215" s="0" t="n">
        <v>8</v>
      </c>
      <c r="F215" s="0" t="n">
        <v>8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愛宕町</v>
      </c>
      <c r="C216" s="0" t="n">
        <v>71</v>
      </c>
      <c r="D216" s="0" t="n">
        <v>17</v>
      </c>
      <c r="E216" s="0" t="n">
        <v>6</v>
      </c>
      <c r="F216" s="0" t="n">
        <v>11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愛宕町</v>
      </c>
      <c r="C217" s="0" t="n">
        <v>72</v>
      </c>
      <c r="D217" s="0" t="n">
        <v>19</v>
      </c>
      <c r="E217" s="0" t="n">
        <v>10</v>
      </c>
      <c r="F217" s="0" t="n">
        <v>9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愛宕町</v>
      </c>
      <c r="C218" s="0" t="n">
        <v>73</v>
      </c>
      <c r="D218" s="0" t="n">
        <v>11</v>
      </c>
      <c r="E218" s="0" t="n">
        <v>5</v>
      </c>
      <c r="F218" s="0" t="n">
        <v>6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愛宕町</v>
      </c>
      <c r="C219" s="0" t="n">
        <v>74</v>
      </c>
      <c r="D219" s="0" t="n">
        <v>11</v>
      </c>
      <c r="E219" s="0" t="n">
        <v>5</v>
      </c>
      <c r="F219" s="0" t="n">
        <v>6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愛宕町</v>
      </c>
      <c r="C220" s="3" t="s">
        <v>22</v>
      </c>
      <c r="D220" s="0" t="n">
        <v>56</v>
      </c>
      <c r="E220" s="0" t="n">
        <v>20</v>
      </c>
      <c r="F220" s="0" t="n">
        <v>36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愛宕町</v>
      </c>
      <c r="C221" s="0" t="n">
        <v>75</v>
      </c>
      <c r="D221" s="0" t="n">
        <v>9</v>
      </c>
      <c r="E221" s="0" t="n">
        <v>1</v>
      </c>
      <c r="F221" s="0" t="n">
        <v>8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愛宕町</v>
      </c>
      <c r="C222" s="0" t="n">
        <v>76</v>
      </c>
      <c r="D222" s="0" t="n">
        <v>14</v>
      </c>
      <c r="E222" s="0" t="n">
        <v>6</v>
      </c>
      <c r="F222" s="0" t="n">
        <v>8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愛宕町</v>
      </c>
      <c r="C223" s="0" t="n">
        <v>77</v>
      </c>
      <c r="D223" s="0" t="n">
        <v>16</v>
      </c>
      <c r="E223" s="0" t="n">
        <v>7</v>
      </c>
      <c r="F223" s="0" t="n">
        <v>9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愛宕町</v>
      </c>
      <c r="C224" s="0" t="n">
        <v>78</v>
      </c>
      <c r="D224" s="0" t="n">
        <v>9</v>
      </c>
      <c r="E224" s="0" t="n">
        <v>2</v>
      </c>
      <c r="F224" s="0" t="n">
        <v>7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愛宕町</v>
      </c>
      <c r="C225" s="0" t="n">
        <v>79</v>
      </c>
      <c r="D225" s="0" t="n">
        <v>8</v>
      </c>
      <c r="E225" s="0" t="n">
        <v>4</v>
      </c>
      <c r="F225" s="0" t="n">
        <v>4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愛宕町</v>
      </c>
      <c r="C226" s="3" t="s">
        <v>23</v>
      </c>
      <c r="D226" s="0" t="n">
        <v>48</v>
      </c>
      <c r="E226" s="0" t="n">
        <v>18</v>
      </c>
      <c r="F226" s="0" t="n">
        <v>30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愛宕町</v>
      </c>
      <c r="C227" s="0" t="n">
        <v>80</v>
      </c>
      <c r="D227" s="0" t="n">
        <v>15</v>
      </c>
      <c r="E227" s="0" t="n">
        <v>4</v>
      </c>
      <c r="F227" s="0" t="n">
        <v>11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愛宕町</v>
      </c>
      <c r="C228" s="0" t="n">
        <v>81</v>
      </c>
      <c r="D228" s="0" t="n">
        <v>7</v>
      </c>
      <c r="E228" s="0" t="n">
        <v>4</v>
      </c>
      <c r="F228" s="0" t="n">
        <v>3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愛宕町</v>
      </c>
      <c r="C229" s="0" t="n">
        <v>82</v>
      </c>
      <c r="D229" s="0" t="n">
        <v>10</v>
      </c>
      <c r="E229" s="0" t="n">
        <v>4</v>
      </c>
      <c r="F229" s="0" t="n">
        <v>6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愛宕町</v>
      </c>
      <c r="C230" s="0" t="n">
        <v>83</v>
      </c>
      <c r="D230" s="0" t="n">
        <v>7</v>
      </c>
      <c r="E230" s="0" t="n">
        <v>3</v>
      </c>
      <c r="F230" s="0" t="n">
        <v>4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愛宕町</v>
      </c>
      <c r="C231" s="0" t="n">
        <v>84</v>
      </c>
      <c r="D231" s="0" t="n">
        <v>9</v>
      </c>
      <c r="E231" s="0" t="n">
        <v>3</v>
      </c>
      <c r="F231" s="0" t="n">
        <v>6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愛宕町</v>
      </c>
      <c r="C232" s="3" t="s">
        <v>24</v>
      </c>
      <c r="D232" s="0" t="n">
        <v>35</v>
      </c>
      <c r="E232" s="0" t="n">
        <v>16</v>
      </c>
      <c r="F232" s="0" t="n">
        <v>19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愛宕町</v>
      </c>
      <c r="C233" s="0" t="n">
        <v>85</v>
      </c>
      <c r="D233" s="0" t="n">
        <v>11</v>
      </c>
      <c r="E233" s="0" t="n">
        <v>5</v>
      </c>
      <c r="F233" s="0" t="n">
        <v>6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愛宕町</v>
      </c>
      <c r="C234" s="0" t="n">
        <v>86</v>
      </c>
      <c r="D234" s="0" t="n">
        <v>6</v>
      </c>
      <c r="E234" s="0" t="n">
        <v>4</v>
      </c>
      <c r="F234" s="0" t="n">
        <v>2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愛宕町</v>
      </c>
      <c r="C235" s="0" t="n">
        <v>87</v>
      </c>
      <c r="D235" s="0" t="n">
        <v>10</v>
      </c>
      <c r="E235" s="0" t="n">
        <v>4</v>
      </c>
      <c r="F235" s="0" t="n">
        <v>6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愛宕町</v>
      </c>
      <c r="C236" s="0" t="n">
        <v>88</v>
      </c>
      <c r="D236" s="0" t="n">
        <v>4</v>
      </c>
      <c r="E236" s="0" t="n">
        <v>2</v>
      </c>
      <c r="F236" s="0" t="n">
        <v>2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愛宕町</v>
      </c>
      <c r="C237" s="0" t="n">
        <v>89</v>
      </c>
      <c r="D237" s="0" t="n">
        <v>4</v>
      </c>
      <c r="E237" s="0" t="n">
        <v>1</v>
      </c>
      <c r="F237" s="0" t="n">
        <v>3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愛宕町</v>
      </c>
      <c r="C238" s="3" t="s">
        <v>25</v>
      </c>
      <c r="D238" s="0" t="n">
        <v>9</v>
      </c>
      <c r="E238" s="0" t="n">
        <v>4</v>
      </c>
      <c r="F238" s="0" t="n">
        <v>5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愛宕町</v>
      </c>
      <c r="C239" s="0" t="n">
        <v>90</v>
      </c>
      <c r="D239" s="0" t="n">
        <v>3</v>
      </c>
      <c r="E239" s="0" t="n">
        <v>2</v>
      </c>
      <c r="F239" s="0" t="n">
        <v>1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愛宕町</v>
      </c>
      <c r="C240" s="0" t="n">
        <v>91</v>
      </c>
      <c r="D240" s="0" t="n">
        <v>3</v>
      </c>
      <c r="E240" s="0" t="n">
        <v>1</v>
      </c>
      <c r="F240" s="0" t="n">
        <v>2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愛宕町</v>
      </c>
      <c r="C241" s="0" t="n">
        <v>92</v>
      </c>
      <c r="D241" s="0" t="n">
        <v>2</v>
      </c>
      <c r="E241" s="0" t="n">
        <v>0</v>
      </c>
      <c r="F241" s="0" t="n">
        <v>2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愛宕町</v>
      </c>
      <c r="C242" s="0" t="n">
        <v>93</v>
      </c>
      <c r="D242" s="0" t="n">
        <v>0</v>
      </c>
      <c r="E242" s="0" t="n">
        <v>0</v>
      </c>
      <c r="F242" s="0" t="n">
        <v>0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愛宕町</v>
      </c>
      <c r="C243" s="0" t="n">
        <v>94</v>
      </c>
      <c r="D243" s="0" t="n">
        <v>1</v>
      </c>
      <c r="E243" s="0" t="n">
        <v>1</v>
      </c>
      <c r="F243" s="0" t="n">
        <v>0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愛宕町</v>
      </c>
      <c r="C244" s="3" t="s">
        <v>26</v>
      </c>
      <c r="D244" s="0" t="n">
        <v>5</v>
      </c>
      <c r="E244" s="0" t="n">
        <v>2</v>
      </c>
      <c r="F244" s="0" t="n">
        <v>3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愛宕町</v>
      </c>
      <c r="C245" s="0" t="n">
        <v>95</v>
      </c>
      <c r="D245" s="0" t="n">
        <v>1</v>
      </c>
      <c r="E245" s="0" t="n">
        <v>0</v>
      </c>
      <c r="F245" s="0" t="n">
        <v>1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愛宕町</v>
      </c>
      <c r="C246" s="0" t="n">
        <v>96</v>
      </c>
      <c r="D246" s="0" t="n">
        <v>2</v>
      </c>
      <c r="E246" s="0" t="n">
        <v>0</v>
      </c>
      <c r="F246" s="0" t="n">
        <v>2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愛宕町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愛宕町</v>
      </c>
      <c r="C248" s="0" t="n">
        <v>98</v>
      </c>
      <c r="D248" s="0" t="n">
        <v>1</v>
      </c>
      <c r="E248" s="0" t="n">
        <v>1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愛宕町</v>
      </c>
      <c r="C249" s="0" t="n">
        <v>99</v>
      </c>
      <c r="D249" s="0" t="n">
        <v>1</v>
      </c>
      <c r="E249" s="0" t="n">
        <v>1</v>
      </c>
      <c r="F249" s="0" t="n">
        <v>0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愛宕町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451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字飯塚</v>
      </c>
      <c r="C253" s="0" t="n">
        <v>1104</v>
      </c>
      <c r="D253" s="3" t="s">
        <v>0</v>
      </c>
      <c r="E253" s="0" t="n">
        <v>3000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字飯塚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字飯塚</v>
      </c>
      <c r="C255" s="3" t="s">
        <v>6</v>
      </c>
      <c r="D255" s="0" t="n">
        <v>1730</v>
      </c>
      <c r="E255" s="0" t="n">
        <v>908</v>
      </c>
      <c r="F255" s="0" t="n">
        <v>822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字飯塚</v>
      </c>
      <c r="C256" s="3" t="s">
        <v>7</v>
      </c>
      <c r="D256" s="0" t="n">
        <v>52</v>
      </c>
      <c r="E256" s="0" t="n">
        <v>25</v>
      </c>
      <c r="F256" s="0" t="n">
        <v>27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字飯塚</v>
      </c>
      <c r="C257" s="0" t="n">
        <v>0</v>
      </c>
      <c r="D257" s="0" t="n">
        <v>5</v>
      </c>
      <c r="E257" s="0" t="n">
        <v>2</v>
      </c>
      <c r="F257" s="0" t="n">
        <v>3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字飯塚</v>
      </c>
      <c r="C258" s="0" t="n">
        <v>1</v>
      </c>
      <c r="D258" s="0" t="n">
        <v>9</v>
      </c>
      <c r="E258" s="0" t="n">
        <v>4</v>
      </c>
      <c r="F258" s="0" t="n">
        <v>5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字飯塚</v>
      </c>
      <c r="C259" s="0" t="n">
        <v>2</v>
      </c>
      <c r="D259" s="0" t="n">
        <v>12</v>
      </c>
      <c r="E259" s="0" t="n">
        <v>5</v>
      </c>
      <c r="F259" s="0" t="n">
        <v>7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字飯塚</v>
      </c>
      <c r="C260" s="0" t="n">
        <v>3</v>
      </c>
      <c r="D260" s="0" t="n">
        <v>10</v>
      </c>
      <c r="E260" s="0" t="n">
        <v>6</v>
      </c>
      <c r="F260" s="0" t="n">
        <v>4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字飯塚</v>
      </c>
      <c r="C261" s="0" t="n">
        <v>4</v>
      </c>
      <c r="D261" s="0" t="n">
        <v>16</v>
      </c>
      <c r="E261" s="0" t="n">
        <v>8</v>
      </c>
      <c r="F261" s="0" t="n">
        <v>8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字飯塚</v>
      </c>
      <c r="C262" s="3" t="s">
        <v>8</v>
      </c>
      <c r="D262" s="0" t="n">
        <v>60</v>
      </c>
      <c r="E262" s="0" t="n">
        <v>33</v>
      </c>
      <c r="F262" s="0" t="n">
        <v>27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字飯塚</v>
      </c>
      <c r="C263" s="0" t="n">
        <v>5</v>
      </c>
      <c r="D263" s="0" t="n">
        <v>14</v>
      </c>
      <c r="E263" s="0" t="n">
        <v>6</v>
      </c>
      <c r="F263" s="0" t="n">
        <v>8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字飯塚</v>
      </c>
      <c r="C264" s="0" t="n">
        <v>6</v>
      </c>
      <c r="D264" s="0" t="n">
        <v>8</v>
      </c>
      <c r="E264" s="0" t="n">
        <v>6</v>
      </c>
      <c r="F264" s="0" t="n">
        <v>2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字飯塚</v>
      </c>
      <c r="C265" s="0" t="n">
        <v>7</v>
      </c>
      <c r="D265" s="0" t="n">
        <v>12</v>
      </c>
      <c r="E265" s="0" t="n">
        <v>8</v>
      </c>
      <c r="F265" s="0" t="n">
        <v>4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字飯塚</v>
      </c>
      <c r="C266" s="0" t="n">
        <v>8</v>
      </c>
      <c r="D266" s="0" t="n">
        <v>12</v>
      </c>
      <c r="E266" s="0" t="n">
        <v>5</v>
      </c>
      <c r="F266" s="0" t="n">
        <v>7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字飯塚</v>
      </c>
      <c r="C267" s="0" t="n">
        <v>9</v>
      </c>
      <c r="D267" s="0" t="n">
        <v>14</v>
      </c>
      <c r="E267" s="0" t="n">
        <v>8</v>
      </c>
      <c r="F267" s="0" t="n">
        <v>6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字飯塚</v>
      </c>
      <c r="C268" s="3" t="s">
        <v>9</v>
      </c>
      <c r="D268" s="0" t="n">
        <v>71</v>
      </c>
      <c r="E268" s="0" t="n">
        <v>42</v>
      </c>
      <c r="F268" s="0" t="n">
        <v>29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字飯塚</v>
      </c>
      <c r="C269" s="0" t="n">
        <v>10</v>
      </c>
      <c r="D269" s="0" t="n">
        <v>15</v>
      </c>
      <c r="E269" s="0" t="n">
        <v>11</v>
      </c>
      <c r="F269" s="0" t="n">
        <v>4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字飯塚</v>
      </c>
      <c r="C270" s="0" t="n">
        <v>11</v>
      </c>
      <c r="D270" s="0" t="n">
        <v>9</v>
      </c>
      <c r="E270" s="0" t="n">
        <v>4</v>
      </c>
      <c r="F270" s="0" t="n">
        <v>5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字飯塚</v>
      </c>
      <c r="C271" s="0" t="n">
        <v>12</v>
      </c>
      <c r="D271" s="0" t="n">
        <v>20</v>
      </c>
      <c r="E271" s="0" t="n">
        <v>9</v>
      </c>
      <c r="F271" s="0" t="n">
        <v>11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字飯塚</v>
      </c>
      <c r="C272" s="0" t="n">
        <v>13</v>
      </c>
      <c r="D272" s="0" t="n">
        <v>11</v>
      </c>
      <c r="E272" s="0" t="n">
        <v>5</v>
      </c>
      <c r="F272" s="0" t="n">
        <v>6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字飯塚</v>
      </c>
      <c r="C273" s="0" t="n">
        <v>14</v>
      </c>
      <c r="D273" s="0" t="n">
        <v>16</v>
      </c>
      <c r="E273" s="0" t="n">
        <v>13</v>
      </c>
      <c r="F273" s="0" t="n">
        <v>3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字飯塚</v>
      </c>
      <c r="C274" s="3" t="s">
        <v>10</v>
      </c>
      <c r="D274" s="0" t="n">
        <v>76</v>
      </c>
      <c r="E274" s="0" t="n">
        <v>40</v>
      </c>
      <c r="F274" s="0" t="n">
        <v>36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字飯塚</v>
      </c>
      <c r="C275" s="0" t="n">
        <v>15</v>
      </c>
      <c r="D275" s="0" t="n">
        <v>13</v>
      </c>
      <c r="E275" s="0" t="n">
        <v>8</v>
      </c>
      <c r="F275" s="0" t="n">
        <v>5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字飯塚</v>
      </c>
      <c r="C276" s="0" t="n">
        <v>16</v>
      </c>
      <c r="D276" s="0" t="n">
        <v>13</v>
      </c>
      <c r="E276" s="0" t="n">
        <v>8</v>
      </c>
      <c r="F276" s="0" t="n">
        <v>5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字飯塚</v>
      </c>
      <c r="C277" s="0" t="n">
        <v>17</v>
      </c>
      <c r="D277" s="0" t="n">
        <v>15</v>
      </c>
      <c r="E277" s="0" t="n">
        <v>6</v>
      </c>
      <c r="F277" s="0" t="n">
        <v>9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字飯塚</v>
      </c>
      <c r="C278" s="0" t="n">
        <v>18</v>
      </c>
      <c r="D278" s="0" t="n">
        <v>16</v>
      </c>
      <c r="E278" s="0" t="n">
        <v>7</v>
      </c>
      <c r="F278" s="0" t="n">
        <v>9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字飯塚</v>
      </c>
      <c r="C279" s="0" t="n">
        <v>19</v>
      </c>
      <c r="D279" s="0" t="n">
        <v>19</v>
      </c>
      <c r="E279" s="0" t="n">
        <v>11</v>
      </c>
      <c r="F279" s="0" t="n">
        <v>8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字飯塚</v>
      </c>
      <c r="C280" s="3" t="s">
        <v>11</v>
      </c>
      <c r="D280" s="0" t="n">
        <v>91</v>
      </c>
      <c r="E280" s="0" t="n">
        <v>48</v>
      </c>
      <c r="F280" s="0" t="n">
        <v>43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字飯塚</v>
      </c>
      <c r="C281" s="0" t="n">
        <v>20</v>
      </c>
      <c r="D281" s="0" t="n">
        <v>16</v>
      </c>
      <c r="E281" s="0" t="n">
        <v>5</v>
      </c>
      <c r="F281" s="0" t="n">
        <v>11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字飯塚</v>
      </c>
      <c r="C282" s="0" t="n">
        <v>21</v>
      </c>
      <c r="D282" s="0" t="n">
        <v>20</v>
      </c>
      <c r="E282" s="0" t="n">
        <v>8</v>
      </c>
      <c r="F282" s="0" t="n">
        <v>12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字飯塚</v>
      </c>
      <c r="C283" s="0" t="n">
        <v>22</v>
      </c>
      <c r="D283" s="0" t="n">
        <v>20</v>
      </c>
      <c r="E283" s="0" t="n">
        <v>16</v>
      </c>
      <c r="F283" s="0" t="n">
        <v>4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字飯塚</v>
      </c>
      <c r="C284" s="0" t="n">
        <v>23</v>
      </c>
      <c r="D284" s="0" t="n">
        <v>13</v>
      </c>
      <c r="E284" s="0" t="n">
        <v>7</v>
      </c>
      <c r="F284" s="0" t="n">
        <v>6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字飯塚</v>
      </c>
      <c r="C285" s="0" t="n">
        <v>24</v>
      </c>
      <c r="D285" s="0" t="n">
        <v>22</v>
      </c>
      <c r="E285" s="0" t="n">
        <v>12</v>
      </c>
      <c r="F285" s="0" t="n">
        <v>10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字飯塚</v>
      </c>
      <c r="C286" s="3" t="s">
        <v>12</v>
      </c>
      <c r="D286" s="0" t="n">
        <v>89</v>
      </c>
      <c r="E286" s="0" t="n">
        <v>46</v>
      </c>
      <c r="F286" s="0" t="n">
        <v>43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字飯塚</v>
      </c>
      <c r="C287" s="0" t="n">
        <v>25</v>
      </c>
      <c r="D287" s="0" t="n">
        <v>15</v>
      </c>
      <c r="E287" s="0" t="n">
        <v>3</v>
      </c>
      <c r="F287" s="0" t="n">
        <v>12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字飯塚</v>
      </c>
      <c r="C288" s="0" t="n">
        <v>26</v>
      </c>
      <c r="D288" s="0" t="n">
        <v>10</v>
      </c>
      <c r="E288" s="0" t="n">
        <v>4</v>
      </c>
      <c r="F288" s="0" t="n">
        <v>6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字飯塚</v>
      </c>
      <c r="C289" s="0" t="n">
        <v>27</v>
      </c>
      <c r="D289" s="0" t="n">
        <v>19</v>
      </c>
      <c r="E289" s="0" t="n">
        <v>9</v>
      </c>
      <c r="F289" s="0" t="n">
        <v>10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字飯塚</v>
      </c>
      <c r="C290" s="0" t="n">
        <v>28</v>
      </c>
      <c r="D290" s="0" t="n">
        <v>19</v>
      </c>
      <c r="E290" s="0" t="n">
        <v>14</v>
      </c>
      <c r="F290" s="0" t="n">
        <v>5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字飯塚</v>
      </c>
      <c r="C291" s="0" t="n">
        <v>29</v>
      </c>
      <c r="D291" s="0" t="n">
        <v>26</v>
      </c>
      <c r="E291" s="0" t="n">
        <v>16</v>
      </c>
      <c r="F291" s="0" t="n">
        <v>10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字飯塚</v>
      </c>
      <c r="C292" s="3" t="s">
        <v>13</v>
      </c>
      <c r="D292" s="0" t="n">
        <v>89</v>
      </c>
      <c r="E292" s="0" t="n">
        <v>55</v>
      </c>
      <c r="F292" s="0" t="n">
        <v>34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字飯塚</v>
      </c>
      <c r="C293" s="0" t="n">
        <v>30</v>
      </c>
      <c r="D293" s="0" t="n">
        <v>23</v>
      </c>
      <c r="E293" s="0" t="n">
        <v>16</v>
      </c>
      <c r="F293" s="0" t="n">
        <v>7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字飯塚</v>
      </c>
      <c r="C294" s="0" t="n">
        <v>31</v>
      </c>
      <c r="D294" s="0" t="n">
        <v>15</v>
      </c>
      <c r="E294" s="0" t="n">
        <v>7</v>
      </c>
      <c r="F294" s="0" t="n">
        <v>8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字飯塚</v>
      </c>
      <c r="C295" s="0" t="n">
        <v>32</v>
      </c>
      <c r="D295" s="0" t="n">
        <v>26</v>
      </c>
      <c r="E295" s="0" t="n">
        <v>17</v>
      </c>
      <c r="F295" s="0" t="n">
        <v>9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字飯塚</v>
      </c>
      <c r="C296" s="0" t="n">
        <v>33</v>
      </c>
      <c r="D296" s="0" t="n">
        <v>12</v>
      </c>
      <c r="E296" s="0" t="n">
        <v>9</v>
      </c>
      <c r="F296" s="0" t="n">
        <v>3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字飯塚</v>
      </c>
      <c r="C297" s="0" t="n">
        <v>34</v>
      </c>
      <c r="D297" s="0" t="n">
        <v>13</v>
      </c>
      <c r="E297" s="0" t="n">
        <v>6</v>
      </c>
      <c r="F297" s="0" t="n">
        <v>7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字飯塚</v>
      </c>
      <c r="C298" s="3" t="s">
        <v>14</v>
      </c>
      <c r="D298" s="0" t="n">
        <v>122</v>
      </c>
      <c r="E298" s="0" t="n">
        <v>71</v>
      </c>
      <c r="F298" s="0" t="n">
        <v>51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字飯塚</v>
      </c>
      <c r="C299" s="0" t="n">
        <v>35</v>
      </c>
      <c r="D299" s="0" t="n">
        <v>16</v>
      </c>
      <c r="E299" s="0" t="n">
        <v>11</v>
      </c>
      <c r="F299" s="0" t="n">
        <v>5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字飯塚</v>
      </c>
      <c r="C300" s="0" t="n">
        <v>36</v>
      </c>
      <c r="D300" s="0" t="n">
        <v>20</v>
      </c>
      <c r="E300" s="0" t="n">
        <v>14</v>
      </c>
      <c r="F300" s="0" t="n">
        <v>6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字飯塚</v>
      </c>
      <c r="C301" s="0" t="n">
        <v>37</v>
      </c>
      <c r="D301" s="0" t="n">
        <v>38</v>
      </c>
      <c r="E301" s="0" t="n">
        <v>19</v>
      </c>
      <c r="F301" s="0" t="n">
        <v>19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字飯塚</v>
      </c>
      <c r="C302" s="0" t="n">
        <v>38</v>
      </c>
      <c r="D302" s="0" t="n">
        <v>19</v>
      </c>
      <c r="E302" s="0" t="n">
        <v>9</v>
      </c>
      <c r="F302" s="0" t="n">
        <v>10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字飯塚</v>
      </c>
      <c r="C303" s="0" t="n">
        <v>39</v>
      </c>
      <c r="D303" s="0" t="n">
        <v>29</v>
      </c>
      <c r="E303" s="0" t="n">
        <v>18</v>
      </c>
      <c r="F303" s="0" t="n">
        <v>11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字飯塚</v>
      </c>
      <c r="C304" s="3" t="s">
        <v>15</v>
      </c>
      <c r="D304" s="0" t="n">
        <v>128</v>
      </c>
      <c r="E304" s="0" t="n">
        <v>70</v>
      </c>
      <c r="F304" s="0" t="n">
        <v>58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字飯塚</v>
      </c>
      <c r="C305" s="0" t="n">
        <v>40</v>
      </c>
      <c r="D305" s="0" t="n">
        <v>25</v>
      </c>
      <c r="E305" s="0" t="n">
        <v>16</v>
      </c>
      <c r="F305" s="0" t="n">
        <v>9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字飯塚</v>
      </c>
      <c r="C306" s="0" t="n">
        <v>41</v>
      </c>
      <c r="D306" s="0" t="n">
        <v>37</v>
      </c>
      <c r="E306" s="0" t="n">
        <v>21</v>
      </c>
      <c r="F306" s="0" t="n">
        <v>16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字飯塚</v>
      </c>
      <c r="C307" s="0" t="n">
        <v>42</v>
      </c>
      <c r="D307" s="0" t="n">
        <v>19</v>
      </c>
      <c r="E307" s="0" t="n">
        <v>8</v>
      </c>
      <c r="F307" s="0" t="n">
        <v>11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字飯塚</v>
      </c>
      <c r="C308" s="0" t="n">
        <v>43</v>
      </c>
      <c r="D308" s="0" t="n">
        <v>23</v>
      </c>
      <c r="E308" s="0" t="n">
        <v>18</v>
      </c>
      <c r="F308" s="0" t="n">
        <v>5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字飯塚</v>
      </c>
      <c r="C309" s="0" t="n">
        <v>44</v>
      </c>
      <c r="D309" s="0" t="n">
        <v>24</v>
      </c>
      <c r="E309" s="0" t="n">
        <v>7</v>
      </c>
      <c r="F309" s="0" t="n">
        <v>17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字飯塚</v>
      </c>
      <c r="C310" s="3" t="s">
        <v>16</v>
      </c>
      <c r="D310" s="0" t="n">
        <v>94</v>
      </c>
      <c r="E310" s="0" t="n">
        <v>50</v>
      </c>
      <c r="F310" s="0" t="n">
        <v>44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字飯塚</v>
      </c>
      <c r="C311" s="0" t="n">
        <v>45</v>
      </c>
      <c r="D311" s="0" t="n">
        <v>16</v>
      </c>
      <c r="E311" s="0" t="n">
        <v>11</v>
      </c>
      <c r="F311" s="0" t="n">
        <v>5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字飯塚</v>
      </c>
      <c r="C312" s="0" t="n">
        <v>46</v>
      </c>
      <c r="D312" s="0" t="n">
        <v>21</v>
      </c>
      <c r="E312" s="0" t="n">
        <v>8</v>
      </c>
      <c r="F312" s="0" t="n">
        <v>13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字飯塚</v>
      </c>
      <c r="C313" s="0" t="n">
        <v>47</v>
      </c>
      <c r="D313" s="0" t="n">
        <v>21</v>
      </c>
      <c r="E313" s="0" t="n">
        <v>10</v>
      </c>
      <c r="F313" s="0" t="n">
        <v>11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字飯塚</v>
      </c>
      <c r="C314" s="0" t="n">
        <v>48</v>
      </c>
      <c r="D314" s="0" t="n">
        <v>16</v>
      </c>
      <c r="E314" s="0" t="n">
        <v>10</v>
      </c>
      <c r="F314" s="0" t="n">
        <v>6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字飯塚</v>
      </c>
      <c r="C315" s="0" t="n">
        <v>49</v>
      </c>
      <c r="D315" s="0" t="n">
        <v>20</v>
      </c>
      <c r="E315" s="0" t="n">
        <v>11</v>
      </c>
      <c r="F315" s="0" t="n">
        <v>9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字飯塚</v>
      </c>
      <c r="C316" s="3" t="s">
        <v>17</v>
      </c>
      <c r="D316" s="0" t="n">
        <v>101</v>
      </c>
      <c r="E316" s="0" t="n">
        <v>54</v>
      </c>
      <c r="F316" s="0" t="n">
        <v>47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字飯塚</v>
      </c>
      <c r="C317" s="0" t="n">
        <v>50</v>
      </c>
      <c r="D317" s="0" t="n">
        <v>23</v>
      </c>
      <c r="E317" s="0" t="n">
        <v>13</v>
      </c>
      <c r="F317" s="0" t="n">
        <v>10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字飯塚</v>
      </c>
      <c r="C318" s="0" t="n">
        <v>51</v>
      </c>
      <c r="D318" s="0" t="n">
        <v>16</v>
      </c>
      <c r="E318" s="0" t="n">
        <v>6</v>
      </c>
      <c r="F318" s="0" t="n">
        <v>10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字飯塚</v>
      </c>
      <c r="C319" s="0" t="n">
        <v>52</v>
      </c>
      <c r="D319" s="0" t="n">
        <v>24</v>
      </c>
      <c r="E319" s="0" t="n">
        <v>13</v>
      </c>
      <c r="F319" s="0" t="n">
        <v>11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字飯塚</v>
      </c>
      <c r="C320" s="0" t="n">
        <v>53</v>
      </c>
      <c r="D320" s="0" t="n">
        <v>18</v>
      </c>
      <c r="E320" s="0" t="n">
        <v>11</v>
      </c>
      <c r="F320" s="0" t="n">
        <v>7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字飯塚</v>
      </c>
      <c r="C321" s="0" t="n">
        <v>54</v>
      </c>
      <c r="D321" s="0" t="n">
        <v>20</v>
      </c>
      <c r="E321" s="0" t="n">
        <v>11</v>
      </c>
      <c r="F321" s="0" t="n">
        <v>9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字飯塚</v>
      </c>
      <c r="C322" s="3" t="s">
        <v>18</v>
      </c>
      <c r="D322" s="0" t="n">
        <v>116</v>
      </c>
      <c r="E322" s="0" t="n">
        <v>61</v>
      </c>
      <c r="F322" s="0" t="n">
        <v>55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字飯塚</v>
      </c>
      <c r="C323" s="0" t="n">
        <v>55</v>
      </c>
      <c r="D323" s="0" t="n">
        <v>20</v>
      </c>
      <c r="E323" s="0" t="n">
        <v>8</v>
      </c>
      <c r="F323" s="0" t="n">
        <v>12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字飯塚</v>
      </c>
      <c r="C324" s="0" t="n">
        <v>56</v>
      </c>
      <c r="D324" s="0" t="n">
        <v>28</v>
      </c>
      <c r="E324" s="0" t="n">
        <v>13</v>
      </c>
      <c r="F324" s="0" t="n">
        <v>15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字飯塚</v>
      </c>
      <c r="C325" s="0" t="n">
        <v>57</v>
      </c>
      <c r="D325" s="0" t="n">
        <v>20</v>
      </c>
      <c r="E325" s="0" t="n">
        <v>8</v>
      </c>
      <c r="F325" s="0" t="n">
        <v>12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字飯塚</v>
      </c>
      <c r="C326" s="0" t="n">
        <v>58</v>
      </c>
      <c r="D326" s="0" t="n">
        <v>24</v>
      </c>
      <c r="E326" s="0" t="n">
        <v>16</v>
      </c>
      <c r="F326" s="0" t="n">
        <v>8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字飯塚</v>
      </c>
      <c r="C327" s="0" t="n">
        <v>59</v>
      </c>
      <c r="D327" s="0" t="n">
        <v>24</v>
      </c>
      <c r="E327" s="0" t="n">
        <v>16</v>
      </c>
      <c r="F327" s="0" t="n">
        <v>8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字飯塚</v>
      </c>
      <c r="C328" s="3" t="s">
        <v>19</v>
      </c>
      <c r="D328" s="0" t="n">
        <v>177</v>
      </c>
      <c r="E328" s="0" t="n">
        <v>83</v>
      </c>
      <c r="F328" s="0" t="n">
        <v>94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字飯塚</v>
      </c>
      <c r="C329" s="0" t="n">
        <v>60</v>
      </c>
      <c r="D329" s="0" t="n">
        <v>21</v>
      </c>
      <c r="E329" s="0" t="n">
        <v>7</v>
      </c>
      <c r="F329" s="0" t="n">
        <v>14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字飯塚</v>
      </c>
      <c r="C330" s="0" t="n">
        <v>61</v>
      </c>
      <c r="D330" s="0" t="n">
        <v>40</v>
      </c>
      <c r="E330" s="0" t="n">
        <v>15</v>
      </c>
      <c r="F330" s="0" t="n">
        <v>25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字飯塚</v>
      </c>
      <c r="C331" s="0" t="n">
        <v>62</v>
      </c>
      <c r="D331" s="0" t="n">
        <v>35</v>
      </c>
      <c r="E331" s="0" t="n">
        <v>19</v>
      </c>
      <c r="F331" s="0" t="n">
        <v>16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字飯塚</v>
      </c>
      <c r="C332" s="0" t="n">
        <v>63</v>
      </c>
      <c r="D332" s="0" t="n">
        <v>46</v>
      </c>
      <c r="E332" s="0" t="n">
        <v>25</v>
      </c>
      <c r="F332" s="0" t="n">
        <v>21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字飯塚</v>
      </c>
      <c r="C333" s="0" t="n">
        <v>64</v>
      </c>
      <c r="D333" s="0" t="n">
        <v>35</v>
      </c>
      <c r="E333" s="0" t="n">
        <v>17</v>
      </c>
      <c r="F333" s="0" t="n">
        <v>18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字飯塚</v>
      </c>
      <c r="C334" s="3" t="s">
        <v>20</v>
      </c>
      <c r="D334" s="0" t="n">
        <v>153</v>
      </c>
      <c r="E334" s="0" t="n">
        <v>82</v>
      </c>
      <c r="F334" s="0" t="n">
        <v>71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字飯塚</v>
      </c>
      <c r="C335" s="0" t="n">
        <v>65</v>
      </c>
      <c r="D335" s="0" t="n">
        <v>32</v>
      </c>
      <c r="E335" s="0" t="n">
        <v>14</v>
      </c>
      <c r="F335" s="0" t="n">
        <v>18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字飯塚</v>
      </c>
      <c r="C336" s="0" t="n">
        <v>66</v>
      </c>
      <c r="D336" s="0" t="n">
        <v>25</v>
      </c>
      <c r="E336" s="0" t="n">
        <v>14</v>
      </c>
      <c r="F336" s="0" t="n">
        <v>11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字飯塚</v>
      </c>
      <c r="C337" s="0" t="n">
        <v>67</v>
      </c>
      <c r="D337" s="0" t="n">
        <v>29</v>
      </c>
      <c r="E337" s="0" t="n">
        <v>22</v>
      </c>
      <c r="F337" s="0" t="n">
        <v>7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字飯塚</v>
      </c>
      <c r="C338" s="0" t="n">
        <v>68</v>
      </c>
      <c r="D338" s="0" t="n">
        <v>31</v>
      </c>
      <c r="E338" s="0" t="n">
        <v>15</v>
      </c>
      <c r="F338" s="0" t="n">
        <v>16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字飯塚</v>
      </c>
      <c r="C339" s="0" t="n">
        <v>69</v>
      </c>
      <c r="D339" s="0" t="n">
        <v>36</v>
      </c>
      <c r="E339" s="0" t="n">
        <v>17</v>
      </c>
      <c r="F339" s="0" t="n">
        <v>19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字飯塚</v>
      </c>
      <c r="C340" s="3" t="s">
        <v>21</v>
      </c>
      <c r="D340" s="0" t="n">
        <v>128</v>
      </c>
      <c r="E340" s="0" t="n">
        <v>66</v>
      </c>
      <c r="F340" s="0" t="n">
        <v>62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字飯塚</v>
      </c>
      <c r="C341" s="0" t="n">
        <v>70</v>
      </c>
      <c r="D341" s="0" t="n">
        <v>38</v>
      </c>
      <c r="E341" s="0" t="n">
        <v>18</v>
      </c>
      <c r="F341" s="0" t="n">
        <v>20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字飯塚</v>
      </c>
      <c r="C342" s="0" t="n">
        <v>71</v>
      </c>
      <c r="D342" s="0" t="n">
        <v>27</v>
      </c>
      <c r="E342" s="0" t="n">
        <v>16</v>
      </c>
      <c r="F342" s="0" t="n">
        <v>11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字飯塚</v>
      </c>
      <c r="C343" s="0" t="n">
        <v>72</v>
      </c>
      <c r="D343" s="0" t="n">
        <v>27</v>
      </c>
      <c r="E343" s="0" t="n">
        <v>14</v>
      </c>
      <c r="F343" s="0" t="n">
        <v>13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字飯塚</v>
      </c>
      <c r="C344" s="0" t="n">
        <v>73</v>
      </c>
      <c r="D344" s="0" t="n">
        <v>16</v>
      </c>
      <c r="E344" s="0" t="n">
        <v>8</v>
      </c>
      <c r="F344" s="0" t="n">
        <v>8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字飯塚</v>
      </c>
      <c r="C345" s="0" t="n">
        <v>74</v>
      </c>
      <c r="D345" s="0" t="n">
        <v>20</v>
      </c>
      <c r="E345" s="0" t="n">
        <v>10</v>
      </c>
      <c r="F345" s="0" t="n">
        <v>10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字飯塚</v>
      </c>
      <c r="C346" s="3" t="s">
        <v>22</v>
      </c>
      <c r="D346" s="0" t="n">
        <v>87</v>
      </c>
      <c r="E346" s="0" t="n">
        <v>48</v>
      </c>
      <c r="F346" s="0" t="n">
        <v>39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字飯塚</v>
      </c>
      <c r="C347" s="0" t="n">
        <v>75</v>
      </c>
      <c r="D347" s="0" t="n">
        <v>20</v>
      </c>
      <c r="E347" s="0" t="n">
        <v>12</v>
      </c>
      <c r="F347" s="0" t="n">
        <v>8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字飯塚</v>
      </c>
      <c r="C348" s="0" t="n">
        <v>76</v>
      </c>
      <c r="D348" s="0" t="n">
        <v>16</v>
      </c>
      <c r="E348" s="0" t="n">
        <v>9</v>
      </c>
      <c r="F348" s="0" t="n">
        <v>7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字飯塚</v>
      </c>
      <c r="C349" s="0" t="n">
        <v>77</v>
      </c>
      <c r="D349" s="0" t="n">
        <v>16</v>
      </c>
      <c r="E349" s="0" t="n">
        <v>7</v>
      </c>
      <c r="F349" s="0" t="n">
        <v>9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字飯塚</v>
      </c>
      <c r="C350" s="0" t="n">
        <v>78</v>
      </c>
      <c r="D350" s="0" t="n">
        <v>20</v>
      </c>
      <c r="E350" s="0" t="n">
        <v>11</v>
      </c>
      <c r="F350" s="0" t="n">
        <v>9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字飯塚</v>
      </c>
      <c r="C351" s="0" t="n">
        <v>79</v>
      </c>
      <c r="D351" s="0" t="n">
        <v>15</v>
      </c>
      <c r="E351" s="0" t="n">
        <v>9</v>
      </c>
      <c r="F351" s="0" t="n">
        <v>6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字飯塚</v>
      </c>
      <c r="C352" s="3" t="s">
        <v>23</v>
      </c>
      <c r="D352" s="0" t="n">
        <v>56</v>
      </c>
      <c r="E352" s="0" t="n">
        <v>21</v>
      </c>
      <c r="F352" s="0" t="n">
        <v>35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字飯塚</v>
      </c>
      <c r="C353" s="0" t="n">
        <v>80</v>
      </c>
      <c r="D353" s="0" t="n">
        <v>13</v>
      </c>
      <c r="E353" s="0" t="n">
        <v>5</v>
      </c>
      <c r="F353" s="0" t="n">
        <v>8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字飯塚</v>
      </c>
      <c r="C354" s="0" t="n">
        <v>81</v>
      </c>
      <c r="D354" s="0" t="n">
        <v>10</v>
      </c>
      <c r="E354" s="0" t="n">
        <v>2</v>
      </c>
      <c r="F354" s="0" t="n">
        <v>8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字飯塚</v>
      </c>
      <c r="C355" s="0" t="n">
        <v>82</v>
      </c>
      <c r="D355" s="0" t="n">
        <v>10</v>
      </c>
      <c r="E355" s="0" t="n">
        <v>4</v>
      </c>
      <c r="F355" s="0" t="n">
        <v>6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字飯塚</v>
      </c>
      <c r="C356" s="0" t="n">
        <v>83</v>
      </c>
      <c r="D356" s="0" t="n">
        <v>15</v>
      </c>
      <c r="E356" s="0" t="n">
        <v>6</v>
      </c>
      <c r="F356" s="0" t="n">
        <v>9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字飯塚</v>
      </c>
      <c r="C357" s="0" t="n">
        <v>84</v>
      </c>
      <c r="D357" s="0" t="n">
        <v>8</v>
      </c>
      <c r="E357" s="0" t="n">
        <v>4</v>
      </c>
      <c r="F357" s="0" t="n">
        <v>4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字飯塚</v>
      </c>
      <c r="C358" s="3" t="s">
        <v>24</v>
      </c>
      <c r="D358" s="0" t="n">
        <v>32</v>
      </c>
      <c r="E358" s="0" t="n">
        <v>10</v>
      </c>
      <c r="F358" s="0" t="n">
        <v>22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字飯塚</v>
      </c>
      <c r="C359" s="0" t="n">
        <v>85</v>
      </c>
      <c r="D359" s="0" t="n">
        <v>4</v>
      </c>
      <c r="E359" s="0" t="n">
        <v>1</v>
      </c>
      <c r="F359" s="0" t="n">
        <v>3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字飯塚</v>
      </c>
      <c r="C360" s="0" t="n">
        <v>86</v>
      </c>
      <c r="D360" s="0" t="n">
        <v>15</v>
      </c>
      <c r="E360" s="0" t="n">
        <v>5</v>
      </c>
      <c r="F360" s="0" t="n">
        <v>10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字飯塚</v>
      </c>
      <c r="C361" s="0" t="n">
        <v>87</v>
      </c>
      <c r="D361" s="0" t="n">
        <v>5</v>
      </c>
      <c r="E361" s="0" t="n">
        <v>1</v>
      </c>
      <c r="F361" s="0" t="n">
        <v>4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字飯塚</v>
      </c>
      <c r="C362" s="0" t="n">
        <v>88</v>
      </c>
      <c r="D362" s="0" t="n">
        <v>5</v>
      </c>
      <c r="E362" s="0" t="n">
        <v>2</v>
      </c>
      <c r="F362" s="0" t="n">
        <v>3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字飯塚</v>
      </c>
      <c r="C363" s="0" t="n">
        <v>89</v>
      </c>
      <c r="D363" s="0" t="n">
        <v>3</v>
      </c>
      <c r="E363" s="0" t="n">
        <v>1</v>
      </c>
      <c r="F363" s="0" t="n">
        <v>2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字飯塚</v>
      </c>
      <c r="C364" s="3" t="s">
        <v>25</v>
      </c>
      <c r="D364" s="0" t="n">
        <v>5</v>
      </c>
      <c r="E364" s="0" t="n">
        <v>3</v>
      </c>
      <c r="F364" s="0" t="n">
        <v>2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字飯塚</v>
      </c>
      <c r="C365" s="0" t="n">
        <v>90</v>
      </c>
      <c r="D365" s="0" t="n">
        <v>2</v>
      </c>
      <c r="E365" s="0" t="n">
        <v>2</v>
      </c>
      <c r="F365" s="0" t="n">
        <v>0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字飯塚</v>
      </c>
      <c r="C366" s="0" t="n">
        <v>91</v>
      </c>
      <c r="D366" s="0" t="n">
        <v>1</v>
      </c>
      <c r="E366" s="0" t="n">
        <v>0</v>
      </c>
      <c r="F366" s="0" t="n">
        <v>1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字飯塚</v>
      </c>
      <c r="C367" s="0" t="n">
        <v>92</v>
      </c>
      <c r="D367" s="0" t="n">
        <v>1</v>
      </c>
      <c r="E367" s="0" t="n">
        <v>1</v>
      </c>
      <c r="F367" s="0" t="n">
        <v>0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字飯塚</v>
      </c>
      <c r="C368" s="0" t="n">
        <v>93</v>
      </c>
      <c r="D368" s="0" t="n">
        <v>0</v>
      </c>
      <c r="E368" s="0" t="n">
        <v>0</v>
      </c>
      <c r="F368" s="0" t="n">
        <v>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字飯塚</v>
      </c>
      <c r="C369" s="0" t="n">
        <v>94</v>
      </c>
      <c r="D369" s="0" t="n">
        <v>1</v>
      </c>
      <c r="E369" s="0" t="n">
        <v>0</v>
      </c>
      <c r="F369" s="0" t="n">
        <v>1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字飯塚</v>
      </c>
      <c r="C370" s="3" t="s">
        <v>26</v>
      </c>
      <c r="D370" s="0" t="n">
        <v>2</v>
      </c>
      <c r="E370" s="0" t="n">
        <v>0</v>
      </c>
      <c r="F370" s="0" t="n">
        <v>2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字飯塚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字飯塚</v>
      </c>
      <c r="C372" s="0" t="n">
        <v>96</v>
      </c>
      <c r="D372" s="0" t="n">
        <v>1</v>
      </c>
      <c r="E372" s="0" t="n">
        <v>0</v>
      </c>
      <c r="F372" s="0" t="n">
        <v>1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字飯塚</v>
      </c>
      <c r="C373" s="0" t="n">
        <v>97</v>
      </c>
      <c r="D373" s="0" t="n">
        <v>1</v>
      </c>
      <c r="E373" s="0" t="n">
        <v>0</v>
      </c>
      <c r="F373" s="0" t="n">
        <v>1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字飯塚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字飯塚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字飯塚</v>
      </c>
      <c r="C376" s="3" t="s">
        <v>27</v>
      </c>
      <c r="D376" s="0" t="n">
        <v>1</v>
      </c>
      <c r="E376" s="0" t="n">
        <v>0</v>
      </c>
      <c r="F376" s="0" t="n">
        <v>1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671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大字岩槻</v>
      </c>
      <c r="C379" s="0" t="n">
        <v>1104</v>
      </c>
      <c r="D379" s="3" t="s">
        <v>0</v>
      </c>
      <c r="E379" s="0" t="n">
        <v>4000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大字岩槻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大字岩槻</v>
      </c>
      <c r="C381" s="3" t="s">
        <v>6</v>
      </c>
      <c r="D381" s="0" t="n">
        <v>4857</v>
      </c>
      <c r="E381" s="0" t="n">
        <v>2487</v>
      </c>
      <c r="F381" s="0" t="n">
        <v>2370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大字岩槻</v>
      </c>
      <c r="C382" s="3" t="s">
        <v>7</v>
      </c>
      <c r="D382" s="0" t="n">
        <v>262</v>
      </c>
      <c r="E382" s="0" t="n">
        <v>140</v>
      </c>
      <c r="F382" s="0" t="n">
        <v>122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大字岩槻</v>
      </c>
      <c r="C383" s="0" t="n">
        <v>0</v>
      </c>
      <c r="D383" s="0" t="n">
        <v>45</v>
      </c>
      <c r="E383" s="0" t="n">
        <v>22</v>
      </c>
      <c r="F383" s="0" t="n">
        <v>23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大字岩槻</v>
      </c>
      <c r="C384" s="0" t="n">
        <v>1</v>
      </c>
      <c r="D384" s="0" t="n">
        <v>46</v>
      </c>
      <c r="E384" s="0" t="n">
        <v>26</v>
      </c>
      <c r="F384" s="0" t="n">
        <v>20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大字岩槻</v>
      </c>
      <c r="C385" s="0" t="n">
        <v>2</v>
      </c>
      <c r="D385" s="0" t="n">
        <v>58</v>
      </c>
      <c r="E385" s="0" t="n">
        <v>28</v>
      </c>
      <c r="F385" s="0" t="n">
        <v>30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大字岩槻</v>
      </c>
      <c r="C386" s="0" t="n">
        <v>3</v>
      </c>
      <c r="D386" s="0" t="n">
        <v>62</v>
      </c>
      <c r="E386" s="0" t="n">
        <v>38</v>
      </c>
      <c r="F386" s="0" t="n">
        <v>24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大字岩槻</v>
      </c>
      <c r="C387" s="0" t="n">
        <v>4</v>
      </c>
      <c r="D387" s="0" t="n">
        <v>51</v>
      </c>
      <c r="E387" s="0" t="n">
        <v>26</v>
      </c>
      <c r="F387" s="0" t="n">
        <v>25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大字岩槻</v>
      </c>
      <c r="C388" s="3" t="s">
        <v>8</v>
      </c>
      <c r="D388" s="0" t="n">
        <v>338</v>
      </c>
      <c r="E388" s="0" t="n">
        <v>172</v>
      </c>
      <c r="F388" s="0" t="n">
        <v>166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大字岩槻</v>
      </c>
      <c r="C389" s="0" t="n">
        <v>5</v>
      </c>
      <c r="D389" s="0" t="n">
        <v>65</v>
      </c>
      <c r="E389" s="0" t="n">
        <v>33</v>
      </c>
      <c r="F389" s="0" t="n">
        <v>32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大字岩槻</v>
      </c>
      <c r="C390" s="0" t="n">
        <v>6</v>
      </c>
      <c r="D390" s="0" t="n">
        <v>66</v>
      </c>
      <c r="E390" s="0" t="n">
        <v>28</v>
      </c>
      <c r="F390" s="0" t="n">
        <v>38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大字岩槻</v>
      </c>
      <c r="C391" s="0" t="n">
        <v>7</v>
      </c>
      <c r="D391" s="0" t="n">
        <v>70</v>
      </c>
      <c r="E391" s="0" t="n">
        <v>38</v>
      </c>
      <c r="F391" s="0" t="n">
        <v>32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大字岩槻</v>
      </c>
      <c r="C392" s="0" t="n">
        <v>8</v>
      </c>
      <c r="D392" s="0" t="n">
        <v>63</v>
      </c>
      <c r="E392" s="0" t="n">
        <v>37</v>
      </c>
      <c r="F392" s="0" t="n">
        <v>26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大字岩槻</v>
      </c>
      <c r="C393" s="0" t="n">
        <v>9</v>
      </c>
      <c r="D393" s="0" t="n">
        <v>74</v>
      </c>
      <c r="E393" s="0" t="n">
        <v>36</v>
      </c>
      <c r="F393" s="0" t="n">
        <v>38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大字岩槻</v>
      </c>
      <c r="C394" s="3" t="s">
        <v>9</v>
      </c>
      <c r="D394" s="0" t="n">
        <v>378</v>
      </c>
      <c r="E394" s="0" t="n">
        <v>201</v>
      </c>
      <c r="F394" s="0" t="n">
        <v>177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大字岩槻</v>
      </c>
      <c r="C395" s="0" t="n">
        <v>10</v>
      </c>
      <c r="D395" s="0" t="n">
        <v>69</v>
      </c>
      <c r="E395" s="0" t="n">
        <v>34</v>
      </c>
      <c r="F395" s="0" t="n">
        <v>35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大字岩槻</v>
      </c>
      <c r="C396" s="0" t="n">
        <v>11</v>
      </c>
      <c r="D396" s="0" t="n">
        <v>78</v>
      </c>
      <c r="E396" s="0" t="n">
        <v>46</v>
      </c>
      <c r="F396" s="0" t="n">
        <v>32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大字岩槻</v>
      </c>
      <c r="C397" s="0" t="n">
        <v>12</v>
      </c>
      <c r="D397" s="0" t="n">
        <v>56</v>
      </c>
      <c r="E397" s="0" t="n">
        <v>26</v>
      </c>
      <c r="F397" s="0" t="n">
        <v>30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大字岩槻</v>
      </c>
      <c r="C398" s="0" t="n">
        <v>13</v>
      </c>
      <c r="D398" s="0" t="n">
        <v>85</v>
      </c>
      <c r="E398" s="0" t="n">
        <v>48</v>
      </c>
      <c r="F398" s="0" t="n">
        <v>37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大字岩槻</v>
      </c>
      <c r="C399" s="0" t="n">
        <v>14</v>
      </c>
      <c r="D399" s="0" t="n">
        <v>90</v>
      </c>
      <c r="E399" s="0" t="n">
        <v>47</v>
      </c>
      <c r="F399" s="0" t="n">
        <v>43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大字岩槻</v>
      </c>
      <c r="C400" s="3" t="s">
        <v>10</v>
      </c>
      <c r="D400" s="0" t="n">
        <v>328</v>
      </c>
      <c r="E400" s="0" t="n">
        <v>174</v>
      </c>
      <c r="F400" s="0" t="n">
        <v>154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大字岩槻</v>
      </c>
      <c r="C401" s="0" t="n">
        <v>15</v>
      </c>
      <c r="D401" s="0" t="n">
        <v>63</v>
      </c>
      <c r="E401" s="0" t="n">
        <v>36</v>
      </c>
      <c r="F401" s="0" t="n">
        <v>27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大字岩槻</v>
      </c>
      <c r="C402" s="0" t="n">
        <v>16</v>
      </c>
      <c r="D402" s="0" t="n">
        <v>75</v>
      </c>
      <c r="E402" s="0" t="n">
        <v>44</v>
      </c>
      <c r="F402" s="0" t="n">
        <v>31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大字岩槻</v>
      </c>
      <c r="C403" s="0" t="n">
        <v>17</v>
      </c>
      <c r="D403" s="0" t="n">
        <v>65</v>
      </c>
      <c r="E403" s="0" t="n">
        <v>32</v>
      </c>
      <c r="F403" s="0" t="n">
        <v>33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大字岩槻</v>
      </c>
      <c r="C404" s="0" t="n">
        <v>18</v>
      </c>
      <c r="D404" s="0" t="n">
        <v>62</v>
      </c>
      <c r="E404" s="0" t="n">
        <v>30</v>
      </c>
      <c r="F404" s="0" t="n">
        <v>32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大字岩槻</v>
      </c>
      <c r="C405" s="0" t="n">
        <v>19</v>
      </c>
      <c r="D405" s="0" t="n">
        <v>63</v>
      </c>
      <c r="E405" s="0" t="n">
        <v>32</v>
      </c>
      <c r="F405" s="0" t="n">
        <v>31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大字岩槻</v>
      </c>
      <c r="C406" s="3" t="s">
        <v>11</v>
      </c>
      <c r="D406" s="0" t="n">
        <v>227</v>
      </c>
      <c r="E406" s="0" t="n">
        <v>125</v>
      </c>
      <c r="F406" s="0" t="n">
        <v>102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大字岩槻</v>
      </c>
      <c r="C407" s="0" t="n">
        <v>20</v>
      </c>
      <c r="D407" s="0" t="n">
        <v>49</v>
      </c>
      <c r="E407" s="0" t="n">
        <v>29</v>
      </c>
      <c r="F407" s="0" t="n">
        <v>20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大字岩槻</v>
      </c>
      <c r="C408" s="0" t="n">
        <v>21</v>
      </c>
      <c r="D408" s="0" t="n">
        <v>46</v>
      </c>
      <c r="E408" s="0" t="n">
        <v>21</v>
      </c>
      <c r="F408" s="0" t="n">
        <v>25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大字岩槻</v>
      </c>
      <c r="C409" s="0" t="n">
        <v>22</v>
      </c>
      <c r="D409" s="0" t="n">
        <v>44</v>
      </c>
      <c r="E409" s="0" t="n">
        <v>23</v>
      </c>
      <c r="F409" s="0" t="n">
        <v>21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大字岩槻</v>
      </c>
      <c r="C410" s="0" t="n">
        <v>23</v>
      </c>
      <c r="D410" s="0" t="n">
        <v>40</v>
      </c>
      <c r="E410" s="0" t="n">
        <v>24</v>
      </c>
      <c r="F410" s="0" t="n">
        <v>16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大字岩槻</v>
      </c>
      <c r="C411" s="0" t="n">
        <v>24</v>
      </c>
      <c r="D411" s="0" t="n">
        <v>48</v>
      </c>
      <c r="E411" s="0" t="n">
        <v>28</v>
      </c>
      <c r="F411" s="0" t="n">
        <v>20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大字岩槻</v>
      </c>
      <c r="C412" s="3" t="s">
        <v>12</v>
      </c>
      <c r="D412" s="0" t="n">
        <v>180</v>
      </c>
      <c r="E412" s="0" t="n">
        <v>94</v>
      </c>
      <c r="F412" s="0" t="n">
        <v>86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大字岩槻</v>
      </c>
      <c r="C413" s="0" t="n">
        <v>25</v>
      </c>
      <c r="D413" s="0" t="n">
        <v>31</v>
      </c>
      <c r="E413" s="0" t="n">
        <v>21</v>
      </c>
      <c r="F413" s="0" t="n">
        <v>10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大字岩槻</v>
      </c>
      <c r="C414" s="0" t="n">
        <v>26</v>
      </c>
      <c r="D414" s="0" t="n">
        <v>30</v>
      </c>
      <c r="E414" s="0" t="n">
        <v>15</v>
      </c>
      <c r="F414" s="0" t="n">
        <v>15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大字岩槻</v>
      </c>
      <c r="C415" s="0" t="n">
        <v>27</v>
      </c>
      <c r="D415" s="0" t="n">
        <v>44</v>
      </c>
      <c r="E415" s="0" t="n">
        <v>25</v>
      </c>
      <c r="F415" s="0" t="n">
        <v>19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大字岩槻</v>
      </c>
      <c r="C416" s="0" t="n">
        <v>28</v>
      </c>
      <c r="D416" s="0" t="n">
        <v>25</v>
      </c>
      <c r="E416" s="0" t="n">
        <v>9</v>
      </c>
      <c r="F416" s="0" t="n">
        <v>16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大字岩槻</v>
      </c>
      <c r="C417" s="0" t="n">
        <v>29</v>
      </c>
      <c r="D417" s="0" t="n">
        <v>50</v>
      </c>
      <c r="E417" s="0" t="n">
        <v>24</v>
      </c>
      <c r="F417" s="0" t="n">
        <v>26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大字岩槻</v>
      </c>
      <c r="C418" s="3" t="s">
        <v>13</v>
      </c>
      <c r="D418" s="0" t="n">
        <v>297</v>
      </c>
      <c r="E418" s="0" t="n">
        <v>147</v>
      </c>
      <c r="F418" s="0" t="n">
        <v>150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大字岩槻</v>
      </c>
      <c r="C419" s="0" t="n">
        <v>30</v>
      </c>
      <c r="D419" s="0" t="n">
        <v>49</v>
      </c>
      <c r="E419" s="0" t="n">
        <v>24</v>
      </c>
      <c r="F419" s="0" t="n">
        <v>25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大字岩槻</v>
      </c>
      <c r="C420" s="0" t="n">
        <v>31</v>
      </c>
      <c r="D420" s="0" t="n">
        <v>44</v>
      </c>
      <c r="E420" s="0" t="n">
        <v>25</v>
      </c>
      <c r="F420" s="0" t="n">
        <v>19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大字岩槻</v>
      </c>
      <c r="C421" s="0" t="n">
        <v>32</v>
      </c>
      <c r="D421" s="0" t="n">
        <v>61</v>
      </c>
      <c r="E421" s="0" t="n">
        <v>31</v>
      </c>
      <c r="F421" s="0" t="n">
        <v>30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大字岩槻</v>
      </c>
      <c r="C422" s="0" t="n">
        <v>33</v>
      </c>
      <c r="D422" s="0" t="n">
        <v>70</v>
      </c>
      <c r="E422" s="0" t="n">
        <v>32</v>
      </c>
      <c r="F422" s="0" t="n">
        <v>38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大字岩槻</v>
      </c>
      <c r="C423" s="0" t="n">
        <v>34</v>
      </c>
      <c r="D423" s="0" t="n">
        <v>73</v>
      </c>
      <c r="E423" s="0" t="n">
        <v>35</v>
      </c>
      <c r="F423" s="0" t="n">
        <v>38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大字岩槻</v>
      </c>
      <c r="C424" s="3" t="s">
        <v>14</v>
      </c>
      <c r="D424" s="0" t="n">
        <v>488</v>
      </c>
      <c r="E424" s="0" t="n">
        <v>253</v>
      </c>
      <c r="F424" s="0" t="n">
        <v>235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大字岩槻</v>
      </c>
      <c r="C425" s="0" t="n">
        <v>35</v>
      </c>
      <c r="D425" s="0" t="n">
        <v>82</v>
      </c>
      <c r="E425" s="0" t="n">
        <v>44</v>
      </c>
      <c r="F425" s="0" t="n">
        <v>38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大字岩槻</v>
      </c>
      <c r="C426" s="0" t="n">
        <v>36</v>
      </c>
      <c r="D426" s="0" t="n">
        <v>97</v>
      </c>
      <c r="E426" s="0" t="n">
        <v>48</v>
      </c>
      <c r="F426" s="0" t="n">
        <v>49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大字岩槻</v>
      </c>
      <c r="C427" s="0" t="n">
        <v>37</v>
      </c>
      <c r="D427" s="0" t="n">
        <v>107</v>
      </c>
      <c r="E427" s="0" t="n">
        <v>61</v>
      </c>
      <c r="F427" s="0" t="n">
        <v>46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大字岩槻</v>
      </c>
      <c r="C428" s="0" t="n">
        <v>38</v>
      </c>
      <c r="D428" s="0" t="n">
        <v>104</v>
      </c>
      <c r="E428" s="0" t="n">
        <v>52</v>
      </c>
      <c r="F428" s="0" t="n">
        <v>52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大字岩槻</v>
      </c>
      <c r="C429" s="0" t="n">
        <v>39</v>
      </c>
      <c r="D429" s="0" t="n">
        <v>98</v>
      </c>
      <c r="E429" s="0" t="n">
        <v>48</v>
      </c>
      <c r="F429" s="0" t="n">
        <v>50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大字岩槻</v>
      </c>
      <c r="C430" s="3" t="s">
        <v>15</v>
      </c>
      <c r="D430" s="0" t="n">
        <v>511</v>
      </c>
      <c r="E430" s="0" t="n">
        <v>272</v>
      </c>
      <c r="F430" s="0" t="n">
        <v>239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大字岩槻</v>
      </c>
      <c r="C431" s="0" t="n">
        <v>40</v>
      </c>
      <c r="D431" s="0" t="n">
        <v>88</v>
      </c>
      <c r="E431" s="0" t="n">
        <v>45</v>
      </c>
      <c r="F431" s="0" t="n">
        <v>43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大字岩槻</v>
      </c>
      <c r="C432" s="0" t="n">
        <v>41</v>
      </c>
      <c r="D432" s="0" t="n">
        <v>120</v>
      </c>
      <c r="E432" s="0" t="n">
        <v>68</v>
      </c>
      <c r="F432" s="0" t="n">
        <v>52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大字岩槻</v>
      </c>
      <c r="C433" s="0" t="n">
        <v>42</v>
      </c>
      <c r="D433" s="0" t="n">
        <v>90</v>
      </c>
      <c r="E433" s="0" t="n">
        <v>49</v>
      </c>
      <c r="F433" s="0" t="n">
        <v>41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大字岩槻</v>
      </c>
      <c r="C434" s="0" t="n">
        <v>43</v>
      </c>
      <c r="D434" s="0" t="n">
        <v>107</v>
      </c>
      <c r="E434" s="0" t="n">
        <v>59</v>
      </c>
      <c r="F434" s="0" t="n">
        <v>48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大字岩槻</v>
      </c>
      <c r="C435" s="0" t="n">
        <v>44</v>
      </c>
      <c r="D435" s="0" t="n">
        <v>106</v>
      </c>
      <c r="E435" s="0" t="n">
        <v>51</v>
      </c>
      <c r="F435" s="0" t="n">
        <v>55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大字岩槻</v>
      </c>
      <c r="C436" s="3" t="s">
        <v>16</v>
      </c>
      <c r="D436" s="0" t="n">
        <v>379</v>
      </c>
      <c r="E436" s="0" t="n">
        <v>195</v>
      </c>
      <c r="F436" s="0" t="n">
        <v>184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大字岩槻</v>
      </c>
      <c r="C437" s="0" t="n">
        <v>45</v>
      </c>
      <c r="D437" s="0" t="n">
        <v>96</v>
      </c>
      <c r="E437" s="0" t="n">
        <v>47</v>
      </c>
      <c r="F437" s="0" t="n">
        <v>49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大字岩槻</v>
      </c>
      <c r="C438" s="0" t="n">
        <v>46</v>
      </c>
      <c r="D438" s="0" t="n">
        <v>61</v>
      </c>
      <c r="E438" s="0" t="n">
        <v>40</v>
      </c>
      <c r="F438" s="0" t="n">
        <v>21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大字岩槻</v>
      </c>
      <c r="C439" s="0" t="n">
        <v>47</v>
      </c>
      <c r="D439" s="0" t="n">
        <v>93</v>
      </c>
      <c r="E439" s="0" t="n">
        <v>45</v>
      </c>
      <c r="F439" s="0" t="n">
        <v>48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大字岩槻</v>
      </c>
      <c r="C440" s="0" t="n">
        <v>48</v>
      </c>
      <c r="D440" s="0" t="n">
        <v>70</v>
      </c>
      <c r="E440" s="0" t="n">
        <v>30</v>
      </c>
      <c r="F440" s="0" t="n">
        <v>40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大字岩槻</v>
      </c>
      <c r="C441" s="0" t="n">
        <v>49</v>
      </c>
      <c r="D441" s="0" t="n">
        <v>59</v>
      </c>
      <c r="E441" s="0" t="n">
        <v>33</v>
      </c>
      <c r="F441" s="0" t="n">
        <v>26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大字岩槻</v>
      </c>
      <c r="C442" s="3" t="s">
        <v>17</v>
      </c>
      <c r="D442" s="0" t="n">
        <v>259</v>
      </c>
      <c r="E442" s="0" t="n">
        <v>146</v>
      </c>
      <c r="F442" s="0" t="n">
        <v>113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大字岩槻</v>
      </c>
      <c r="C443" s="0" t="n">
        <v>50</v>
      </c>
      <c r="D443" s="0" t="n">
        <v>55</v>
      </c>
      <c r="E443" s="0" t="n">
        <v>31</v>
      </c>
      <c r="F443" s="0" t="n">
        <v>24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大字岩槻</v>
      </c>
      <c r="C444" s="0" t="n">
        <v>51</v>
      </c>
      <c r="D444" s="0" t="n">
        <v>59</v>
      </c>
      <c r="E444" s="0" t="n">
        <v>33</v>
      </c>
      <c r="F444" s="0" t="n">
        <v>26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大字岩槻</v>
      </c>
      <c r="C445" s="0" t="n">
        <v>52</v>
      </c>
      <c r="D445" s="0" t="n">
        <v>53</v>
      </c>
      <c r="E445" s="0" t="n">
        <v>32</v>
      </c>
      <c r="F445" s="0" t="n">
        <v>21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大字岩槻</v>
      </c>
      <c r="C446" s="0" t="n">
        <v>53</v>
      </c>
      <c r="D446" s="0" t="n">
        <v>48</v>
      </c>
      <c r="E446" s="0" t="n">
        <v>23</v>
      </c>
      <c r="F446" s="0" t="n">
        <v>25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大字岩槻</v>
      </c>
      <c r="C447" s="0" t="n">
        <v>54</v>
      </c>
      <c r="D447" s="0" t="n">
        <v>44</v>
      </c>
      <c r="E447" s="0" t="n">
        <v>27</v>
      </c>
      <c r="F447" s="0" t="n">
        <v>17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大字岩槻</v>
      </c>
      <c r="C448" s="3" t="s">
        <v>18</v>
      </c>
      <c r="D448" s="0" t="n">
        <v>218</v>
      </c>
      <c r="E448" s="0" t="n">
        <v>114</v>
      </c>
      <c r="F448" s="0" t="n">
        <v>104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大字岩槻</v>
      </c>
      <c r="C449" s="0" t="n">
        <v>55</v>
      </c>
      <c r="D449" s="0" t="n">
        <v>39</v>
      </c>
      <c r="E449" s="0" t="n">
        <v>23</v>
      </c>
      <c r="F449" s="0" t="n">
        <v>16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大字岩槻</v>
      </c>
      <c r="C450" s="0" t="n">
        <v>56</v>
      </c>
      <c r="D450" s="0" t="n">
        <v>45</v>
      </c>
      <c r="E450" s="0" t="n">
        <v>28</v>
      </c>
      <c r="F450" s="0" t="n">
        <v>17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大字岩槻</v>
      </c>
      <c r="C451" s="0" t="n">
        <v>57</v>
      </c>
      <c r="D451" s="0" t="n">
        <v>48</v>
      </c>
      <c r="E451" s="0" t="n">
        <v>23</v>
      </c>
      <c r="F451" s="0" t="n">
        <v>25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大字岩槻</v>
      </c>
      <c r="C452" s="0" t="n">
        <v>58</v>
      </c>
      <c r="D452" s="0" t="n">
        <v>43</v>
      </c>
      <c r="E452" s="0" t="n">
        <v>21</v>
      </c>
      <c r="F452" s="0" t="n">
        <v>22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大字岩槻</v>
      </c>
      <c r="C453" s="0" t="n">
        <v>59</v>
      </c>
      <c r="D453" s="0" t="n">
        <v>43</v>
      </c>
      <c r="E453" s="0" t="n">
        <v>19</v>
      </c>
      <c r="F453" s="0" t="n">
        <v>24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大字岩槻</v>
      </c>
      <c r="C454" s="3" t="s">
        <v>19</v>
      </c>
      <c r="D454" s="0" t="n">
        <v>262</v>
      </c>
      <c r="E454" s="0" t="n">
        <v>119</v>
      </c>
      <c r="F454" s="0" t="n">
        <v>143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大字岩槻</v>
      </c>
      <c r="C455" s="0" t="n">
        <v>60</v>
      </c>
      <c r="D455" s="0" t="n">
        <v>32</v>
      </c>
      <c r="E455" s="0" t="n">
        <v>14</v>
      </c>
      <c r="F455" s="0" t="n">
        <v>18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大字岩槻</v>
      </c>
      <c r="C456" s="0" t="n">
        <v>61</v>
      </c>
      <c r="D456" s="0" t="n">
        <v>50</v>
      </c>
      <c r="E456" s="0" t="n">
        <v>20</v>
      </c>
      <c r="F456" s="0" t="n">
        <v>30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大字岩槻</v>
      </c>
      <c r="C457" s="0" t="n">
        <v>62</v>
      </c>
      <c r="D457" s="0" t="n">
        <v>61</v>
      </c>
      <c r="E457" s="0" t="n">
        <v>30</v>
      </c>
      <c r="F457" s="0" t="n">
        <v>31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大字岩槻</v>
      </c>
      <c r="C458" s="0" t="n">
        <v>63</v>
      </c>
      <c r="D458" s="0" t="n">
        <v>66</v>
      </c>
      <c r="E458" s="0" t="n">
        <v>32</v>
      </c>
      <c r="F458" s="0" t="n">
        <v>34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大字岩槻</v>
      </c>
      <c r="C459" s="0" t="n">
        <v>64</v>
      </c>
      <c r="D459" s="0" t="n">
        <v>53</v>
      </c>
      <c r="E459" s="0" t="n">
        <v>23</v>
      </c>
      <c r="F459" s="0" t="n">
        <v>30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大字岩槻</v>
      </c>
      <c r="C460" s="3" t="s">
        <v>20</v>
      </c>
      <c r="D460" s="0" t="n">
        <v>275</v>
      </c>
      <c r="E460" s="0" t="n">
        <v>126</v>
      </c>
      <c r="F460" s="0" t="n">
        <v>149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大字岩槻</v>
      </c>
      <c r="C461" s="0" t="n">
        <v>65</v>
      </c>
      <c r="D461" s="0" t="n">
        <v>63</v>
      </c>
      <c r="E461" s="0" t="n">
        <v>29</v>
      </c>
      <c r="F461" s="0" t="n">
        <v>34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大字岩槻</v>
      </c>
      <c r="C462" s="0" t="n">
        <v>66</v>
      </c>
      <c r="D462" s="0" t="n">
        <v>62</v>
      </c>
      <c r="E462" s="0" t="n">
        <v>25</v>
      </c>
      <c r="F462" s="0" t="n">
        <v>37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大字岩槻</v>
      </c>
      <c r="C463" s="0" t="n">
        <v>67</v>
      </c>
      <c r="D463" s="0" t="n">
        <v>41</v>
      </c>
      <c r="E463" s="0" t="n">
        <v>15</v>
      </c>
      <c r="F463" s="0" t="n">
        <v>26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大字岩槻</v>
      </c>
      <c r="C464" s="0" t="n">
        <v>68</v>
      </c>
      <c r="D464" s="0" t="n">
        <v>53</v>
      </c>
      <c r="E464" s="0" t="n">
        <v>26</v>
      </c>
      <c r="F464" s="0" t="n">
        <v>27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大字岩槻</v>
      </c>
      <c r="C465" s="0" t="n">
        <v>69</v>
      </c>
      <c r="D465" s="0" t="n">
        <v>56</v>
      </c>
      <c r="E465" s="0" t="n">
        <v>31</v>
      </c>
      <c r="F465" s="0" t="n">
        <v>25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大字岩槻</v>
      </c>
      <c r="C466" s="3" t="s">
        <v>21</v>
      </c>
      <c r="D466" s="0" t="n">
        <v>201</v>
      </c>
      <c r="E466" s="0" t="n">
        <v>105</v>
      </c>
      <c r="F466" s="0" t="n">
        <v>96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大字岩槻</v>
      </c>
      <c r="C467" s="0" t="n">
        <v>70</v>
      </c>
      <c r="D467" s="0" t="n">
        <v>46</v>
      </c>
      <c r="E467" s="0" t="n">
        <v>20</v>
      </c>
      <c r="F467" s="0" t="n">
        <v>26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大字岩槻</v>
      </c>
      <c r="C468" s="0" t="n">
        <v>71</v>
      </c>
      <c r="D468" s="0" t="n">
        <v>52</v>
      </c>
      <c r="E468" s="0" t="n">
        <v>27</v>
      </c>
      <c r="F468" s="0" t="n">
        <v>25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大字岩槻</v>
      </c>
      <c r="C469" s="0" t="n">
        <v>72</v>
      </c>
      <c r="D469" s="0" t="n">
        <v>39</v>
      </c>
      <c r="E469" s="0" t="n">
        <v>23</v>
      </c>
      <c r="F469" s="0" t="n">
        <v>16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大字岩槻</v>
      </c>
      <c r="C470" s="0" t="n">
        <v>73</v>
      </c>
      <c r="D470" s="0" t="n">
        <v>26</v>
      </c>
      <c r="E470" s="0" t="n">
        <v>14</v>
      </c>
      <c r="F470" s="0" t="n">
        <v>12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大字岩槻</v>
      </c>
      <c r="C471" s="0" t="n">
        <v>74</v>
      </c>
      <c r="D471" s="0" t="n">
        <v>38</v>
      </c>
      <c r="E471" s="0" t="n">
        <v>21</v>
      </c>
      <c r="F471" s="0" t="n">
        <v>17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大字岩槻</v>
      </c>
      <c r="C472" s="3" t="s">
        <v>22</v>
      </c>
      <c r="D472" s="0" t="n">
        <v>126</v>
      </c>
      <c r="E472" s="0" t="n">
        <v>58</v>
      </c>
      <c r="F472" s="0" t="n">
        <v>68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大字岩槻</v>
      </c>
      <c r="C473" s="0" t="n">
        <v>75</v>
      </c>
      <c r="D473" s="0" t="n">
        <v>34</v>
      </c>
      <c r="E473" s="0" t="n">
        <v>17</v>
      </c>
      <c r="F473" s="0" t="n">
        <v>17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大字岩槻</v>
      </c>
      <c r="C474" s="0" t="n">
        <v>76</v>
      </c>
      <c r="D474" s="0" t="n">
        <v>20</v>
      </c>
      <c r="E474" s="0" t="n">
        <v>8</v>
      </c>
      <c r="F474" s="0" t="n">
        <v>12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大字岩槻</v>
      </c>
      <c r="C475" s="0" t="n">
        <v>77</v>
      </c>
      <c r="D475" s="0" t="n">
        <v>22</v>
      </c>
      <c r="E475" s="0" t="n">
        <v>7</v>
      </c>
      <c r="F475" s="0" t="n">
        <v>15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大字岩槻</v>
      </c>
      <c r="C476" s="0" t="n">
        <v>78</v>
      </c>
      <c r="D476" s="0" t="n">
        <v>29</v>
      </c>
      <c r="E476" s="0" t="n">
        <v>16</v>
      </c>
      <c r="F476" s="0" t="n">
        <v>13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大字岩槻</v>
      </c>
      <c r="C477" s="0" t="n">
        <v>79</v>
      </c>
      <c r="D477" s="0" t="n">
        <v>21</v>
      </c>
      <c r="E477" s="0" t="n">
        <v>10</v>
      </c>
      <c r="F477" s="0" t="n">
        <v>11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大字岩槻</v>
      </c>
      <c r="C478" s="3" t="s">
        <v>23</v>
      </c>
      <c r="D478" s="0" t="n">
        <v>81</v>
      </c>
      <c r="E478" s="0" t="n">
        <v>33</v>
      </c>
      <c r="F478" s="0" t="n">
        <v>48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大字岩槻</v>
      </c>
      <c r="C479" s="0" t="n">
        <v>80</v>
      </c>
      <c r="D479" s="0" t="n">
        <v>22</v>
      </c>
      <c r="E479" s="0" t="n">
        <v>10</v>
      </c>
      <c r="F479" s="0" t="n">
        <v>12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大字岩槻</v>
      </c>
      <c r="C480" s="0" t="n">
        <v>81</v>
      </c>
      <c r="D480" s="0" t="n">
        <v>18</v>
      </c>
      <c r="E480" s="0" t="n">
        <v>8</v>
      </c>
      <c r="F480" s="0" t="n">
        <v>10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大字岩槻</v>
      </c>
      <c r="C481" s="0" t="n">
        <v>82</v>
      </c>
      <c r="D481" s="0" t="n">
        <v>17</v>
      </c>
      <c r="E481" s="0" t="n">
        <v>4</v>
      </c>
      <c r="F481" s="0" t="n">
        <v>13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大字岩槻</v>
      </c>
      <c r="C482" s="0" t="n">
        <v>83</v>
      </c>
      <c r="D482" s="0" t="n">
        <v>6</v>
      </c>
      <c r="E482" s="0" t="n">
        <v>1</v>
      </c>
      <c r="F482" s="0" t="n">
        <v>5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大字岩槻</v>
      </c>
      <c r="C483" s="0" t="n">
        <v>84</v>
      </c>
      <c r="D483" s="0" t="n">
        <v>18</v>
      </c>
      <c r="E483" s="0" t="n">
        <v>10</v>
      </c>
      <c r="F483" s="0" t="n">
        <v>8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大字岩槻</v>
      </c>
      <c r="C484" s="3" t="s">
        <v>24</v>
      </c>
      <c r="D484" s="0" t="n">
        <v>32</v>
      </c>
      <c r="E484" s="0" t="n">
        <v>12</v>
      </c>
      <c r="F484" s="0" t="n">
        <v>20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大字岩槻</v>
      </c>
      <c r="C485" s="0" t="n">
        <v>85</v>
      </c>
      <c r="D485" s="0" t="n">
        <v>12</v>
      </c>
      <c r="E485" s="0" t="n">
        <v>4</v>
      </c>
      <c r="F485" s="0" t="n">
        <v>8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大字岩槻</v>
      </c>
      <c r="C486" s="0" t="n">
        <v>86</v>
      </c>
      <c r="D486" s="0" t="n">
        <v>6</v>
      </c>
      <c r="E486" s="0" t="n">
        <v>4</v>
      </c>
      <c r="F486" s="0" t="n">
        <v>2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大字岩槻</v>
      </c>
      <c r="C487" s="0" t="n">
        <v>87</v>
      </c>
      <c r="D487" s="0" t="n">
        <v>2</v>
      </c>
      <c r="E487" s="0" t="n">
        <v>0</v>
      </c>
      <c r="F487" s="0" t="n">
        <v>2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大字岩槻</v>
      </c>
      <c r="C488" s="0" t="n">
        <v>88</v>
      </c>
      <c r="D488" s="0" t="n">
        <v>8</v>
      </c>
      <c r="E488" s="0" t="n">
        <v>4</v>
      </c>
      <c r="F488" s="0" t="n">
        <v>4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大字岩槻</v>
      </c>
      <c r="C489" s="0" t="n">
        <v>89</v>
      </c>
      <c r="D489" s="0" t="n">
        <v>4</v>
      </c>
      <c r="E489" s="0" t="n">
        <v>0</v>
      </c>
      <c r="F489" s="0" t="n">
        <v>4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大字岩槻</v>
      </c>
      <c r="C490" s="3" t="s">
        <v>25</v>
      </c>
      <c r="D490" s="0" t="n">
        <v>13</v>
      </c>
      <c r="E490" s="0" t="n">
        <v>1</v>
      </c>
      <c r="F490" s="0" t="n">
        <v>12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大字岩槻</v>
      </c>
      <c r="C491" s="0" t="n">
        <v>90</v>
      </c>
      <c r="D491" s="0" t="n">
        <v>4</v>
      </c>
      <c r="E491" s="0" t="n">
        <v>1</v>
      </c>
      <c r="F491" s="0" t="n">
        <v>3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大字岩槻</v>
      </c>
      <c r="C492" s="0" t="n">
        <v>91</v>
      </c>
      <c r="D492" s="0" t="n">
        <v>3</v>
      </c>
      <c r="E492" s="0" t="n">
        <v>0</v>
      </c>
      <c r="F492" s="0" t="n">
        <v>3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大字岩槻</v>
      </c>
      <c r="C493" s="0" t="n">
        <v>92</v>
      </c>
      <c r="D493" s="0" t="n">
        <v>3</v>
      </c>
      <c r="E493" s="0" t="n">
        <v>0</v>
      </c>
      <c r="F493" s="0" t="n">
        <v>3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大字岩槻</v>
      </c>
      <c r="C494" s="0" t="n">
        <v>93</v>
      </c>
      <c r="D494" s="0" t="n">
        <v>2</v>
      </c>
      <c r="E494" s="0" t="n">
        <v>0</v>
      </c>
      <c r="F494" s="0" t="n">
        <v>2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大字岩槻</v>
      </c>
      <c r="C495" s="0" t="n">
        <v>94</v>
      </c>
      <c r="D495" s="0" t="n">
        <v>1</v>
      </c>
      <c r="E495" s="0" t="n">
        <v>0</v>
      </c>
      <c r="F495" s="0" t="n">
        <v>1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大字岩槻</v>
      </c>
      <c r="C496" s="3" t="s">
        <v>26</v>
      </c>
      <c r="D496" s="0" t="n">
        <v>1</v>
      </c>
      <c r="E496" s="0" t="n">
        <v>0</v>
      </c>
      <c r="F496" s="0" t="n">
        <v>1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大字岩槻</v>
      </c>
      <c r="C497" s="0" t="n">
        <v>95</v>
      </c>
      <c r="D497" s="0" t="n">
        <v>1</v>
      </c>
      <c r="E497" s="0" t="n">
        <v>0</v>
      </c>
      <c r="F497" s="0" t="n">
        <v>1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大字岩槻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大字岩槻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大字岩槻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大字岩槻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大字岩槻</v>
      </c>
      <c r="C502" s="3" t="s">
        <v>27</v>
      </c>
      <c r="D502" s="0" t="n">
        <v>1</v>
      </c>
      <c r="E502" s="0" t="n">
        <v>0</v>
      </c>
      <c r="F502" s="0" t="n">
        <v>1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1771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大字上野</v>
      </c>
      <c r="C505" s="0" t="n">
        <v>1104</v>
      </c>
      <c r="D505" s="3" t="s">
        <v>0</v>
      </c>
      <c r="E505" s="0" t="n">
        <v>5000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大字上野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大字上野</v>
      </c>
      <c r="C507" s="3" t="s">
        <v>6</v>
      </c>
      <c r="D507" s="0" t="n">
        <v>672</v>
      </c>
      <c r="E507" s="0" t="n">
        <v>337</v>
      </c>
      <c r="F507" s="0" t="n">
        <v>335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大字上野</v>
      </c>
      <c r="C508" s="3" t="s">
        <v>7</v>
      </c>
      <c r="D508" s="0" t="n">
        <v>30</v>
      </c>
      <c r="E508" s="0" t="n">
        <v>13</v>
      </c>
      <c r="F508" s="0" t="n">
        <v>17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大字上野</v>
      </c>
      <c r="C509" s="0" t="n">
        <v>0</v>
      </c>
      <c r="D509" s="0" t="n">
        <v>7</v>
      </c>
      <c r="E509" s="0" t="n">
        <v>3</v>
      </c>
      <c r="F509" s="0" t="n">
        <v>4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大字上野</v>
      </c>
      <c r="C510" s="0" t="n">
        <v>1</v>
      </c>
      <c r="D510" s="0" t="n">
        <v>8</v>
      </c>
      <c r="E510" s="0" t="n">
        <v>3</v>
      </c>
      <c r="F510" s="0" t="n">
        <v>5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大字上野</v>
      </c>
      <c r="C511" s="0" t="n">
        <v>2</v>
      </c>
      <c r="D511" s="0" t="n">
        <v>7</v>
      </c>
      <c r="E511" s="0" t="n">
        <v>4</v>
      </c>
      <c r="F511" s="0" t="n">
        <v>3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大字上野</v>
      </c>
      <c r="C512" s="0" t="n">
        <v>3</v>
      </c>
      <c r="D512" s="0" t="n">
        <v>3</v>
      </c>
      <c r="E512" s="0" t="n">
        <v>1</v>
      </c>
      <c r="F512" s="0" t="n">
        <v>2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大字上野</v>
      </c>
      <c r="C513" s="0" t="n">
        <v>4</v>
      </c>
      <c r="D513" s="0" t="n">
        <v>5</v>
      </c>
      <c r="E513" s="0" t="n">
        <v>2</v>
      </c>
      <c r="F513" s="0" t="n">
        <v>3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大字上野</v>
      </c>
      <c r="C514" s="3" t="s">
        <v>8</v>
      </c>
      <c r="D514" s="0" t="n">
        <v>27</v>
      </c>
      <c r="E514" s="0" t="n">
        <v>9</v>
      </c>
      <c r="F514" s="0" t="n">
        <v>18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大字上野</v>
      </c>
      <c r="C515" s="0" t="n">
        <v>5</v>
      </c>
      <c r="D515" s="0" t="n">
        <v>7</v>
      </c>
      <c r="E515" s="0" t="n">
        <v>2</v>
      </c>
      <c r="F515" s="0" t="n">
        <v>5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大字上野</v>
      </c>
      <c r="C516" s="0" t="n">
        <v>6</v>
      </c>
      <c r="D516" s="0" t="n">
        <v>5</v>
      </c>
      <c r="E516" s="0" t="n">
        <v>1</v>
      </c>
      <c r="F516" s="0" t="n">
        <v>4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大字上野</v>
      </c>
      <c r="C517" s="0" t="n">
        <v>7</v>
      </c>
      <c r="D517" s="0" t="n">
        <v>3</v>
      </c>
      <c r="E517" s="0" t="n">
        <v>2</v>
      </c>
      <c r="F517" s="0" t="n">
        <v>1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大字上野</v>
      </c>
      <c r="C518" s="0" t="n">
        <v>8</v>
      </c>
      <c r="D518" s="0" t="n">
        <v>9</v>
      </c>
      <c r="E518" s="0" t="n">
        <v>3</v>
      </c>
      <c r="F518" s="0" t="n">
        <v>6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大字上野</v>
      </c>
      <c r="C519" s="0" t="n">
        <v>9</v>
      </c>
      <c r="D519" s="0" t="n">
        <v>3</v>
      </c>
      <c r="E519" s="0" t="n">
        <v>1</v>
      </c>
      <c r="F519" s="0" t="n">
        <v>2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大字上野</v>
      </c>
      <c r="C520" s="3" t="s">
        <v>9</v>
      </c>
      <c r="D520" s="0" t="n">
        <v>27</v>
      </c>
      <c r="E520" s="0" t="n">
        <v>15</v>
      </c>
      <c r="F520" s="0" t="n">
        <v>12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大字上野</v>
      </c>
      <c r="C521" s="0" t="n">
        <v>10</v>
      </c>
      <c r="D521" s="0" t="n">
        <v>5</v>
      </c>
      <c r="E521" s="0" t="n">
        <v>3</v>
      </c>
      <c r="F521" s="0" t="n">
        <v>2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大字上野</v>
      </c>
      <c r="C522" s="0" t="n">
        <v>11</v>
      </c>
      <c r="D522" s="0" t="n">
        <v>7</v>
      </c>
      <c r="E522" s="0" t="n">
        <v>2</v>
      </c>
      <c r="F522" s="0" t="n">
        <v>5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大字上野</v>
      </c>
      <c r="C523" s="0" t="n">
        <v>12</v>
      </c>
      <c r="D523" s="0" t="n">
        <v>4</v>
      </c>
      <c r="E523" s="0" t="n">
        <v>3</v>
      </c>
      <c r="F523" s="0" t="n">
        <v>1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大字上野</v>
      </c>
      <c r="C524" s="0" t="n">
        <v>13</v>
      </c>
      <c r="D524" s="0" t="n">
        <v>5</v>
      </c>
      <c r="E524" s="0" t="n">
        <v>5</v>
      </c>
      <c r="F524" s="0" t="n">
        <v>0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大字上野</v>
      </c>
      <c r="C525" s="0" t="n">
        <v>14</v>
      </c>
      <c r="D525" s="0" t="n">
        <v>6</v>
      </c>
      <c r="E525" s="0" t="n">
        <v>2</v>
      </c>
      <c r="F525" s="0" t="n">
        <v>4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大字上野</v>
      </c>
      <c r="C526" s="3" t="s">
        <v>10</v>
      </c>
      <c r="D526" s="0" t="n">
        <v>22</v>
      </c>
      <c r="E526" s="0" t="n">
        <v>11</v>
      </c>
      <c r="F526" s="0" t="n">
        <v>11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大字上野</v>
      </c>
      <c r="C527" s="0" t="n">
        <v>15</v>
      </c>
      <c r="D527" s="0" t="n">
        <v>6</v>
      </c>
      <c r="E527" s="0" t="n">
        <v>4</v>
      </c>
      <c r="F527" s="0" t="n">
        <v>2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大字上野</v>
      </c>
      <c r="C528" s="0" t="n">
        <v>16</v>
      </c>
      <c r="D528" s="0" t="n">
        <v>3</v>
      </c>
      <c r="E528" s="0" t="n">
        <v>1</v>
      </c>
      <c r="F528" s="0" t="n">
        <v>2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大字上野</v>
      </c>
      <c r="C529" s="0" t="n">
        <v>17</v>
      </c>
      <c r="D529" s="0" t="n">
        <v>6</v>
      </c>
      <c r="E529" s="0" t="n">
        <v>3</v>
      </c>
      <c r="F529" s="0" t="n">
        <v>3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大字上野</v>
      </c>
      <c r="C530" s="0" t="n">
        <v>18</v>
      </c>
      <c r="D530" s="0" t="n">
        <v>2</v>
      </c>
      <c r="E530" s="0" t="n">
        <v>1</v>
      </c>
      <c r="F530" s="0" t="n">
        <v>1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大字上野</v>
      </c>
      <c r="C531" s="0" t="n">
        <v>19</v>
      </c>
      <c r="D531" s="0" t="n">
        <v>5</v>
      </c>
      <c r="E531" s="0" t="n">
        <v>2</v>
      </c>
      <c r="F531" s="0" t="n">
        <v>3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大字上野</v>
      </c>
      <c r="C532" s="3" t="s">
        <v>11</v>
      </c>
      <c r="D532" s="0" t="n">
        <v>30</v>
      </c>
      <c r="E532" s="0" t="n">
        <v>14</v>
      </c>
      <c r="F532" s="0" t="n">
        <v>16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大字上野</v>
      </c>
      <c r="C533" s="0" t="n">
        <v>20</v>
      </c>
      <c r="D533" s="0" t="n">
        <v>3</v>
      </c>
      <c r="E533" s="0" t="n">
        <v>0</v>
      </c>
      <c r="F533" s="0" t="n">
        <v>3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大字上野</v>
      </c>
      <c r="C534" s="0" t="n">
        <v>21</v>
      </c>
      <c r="D534" s="0" t="n">
        <v>10</v>
      </c>
      <c r="E534" s="0" t="n">
        <v>4</v>
      </c>
      <c r="F534" s="0" t="n">
        <v>6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大字上野</v>
      </c>
      <c r="C535" s="0" t="n">
        <v>22</v>
      </c>
      <c r="D535" s="0" t="n">
        <v>6</v>
      </c>
      <c r="E535" s="0" t="n">
        <v>5</v>
      </c>
      <c r="F535" s="0" t="n">
        <v>1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大字上野</v>
      </c>
      <c r="C536" s="0" t="n">
        <v>23</v>
      </c>
      <c r="D536" s="0" t="n">
        <v>5</v>
      </c>
      <c r="E536" s="0" t="n">
        <v>2</v>
      </c>
      <c r="F536" s="0" t="n">
        <v>3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大字上野</v>
      </c>
      <c r="C537" s="0" t="n">
        <v>24</v>
      </c>
      <c r="D537" s="0" t="n">
        <v>6</v>
      </c>
      <c r="E537" s="0" t="n">
        <v>3</v>
      </c>
      <c r="F537" s="0" t="n">
        <v>3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大字上野</v>
      </c>
      <c r="C538" s="3" t="s">
        <v>12</v>
      </c>
      <c r="D538" s="0" t="n">
        <v>48</v>
      </c>
      <c r="E538" s="0" t="n">
        <v>26</v>
      </c>
      <c r="F538" s="0" t="n">
        <v>22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大字上野</v>
      </c>
      <c r="C539" s="0" t="n">
        <v>25</v>
      </c>
      <c r="D539" s="0" t="n">
        <v>4</v>
      </c>
      <c r="E539" s="0" t="n">
        <v>3</v>
      </c>
      <c r="F539" s="0" t="n">
        <v>1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大字上野</v>
      </c>
      <c r="C540" s="0" t="n">
        <v>26</v>
      </c>
      <c r="D540" s="0" t="n">
        <v>10</v>
      </c>
      <c r="E540" s="0" t="n">
        <v>4</v>
      </c>
      <c r="F540" s="0" t="n">
        <v>6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大字上野</v>
      </c>
      <c r="C541" s="0" t="n">
        <v>27</v>
      </c>
      <c r="D541" s="0" t="n">
        <v>13</v>
      </c>
      <c r="E541" s="0" t="n">
        <v>5</v>
      </c>
      <c r="F541" s="0" t="n">
        <v>8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大字上野</v>
      </c>
      <c r="C542" s="0" t="n">
        <v>28</v>
      </c>
      <c r="D542" s="0" t="n">
        <v>8</v>
      </c>
      <c r="E542" s="0" t="n">
        <v>5</v>
      </c>
      <c r="F542" s="0" t="n">
        <v>3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大字上野</v>
      </c>
      <c r="C543" s="0" t="n">
        <v>29</v>
      </c>
      <c r="D543" s="0" t="n">
        <v>13</v>
      </c>
      <c r="E543" s="0" t="n">
        <v>9</v>
      </c>
      <c r="F543" s="0" t="n">
        <v>4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大字上野</v>
      </c>
      <c r="C544" s="3" t="s">
        <v>13</v>
      </c>
      <c r="D544" s="0" t="n">
        <v>54</v>
      </c>
      <c r="E544" s="0" t="n">
        <v>27</v>
      </c>
      <c r="F544" s="0" t="n">
        <v>27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大字上野</v>
      </c>
      <c r="C545" s="0" t="n">
        <v>30</v>
      </c>
      <c r="D545" s="0" t="n">
        <v>3</v>
      </c>
      <c r="E545" s="0" t="n">
        <v>2</v>
      </c>
      <c r="F545" s="0" t="n">
        <v>1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大字上野</v>
      </c>
      <c r="C546" s="0" t="n">
        <v>31</v>
      </c>
      <c r="D546" s="0" t="n">
        <v>13</v>
      </c>
      <c r="E546" s="0" t="n">
        <v>7</v>
      </c>
      <c r="F546" s="0" t="n">
        <v>6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大字上野</v>
      </c>
      <c r="C547" s="0" t="n">
        <v>32</v>
      </c>
      <c r="D547" s="0" t="n">
        <v>9</v>
      </c>
      <c r="E547" s="0" t="n">
        <v>3</v>
      </c>
      <c r="F547" s="0" t="n">
        <v>6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大字上野</v>
      </c>
      <c r="C548" s="0" t="n">
        <v>33</v>
      </c>
      <c r="D548" s="0" t="n">
        <v>13</v>
      </c>
      <c r="E548" s="0" t="n">
        <v>8</v>
      </c>
      <c r="F548" s="0" t="n">
        <v>5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大字上野</v>
      </c>
      <c r="C549" s="0" t="n">
        <v>34</v>
      </c>
      <c r="D549" s="0" t="n">
        <v>16</v>
      </c>
      <c r="E549" s="0" t="n">
        <v>7</v>
      </c>
      <c r="F549" s="0" t="n">
        <v>9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大字上野</v>
      </c>
      <c r="C550" s="3" t="s">
        <v>14</v>
      </c>
      <c r="D550" s="0" t="n">
        <v>49</v>
      </c>
      <c r="E550" s="0" t="n">
        <v>28</v>
      </c>
      <c r="F550" s="0" t="n">
        <v>21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大字上野</v>
      </c>
      <c r="C551" s="0" t="n">
        <v>35</v>
      </c>
      <c r="D551" s="0" t="n">
        <v>10</v>
      </c>
      <c r="E551" s="0" t="n">
        <v>5</v>
      </c>
      <c r="F551" s="0" t="n">
        <v>5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大字上野</v>
      </c>
      <c r="C552" s="0" t="n">
        <v>36</v>
      </c>
      <c r="D552" s="0" t="n">
        <v>15</v>
      </c>
      <c r="E552" s="0" t="n">
        <v>10</v>
      </c>
      <c r="F552" s="0" t="n">
        <v>5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大字上野</v>
      </c>
      <c r="C553" s="0" t="n">
        <v>37</v>
      </c>
      <c r="D553" s="0" t="n">
        <v>8</v>
      </c>
      <c r="E553" s="0" t="n">
        <v>5</v>
      </c>
      <c r="F553" s="0" t="n">
        <v>3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大字上野</v>
      </c>
      <c r="C554" s="0" t="n">
        <v>38</v>
      </c>
      <c r="D554" s="0" t="n">
        <v>10</v>
      </c>
      <c r="E554" s="0" t="n">
        <v>4</v>
      </c>
      <c r="F554" s="0" t="n">
        <v>6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大字上野</v>
      </c>
      <c r="C555" s="0" t="n">
        <v>39</v>
      </c>
      <c r="D555" s="0" t="n">
        <v>6</v>
      </c>
      <c r="E555" s="0" t="n">
        <v>4</v>
      </c>
      <c r="F555" s="0" t="n">
        <v>2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大字上野</v>
      </c>
      <c r="C556" s="3" t="s">
        <v>15</v>
      </c>
      <c r="D556" s="0" t="n">
        <v>58</v>
      </c>
      <c r="E556" s="0" t="n">
        <v>32</v>
      </c>
      <c r="F556" s="0" t="n">
        <v>26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大字上野</v>
      </c>
      <c r="C557" s="0" t="n">
        <v>40</v>
      </c>
      <c r="D557" s="0" t="n">
        <v>10</v>
      </c>
      <c r="E557" s="0" t="n">
        <v>8</v>
      </c>
      <c r="F557" s="0" t="n">
        <v>2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大字上野</v>
      </c>
      <c r="C558" s="0" t="n">
        <v>41</v>
      </c>
      <c r="D558" s="0" t="n">
        <v>7</v>
      </c>
      <c r="E558" s="0" t="n">
        <v>4</v>
      </c>
      <c r="F558" s="0" t="n">
        <v>3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大字上野</v>
      </c>
      <c r="C559" s="0" t="n">
        <v>42</v>
      </c>
      <c r="D559" s="0" t="n">
        <v>17</v>
      </c>
      <c r="E559" s="0" t="n">
        <v>6</v>
      </c>
      <c r="F559" s="0" t="n">
        <v>11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大字上野</v>
      </c>
      <c r="C560" s="0" t="n">
        <v>43</v>
      </c>
      <c r="D560" s="0" t="n">
        <v>6</v>
      </c>
      <c r="E560" s="0" t="n">
        <v>4</v>
      </c>
      <c r="F560" s="0" t="n">
        <v>2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大字上野</v>
      </c>
      <c r="C561" s="0" t="n">
        <v>44</v>
      </c>
      <c r="D561" s="0" t="n">
        <v>18</v>
      </c>
      <c r="E561" s="0" t="n">
        <v>10</v>
      </c>
      <c r="F561" s="0" t="n">
        <v>8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大字上野</v>
      </c>
      <c r="C562" s="3" t="s">
        <v>16</v>
      </c>
      <c r="D562" s="0" t="n">
        <v>38</v>
      </c>
      <c r="E562" s="0" t="n">
        <v>21</v>
      </c>
      <c r="F562" s="0" t="n">
        <v>17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大字上野</v>
      </c>
      <c r="C563" s="0" t="n">
        <v>45</v>
      </c>
      <c r="D563" s="0" t="n">
        <v>6</v>
      </c>
      <c r="E563" s="0" t="n">
        <v>4</v>
      </c>
      <c r="F563" s="0" t="n">
        <v>2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大字上野</v>
      </c>
      <c r="C564" s="0" t="n">
        <v>46</v>
      </c>
      <c r="D564" s="0" t="n">
        <v>10</v>
      </c>
      <c r="E564" s="0" t="n">
        <v>5</v>
      </c>
      <c r="F564" s="0" t="n">
        <v>5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大字上野</v>
      </c>
      <c r="C565" s="0" t="n">
        <v>47</v>
      </c>
      <c r="D565" s="0" t="n">
        <v>12</v>
      </c>
      <c r="E565" s="0" t="n">
        <v>4</v>
      </c>
      <c r="F565" s="0" t="n">
        <v>8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大字上野</v>
      </c>
      <c r="C566" s="0" t="n">
        <v>48</v>
      </c>
      <c r="D566" s="0" t="n">
        <v>0</v>
      </c>
      <c r="E566" s="0" t="n">
        <v>0</v>
      </c>
      <c r="F566" s="0" t="n">
        <v>0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大字上野</v>
      </c>
      <c r="C567" s="0" t="n">
        <v>49</v>
      </c>
      <c r="D567" s="0" t="n">
        <v>10</v>
      </c>
      <c r="E567" s="0" t="n">
        <v>8</v>
      </c>
      <c r="F567" s="0" t="n">
        <v>2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大字上野</v>
      </c>
      <c r="C568" s="3" t="s">
        <v>17</v>
      </c>
      <c r="D568" s="0" t="n">
        <v>33</v>
      </c>
      <c r="E568" s="0" t="n">
        <v>16</v>
      </c>
      <c r="F568" s="0" t="n">
        <v>17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大字上野</v>
      </c>
      <c r="C569" s="0" t="n">
        <v>50</v>
      </c>
      <c r="D569" s="0" t="n">
        <v>7</v>
      </c>
      <c r="E569" s="0" t="n">
        <v>5</v>
      </c>
      <c r="F569" s="0" t="n">
        <v>2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大字上野</v>
      </c>
      <c r="C570" s="0" t="n">
        <v>51</v>
      </c>
      <c r="D570" s="0" t="n">
        <v>5</v>
      </c>
      <c r="E570" s="0" t="n">
        <v>3</v>
      </c>
      <c r="F570" s="0" t="n">
        <v>2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大字上野</v>
      </c>
      <c r="C571" s="0" t="n">
        <v>52</v>
      </c>
      <c r="D571" s="0" t="n">
        <v>6</v>
      </c>
      <c r="E571" s="0" t="n">
        <v>1</v>
      </c>
      <c r="F571" s="0" t="n">
        <v>5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大字上野</v>
      </c>
      <c r="C572" s="0" t="n">
        <v>53</v>
      </c>
      <c r="D572" s="0" t="n">
        <v>7</v>
      </c>
      <c r="E572" s="0" t="n">
        <v>5</v>
      </c>
      <c r="F572" s="0" t="n">
        <v>2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大字上野</v>
      </c>
      <c r="C573" s="0" t="n">
        <v>54</v>
      </c>
      <c r="D573" s="0" t="n">
        <v>8</v>
      </c>
      <c r="E573" s="0" t="n">
        <v>2</v>
      </c>
      <c r="F573" s="0" t="n">
        <v>6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大字上野</v>
      </c>
      <c r="C574" s="3" t="s">
        <v>18</v>
      </c>
      <c r="D574" s="0" t="n">
        <v>44</v>
      </c>
      <c r="E574" s="0" t="n">
        <v>21</v>
      </c>
      <c r="F574" s="0" t="n">
        <v>23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大字上野</v>
      </c>
      <c r="C575" s="0" t="n">
        <v>55</v>
      </c>
      <c r="D575" s="0" t="n">
        <v>13</v>
      </c>
      <c r="E575" s="0" t="n">
        <v>6</v>
      </c>
      <c r="F575" s="0" t="n">
        <v>7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大字上野</v>
      </c>
      <c r="C576" s="0" t="n">
        <v>56</v>
      </c>
      <c r="D576" s="0" t="n">
        <v>9</v>
      </c>
      <c r="E576" s="0" t="n">
        <v>4</v>
      </c>
      <c r="F576" s="0" t="n">
        <v>5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大字上野</v>
      </c>
      <c r="C577" s="0" t="n">
        <v>57</v>
      </c>
      <c r="D577" s="0" t="n">
        <v>9</v>
      </c>
      <c r="E577" s="0" t="n">
        <v>4</v>
      </c>
      <c r="F577" s="0" t="n">
        <v>5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大字上野</v>
      </c>
      <c r="C578" s="0" t="n">
        <v>58</v>
      </c>
      <c r="D578" s="0" t="n">
        <v>7</v>
      </c>
      <c r="E578" s="0" t="n">
        <v>4</v>
      </c>
      <c r="F578" s="0" t="n">
        <v>3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大字上野</v>
      </c>
      <c r="C579" s="0" t="n">
        <v>59</v>
      </c>
      <c r="D579" s="0" t="n">
        <v>6</v>
      </c>
      <c r="E579" s="0" t="n">
        <v>3</v>
      </c>
      <c r="F579" s="0" t="n">
        <v>3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大字上野</v>
      </c>
      <c r="C580" s="3" t="s">
        <v>19</v>
      </c>
      <c r="D580" s="0" t="n">
        <v>51</v>
      </c>
      <c r="E580" s="0" t="n">
        <v>32</v>
      </c>
      <c r="F580" s="0" t="n">
        <v>19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大字上野</v>
      </c>
      <c r="C581" s="0" t="n">
        <v>60</v>
      </c>
      <c r="D581" s="0" t="n">
        <v>6</v>
      </c>
      <c r="E581" s="0" t="n">
        <v>3</v>
      </c>
      <c r="F581" s="0" t="n">
        <v>3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大字上野</v>
      </c>
      <c r="C582" s="0" t="n">
        <v>61</v>
      </c>
      <c r="D582" s="0" t="n">
        <v>13</v>
      </c>
      <c r="E582" s="0" t="n">
        <v>8</v>
      </c>
      <c r="F582" s="0" t="n">
        <v>5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大字上野</v>
      </c>
      <c r="C583" s="0" t="n">
        <v>62</v>
      </c>
      <c r="D583" s="0" t="n">
        <v>11</v>
      </c>
      <c r="E583" s="0" t="n">
        <v>8</v>
      </c>
      <c r="F583" s="0" t="n">
        <v>3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大字上野</v>
      </c>
      <c r="C584" s="0" t="n">
        <v>63</v>
      </c>
      <c r="D584" s="0" t="n">
        <v>12</v>
      </c>
      <c r="E584" s="0" t="n">
        <v>8</v>
      </c>
      <c r="F584" s="0" t="n">
        <v>4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大字上野</v>
      </c>
      <c r="C585" s="0" t="n">
        <v>64</v>
      </c>
      <c r="D585" s="0" t="n">
        <v>9</v>
      </c>
      <c r="E585" s="0" t="n">
        <v>5</v>
      </c>
      <c r="F585" s="0" t="n">
        <v>4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大字上野</v>
      </c>
      <c r="C586" s="3" t="s">
        <v>20</v>
      </c>
      <c r="D586" s="0" t="n">
        <v>63</v>
      </c>
      <c r="E586" s="0" t="n">
        <v>28</v>
      </c>
      <c r="F586" s="0" t="n">
        <v>35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大字上野</v>
      </c>
      <c r="C587" s="0" t="n">
        <v>65</v>
      </c>
      <c r="D587" s="0" t="n">
        <v>16</v>
      </c>
      <c r="E587" s="0" t="n">
        <v>5</v>
      </c>
      <c r="F587" s="0" t="n">
        <v>11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大字上野</v>
      </c>
      <c r="C588" s="0" t="n">
        <v>66</v>
      </c>
      <c r="D588" s="0" t="n">
        <v>9</v>
      </c>
      <c r="E588" s="0" t="n">
        <v>5</v>
      </c>
      <c r="F588" s="0" t="n">
        <v>4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大字上野</v>
      </c>
      <c r="C589" s="0" t="n">
        <v>67</v>
      </c>
      <c r="D589" s="0" t="n">
        <v>9</v>
      </c>
      <c r="E589" s="0" t="n">
        <v>4</v>
      </c>
      <c r="F589" s="0" t="n">
        <v>5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大字上野</v>
      </c>
      <c r="C590" s="0" t="n">
        <v>68</v>
      </c>
      <c r="D590" s="0" t="n">
        <v>10</v>
      </c>
      <c r="E590" s="0" t="n">
        <v>8</v>
      </c>
      <c r="F590" s="0" t="n">
        <v>2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大字上野</v>
      </c>
      <c r="C591" s="0" t="n">
        <v>69</v>
      </c>
      <c r="D591" s="0" t="n">
        <v>19</v>
      </c>
      <c r="E591" s="0" t="n">
        <v>6</v>
      </c>
      <c r="F591" s="0" t="n">
        <v>13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大字上野</v>
      </c>
      <c r="C592" s="3" t="s">
        <v>21</v>
      </c>
      <c r="D592" s="0" t="n">
        <v>37</v>
      </c>
      <c r="E592" s="0" t="n">
        <v>20</v>
      </c>
      <c r="F592" s="0" t="n">
        <v>17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大字上野</v>
      </c>
      <c r="C593" s="0" t="n">
        <v>70</v>
      </c>
      <c r="D593" s="0" t="n">
        <v>5</v>
      </c>
      <c r="E593" s="0" t="n">
        <v>2</v>
      </c>
      <c r="F593" s="0" t="n">
        <v>3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大字上野</v>
      </c>
      <c r="C594" s="0" t="n">
        <v>71</v>
      </c>
      <c r="D594" s="0" t="n">
        <v>13</v>
      </c>
      <c r="E594" s="0" t="n">
        <v>5</v>
      </c>
      <c r="F594" s="0" t="n">
        <v>8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大字上野</v>
      </c>
      <c r="C595" s="0" t="n">
        <v>72</v>
      </c>
      <c r="D595" s="0" t="n">
        <v>7</v>
      </c>
      <c r="E595" s="0" t="n">
        <v>3</v>
      </c>
      <c r="F595" s="0" t="n">
        <v>4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大字上野</v>
      </c>
      <c r="C596" s="0" t="n">
        <v>73</v>
      </c>
      <c r="D596" s="0" t="n">
        <v>6</v>
      </c>
      <c r="E596" s="0" t="n">
        <v>5</v>
      </c>
      <c r="F596" s="0" t="n">
        <v>1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大字上野</v>
      </c>
      <c r="C597" s="0" t="n">
        <v>74</v>
      </c>
      <c r="D597" s="0" t="n">
        <v>6</v>
      </c>
      <c r="E597" s="0" t="n">
        <v>5</v>
      </c>
      <c r="F597" s="0" t="n">
        <v>1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大字上野</v>
      </c>
      <c r="C598" s="3" t="s">
        <v>22</v>
      </c>
      <c r="D598" s="0" t="n">
        <v>27</v>
      </c>
      <c r="E598" s="0" t="n">
        <v>13</v>
      </c>
      <c r="F598" s="0" t="n">
        <v>14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大字上野</v>
      </c>
      <c r="C599" s="0" t="n">
        <v>75</v>
      </c>
      <c r="D599" s="0" t="n">
        <v>9</v>
      </c>
      <c r="E599" s="0" t="n">
        <v>6</v>
      </c>
      <c r="F599" s="0" t="n">
        <v>3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大字上野</v>
      </c>
      <c r="C600" s="0" t="n">
        <v>76</v>
      </c>
      <c r="D600" s="0" t="n">
        <v>3</v>
      </c>
      <c r="E600" s="0" t="n">
        <v>2</v>
      </c>
      <c r="F600" s="0" t="n">
        <v>1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大字上野</v>
      </c>
      <c r="C601" s="0" t="n">
        <v>77</v>
      </c>
      <c r="D601" s="0" t="n">
        <v>9</v>
      </c>
      <c r="E601" s="0" t="n">
        <v>2</v>
      </c>
      <c r="F601" s="0" t="n">
        <v>7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大字上野</v>
      </c>
      <c r="C602" s="0" t="n">
        <v>78</v>
      </c>
      <c r="D602" s="0" t="n">
        <v>4</v>
      </c>
      <c r="E602" s="0" t="n">
        <v>3</v>
      </c>
      <c r="F602" s="0" t="n">
        <v>1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大字上野</v>
      </c>
      <c r="C603" s="0" t="n">
        <v>79</v>
      </c>
      <c r="D603" s="0" t="n">
        <v>2</v>
      </c>
      <c r="E603" s="0" t="n">
        <v>0</v>
      </c>
      <c r="F603" s="0" t="n">
        <v>2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大字上野</v>
      </c>
      <c r="C604" s="3" t="s">
        <v>23</v>
      </c>
      <c r="D604" s="0" t="n">
        <v>14</v>
      </c>
      <c r="E604" s="0" t="n">
        <v>6</v>
      </c>
      <c r="F604" s="0" t="n">
        <v>8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大字上野</v>
      </c>
      <c r="C605" s="0" t="n">
        <v>80</v>
      </c>
      <c r="D605" s="0" t="n">
        <v>3</v>
      </c>
      <c r="E605" s="0" t="n">
        <v>1</v>
      </c>
      <c r="F605" s="0" t="n">
        <v>2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大字上野</v>
      </c>
      <c r="C606" s="0" t="n">
        <v>81</v>
      </c>
      <c r="D606" s="0" t="n">
        <v>1</v>
      </c>
      <c r="E606" s="0" t="n">
        <v>1</v>
      </c>
      <c r="F606" s="0" t="n">
        <v>0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大字上野</v>
      </c>
      <c r="C607" s="0" t="n">
        <v>82</v>
      </c>
      <c r="D607" s="0" t="n">
        <v>4</v>
      </c>
      <c r="E607" s="0" t="n">
        <v>2</v>
      </c>
      <c r="F607" s="0" t="n">
        <v>2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大字上野</v>
      </c>
      <c r="C608" s="0" t="n">
        <v>83</v>
      </c>
      <c r="D608" s="0" t="n">
        <v>1</v>
      </c>
      <c r="E608" s="0" t="n">
        <v>1</v>
      </c>
      <c r="F608" s="0" t="n">
        <v>0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大字上野</v>
      </c>
      <c r="C609" s="0" t="n">
        <v>84</v>
      </c>
      <c r="D609" s="0" t="n">
        <v>5</v>
      </c>
      <c r="E609" s="0" t="n">
        <v>1</v>
      </c>
      <c r="F609" s="0" t="n">
        <v>4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大字上野</v>
      </c>
      <c r="C610" s="3" t="s">
        <v>24</v>
      </c>
      <c r="D610" s="0" t="n">
        <v>12</v>
      </c>
      <c r="E610" s="0" t="n">
        <v>4</v>
      </c>
      <c r="F610" s="0" t="n">
        <v>8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大字上野</v>
      </c>
      <c r="C611" s="0" t="n">
        <v>85</v>
      </c>
      <c r="D611" s="0" t="n">
        <v>4</v>
      </c>
      <c r="E611" s="0" t="n">
        <v>1</v>
      </c>
      <c r="F611" s="0" t="n">
        <v>3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大字上野</v>
      </c>
      <c r="C612" s="0" t="n">
        <v>86</v>
      </c>
      <c r="D612" s="0" t="n">
        <v>4</v>
      </c>
      <c r="E612" s="0" t="n">
        <v>1</v>
      </c>
      <c r="F612" s="0" t="n">
        <v>3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大字上野</v>
      </c>
      <c r="C613" s="0" t="n">
        <v>87</v>
      </c>
      <c r="D613" s="0" t="n">
        <v>1</v>
      </c>
      <c r="E613" s="0" t="n">
        <v>1</v>
      </c>
      <c r="F613" s="0" t="n">
        <v>0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大字上野</v>
      </c>
      <c r="C614" s="0" t="n">
        <v>88</v>
      </c>
      <c r="D614" s="0" t="n">
        <v>1</v>
      </c>
      <c r="E614" s="0" t="n">
        <v>0</v>
      </c>
      <c r="F614" s="0" t="n">
        <v>1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大字上野</v>
      </c>
      <c r="C615" s="0" t="n">
        <v>89</v>
      </c>
      <c r="D615" s="0" t="n">
        <v>2</v>
      </c>
      <c r="E615" s="0" t="n">
        <v>1</v>
      </c>
      <c r="F615" s="0" t="n">
        <v>1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大字上野</v>
      </c>
      <c r="C616" s="3" t="s">
        <v>25</v>
      </c>
      <c r="D616" s="0" t="n">
        <v>7</v>
      </c>
      <c r="E616" s="0" t="n">
        <v>1</v>
      </c>
      <c r="F616" s="0" t="n">
        <v>6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大字上野</v>
      </c>
      <c r="C617" s="0" t="n">
        <v>90</v>
      </c>
      <c r="D617" s="0" t="n">
        <v>3</v>
      </c>
      <c r="E617" s="0" t="n">
        <v>0</v>
      </c>
      <c r="F617" s="0" t="n">
        <v>3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大字上野</v>
      </c>
      <c r="C618" s="0" t="n">
        <v>91</v>
      </c>
      <c r="D618" s="0" t="n">
        <v>1</v>
      </c>
      <c r="E618" s="0" t="n">
        <v>0</v>
      </c>
      <c r="F618" s="0" t="n">
        <v>1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大字上野</v>
      </c>
      <c r="C619" s="0" t="n">
        <v>92</v>
      </c>
      <c r="D619" s="0" t="n">
        <v>2</v>
      </c>
      <c r="E619" s="0" t="n">
        <v>1</v>
      </c>
      <c r="F619" s="0" t="n">
        <v>1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大字上野</v>
      </c>
      <c r="C620" s="0" t="n">
        <v>93</v>
      </c>
      <c r="D620" s="0" t="n">
        <v>0</v>
      </c>
      <c r="E620" s="0" t="n">
        <v>0</v>
      </c>
      <c r="F620" s="0" t="n">
        <v>0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大字上野</v>
      </c>
      <c r="C621" s="0" t="n">
        <v>94</v>
      </c>
      <c r="D621" s="0" t="n">
        <v>1</v>
      </c>
      <c r="E621" s="0" t="n">
        <v>0</v>
      </c>
      <c r="F621" s="0" t="n">
        <v>1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大字上野</v>
      </c>
      <c r="C622" s="3" t="s">
        <v>26</v>
      </c>
      <c r="D622" s="0" t="n">
        <v>1</v>
      </c>
      <c r="E622" s="0" t="n">
        <v>0</v>
      </c>
      <c r="F622" s="0" t="n">
        <v>1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大字上野</v>
      </c>
      <c r="C623" s="0" t="n">
        <v>95</v>
      </c>
      <c r="D623" s="0" t="n">
        <v>0</v>
      </c>
      <c r="E623" s="0" t="n">
        <v>0</v>
      </c>
      <c r="F623" s="0" t="n">
        <v>0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大字上野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大字上野</v>
      </c>
      <c r="C625" s="0" t="n">
        <v>97</v>
      </c>
      <c r="D625" s="0" t="n">
        <v>1</v>
      </c>
      <c r="E625" s="0" t="n">
        <v>0</v>
      </c>
      <c r="F625" s="0" t="n">
        <v>1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大字上野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大字上野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大字上野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261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上野１丁目</v>
      </c>
      <c r="C631" s="0" t="n">
        <v>1104</v>
      </c>
      <c r="D631" s="3" t="s">
        <v>0</v>
      </c>
      <c r="E631" s="0" t="n">
        <v>6001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上野１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上野１丁目</v>
      </c>
      <c r="C633" s="3" t="s">
        <v>6</v>
      </c>
      <c r="D633" s="0" t="n">
        <v>1071</v>
      </c>
      <c r="E633" s="0" t="n">
        <v>530</v>
      </c>
      <c r="F633" s="0" t="n">
        <v>541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上野１丁目</v>
      </c>
      <c r="C634" s="3" t="s">
        <v>7</v>
      </c>
      <c r="D634" s="0" t="n">
        <v>43</v>
      </c>
      <c r="E634" s="0" t="n">
        <v>18</v>
      </c>
      <c r="F634" s="0" t="n">
        <v>25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上野１丁目</v>
      </c>
      <c r="C635" s="0" t="n">
        <v>0</v>
      </c>
      <c r="D635" s="0" t="n">
        <v>9</v>
      </c>
      <c r="E635" s="0" t="n">
        <v>6</v>
      </c>
      <c r="F635" s="0" t="n">
        <v>3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上野１丁目</v>
      </c>
      <c r="C636" s="0" t="n">
        <v>1</v>
      </c>
      <c r="D636" s="0" t="n">
        <v>8</v>
      </c>
      <c r="E636" s="0" t="n">
        <v>5</v>
      </c>
      <c r="F636" s="0" t="n">
        <v>3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上野１丁目</v>
      </c>
      <c r="C637" s="0" t="n">
        <v>2</v>
      </c>
      <c r="D637" s="0" t="n">
        <v>7</v>
      </c>
      <c r="E637" s="0" t="n">
        <v>2</v>
      </c>
      <c r="F637" s="0" t="n">
        <v>5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上野１丁目</v>
      </c>
      <c r="C638" s="0" t="n">
        <v>3</v>
      </c>
      <c r="D638" s="0" t="n">
        <v>10</v>
      </c>
      <c r="E638" s="0" t="n">
        <v>2</v>
      </c>
      <c r="F638" s="0" t="n">
        <v>8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上野１丁目</v>
      </c>
      <c r="C639" s="0" t="n">
        <v>4</v>
      </c>
      <c r="D639" s="0" t="n">
        <v>9</v>
      </c>
      <c r="E639" s="0" t="n">
        <v>3</v>
      </c>
      <c r="F639" s="0" t="n">
        <v>6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上野１丁目</v>
      </c>
      <c r="C640" s="3" t="s">
        <v>8</v>
      </c>
      <c r="D640" s="0" t="n">
        <v>41</v>
      </c>
      <c r="E640" s="0" t="n">
        <v>15</v>
      </c>
      <c r="F640" s="0" t="n">
        <v>26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上野１丁目</v>
      </c>
      <c r="C641" s="0" t="n">
        <v>5</v>
      </c>
      <c r="D641" s="0" t="n">
        <v>8</v>
      </c>
      <c r="E641" s="0" t="n">
        <v>3</v>
      </c>
      <c r="F641" s="0" t="n">
        <v>5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上野１丁目</v>
      </c>
      <c r="C642" s="0" t="n">
        <v>6</v>
      </c>
      <c r="D642" s="0" t="n">
        <v>10</v>
      </c>
      <c r="E642" s="0" t="n">
        <v>2</v>
      </c>
      <c r="F642" s="0" t="n">
        <v>8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上野１丁目</v>
      </c>
      <c r="C643" s="0" t="n">
        <v>7</v>
      </c>
      <c r="D643" s="0" t="n">
        <v>6</v>
      </c>
      <c r="E643" s="0" t="n">
        <v>1</v>
      </c>
      <c r="F643" s="0" t="n">
        <v>5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上野１丁目</v>
      </c>
      <c r="C644" s="0" t="n">
        <v>8</v>
      </c>
      <c r="D644" s="0" t="n">
        <v>8</v>
      </c>
      <c r="E644" s="0" t="n">
        <v>5</v>
      </c>
      <c r="F644" s="0" t="n">
        <v>3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上野１丁目</v>
      </c>
      <c r="C645" s="0" t="n">
        <v>9</v>
      </c>
      <c r="D645" s="0" t="n">
        <v>9</v>
      </c>
      <c r="E645" s="0" t="n">
        <v>4</v>
      </c>
      <c r="F645" s="0" t="n">
        <v>5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上野１丁目</v>
      </c>
      <c r="C646" s="3" t="s">
        <v>9</v>
      </c>
      <c r="D646" s="0" t="n">
        <v>67</v>
      </c>
      <c r="E646" s="0" t="n">
        <v>35</v>
      </c>
      <c r="F646" s="0" t="n">
        <v>32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上野１丁目</v>
      </c>
      <c r="C647" s="0" t="n">
        <v>10</v>
      </c>
      <c r="D647" s="0" t="n">
        <v>15</v>
      </c>
      <c r="E647" s="0" t="n">
        <v>9</v>
      </c>
      <c r="F647" s="0" t="n">
        <v>6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上野１丁目</v>
      </c>
      <c r="C648" s="0" t="n">
        <v>11</v>
      </c>
      <c r="D648" s="0" t="n">
        <v>12</v>
      </c>
      <c r="E648" s="0" t="n">
        <v>7</v>
      </c>
      <c r="F648" s="0" t="n">
        <v>5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上野１丁目</v>
      </c>
      <c r="C649" s="0" t="n">
        <v>12</v>
      </c>
      <c r="D649" s="0" t="n">
        <v>17</v>
      </c>
      <c r="E649" s="0" t="n">
        <v>9</v>
      </c>
      <c r="F649" s="0" t="n">
        <v>8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上野１丁目</v>
      </c>
      <c r="C650" s="0" t="n">
        <v>13</v>
      </c>
      <c r="D650" s="0" t="n">
        <v>12</v>
      </c>
      <c r="E650" s="0" t="n">
        <v>6</v>
      </c>
      <c r="F650" s="0" t="n">
        <v>6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上野１丁目</v>
      </c>
      <c r="C651" s="0" t="n">
        <v>14</v>
      </c>
      <c r="D651" s="0" t="n">
        <v>11</v>
      </c>
      <c r="E651" s="0" t="n">
        <v>4</v>
      </c>
      <c r="F651" s="0" t="n">
        <v>7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上野１丁目</v>
      </c>
      <c r="C652" s="3" t="s">
        <v>10</v>
      </c>
      <c r="D652" s="0" t="n">
        <v>61</v>
      </c>
      <c r="E652" s="0" t="n">
        <v>22</v>
      </c>
      <c r="F652" s="0" t="n">
        <v>39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上野１丁目</v>
      </c>
      <c r="C653" s="0" t="n">
        <v>15</v>
      </c>
      <c r="D653" s="0" t="n">
        <v>12</v>
      </c>
      <c r="E653" s="0" t="n">
        <v>4</v>
      </c>
      <c r="F653" s="0" t="n">
        <v>8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上野１丁目</v>
      </c>
      <c r="C654" s="0" t="n">
        <v>16</v>
      </c>
      <c r="D654" s="0" t="n">
        <v>10</v>
      </c>
      <c r="E654" s="0" t="n">
        <v>2</v>
      </c>
      <c r="F654" s="0" t="n">
        <v>8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上野１丁目</v>
      </c>
      <c r="C655" s="0" t="n">
        <v>17</v>
      </c>
      <c r="D655" s="0" t="n">
        <v>9</v>
      </c>
      <c r="E655" s="0" t="n">
        <v>4</v>
      </c>
      <c r="F655" s="0" t="n">
        <v>5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上野１丁目</v>
      </c>
      <c r="C656" s="0" t="n">
        <v>18</v>
      </c>
      <c r="D656" s="0" t="n">
        <v>17</v>
      </c>
      <c r="E656" s="0" t="n">
        <v>8</v>
      </c>
      <c r="F656" s="0" t="n">
        <v>9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上野１丁目</v>
      </c>
      <c r="C657" s="0" t="n">
        <v>19</v>
      </c>
      <c r="D657" s="0" t="n">
        <v>13</v>
      </c>
      <c r="E657" s="0" t="n">
        <v>4</v>
      </c>
      <c r="F657" s="0" t="n">
        <v>9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上野１丁目</v>
      </c>
      <c r="C658" s="3" t="s">
        <v>11</v>
      </c>
      <c r="D658" s="0" t="n">
        <v>47</v>
      </c>
      <c r="E658" s="0" t="n">
        <v>26</v>
      </c>
      <c r="F658" s="0" t="n">
        <v>21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上野１丁目</v>
      </c>
      <c r="C659" s="0" t="n">
        <v>20</v>
      </c>
      <c r="D659" s="0" t="n">
        <v>10</v>
      </c>
      <c r="E659" s="0" t="n">
        <v>6</v>
      </c>
      <c r="F659" s="0" t="n">
        <v>4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上野１丁目</v>
      </c>
      <c r="C660" s="0" t="n">
        <v>21</v>
      </c>
      <c r="D660" s="0" t="n">
        <v>10</v>
      </c>
      <c r="E660" s="0" t="n">
        <v>7</v>
      </c>
      <c r="F660" s="0" t="n">
        <v>3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上野１丁目</v>
      </c>
      <c r="C661" s="0" t="n">
        <v>22</v>
      </c>
      <c r="D661" s="0" t="n">
        <v>9</v>
      </c>
      <c r="E661" s="0" t="n">
        <v>4</v>
      </c>
      <c r="F661" s="0" t="n">
        <v>5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上野１丁目</v>
      </c>
      <c r="C662" s="0" t="n">
        <v>23</v>
      </c>
      <c r="D662" s="0" t="n">
        <v>9</v>
      </c>
      <c r="E662" s="0" t="n">
        <v>5</v>
      </c>
      <c r="F662" s="0" t="n">
        <v>4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上野１丁目</v>
      </c>
      <c r="C663" s="0" t="n">
        <v>24</v>
      </c>
      <c r="D663" s="0" t="n">
        <v>9</v>
      </c>
      <c r="E663" s="0" t="n">
        <v>4</v>
      </c>
      <c r="F663" s="0" t="n">
        <v>5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上野１丁目</v>
      </c>
      <c r="C664" s="3" t="s">
        <v>12</v>
      </c>
      <c r="D664" s="0" t="n">
        <v>49</v>
      </c>
      <c r="E664" s="0" t="n">
        <v>30</v>
      </c>
      <c r="F664" s="0" t="n">
        <v>19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上野１丁目</v>
      </c>
      <c r="C665" s="0" t="n">
        <v>25</v>
      </c>
      <c r="D665" s="0" t="n">
        <v>13</v>
      </c>
      <c r="E665" s="0" t="n">
        <v>8</v>
      </c>
      <c r="F665" s="0" t="n">
        <v>5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上野１丁目</v>
      </c>
      <c r="C666" s="0" t="n">
        <v>26</v>
      </c>
      <c r="D666" s="0" t="n">
        <v>5</v>
      </c>
      <c r="E666" s="0" t="n">
        <v>5</v>
      </c>
      <c r="F666" s="0" t="n">
        <v>0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上野１丁目</v>
      </c>
      <c r="C667" s="0" t="n">
        <v>27</v>
      </c>
      <c r="D667" s="0" t="n">
        <v>13</v>
      </c>
      <c r="E667" s="0" t="n">
        <v>5</v>
      </c>
      <c r="F667" s="0" t="n">
        <v>8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上野１丁目</v>
      </c>
      <c r="C668" s="0" t="n">
        <v>28</v>
      </c>
      <c r="D668" s="0" t="n">
        <v>5</v>
      </c>
      <c r="E668" s="0" t="n">
        <v>3</v>
      </c>
      <c r="F668" s="0" t="n">
        <v>2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上野１丁目</v>
      </c>
      <c r="C669" s="0" t="n">
        <v>29</v>
      </c>
      <c r="D669" s="0" t="n">
        <v>13</v>
      </c>
      <c r="E669" s="0" t="n">
        <v>9</v>
      </c>
      <c r="F669" s="0" t="n">
        <v>4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上野１丁目</v>
      </c>
      <c r="C670" s="3" t="s">
        <v>13</v>
      </c>
      <c r="D670" s="0" t="n">
        <v>56</v>
      </c>
      <c r="E670" s="0" t="n">
        <v>30</v>
      </c>
      <c r="F670" s="0" t="n">
        <v>26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上野１丁目</v>
      </c>
      <c r="C671" s="0" t="n">
        <v>30</v>
      </c>
      <c r="D671" s="0" t="n">
        <v>7</v>
      </c>
      <c r="E671" s="0" t="n">
        <v>3</v>
      </c>
      <c r="F671" s="0" t="n">
        <v>4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上野１丁目</v>
      </c>
      <c r="C672" s="0" t="n">
        <v>31</v>
      </c>
      <c r="D672" s="0" t="n">
        <v>8</v>
      </c>
      <c r="E672" s="0" t="n">
        <v>4</v>
      </c>
      <c r="F672" s="0" t="n">
        <v>4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上野１丁目</v>
      </c>
      <c r="C673" s="0" t="n">
        <v>32</v>
      </c>
      <c r="D673" s="0" t="n">
        <v>11</v>
      </c>
      <c r="E673" s="0" t="n">
        <v>8</v>
      </c>
      <c r="F673" s="0" t="n">
        <v>3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上野１丁目</v>
      </c>
      <c r="C674" s="0" t="n">
        <v>33</v>
      </c>
      <c r="D674" s="0" t="n">
        <v>14</v>
      </c>
      <c r="E674" s="0" t="n">
        <v>7</v>
      </c>
      <c r="F674" s="0" t="n">
        <v>7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上野１丁目</v>
      </c>
      <c r="C675" s="0" t="n">
        <v>34</v>
      </c>
      <c r="D675" s="0" t="n">
        <v>16</v>
      </c>
      <c r="E675" s="0" t="n">
        <v>8</v>
      </c>
      <c r="F675" s="0" t="n">
        <v>8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上野１丁目</v>
      </c>
      <c r="C676" s="3" t="s">
        <v>14</v>
      </c>
      <c r="D676" s="0" t="n">
        <v>64</v>
      </c>
      <c r="E676" s="0" t="n">
        <v>38</v>
      </c>
      <c r="F676" s="0" t="n">
        <v>26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上野１丁目</v>
      </c>
      <c r="C677" s="0" t="n">
        <v>35</v>
      </c>
      <c r="D677" s="0" t="n">
        <v>10</v>
      </c>
      <c r="E677" s="0" t="n">
        <v>6</v>
      </c>
      <c r="F677" s="0" t="n">
        <v>4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上野１丁目</v>
      </c>
      <c r="C678" s="0" t="n">
        <v>36</v>
      </c>
      <c r="D678" s="0" t="n">
        <v>12</v>
      </c>
      <c r="E678" s="0" t="n">
        <v>7</v>
      </c>
      <c r="F678" s="0" t="n">
        <v>5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上野１丁目</v>
      </c>
      <c r="C679" s="0" t="n">
        <v>37</v>
      </c>
      <c r="D679" s="0" t="n">
        <v>10</v>
      </c>
      <c r="E679" s="0" t="n">
        <v>6</v>
      </c>
      <c r="F679" s="0" t="n">
        <v>4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上野１丁目</v>
      </c>
      <c r="C680" s="0" t="n">
        <v>38</v>
      </c>
      <c r="D680" s="0" t="n">
        <v>15</v>
      </c>
      <c r="E680" s="0" t="n">
        <v>9</v>
      </c>
      <c r="F680" s="0" t="n">
        <v>6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上野１丁目</v>
      </c>
      <c r="C681" s="0" t="n">
        <v>39</v>
      </c>
      <c r="D681" s="0" t="n">
        <v>17</v>
      </c>
      <c r="E681" s="0" t="n">
        <v>10</v>
      </c>
      <c r="F681" s="0" t="n">
        <v>7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上野１丁目</v>
      </c>
      <c r="C682" s="3" t="s">
        <v>15</v>
      </c>
      <c r="D682" s="0" t="n">
        <v>109</v>
      </c>
      <c r="E682" s="0" t="n">
        <v>52</v>
      </c>
      <c r="F682" s="0" t="n">
        <v>57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上野１丁目</v>
      </c>
      <c r="C683" s="0" t="n">
        <v>40</v>
      </c>
      <c r="D683" s="0" t="n">
        <v>17</v>
      </c>
      <c r="E683" s="0" t="n">
        <v>7</v>
      </c>
      <c r="F683" s="0" t="n">
        <v>10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上野１丁目</v>
      </c>
      <c r="C684" s="0" t="n">
        <v>41</v>
      </c>
      <c r="D684" s="0" t="n">
        <v>23</v>
      </c>
      <c r="E684" s="0" t="n">
        <v>14</v>
      </c>
      <c r="F684" s="0" t="n">
        <v>9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上野１丁目</v>
      </c>
      <c r="C685" s="0" t="n">
        <v>42</v>
      </c>
      <c r="D685" s="0" t="n">
        <v>22</v>
      </c>
      <c r="E685" s="0" t="n">
        <v>6</v>
      </c>
      <c r="F685" s="0" t="n">
        <v>16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上野１丁目</v>
      </c>
      <c r="C686" s="0" t="n">
        <v>43</v>
      </c>
      <c r="D686" s="0" t="n">
        <v>24</v>
      </c>
      <c r="E686" s="0" t="n">
        <v>11</v>
      </c>
      <c r="F686" s="0" t="n">
        <v>13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上野１丁目</v>
      </c>
      <c r="C687" s="0" t="n">
        <v>44</v>
      </c>
      <c r="D687" s="0" t="n">
        <v>23</v>
      </c>
      <c r="E687" s="0" t="n">
        <v>14</v>
      </c>
      <c r="F687" s="0" t="n">
        <v>9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上野１丁目</v>
      </c>
      <c r="C688" s="3" t="s">
        <v>16</v>
      </c>
      <c r="D688" s="0" t="n">
        <v>80</v>
      </c>
      <c r="E688" s="0" t="n">
        <v>46</v>
      </c>
      <c r="F688" s="0" t="n">
        <v>34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上野１丁目</v>
      </c>
      <c r="C689" s="0" t="n">
        <v>45</v>
      </c>
      <c r="D689" s="0" t="n">
        <v>19</v>
      </c>
      <c r="E689" s="0" t="n">
        <v>8</v>
      </c>
      <c r="F689" s="0" t="n">
        <v>11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上野１丁目</v>
      </c>
      <c r="C690" s="0" t="n">
        <v>46</v>
      </c>
      <c r="D690" s="0" t="n">
        <v>14</v>
      </c>
      <c r="E690" s="0" t="n">
        <v>9</v>
      </c>
      <c r="F690" s="0" t="n">
        <v>5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上野１丁目</v>
      </c>
      <c r="C691" s="0" t="n">
        <v>47</v>
      </c>
      <c r="D691" s="0" t="n">
        <v>19</v>
      </c>
      <c r="E691" s="0" t="n">
        <v>13</v>
      </c>
      <c r="F691" s="0" t="n">
        <v>6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上野１丁目</v>
      </c>
      <c r="C692" s="0" t="n">
        <v>48</v>
      </c>
      <c r="D692" s="0" t="n">
        <v>14</v>
      </c>
      <c r="E692" s="0" t="n">
        <v>8</v>
      </c>
      <c r="F692" s="0" t="n">
        <v>6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上野１丁目</v>
      </c>
      <c r="C693" s="0" t="n">
        <v>49</v>
      </c>
      <c r="D693" s="0" t="n">
        <v>14</v>
      </c>
      <c r="E693" s="0" t="n">
        <v>8</v>
      </c>
      <c r="F693" s="0" t="n">
        <v>6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上野１丁目</v>
      </c>
      <c r="C694" s="3" t="s">
        <v>17</v>
      </c>
      <c r="D694" s="0" t="n">
        <v>64</v>
      </c>
      <c r="E694" s="0" t="n">
        <v>28</v>
      </c>
      <c r="F694" s="0" t="n">
        <v>36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上野１丁目</v>
      </c>
      <c r="C695" s="0" t="n">
        <v>50</v>
      </c>
      <c r="D695" s="0" t="n">
        <v>15</v>
      </c>
      <c r="E695" s="0" t="n">
        <v>10</v>
      </c>
      <c r="F695" s="0" t="n">
        <v>5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上野１丁目</v>
      </c>
      <c r="C696" s="0" t="n">
        <v>51</v>
      </c>
      <c r="D696" s="0" t="n">
        <v>11</v>
      </c>
      <c r="E696" s="0" t="n">
        <v>6</v>
      </c>
      <c r="F696" s="0" t="n">
        <v>5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上野１丁目</v>
      </c>
      <c r="C697" s="0" t="n">
        <v>52</v>
      </c>
      <c r="D697" s="0" t="n">
        <v>11</v>
      </c>
      <c r="E697" s="0" t="n">
        <v>1</v>
      </c>
      <c r="F697" s="0" t="n">
        <v>10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上野１丁目</v>
      </c>
      <c r="C698" s="0" t="n">
        <v>53</v>
      </c>
      <c r="D698" s="0" t="n">
        <v>14</v>
      </c>
      <c r="E698" s="0" t="n">
        <v>8</v>
      </c>
      <c r="F698" s="0" t="n">
        <v>6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上野１丁目</v>
      </c>
      <c r="C699" s="0" t="n">
        <v>54</v>
      </c>
      <c r="D699" s="0" t="n">
        <v>13</v>
      </c>
      <c r="E699" s="0" t="n">
        <v>3</v>
      </c>
      <c r="F699" s="0" t="n">
        <v>10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上野１丁目</v>
      </c>
      <c r="C700" s="3" t="s">
        <v>18</v>
      </c>
      <c r="D700" s="0" t="n">
        <v>54</v>
      </c>
      <c r="E700" s="0" t="n">
        <v>36</v>
      </c>
      <c r="F700" s="0" t="n">
        <v>18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上野１丁目</v>
      </c>
      <c r="C701" s="0" t="n">
        <v>55</v>
      </c>
      <c r="D701" s="0" t="n">
        <v>13</v>
      </c>
      <c r="E701" s="0" t="n">
        <v>9</v>
      </c>
      <c r="F701" s="0" t="n">
        <v>4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上野１丁目</v>
      </c>
      <c r="C702" s="0" t="n">
        <v>56</v>
      </c>
      <c r="D702" s="0" t="n">
        <v>13</v>
      </c>
      <c r="E702" s="0" t="n">
        <v>9</v>
      </c>
      <c r="F702" s="0" t="n">
        <v>4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上野１丁目</v>
      </c>
      <c r="C703" s="0" t="n">
        <v>57</v>
      </c>
      <c r="D703" s="0" t="n">
        <v>12</v>
      </c>
      <c r="E703" s="0" t="n">
        <v>8</v>
      </c>
      <c r="F703" s="0" t="n">
        <v>4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上野１丁目</v>
      </c>
      <c r="C704" s="0" t="n">
        <v>58</v>
      </c>
      <c r="D704" s="0" t="n">
        <v>8</v>
      </c>
      <c r="E704" s="0" t="n">
        <v>4</v>
      </c>
      <c r="F704" s="0" t="n">
        <v>4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上野１丁目</v>
      </c>
      <c r="C705" s="0" t="n">
        <v>59</v>
      </c>
      <c r="D705" s="0" t="n">
        <v>8</v>
      </c>
      <c r="E705" s="0" t="n">
        <v>6</v>
      </c>
      <c r="F705" s="0" t="n">
        <v>2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上野１丁目</v>
      </c>
      <c r="C706" s="3" t="s">
        <v>19</v>
      </c>
      <c r="D706" s="0" t="n">
        <v>76</v>
      </c>
      <c r="E706" s="0" t="n">
        <v>35</v>
      </c>
      <c r="F706" s="0" t="n">
        <v>41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上野１丁目</v>
      </c>
      <c r="C707" s="0" t="n">
        <v>60</v>
      </c>
      <c r="D707" s="0" t="n">
        <v>13</v>
      </c>
      <c r="E707" s="0" t="n">
        <v>7</v>
      </c>
      <c r="F707" s="0" t="n">
        <v>6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上野１丁目</v>
      </c>
      <c r="C708" s="0" t="n">
        <v>61</v>
      </c>
      <c r="D708" s="0" t="n">
        <v>9</v>
      </c>
      <c r="E708" s="0" t="n">
        <v>3</v>
      </c>
      <c r="F708" s="0" t="n">
        <v>6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上野１丁目</v>
      </c>
      <c r="C709" s="0" t="n">
        <v>62</v>
      </c>
      <c r="D709" s="0" t="n">
        <v>11</v>
      </c>
      <c r="E709" s="0" t="n">
        <v>8</v>
      </c>
      <c r="F709" s="0" t="n">
        <v>3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上野１丁目</v>
      </c>
      <c r="C710" s="0" t="n">
        <v>63</v>
      </c>
      <c r="D710" s="0" t="n">
        <v>27</v>
      </c>
      <c r="E710" s="0" t="n">
        <v>9</v>
      </c>
      <c r="F710" s="0" t="n">
        <v>18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上野１丁目</v>
      </c>
      <c r="C711" s="0" t="n">
        <v>64</v>
      </c>
      <c r="D711" s="0" t="n">
        <v>16</v>
      </c>
      <c r="E711" s="0" t="n">
        <v>8</v>
      </c>
      <c r="F711" s="0" t="n">
        <v>8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上野１丁目</v>
      </c>
      <c r="C712" s="3" t="s">
        <v>20</v>
      </c>
      <c r="D712" s="0" t="n">
        <v>89</v>
      </c>
      <c r="E712" s="0" t="n">
        <v>43</v>
      </c>
      <c r="F712" s="0" t="n">
        <v>46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上野１丁目</v>
      </c>
      <c r="C713" s="0" t="n">
        <v>65</v>
      </c>
      <c r="D713" s="0" t="n">
        <v>25</v>
      </c>
      <c r="E713" s="0" t="n">
        <v>11</v>
      </c>
      <c r="F713" s="0" t="n">
        <v>14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上野１丁目</v>
      </c>
      <c r="C714" s="0" t="n">
        <v>66</v>
      </c>
      <c r="D714" s="0" t="n">
        <v>13</v>
      </c>
      <c r="E714" s="0" t="n">
        <v>3</v>
      </c>
      <c r="F714" s="0" t="n">
        <v>10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上野１丁目</v>
      </c>
      <c r="C715" s="0" t="n">
        <v>67</v>
      </c>
      <c r="D715" s="0" t="n">
        <v>18</v>
      </c>
      <c r="E715" s="0" t="n">
        <v>9</v>
      </c>
      <c r="F715" s="0" t="n">
        <v>9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上野１丁目</v>
      </c>
      <c r="C716" s="0" t="n">
        <v>68</v>
      </c>
      <c r="D716" s="0" t="n">
        <v>16</v>
      </c>
      <c r="E716" s="0" t="n">
        <v>9</v>
      </c>
      <c r="F716" s="0" t="n">
        <v>7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上野１丁目</v>
      </c>
      <c r="C717" s="0" t="n">
        <v>69</v>
      </c>
      <c r="D717" s="0" t="n">
        <v>17</v>
      </c>
      <c r="E717" s="0" t="n">
        <v>11</v>
      </c>
      <c r="F717" s="0" t="n">
        <v>6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上野１丁目</v>
      </c>
      <c r="C718" s="3" t="s">
        <v>21</v>
      </c>
      <c r="D718" s="0" t="n">
        <v>72</v>
      </c>
      <c r="E718" s="0" t="n">
        <v>31</v>
      </c>
      <c r="F718" s="0" t="n">
        <v>41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上野１丁目</v>
      </c>
      <c r="C719" s="0" t="n">
        <v>70</v>
      </c>
      <c r="D719" s="0" t="n">
        <v>16</v>
      </c>
      <c r="E719" s="0" t="n">
        <v>7</v>
      </c>
      <c r="F719" s="0" t="n">
        <v>9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上野１丁目</v>
      </c>
      <c r="C720" s="0" t="n">
        <v>71</v>
      </c>
      <c r="D720" s="0" t="n">
        <v>18</v>
      </c>
      <c r="E720" s="0" t="n">
        <v>10</v>
      </c>
      <c r="F720" s="0" t="n">
        <v>8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上野１丁目</v>
      </c>
      <c r="C721" s="0" t="n">
        <v>72</v>
      </c>
      <c r="D721" s="0" t="n">
        <v>15</v>
      </c>
      <c r="E721" s="0" t="n">
        <v>5</v>
      </c>
      <c r="F721" s="0" t="n">
        <v>10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上野１丁目</v>
      </c>
      <c r="C722" s="0" t="n">
        <v>73</v>
      </c>
      <c r="D722" s="0" t="n">
        <v>10</v>
      </c>
      <c r="E722" s="0" t="n">
        <v>5</v>
      </c>
      <c r="F722" s="0" t="n">
        <v>5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上野１丁目</v>
      </c>
      <c r="C723" s="0" t="n">
        <v>74</v>
      </c>
      <c r="D723" s="0" t="n">
        <v>13</v>
      </c>
      <c r="E723" s="0" t="n">
        <v>4</v>
      </c>
      <c r="F723" s="0" t="n">
        <v>9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上野１丁目</v>
      </c>
      <c r="C724" s="3" t="s">
        <v>22</v>
      </c>
      <c r="D724" s="0" t="n">
        <v>52</v>
      </c>
      <c r="E724" s="0" t="n">
        <v>25</v>
      </c>
      <c r="F724" s="0" t="n">
        <v>27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上野１丁目</v>
      </c>
      <c r="C725" s="0" t="n">
        <v>75</v>
      </c>
      <c r="D725" s="0" t="n">
        <v>8</v>
      </c>
      <c r="E725" s="0" t="n">
        <v>4</v>
      </c>
      <c r="F725" s="0" t="n">
        <v>4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上野１丁目</v>
      </c>
      <c r="C726" s="0" t="n">
        <v>76</v>
      </c>
      <c r="D726" s="0" t="n">
        <v>7</v>
      </c>
      <c r="E726" s="0" t="n">
        <v>3</v>
      </c>
      <c r="F726" s="0" t="n">
        <v>4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上野１丁目</v>
      </c>
      <c r="C727" s="0" t="n">
        <v>77</v>
      </c>
      <c r="D727" s="0" t="n">
        <v>12</v>
      </c>
      <c r="E727" s="0" t="n">
        <v>6</v>
      </c>
      <c r="F727" s="0" t="n">
        <v>6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上野１丁目</v>
      </c>
      <c r="C728" s="0" t="n">
        <v>78</v>
      </c>
      <c r="D728" s="0" t="n">
        <v>18</v>
      </c>
      <c r="E728" s="0" t="n">
        <v>6</v>
      </c>
      <c r="F728" s="0" t="n">
        <v>12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上野１丁目</v>
      </c>
      <c r="C729" s="0" t="n">
        <v>79</v>
      </c>
      <c r="D729" s="0" t="n">
        <v>7</v>
      </c>
      <c r="E729" s="0" t="n">
        <v>6</v>
      </c>
      <c r="F729" s="0" t="n">
        <v>1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上野１丁目</v>
      </c>
      <c r="C730" s="3" t="s">
        <v>23</v>
      </c>
      <c r="D730" s="0" t="n">
        <v>24</v>
      </c>
      <c r="E730" s="0" t="n">
        <v>12</v>
      </c>
      <c r="F730" s="0" t="n">
        <v>12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上野１丁目</v>
      </c>
      <c r="C731" s="0" t="n">
        <v>80</v>
      </c>
      <c r="D731" s="0" t="n">
        <v>8</v>
      </c>
      <c r="E731" s="0" t="n">
        <v>5</v>
      </c>
      <c r="F731" s="0" t="n">
        <v>3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上野１丁目</v>
      </c>
      <c r="C732" s="0" t="n">
        <v>81</v>
      </c>
      <c r="D732" s="0" t="n">
        <v>5</v>
      </c>
      <c r="E732" s="0" t="n">
        <v>3</v>
      </c>
      <c r="F732" s="0" t="n">
        <v>2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上野１丁目</v>
      </c>
      <c r="C733" s="0" t="n">
        <v>82</v>
      </c>
      <c r="D733" s="0" t="n">
        <v>5</v>
      </c>
      <c r="E733" s="0" t="n">
        <v>4</v>
      </c>
      <c r="F733" s="0" t="n">
        <v>1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上野１丁目</v>
      </c>
      <c r="C734" s="0" t="n">
        <v>83</v>
      </c>
      <c r="D734" s="0" t="n">
        <v>4</v>
      </c>
      <c r="E734" s="0" t="n">
        <v>0</v>
      </c>
      <c r="F734" s="0" t="n">
        <v>4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上野１丁目</v>
      </c>
      <c r="C735" s="0" t="n">
        <v>84</v>
      </c>
      <c r="D735" s="0" t="n">
        <v>2</v>
      </c>
      <c r="E735" s="0" t="n">
        <v>0</v>
      </c>
      <c r="F735" s="0" t="n">
        <v>2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上野１丁目</v>
      </c>
      <c r="C736" s="3" t="s">
        <v>24</v>
      </c>
      <c r="D736" s="0" t="n">
        <v>15</v>
      </c>
      <c r="E736" s="0" t="n">
        <v>7</v>
      </c>
      <c r="F736" s="0" t="n">
        <v>8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上野１丁目</v>
      </c>
      <c r="C737" s="0" t="n">
        <v>85</v>
      </c>
      <c r="D737" s="0" t="n">
        <v>5</v>
      </c>
      <c r="E737" s="0" t="n">
        <v>1</v>
      </c>
      <c r="F737" s="0" t="n">
        <v>4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上野１丁目</v>
      </c>
      <c r="C738" s="0" t="n">
        <v>86</v>
      </c>
      <c r="D738" s="0" t="n">
        <v>5</v>
      </c>
      <c r="E738" s="0" t="n">
        <v>3</v>
      </c>
      <c r="F738" s="0" t="n">
        <v>2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上野１丁目</v>
      </c>
      <c r="C739" s="0" t="n">
        <v>87</v>
      </c>
      <c r="D739" s="0" t="n">
        <v>3</v>
      </c>
      <c r="E739" s="0" t="n">
        <v>1</v>
      </c>
      <c r="F739" s="0" t="n">
        <v>2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上野１丁目</v>
      </c>
      <c r="C740" s="0" t="n">
        <v>88</v>
      </c>
      <c r="D740" s="0" t="n">
        <v>1</v>
      </c>
      <c r="E740" s="0" t="n">
        <v>1</v>
      </c>
      <c r="F740" s="0" t="n">
        <v>0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上野１丁目</v>
      </c>
      <c r="C741" s="0" t="n">
        <v>89</v>
      </c>
      <c r="D741" s="0" t="n">
        <v>1</v>
      </c>
      <c r="E741" s="0" t="n">
        <v>1</v>
      </c>
      <c r="F741" s="0" t="n">
        <v>0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上野１丁目</v>
      </c>
      <c r="C742" s="3" t="s">
        <v>25</v>
      </c>
      <c r="D742" s="0" t="n">
        <v>5</v>
      </c>
      <c r="E742" s="0" t="n">
        <v>1</v>
      </c>
      <c r="F742" s="0" t="n">
        <v>4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上野１丁目</v>
      </c>
      <c r="C743" s="0" t="n">
        <v>90</v>
      </c>
      <c r="D743" s="0" t="n">
        <v>1</v>
      </c>
      <c r="E743" s="0" t="n">
        <v>0</v>
      </c>
      <c r="F743" s="0" t="n">
        <v>1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上野１丁目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上野１丁目</v>
      </c>
      <c r="C745" s="0" t="n">
        <v>92</v>
      </c>
      <c r="D745" s="0" t="n">
        <v>2</v>
      </c>
      <c r="E745" s="0" t="n">
        <v>1</v>
      </c>
      <c r="F745" s="0" t="n">
        <v>1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上野１丁目</v>
      </c>
      <c r="C746" s="0" t="n">
        <v>93</v>
      </c>
      <c r="D746" s="0" t="n">
        <v>1</v>
      </c>
      <c r="E746" s="0" t="n">
        <v>0</v>
      </c>
      <c r="F746" s="0" t="n">
        <v>1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上野１丁目</v>
      </c>
      <c r="C747" s="0" t="n">
        <v>94</v>
      </c>
      <c r="D747" s="0" t="n">
        <v>1</v>
      </c>
      <c r="E747" s="0" t="n">
        <v>0</v>
      </c>
      <c r="F747" s="0" t="n">
        <v>1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上野１丁目</v>
      </c>
      <c r="C748" s="3" t="s">
        <v>26</v>
      </c>
      <c r="D748" s="0" t="n">
        <v>2</v>
      </c>
      <c r="E748" s="0" t="n">
        <v>0</v>
      </c>
      <c r="F748" s="0" t="n">
        <v>2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上野１丁目</v>
      </c>
      <c r="C749" s="0" t="n">
        <v>95</v>
      </c>
      <c r="D749" s="0" t="n">
        <v>2</v>
      </c>
      <c r="E749" s="0" t="n">
        <v>0</v>
      </c>
      <c r="F749" s="0" t="n">
        <v>2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上野１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上野１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上野１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上野１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上野１丁目</v>
      </c>
      <c r="C754" s="3" t="s">
        <v>27</v>
      </c>
      <c r="D754" s="0" t="n">
        <v>1</v>
      </c>
      <c r="E754" s="0" t="n">
        <v>0</v>
      </c>
      <c r="F754" s="0" t="n">
        <v>1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411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上野２丁目</v>
      </c>
      <c r="C757" s="0" t="n">
        <v>1104</v>
      </c>
      <c r="D757" s="3" t="s">
        <v>0</v>
      </c>
      <c r="E757" s="0" t="n">
        <v>6002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上野２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上野２丁目</v>
      </c>
      <c r="C759" s="3" t="s">
        <v>6</v>
      </c>
      <c r="D759" s="0" t="n">
        <v>480</v>
      </c>
      <c r="E759" s="0" t="n">
        <v>265</v>
      </c>
      <c r="F759" s="0" t="n">
        <v>215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上野２丁目</v>
      </c>
      <c r="C760" s="3" t="s">
        <v>7</v>
      </c>
      <c r="D760" s="0" t="n">
        <v>20</v>
      </c>
      <c r="E760" s="0" t="n">
        <v>7</v>
      </c>
      <c r="F760" s="0" t="n">
        <v>13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上野２丁目</v>
      </c>
      <c r="C761" s="0" t="n">
        <v>0</v>
      </c>
      <c r="D761" s="0" t="n">
        <v>7</v>
      </c>
      <c r="E761" s="0" t="n">
        <v>2</v>
      </c>
      <c r="F761" s="0" t="n">
        <v>5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上野２丁目</v>
      </c>
      <c r="C762" s="0" t="n">
        <v>1</v>
      </c>
      <c r="D762" s="0" t="n">
        <v>3</v>
      </c>
      <c r="E762" s="0" t="n">
        <v>1</v>
      </c>
      <c r="F762" s="0" t="n">
        <v>2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上野２丁目</v>
      </c>
      <c r="C763" s="0" t="n">
        <v>2</v>
      </c>
      <c r="D763" s="0" t="n">
        <v>3</v>
      </c>
      <c r="E763" s="0" t="n">
        <v>2</v>
      </c>
      <c r="F763" s="0" t="n">
        <v>1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上野２丁目</v>
      </c>
      <c r="C764" s="0" t="n">
        <v>3</v>
      </c>
      <c r="D764" s="0" t="n">
        <v>3</v>
      </c>
      <c r="E764" s="0" t="n">
        <v>2</v>
      </c>
      <c r="F764" s="0" t="n">
        <v>1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上野２丁目</v>
      </c>
      <c r="C765" s="0" t="n">
        <v>4</v>
      </c>
      <c r="D765" s="0" t="n">
        <v>4</v>
      </c>
      <c r="E765" s="0" t="n">
        <v>0</v>
      </c>
      <c r="F765" s="0" t="n">
        <v>4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上野２丁目</v>
      </c>
      <c r="C766" s="3" t="s">
        <v>8</v>
      </c>
      <c r="D766" s="0" t="n">
        <v>20</v>
      </c>
      <c r="E766" s="0" t="n">
        <v>10</v>
      </c>
      <c r="F766" s="0" t="n">
        <v>10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上野２丁目</v>
      </c>
      <c r="C767" s="0" t="n">
        <v>5</v>
      </c>
      <c r="D767" s="0" t="n">
        <v>3</v>
      </c>
      <c r="E767" s="0" t="n">
        <v>3</v>
      </c>
      <c r="F767" s="0" t="n">
        <v>0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上野２丁目</v>
      </c>
      <c r="C768" s="0" t="n">
        <v>6</v>
      </c>
      <c r="D768" s="0" t="n">
        <v>1</v>
      </c>
      <c r="E768" s="0" t="n">
        <v>0</v>
      </c>
      <c r="F768" s="0" t="n">
        <v>1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上野２丁目</v>
      </c>
      <c r="C769" s="0" t="n">
        <v>7</v>
      </c>
      <c r="D769" s="0" t="n">
        <v>8</v>
      </c>
      <c r="E769" s="0" t="n">
        <v>2</v>
      </c>
      <c r="F769" s="0" t="n">
        <v>6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上野２丁目</v>
      </c>
      <c r="C770" s="0" t="n">
        <v>8</v>
      </c>
      <c r="D770" s="0" t="n">
        <v>4</v>
      </c>
      <c r="E770" s="0" t="n">
        <v>3</v>
      </c>
      <c r="F770" s="0" t="n">
        <v>1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上野２丁目</v>
      </c>
      <c r="C771" s="0" t="n">
        <v>9</v>
      </c>
      <c r="D771" s="0" t="n">
        <v>4</v>
      </c>
      <c r="E771" s="0" t="n">
        <v>2</v>
      </c>
      <c r="F771" s="0" t="n">
        <v>2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上野２丁目</v>
      </c>
      <c r="C772" s="3" t="s">
        <v>9</v>
      </c>
      <c r="D772" s="0" t="n">
        <v>38</v>
      </c>
      <c r="E772" s="0" t="n">
        <v>19</v>
      </c>
      <c r="F772" s="0" t="n">
        <v>19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上野２丁目</v>
      </c>
      <c r="C773" s="0" t="n">
        <v>10</v>
      </c>
      <c r="D773" s="0" t="n">
        <v>7</v>
      </c>
      <c r="E773" s="0" t="n">
        <v>4</v>
      </c>
      <c r="F773" s="0" t="n">
        <v>3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上野２丁目</v>
      </c>
      <c r="C774" s="0" t="n">
        <v>11</v>
      </c>
      <c r="D774" s="0" t="n">
        <v>11</v>
      </c>
      <c r="E774" s="0" t="n">
        <v>7</v>
      </c>
      <c r="F774" s="0" t="n">
        <v>4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上野２丁目</v>
      </c>
      <c r="C775" s="0" t="n">
        <v>12</v>
      </c>
      <c r="D775" s="0" t="n">
        <v>6</v>
      </c>
      <c r="E775" s="0" t="n">
        <v>2</v>
      </c>
      <c r="F775" s="0" t="n">
        <v>4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上野２丁目</v>
      </c>
      <c r="C776" s="0" t="n">
        <v>13</v>
      </c>
      <c r="D776" s="0" t="n">
        <v>6</v>
      </c>
      <c r="E776" s="0" t="n">
        <v>3</v>
      </c>
      <c r="F776" s="0" t="n">
        <v>3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上野２丁目</v>
      </c>
      <c r="C777" s="0" t="n">
        <v>14</v>
      </c>
      <c r="D777" s="0" t="n">
        <v>8</v>
      </c>
      <c r="E777" s="0" t="n">
        <v>3</v>
      </c>
      <c r="F777" s="0" t="n">
        <v>5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上野２丁目</v>
      </c>
      <c r="C778" s="3" t="s">
        <v>10</v>
      </c>
      <c r="D778" s="0" t="n">
        <v>32</v>
      </c>
      <c r="E778" s="0" t="n">
        <v>18</v>
      </c>
      <c r="F778" s="0" t="n">
        <v>14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上野２丁目</v>
      </c>
      <c r="C779" s="0" t="n">
        <v>15</v>
      </c>
      <c r="D779" s="0" t="n">
        <v>5</v>
      </c>
      <c r="E779" s="0" t="n">
        <v>3</v>
      </c>
      <c r="F779" s="0" t="n">
        <v>2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上野２丁目</v>
      </c>
      <c r="C780" s="0" t="n">
        <v>16</v>
      </c>
      <c r="D780" s="0" t="n">
        <v>6</v>
      </c>
      <c r="E780" s="0" t="n">
        <v>4</v>
      </c>
      <c r="F780" s="0" t="n">
        <v>2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上野２丁目</v>
      </c>
      <c r="C781" s="0" t="n">
        <v>17</v>
      </c>
      <c r="D781" s="0" t="n">
        <v>7</v>
      </c>
      <c r="E781" s="0" t="n">
        <v>1</v>
      </c>
      <c r="F781" s="0" t="n">
        <v>6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上野２丁目</v>
      </c>
      <c r="C782" s="0" t="n">
        <v>18</v>
      </c>
      <c r="D782" s="0" t="n">
        <v>6</v>
      </c>
      <c r="E782" s="0" t="n">
        <v>4</v>
      </c>
      <c r="F782" s="0" t="n">
        <v>2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上野２丁目</v>
      </c>
      <c r="C783" s="0" t="n">
        <v>19</v>
      </c>
      <c r="D783" s="0" t="n">
        <v>8</v>
      </c>
      <c r="E783" s="0" t="n">
        <v>6</v>
      </c>
      <c r="F783" s="0" t="n">
        <v>2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上野２丁目</v>
      </c>
      <c r="C784" s="3" t="s">
        <v>11</v>
      </c>
      <c r="D784" s="0" t="n">
        <v>37</v>
      </c>
      <c r="E784" s="0" t="n">
        <v>24</v>
      </c>
      <c r="F784" s="0" t="n">
        <v>13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上野２丁目</v>
      </c>
      <c r="C785" s="0" t="n">
        <v>20</v>
      </c>
      <c r="D785" s="0" t="n">
        <v>9</v>
      </c>
      <c r="E785" s="0" t="n">
        <v>5</v>
      </c>
      <c r="F785" s="0" t="n">
        <v>4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上野２丁目</v>
      </c>
      <c r="C786" s="0" t="n">
        <v>21</v>
      </c>
      <c r="D786" s="0" t="n">
        <v>7</v>
      </c>
      <c r="E786" s="0" t="n">
        <v>5</v>
      </c>
      <c r="F786" s="0" t="n">
        <v>2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上野２丁目</v>
      </c>
      <c r="C787" s="0" t="n">
        <v>22</v>
      </c>
      <c r="D787" s="0" t="n">
        <v>10</v>
      </c>
      <c r="E787" s="0" t="n">
        <v>6</v>
      </c>
      <c r="F787" s="0" t="n">
        <v>4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上野２丁目</v>
      </c>
      <c r="C788" s="0" t="n">
        <v>23</v>
      </c>
      <c r="D788" s="0" t="n">
        <v>8</v>
      </c>
      <c r="E788" s="0" t="n">
        <v>5</v>
      </c>
      <c r="F788" s="0" t="n">
        <v>3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上野２丁目</v>
      </c>
      <c r="C789" s="0" t="n">
        <v>24</v>
      </c>
      <c r="D789" s="0" t="n">
        <v>3</v>
      </c>
      <c r="E789" s="0" t="n">
        <v>3</v>
      </c>
      <c r="F789" s="0" t="n">
        <v>0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上野２丁目</v>
      </c>
      <c r="C790" s="3" t="s">
        <v>12</v>
      </c>
      <c r="D790" s="0" t="n">
        <v>39</v>
      </c>
      <c r="E790" s="0" t="n">
        <v>27</v>
      </c>
      <c r="F790" s="0" t="n">
        <v>12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上野２丁目</v>
      </c>
      <c r="C791" s="0" t="n">
        <v>25</v>
      </c>
      <c r="D791" s="0" t="n">
        <v>8</v>
      </c>
      <c r="E791" s="0" t="n">
        <v>6</v>
      </c>
      <c r="F791" s="0" t="n">
        <v>2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上野２丁目</v>
      </c>
      <c r="C792" s="0" t="n">
        <v>26</v>
      </c>
      <c r="D792" s="0" t="n">
        <v>9</v>
      </c>
      <c r="E792" s="0" t="n">
        <v>7</v>
      </c>
      <c r="F792" s="0" t="n">
        <v>2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上野２丁目</v>
      </c>
      <c r="C793" s="0" t="n">
        <v>27</v>
      </c>
      <c r="D793" s="0" t="n">
        <v>6</v>
      </c>
      <c r="E793" s="0" t="n">
        <v>5</v>
      </c>
      <c r="F793" s="0" t="n">
        <v>1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上野２丁目</v>
      </c>
      <c r="C794" s="0" t="n">
        <v>28</v>
      </c>
      <c r="D794" s="0" t="n">
        <v>6</v>
      </c>
      <c r="E794" s="0" t="n">
        <v>5</v>
      </c>
      <c r="F794" s="0" t="n">
        <v>1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上野２丁目</v>
      </c>
      <c r="C795" s="0" t="n">
        <v>29</v>
      </c>
      <c r="D795" s="0" t="n">
        <v>10</v>
      </c>
      <c r="E795" s="0" t="n">
        <v>4</v>
      </c>
      <c r="F795" s="0" t="n">
        <v>6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上野２丁目</v>
      </c>
      <c r="C796" s="3" t="s">
        <v>13</v>
      </c>
      <c r="D796" s="0" t="n">
        <v>32</v>
      </c>
      <c r="E796" s="0" t="n">
        <v>15</v>
      </c>
      <c r="F796" s="0" t="n">
        <v>17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上野２丁目</v>
      </c>
      <c r="C797" s="0" t="n">
        <v>30</v>
      </c>
      <c r="D797" s="0" t="n">
        <v>10</v>
      </c>
      <c r="E797" s="0" t="n">
        <v>6</v>
      </c>
      <c r="F797" s="0" t="n">
        <v>4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上野２丁目</v>
      </c>
      <c r="C798" s="0" t="n">
        <v>31</v>
      </c>
      <c r="D798" s="0" t="n">
        <v>9</v>
      </c>
      <c r="E798" s="0" t="n">
        <v>2</v>
      </c>
      <c r="F798" s="0" t="n">
        <v>7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上野２丁目</v>
      </c>
      <c r="C799" s="0" t="n">
        <v>32</v>
      </c>
      <c r="D799" s="0" t="n">
        <v>2</v>
      </c>
      <c r="E799" s="0" t="n">
        <v>1</v>
      </c>
      <c r="F799" s="0" t="n">
        <v>1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上野２丁目</v>
      </c>
      <c r="C800" s="0" t="n">
        <v>33</v>
      </c>
      <c r="D800" s="0" t="n">
        <v>7</v>
      </c>
      <c r="E800" s="0" t="n">
        <v>4</v>
      </c>
      <c r="F800" s="0" t="n">
        <v>3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上野２丁目</v>
      </c>
      <c r="C801" s="0" t="n">
        <v>34</v>
      </c>
      <c r="D801" s="0" t="n">
        <v>4</v>
      </c>
      <c r="E801" s="0" t="n">
        <v>2</v>
      </c>
      <c r="F801" s="0" t="n">
        <v>2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上野２丁目</v>
      </c>
      <c r="C802" s="3" t="s">
        <v>14</v>
      </c>
      <c r="D802" s="0" t="n">
        <v>39</v>
      </c>
      <c r="E802" s="0" t="n">
        <v>22</v>
      </c>
      <c r="F802" s="0" t="n">
        <v>17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上野２丁目</v>
      </c>
      <c r="C803" s="0" t="n">
        <v>35</v>
      </c>
      <c r="D803" s="0" t="n">
        <v>5</v>
      </c>
      <c r="E803" s="0" t="n">
        <v>3</v>
      </c>
      <c r="F803" s="0" t="n">
        <v>2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上野２丁目</v>
      </c>
      <c r="C804" s="0" t="n">
        <v>36</v>
      </c>
      <c r="D804" s="0" t="n">
        <v>7</v>
      </c>
      <c r="E804" s="0" t="n">
        <v>1</v>
      </c>
      <c r="F804" s="0" t="n">
        <v>6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上野２丁目</v>
      </c>
      <c r="C805" s="0" t="n">
        <v>37</v>
      </c>
      <c r="D805" s="0" t="n">
        <v>8</v>
      </c>
      <c r="E805" s="0" t="n">
        <v>6</v>
      </c>
      <c r="F805" s="0" t="n">
        <v>2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上野２丁目</v>
      </c>
      <c r="C806" s="0" t="n">
        <v>38</v>
      </c>
      <c r="D806" s="0" t="n">
        <v>7</v>
      </c>
      <c r="E806" s="0" t="n">
        <v>5</v>
      </c>
      <c r="F806" s="0" t="n">
        <v>2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上野２丁目</v>
      </c>
      <c r="C807" s="0" t="n">
        <v>39</v>
      </c>
      <c r="D807" s="0" t="n">
        <v>12</v>
      </c>
      <c r="E807" s="0" t="n">
        <v>7</v>
      </c>
      <c r="F807" s="0" t="n">
        <v>5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上野２丁目</v>
      </c>
      <c r="C808" s="3" t="s">
        <v>15</v>
      </c>
      <c r="D808" s="0" t="n">
        <v>52</v>
      </c>
      <c r="E808" s="0" t="n">
        <v>31</v>
      </c>
      <c r="F808" s="0" t="n">
        <v>21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上野２丁目</v>
      </c>
      <c r="C809" s="0" t="n">
        <v>40</v>
      </c>
      <c r="D809" s="0" t="n">
        <v>11</v>
      </c>
      <c r="E809" s="0" t="n">
        <v>8</v>
      </c>
      <c r="F809" s="0" t="n">
        <v>3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上野２丁目</v>
      </c>
      <c r="C810" s="0" t="n">
        <v>41</v>
      </c>
      <c r="D810" s="0" t="n">
        <v>15</v>
      </c>
      <c r="E810" s="0" t="n">
        <v>10</v>
      </c>
      <c r="F810" s="0" t="n">
        <v>5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上野２丁目</v>
      </c>
      <c r="C811" s="0" t="n">
        <v>42</v>
      </c>
      <c r="D811" s="0" t="n">
        <v>11</v>
      </c>
      <c r="E811" s="0" t="n">
        <v>5</v>
      </c>
      <c r="F811" s="0" t="n">
        <v>6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上野２丁目</v>
      </c>
      <c r="C812" s="0" t="n">
        <v>43</v>
      </c>
      <c r="D812" s="0" t="n">
        <v>7</v>
      </c>
      <c r="E812" s="0" t="n">
        <v>4</v>
      </c>
      <c r="F812" s="0" t="n">
        <v>3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上野２丁目</v>
      </c>
      <c r="C813" s="0" t="n">
        <v>44</v>
      </c>
      <c r="D813" s="0" t="n">
        <v>8</v>
      </c>
      <c r="E813" s="0" t="n">
        <v>4</v>
      </c>
      <c r="F813" s="0" t="n">
        <v>4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上野２丁目</v>
      </c>
      <c r="C814" s="3" t="s">
        <v>16</v>
      </c>
      <c r="D814" s="0" t="n">
        <v>42</v>
      </c>
      <c r="E814" s="0" t="n">
        <v>24</v>
      </c>
      <c r="F814" s="0" t="n">
        <v>18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上野２丁目</v>
      </c>
      <c r="C815" s="0" t="n">
        <v>45</v>
      </c>
      <c r="D815" s="0" t="n">
        <v>10</v>
      </c>
      <c r="E815" s="0" t="n">
        <v>5</v>
      </c>
      <c r="F815" s="0" t="n">
        <v>5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上野２丁目</v>
      </c>
      <c r="C816" s="0" t="n">
        <v>46</v>
      </c>
      <c r="D816" s="0" t="n">
        <v>7</v>
      </c>
      <c r="E816" s="0" t="n">
        <v>4</v>
      </c>
      <c r="F816" s="0" t="n">
        <v>3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上野２丁目</v>
      </c>
      <c r="C817" s="0" t="n">
        <v>47</v>
      </c>
      <c r="D817" s="0" t="n">
        <v>7</v>
      </c>
      <c r="E817" s="0" t="n">
        <v>5</v>
      </c>
      <c r="F817" s="0" t="n">
        <v>2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上野２丁目</v>
      </c>
      <c r="C818" s="0" t="n">
        <v>48</v>
      </c>
      <c r="D818" s="0" t="n">
        <v>7</v>
      </c>
      <c r="E818" s="0" t="n">
        <v>4</v>
      </c>
      <c r="F818" s="0" t="n">
        <v>3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上野２丁目</v>
      </c>
      <c r="C819" s="0" t="n">
        <v>49</v>
      </c>
      <c r="D819" s="0" t="n">
        <v>11</v>
      </c>
      <c r="E819" s="0" t="n">
        <v>6</v>
      </c>
      <c r="F819" s="0" t="n">
        <v>5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上野２丁目</v>
      </c>
      <c r="C820" s="3" t="s">
        <v>17</v>
      </c>
      <c r="D820" s="0" t="n">
        <v>29</v>
      </c>
      <c r="E820" s="0" t="n">
        <v>18</v>
      </c>
      <c r="F820" s="0" t="n">
        <v>11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上野２丁目</v>
      </c>
      <c r="C821" s="0" t="n">
        <v>50</v>
      </c>
      <c r="D821" s="0" t="n">
        <v>6</v>
      </c>
      <c r="E821" s="0" t="n">
        <v>3</v>
      </c>
      <c r="F821" s="0" t="n">
        <v>3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上野２丁目</v>
      </c>
      <c r="C822" s="0" t="n">
        <v>51</v>
      </c>
      <c r="D822" s="0" t="n">
        <v>5</v>
      </c>
      <c r="E822" s="0" t="n">
        <v>3</v>
      </c>
      <c r="F822" s="0" t="n">
        <v>2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上野２丁目</v>
      </c>
      <c r="C823" s="0" t="n">
        <v>52</v>
      </c>
      <c r="D823" s="0" t="n">
        <v>5</v>
      </c>
      <c r="E823" s="0" t="n">
        <v>3</v>
      </c>
      <c r="F823" s="0" t="n">
        <v>2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上野２丁目</v>
      </c>
      <c r="C824" s="0" t="n">
        <v>53</v>
      </c>
      <c r="D824" s="0" t="n">
        <v>3</v>
      </c>
      <c r="E824" s="0" t="n">
        <v>1</v>
      </c>
      <c r="F824" s="0" t="n">
        <v>2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上野２丁目</v>
      </c>
      <c r="C825" s="0" t="n">
        <v>54</v>
      </c>
      <c r="D825" s="0" t="n">
        <v>10</v>
      </c>
      <c r="E825" s="0" t="n">
        <v>8</v>
      </c>
      <c r="F825" s="0" t="n">
        <v>2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上野２丁目</v>
      </c>
      <c r="C826" s="3" t="s">
        <v>18</v>
      </c>
      <c r="D826" s="0" t="n">
        <v>26</v>
      </c>
      <c r="E826" s="0" t="n">
        <v>18</v>
      </c>
      <c r="F826" s="0" t="n">
        <v>8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上野２丁目</v>
      </c>
      <c r="C827" s="0" t="n">
        <v>55</v>
      </c>
      <c r="D827" s="0" t="n">
        <v>5</v>
      </c>
      <c r="E827" s="0" t="n">
        <v>2</v>
      </c>
      <c r="F827" s="0" t="n">
        <v>3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上野２丁目</v>
      </c>
      <c r="C828" s="0" t="n">
        <v>56</v>
      </c>
      <c r="D828" s="0" t="n">
        <v>8</v>
      </c>
      <c r="E828" s="0" t="n">
        <v>4</v>
      </c>
      <c r="F828" s="0" t="n">
        <v>4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上野２丁目</v>
      </c>
      <c r="C829" s="0" t="n">
        <v>57</v>
      </c>
      <c r="D829" s="0" t="n">
        <v>7</v>
      </c>
      <c r="E829" s="0" t="n">
        <v>7</v>
      </c>
      <c r="F829" s="0" t="n">
        <v>0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上野２丁目</v>
      </c>
      <c r="C830" s="0" t="n">
        <v>58</v>
      </c>
      <c r="D830" s="0" t="n">
        <v>3</v>
      </c>
      <c r="E830" s="0" t="n">
        <v>2</v>
      </c>
      <c r="F830" s="0" t="n">
        <v>1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上野２丁目</v>
      </c>
      <c r="C831" s="0" t="n">
        <v>59</v>
      </c>
      <c r="D831" s="0" t="n">
        <v>3</v>
      </c>
      <c r="E831" s="0" t="n">
        <v>3</v>
      </c>
      <c r="F831" s="0" t="n">
        <v>0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上野２丁目</v>
      </c>
      <c r="C832" s="3" t="s">
        <v>19</v>
      </c>
      <c r="D832" s="0" t="n">
        <v>23</v>
      </c>
      <c r="E832" s="0" t="n">
        <v>8</v>
      </c>
      <c r="F832" s="0" t="n">
        <v>15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上野２丁目</v>
      </c>
      <c r="C833" s="0" t="n">
        <v>60</v>
      </c>
      <c r="D833" s="0" t="n">
        <v>4</v>
      </c>
      <c r="E833" s="0" t="n">
        <v>1</v>
      </c>
      <c r="F833" s="0" t="n">
        <v>3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上野２丁目</v>
      </c>
      <c r="C834" s="0" t="n">
        <v>61</v>
      </c>
      <c r="D834" s="0" t="n">
        <v>2</v>
      </c>
      <c r="E834" s="0" t="n">
        <v>2</v>
      </c>
      <c r="F834" s="0" t="n">
        <v>0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上野２丁目</v>
      </c>
      <c r="C835" s="0" t="n">
        <v>62</v>
      </c>
      <c r="D835" s="0" t="n">
        <v>6</v>
      </c>
      <c r="E835" s="0" t="n">
        <v>1</v>
      </c>
      <c r="F835" s="0" t="n">
        <v>5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上野２丁目</v>
      </c>
      <c r="C836" s="0" t="n">
        <v>63</v>
      </c>
      <c r="D836" s="0" t="n">
        <v>9</v>
      </c>
      <c r="E836" s="0" t="n">
        <v>4</v>
      </c>
      <c r="F836" s="0" t="n">
        <v>5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上野２丁目</v>
      </c>
      <c r="C837" s="0" t="n">
        <v>64</v>
      </c>
      <c r="D837" s="0" t="n">
        <v>2</v>
      </c>
      <c r="E837" s="0" t="n">
        <v>0</v>
      </c>
      <c r="F837" s="0" t="n">
        <v>2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上野２丁目</v>
      </c>
      <c r="C838" s="3" t="s">
        <v>20</v>
      </c>
      <c r="D838" s="0" t="n">
        <v>22</v>
      </c>
      <c r="E838" s="0" t="n">
        <v>12</v>
      </c>
      <c r="F838" s="0" t="n">
        <v>10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上野２丁目</v>
      </c>
      <c r="C839" s="0" t="n">
        <v>65</v>
      </c>
      <c r="D839" s="0" t="n">
        <v>4</v>
      </c>
      <c r="E839" s="0" t="n">
        <v>2</v>
      </c>
      <c r="F839" s="0" t="n">
        <v>2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上野２丁目</v>
      </c>
      <c r="C840" s="0" t="n">
        <v>66</v>
      </c>
      <c r="D840" s="0" t="n">
        <v>4</v>
      </c>
      <c r="E840" s="0" t="n">
        <v>4</v>
      </c>
      <c r="F840" s="0" t="n">
        <v>0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上野２丁目</v>
      </c>
      <c r="C841" s="0" t="n">
        <v>67</v>
      </c>
      <c r="D841" s="0" t="n">
        <v>0</v>
      </c>
      <c r="E841" s="0" t="n">
        <v>0</v>
      </c>
      <c r="F841" s="0" t="n">
        <v>0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上野２丁目</v>
      </c>
      <c r="C842" s="0" t="n">
        <v>68</v>
      </c>
      <c r="D842" s="0" t="n">
        <v>8</v>
      </c>
      <c r="E842" s="0" t="n">
        <v>3</v>
      </c>
      <c r="F842" s="0" t="n">
        <v>5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上野２丁目</v>
      </c>
      <c r="C843" s="0" t="n">
        <v>69</v>
      </c>
      <c r="D843" s="0" t="n">
        <v>6</v>
      </c>
      <c r="E843" s="0" t="n">
        <v>3</v>
      </c>
      <c r="F843" s="0" t="n">
        <v>3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上野２丁目</v>
      </c>
      <c r="C844" s="3" t="s">
        <v>21</v>
      </c>
      <c r="D844" s="0" t="n">
        <v>12</v>
      </c>
      <c r="E844" s="0" t="n">
        <v>4</v>
      </c>
      <c r="F844" s="0" t="n">
        <v>8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上野２丁目</v>
      </c>
      <c r="C845" s="0" t="n">
        <v>70</v>
      </c>
      <c r="D845" s="0" t="n">
        <v>2</v>
      </c>
      <c r="E845" s="0" t="n">
        <v>0</v>
      </c>
      <c r="F845" s="0" t="n">
        <v>2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上野２丁目</v>
      </c>
      <c r="C846" s="0" t="n">
        <v>71</v>
      </c>
      <c r="D846" s="0" t="n">
        <v>2</v>
      </c>
      <c r="E846" s="0" t="n">
        <v>2</v>
      </c>
      <c r="F846" s="0" t="n">
        <v>0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上野２丁目</v>
      </c>
      <c r="C847" s="0" t="n">
        <v>72</v>
      </c>
      <c r="D847" s="0" t="n">
        <v>2</v>
      </c>
      <c r="E847" s="0" t="n">
        <v>1</v>
      </c>
      <c r="F847" s="0" t="n">
        <v>1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上野２丁目</v>
      </c>
      <c r="C848" s="0" t="n">
        <v>73</v>
      </c>
      <c r="D848" s="0" t="n">
        <v>3</v>
      </c>
      <c r="E848" s="0" t="n">
        <v>1</v>
      </c>
      <c r="F848" s="0" t="n">
        <v>2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上野２丁目</v>
      </c>
      <c r="C849" s="0" t="n">
        <v>74</v>
      </c>
      <c r="D849" s="0" t="n">
        <v>3</v>
      </c>
      <c r="E849" s="0" t="n">
        <v>0</v>
      </c>
      <c r="F849" s="0" t="n">
        <v>3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上野２丁目</v>
      </c>
      <c r="C850" s="3" t="s">
        <v>22</v>
      </c>
      <c r="D850" s="0" t="n">
        <v>11</v>
      </c>
      <c r="E850" s="0" t="n">
        <v>5</v>
      </c>
      <c r="F850" s="0" t="n">
        <v>6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上野２丁目</v>
      </c>
      <c r="C851" s="0" t="n">
        <v>75</v>
      </c>
      <c r="D851" s="0" t="n">
        <v>2</v>
      </c>
      <c r="E851" s="0" t="n">
        <v>2</v>
      </c>
      <c r="F851" s="0" t="n">
        <v>0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上野２丁目</v>
      </c>
      <c r="C852" s="0" t="n">
        <v>76</v>
      </c>
      <c r="D852" s="0" t="n">
        <v>2</v>
      </c>
      <c r="E852" s="0" t="n">
        <v>1</v>
      </c>
      <c r="F852" s="0" t="n">
        <v>1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上野２丁目</v>
      </c>
      <c r="C853" s="0" t="n">
        <v>77</v>
      </c>
      <c r="D853" s="0" t="n">
        <v>5</v>
      </c>
      <c r="E853" s="0" t="n">
        <v>1</v>
      </c>
      <c r="F853" s="0" t="n">
        <v>4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上野２丁目</v>
      </c>
      <c r="C854" s="0" t="n">
        <v>78</v>
      </c>
      <c r="D854" s="0" t="n">
        <v>0</v>
      </c>
      <c r="E854" s="0" t="n">
        <v>0</v>
      </c>
      <c r="F854" s="0" t="n">
        <v>0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上野２丁目</v>
      </c>
      <c r="C855" s="0" t="n">
        <v>79</v>
      </c>
      <c r="D855" s="0" t="n">
        <v>2</v>
      </c>
      <c r="E855" s="0" t="n">
        <v>1</v>
      </c>
      <c r="F855" s="0" t="n">
        <v>1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上野２丁目</v>
      </c>
      <c r="C856" s="3" t="s">
        <v>23</v>
      </c>
      <c r="D856" s="0" t="n">
        <v>4</v>
      </c>
      <c r="E856" s="0" t="n">
        <v>3</v>
      </c>
      <c r="F856" s="0" t="n">
        <v>1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上野２丁目</v>
      </c>
      <c r="C857" s="0" t="n">
        <v>80</v>
      </c>
      <c r="D857" s="0" t="n">
        <v>0</v>
      </c>
      <c r="E857" s="0" t="n">
        <v>0</v>
      </c>
      <c r="F857" s="0" t="n">
        <v>0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上野２丁目</v>
      </c>
      <c r="C858" s="0" t="n">
        <v>81</v>
      </c>
      <c r="D858" s="0" t="n">
        <v>2</v>
      </c>
      <c r="E858" s="0" t="n">
        <v>1</v>
      </c>
      <c r="F858" s="0" t="n">
        <v>1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上野２丁目</v>
      </c>
      <c r="C859" s="0" t="n">
        <v>82</v>
      </c>
      <c r="D859" s="0" t="n">
        <v>1</v>
      </c>
      <c r="E859" s="0" t="n">
        <v>1</v>
      </c>
      <c r="F859" s="0" t="n">
        <v>0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上野２丁目</v>
      </c>
      <c r="C860" s="0" t="n">
        <v>83</v>
      </c>
      <c r="D860" s="0" t="n">
        <v>0</v>
      </c>
      <c r="E860" s="0" t="n">
        <v>0</v>
      </c>
      <c r="F860" s="0" t="n">
        <v>0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上野２丁目</v>
      </c>
      <c r="C861" s="0" t="n">
        <v>84</v>
      </c>
      <c r="D861" s="0" t="n">
        <v>1</v>
      </c>
      <c r="E861" s="0" t="n">
        <v>1</v>
      </c>
      <c r="F861" s="0" t="n">
        <v>0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上野２丁目</v>
      </c>
      <c r="C862" s="3" t="s">
        <v>24</v>
      </c>
      <c r="D862" s="0" t="n">
        <v>1</v>
      </c>
      <c r="E862" s="0" t="n">
        <v>0</v>
      </c>
      <c r="F862" s="0" t="n">
        <v>1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上野２丁目</v>
      </c>
      <c r="C863" s="0" t="n">
        <v>85</v>
      </c>
      <c r="D863" s="0" t="n">
        <v>0</v>
      </c>
      <c r="E863" s="0" t="n">
        <v>0</v>
      </c>
      <c r="F863" s="0" t="n">
        <v>0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上野２丁目</v>
      </c>
      <c r="C864" s="0" t="n">
        <v>86</v>
      </c>
      <c r="D864" s="0" t="n">
        <v>0</v>
      </c>
      <c r="E864" s="0" t="n">
        <v>0</v>
      </c>
      <c r="F864" s="0" t="n">
        <v>0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上野２丁目</v>
      </c>
      <c r="C865" s="0" t="n">
        <v>87</v>
      </c>
      <c r="D865" s="0" t="n">
        <v>1</v>
      </c>
      <c r="E865" s="0" t="n">
        <v>0</v>
      </c>
      <c r="F865" s="0" t="n">
        <v>1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上野２丁目</v>
      </c>
      <c r="C866" s="0" t="n">
        <v>88</v>
      </c>
      <c r="D866" s="0" t="n">
        <v>0</v>
      </c>
      <c r="E866" s="0" t="n">
        <v>0</v>
      </c>
      <c r="F866" s="0" t="n">
        <v>0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上野２丁目</v>
      </c>
      <c r="C867" s="0" t="n">
        <v>89</v>
      </c>
      <c r="D867" s="0" t="n">
        <v>0</v>
      </c>
      <c r="E867" s="0" t="n">
        <v>0</v>
      </c>
      <c r="F867" s="0" t="n">
        <v>0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上野２丁目</v>
      </c>
      <c r="C868" s="3" t="s">
        <v>25</v>
      </c>
      <c r="D868" s="0" t="n">
        <v>1</v>
      </c>
      <c r="E868" s="0" t="n">
        <v>0</v>
      </c>
      <c r="F868" s="0" t="n">
        <v>1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上野２丁目</v>
      </c>
      <c r="C869" s="0" t="n">
        <v>90</v>
      </c>
      <c r="D869" s="0" t="n">
        <v>1</v>
      </c>
      <c r="E869" s="0" t="n">
        <v>0</v>
      </c>
      <c r="F869" s="0" t="n">
        <v>1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上野２丁目</v>
      </c>
      <c r="C870" s="0" t="n">
        <v>91</v>
      </c>
      <c r="D870" s="0" t="n">
        <v>0</v>
      </c>
      <c r="E870" s="0" t="n">
        <v>0</v>
      </c>
      <c r="F870" s="0" t="n">
        <v>0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上野２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上野２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上野２丁目</v>
      </c>
      <c r="C873" s="0" t="n">
        <v>94</v>
      </c>
      <c r="D873" s="0" t="n">
        <v>0</v>
      </c>
      <c r="E873" s="0" t="n">
        <v>0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上野２丁目</v>
      </c>
      <c r="C874" s="3" t="s">
        <v>26</v>
      </c>
      <c r="D874" s="0" t="n">
        <v>0</v>
      </c>
      <c r="E874" s="0" t="n">
        <v>0</v>
      </c>
      <c r="F874" s="0" t="n">
        <v>0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上野２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上野２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上野２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上野２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上野２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上野２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223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上野３丁目</v>
      </c>
      <c r="C883" s="0" t="n">
        <v>1104</v>
      </c>
      <c r="D883" s="3" t="s">
        <v>0</v>
      </c>
      <c r="E883" s="0" t="n">
        <v>6003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上野３丁目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上野３丁目</v>
      </c>
      <c r="C885" s="3" t="s">
        <v>6</v>
      </c>
      <c r="D885" s="0" t="n">
        <v>128</v>
      </c>
      <c r="E885" s="0" t="n">
        <v>73</v>
      </c>
      <c r="F885" s="0" t="n">
        <v>55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上野３丁目</v>
      </c>
      <c r="C886" s="3" t="s">
        <v>7</v>
      </c>
      <c r="D886" s="0" t="n">
        <v>2</v>
      </c>
      <c r="E886" s="0" t="n">
        <v>1</v>
      </c>
      <c r="F886" s="0" t="n">
        <v>1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上野３丁目</v>
      </c>
      <c r="C887" s="0" t="n">
        <v>0</v>
      </c>
      <c r="D887" s="0" t="n">
        <v>1</v>
      </c>
      <c r="E887" s="0" t="n">
        <v>1</v>
      </c>
      <c r="F887" s="0" t="n">
        <v>0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上野３丁目</v>
      </c>
      <c r="C888" s="0" t="n">
        <v>1</v>
      </c>
      <c r="D888" s="0" t="n">
        <v>0</v>
      </c>
      <c r="E888" s="0" t="n">
        <v>0</v>
      </c>
      <c r="F888" s="0" t="n">
        <v>0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上野３丁目</v>
      </c>
      <c r="C889" s="0" t="n">
        <v>2</v>
      </c>
      <c r="D889" s="0" t="n">
        <v>1</v>
      </c>
      <c r="E889" s="0" t="n">
        <v>0</v>
      </c>
      <c r="F889" s="0" t="n">
        <v>1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上野３丁目</v>
      </c>
      <c r="C890" s="0" t="n">
        <v>3</v>
      </c>
      <c r="D890" s="0" t="n">
        <v>0</v>
      </c>
      <c r="E890" s="0" t="n">
        <v>0</v>
      </c>
      <c r="F890" s="0" t="n">
        <v>0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上野３丁目</v>
      </c>
      <c r="C891" s="0" t="n">
        <v>4</v>
      </c>
      <c r="D891" s="0" t="n">
        <v>0</v>
      </c>
      <c r="E891" s="0" t="n">
        <v>0</v>
      </c>
      <c r="F891" s="0" t="n">
        <v>0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上野３丁目</v>
      </c>
      <c r="C892" s="3" t="s">
        <v>8</v>
      </c>
      <c r="D892" s="0" t="n">
        <v>7</v>
      </c>
      <c r="E892" s="0" t="n">
        <v>5</v>
      </c>
      <c r="F892" s="0" t="n">
        <v>2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上野３丁目</v>
      </c>
      <c r="C893" s="0" t="n">
        <v>5</v>
      </c>
      <c r="D893" s="0" t="n">
        <v>3</v>
      </c>
      <c r="E893" s="0" t="n">
        <v>2</v>
      </c>
      <c r="F893" s="0" t="n">
        <v>1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上野３丁目</v>
      </c>
      <c r="C894" s="0" t="n">
        <v>6</v>
      </c>
      <c r="D894" s="0" t="n">
        <v>0</v>
      </c>
      <c r="E894" s="0" t="n">
        <v>0</v>
      </c>
      <c r="F894" s="0" t="n">
        <v>0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上野３丁目</v>
      </c>
      <c r="C895" s="0" t="n">
        <v>7</v>
      </c>
      <c r="D895" s="0" t="n">
        <v>1</v>
      </c>
      <c r="E895" s="0" t="n">
        <v>1</v>
      </c>
      <c r="F895" s="0" t="n">
        <v>0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上野３丁目</v>
      </c>
      <c r="C896" s="0" t="n">
        <v>8</v>
      </c>
      <c r="D896" s="0" t="n">
        <v>2</v>
      </c>
      <c r="E896" s="0" t="n">
        <v>2</v>
      </c>
      <c r="F896" s="0" t="n">
        <v>0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上野３丁目</v>
      </c>
      <c r="C897" s="0" t="n">
        <v>9</v>
      </c>
      <c r="D897" s="0" t="n">
        <v>1</v>
      </c>
      <c r="E897" s="0" t="n">
        <v>0</v>
      </c>
      <c r="F897" s="0" t="n">
        <v>1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上野３丁目</v>
      </c>
      <c r="C898" s="3" t="s">
        <v>9</v>
      </c>
      <c r="D898" s="0" t="n">
        <v>6</v>
      </c>
      <c r="E898" s="0" t="n">
        <v>4</v>
      </c>
      <c r="F898" s="0" t="n">
        <v>2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上野３丁目</v>
      </c>
      <c r="C899" s="0" t="n">
        <v>10</v>
      </c>
      <c r="D899" s="0" t="n">
        <v>1</v>
      </c>
      <c r="E899" s="0" t="n">
        <v>1</v>
      </c>
      <c r="F899" s="0" t="n">
        <v>0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上野３丁目</v>
      </c>
      <c r="C900" s="0" t="n">
        <v>11</v>
      </c>
      <c r="D900" s="0" t="n">
        <v>1</v>
      </c>
      <c r="E900" s="0" t="n">
        <v>0</v>
      </c>
      <c r="F900" s="0" t="n">
        <v>1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上野３丁目</v>
      </c>
      <c r="C901" s="0" t="n">
        <v>12</v>
      </c>
      <c r="D901" s="0" t="n">
        <v>1</v>
      </c>
      <c r="E901" s="0" t="n">
        <v>1</v>
      </c>
      <c r="F901" s="0" t="n">
        <v>0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上野３丁目</v>
      </c>
      <c r="C902" s="0" t="n">
        <v>13</v>
      </c>
      <c r="D902" s="0" t="n">
        <v>1</v>
      </c>
      <c r="E902" s="0" t="n">
        <v>0</v>
      </c>
      <c r="F902" s="0" t="n">
        <v>1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上野３丁目</v>
      </c>
      <c r="C903" s="0" t="n">
        <v>14</v>
      </c>
      <c r="D903" s="0" t="n">
        <v>2</v>
      </c>
      <c r="E903" s="0" t="n">
        <v>2</v>
      </c>
      <c r="F903" s="0" t="n">
        <v>0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上野３丁目</v>
      </c>
      <c r="C904" s="3" t="s">
        <v>10</v>
      </c>
      <c r="D904" s="0" t="n">
        <v>6</v>
      </c>
      <c r="E904" s="0" t="n">
        <v>5</v>
      </c>
      <c r="F904" s="0" t="n">
        <v>1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上野３丁目</v>
      </c>
      <c r="C905" s="0" t="n">
        <v>15</v>
      </c>
      <c r="D905" s="0" t="n">
        <v>3</v>
      </c>
      <c r="E905" s="0" t="n">
        <v>3</v>
      </c>
      <c r="F905" s="0" t="n">
        <v>0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上野３丁目</v>
      </c>
      <c r="C906" s="0" t="n">
        <v>16</v>
      </c>
      <c r="D906" s="0" t="n">
        <v>1</v>
      </c>
      <c r="E906" s="0" t="n">
        <v>1</v>
      </c>
      <c r="F906" s="0" t="n">
        <v>0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上野３丁目</v>
      </c>
      <c r="C907" s="0" t="n">
        <v>17</v>
      </c>
      <c r="D907" s="0" t="n">
        <v>0</v>
      </c>
      <c r="E907" s="0" t="n">
        <v>0</v>
      </c>
      <c r="F907" s="0" t="n">
        <v>0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上野３丁目</v>
      </c>
      <c r="C908" s="0" t="n">
        <v>18</v>
      </c>
      <c r="D908" s="0" t="n">
        <v>0</v>
      </c>
      <c r="E908" s="0" t="n">
        <v>0</v>
      </c>
      <c r="F908" s="0" t="n">
        <v>0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上野３丁目</v>
      </c>
      <c r="C909" s="0" t="n">
        <v>19</v>
      </c>
      <c r="D909" s="0" t="n">
        <v>2</v>
      </c>
      <c r="E909" s="0" t="n">
        <v>1</v>
      </c>
      <c r="F909" s="0" t="n">
        <v>1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上野３丁目</v>
      </c>
      <c r="C910" s="3" t="s">
        <v>11</v>
      </c>
      <c r="D910" s="0" t="n">
        <v>8</v>
      </c>
      <c r="E910" s="0" t="n">
        <v>4</v>
      </c>
      <c r="F910" s="0" t="n">
        <v>4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上野３丁目</v>
      </c>
      <c r="C911" s="0" t="n">
        <v>20</v>
      </c>
      <c r="D911" s="0" t="n">
        <v>0</v>
      </c>
      <c r="E911" s="0" t="n">
        <v>0</v>
      </c>
      <c r="F911" s="0" t="n">
        <v>0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上野３丁目</v>
      </c>
      <c r="C912" s="0" t="n">
        <v>21</v>
      </c>
      <c r="D912" s="0" t="n">
        <v>2</v>
      </c>
      <c r="E912" s="0" t="n">
        <v>1</v>
      </c>
      <c r="F912" s="0" t="n">
        <v>1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上野３丁目</v>
      </c>
      <c r="C913" s="0" t="n">
        <v>22</v>
      </c>
      <c r="D913" s="0" t="n">
        <v>1</v>
      </c>
      <c r="E913" s="0" t="n">
        <v>0</v>
      </c>
      <c r="F913" s="0" t="n">
        <v>1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上野３丁目</v>
      </c>
      <c r="C914" s="0" t="n">
        <v>23</v>
      </c>
      <c r="D914" s="0" t="n">
        <v>5</v>
      </c>
      <c r="E914" s="0" t="n">
        <v>3</v>
      </c>
      <c r="F914" s="0" t="n">
        <v>2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上野３丁目</v>
      </c>
      <c r="C915" s="0" t="n">
        <v>24</v>
      </c>
      <c r="D915" s="0" t="n">
        <v>0</v>
      </c>
      <c r="E915" s="0" t="n">
        <v>0</v>
      </c>
      <c r="F915" s="0" t="n">
        <v>0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上野３丁目</v>
      </c>
      <c r="C916" s="3" t="s">
        <v>12</v>
      </c>
      <c r="D916" s="0" t="n">
        <v>12</v>
      </c>
      <c r="E916" s="0" t="n">
        <v>7</v>
      </c>
      <c r="F916" s="0" t="n">
        <v>5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上野３丁目</v>
      </c>
      <c r="C917" s="0" t="n">
        <v>25</v>
      </c>
      <c r="D917" s="0" t="n">
        <v>2</v>
      </c>
      <c r="E917" s="0" t="n">
        <v>1</v>
      </c>
      <c r="F917" s="0" t="n">
        <v>1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上野３丁目</v>
      </c>
      <c r="C918" s="0" t="n">
        <v>26</v>
      </c>
      <c r="D918" s="0" t="n">
        <v>1</v>
      </c>
      <c r="E918" s="0" t="n">
        <v>1</v>
      </c>
      <c r="F918" s="0" t="n">
        <v>0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上野３丁目</v>
      </c>
      <c r="C919" s="0" t="n">
        <v>27</v>
      </c>
      <c r="D919" s="0" t="n">
        <v>3</v>
      </c>
      <c r="E919" s="0" t="n">
        <v>2</v>
      </c>
      <c r="F919" s="0" t="n">
        <v>1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上野３丁目</v>
      </c>
      <c r="C920" s="0" t="n">
        <v>28</v>
      </c>
      <c r="D920" s="0" t="n">
        <v>4</v>
      </c>
      <c r="E920" s="0" t="n">
        <v>2</v>
      </c>
      <c r="F920" s="0" t="n">
        <v>2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上野３丁目</v>
      </c>
      <c r="C921" s="0" t="n">
        <v>29</v>
      </c>
      <c r="D921" s="0" t="n">
        <v>2</v>
      </c>
      <c r="E921" s="0" t="n">
        <v>1</v>
      </c>
      <c r="F921" s="0" t="n">
        <v>1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上野３丁目</v>
      </c>
      <c r="C922" s="3" t="s">
        <v>13</v>
      </c>
      <c r="D922" s="0" t="n">
        <v>6</v>
      </c>
      <c r="E922" s="0" t="n">
        <v>5</v>
      </c>
      <c r="F922" s="0" t="n">
        <v>1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上野３丁目</v>
      </c>
      <c r="C923" s="0" t="n">
        <v>30</v>
      </c>
      <c r="D923" s="0" t="n">
        <v>2</v>
      </c>
      <c r="E923" s="0" t="n">
        <v>1</v>
      </c>
      <c r="F923" s="0" t="n">
        <v>1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上野３丁目</v>
      </c>
      <c r="C924" s="0" t="n">
        <v>31</v>
      </c>
      <c r="D924" s="0" t="n">
        <v>1</v>
      </c>
      <c r="E924" s="0" t="n">
        <v>1</v>
      </c>
      <c r="F924" s="0" t="n">
        <v>0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上野３丁目</v>
      </c>
      <c r="C925" s="0" t="n">
        <v>32</v>
      </c>
      <c r="D925" s="0" t="n">
        <v>0</v>
      </c>
      <c r="E925" s="0" t="n">
        <v>0</v>
      </c>
      <c r="F925" s="0" t="n">
        <v>0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上野３丁目</v>
      </c>
      <c r="C926" s="0" t="n">
        <v>33</v>
      </c>
      <c r="D926" s="0" t="n">
        <v>1</v>
      </c>
      <c r="E926" s="0" t="n">
        <v>1</v>
      </c>
      <c r="F926" s="0" t="n">
        <v>0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上野３丁目</v>
      </c>
      <c r="C927" s="0" t="n">
        <v>34</v>
      </c>
      <c r="D927" s="0" t="n">
        <v>2</v>
      </c>
      <c r="E927" s="0" t="n">
        <v>2</v>
      </c>
      <c r="F927" s="0" t="n">
        <v>0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上野３丁目</v>
      </c>
      <c r="C928" s="3" t="s">
        <v>14</v>
      </c>
      <c r="D928" s="0" t="n">
        <v>14</v>
      </c>
      <c r="E928" s="0" t="n">
        <v>7</v>
      </c>
      <c r="F928" s="0" t="n">
        <v>7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上野３丁目</v>
      </c>
      <c r="C929" s="0" t="n">
        <v>35</v>
      </c>
      <c r="D929" s="0" t="n">
        <v>2</v>
      </c>
      <c r="E929" s="0" t="n">
        <v>1</v>
      </c>
      <c r="F929" s="0" t="n">
        <v>1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上野３丁目</v>
      </c>
      <c r="C930" s="0" t="n">
        <v>36</v>
      </c>
      <c r="D930" s="0" t="n">
        <v>2</v>
      </c>
      <c r="E930" s="0" t="n">
        <v>1</v>
      </c>
      <c r="F930" s="0" t="n">
        <v>1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上野３丁目</v>
      </c>
      <c r="C931" s="0" t="n">
        <v>37</v>
      </c>
      <c r="D931" s="0" t="n">
        <v>3</v>
      </c>
      <c r="E931" s="0" t="n">
        <v>1</v>
      </c>
      <c r="F931" s="0" t="n">
        <v>2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上野３丁目</v>
      </c>
      <c r="C932" s="0" t="n">
        <v>38</v>
      </c>
      <c r="D932" s="0" t="n">
        <v>3</v>
      </c>
      <c r="E932" s="0" t="n">
        <v>2</v>
      </c>
      <c r="F932" s="0" t="n">
        <v>1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上野３丁目</v>
      </c>
      <c r="C933" s="0" t="n">
        <v>39</v>
      </c>
      <c r="D933" s="0" t="n">
        <v>4</v>
      </c>
      <c r="E933" s="0" t="n">
        <v>2</v>
      </c>
      <c r="F933" s="0" t="n">
        <v>2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上野３丁目</v>
      </c>
      <c r="C934" s="3" t="s">
        <v>15</v>
      </c>
      <c r="D934" s="0" t="n">
        <v>12</v>
      </c>
      <c r="E934" s="0" t="n">
        <v>5</v>
      </c>
      <c r="F934" s="0" t="n">
        <v>7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上野３丁目</v>
      </c>
      <c r="C935" s="0" t="n">
        <v>40</v>
      </c>
      <c r="D935" s="0" t="n">
        <v>3</v>
      </c>
      <c r="E935" s="0" t="n">
        <v>1</v>
      </c>
      <c r="F935" s="0" t="n">
        <v>2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上野３丁目</v>
      </c>
      <c r="C936" s="0" t="n">
        <v>41</v>
      </c>
      <c r="D936" s="0" t="n">
        <v>2</v>
      </c>
      <c r="E936" s="0" t="n">
        <v>1</v>
      </c>
      <c r="F936" s="0" t="n">
        <v>1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上野３丁目</v>
      </c>
      <c r="C937" s="0" t="n">
        <v>42</v>
      </c>
      <c r="D937" s="0" t="n">
        <v>3</v>
      </c>
      <c r="E937" s="0" t="n">
        <v>1</v>
      </c>
      <c r="F937" s="0" t="n">
        <v>2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上野３丁目</v>
      </c>
      <c r="C938" s="0" t="n">
        <v>43</v>
      </c>
      <c r="D938" s="0" t="n">
        <v>2</v>
      </c>
      <c r="E938" s="0" t="n">
        <v>1</v>
      </c>
      <c r="F938" s="0" t="n">
        <v>1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上野３丁目</v>
      </c>
      <c r="C939" s="0" t="n">
        <v>44</v>
      </c>
      <c r="D939" s="0" t="n">
        <v>2</v>
      </c>
      <c r="E939" s="0" t="n">
        <v>1</v>
      </c>
      <c r="F939" s="0" t="n">
        <v>1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上野３丁目</v>
      </c>
      <c r="C940" s="3" t="s">
        <v>16</v>
      </c>
      <c r="D940" s="0" t="n">
        <v>4</v>
      </c>
      <c r="E940" s="0" t="n">
        <v>3</v>
      </c>
      <c r="F940" s="0" t="n">
        <v>1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上野３丁目</v>
      </c>
      <c r="C941" s="0" t="n">
        <v>45</v>
      </c>
      <c r="D941" s="0" t="n">
        <v>2</v>
      </c>
      <c r="E941" s="0" t="n">
        <v>1</v>
      </c>
      <c r="F941" s="0" t="n">
        <v>1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上野３丁目</v>
      </c>
      <c r="C942" s="0" t="n">
        <v>46</v>
      </c>
      <c r="D942" s="0" t="n">
        <v>1</v>
      </c>
      <c r="E942" s="0" t="n">
        <v>1</v>
      </c>
      <c r="F942" s="0" t="n">
        <v>0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上野３丁目</v>
      </c>
      <c r="C943" s="0" t="n">
        <v>47</v>
      </c>
      <c r="D943" s="0" t="n">
        <v>0</v>
      </c>
      <c r="E943" s="0" t="n">
        <v>0</v>
      </c>
      <c r="F943" s="0" t="n">
        <v>0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上野３丁目</v>
      </c>
      <c r="C944" s="0" t="n">
        <v>48</v>
      </c>
      <c r="D944" s="0" t="n">
        <v>1</v>
      </c>
      <c r="E944" s="0" t="n">
        <v>1</v>
      </c>
      <c r="F944" s="0" t="n">
        <v>0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上野３丁目</v>
      </c>
      <c r="C945" s="0" t="n">
        <v>49</v>
      </c>
      <c r="D945" s="0" t="n">
        <v>0</v>
      </c>
      <c r="E945" s="0" t="n">
        <v>0</v>
      </c>
      <c r="F945" s="0" t="n">
        <v>0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上野３丁目</v>
      </c>
      <c r="C946" s="3" t="s">
        <v>17</v>
      </c>
      <c r="D946" s="0" t="n">
        <v>5</v>
      </c>
      <c r="E946" s="0" t="n">
        <v>3</v>
      </c>
      <c r="F946" s="0" t="n">
        <v>2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上野３丁目</v>
      </c>
      <c r="C947" s="0" t="n">
        <v>50</v>
      </c>
      <c r="D947" s="0" t="n">
        <v>1</v>
      </c>
      <c r="E947" s="0" t="n">
        <v>0</v>
      </c>
      <c r="F947" s="0" t="n">
        <v>1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上野３丁目</v>
      </c>
      <c r="C948" s="0" t="n">
        <v>51</v>
      </c>
      <c r="D948" s="0" t="n">
        <v>1</v>
      </c>
      <c r="E948" s="0" t="n">
        <v>1</v>
      </c>
      <c r="F948" s="0" t="n">
        <v>0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上野３丁目</v>
      </c>
      <c r="C949" s="0" t="n">
        <v>52</v>
      </c>
      <c r="D949" s="0" t="n">
        <v>0</v>
      </c>
      <c r="E949" s="0" t="n">
        <v>0</v>
      </c>
      <c r="F949" s="0" t="n">
        <v>0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上野３丁目</v>
      </c>
      <c r="C950" s="0" t="n">
        <v>53</v>
      </c>
      <c r="D950" s="0" t="n">
        <v>3</v>
      </c>
      <c r="E950" s="0" t="n">
        <v>2</v>
      </c>
      <c r="F950" s="0" t="n">
        <v>1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上野３丁目</v>
      </c>
      <c r="C951" s="0" t="n">
        <v>54</v>
      </c>
      <c r="D951" s="0" t="n">
        <v>0</v>
      </c>
      <c r="E951" s="0" t="n">
        <v>0</v>
      </c>
      <c r="F951" s="0" t="n">
        <v>0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上野３丁目</v>
      </c>
      <c r="C952" s="3" t="s">
        <v>18</v>
      </c>
      <c r="D952" s="0" t="n">
        <v>5</v>
      </c>
      <c r="E952" s="0" t="n">
        <v>2</v>
      </c>
      <c r="F952" s="0" t="n">
        <v>3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上野３丁目</v>
      </c>
      <c r="C953" s="0" t="n">
        <v>55</v>
      </c>
      <c r="D953" s="0" t="n">
        <v>1</v>
      </c>
      <c r="E953" s="0" t="n">
        <v>1</v>
      </c>
      <c r="F953" s="0" t="n">
        <v>0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上野３丁目</v>
      </c>
      <c r="C954" s="0" t="n">
        <v>56</v>
      </c>
      <c r="D954" s="0" t="n">
        <v>1</v>
      </c>
      <c r="E954" s="0" t="n">
        <v>1</v>
      </c>
      <c r="F954" s="0" t="n">
        <v>0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上野３丁目</v>
      </c>
      <c r="C955" s="0" t="n">
        <v>57</v>
      </c>
      <c r="D955" s="0" t="n">
        <v>0</v>
      </c>
      <c r="E955" s="0" t="n">
        <v>0</v>
      </c>
      <c r="F955" s="0" t="n">
        <v>0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上野３丁目</v>
      </c>
      <c r="C956" s="0" t="n">
        <v>58</v>
      </c>
      <c r="D956" s="0" t="n">
        <v>1</v>
      </c>
      <c r="E956" s="0" t="n">
        <v>0</v>
      </c>
      <c r="F956" s="0" t="n">
        <v>1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上野３丁目</v>
      </c>
      <c r="C957" s="0" t="n">
        <v>59</v>
      </c>
      <c r="D957" s="0" t="n">
        <v>2</v>
      </c>
      <c r="E957" s="0" t="n">
        <v>0</v>
      </c>
      <c r="F957" s="0" t="n">
        <v>2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上野３丁目</v>
      </c>
      <c r="C958" s="3" t="s">
        <v>19</v>
      </c>
      <c r="D958" s="0" t="n">
        <v>17</v>
      </c>
      <c r="E958" s="0" t="n">
        <v>11</v>
      </c>
      <c r="F958" s="0" t="n">
        <v>6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上野３丁目</v>
      </c>
      <c r="C959" s="0" t="n">
        <v>60</v>
      </c>
      <c r="D959" s="0" t="n">
        <v>5</v>
      </c>
      <c r="E959" s="0" t="n">
        <v>3</v>
      </c>
      <c r="F959" s="0" t="n">
        <v>2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上野３丁目</v>
      </c>
      <c r="C960" s="0" t="n">
        <v>61</v>
      </c>
      <c r="D960" s="0" t="n">
        <v>4</v>
      </c>
      <c r="E960" s="0" t="n">
        <v>2</v>
      </c>
      <c r="F960" s="0" t="n">
        <v>2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上野３丁目</v>
      </c>
      <c r="C961" s="0" t="n">
        <v>62</v>
      </c>
      <c r="D961" s="0" t="n">
        <v>2</v>
      </c>
      <c r="E961" s="0" t="n">
        <v>1</v>
      </c>
      <c r="F961" s="0" t="n">
        <v>1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上野３丁目</v>
      </c>
      <c r="C962" s="0" t="n">
        <v>63</v>
      </c>
      <c r="D962" s="0" t="n">
        <v>2</v>
      </c>
      <c r="E962" s="0" t="n">
        <v>2</v>
      </c>
      <c r="F962" s="0" t="n">
        <v>0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上野３丁目</v>
      </c>
      <c r="C963" s="0" t="n">
        <v>64</v>
      </c>
      <c r="D963" s="0" t="n">
        <v>4</v>
      </c>
      <c r="E963" s="0" t="n">
        <v>3</v>
      </c>
      <c r="F963" s="0" t="n">
        <v>1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上野３丁目</v>
      </c>
      <c r="C964" s="3" t="s">
        <v>20</v>
      </c>
      <c r="D964" s="0" t="n">
        <v>6</v>
      </c>
      <c r="E964" s="0" t="n">
        <v>4</v>
      </c>
      <c r="F964" s="0" t="n">
        <v>2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上野３丁目</v>
      </c>
      <c r="C965" s="0" t="n">
        <v>65</v>
      </c>
      <c r="D965" s="0" t="n">
        <v>2</v>
      </c>
      <c r="E965" s="0" t="n">
        <v>1</v>
      </c>
      <c r="F965" s="0" t="n">
        <v>1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上野３丁目</v>
      </c>
      <c r="C966" s="0" t="n">
        <v>66</v>
      </c>
      <c r="D966" s="0" t="n">
        <v>0</v>
      </c>
      <c r="E966" s="0" t="n">
        <v>0</v>
      </c>
      <c r="F966" s="0" t="n">
        <v>0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上野３丁目</v>
      </c>
      <c r="C967" s="0" t="n">
        <v>67</v>
      </c>
      <c r="D967" s="0" t="n">
        <v>1</v>
      </c>
      <c r="E967" s="0" t="n">
        <v>0</v>
      </c>
      <c r="F967" s="0" t="n">
        <v>1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上野３丁目</v>
      </c>
      <c r="C968" s="0" t="n">
        <v>68</v>
      </c>
      <c r="D968" s="0" t="n">
        <v>3</v>
      </c>
      <c r="E968" s="0" t="n">
        <v>3</v>
      </c>
      <c r="F968" s="0" t="n">
        <v>0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上野３丁目</v>
      </c>
      <c r="C969" s="0" t="n">
        <v>69</v>
      </c>
      <c r="D969" s="0" t="n">
        <v>0</v>
      </c>
      <c r="E969" s="0" t="n">
        <v>0</v>
      </c>
      <c r="F969" s="0" t="n">
        <v>0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上野３丁目</v>
      </c>
      <c r="C970" s="3" t="s">
        <v>21</v>
      </c>
      <c r="D970" s="0" t="n">
        <v>8</v>
      </c>
      <c r="E970" s="0" t="n">
        <v>3</v>
      </c>
      <c r="F970" s="0" t="n">
        <v>5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上野３丁目</v>
      </c>
      <c r="C971" s="0" t="n">
        <v>70</v>
      </c>
      <c r="D971" s="0" t="n">
        <v>1</v>
      </c>
      <c r="E971" s="0" t="n">
        <v>1</v>
      </c>
      <c r="F971" s="0" t="n">
        <v>0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上野３丁目</v>
      </c>
      <c r="C972" s="0" t="n">
        <v>71</v>
      </c>
      <c r="D972" s="0" t="n">
        <v>1</v>
      </c>
      <c r="E972" s="0" t="n">
        <v>1</v>
      </c>
      <c r="F972" s="0" t="n">
        <v>0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上野３丁目</v>
      </c>
      <c r="C973" s="0" t="n">
        <v>72</v>
      </c>
      <c r="D973" s="0" t="n">
        <v>3</v>
      </c>
      <c r="E973" s="0" t="n">
        <v>1</v>
      </c>
      <c r="F973" s="0" t="n">
        <v>2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上野３丁目</v>
      </c>
      <c r="C974" s="0" t="n">
        <v>73</v>
      </c>
      <c r="D974" s="0" t="n">
        <v>3</v>
      </c>
      <c r="E974" s="0" t="n">
        <v>0</v>
      </c>
      <c r="F974" s="0" t="n">
        <v>3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上野３丁目</v>
      </c>
      <c r="C975" s="0" t="n">
        <v>74</v>
      </c>
      <c r="D975" s="0" t="n">
        <v>0</v>
      </c>
      <c r="E975" s="0" t="n">
        <v>0</v>
      </c>
      <c r="F975" s="0" t="n">
        <v>0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上野３丁目</v>
      </c>
      <c r="C976" s="3" t="s">
        <v>22</v>
      </c>
      <c r="D976" s="0" t="n">
        <v>8</v>
      </c>
      <c r="E976" s="0" t="n">
        <v>4</v>
      </c>
      <c r="F976" s="0" t="n">
        <v>4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上野３丁目</v>
      </c>
      <c r="C977" s="0" t="n">
        <v>75</v>
      </c>
      <c r="D977" s="0" t="n">
        <v>1</v>
      </c>
      <c r="E977" s="0" t="n">
        <v>0</v>
      </c>
      <c r="F977" s="0" t="n">
        <v>1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上野３丁目</v>
      </c>
      <c r="C978" s="0" t="n">
        <v>76</v>
      </c>
      <c r="D978" s="0" t="n">
        <v>3</v>
      </c>
      <c r="E978" s="0" t="n">
        <v>1</v>
      </c>
      <c r="F978" s="0" t="n">
        <v>2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上野３丁目</v>
      </c>
      <c r="C979" s="0" t="n">
        <v>77</v>
      </c>
      <c r="D979" s="0" t="n">
        <v>2</v>
      </c>
      <c r="E979" s="0" t="n">
        <v>2</v>
      </c>
      <c r="F979" s="0" t="n">
        <v>0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上野３丁目</v>
      </c>
      <c r="C980" s="0" t="n">
        <v>78</v>
      </c>
      <c r="D980" s="0" t="n">
        <v>2</v>
      </c>
      <c r="E980" s="0" t="n">
        <v>1</v>
      </c>
      <c r="F980" s="0" t="n">
        <v>1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上野３丁目</v>
      </c>
      <c r="C981" s="0" t="n">
        <v>79</v>
      </c>
      <c r="D981" s="0" t="n">
        <v>0</v>
      </c>
      <c r="E981" s="0" t="n">
        <v>0</v>
      </c>
      <c r="F981" s="0" t="n">
        <v>0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上野３丁目</v>
      </c>
      <c r="C982" s="3" t="s">
        <v>23</v>
      </c>
      <c r="D982" s="0" t="n">
        <v>2</v>
      </c>
      <c r="E982" s="0" t="n">
        <v>0</v>
      </c>
      <c r="F982" s="0" t="n">
        <v>2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上野３丁目</v>
      </c>
      <c r="C983" s="0" t="n">
        <v>80</v>
      </c>
      <c r="D983" s="0" t="n">
        <v>1</v>
      </c>
      <c r="E983" s="0" t="n">
        <v>0</v>
      </c>
      <c r="F983" s="0" t="n">
        <v>1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上野３丁目</v>
      </c>
      <c r="C984" s="0" t="n">
        <v>81</v>
      </c>
      <c r="D984" s="0" t="n">
        <v>0</v>
      </c>
      <c r="E984" s="0" t="n">
        <v>0</v>
      </c>
      <c r="F984" s="0" t="n">
        <v>0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上野３丁目</v>
      </c>
      <c r="C985" s="0" t="n">
        <v>82</v>
      </c>
      <c r="D985" s="0" t="n">
        <v>1</v>
      </c>
      <c r="E985" s="0" t="n">
        <v>0</v>
      </c>
      <c r="F985" s="0" t="n">
        <v>1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上野３丁目</v>
      </c>
      <c r="C986" s="0" t="n">
        <v>83</v>
      </c>
      <c r="D986" s="0" t="n">
        <v>0</v>
      </c>
      <c r="E986" s="0" t="n">
        <v>0</v>
      </c>
      <c r="F986" s="0" t="n">
        <v>0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上野３丁目</v>
      </c>
      <c r="C987" s="0" t="n">
        <v>84</v>
      </c>
      <c r="D987" s="0" t="n">
        <v>0</v>
      </c>
      <c r="E987" s="0" t="n">
        <v>0</v>
      </c>
      <c r="F987" s="0" t="n">
        <v>0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上野３丁目</v>
      </c>
      <c r="C988" s="3" t="s">
        <v>24</v>
      </c>
      <c r="D988" s="0" t="n">
        <v>0</v>
      </c>
      <c r="E988" s="0" t="n">
        <v>0</v>
      </c>
      <c r="F988" s="0" t="n">
        <v>0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上野３丁目</v>
      </c>
      <c r="C989" s="0" t="n">
        <v>85</v>
      </c>
      <c r="D989" s="0" t="n">
        <v>0</v>
      </c>
      <c r="E989" s="0" t="n">
        <v>0</v>
      </c>
      <c r="F989" s="0" t="n">
        <v>0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上野３丁目</v>
      </c>
      <c r="C990" s="0" t="n">
        <v>86</v>
      </c>
      <c r="D990" s="0" t="n">
        <v>0</v>
      </c>
      <c r="E990" s="0" t="n">
        <v>0</v>
      </c>
      <c r="F990" s="0" t="n">
        <v>0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上野３丁目</v>
      </c>
      <c r="C991" s="0" t="n">
        <v>87</v>
      </c>
      <c r="D991" s="0" t="n">
        <v>0</v>
      </c>
      <c r="E991" s="0" t="n">
        <v>0</v>
      </c>
      <c r="F991" s="0" t="n">
        <v>0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上野３丁目</v>
      </c>
      <c r="C992" s="0" t="n">
        <v>88</v>
      </c>
      <c r="D992" s="0" t="n">
        <v>0</v>
      </c>
      <c r="E992" s="0" t="n">
        <v>0</v>
      </c>
      <c r="F992" s="0" t="n">
        <v>0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上野３丁目</v>
      </c>
      <c r="C993" s="0" t="n">
        <v>89</v>
      </c>
      <c r="D993" s="0" t="n">
        <v>0</v>
      </c>
      <c r="E993" s="0" t="n">
        <v>0</v>
      </c>
      <c r="F993" s="0" t="n">
        <v>0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上野３丁目</v>
      </c>
      <c r="C994" s="3" t="s">
        <v>25</v>
      </c>
      <c r="D994" s="0" t="n">
        <v>0</v>
      </c>
      <c r="E994" s="0" t="n">
        <v>0</v>
      </c>
      <c r="F994" s="0" t="n">
        <v>0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上野３丁目</v>
      </c>
      <c r="C995" s="0" t="n">
        <v>90</v>
      </c>
      <c r="D995" s="0" t="n">
        <v>0</v>
      </c>
      <c r="E995" s="0" t="n">
        <v>0</v>
      </c>
      <c r="F995" s="0" t="n">
        <v>0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上野３丁目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上野３丁目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上野３丁目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上野３丁目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上野３丁目</v>
      </c>
      <c r="C1000" s="3" t="s">
        <v>26</v>
      </c>
      <c r="D1000" s="0" t="n">
        <v>0</v>
      </c>
      <c r="E1000" s="0" t="n">
        <v>0</v>
      </c>
      <c r="F1000" s="0" t="n">
        <v>0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上野３丁目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上野３丁目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上野３丁目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上野３丁目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上野３丁目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上野３丁目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57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上野４丁目</v>
      </c>
      <c r="C1009" s="0" t="n">
        <v>1104</v>
      </c>
      <c r="D1009" s="3" t="s">
        <v>0</v>
      </c>
      <c r="E1009" s="0" t="n">
        <v>6004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上野４丁目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上野４丁目</v>
      </c>
      <c r="C1011" s="3" t="s">
        <v>6</v>
      </c>
      <c r="D1011" s="0" t="n">
        <v>32</v>
      </c>
      <c r="E1011" s="0" t="n">
        <v>15</v>
      </c>
      <c r="F1011" s="0" t="n">
        <v>17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上野４丁目</v>
      </c>
      <c r="C1012" s="3" t="s">
        <v>7</v>
      </c>
      <c r="D1012" s="0" t="n">
        <v>1</v>
      </c>
      <c r="E1012" s="0" t="n">
        <v>0</v>
      </c>
      <c r="F1012" s="0" t="n">
        <v>1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上野４丁目</v>
      </c>
      <c r="C1013" s="0" t="n">
        <v>0</v>
      </c>
      <c r="D1013" s="0" t="n">
        <v>0</v>
      </c>
      <c r="E1013" s="0" t="n">
        <v>0</v>
      </c>
      <c r="F1013" s="0" t="n">
        <v>0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上野４丁目</v>
      </c>
      <c r="C1014" s="0" t="n">
        <v>1</v>
      </c>
      <c r="D1014" s="0" t="n">
        <v>0</v>
      </c>
      <c r="E1014" s="0" t="n">
        <v>0</v>
      </c>
      <c r="F1014" s="0" t="n">
        <v>0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上野４丁目</v>
      </c>
      <c r="C1015" s="0" t="n">
        <v>2</v>
      </c>
      <c r="D1015" s="0" t="n">
        <v>0</v>
      </c>
      <c r="E1015" s="0" t="n">
        <v>0</v>
      </c>
      <c r="F1015" s="0" t="n">
        <v>0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上野４丁目</v>
      </c>
      <c r="C1016" s="0" t="n">
        <v>3</v>
      </c>
      <c r="D1016" s="0" t="n">
        <v>1</v>
      </c>
      <c r="E1016" s="0" t="n">
        <v>0</v>
      </c>
      <c r="F1016" s="0" t="n">
        <v>1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上野４丁目</v>
      </c>
      <c r="C1017" s="0" t="n">
        <v>4</v>
      </c>
      <c r="D1017" s="0" t="n">
        <v>0</v>
      </c>
      <c r="E1017" s="0" t="n">
        <v>0</v>
      </c>
      <c r="F1017" s="0" t="n">
        <v>0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上野４丁目</v>
      </c>
      <c r="C1018" s="3" t="s">
        <v>8</v>
      </c>
      <c r="D1018" s="0" t="n">
        <v>4</v>
      </c>
      <c r="E1018" s="0" t="n">
        <v>1</v>
      </c>
      <c r="F1018" s="0" t="n">
        <v>3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上野４丁目</v>
      </c>
      <c r="C1019" s="0" t="n">
        <v>5</v>
      </c>
      <c r="D1019" s="0" t="n">
        <v>2</v>
      </c>
      <c r="E1019" s="0" t="n">
        <v>1</v>
      </c>
      <c r="F1019" s="0" t="n">
        <v>1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上野４丁目</v>
      </c>
      <c r="C1020" s="0" t="n">
        <v>6</v>
      </c>
      <c r="D1020" s="0" t="n">
        <v>0</v>
      </c>
      <c r="E1020" s="0" t="n">
        <v>0</v>
      </c>
      <c r="F1020" s="0" t="n">
        <v>0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上野４丁目</v>
      </c>
      <c r="C1021" s="0" t="n">
        <v>7</v>
      </c>
      <c r="D1021" s="0" t="n">
        <v>1</v>
      </c>
      <c r="E1021" s="0" t="n">
        <v>0</v>
      </c>
      <c r="F1021" s="0" t="n">
        <v>1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上野４丁目</v>
      </c>
      <c r="C1022" s="0" t="n">
        <v>8</v>
      </c>
      <c r="D1022" s="0" t="n">
        <v>1</v>
      </c>
      <c r="E1022" s="0" t="n">
        <v>0</v>
      </c>
      <c r="F1022" s="0" t="n">
        <v>1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上野４丁目</v>
      </c>
      <c r="C1023" s="0" t="n">
        <v>9</v>
      </c>
      <c r="D1023" s="0" t="n">
        <v>0</v>
      </c>
      <c r="E1023" s="0" t="n">
        <v>0</v>
      </c>
      <c r="F1023" s="0" t="n">
        <v>0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上野４丁目</v>
      </c>
      <c r="C1024" s="3" t="s">
        <v>9</v>
      </c>
      <c r="D1024" s="0" t="n">
        <v>1</v>
      </c>
      <c r="E1024" s="0" t="n">
        <v>0</v>
      </c>
      <c r="F1024" s="0" t="n">
        <v>1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上野４丁目</v>
      </c>
      <c r="C1025" s="0" t="n">
        <v>10</v>
      </c>
      <c r="D1025" s="0" t="n">
        <v>1</v>
      </c>
      <c r="E1025" s="0" t="n">
        <v>0</v>
      </c>
      <c r="F1025" s="0" t="n">
        <v>1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上野４丁目</v>
      </c>
      <c r="C1026" s="0" t="n">
        <v>11</v>
      </c>
      <c r="D1026" s="0" t="n">
        <v>0</v>
      </c>
      <c r="E1026" s="0" t="n">
        <v>0</v>
      </c>
      <c r="F1026" s="0" t="n">
        <v>0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上野４丁目</v>
      </c>
      <c r="C1027" s="0" t="n">
        <v>12</v>
      </c>
      <c r="D1027" s="0" t="n">
        <v>0</v>
      </c>
      <c r="E1027" s="0" t="n">
        <v>0</v>
      </c>
      <c r="F1027" s="0" t="n">
        <v>0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上野４丁目</v>
      </c>
      <c r="C1028" s="0" t="n">
        <v>13</v>
      </c>
      <c r="D1028" s="0" t="n">
        <v>0</v>
      </c>
      <c r="E1028" s="0" t="n">
        <v>0</v>
      </c>
      <c r="F1028" s="0" t="n">
        <v>0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上野４丁目</v>
      </c>
      <c r="C1029" s="0" t="n">
        <v>14</v>
      </c>
      <c r="D1029" s="0" t="n">
        <v>0</v>
      </c>
      <c r="E1029" s="0" t="n">
        <v>0</v>
      </c>
      <c r="F1029" s="0" t="n">
        <v>0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上野４丁目</v>
      </c>
      <c r="C1030" s="3" t="s">
        <v>10</v>
      </c>
      <c r="D1030" s="0" t="n">
        <v>0</v>
      </c>
      <c r="E1030" s="0" t="n">
        <v>0</v>
      </c>
      <c r="F1030" s="0" t="n">
        <v>0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上野４丁目</v>
      </c>
      <c r="C1031" s="0" t="n">
        <v>15</v>
      </c>
      <c r="D1031" s="0" t="n">
        <v>0</v>
      </c>
      <c r="E1031" s="0" t="n">
        <v>0</v>
      </c>
      <c r="F1031" s="0" t="n">
        <v>0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上野４丁目</v>
      </c>
      <c r="C1032" s="0" t="n">
        <v>16</v>
      </c>
      <c r="D1032" s="0" t="n">
        <v>0</v>
      </c>
      <c r="E1032" s="0" t="n">
        <v>0</v>
      </c>
      <c r="F1032" s="0" t="n">
        <v>0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上野４丁目</v>
      </c>
      <c r="C1033" s="0" t="n">
        <v>17</v>
      </c>
      <c r="D1033" s="0" t="n">
        <v>0</v>
      </c>
      <c r="E1033" s="0" t="n">
        <v>0</v>
      </c>
      <c r="F1033" s="0" t="n">
        <v>0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上野４丁目</v>
      </c>
      <c r="C1034" s="0" t="n">
        <v>18</v>
      </c>
      <c r="D1034" s="0" t="n">
        <v>0</v>
      </c>
      <c r="E1034" s="0" t="n">
        <v>0</v>
      </c>
      <c r="F1034" s="0" t="n">
        <v>0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上野４丁目</v>
      </c>
      <c r="C1035" s="0" t="n">
        <v>19</v>
      </c>
      <c r="D1035" s="0" t="n">
        <v>0</v>
      </c>
      <c r="E1035" s="0" t="n">
        <v>0</v>
      </c>
      <c r="F1035" s="0" t="n">
        <v>0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上野４丁目</v>
      </c>
      <c r="C1036" s="3" t="s">
        <v>11</v>
      </c>
      <c r="D1036" s="0" t="n">
        <v>4</v>
      </c>
      <c r="E1036" s="0" t="n">
        <v>3</v>
      </c>
      <c r="F1036" s="0" t="n">
        <v>1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上野４丁目</v>
      </c>
      <c r="C1037" s="0" t="n">
        <v>20</v>
      </c>
      <c r="D1037" s="0" t="n">
        <v>0</v>
      </c>
      <c r="E1037" s="0" t="n">
        <v>0</v>
      </c>
      <c r="F1037" s="0" t="n">
        <v>0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上野４丁目</v>
      </c>
      <c r="C1038" s="0" t="n">
        <v>21</v>
      </c>
      <c r="D1038" s="0" t="n">
        <v>2</v>
      </c>
      <c r="E1038" s="0" t="n">
        <v>1</v>
      </c>
      <c r="F1038" s="0" t="n">
        <v>1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上野４丁目</v>
      </c>
      <c r="C1039" s="0" t="n">
        <v>22</v>
      </c>
      <c r="D1039" s="0" t="n">
        <v>1</v>
      </c>
      <c r="E1039" s="0" t="n">
        <v>1</v>
      </c>
      <c r="F1039" s="0" t="n">
        <v>0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上野４丁目</v>
      </c>
      <c r="C1040" s="0" t="n">
        <v>23</v>
      </c>
      <c r="D1040" s="0" t="n">
        <v>1</v>
      </c>
      <c r="E1040" s="0" t="n">
        <v>1</v>
      </c>
      <c r="F1040" s="0" t="n">
        <v>0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上野４丁目</v>
      </c>
      <c r="C1041" s="0" t="n">
        <v>24</v>
      </c>
      <c r="D1041" s="0" t="n">
        <v>0</v>
      </c>
      <c r="E1041" s="0" t="n">
        <v>0</v>
      </c>
      <c r="F1041" s="0" t="n">
        <v>0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上野４丁目</v>
      </c>
      <c r="C1042" s="3" t="s">
        <v>12</v>
      </c>
      <c r="D1042" s="0" t="n">
        <v>3</v>
      </c>
      <c r="E1042" s="0" t="n">
        <v>1</v>
      </c>
      <c r="F1042" s="0" t="n">
        <v>2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上野４丁目</v>
      </c>
      <c r="C1043" s="0" t="n">
        <v>25</v>
      </c>
      <c r="D1043" s="0" t="n">
        <v>0</v>
      </c>
      <c r="E1043" s="0" t="n">
        <v>0</v>
      </c>
      <c r="F1043" s="0" t="n">
        <v>0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上野４丁目</v>
      </c>
      <c r="C1044" s="0" t="n">
        <v>26</v>
      </c>
      <c r="D1044" s="0" t="n">
        <v>0</v>
      </c>
      <c r="E1044" s="0" t="n">
        <v>0</v>
      </c>
      <c r="F1044" s="0" t="n">
        <v>0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上野４丁目</v>
      </c>
      <c r="C1045" s="0" t="n">
        <v>27</v>
      </c>
      <c r="D1045" s="0" t="n">
        <v>0</v>
      </c>
      <c r="E1045" s="0" t="n">
        <v>0</v>
      </c>
      <c r="F1045" s="0" t="n">
        <v>0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上野４丁目</v>
      </c>
      <c r="C1046" s="0" t="n">
        <v>28</v>
      </c>
      <c r="D1046" s="0" t="n">
        <v>1</v>
      </c>
      <c r="E1046" s="0" t="n">
        <v>0</v>
      </c>
      <c r="F1046" s="0" t="n">
        <v>1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上野４丁目</v>
      </c>
      <c r="C1047" s="0" t="n">
        <v>29</v>
      </c>
      <c r="D1047" s="0" t="n">
        <v>2</v>
      </c>
      <c r="E1047" s="0" t="n">
        <v>1</v>
      </c>
      <c r="F1047" s="0" t="n">
        <v>1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上野４丁目</v>
      </c>
      <c r="C1048" s="3" t="s">
        <v>13</v>
      </c>
      <c r="D1048" s="0" t="n">
        <v>3</v>
      </c>
      <c r="E1048" s="0" t="n">
        <v>2</v>
      </c>
      <c r="F1048" s="0" t="n">
        <v>1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上野４丁目</v>
      </c>
      <c r="C1049" s="0" t="n">
        <v>30</v>
      </c>
      <c r="D1049" s="0" t="n">
        <v>1</v>
      </c>
      <c r="E1049" s="0" t="n">
        <v>0</v>
      </c>
      <c r="F1049" s="0" t="n">
        <v>1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上野４丁目</v>
      </c>
      <c r="C1050" s="0" t="n">
        <v>31</v>
      </c>
      <c r="D1050" s="0" t="n">
        <v>0</v>
      </c>
      <c r="E1050" s="0" t="n">
        <v>0</v>
      </c>
      <c r="F1050" s="0" t="n">
        <v>0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上野４丁目</v>
      </c>
      <c r="C1051" s="0" t="n">
        <v>32</v>
      </c>
      <c r="D1051" s="0" t="n">
        <v>1</v>
      </c>
      <c r="E1051" s="0" t="n">
        <v>1</v>
      </c>
      <c r="F1051" s="0" t="n">
        <v>0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上野４丁目</v>
      </c>
      <c r="C1052" s="0" t="n">
        <v>33</v>
      </c>
      <c r="D1052" s="0" t="n">
        <v>0</v>
      </c>
      <c r="E1052" s="0" t="n">
        <v>0</v>
      </c>
      <c r="F1052" s="0" t="n">
        <v>0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上野４丁目</v>
      </c>
      <c r="C1053" s="0" t="n">
        <v>34</v>
      </c>
      <c r="D1053" s="0" t="n">
        <v>1</v>
      </c>
      <c r="E1053" s="0" t="n">
        <v>1</v>
      </c>
      <c r="F1053" s="0" t="n">
        <v>0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上野４丁目</v>
      </c>
      <c r="C1054" s="3" t="s">
        <v>14</v>
      </c>
      <c r="D1054" s="0" t="n">
        <v>4</v>
      </c>
      <c r="E1054" s="0" t="n">
        <v>2</v>
      </c>
      <c r="F1054" s="0" t="n">
        <v>2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上野４丁目</v>
      </c>
      <c r="C1055" s="0" t="n">
        <v>35</v>
      </c>
      <c r="D1055" s="0" t="n">
        <v>0</v>
      </c>
      <c r="E1055" s="0" t="n">
        <v>0</v>
      </c>
      <c r="F1055" s="0" t="n">
        <v>0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上野４丁目</v>
      </c>
      <c r="C1056" s="0" t="n">
        <v>36</v>
      </c>
      <c r="D1056" s="0" t="n">
        <v>1</v>
      </c>
      <c r="E1056" s="0" t="n">
        <v>1</v>
      </c>
      <c r="F1056" s="0" t="n">
        <v>0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上野４丁目</v>
      </c>
      <c r="C1057" s="0" t="n">
        <v>37</v>
      </c>
      <c r="D1057" s="0" t="n">
        <v>0</v>
      </c>
      <c r="E1057" s="0" t="n">
        <v>0</v>
      </c>
      <c r="F1057" s="0" t="n">
        <v>0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上野４丁目</v>
      </c>
      <c r="C1058" s="0" t="n">
        <v>38</v>
      </c>
      <c r="D1058" s="0" t="n">
        <v>3</v>
      </c>
      <c r="E1058" s="0" t="n">
        <v>1</v>
      </c>
      <c r="F1058" s="0" t="n">
        <v>2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上野４丁目</v>
      </c>
      <c r="C1059" s="0" t="n">
        <v>39</v>
      </c>
      <c r="D1059" s="0" t="n">
        <v>0</v>
      </c>
      <c r="E1059" s="0" t="n">
        <v>0</v>
      </c>
      <c r="F1059" s="0" t="n">
        <v>0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上野４丁目</v>
      </c>
      <c r="C1060" s="3" t="s">
        <v>15</v>
      </c>
      <c r="D1060" s="0" t="n">
        <v>2</v>
      </c>
      <c r="E1060" s="0" t="n">
        <v>1</v>
      </c>
      <c r="F1060" s="0" t="n">
        <v>1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上野４丁目</v>
      </c>
      <c r="C1061" s="0" t="n">
        <v>40</v>
      </c>
      <c r="D1061" s="0" t="n">
        <v>0</v>
      </c>
      <c r="E1061" s="0" t="n">
        <v>0</v>
      </c>
      <c r="F1061" s="0" t="n">
        <v>0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上野４丁目</v>
      </c>
      <c r="C1062" s="0" t="n">
        <v>41</v>
      </c>
      <c r="D1062" s="0" t="n">
        <v>0</v>
      </c>
      <c r="E1062" s="0" t="n">
        <v>0</v>
      </c>
      <c r="F1062" s="0" t="n">
        <v>0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上野４丁目</v>
      </c>
      <c r="C1063" s="0" t="n">
        <v>42</v>
      </c>
      <c r="D1063" s="0" t="n">
        <v>1</v>
      </c>
      <c r="E1063" s="0" t="n">
        <v>0</v>
      </c>
      <c r="F1063" s="0" t="n">
        <v>1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上野４丁目</v>
      </c>
      <c r="C1064" s="0" t="n">
        <v>43</v>
      </c>
      <c r="D1064" s="0" t="n">
        <v>0</v>
      </c>
      <c r="E1064" s="0" t="n">
        <v>0</v>
      </c>
      <c r="F1064" s="0" t="n">
        <v>0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上野４丁目</v>
      </c>
      <c r="C1065" s="0" t="n">
        <v>44</v>
      </c>
      <c r="D1065" s="0" t="n">
        <v>1</v>
      </c>
      <c r="E1065" s="0" t="n">
        <v>1</v>
      </c>
      <c r="F1065" s="0" t="n">
        <v>0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上野４丁目</v>
      </c>
      <c r="C1066" s="3" t="s">
        <v>16</v>
      </c>
      <c r="D1066" s="0" t="n">
        <v>1</v>
      </c>
      <c r="E1066" s="0" t="n">
        <v>1</v>
      </c>
      <c r="F1066" s="0" t="n">
        <v>0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上野４丁目</v>
      </c>
      <c r="C1067" s="0" t="n">
        <v>45</v>
      </c>
      <c r="D1067" s="0" t="n">
        <v>1</v>
      </c>
      <c r="E1067" s="0" t="n">
        <v>1</v>
      </c>
      <c r="F1067" s="0" t="n">
        <v>0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上野４丁目</v>
      </c>
      <c r="C1068" s="0" t="n">
        <v>46</v>
      </c>
      <c r="D1068" s="0" t="n">
        <v>0</v>
      </c>
      <c r="E1068" s="0" t="n">
        <v>0</v>
      </c>
      <c r="F1068" s="0" t="n">
        <v>0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上野４丁目</v>
      </c>
      <c r="C1069" s="0" t="n">
        <v>47</v>
      </c>
      <c r="D1069" s="0" t="n">
        <v>0</v>
      </c>
      <c r="E1069" s="0" t="n">
        <v>0</v>
      </c>
      <c r="F1069" s="0" t="n">
        <v>0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上野４丁目</v>
      </c>
      <c r="C1070" s="0" t="n">
        <v>48</v>
      </c>
      <c r="D1070" s="0" t="n">
        <v>0</v>
      </c>
      <c r="E1070" s="0" t="n">
        <v>0</v>
      </c>
      <c r="F1070" s="0" t="n">
        <v>0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上野４丁目</v>
      </c>
      <c r="C1071" s="0" t="n">
        <v>49</v>
      </c>
      <c r="D1071" s="0" t="n">
        <v>0</v>
      </c>
      <c r="E1071" s="0" t="n">
        <v>0</v>
      </c>
      <c r="F1071" s="0" t="n">
        <v>0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上野４丁目</v>
      </c>
      <c r="C1072" s="3" t="s">
        <v>17</v>
      </c>
      <c r="D1072" s="0" t="n">
        <v>0</v>
      </c>
      <c r="E1072" s="0" t="n">
        <v>0</v>
      </c>
      <c r="F1072" s="0" t="n">
        <v>0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上野４丁目</v>
      </c>
      <c r="C1073" s="0" t="n">
        <v>50</v>
      </c>
      <c r="D1073" s="0" t="n">
        <v>0</v>
      </c>
      <c r="E1073" s="0" t="n">
        <v>0</v>
      </c>
      <c r="F1073" s="0" t="n">
        <v>0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上野４丁目</v>
      </c>
      <c r="C1074" s="0" t="n">
        <v>51</v>
      </c>
      <c r="D1074" s="0" t="n">
        <v>0</v>
      </c>
      <c r="E1074" s="0" t="n">
        <v>0</v>
      </c>
      <c r="F1074" s="0" t="n">
        <v>0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上野４丁目</v>
      </c>
      <c r="C1075" s="0" t="n">
        <v>52</v>
      </c>
      <c r="D1075" s="0" t="n">
        <v>0</v>
      </c>
      <c r="E1075" s="0" t="n">
        <v>0</v>
      </c>
      <c r="F1075" s="0" t="n">
        <v>0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上野４丁目</v>
      </c>
      <c r="C1076" s="0" t="n">
        <v>53</v>
      </c>
      <c r="D1076" s="0" t="n">
        <v>0</v>
      </c>
      <c r="E1076" s="0" t="n">
        <v>0</v>
      </c>
      <c r="F1076" s="0" t="n">
        <v>0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上野４丁目</v>
      </c>
      <c r="C1077" s="0" t="n">
        <v>54</v>
      </c>
      <c r="D1077" s="0" t="n">
        <v>0</v>
      </c>
      <c r="E1077" s="0" t="n">
        <v>0</v>
      </c>
      <c r="F1077" s="0" t="n">
        <v>0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上野４丁目</v>
      </c>
      <c r="C1078" s="3" t="s">
        <v>18</v>
      </c>
      <c r="D1078" s="0" t="n">
        <v>3</v>
      </c>
      <c r="E1078" s="0" t="n">
        <v>1</v>
      </c>
      <c r="F1078" s="0" t="n">
        <v>2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上野４丁目</v>
      </c>
      <c r="C1079" s="0" t="n">
        <v>55</v>
      </c>
      <c r="D1079" s="0" t="n">
        <v>1</v>
      </c>
      <c r="E1079" s="0" t="n">
        <v>1</v>
      </c>
      <c r="F1079" s="0" t="n">
        <v>0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上野４丁目</v>
      </c>
      <c r="C1080" s="0" t="n">
        <v>56</v>
      </c>
      <c r="D1080" s="0" t="n">
        <v>0</v>
      </c>
      <c r="E1080" s="0" t="n">
        <v>0</v>
      </c>
      <c r="F1080" s="0" t="n">
        <v>0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上野４丁目</v>
      </c>
      <c r="C1081" s="0" t="n">
        <v>57</v>
      </c>
      <c r="D1081" s="0" t="n">
        <v>0</v>
      </c>
      <c r="E1081" s="0" t="n">
        <v>0</v>
      </c>
      <c r="F1081" s="0" t="n">
        <v>0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上野４丁目</v>
      </c>
      <c r="C1082" s="0" t="n">
        <v>58</v>
      </c>
      <c r="D1082" s="0" t="n">
        <v>1</v>
      </c>
      <c r="E1082" s="0" t="n">
        <v>0</v>
      </c>
      <c r="F1082" s="0" t="n">
        <v>1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上野４丁目</v>
      </c>
      <c r="C1083" s="0" t="n">
        <v>59</v>
      </c>
      <c r="D1083" s="0" t="n">
        <v>1</v>
      </c>
      <c r="E1083" s="0" t="n">
        <v>0</v>
      </c>
      <c r="F1083" s="0" t="n">
        <v>1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上野４丁目</v>
      </c>
      <c r="C1084" s="3" t="s">
        <v>19</v>
      </c>
      <c r="D1084" s="0" t="n">
        <v>0</v>
      </c>
      <c r="E1084" s="0" t="n">
        <v>0</v>
      </c>
      <c r="F1084" s="0" t="n">
        <v>0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上野４丁目</v>
      </c>
      <c r="C1085" s="0" t="n">
        <v>60</v>
      </c>
      <c r="D1085" s="0" t="n">
        <v>0</v>
      </c>
      <c r="E1085" s="0" t="n">
        <v>0</v>
      </c>
      <c r="F1085" s="0" t="n">
        <v>0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上野４丁目</v>
      </c>
      <c r="C1086" s="0" t="n">
        <v>61</v>
      </c>
      <c r="D1086" s="0" t="n">
        <v>0</v>
      </c>
      <c r="E1086" s="0" t="n">
        <v>0</v>
      </c>
      <c r="F1086" s="0" t="n">
        <v>0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上野４丁目</v>
      </c>
      <c r="C1087" s="0" t="n">
        <v>62</v>
      </c>
      <c r="D1087" s="0" t="n">
        <v>0</v>
      </c>
      <c r="E1087" s="0" t="n">
        <v>0</v>
      </c>
      <c r="F1087" s="0" t="n">
        <v>0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上野４丁目</v>
      </c>
      <c r="C1088" s="0" t="n">
        <v>63</v>
      </c>
      <c r="D1088" s="0" t="n">
        <v>0</v>
      </c>
      <c r="E1088" s="0" t="n">
        <v>0</v>
      </c>
      <c r="F1088" s="0" t="n">
        <v>0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上野４丁目</v>
      </c>
      <c r="C1089" s="0" t="n">
        <v>64</v>
      </c>
      <c r="D1089" s="0" t="n">
        <v>0</v>
      </c>
      <c r="E1089" s="0" t="n">
        <v>0</v>
      </c>
      <c r="F1089" s="0" t="n">
        <v>0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上野４丁目</v>
      </c>
      <c r="C1090" s="3" t="s">
        <v>20</v>
      </c>
      <c r="D1090" s="0" t="n">
        <v>4</v>
      </c>
      <c r="E1090" s="0" t="n">
        <v>2</v>
      </c>
      <c r="F1090" s="0" t="n">
        <v>2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上野４丁目</v>
      </c>
      <c r="C1091" s="0" t="n">
        <v>65</v>
      </c>
      <c r="D1091" s="0" t="n">
        <v>1</v>
      </c>
      <c r="E1091" s="0" t="n">
        <v>1</v>
      </c>
      <c r="F1091" s="0" t="n">
        <v>0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上野４丁目</v>
      </c>
      <c r="C1092" s="0" t="n">
        <v>66</v>
      </c>
      <c r="D1092" s="0" t="n">
        <v>1</v>
      </c>
      <c r="E1092" s="0" t="n">
        <v>0</v>
      </c>
      <c r="F1092" s="0" t="n">
        <v>1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上野４丁目</v>
      </c>
      <c r="C1093" s="0" t="n">
        <v>67</v>
      </c>
      <c r="D1093" s="0" t="n">
        <v>1</v>
      </c>
      <c r="E1093" s="0" t="n">
        <v>0</v>
      </c>
      <c r="F1093" s="0" t="n">
        <v>1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上野４丁目</v>
      </c>
      <c r="C1094" s="0" t="n">
        <v>68</v>
      </c>
      <c r="D1094" s="0" t="n">
        <v>0</v>
      </c>
      <c r="E1094" s="0" t="n">
        <v>0</v>
      </c>
      <c r="F1094" s="0" t="n">
        <v>0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上野４丁目</v>
      </c>
      <c r="C1095" s="0" t="n">
        <v>69</v>
      </c>
      <c r="D1095" s="0" t="n">
        <v>1</v>
      </c>
      <c r="E1095" s="0" t="n">
        <v>1</v>
      </c>
      <c r="F1095" s="0" t="n">
        <v>0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上野４丁目</v>
      </c>
      <c r="C1096" s="3" t="s">
        <v>21</v>
      </c>
      <c r="D1096" s="0" t="n">
        <v>2</v>
      </c>
      <c r="E1096" s="0" t="n">
        <v>1</v>
      </c>
      <c r="F1096" s="0" t="n">
        <v>1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上野４丁目</v>
      </c>
      <c r="C1097" s="0" t="n">
        <v>70</v>
      </c>
      <c r="D1097" s="0" t="n">
        <v>1</v>
      </c>
      <c r="E1097" s="0" t="n">
        <v>0</v>
      </c>
      <c r="F1097" s="0" t="n">
        <v>1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上野４丁目</v>
      </c>
      <c r="C1098" s="0" t="n">
        <v>71</v>
      </c>
      <c r="D1098" s="0" t="n">
        <v>1</v>
      </c>
      <c r="E1098" s="0" t="n">
        <v>1</v>
      </c>
      <c r="F1098" s="0" t="n">
        <v>0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上野４丁目</v>
      </c>
      <c r="C1099" s="0" t="n">
        <v>72</v>
      </c>
      <c r="D1099" s="0" t="n">
        <v>0</v>
      </c>
      <c r="E1099" s="0" t="n">
        <v>0</v>
      </c>
      <c r="F1099" s="0" t="n">
        <v>0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上野４丁目</v>
      </c>
      <c r="C1100" s="0" t="n">
        <v>73</v>
      </c>
      <c r="D1100" s="0" t="n">
        <v>0</v>
      </c>
      <c r="E1100" s="0" t="n">
        <v>0</v>
      </c>
      <c r="F1100" s="0" t="n">
        <v>0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上野４丁目</v>
      </c>
      <c r="C1101" s="0" t="n">
        <v>74</v>
      </c>
      <c r="D1101" s="0" t="n">
        <v>0</v>
      </c>
      <c r="E1101" s="0" t="n">
        <v>0</v>
      </c>
      <c r="F1101" s="0" t="n">
        <v>0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上野４丁目</v>
      </c>
      <c r="C1102" s="3" t="s">
        <v>22</v>
      </c>
      <c r="D1102" s="0" t="n">
        <v>0</v>
      </c>
      <c r="E1102" s="0" t="n">
        <v>0</v>
      </c>
      <c r="F1102" s="0" t="n">
        <v>0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上野４丁目</v>
      </c>
      <c r="C1103" s="0" t="n">
        <v>75</v>
      </c>
      <c r="D1103" s="0" t="n">
        <v>0</v>
      </c>
      <c r="E1103" s="0" t="n">
        <v>0</v>
      </c>
      <c r="F1103" s="0" t="n">
        <v>0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上野４丁目</v>
      </c>
      <c r="C1104" s="0" t="n">
        <v>76</v>
      </c>
      <c r="D1104" s="0" t="n">
        <v>0</v>
      </c>
      <c r="E1104" s="0" t="n">
        <v>0</v>
      </c>
      <c r="F1104" s="0" t="n">
        <v>0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上野４丁目</v>
      </c>
      <c r="C1105" s="0" t="n">
        <v>77</v>
      </c>
      <c r="D1105" s="0" t="n">
        <v>0</v>
      </c>
      <c r="E1105" s="0" t="n">
        <v>0</v>
      </c>
      <c r="F1105" s="0" t="n">
        <v>0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上野４丁目</v>
      </c>
      <c r="C1106" s="0" t="n">
        <v>78</v>
      </c>
      <c r="D1106" s="0" t="n">
        <v>0</v>
      </c>
      <c r="E1106" s="0" t="n">
        <v>0</v>
      </c>
      <c r="F1106" s="0" t="n">
        <v>0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上野４丁目</v>
      </c>
      <c r="C1107" s="0" t="n">
        <v>79</v>
      </c>
      <c r="D1107" s="0" t="n">
        <v>0</v>
      </c>
      <c r="E1107" s="0" t="n">
        <v>0</v>
      </c>
      <c r="F1107" s="0" t="n">
        <v>0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上野４丁目</v>
      </c>
      <c r="C1108" s="3" t="s">
        <v>23</v>
      </c>
      <c r="D1108" s="0" t="n">
        <v>0</v>
      </c>
      <c r="E1108" s="0" t="n">
        <v>0</v>
      </c>
      <c r="F1108" s="0" t="n">
        <v>0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上野４丁目</v>
      </c>
      <c r="C1109" s="0" t="n">
        <v>80</v>
      </c>
      <c r="D1109" s="0" t="n">
        <v>0</v>
      </c>
      <c r="E1109" s="0" t="n">
        <v>0</v>
      </c>
      <c r="F1109" s="0" t="n">
        <v>0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上野４丁目</v>
      </c>
      <c r="C1110" s="0" t="n">
        <v>81</v>
      </c>
      <c r="D1110" s="0" t="n">
        <v>0</v>
      </c>
      <c r="E1110" s="0" t="n">
        <v>0</v>
      </c>
      <c r="F1110" s="0" t="n">
        <v>0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上野４丁目</v>
      </c>
      <c r="C1111" s="0" t="n">
        <v>82</v>
      </c>
      <c r="D1111" s="0" t="n">
        <v>0</v>
      </c>
      <c r="E1111" s="0" t="n">
        <v>0</v>
      </c>
      <c r="F1111" s="0" t="n">
        <v>0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上野４丁目</v>
      </c>
      <c r="C1112" s="0" t="n">
        <v>83</v>
      </c>
      <c r="D1112" s="0" t="n">
        <v>0</v>
      </c>
      <c r="E1112" s="0" t="n">
        <v>0</v>
      </c>
      <c r="F1112" s="0" t="n">
        <v>0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上野４丁目</v>
      </c>
      <c r="C1113" s="0" t="n">
        <v>84</v>
      </c>
      <c r="D1113" s="0" t="n">
        <v>0</v>
      </c>
      <c r="E1113" s="0" t="n">
        <v>0</v>
      </c>
      <c r="F1113" s="0" t="n">
        <v>0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上野４丁目</v>
      </c>
      <c r="C1114" s="3" t="s">
        <v>24</v>
      </c>
      <c r="D1114" s="0" t="n">
        <v>0</v>
      </c>
      <c r="E1114" s="0" t="n">
        <v>0</v>
      </c>
      <c r="F1114" s="0" t="n">
        <v>0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上野４丁目</v>
      </c>
      <c r="C1115" s="0" t="n">
        <v>85</v>
      </c>
      <c r="D1115" s="0" t="n">
        <v>0</v>
      </c>
      <c r="E1115" s="0" t="n">
        <v>0</v>
      </c>
      <c r="F1115" s="0" t="n">
        <v>0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上野４丁目</v>
      </c>
      <c r="C1116" s="0" t="n">
        <v>86</v>
      </c>
      <c r="D1116" s="0" t="n">
        <v>0</v>
      </c>
      <c r="E1116" s="0" t="n">
        <v>0</v>
      </c>
      <c r="F1116" s="0" t="n">
        <v>0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上野４丁目</v>
      </c>
      <c r="C1117" s="0" t="n">
        <v>87</v>
      </c>
      <c r="D1117" s="0" t="n">
        <v>0</v>
      </c>
      <c r="E1117" s="0" t="n">
        <v>0</v>
      </c>
      <c r="F1117" s="0" t="n">
        <v>0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上野４丁目</v>
      </c>
      <c r="C1118" s="0" t="n">
        <v>88</v>
      </c>
      <c r="D1118" s="0" t="n">
        <v>0</v>
      </c>
      <c r="E1118" s="0" t="n">
        <v>0</v>
      </c>
      <c r="F1118" s="0" t="n">
        <v>0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上野４丁目</v>
      </c>
      <c r="C1119" s="0" t="n">
        <v>89</v>
      </c>
      <c r="D1119" s="0" t="n">
        <v>0</v>
      </c>
      <c r="E1119" s="0" t="n">
        <v>0</v>
      </c>
      <c r="F1119" s="0" t="n">
        <v>0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上野４丁目</v>
      </c>
      <c r="C1120" s="3" t="s">
        <v>25</v>
      </c>
      <c r="D1120" s="0" t="n">
        <v>0</v>
      </c>
      <c r="E1120" s="0" t="n">
        <v>0</v>
      </c>
      <c r="F1120" s="0" t="n">
        <v>0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上野４丁目</v>
      </c>
      <c r="C1121" s="0" t="n">
        <v>90</v>
      </c>
      <c r="D1121" s="0" t="n">
        <v>0</v>
      </c>
      <c r="E1121" s="0" t="n">
        <v>0</v>
      </c>
      <c r="F1121" s="0" t="n">
        <v>0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上野４丁目</v>
      </c>
      <c r="C1122" s="0" t="n">
        <v>91</v>
      </c>
      <c r="D1122" s="0" t="n">
        <v>0</v>
      </c>
      <c r="E1122" s="0" t="n">
        <v>0</v>
      </c>
      <c r="F1122" s="0" t="n">
        <v>0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上野４丁目</v>
      </c>
      <c r="C1123" s="0" t="n">
        <v>92</v>
      </c>
      <c r="D1123" s="0" t="n">
        <v>0</v>
      </c>
      <c r="E1123" s="0" t="n">
        <v>0</v>
      </c>
      <c r="F1123" s="0" t="n">
        <v>0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上野４丁目</v>
      </c>
      <c r="C1124" s="0" t="n">
        <v>93</v>
      </c>
      <c r="D1124" s="0" t="n">
        <v>0</v>
      </c>
      <c r="E1124" s="0" t="n">
        <v>0</v>
      </c>
      <c r="F1124" s="0" t="n">
        <v>0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上野４丁目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上野４丁目</v>
      </c>
      <c r="C1126" s="3" t="s">
        <v>26</v>
      </c>
      <c r="D1126" s="0" t="n">
        <v>0</v>
      </c>
      <c r="E1126" s="0" t="n">
        <v>0</v>
      </c>
      <c r="F1126" s="0" t="n">
        <v>0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上野４丁目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上野４丁目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上野４丁目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上野４丁目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上野４丁目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上野４丁目</v>
      </c>
      <c r="C1132" s="3" t="s">
        <v>27</v>
      </c>
      <c r="D1132" s="0" t="n">
        <v>0</v>
      </c>
      <c r="E1132" s="0" t="n">
        <v>0</v>
      </c>
      <c r="F1132" s="0" t="n">
        <v>0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12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上野６丁目</v>
      </c>
      <c r="C1135" s="0" t="n">
        <v>1104</v>
      </c>
      <c r="D1135" s="3" t="s">
        <v>0</v>
      </c>
      <c r="E1135" s="0" t="n">
        <v>6006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上野６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上野６丁目</v>
      </c>
      <c r="C1137" s="3" t="s">
        <v>6</v>
      </c>
      <c r="D1137" s="0" t="n">
        <v>498</v>
      </c>
      <c r="E1137" s="0" t="n">
        <v>255</v>
      </c>
      <c r="F1137" s="0" t="n">
        <v>243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上野６丁目</v>
      </c>
      <c r="C1138" s="3" t="s">
        <v>7</v>
      </c>
      <c r="D1138" s="0" t="n">
        <v>21</v>
      </c>
      <c r="E1138" s="0" t="n">
        <v>12</v>
      </c>
      <c r="F1138" s="0" t="n">
        <v>9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上野６丁目</v>
      </c>
      <c r="C1139" s="0" t="n">
        <v>0</v>
      </c>
      <c r="D1139" s="0" t="n">
        <v>3</v>
      </c>
      <c r="E1139" s="0" t="n">
        <v>2</v>
      </c>
      <c r="F1139" s="0" t="n">
        <v>1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上野６丁目</v>
      </c>
      <c r="C1140" s="0" t="n">
        <v>1</v>
      </c>
      <c r="D1140" s="0" t="n">
        <v>3</v>
      </c>
      <c r="E1140" s="0" t="n">
        <v>2</v>
      </c>
      <c r="F1140" s="0" t="n">
        <v>1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上野６丁目</v>
      </c>
      <c r="C1141" s="0" t="n">
        <v>2</v>
      </c>
      <c r="D1141" s="0" t="n">
        <v>5</v>
      </c>
      <c r="E1141" s="0" t="n">
        <v>2</v>
      </c>
      <c r="F1141" s="0" t="n">
        <v>3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上野６丁目</v>
      </c>
      <c r="C1142" s="0" t="n">
        <v>3</v>
      </c>
      <c r="D1142" s="0" t="n">
        <v>6</v>
      </c>
      <c r="E1142" s="0" t="n">
        <v>4</v>
      </c>
      <c r="F1142" s="0" t="n">
        <v>2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上野６丁目</v>
      </c>
      <c r="C1143" s="0" t="n">
        <v>4</v>
      </c>
      <c r="D1143" s="0" t="n">
        <v>4</v>
      </c>
      <c r="E1143" s="0" t="n">
        <v>2</v>
      </c>
      <c r="F1143" s="0" t="n">
        <v>2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上野６丁目</v>
      </c>
      <c r="C1144" s="3" t="s">
        <v>8</v>
      </c>
      <c r="D1144" s="0" t="n">
        <v>43</v>
      </c>
      <c r="E1144" s="0" t="n">
        <v>22</v>
      </c>
      <c r="F1144" s="0" t="n">
        <v>21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上野６丁目</v>
      </c>
      <c r="C1145" s="0" t="n">
        <v>5</v>
      </c>
      <c r="D1145" s="0" t="n">
        <v>7</v>
      </c>
      <c r="E1145" s="0" t="n">
        <v>4</v>
      </c>
      <c r="F1145" s="0" t="n">
        <v>3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上野６丁目</v>
      </c>
      <c r="C1146" s="0" t="n">
        <v>6</v>
      </c>
      <c r="D1146" s="0" t="n">
        <v>7</v>
      </c>
      <c r="E1146" s="0" t="n">
        <v>3</v>
      </c>
      <c r="F1146" s="0" t="n">
        <v>4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上野６丁目</v>
      </c>
      <c r="C1147" s="0" t="n">
        <v>7</v>
      </c>
      <c r="D1147" s="0" t="n">
        <v>10</v>
      </c>
      <c r="E1147" s="0" t="n">
        <v>4</v>
      </c>
      <c r="F1147" s="0" t="n">
        <v>6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上野６丁目</v>
      </c>
      <c r="C1148" s="0" t="n">
        <v>8</v>
      </c>
      <c r="D1148" s="0" t="n">
        <v>7</v>
      </c>
      <c r="E1148" s="0" t="n">
        <v>4</v>
      </c>
      <c r="F1148" s="0" t="n">
        <v>3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上野６丁目</v>
      </c>
      <c r="C1149" s="0" t="n">
        <v>9</v>
      </c>
      <c r="D1149" s="0" t="n">
        <v>12</v>
      </c>
      <c r="E1149" s="0" t="n">
        <v>7</v>
      </c>
      <c r="F1149" s="0" t="n">
        <v>5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上野６丁目</v>
      </c>
      <c r="C1150" s="3" t="s">
        <v>9</v>
      </c>
      <c r="D1150" s="0" t="n">
        <v>36</v>
      </c>
      <c r="E1150" s="0" t="n">
        <v>13</v>
      </c>
      <c r="F1150" s="0" t="n">
        <v>23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上野６丁目</v>
      </c>
      <c r="C1151" s="0" t="n">
        <v>10</v>
      </c>
      <c r="D1151" s="0" t="n">
        <v>9</v>
      </c>
      <c r="E1151" s="0" t="n">
        <v>3</v>
      </c>
      <c r="F1151" s="0" t="n">
        <v>6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上野６丁目</v>
      </c>
      <c r="C1152" s="0" t="n">
        <v>11</v>
      </c>
      <c r="D1152" s="0" t="n">
        <v>7</v>
      </c>
      <c r="E1152" s="0" t="n">
        <v>3</v>
      </c>
      <c r="F1152" s="0" t="n">
        <v>4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上野６丁目</v>
      </c>
      <c r="C1153" s="0" t="n">
        <v>12</v>
      </c>
      <c r="D1153" s="0" t="n">
        <v>8</v>
      </c>
      <c r="E1153" s="0" t="n">
        <v>1</v>
      </c>
      <c r="F1153" s="0" t="n">
        <v>7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上野６丁目</v>
      </c>
      <c r="C1154" s="0" t="n">
        <v>13</v>
      </c>
      <c r="D1154" s="0" t="n">
        <v>7</v>
      </c>
      <c r="E1154" s="0" t="n">
        <v>2</v>
      </c>
      <c r="F1154" s="0" t="n">
        <v>5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上野６丁目</v>
      </c>
      <c r="C1155" s="0" t="n">
        <v>14</v>
      </c>
      <c r="D1155" s="0" t="n">
        <v>5</v>
      </c>
      <c r="E1155" s="0" t="n">
        <v>4</v>
      </c>
      <c r="F1155" s="0" t="n">
        <v>1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上野６丁目</v>
      </c>
      <c r="C1156" s="3" t="s">
        <v>10</v>
      </c>
      <c r="D1156" s="0" t="n">
        <v>35</v>
      </c>
      <c r="E1156" s="0" t="n">
        <v>23</v>
      </c>
      <c r="F1156" s="0" t="n">
        <v>12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上野６丁目</v>
      </c>
      <c r="C1157" s="0" t="n">
        <v>15</v>
      </c>
      <c r="D1157" s="0" t="n">
        <v>5</v>
      </c>
      <c r="E1157" s="0" t="n">
        <v>2</v>
      </c>
      <c r="F1157" s="0" t="n">
        <v>3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上野６丁目</v>
      </c>
      <c r="C1158" s="0" t="n">
        <v>16</v>
      </c>
      <c r="D1158" s="0" t="n">
        <v>9</v>
      </c>
      <c r="E1158" s="0" t="n">
        <v>7</v>
      </c>
      <c r="F1158" s="0" t="n">
        <v>2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上野６丁目</v>
      </c>
      <c r="C1159" s="0" t="n">
        <v>17</v>
      </c>
      <c r="D1159" s="0" t="n">
        <v>8</v>
      </c>
      <c r="E1159" s="0" t="n">
        <v>4</v>
      </c>
      <c r="F1159" s="0" t="n">
        <v>4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上野６丁目</v>
      </c>
      <c r="C1160" s="0" t="n">
        <v>18</v>
      </c>
      <c r="D1160" s="0" t="n">
        <v>5</v>
      </c>
      <c r="E1160" s="0" t="n">
        <v>4</v>
      </c>
      <c r="F1160" s="0" t="n">
        <v>1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上野６丁目</v>
      </c>
      <c r="C1161" s="0" t="n">
        <v>19</v>
      </c>
      <c r="D1161" s="0" t="n">
        <v>8</v>
      </c>
      <c r="E1161" s="0" t="n">
        <v>6</v>
      </c>
      <c r="F1161" s="0" t="n">
        <v>2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上野６丁目</v>
      </c>
      <c r="C1162" s="3" t="s">
        <v>11</v>
      </c>
      <c r="D1162" s="0" t="n">
        <v>16</v>
      </c>
      <c r="E1162" s="0" t="n">
        <v>8</v>
      </c>
      <c r="F1162" s="0" t="n">
        <v>8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上野６丁目</v>
      </c>
      <c r="C1163" s="0" t="n">
        <v>20</v>
      </c>
      <c r="D1163" s="0" t="n">
        <v>3</v>
      </c>
      <c r="E1163" s="0" t="n">
        <v>2</v>
      </c>
      <c r="F1163" s="0" t="n">
        <v>1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上野６丁目</v>
      </c>
      <c r="C1164" s="0" t="n">
        <v>21</v>
      </c>
      <c r="D1164" s="0" t="n">
        <v>4</v>
      </c>
      <c r="E1164" s="0" t="n">
        <v>0</v>
      </c>
      <c r="F1164" s="0" t="n">
        <v>4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上野６丁目</v>
      </c>
      <c r="C1165" s="0" t="n">
        <v>22</v>
      </c>
      <c r="D1165" s="0" t="n">
        <v>5</v>
      </c>
      <c r="E1165" s="0" t="n">
        <v>4</v>
      </c>
      <c r="F1165" s="0" t="n">
        <v>1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上野６丁目</v>
      </c>
      <c r="C1166" s="0" t="n">
        <v>23</v>
      </c>
      <c r="D1166" s="0" t="n">
        <v>2</v>
      </c>
      <c r="E1166" s="0" t="n">
        <v>2</v>
      </c>
      <c r="F1166" s="0" t="n">
        <v>0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上野６丁目</v>
      </c>
      <c r="C1167" s="0" t="n">
        <v>24</v>
      </c>
      <c r="D1167" s="0" t="n">
        <v>2</v>
      </c>
      <c r="E1167" s="0" t="n">
        <v>0</v>
      </c>
      <c r="F1167" s="0" t="n">
        <v>2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上野６丁目</v>
      </c>
      <c r="C1168" s="3" t="s">
        <v>12</v>
      </c>
      <c r="D1168" s="0" t="n">
        <v>11</v>
      </c>
      <c r="E1168" s="0" t="n">
        <v>3</v>
      </c>
      <c r="F1168" s="0" t="n">
        <v>8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上野６丁目</v>
      </c>
      <c r="C1169" s="0" t="n">
        <v>25</v>
      </c>
      <c r="D1169" s="0" t="n">
        <v>1</v>
      </c>
      <c r="E1169" s="0" t="n">
        <v>1</v>
      </c>
      <c r="F1169" s="0" t="n">
        <v>0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上野６丁目</v>
      </c>
      <c r="C1170" s="0" t="n">
        <v>26</v>
      </c>
      <c r="D1170" s="0" t="n">
        <v>1</v>
      </c>
      <c r="E1170" s="0" t="n">
        <v>0</v>
      </c>
      <c r="F1170" s="0" t="n">
        <v>1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上野６丁目</v>
      </c>
      <c r="C1171" s="0" t="n">
        <v>27</v>
      </c>
      <c r="D1171" s="0" t="n">
        <v>1</v>
      </c>
      <c r="E1171" s="0" t="n">
        <v>0</v>
      </c>
      <c r="F1171" s="0" t="n">
        <v>1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上野６丁目</v>
      </c>
      <c r="C1172" s="0" t="n">
        <v>28</v>
      </c>
      <c r="D1172" s="0" t="n">
        <v>3</v>
      </c>
      <c r="E1172" s="0" t="n">
        <v>0</v>
      </c>
      <c r="F1172" s="0" t="n">
        <v>3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上野６丁目</v>
      </c>
      <c r="C1173" s="0" t="n">
        <v>29</v>
      </c>
      <c r="D1173" s="0" t="n">
        <v>5</v>
      </c>
      <c r="E1173" s="0" t="n">
        <v>2</v>
      </c>
      <c r="F1173" s="0" t="n">
        <v>3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上野６丁目</v>
      </c>
      <c r="C1174" s="3" t="s">
        <v>13</v>
      </c>
      <c r="D1174" s="0" t="n">
        <v>39</v>
      </c>
      <c r="E1174" s="0" t="n">
        <v>18</v>
      </c>
      <c r="F1174" s="0" t="n">
        <v>21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上野６丁目</v>
      </c>
      <c r="C1175" s="0" t="n">
        <v>30</v>
      </c>
      <c r="D1175" s="0" t="n">
        <v>8</v>
      </c>
      <c r="E1175" s="0" t="n">
        <v>5</v>
      </c>
      <c r="F1175" s="0" t="n">
        <v>3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上野６丁目</v>
      </c>
      <c r="C1176" s="0" t="n">
        <v>31</v>
      </c>
      <c r="D1176" s="0" t="n">
        <v>9</v>
      </c>
      <c r="E1176" s="0" t="n">
        <v>2</v>
      </c>
      <c r="F1176" s="0" t="n">
        <v>7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上野６丁目</v>
      </c>
      <c r="C1177" s="0" t="n">
        <v>32</v>
      </c>
      <c r="D1177" s="0" t="n">
        <v>5</v>
      </c>
      <c r="E1177" s="0" t="n">
        <v>1</v>
      </c>
      <c r="F1177" s="0" t="n">
        <v>4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上野６丁目</v>
      </c>
      <c r="C1178" s="0" t="n">
        <v>33</v>
      </c>
      <c r="D1178" s="0" t="n">
        <v>7</v>
      </c>
      <c r="E1178" s="0" t="n">
        <v>3</v>
      </c>
      <c r="F1178" s="0" t="n">
        <v>4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上野６丁目</v>
      </c>
      <c r="C1179" s="0" t="n">
        <v>34</v>
      </c>
      <c r="D1179" s="0" t="n">
        <v>10</v>
      </c>
      <c r="E1179" s="0" t="n">
        <v>7</v>
      </c>
      <c r="F1179" s="0" t="n">
        <v>3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上野６丁目</v>
      </c>
      <c r="C1180" s="3" t="s">
        <v>14</v>
      </c>
      <c r="D1180" s="0" t="n">
        <v>55</v>
      </c>
      <c r="E1180" s="0" t="n">
        <v>28</v>
      </c>
      <c r="F1180" s="0" t="n">
        <v>27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上野６丁目</v>
      </c>
      <c r="C1181" s="0" t="n">
        <v>35</v>
      </c>
      <c r="D1181" s="0" t="n">
        <v>8</v>
      </c>
      <c r="E1181" s="0" t="n">
        <v>4</v>
      </c>
      <c r="F1181" s="0" t="n">
        <v>4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上野６丁目</v>
      </c>
      <c r="C1182" s="0" t="n">
        <v>36</v>
      </c>
      <c r="D1182" s="0" t="n">
        <v>9</v>
      </c>
      <c r="E1182" s="0" t="n">
        <v>4</v>
      </c>
      <c r="F1182" s="0" t="n">
        <v>5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上野６丁目</v>
      </c>
      <c r="C1183" s="0" t="n">
        <v>37</v>
      </c>
      <c r="D1183" s="0" t="n">
        <v>13</v>
      </c>
      <c r="E1183" s="0" t="n">
        <v>6</v>
      </c>
      <c r="F1183" s="0" t="n">
        <v>7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上野６丁目</v>
      </c>
      <c r="C1184" s="0" t="n">
        <v>38</v>
      </c>
      <c r="D1184" s="0" t="n">
        <v>11</v>
      </c>
      <c r="E1184" s="0" t="n">
        <v>6</v>
      </c>
      <c r="F1184" s="0" t="n">
        <v>5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上野６丁目</v>
      </c>
      <c r="C1185" s="0" t="n">
        <v>39</v>
      </c>
      <c r="D1185" s="0" t="n">
        <v>14</v>
      </c>
      <c r="E1185" s="0" t="n">
        <v>8</v>
      </c>
      <c r="F1185" s="0" t="n">
        <v>6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上野６丁目</v>
      </c>
      <c r="C1186" s="3" t="s">
        <v>15</v>
      </c>
      <c r="D1186" s="0" t="n">
        <v>62</v>
      </c>
      <c r="E1186" s="0" t="n">
        <v>37</v>
      </c>
      <c r="F1186" s="0" t="n">
        <v>25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上野６丁目</v>
      </c>
      <c r="C1187" s="0" t="n">
        <v>40</v>
      </c>
      <c r="D1187" s="0" t="n">
        <v>18</v>
      </c>
      <c r="E1187" s="0" t="n">
        <v>9</v>
      </c>
      <c r="F1187" s="0" t="n">
        <v>9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上野６丁目</v>
      </c>
      <c r="C1188" s="0" t="n">
        <v>41</v>
      </c>
      <c r="D1188" s="0" t="n">
        <v>14</v>
      </c>
      <c r="E1188" s="0" t="n">
        <v>9</v>
      </c>
      <c r="F1188" s="0" t="n">
        <v>5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上野６丁目</v>
      </c>
      <c r="C1189" s="0" t="n">
        <v>42</v>
      </c>
      <c r="D1189" s="0" t="n">
        <v>13</v>
      </c>
      <c r="E1189" s="0" t="n">
        <v>7</v>
      </c>
      <c r="F1189" s="0" t="n">
        <v>6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上野６丁目</v>
      </c>
      <c r="C1190" s="0" t="n">
        <v>43</v>
      </c>
      <c r="D1190" s="0" t="n">
        <v>8</v>
      </c>
      <c r="E1190" s="0" t="n">
        <v>6</v>
      </c>
      <c r="F1190" s="0" t="n">
        <v>2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上野６丁目</v>
      </c>
      <c r="C1191" s="0" t="n">
        <v>44</v>
      </c>
      <c r="D1191" s="0" t="n">
        <v>9</v>
      </c>
      <c r="E1191" s="0" t="n">
        <v>6</v>
      </c>
      <c r="F1191" s="0" t="n">
        <v>3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上野６丁目</v>
      </c>
      <c r="C1192" s="3" t="s">
        <v>16</v>
      </c>
      <c r="D1192" s="0" t="n">
        <v>36</v>
      </c>
      <c r="E1192" s="0" t="n">
        <v>20</v>
      </c>
      <c r="F1192" s="0" t="n">
        <v>16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上野６丁目</v>
      </c>
      <c r="C1193" s="0" t="n">
        <v>45</v>
      </c>
      <c r="D1193" s="0" t="n">
        <v>14</v>
      </c>
      <c r="E1193" s="0" t="n">
        <v>5</v>
      </c>
      <c r="F1193" s="0" t="n">
        <v>9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上野６丁目</v>
      </c>
      <c r="C1194" s="0" t="n">
        <v>46</v>
      </c>
      <c r="D1194" s="0" t="n">
        <v>4</v>
      </c>
      <c r="E1194" s="0" t="n">
        <v>4</v>
      </c>
      <c r="F1194" s="0" t="n">
        <v>0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上野６丁目</v>
      </c>
      <c r="C1195" s="0" t="n">
        <v>47</v>
      </c>
      <c r="D1195" s="0" t="n">
        <v>4</v>
      </c>
      <c r="E1195" s="0" t="n">
        <v>1</v>
      </c>
      <c r="F1195" s="0" t="n">
        <v>3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上野６丁目</v>
      </c>
      <c r="C1196" s="0" t="n">
        <v>48</v>
      </c>
      <c r="D1196" s="0" t="n">
        <v>6</v>
      </c>
      <c r="E1196" s="0" t="n">
        <v>4</v>
      </c>
      <c r="F1196" s="0" t="n">
        <v>2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上野６丁目</v>
      </c>
      <c r="C1197" s="0" t="n">
        <v>49</v>
      </c>
      <c r="D1197" s="0" t="n">
        <v>8</v>
      </c>
      <c r="E1197" s="0" t="n">
        <v>6</v>
      </c>
      <c r="F1197" s="0" t="n">
        <v>2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上野６丁目</v>
      </c>
      <c r="C1198" s="3" t="s">
        <v>17</v>
      </c>
      <c r="D1198" s="0" t="n">
        <v>20</v>
      </c>
      <c r="E1198" s="0" t="n">
        <v>10</v>
      </c>
      <c r="F1198" s="0" t="n">
        <v>10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上野６丁目</v>
      </c>
      <c r="C1199" s="0" t="n">
        <v>50</v>
      </c>
      <c r="D1199" s="0" t="n">
        <v>3</v>
      </c>
      <c r="E1199" s="0" t="n">
        <v>1</v>
      </c>
      <c r="F1199" s="0" t="n">
        <v>2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上野６丁目</v>
      </c>
      <c r="C1200" s="0" t="n">
        <v>51</v>
      </c>
      <c r="D1200" s="0" t="n">
        <v>7</v>
      </c>
      <c r="E1200" s="0" t="n">
        <v>4</v>
      </c>
      <c r="F1200" s="0" t="n">
        <v>3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上野６丁目</v>
      </c>
      <c r="C1201" s="0" t="n">
        <v>52</v>
      </c>
      <c r="D1201" s="0" t="n">
        <v>5</v>
      </c>
      <c r="E1201" s="0" t="n">
        <v>3</v>
      </c>
      <c r="F1201" s="0" t="n">
        <v>2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上野６丁目</v>
      </c>
      <c r="C1202" s="0" t="n">
        <v>53</v>
      </c>
      <c r="D1202" s="0" t="n">
        <v>2</v>
      </c>
      <c r="E1202" s="0" t="n">
        <v>1</v>
      </c>
      <c r="F1202" s="0" t="n">
        <v>1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上野６丁目</v>
      </c>
      <c r="C1203" s="0" t="n">
        <v>54</v>
      </c>
      <c r="D1203" s="0" t="n">
        <v>3</v>
      </c>
      <c r="E1203" s="0" t="n">
        <v>1</v>
      </c>
      <c r="F1203" s="0" t="n">
        <v>2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上野６丁目</v>
      </c>
      <c r="C1204" s="3" t="s">
        <v>18</v>
      </c>
      <c r="D1204" s="0" t="n">
        <v>28</v>
      </c>
      <c r="E1204" s="0" t="n">
        <v>14</v>
      </c>
      <c r="F1204" s="0" t="n">
        <v>14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上野６丁目</v>
      </c>
      <c r="C1205" s="0" t="n">
        <v>55</v>
      </c>
      <c r="D1205" s="0" t="n">
        <v>4</v>
      </c>
      <c r="E1205" s="0" t="n">
        <v>2</v>
      </c>
      <c r="F1205" s="0" t="n">
        <v>2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上野６丁目</v>
      </c>
      <c r="C1206" s="0" t="n">
        <v>56</v>
      </c>
      <c r="D1206" s="0" t="n">
        <v>5</v>
      </c>
      <c r="E1206" s="0" t="n">
        <v>4</v>
      </c>
      <c r="F1206" s="0" t="n">
        <v>1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上野６丁目</v>
      </c>
      <c r="C1207" s="0" t="n">
        <v>57</v>
      </c>
      <c r="D1207" s="0" t="n">
        <v>8</v>
      </c>
      <c r="E1207" s="0" t="n">
        <v>3</v>
      </c>
      <c r="F1207" s="0" t="n">
        <v>5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上野６丁目</v>
      </c>
      <c r="C1208" s="0" t="n">
        <v>58</v>
      </c>
      <c r="D1208" s="0" t="n">
        <v>8</v>
      </c>
      <c r="E1208" s="0" t="n">
        <v>4</v>
      </c>
      <c r="F1208" s="0" t="n">
        <v>4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上野６丁目</v>
      </c>
      <c r="C1209" s="0" t="n">
        <v>59</v>
      </c>
      <c r="D1209" s="0" t="n">
        <v>3</v>
      </c>
      <c r="E1209" s="0" t="n">
        <v>1</v>
      </c>
      <c r="F1209" s="0" t="n">
        <v>2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上野６丁目</v>
      </c>
      <c r="C1210" s="3" t="s">
        <v>19</v>
      </c>
      <c r="D1210" s="0" t="n">
        <v>36</v>
      </c>
      <c r="E1210" s="0" t="n">
        <v>16</v>
      </c>
      <c r="F1210" s="0" t="n">
        <v>20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上野６丁目</v>
      </c>
      <c r="C1211" s="0" t="n">
        <v>60</v>
      </c>
      <c r="D1211" s="0" t="n">
        <v>7</v>
      </c>
      <c r="E1211" s="0" t="n">
        <v>3</v>
      </c>
      <c r="F1211" s="0" t="n">
        <v>4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上野６丁目</v>
      </c>
      <c r="C1212" s="0" t="n">
        <v>61</v>
      </c>
      <c r="D1212" s="0" t="n">
        <v>6</v>
      </c>
      <c r="E1212" s="0" t="n">
        <v>3</v>
      </c>
      <c r="F1212" s="0" t="n">
        <v>3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上野６丁目</v>
      </c>
      <c r="C1213" s="0" t="n">
        <v>62</v>
      </c>
      <c r="D1213" s="0" t="n">
        <v>4</v>
      </c>
      <c r="E1213" s="0" t="n">
        <v>1</v>
      </c>
      <c r="F1213" s="0" t="n">
        <v>3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上野６丁目</v>
      </c>
      <c r="C1214" s="0" t="n">
        <v>63</v>
      </c>
      <c r="D1214" s="0" t="n">
        <v>10</v>
      </c>
      <c r="E1214" s="0" t="n">
        <v>4</v>
      </c>
      <c r="F1214" s="0" t="n">
        <v>6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上野６丁目</v>
      </c>
      <c r="C1215" s="0" t="n">
        <v>64</v>
      </c>
      <c r="D1215" s="0" t="n">
        <v>9</v>
      </c>
      <c r="E1215" s="0" t="n">
        <v>5</v>
      </c>
      <c r="F1215" s="0" t="n">
        <v>4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上野６丁目</v>
      </c>
      <c r="C1216" s="3" t="s">
        <v>20</v>
      </c>
      <c r="D1216" s="0" t="n">
        <v>31</v>
      </c>
      <c r="E1216" s="0" t="n">
        <v>18</v>
      </c>
      <c r="F1216" s="0" t="n">
        <v>13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上野６丁目</v>
      </c>
      <c r="C1217" s="0" t="n">
        <v>65</v>
      </c>
      <c r="D1217" s="0" t="n">
        <v>7</v>
      </c>
      <c r="E1217" s="0" t="n">
        <v>2</v>
      </c>
      <c r="F1217" s="0" t="n">
        <v>5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上野６丁目</v>
      </c>
      <c r="C1218" s="0" t="n">
        <v>66</v>
      </c>
      <c r="D1218" s="0" t="n">
        <v>7</v>
      </c>
      <c r="E1218" s="0" t="n">
        <v>5</v>
      </c>
      <c r="F1218" s="0" t="n">
        <v>2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上野６丁目</v>
      </c>
      <c r="C1219" s="0" t="n">
        <v>67</v>
      </c>
      <c r="D1219" s="0" t="n">
        <v>2</v>
      </c>
      <c r="E1219" s="0" t="n">
        <v>2</v>
      </c>
      <c r="F1219" s="0" t="n">
        <v>0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上野６丁目</v>
      </c>
      <c r="C1220" s="0" t="n">
        <v>68</v>
      </c>
      <c r="D1220" s="0" t="n">
        <v>9</v>
      </c>
      <c r="E1220" s="0" t="n">
        <v>4</v>
      </c>
      <c r="F1220" s="0" t="n">
        <v>5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上野６丁目</v>
      </c>
      <c r="C1221" s="0" t="n">
        <v>69</v>
      </c>
      <c r="D1221" s="0" t="n">
        <v>6</v>
      </c>
      <c r="E1221" s="0" t="n">
        <v>5</v>
      </c>
      <c r="F1221" s="0" t="n">
        <v>1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上野６丁目</v>
      </c>
      <c r="C1222" s="3" t="s">
        <v>21</v>
      </c>
      <c r="D1222" s="0" t="n">
        <v>19</v>
      </c>
      <c r="E1222" s="0" t="n">
        <v>10</v>
      </c>
      <c r="F1222" s="0" t="n">
        <v>9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上野６丁目</v>
      </c>
      <c r="C1223" s="0" t="n">
        <v>70</v>
      </c>
      <c r="D1223" s="0" t="n">
        <v>7</v>
      </c>
      <c r="E1223" s="0" t="n">
        <v>5</v>
      </c>
      <c r="F1223" s="0" t="n">
        <v>2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上野６丁目</v>
      </c>
      <c r="C1224" s="0" t="n">
        <v>71</v>
      </c>
      <c r="D1224" s="0" t="n">
        <v>5</v>
      </c>
      <c r="E1224" s="0" t="n">
        <v>2</v>
      </c>
      <c r="F1224" s="0" t="n">
        <v>3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上野６丁目</v>
      </c>
      <c r="C1225" s="0" t="n">
        <v>72</v>
      </c>
      <c r="D1225" s="0" t="n">
        <v>4</v>
      </c>
      <c r="E1225" s="0" t="n">
        <v>1</v>
      </c>
      <c r="F1225" s="0" t="n">
        <v>3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上野６丁目</v>
      </c>
      <c r="C1226" s="0" t="n">
        <v>73</v>
      </c>
      <c r="D1226" s="0" t="n">
        <v>0</v>
      </c>
      <c r="E1226" s="0" t="n">
        <v>0</v>
      </c>
      <c r="F1226" s="0" t="n">
        <v>0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上野６丁目</v>
      </c>
      <c r="C1227" s="0" t="n">
        <v>74</v>
      </c>
      <c r="D1227" s="0" t="n">
        <v>3</v>
      </c>
      <c r="E1227" s="0" t="n">
        <v>2</v>
      </c>
      <c r="F1227" s="0" t="n">
        <v>1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上野６丁目</v>
      </c>
      <c r="C1228" s="3" t="s">
        <v>22</v>
      </c>
      <c r="D1228" s="0" t="n">
        <v>7</v>
      </c>
      <c r="E1228" s="0" t="n">
        <v>3</v>
      </c>
      <c r="F1228" s="0" t="n">
        <v>4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上野６丁目</v>
      </c>
      <c r="C1229" s="0" t="n">
        <v>75</v>
      </c>
      <c r="D1229" s="0" t="n">
        <v>2</v>
      </c>
      <c r="E1229" s="0" t="n">
        <v>2</v>
      </c>
      <c r="F1229" s="0" t="n">
        <v>0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上野６丁目</v>
      </c>
      <c r="C1230" s="0" t="n">
        <v>76</v>
      </c>
      <c r="D1230" s="0" t="n">
        <v>0</v>
      </c>
      <c r="E1230" s="0" t="n">
        <v>0</v>
      </c>
      <c r="F1230" s="0" t="n">
        <v>0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上野６丁目</v>
      </c>
      <c r="C1231" s="0" t="n">
        <v>77</v>
      </c>
      <c r="D1231" s="0" t="n">
        <v>2</v>
      </c>
      <c r="E1231" s="0" t="n">
        <v>0</v>
      </c>
      <c r="F1231" s="0" t="n">
        <v>2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上野６丁目</v>
      </c>
      <c r="C1232" s="0" t="n">
        <v>78</v>
      </c>
      <c r="D1232" s="0" t="n">
        <v>2</v>
      </c>
      <c r="E1232" s="0" t="n">
        <v>1</v>
      </c>
      <c r="F1232" s="0" t="n">
        <v>1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上野６丁目</v>
      </c>
      <c r="C1233" s="0" t="n">
        <v>79</v>
      </c>
      <c r="D1233" s="0" t="n">
        <v>1</v>
      </c>
      <c r="E1233" s="0" t="n">
        <v>0</v>
      </c>
      <c r="F1233" s="0" t="n">
        <v>1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上野６丁目</v>
      </c>
      <c r="C1234" s="3" t="s">
        <v>23</v>
      </c>
      <c r="D1234" s="0" t="n">
        <v>3</v>
      </c>
      <c r="E1234" s="0" t="n">
        <v>0</v>
      </c>
      <c r="F1234" s="0" t="n">
        <v>3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上野６丁目</v>
      </c>
      <c r="C1235" s="0" t="n">
        <v>80</v>
      </c>
      <c r="D1235" s="0" t="n">
        <v>1</v>
      </c>
      <c r="E1235" s="0" t="n">
        <v>0</v>
      </c>
      <c r="F1235" s="0" t="n">
        <v>1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上野６丁目</v>
      </c>
      <c r="C1236" s="0" t="n">
        <v>81</v>
      </c>
      <c r="D1236" s="0" t="n">
        <v>0</v>
      </c>
      <c r="E1236" s="0" t="n">
        <v>0</v>
      </c>
      <c r="F1236" s="0" t="n">
        <v>0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上野６丁目</v>
      </c>
      <c r="C1237" s="0" t="n">
        <v>82</v>
      </c>
      <c r="D1237" s="0" t="n">
        <v>2</v>
      </c>
      <c r="E1237" s="0" t="n">
        <v>0</v>
      </c>
      <c r="F1237" s="0" t="n">
        <v>2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上野６丁目</v>
      </c>
      <c r="C1238" s="0" t="n">
        <v>83</v>
      </c>
      <c r="D1238" s="0" t="n">
        <v>0</v>
      </c>
      <c r="E1238" s="0" t="n">
        <v>0</v>
      </c>
      <c r="F1238" s="0" t="n">
        <v>0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上野６丁目</v>
      </c>
      <c r="C1239" s="0" t="n">
        <v>84</v>
      </c>
      <c r="D1239" s="0" t="n">
        <v>0</v>
      </c>
      <c r="E1239" s="0" t="n">
        <v>0</v>
      </c>
      <c r="F1239" s="0" t="n">
        <v>0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上野６丁目</v>
      </c>
      <c r="C1240" s="3" t="s">
        <v>24</v>
      </c>
      <c r="D1240" s="0" t="n">
        <v>0</v>
      </c>
      <c r="E1240" s="0" t="n">
        <v>0</v>
      </c>
      <c r="F1240" s="0" t="n">
        <v>0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上野６丁目</v>
      </c>
      <c r="C1241" s="0" t="n">
        <v>85</v>
      </c>
      <c r="D1241" s="0" t="n">
        <v>0</v>
      </c>
      <c r="E1241" s="0" t="n">
        <v>0</v>
      </c>
      <c r="F1241" s="0" t="n">
        <v>0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上野６丁目</v>
      </c>
      <c r="C1242" s="0" t="n">
        <v>86</v>
      </c>
      <c r="D1242" s="0" t="n">
        <v>0</v>
      </c>
      <c r="E1242" s="0" t="n">
        <v>0</v>
      </c>
      <c r="F1242" s="0" t="n">
        <v>0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上野６丁目</v>
      </c>
      <c r="C1243" s="0" t="n">
        <v>87</v>
      </c>
      <c r="D1243" s="0" t="n">
        <v>0</v>
      </c>
      <c r="E1243" s="0" t="n">
        <v>0</v>
      </c>
      <c r="F1243" s="0" t="n">
        <v>0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上野６丁目</v>
      </c>
      <c r="C1244" s="0" t="n">
        <v>88</v>
      </c>
      <c r="D1244" s="0" t="n">
        <v>0</v>
      </c>
      <c r="E1244" s="0" t="n">
        <v>0</v>
      </c>
      <c r="F1244" s="0" t="n">
        <v>0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上野６丁目</v>
      </c>
      <c r="C1245" s="0" t="n">
        <v>89</v>
      </c>
      <c r="D1245" s="0" t="n">
        <v>0</v>
      </c>
      <c r="E1245" s="0" t="n">
        <v>0</v>
      </c>
      <c r="F1245" s="0" t="n">
        <v>0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上野６丁目</v>
      </c>
      <c r="C1246" s="3" t="s">
        <v>25</v>
      </c>
      <c r="D1246" s="0" t="n">
        <v>0</v>
      </c>
      <c r="E1246" s="0" t="n">
        <v>0</v>
      </c>
      <c r="F1246" s="0" t="n">
        <v>0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上野６丁目</v>
      </c>
      <c r="C1247" s="0" t="n">
        <v>90</v>
      </c>
      <c r="D1247" s="0" t="n">
        <v>0</v>
      </c>
      <c r="E1247" s="0" t="n">
        <v>0</v>
      </c>
      <c r="F1247" s="0" t="n">
        <v>0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上野６丁目</v>
      </c>
      <c r="C1248" s="0" t="n">
        <v>91</v>
      </c>
      <c r="D1248" s="0" t="n">
        <v>0</v>
      </c>
      <c r="E1248" s="0" t="n">
        <v>0</v>
      </c>
      <c r="F1248" s="0" t="n">
        <v>0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上野６丁目</v>
      </c>
      <c r="C1249" s="0" t="n">
        <v>92</v>
      </c>
      <c r="D1249" s="0" t="n">
        <v>0</v>
      </c>
      <c r="E1249" s="0" t="n">
        <v>0</v>
      </c>
      <c r="F1249" s="0" t="n">
        <v>0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上野６丁目</v>
      </c>
      <c r="C1250" s="0" t="n">
        <v>93</v>
      </c>
      <c r="D1250" s="0" t="n">
        <v>0</v>
      </c>
      <c r="E1250" s="0" t="n">
        <v>0</v>
      </c>
      <c r="F1250" s="0" t="n">
        <v>0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上野６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上野６丁目</v>
      </c>
      <c r="C1252" s="3" t="s">
        <v>26</v>
      </c>
      <c r="D1252" s="0" t="n">
        <v>0</v>
      </c>
      <c r="E1252" s="0" t="n">
        <v>0</v>
      </c>
      <c r="F1252" s="0" t="n">
        <v>0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上野６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上野６丁目</v>
      </c>
      <c r="C1254" s="0" t="n">
        <v>96</v>
      </c>
      <c r="D1254" s="0" t="n">
        <v>0</v>
      </c>
      <c r="E1254" s="0" t="n">
        <v>0</v>
      </c>
      <c r="F1254" s="0" t="n">
        <v>0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上野６丁目</v>
      </c>
      <c r="C1255" s="0" t="n">
        <v>97</v>
      </c>
      <c r="D1255" s="0" t="n">
        <v>0</v>
      </c>
      <c r="E1255" s="0" t="n">
        <v>0</v>
      </c>
      <c r="F1255" s="0" t="n">
        <v>0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上野６丁目</v>
      </c>
      <c r="C1256" s="0" t="n">
        <v>98</v>
      </c>
      <c r="D1256" s="0" t="n">
        <v>0</v>
      </c>
      <c r="E1256" s="0" t="n">
        <v>0</v>
      </c>
      <c r="F1256" s="0" t="n">
        <v>0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上野６丁目</v>
      </c>
      <c r="C1257" s="0" t="n">
        <v>99</v>
      </c>
      <c r="D1257" s="0" t="n">
        <v>0</v>
      </c>
      <c r="E1257" s="0" t="n">
        <v>0</v>
      </c>
      <c r="F1257" s="0" t="n">
        <v>0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上野６丁目</v>
      </c>
      <c r="C1258" s="3" t="s">
        <v>27</v>
      </c>
      <c r="D1258" s="0" t="n">
        <v>0</v>
      </c>
      <c r="E1258" s="0" t="n">
        <v>0</v>
      </c>
      <c r="F1258" s="0" t="n">
        <v>0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73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大字浮谷</v>
      </c>
      <c r="C1261" s="0" t="n">
        <v>1104</v>
      </c>
      <c r="D1261" s="3" t="s">
        <v>0</v>
      </c>
      <c r="E1261" s="0" t="n">
        <v>7000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大字浮谷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大字浮谷</v>
      </c>
      <c r="C1263" s="3" t="s">
        <v>6</v>
      </c>
      <c r="D1263" s="0" t="n">
        <v>1234</v>
      </c>
      <c r="E1263" s="0" t="n">
        <v>649</v>
      </c>
      <c r="F1263" s="0" t="n">
        <v>585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大字浮谷</v>
      </c>
      <c r="C1264" s="3" t="s">
        <v>7</v>
      </c>
      <c r="D1264" s="0" t="n">
        <v>39</v>
      </c>
      <c r="E1264" s="0" t="n">
        <v>20</v>
      </c>
      <c r="F1264" s="0" t="n">
        <v>19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大字浮谷</v>
      </c>
      <c r="C1265" s="0" t="n">
        <v>0</v>
      </c>
      <c r="D1265" s="0" t="n">
        <v>11</v>
      </c>
      <c r="E1265" s="0" t="n">
        <v>3</v>
      </c>
      <c r="F1265" s="0" t="n">
        <v>8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大字浮谷</v>
      </c>
      <c r="C1266" s="0" t="n">
        <v>1</v>
      </c>
      <c r="D1266" s="0" t="n">
        <v>1</v>
      </c>
      <c r="E1266" s="0" t="n">
        <v>1</v>
      </c>
      <c r="F1266" s="0" t="n">
        <v>0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大字浮谷</v>
      </c>
      <c r="C1267" s="0" t="n">
        <v>2</v>
      </c>
      <c r="D1267" s="0" t="n">
        <v>8</v>
      </c>
      <c r="E1267" s="0" t="n">
        <v>5</v>
      </c>
      <c r="F1267" s="0" t="n">
        <v>3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大字浮谷</v>
      </c>
      <c r="C1268" s="0" t="n">
        <v>3</v>
      </c>
      <c r="D1268" s="0" t="n">
        <v>10</v>
      </c>
      <c r="E1268" s="0" t="n">
        <v>7</v>
      </c>
      <c r="F1268" s="0" t="n">
        <v>3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大字浮谷</v>
      </c>
      <c r="C1269" s="0" t="n">
        <v>4</v>
      </c>
      <c r="D1269" s="0" t="n">
        <v>9</v>
      </c>
      <c r="E1269" s="0" t="n">
        <v>4</v>
      </c>
      <c r="F1269" s="0" t="n">
        <v>5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大字浮谷</v>
      </c>
      <c r="C1270" s="3" t="s">
        <v>8</v>
      </c>
      <c r="D1270" s="0" t="n">
        <v>60</v>
      </c>
      <c r="E1270" s="0" t="n">
        <v>33</v>
      </c>
      <c r="F1270" s="0" t="n">
        <v>27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大字浮谷</v>
      </c>
      <c r="C1271" s="0" t="n">
        <v>5</v>
      </c>
      <c r="D1271" s="0" t="n">
        <v>15</v>
      </c>
      <c r="E1271" s="0" t="n">
        <v>6</v>
      </c>
      <c r="F1271" s="0" t="n">
        <v>9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大字浮谷</v>
      </c>
      <c r="C1272" s="0" t="n">
        <v>6</v>
      </c>
      <c r="D1272" s="0" t="n">
        <v>12</v>
      </c>
      <c r="E1272" s="0" t="n">
        <v>10</v>
      </c>
      <c r="F1272" s="0" t="n">
        <v>2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大字浮谷</v>
      </c>
      <c r="C1273" s="0" t="n">
        <v>7</v>
      </c>
      <c r="D1273" s="0" t="n">
        <v>8</v>
      </c>
      <c r="E1273" s="0" t="n">
        <v>5</v>
      </c>
      <c r="F1273" s="0" t="n">
        <v>3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大字浮谷</v>
      </c>
      <c r="C1274" s="0" t="n">
        <v>8</v>
      </c>
      <c r="D1274" s="0" t="n">
        <v>14</v>
      </c>
      <c r="E1274" s="0" t="n">
        <v>7</v>
      </c>
      <c r="F1274" s="0" t="n">
        <v>7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大字浮谷</v>
      </c>
      <c r="C1275" s="0" t="n">
        <v>9</v>
      </c>
      <c r="D1275" s="0" t="n">
        <v>11</v>
      </c>
      <c r="E1275" s="0" t="n">
        <v>5</v>
      </c>
      <c r="F1275" s="0" t="n">
        <v>6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大字浮谷</v>
      </c>
      <c r="C1276" s="3" t="s">
        <v>9</v>
      </c>
      <c r="D1276" s="0" t="n">
        <v>52</v>
      </c>
      <c r="E1276" s="0" t="n">
        <v>25</v>
      </c>
      <c r="F1276" s="0" t="n">
        <v>27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大字浮谷</v>
      </c>
      <c r="C1277" s="0" t="n">
        <v>10</v>
      </c>
      <c r="D1277" s="0" t="n">
        <v>13</v>
      </c>
      <c r="E1277" s="0" t="n">
        <v>5</v>
      </c>
      <c r="F1277" s="0" t="n">
        <v>8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大字浮谷</v>
      </c>
      <c r="C1278" s="0" t="n">
        <v>11</v>
      </c>
      <c r="D1278" s="0" t="n">
        <v>10</v>
      </c>
      <c r="E1278" s="0" t="n">
        <v>7</v>
      </c>
      <c r="F1278" s="0" t="n">
        <v>3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大字浮谷</v>
      </c>
      <c r="C1279" s="0" t="n">
        <v>12</v>
      </c>
      <c r="D1279" s="0" t="n">
        <v>13</v>
      </c>
      <c r="E1279" s="0" t="n">
        <v>7</v>
      </c>
      <c r="F1279" s="0" t="n">
        <v>6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大字浮谷</v>
      </c>
      <c r="C1280" s="0" t="n">
        <v>13</v>
      </c>
      <c r="D1280" s="0" t="n">
        <v>8</v>
      </c>
      <c r="E1280" s="0" t="n">
        <v>1</v>
      </c>
      <c r="F1280" s="0" t="n">
        <v>7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大字浮谷</v>
      </c>
      <c r="C1281" s="0" t="n">
        <v>14</v>
      </c>
      <c r="D1281" s="0" t="n">
        <v>8</v>
      </c>
      <c r="E1281" s="0" t="n">
        <v>5</v>
      </c>
      <c r="F1281" s="0" t="n">
        <v>3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大字浮谷</v>
      </c>
      <c r="C1282" s="3" t="s">
        <v>10</v>
      </c>
      <c r="D1282" s="0" t="n">
        <v>54</v>
      </c>
      <c r="E1282" s="0" t="n">
        <v>24</v>
      </c>
      <c r="F1282" s="0" t="n">
        <v>30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大字浮谷</v>
      </c>
      <c r="C1283" s="0" t="n">
        <v>15</v>
      </c>
      <c r="D1283" s="0" t="n">
        <v>10</v>
      </c>
      <c r="E1283" s="0" t="n">
        <v>3</v>
      </c>
      <c r="F1283" s="0" t="n">
        <v>7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大字浮谷</v>
      </c>
      <c r="C1284" s="0" t="n">
        <v>16</v>
      </c>
      <c r="D1284" s="0" t="n">
        <v>10</v>
      </c>
      <c r="E1284" s="0" t="n">
        <v>5</v>
      </c>
      <c r="F1284" s="0" t="n">
        <v>5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大字浮谷</v>
      </c>
      <c r="C1285" s="0" t="n">
        <v>17</v>
      </c>
      <c r="D1285" s="0" t="n">
        <v>12</v>
      </c>
      <c r="E1285" s="0" t="n">
        <v>7</v>
      </c>
      <c r="F1285" s="0" t="n">
        <v>5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大字浮谷</v>
      </c>
      <c r="C1286" s="0" t="n">
        <v>18</v>
      </c>
      <c r="D1286" s="0" t="n">
        <v>11</v>
      </c>
      <c r="E1286" s="0" t="n">
        <v>6</v>
      </c>
      <c r="F1286" s="0" t="n">
        <v>5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大字浮谷</v>
      </c>
      <c r="C1287" s="0" t="n">
        <v>19</v>
      </c>
      <c r="D1287" s="0" t="n">
        <v>11</v>
      </c>
      <c r="E1287" s="0" t="n">
        <v>3</v>
      </c>
      <c r="F1287" s="0" t="n">
        <v>8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大字浮谷</v>
      </c>
      <c r="C1288" s="3" t="s">
        <v>11</v>
      </c>
      <c r="D1288" s="0" t="n">
        <v>45</v>
      </c>
      <c r="E1288" s="0" t="n">
        <v>32</v>
      </c>
      <c r="F1288" s="0" t="n">
        <v>13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大字浮谷</v>
      </c>
      <c r="C1289" s="0" t="n">
        <v>20</v>
      </c>
      <c r="D1289" s="0" t="n">
        <v>7</v>
      </c>
      <c r="E1289" s="0" t="n">
        <v>4</v>
      </c>
      <c r="F1289" s="0" t="n">
        <v>3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大字浮谷</v>
      </c>
      <c r="C1290" s="0" t="n">
        <v>21</v>
      </c>
      <c r="D1290" s="0" t="n">
        <v>10</v>
      </c>
      <c r="E1290" s="0" t="n">
        <v>8</v>
      </c>
      <c r="F1290" s="0" t="n">
        <v>2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大字浮谷</v>
      </c>
      <c r="C1291" s="0" t="n">
        <v>22</v>
      </c>
      <c r="D1291" s="0" t="n">
        <v>9</v>
      </c>
      <c r="E1291" s="0" t="n">
        <v>5</v>
      </c>
      <c r="F1291" s="0" t="n">
        <v>4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大字浮谷</v>
      </c>
      <c r="C1292" s="0" t="n">
        <v>23</v>
      </c>
      <c r="D1292" s="0" t="n">
        <v>12</v>
      </c>
      <c r="E1292" s="0" t="n">
        <v>10</v>
      </c>
      <c r="F1292" s="0" t="n">
        <v>2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大字浮谷</v>
      </c>
      <c r="C1293" s="0" t="n">
        <v>24</v>
      </c>
      <c r="D1293" s="0" t="n">
        <v>7</v>
      </c>
      <c r="E1293" s="0" t="n">
        <v>5</v>
      </c>
      <c r="F1293" s="0" t="n">
        <v>2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大字浮谷</v>
      </c>
      <c r="C1294" s="3" t="s">
        <v>12</v>
      </c>
      <c r="D1294" s="0" t="n">
        <v>48</v>
      </c>
      <c r="E1294" s="0" t="n">
        <v>26</v>
      </c>
      <c r="F1294" s="0" t="n">
        <v>22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大字浮谷</v>
      </c>
      <c r="C1295" s="0" t="n">
        <v>25</v>
      </c>
      <c r="D1295" s="0" t="n">
        <v>11</v>
      </c>
      <c r="E1295" s="0" t="n">
        <v>2</v>
      </c>
      <c r="F1295" s="0" t="n">
        <v>9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大字浮谷</v>
      </c>
      <c r="C1296" s="0" t="n">
        <v>26</v>
      </c>
      <c r="D1296" s="0" t="n">
        <v>8</v>
      </c>
      <c r="E1296" s="0" t="n">
        <v>5</v>
      </c>
      <c r="F1296" s="0" t="n">
        <v>3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大字浮谷</v>
      </c>
      <c r="C1297" s="0" t="n">
        <v>27</v>
      </c>
      <c r="D1297" s="0" t="n">
        <v>10</v>
      </c>
      <c r="E1297" s="0" t="n">
        <v>8</v>
      </c>
      <c r="F1297" s="0" t="n">
        <v>2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大字浮谷</v>
      </c>
      <c r="C1298" s="0" t="n">
        <v>28</v>
      </c>
      <c r="D1298" s="0" t="n">
        <v>12</v>
      </c>
      <c r="E1298" s="0" t="n">
        <v>5</v>
      </c>
      <c r="F1298" s="0" t="n">
        <v>7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大字浮谷</v>
      </c>
      <c r="C1299" s="0" t="n">
        <v>29</v>
      </c>
      <c r="D1299" s="0" t="n">
        <v>7</v>
      </c>
      <c r="E1299" s="0" t="n">
        <v>6</v>
      </c>
      <c r="F1299" s="0" t="n">
        <v>1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大字浮谷</v>
      </c>
      <c r="C1300" s="3" t="s">
        <v>13</v>
      </c>
      <c r="D1300" s="0" t="n">
        <v>62</v>
      </c>
      <c r="E1300" s="0" t="n">
        <v>29</v>
      </c>
      <c r="F1300" s="0" t="n">
        <v>33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大字浮谷</v>
      </c>
      <c r="C1301" s="0" t="n">
        <v>30</v>
      </c>
      <c r="D1301" s="0" t="n">
        <v>10</v>
      </c>
      <c r="E1301" s="0" t="n">
        <v>7</v>
      </c>
      <c r="F1301" s="0" t="n">
        <v>3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大字浮谷</v>
      </c>
      <c r="C1302" s="0" t="n">
        <v>31</v>
      </c>
      <c r="D1302" s="0" t="n">
        <v>10</v>
      </c>
      <c r="E1302" s="0" t="n">
        <v>0</v>
      </c>
      <c r="F1302" s="0" t="n">
        <v>10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大字浮谷</v>
      </c>
      <c r="C1303" s="0" t="n">
        <v>32</v>
      </c>
      <c r="D1303" s="0" t="n">
        <v>13</v>
      </c>
      <c r="E1303" s="0" t="n">
        <v>5</v>
      </c>
      <c r="F1303" s="0" t="n">
        <v>8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大字浮谷</v>
      </c>
      <c r="C1304" s="0" t="n">
        <v>33</v>
      </c>
      <c r="D1304" s="0" t="n">
        <v>12</v>
      </c>
      <c r="E1304" s="0" t="n">
        <v>7</v>
      </c>
      <c r="F1304" s="0" t="n">
        <v>5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大字浮谷</v>
      </c>
      <c r="C1305" s="0" t="n">
        <v>34</v>
      </c>
      <c r="D1305" s="0" t="n">
        <v>17</v>
      </c>
      <c r="E1305" s="0" t="n">
        <v>10</v>
      </c>
      <c r="F1305" s="0" t="n">
        <v>7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大字浮谷</v>
      </c>
      <c r="C1306" s="3" t="s">
        <v>14</v>
      </c>
      <c r="D1306" s="0" t="n">
        <v>108</v>
      </c>
      <c r="E1306" s="0" t="n">
        <v>60</v>
      </c>
      <c r="F1306" s="0" t="n">
        <v>48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大字浮谷</v>
      </c>
      <c r="C1307" s="0" t="n">
        <v>35</v>
      </c>
      <c r="D1307" s="0" t="n">
        <v>23</v>
      </c>
      <c r="E1307" s="0" t="n">
        <v>13</v>
      </c>
      <c r="F1307" s="0" t="n">
        <v>10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大字浮谷</v>
      </c>
      <c r="C1308" s="0" t="n">
        <v>36</v>
      </c>
      <c r="D1308" s="0" t="n">
        <v>16</v>
      </c>
      <c r="E1308" s="0" t="n">
        <v>10</v>
      </c>
      <c r="F1308" s="0" t="n">
        <v>6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大字浮谷</v>
      </c>
      <c r="C1309" s="0" t="n">
        <v>37</v>
      </c>
      <c r="D1309" s="0" t="n">
        <v>20</v>
      </c>
      <c r="E1309" s="0" t="n">
        <v>10</v>
      </c>
      <c r="F1309" s="0" t="n">
        <v>10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大字浮谷</v>
      </c>
      <c r="C1310" s="0" t="n">
        <v>38</v>
      </c>
      <c r="D1310" s="0" t="n">
        <v>13</v>
      </c>
      <c r="E1310" s="0" t="n">
        <v>9</v>
      </c>
      <c r="F1310" s="0" t="n">
        <v>4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大字浮谷</v>
      </c>
      <c r="C1311" s="0" t="n">
        <v>39</v>
      </c>
      <c r="D1311" s="0" t="n">
        <v>36</v>
      </c>
      <c r="E1311" s="0" t="n">
        <v>18</v>
      </c>
      <c r="F1311" s="0" t="n">
        <v>18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大字浮谷</v>
      </c>
      <c r="C1312" s="3" t="s">
        <v>15</v>
      </c>
      <c r="D1312" s="0" t="n">
        <v>95</v>
      </c>
      <c r="E1312" s="0" t="n">
        <v>45</v>
      </c>
      <c r="F1312" s="0" t="n">
        <v>50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大字浮谷</v>
      </c>
      <c r="C1313" s="0" t="n">
        <v>40</v>
      </c>
      <c r="D1313" s="0" t="n">
        <v>25</v>
      </c>
      <c r="E1313" s="0" t="n">
        <v>7</v>
      </c>
      <c r="F1313" s="0" t="n">
        <v>18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大字浮谷</v>
      </c>
      <c r="C1314" s="0" t="n">
        <v>41</v>
      </c>
      <c r="D1314" s="0" t="n">
        <v>20</v>
      </c>
      <c r="E1314" s="0" t="n">
        <v>11</v>
      </c>
      <c r="F1314" s="0" t="n">
        <v>9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大字浮谷</v>
      </c>
      <c r="C1315" s="0" t="n">
        <v>42</v>
      </c>
      <c r="D1315" s="0" t="n">
        <v>20</v>
      </c>
      <c r="E1315" s="0" t="n">
        <v>10</v>
      </c>
      <c r="F1315" s="0" t="n">
        <v>10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大字浮谷</v>
      </c>
      <c r="C1316" s="0" t="n">
        <v>43</v>
      </c>
      <c r="D1316" s="0" t="n">
        <v>16</v>
      </c>
      <c r="E1316" s="0" t="n">
        <v>8</v>
      </c>
      <c r="F1316" s="0" t="n">
        <v>8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大字浮谷</v>
      </c>
      <c r="C1317" s="0" t="n">
        <v>44</v>
      </c>
      <c r="D1317" s="0" t="n">
        <v>14</v>
      </c>
      <c r="E1317" s="0" t="n">
        <v>9</v>
      </c>
      <c r="F1317" s="0" t="n">
        <v>5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大字浮谷</v>
      </c>
      <c r="C1318" s="3" t="s">
        <v>16</v>
      </c>
      <c r="D1318" s="0" t="n">
        <v>69</v>
      </c>
      <c r="E1318" s="0" t="n">
        <v>43</v>
      </c>
      <c r="F1318" s="0" t="n">
        <v>26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大字浮谷</v>
      </c>
      <c r="C1319" s="0" t="n">
        <v>45</v>
      </c>
      <c r="D1319" s="0" t="n">
        <v>19</v>
      </c>
      <c r="E1319" s="0" t="n">
        <v>12</v>
      </c>
      <c r="F1319" s="0" t="n">
        <v>7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大字浮谷</v>
      </c>
      <c r="C1320" s="0" t="n">
        <v>46</v>
      </c>
      <c r="D1320" s="0" t="n">
        <v>12</v>
      </c>
      <c r="E1320" s="0" t="n">
        <v>7</v>
      </c>
      <c r="F1320" s="0" t="n">
        <v>5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大字浮谷</v>
      </c>
      <c r="C1321" s="0" t="n">
        <v>47</v>
      </c>
      <c r="D1321" s="0" t="n">
        <v>13</v>
      </c>
      <c r="E1321" s="0" t="n">
        <v>9</v>
      </c>
      <c r="F1321" s="0" t="n">
        <v>4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大字浮谷</v>
      </c>
      <c r="C1322" s="0" t="n">
        <v>48</v>
      </c>
      <c r="D1322" s="0" t="n">
        <v>17</v>
      </c>
      <c r="E1322" s="0" t="n">
        <v>11</v>
      </c>
      <c r="F1322" s="0" t="n">
        <v>6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大字浮谷</v>
      </c>
      <c r="C1323" s="0" t="n">
        <v>49</v>
      </c>
      <c r="D1323" s="0" t="n">
        <v>8</v>
      </c>
      <c r="E1323" s="0" t="n">
        <v>4</v>
      </c>
      <c r="F1323" s="0" t="n">
        <v>4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大字浮谷</v>
      </c>
      <c r="C1324" s="3" t="s">
        <v>17</v>
      </c>
      <c r="D1324" s="0" t="n">
        <v>62</v>
      </c>
      <c r="E1324" s="0" t="n">
        <v>37</v>
      </c>
      <c r="F1324" s="0" t="n">
        <v>25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大字浮谷</v>
      </c>
      <c r="C1325" s="0" t="n">
        <v>50</v>
      </c>
      <c r="D1325" s="0" t="n">
        <v>13</v>
      </c>
      <c r="E1325" s="0" t="n">
        <v>10</v>
      </c>
      <c r="F1325" s="0" t="n">
        <v>3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大字浮谷</v>
      </c>
      <c r="C1326" s="0" t="n">
        <v>51</v>
      </c>
      <c r="D1326" s="0" t="n">
        <v>10</v>
      </c>
      <c r="E1326" s="0" t="n">
        <v>6</v>
      </c>
      <c r="F1326" s="0" t="n">
        <v>4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大字浮谷</v>
      </c>
      <c r="C1327" s="0" t="n">
        <v>52</v>
      </c>
      <c r="D1327" s="0" t="n">
        <v>12</v>
      </c>
      <c r="E1327" s="0" t="n">
        <v>7</v>
      </c>
      <c r="F1327" s="0" t="n">
        <v>5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大字浮谷</v>
      </c>
      <c r="C1328" s="0" t="n">
        <v>53</v>
      </c>
      <c r="D1328" s="0" t="n">
        <v>13</v>
      </c>
      <c r="E1328" s="0" t="n">
        <v>8</v>
      </c>
      <c r="F1328" s="0" t="n">
        <v>5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大字浮谷</v>
      </c>
      <c r="C1329" s="0" t="n">
        <v>54</v>
      </c>
      <c r="D1329" s="0" t="n">
        <v>14</v>
      </c>
      <c r="E1329" s="0" t="n">
        <v>6</v>
      </c>
      <c r="F1329" s="0" t="n">
        <v>8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大字浮谷</v>
      </c>
      <c r="C1330" s="3" t="s">
        <v>18</v>
      </c>
      <c r="D1330" s="0" t="n">
        <v>66</v>
      </c>
      <c r="E1330" s="0" t="n">
        <v>38</v>
      </c>
      <c r="F1330" s="0" t="n">
        <v>28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大字浮谷</v>
      </c>
      <c r="C1331" s="0" t="n">
        <v>55</v>
      </c>
      <c r="D1331" s="0" t="n">
        <v>8</v>
      </c>
      <c r="E1331" s="0" t="n">
        <v>5</v>
      </c>
      <c r="F1331" s="0" t="n">
        <v>3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大字浮谷</v>
      </c>
      <c r="C1332" s="0" t="n">
        <v>56</v>
      </c>
      <c r="D1332" s="0" t="n">
        <v>10</v>
      </c>
      <c r="E1332" s="0" t="n">
        <v>7</v>
      </c>
      <c r="F1332" s="0" t="n">
        <v>3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大字浮谷</v>
      </c>
      <c r="C1333" s="0" t="n">
        <v>57</v>
      </c>
      <c r="D1333" s="0" t="n">
        <v>17</v>
      </c>
      <c r="E1333" s="0" t="n">
        <v>9</v>
      </c>
      <c r="F1333" s="0" t="n">
        <v>8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大字浮谷</v>
      </c>
      <c r="C1334" s="0" t="n">
        <v>58</v>
      </c>
      <c r="D1334" s="0" t="n">
        <v>11</v>
      </c>
      <c r="E1334" s="0" t="n">
        <v>5</v>
      </c>
      <c r="F1334" s="0" t="n">
        <v>6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大字浮谷</v>
      </c>
      <c r="C1335" s="0" t="n">
        <v>59</v>
      </c>
      <c r="D1335" s="0" t="n">
        <v>20</v>
      </c>
      <c r="E1335" s="0" t="n">
        <v>12</v>
      </c>
      <c r="F1335" s="0" t="n">
        <v>8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大字浮谷</v>
      </c>
      <c r="C1336" s="3" t="s">
        <v>19</v>
      </c>
      <c r="D1336" s="0" t="n">
        <v>160</v>
      </c>
      <c r="E1336" s="0" t="n">
        <v>85</v>
      </c>
      <c r="F1336" s="0" t="n">
        <v>75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大字浮谷</v>
      </c>
      <c r="C1337" s="0" t="n">
        <v>60</v>
      </c>
      <c r="D1337" s="0" t="n">
        <v>34</v>
      </c>
      <c r="E1337" s="0" t="n">
        <v>17</v>
      </c>
      <c r="F1337" s="0" t="n">
        <v>17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大字浮谷</v>
      </c>
      <c r="C1338" s="0" t="n">
        <v>61</v>
      </c>
      <c r="D1338" s="0" t="n">
        <v>27</v>
      </c>
      <c r="E1338" s="0" t="n">
        <v>14</v>
      </c>
      <c r="F1338" s="0" t="n">
        <v>13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大字浮谷</v>
      </c>
      <c r="C1339" s="0" t="n">
        <v>62</v>
      </c>
      <c r="D1339" s="0" t="n">
        <v>30</v>
      </c>
      <c r="E1339" s="0" t="n">
        <v>17</v>
      </c>
      <c r="F1339" s="0" t="n">
        <v>13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大字浮谷</v>
      </c>
      <c r="C1340" s="0" t="n">
        <v>63</v>
      </c>
      <c r="D1340" s="0" t="n">
        <v>33</v>
      </c>
      <c r="E1340" s="0" t="n">
        <v>19</v>
      </c>
      <c r="F1340" s="0" t="n">
        <v>14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大字浮谷</v>
      </c>
      <c r="C1341" s="0" t="n">
        <v>64</v>
      </c>
      <c r="D1341" s="0" t="n">
        <v>36</v>
      </c>
      <c r="E1341" s="0" t="n">
        <v>18</v>
      </c>
      <c r="F1341" s="0" t="n">
        <v>18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大字浮谷</v>
      </c>
      <c r="C1342" s="3" t="s">
        <v>20</v>
      </c>
      <c r="D1342" s="0" t="n">
        <v>97</v>
      </c>
      <c r="E1342" s="0" t="n">
        <v>54</v>
      </c>
      <c r="F1342" s="0" t="n">
        <v>43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大字浮谷</v>
      </c>
      <c r="C1343" s="0" t="n">
        <v>65</v>
      </c>
      <c r="D1343" s="0" t="n">
        <v>27</v>
      </c>
      <c r="E1343" s="0" t="n">
        <v>15</v>
      </c>
      <c r="F1343" s="0" t="n">
        <v>12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大字浮谷</v>
      </c>
      <c r="C1344" s="0" t="n">
        <v>66</v>
      </c>
      <c r="D1344" s="0" t="n">
        <v>23</v>
      </c>
      <c r="E1344" s="0" t="n">
        <v>13</v>
      </c>
      <c r="F1344" s="0" t="n">
        <v>10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大字浮谷</v>
      </c>
      <c r="C1345" s="0" t="n">
        <v>67</v>
      </c>
      <c r="D1345" s="0" t="n">
        <v>11</v>
      </c>
      <c r="E1345" s="0" t="n">
        <v>8</v>
      </c>
      <c r="F1345" s="0" t="n">
        <v>3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大字浮谷</v>
      </c>
      <c r="C1346" s="0" t="n">
        <v>68</v>
      </c>
      <c r="D1346" s="0" t="n">
        <v>18</v>
      </c>
      <c r="E1346" s="0" t="n">
        <v>9</v>
      </c>
      <c r="F1346" s="0" t="n">
        <v>9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大字浮谷</v>
      </c>
      <c r="C1347" s="0" t="n">
        <v>69</v>
      </c>
      <c r="D1347" s="0" t="n">
        <v>18</v>
      </c>
      <c r="E1347" s="0" t="n">
        <v>9</v>
      </c>
      <c r="F1347" s="0" t="n">
        <v>9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大字浮谷</v>
      </c>
      <c r="C1348" s="3" t="s">
        <v>21</v>
      </c>
      <c r="D1348" s="0" t="n">
        <v>89</v>
      </c>
      <c r="E1348" s="0" t="n">
        <v>44</v>
      </c>
      <c r="F1348" s="0" t="n">
        <v>45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大字浮谷</v>
      </c>
      <c r="C1349" s="0" t="n">
        <v>70</v>
      </c>
      <c r="D1349" s="0" t="n">
        <v>20</v>
      </c>
      <c r="E1349" s="0" t="n">
        <v>9</v>
      </c>
      <c r="F1349" s="0" t="n">
        <v>11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大字浮谷</v>
      </c>
      <c r="C1350" s="0" t="n">
        <v>71</v>
      </c>
      <c r="D1350" s="0" t="n">
        <v>19</v>
      </c>
      <c r="E1350" s="0" t="n">
        <v>11</v>
      </c>
      <c r="F1350" s="0" t="n">
        <v>8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大字浮谷</v>
      </c>
      <c r="C1351" s="0" t="n">
        <v>72</v>
      </c>
      <c r="D1351" s="0" t="n">
        <v>19</v>
      </c>
      <c r="E1351" s="0" t="n">
        <v>10</v>
      </c>
      <c r="F1351" s="0" t="n">
        <v>9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大字浮谷</v>
      </c>
      <c r="C1352" s="0" t="n">
        <v>73</v>
      </c>
      <c r="D1352" s="0" t="n">
        <v>15</v>
      </c>
      <c r="E1352" s="0" t="n">
        <v>4</v>
      </c>
      <c r="F1352" s="0" t="n">
        <v>11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大字浮谷</v>
      </c>
      <c r="C1353" s="0" t="n">
        <v>74</v>
      </c>
      <c r="D1353" s="0" t="n">
        <v>16</v>
      </c>
      <c r="E1353" s="0" t="n">
        <v>10</v>
      </c>
      <c r="F1353" s="0" t="n">
        <v>6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大字浮谷</v>
      </c>
      <c r="C1354" s="3" t="s">
        <v>22</v>
      </c>
      <c r="D1354" s="0" t="n">
        <v>60</v>
      </c>
      <c r="E1354" s="0" t="n">
        <v>29</v>
      </c>
      <c r="F1354" s="0" t="n">
        <v>31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大字浮谷</v>
      </c>
      <c r="C1355" s="0" t="n">
        <v>75</v>
      </c>
      <c r="D1355" s="0" t="n">
        <v>20</v>
      </c>
      <c r="E1355" s="0" t="n">
        <v>9</v>
      </c>
      <c r="F1355" s="0" t="n">
        <v>11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大字浮谷</v>
      </c>
      <c r="C1356" s="0" t="n">
        <v>76</v>
      </c>
      <c r="D1356" s="0" t="n">
        <v>8</v>
      </c>
      <c r="E1356" s="0" t="n">
        <v>5</v>
      </c>
      <c r="F1356" s="0" t="n">
        <v>3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大字浮谷</v>
      </c>
      <c r="C1357" s="0" t="n">
        <v>77</v>
      </c>
      <c r="D1357" s="0" t="n">
        <v>14</v>
      </c>
      <c r="E1357" s="0" t="n">
        <v>7</v>
      </c>
      <c r="F1357" s="0" t="n">
        <v>7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大字浮谷</v>
      </c>
      <c r="C1358" s="0" t="n">
        <v>78</v>
      </c>
      <c r="D1358" s="0" t="n">
        <v>12</v>
      </c>
      <c r="E1358" s="0" t="n">
        <v>4</v>
      </c>
      <c r="F1358" s="0" t="n">
        <v>8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大字浮谷</v>
      </c>
      <c r="C1359" s="0" t="n">
        <v>79</v>
      </c>
      <c r="D1359" s="0" t="n">
        <v>6</v>
      </c>
      <c r="E1359" s="0" t="n">
        <v>4</v>
      </c>
      <c r="F1359" s="0" t="n">
        <v>2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大字浮谷</v>
      </c>
      <c r="C1360" s="3" t="s">
        <v>23</v>
      </c>
      <c r="D1360" s="0" t="n">
        <v>33</v>
      </c>
      <c r="E1360" s="0" t="n">
        <v>17</v>
      </c>
      <c r="F1360" s="0" t="n">
        <v>16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大字浮谷</v>
      </c>
      <c r="C1361" s="0" t="n">
        <v>80</v>
      </c>
      <c r="D1361" s="0" t="n">
        <v>3</v>
      </c>
      <c r="E1361" s="0" t="n">
        <v>2</v>
      </c>
      <c r="F1361" s="0" t="n">
        <v>1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大字浮谷</v>
      </c>
      <c r="C1362" s="0" t="n">
        <v>81</v>
      </c>
      <c r="D1362" s="0" t="n">
        <v>11</v>
      </c>
      <c r="E1362" s="0" t="n">
        <v>7</v>
      </c>
      <c r="F1362" s="0" t="n">
        <v>4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大字浮谷</v>
      </c>
      <c r="C1363" s="0" t="n">
        <v>82</v>
      </c>
      <c r="D1363" s="0" t="n">
        <v>10</v>
      </c>
      <c r="E1363" s="0" t="n">
        <v>6</v>
      </c>
      <c r="F1363" s="0" t="n">
        <v>4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大字浮谷</v>
      </c>
      <c r="C1364" s="0" t="n">
        <v>83</v>
      </c>
      <c r="D1364" s="0" t="n">
        <v>3</v>
      </c>
      <c r="E1364" s="0" t="n">
        <v>1</v>
      </c>
      <c r="F1364" s="0" t="n">
        <v>2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大字浮谷</v>
      </c>
      <c r="C1365" s="0" t="n">
        <v>84</v>
      </c>
      <c r="D1365" s="0" t="n">
        <v>6</v>
      </c>
      <c r="E1365" s="0" t="n">
        <v>1</v>
      </c>
      <c r="F1365" s="0" t="n">
        <v>5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大字浮谷</v>
      </c>
      <c r="C1366" s="3" t="s">
        <v>24</v>
      </c>
      <c r="D1366" s="0" t="n">
        <v>19</v>
      </c>
      <c r="E1366" s="0" t="n">
        <v>4</v>
      </c>
      <c r="F1366" s="0" t="n">
        <v>15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大字浮谷</v>
      </c>
      <c r="C1367" s="0" t="n">
        <v>85</v>
      </c>
      <c r="D1367" s="0" t="n">
        <v>2</v>
      </c>
      <c r="E1367" s="0" t="n">
        <v>0</v>
      </c>
      <c r="F1367" s="0" t="n">
        <v>2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大字浮谷</v>
      </c>
      <c r="C1368" s="0" t="n">
        <v>86</v>
      </c>
      <c r="D1368" s="0" t="n">
        <v>6</v>
      </c>
      <c r="E1368" s="0" t="n">
        <v>3</v>
      </c>
      <c r="F1368" s="0" t="n">
        <v>3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大字浮谷</v>
      </c>
      <c r="C1369" s="0" t="n">
        <v>87</v>
      </c>
      <c r="D1369" s="0" t="n">
        <v>2</v>
      </c>
      <c r="E1369" s="0" t="n">
        <v>0</v>
      </c>
      <c r="F1369" s="0" t="n">
        <v>2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大字浮谷</v>
      </c>
      <c r="C1370" s="0" t="n">
        <v>88</v>
      </c>
      <c r="D1370" s="0" t="n">
        <v>7</v>
      </c>
      <c r="E1370" s="0" t="n">
        <v>1</v>
      </c>
      <c r="F1370" s="0" t="n">
        <v>6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大字浮谷</v>
      </c>
      <c r="C1371" s="0" t="n">
        <v>89</v>
      </c>
      <c r="D1371" s="0" t="n">
        <v>2</v>
      </c>
      <c r="E1371" s="0" t="n">
        <v>0</v>
      </c>
      <c r="F1371" s="0" t="n">
        <v>2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大字浮谷</v>
      </c>
      <c r="C1372" s="3" t="s">
        <v>25</v>
      </c>
      <c r="D1372" s="0" t="n">
        <v>15</v>
      </c>
      <c r="E1372" s="0" t="n">
        <v>4</v>
      </c>
      <c r="F1372" s="0" t="n">
        <v>11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大字浮谷</v>
      </c>
      <c r="C1373" s="0" t="n">
        <v>90</v>
      </c>
      <c r="D1373" s="0" t="n">
        <v>4</v>
      </c>
      <c r="E1373" s="0" t="n">
        <v>0</v>
      </c>
      <c r="F1373" s="0" t="n">
        <v>4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大字浮谷</v>
      </c>
      <c r="C1374" s="0" t="n">
        <v>91</v>
      </c>
      <c r="D1374" s="0" t="n">
        <v>3</v>
      </c>
      <c r="E1374" s="0" t="n">
        <v>1</v>
      </c>
      <c r="F1374" s="0" t="n">
        <v>2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大字浮谷</v>
      </c>
      <c r="C1375" s="0" t="n">
        <v>92</v>
      </c>
      <c r="D1375" s="0" t="n">
        <v>5</v>
      </c>
      <c r="E1375" s="0" t="n">
        <v>2</v>
      </c>
      <c r="F1375" s="0" t="n">
        <v>3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大字浮谷</v>
      </c>
      <c r="C1376" s="0" t="n">
        <v>93</v>
      </c>
      <c r="D1376" s="0" t="n">
        <v>0</v>
      </c>
      <c r="E1376" s="0" t="n">
        <v>0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大字浮谷</v>
      </c>
      <c r="C1377" s="0" t="n">
        <v>94</v>
      </c>
      <c r="D1377" s="0" t="n">
        <v>3</v>
      </c>
      <c r="E1377" s="0" t="n">
        <v>1</v>
      </c>
      <c r="F1377" s="0" t="n">
        <v>2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大字浮谷</v>
      </c>
      <c r="C1378" s="3" t="s">
        <v>26</v>
      </c>
      <c r="D1378" s="0" t="n">
        <v>1</v>
      </c>
      <c r="E1378" s="0" t="n">
        <v>0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大字浮谷</v>
      </c>
      <c r="C1379" s="0" t="n">
        <v>95</v>
      </c>
      <c r="D1379" s="0" t="n">
        <v>1</v>
      </c>
      <c r="E1379" s="0" t="n">
        <v>0</v>
      </c>
      <c r="F1379" s="0" t="n">
        <v>1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大字浮谷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大字浮谷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大字浮谷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大字浮谷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大字浮谷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505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大字裏慈恩寺</v>
      </c>
      <c r="C1387" s="0" t="n">
        <v>1104</v>
      </c>
      <c r="D1387" s="3" t="s">
        <v>0</v>
      </c>
      <c r="E1387" s="0" t="n">
        <v>8000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大字裏慈恩寺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大字裏慈恩寺</v>
      </c>
      <c r="C1389" s="3" t="s">
        <v>6</v>
      </c>
      <c r="D1389" s="0" t="n">
        <v>2044</v>
      </c>
      <c r="E1389" s="0" t="n">
        <v>1071</v>
      </c>
      <c r="F1389" s="0" t="n">
        <v>973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大字裏慈恩寺</v>
      </c>
      <c r="C1390" s="3" t="s">
        <v>7</v>
      </c>
      <c r="D1390" s="0" t="n">
        <v>46</v>
      </c>
      <c r="E1390" s="0" t="n">
        <v>23</v>
      </c>
      <c r="F1390" s="0" t="n">
        <v>23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大字裏慈恩寺</v>
      </c>
      <c r="C1391" s="0" t="n">
        <v>0</v>
      </c>
      <c r="D1391" s="0" t="n">
        <v>7</v>
      </c>
      <c r="E1391" s="0" t="n">
        <v>3</v>
      </c>
      <c r="F1391" s="0" t="n">
        <v>4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大字裏慈恩寺</v>
      </c>
      <c r="C1392" s="0" t="n">
        <v>1</v>
      </c>
      <c r="D1392" s="0" t="n">
        <v>4</v>
      </c>
      <c r="E1392" s="0" t="n">
        <v>3</v>
      </c>
      <c r="F1392" s="0" t="n">
        <v>1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大字裏慈恩寺</v>
      </c>
      <c r="C1393" s="0" t="n">
        <v>2</v>
      </c>
      <c r="D1393" s="0" t="n">
        <v>11</v>
      </c>
      <c r="E1393" s="0" t="n">
        <v>5</v>
      </c>
      <c r="F1393" s="0" t="n">
        <v>6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大字裏慈恩寺</v>
      </c>
      <c r="C1394" s="0" t="n">
        <v>3</v>
      </c>
      <c r="D1394" s="0" t="n">
        <v>10</v>
      </c>
      <c r="E1394" s="0" t="n">
        <v>6</v>
      </c>
      <c r="F1394" s="0" t="n">
        <v>4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大字裏慈恩寺</v>
      </c>
      <c r="C1395" s="0" t="n">
        <v>4</v>
      </c>
      <c r="D1395" s="0" t="n">
        <v>14</v>
      </c>
      <c r="E1395" s="0" t="n">
        <v>6</v>
      </c>
      <c r="F1395" s="0" t="n">
        <v>8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大字裏慈恩寺</v>
      </c>
      <c r="C1396" s="3" t="s">
        <v>8</v>
      </c>
      <c r="D1396" s="0" t="n">
        <v>58</v>
      </c>
      <c r="E1396" s="0" t="n">
        <v>31</v>
      </c>
      <c r="F1396" s="0" t="n">
        <v>27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大字裏慈恩寺</v>
      </c>
      <c r="C1397" s="0" t="n">
        <v>5</v>
      </c>
      <c r="D1397" s="0" t="n">
        <v>12</v>
      </c>
      <c r="E1397" s="0" t="n">
        <v>6</v>
      </c>
      <c r="F1397" s="0" t="n">
        <v>6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大字裏慈恩寺</v>
      </c>
      <c r="C1398" s="0" t="n">
        <v>6</v>
      </c>
      <c r="D1398" s="0" t="n">
        <v>11</v>
      </c>
      <c r="E1398" s="0" t="n">
        <v>8</v>
      </c>
      <c r="F1398" s="0" t="n">
        <v>3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大字裏慈恩寺</v>
      </c>
      <c r="C1399" s="0" t="n">
        <v>7</v>
      </c>
      <c r="D1399" s="0" t="n">
        <v>7</v>
      </c>
      <c r="E1399" s="0" t="n">
        <v>5</v>
      </c>
      <c r="F1399" s="0" t="n">
        <v>2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大字裏慈恩寺</v>
      </c>
      <c r="C1400" s="0" t="n">
        <v>8</v>
      </c>
      <c r="D1400" s="0" t="n">
        <v>17</v>
      </c>
      <c r="E1400" s="0" t="n">
        <v>9</v>
      </c>
      <c r="F1400" s="0" t="n">
        <v>8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大字裏慈恩寺</v>
      </c>
      <c r="C1401" s="0" t="n">
        <v>9</v>
      </c>
      <c r="D1401" s="0" t="n">
        <v>11</v>
      </c>
      <c r="E1401" s="0" t="n">
        <v>3</v>
      </c>
      <c r="F1401" s="0" t="n">
        <v>8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大字裏慈恩寺</v>
      </c>
      <c r="C1402" s="3" t="s">
        <v>9</v>
      </c>
      <c r="D1402" s="0" t="n">
        <v>77</v>
      </c>
      <c r="E1402" s="0" t="n">
        <v>43</v>
      </c>
      <c r="F1402" s="0" t="n">
        <v>34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大字裏慈恩寺</v>
      </c>
      <c r="C1403" s="0" t="n">
        <v>10</v>
      </c>
      <c r="D1403" s="0" t="n">
        <v>14</v>
      </c>
      <c r="E1403" s="0" t="n">
        <v>8</v>
      </c>
      <c r="F1403" s="0" t="n">
        <v>6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大字裏慈恩寺</v>
      </c>
      <c r="C1404" s="0" t="n">
        <v>11</v>
      </c>
      <c r="D1404" s="0" t="n">
        <v>15</v>
      </c>
      <c r="E1404" s="0" t="n">
        <v>8</v>
      </c>
      <c r="F1404" s="0" t="n">
        <v>7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大字裏慈恩寺</v>
      </c>
      <c r="C1405" s="0" t="n">
        <v>12</v>
      </c>
      <c r="D1405" s="0" t="n">
        <v>16</v>
      </c>
      <c r="E1405" s="0" t="n">
        <v>11</v>
      </c>
      <c r="F1405" s="0" t="n">
        <v>5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大字裏慈恩寺</v>
      </c>
      <c r="C1406" s="0" t="n">
        <v>13</v>
      </c>
      <c r="D1406" s="0" t="n">
        <v>14</v>
      </c>
      <c r="E1406" s="0" t="n">
        <v>10</v>
      </c>
      <c r="F1406" s="0" t="n">
        <v>4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大字裏慈恩寺</v>
      </c>
      <c r="C1407" s="0" t="n">
        <v>14</v>
      </c>
      <c r="D1407" s="0" t="n">
        <v>18</v>
      </c>
      <c r="E1407" s="0" t="n">
        <v>6</v>
      </c>
      <c r="F1407" s="0" t="n">
        <v>12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大字裏慈恩寺</v>
      </c>
      <c r="C1408" s="3" t="s">
        <v>10</v>
      </c>
      <c r="D1408" s="0" t="n">
        <v>101</v>
      </c>
      <c r="E1408" s="0" t="n">
        <v>62</v>
      </c>
      <c r="F1408" s="0" t="n">
        <v>39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大字裏慈恩寺</v>
      </c>
      <c r="C1409" s="0" t="n">
        <v>15</v>
      </c>
      <c r="D1409" s="0" t="n">
        <v>14</v>
      </c>
      <c r="E1409" s="0" t="n">
        <v>9</v>
      </c>
      <c r="F1409" s="0" t="n">
        <v>5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大字裏慈恩寺</v>
      </c>
      <c r="C1410" s="0" t="n">
        <v>16</v>
      </c>
      <c r="D1410" s="0" t="n">
        <v>22</v>
      </c>
      <c r="E1410" s="0" t="n">
        <v>4</v>
      </c>
      <c r="F1410" s="0" t="n">
        <v>18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大字裏慈恩寺</v>
      </c>
      <c r="C1411" s="0" t="n">
        <v>17</v>
      </c>
      <c r="D1411" s="0" t="n">
        <v>11</v>
      </c>
      <c r="E1411" s="0" t="n">
        <v>8</v>
      </c>
      <c r="F1411" s="0" t="n">
        <v>3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大字裏慈恩寺</v>
      </c>
      <c r="C1412" s="0" t="n">
        <v>18</v>
      </c>
      <c r="D1412" s="0" t="n">
        <v>25</v>
      </c>
      <c r="E1412" s="0" t="n">
        <v>18</v>
      </c>
      <c r="F1412" s="0" t="n">
        <v>7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大字裏慈恩寺</v>
      </c>
      <c r="C1413" s="0" t="n">
        <v>19</v>
      </c>
      <c r="D1413" s="0" t="n">
        <v>29</v>
      </c>
      <c r="E1413" s="0" t="n">
        <v>23</v>
      </c>
      <c r="F1413" s="0" t="n">
        <v>6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大字裏慈恩寺</v>
      </c>
      <c r="C1414" s="3" t="s">
        <v>11</v>
      </c>
      <c r="D1414" s="0" t="n">
        <v>152</v>
      </c>
      <c r="E1414" s="0" t="n">
        <v>101</v>
      </c>
      <c r="F1414" s="0" t="n">
        <v>51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大字裏慈恩寺</v>
      </c>
      <c r="C1415" s="0" t="n">
        <v>20</v>
      </c>
      <c r="D1415" s="0" t="n">
        <v>38</v>
      </c>
      <c r="E1415" s="0" t="n">
        <v>25</v>
      </c>
      <c r="F1415" s="0" t="n">
        <v>13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大字裏慈恩寺</v>
      </c>
      <c r="C1416" s="0" t="n">
        <v>21</v>
      </c>
      <c r="D1416" s="0" t="n">
        <v>38</v>
      </c>
      <c r="E1416" s="0" t="n">
        <v>24</v>
      </c>
      <c r="F1416" s="0" t="n">
        <v>14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大字裏慈恩寺</v>
      </c>
      <c r="C1417" s="0" t="n">
        <v>22</v>
      </c>
      <c r="D1417" s="0" t="n">
        <v>32</v>
      </c>
      <c r="E1417" s="0" t="n">
        <v>23</v>
      </c>
      <c r="F1417" s="0" t="n">
        <v>9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大字裏慈恩寺</v>
      </c>
      <c r="C1418" s="0" t="n">
        <v>23</v>
      </c>
      <c r="D1418" s="0" t="n">
        <v>17</v>
      </c>
      <c r="E1418" s="0" t="n">
        <v>10</v>
      </c>
      <c r="F1418" s="0" t="n">
        <v>7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大字裏慈恩寺</v>
      </c>
      <c r="C1419" s="0" t="n">
        <v>24</v>
      </c>
      <c r="D1419" s="0" t="n">
        <v>27</v>
      </c>
      <c r="E1419" s="0" t="n">
        <v>19</v>
      </c>
      <c r="F1419" s="0" t="n">
        <v>8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大字裏慈恩寺</v>
      </c>
      <c r="C1420" s="3" t="s">
        <v>12</v>
      </c>
      <c r="D1420" s="0" t="n">
        <v>111</v>
      </c>
      <c r="E1420" s="0" t="n">
        <v>74</v>
      </c>
      <c r="F1420" s="0" t="n">
        <v>37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大字裏慈恩寺</v>
      </c>
      <c r="C1421" s="0" t="n">
        <v>25</v>
      </c>
      <c r="D1421" s="0" t="n">
        <v>29</v>
      </c>
      <c r="E1421" s="0" t="n">
        <v>17</v>
      </c>
      <c r="F1421" s="0" t="n">
        <v>12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大字裏慈恩寺</v>
      </c>
      <c r="C1422" s="0" t="n">
        <v>26</v>
      </c>
      <c r="D1422" s="0" t="n">
        <v>23</v>
      </c>
      <c r="E1422" s="0" t="n">
        <v>16</v>
      </c>
      <c r="F1422" s="0" t="n">
        <v>7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大字裏慈恩寺</v>
      </c>
      <c r="C1423" s="0" t="n">
        <v>27</v>
      </c>
      <c r="D1423" s="0" t="n">
        <v>18</v>
      </c>
      <c r="E1423" s="0" t="n">
        <v>15</v>
      </c>
      <c r="F1423" s="0" t="n">
        <v>3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大字裏慈恩寺</v>
      </c>
      <c r="C1424" s="0" t="n">
        <v>28</v>
      </c>
      <c r="D1424" s="0" t="n">
        <v>20</v>
      </c>
      <c r="E1424" s="0" t="n">
        <v>12</v>
      </c>
      <c r="F1424" s="0" t="n">
        <v>8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大字裏慈恩寺</v>
      </c>
      <c r="C1425" s="0" t="n">
        <v>29</v>
      </c>
      <c r="D1425" s="0" t="n">
        <v>21</v>
      </c>
      <c r="E1425" s="0" t="n">
        <v>14</v>
      </c>
      <c r="F1425" s="0" t="n">
        <v>7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大字裏慈恩寺</v>
      </c>
      <c r="C1426" s="3" t="s">
        <v>13</v>
      </c>
      <c r="D1426" s="0" t="n">
        <v>83</v>
      </c>
      <c r="E1426" s="0" t="n">
        <v>41</v>
      </c>
      <c r="F1426" s="0" t="n">
        <v>42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大字裏慈恩寺</v>
      </c>
      <c r="C1427" s="0" t="n">
        <v>30</v>
      </c>
      <c r="D1427" s="0" t="n">
        <v>13</v>
      </c>
      <c r="E1427" s="0" t="n">
        <v>6</v>
      </c>
      <c r="F1427" s="0" t="n">
        <v>7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大字裏慈恩寺</v>
      </c>
      <c r="C1428" s="0" t="n">
        <v>31</v>
      </c>
      <c r="D1428" s="0" t="n">
        <v>14</v>
      </c>
      <c r="E1428" s="0" t="n">
        <v>5</v>
      </c>
      <c r="F1428" s="0" t="n">
        <v>9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大字裏慈恩寺</v>
      </c>
      <c r="C1429" s="0" t="n">
        <v>32</v>
      </c>
      <c r="D1429" s="0" t="n">
        <v>10</v>
      </c>
      <c r="E1429" s="0" t="n">
        <v>6</v>
      </c>
      <c r="F1429" s="0" t="n">
        <v>4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大字裏慈恩寺</v>
      </c>
      <c r="C1430" s="0" t="n">
        <v>33</v>
      </c>
      <c r="D1430" s="0" t="n">
        <v>18</v>
      </c>
      <c r="E1430" s="0" t="n">
        <v>12</v>
      </c>
      <c r="F1430" s="0" t="n">
        <v>6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大字裏慈恩寺</v>
      </c>
      <c r="C1431" s="0" t="n">
        <v>34</v>
      </c>
      <c r="D1431" s="0" t="n">
        <v>28</v>
      </c>
      <c r="E1431" s="0" t="n">
        <v>12</v>
      </c>
      <c r="F1431" s="0" t="n">
        <v>16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大字裏慈恩寺</v>
      </c>
      <c r="C1432" s="3" t="s">
        <v>14</v>
      </c>
      <c r="D1432" s="0" t="n">
        <v>142</v>
      </c>
      <c r="E1432" s="0" t="n">
        <v>77</v>
      </c>
      <c r="F1432" s="0" t="n">
        <v>65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大字裏慈恩寺</v>
      </c>
      <c r="C1433" s="0" t="n">
        <v>35</v>
      </c>
      <c r="D1433" s="0" t="n">
        <v>19</v>
      </c>
      <c r="E1433" s="0" t="n">
        <v>9</v>
      </c>
      <c r="F1433" s="0" t="n">
        <v>10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大字裏慈恩寺</v>
      </c>
      <c r="C1434" s="0" t="n">
        <v>36</v>
      </c>
      <c r="D1434" s="0" t="n">
        <v>33</v>
      </c>
      <c r="E1434" s="0" t="n">
        <v>18</v>
      </c>
      <c r="F1434" s="0" t="n">
        <v>15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大字裏慈恩寺</v>
      </c>
      <c r="C1435" s="0" t="n">
        <v>37</v>
      </c>
      <c r="D1435" s="0" t="n">
        <v>30</v>
      </c>
      <c r="E1435" s="0" t="n">
        <v>18</v>
      </c>
      <c r="F1435" s="0" t="n">
        <v>12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大字裏慈恩寺</v>
      </c>
      <c r="C1436" s="0" t="n">
        <v>38</v>
      </c>
      <c r="D1436" s="0" t="n">
        <v>27</v>
      </c>
      <c r="E1436" s="0" t="n">
        <v>13</v>
      </c>
      <c r="F1436" s="0" t="n">
        <v>14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大字裏慈恩寺</v>
      </c>
      <c r="C1437" s="0" t="n">
        <v>39</v>
      </c>
      <c r="D1437" s="0" t="n">
        <v>33</v>
      </c>
      <c r="E1437" s="0" t="n">
        <v>19</v>
      </c>
      <c r="F1437" s="0" t="n">
        <v>14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大字裏慈恩寺</v>
      </c>
      <c r="C1438" s="3" t="s">
        <v>15</v>
      </c>
      <c r="D1438" s="0" t="n">
        <v>120</v>
      </c>
      <c r="E1438" s="0" t="n">
        <v>72</v>
      </c>
      <c r="F1438" s="0" t="n">
        <v>48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大字裏慈恩寺</v>
      </c>
      <c r="C1439" s="0" t="n">
        <v>40</v>
      </c>
      <c r="D1439" s="0" t="n">
        <v>31</v>
      </c>
      <c r="E1439" s="0" t="n">
        <v>20</v>
      </c>
      <c r="F1439" s="0" t="n">
        <v>11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大字裏慈恩寺</v>
      </c>
      <c r="C1440" s="0" t="n">
        <v>41</v>
      </c>
      <c r="D1440" s="0" t="n">
        <v>29</v>
      </c>
      <c r="E1440" s="0" t="n">
        <v>18</v>
      </c>
      <c r="F1440" s="0" t="n">
        <v>11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大字裏慈恩寺</v>
      </c>
      <c r="C1441" s="0" t="n">
        <v>42</v>
      </c>
      <c r="D1441" s="0" t="n">
        <v>27</v>
      </c>
      <c r="E1441" s="0" t="n">
        <v>15</v>
      </c>
      <c r="F1441" s="0" t="n">
        <v>12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大字裏慈恩寺</v>
      </c>
      <c r="C1442" s="0" t="n">
        <v>43</v>
      </c>
      <c r="D1442" s="0" t="n">
        <v>16</v>
      </c>
      <c r="E1442" s="0" t="n">
        <v>13</v>
      </c>
      <c r="F1442" s="0" t="n">
        <v>3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大字裏慈恩寺</v>
      </c>
      <c r="C1443" s="0" t="n">
        <v>44</v>
      </c>
      <c r="D1443" s="0" t="n">
        <v>17</v>
      </c>
      <c r="E1443" s="0" t="n">
        <v>6</v>
      </c>
      <c r="F1443" s="0" t="n">
        <v>11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大字裏慈恩寺</v>
      </c>
      <c r="C1444" s="3" t="s">
        <v>16</v>
      </c>
      <c r="D1444" s="0" t="n">
        <v>116</v>
      </c>
      <c r="E1444" s="0" t="n">
        <v>67</v>
      </c>
      <c r="F1444" s="0" t="n">
        <v>49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大字裏慈恩寺</v>
      </c>
      <c r="C1445" s="0" t="n">
        <v>45</v>
      </c>
      <c r="D1445" s="0" t="n">
        <v>27</v>
      </c>
      <c r="E1445" s="0" t="n">
        <v>13</v>
      </c>
      <c r="F1445" s="0" t="n">
        <v>14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大字裏慈恩寺</v>
      </c>
      <c r="C1446" s="0" t="n">
        <v>46</v>
      </c>
      <c r="D1446" s="0" t="n">
        <v>19</v>
      </c>
      <c r="E1446" s="0" t="n">
        <v>9</v>
      </c>
      <c r="F1446" s="0" t="n">
        <v>10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大字裏慈恩寺</v>
      </c>
      <c r="C1447" s="0" t="n">
        <v>47</v>
      </c>
      <c r="D1447" s="0" t="n">
        <v>19</v>
      </c>
      <c r="E1447" s="0" t="n">
        <v>11</v>
      </c>
      <c r="F1447" s="0" t="n">
        <v>8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大字裏慈恩寺</v>
      </c>
      <c r="C1448" s="0" t="n">
        <v>48</v>
      </c>
      <c r="D1448" s="0" t="n">
        <v>24</v>
      </c>
      <c r="E1448" s="0" t="n">
        <v>15</v>
      </c>
      <c r="F1448" s="0" t="n">
        <v>9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大字裏慈恩寺</v>
      </c>
      <c r="C1449" s="0" t="n">
        <v>49</v>
      </c>
      <c r="D1449" s="0" t="n">
        <v>27</v>
      </c>
      <c r="E1449" s="0" t="n">
        <v>19</v>
      </c>
      <c r="F1449" s="0" t="n">
        <v>8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大字裏慈恩寺</v>
      </c>
      <c r="C1450" s="3" t="s">
        <v>17</v>
      </c>
      <c r="D1450" s="0" t="n">
        <v>109</v>
      </c>
      <c r="E1450" s="0" t="n">
        <v>53</v>
      </c>
      <c r="F1450" s="0" t="n">
        <v>56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大字裏慈恩寺</v>
      </c>
      <c r="C1451" s="0" t="n">
        <v>50</v>
      </c>
      <c r="D1451" s="0" t="n">
        <v>24</v>
      </c>
      <c r="E1451" s="0" t="n">
        <v>11</v>
      </c>
      <c r="F1451" s="0" t="n">
        <v>13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大字裏慈恩寺</v>
      </c>
      <c r="C1452" s="0" t="n">
        <v>51</v>
      </c>
      <c r="D1452" s="0" t="n">
        <v>25</v>
      </c>
      <c r="E1452" s="0" t="n">
        <v>10</v>
      </c>
      <c r="F1452" s="0" t="n">
        <v>15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大字裏慈恩寺</v>
      </c>
      <c r="C1453" s="0" t="n">
        <v>52</v>
      </c>
      <c r="D1453" s="0" t="n">
        <v>27</v>
      </c>
      <c r="E1453" s="0" t="n">
        <v>13</v>
      </c>
      <c r="F1453" s="0" t="n">
        <v>14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大字裏慈恩寺</v>
      </c>
      <c r="C1454" s="0" t="n">
        <v>53</v>
      </c>
      <c r="D1454" s="0" t="n">
        <v>21</v>
      </c>
      <c r="E1454" s="0" t="n">
        <v>12</v>
      </c>
      <c r="F1454" s="0" t="n">
        <v>9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大字裏慈恩寺</v>
      </c>
      <c r="C1455" s="0" t="n">
        <v>54</v>
      </c>
      <c r="D1455" s="0" t="n">
        <v>12</v>
      </c>
      <c r="E1455" s="0" t="n">
        <v>7</v>
      </c>
      <c r="F1455" s="0" t="n">
        <v>5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大字裏慈恩寺</v>
      </c>
      <c r="C1456" s="3" t="s">
        <v>18</v>
      </c>
      <c r="D1456" s="0" t="n">
        <v>128</v>
      </c>
      <c r="E1456" s="0" t="n">
        <v>63</v>
      </c>
      <c r="F1456" s="0" t="n">
        <v>65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大字裏慈恩寺</v>
      </c>
      <c r="C1457" s="0" t="n">
        <v>55</v>
      </c>
      <c r="D1457" s="0" t="n">
        <v>17</v>
      </c>
      <c r="E1457" s="0" t="n">
        <v>8</v>
      </c>
      <c r="F1457" s="0" t="n">
        <v>9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大字裏慈恩寺</v>
      </c>
      <c r="C1458" s="0" t="n">
        <v>56</v>
      </c>
      <c r="D1458" s="0" t="n">
        <v>31</v>
      </c>
      <c r="E1458" s="0" t="n">
        <v>13</v>
      </c>
      <c r="F1458" s="0" t="n">
        <v>18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大字裏慈恩寺</v>
      </c>
      <c r="C1459" s="0" t="n">
        <v>57</v>
      </c>
      <c r="D1459" s="0" t="n">
        <v>24</v>
      </c>
      <c r="E1459" s="0" t="n">
        <v>8</v>
      </c>
      <c r="F1459" s="0" t="n">
        <v>16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大字裏慈恩寺</v>
      </c>
      <c r="C1460" s="0" t="n">
        <v>58</v>
      </c>
      <c r="D1460" s="0" t="n">
        <v>31</v>
      </c>
      <c r="E1460" s="0" t="n">
        <v>20</v>
      </c>
      <c r="F1460" s="0" t="n">
        <v>11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大字裏慈恩寺</v>
      </c>
      <c r="C1461" s="0" t="n">
        <v>59</v>
      </c>
      <c r="D1461" s="0" t="n">
        <v>25</v>
      </c>
      <c r="E1461" s="0" t="n">
        <v>14</v>
      </c>
      <c r="F1461" s="0" t="n">
        <v>11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大字裏慈恩寺</v>
      </c>
      <c r="C1462" s="3" t="s">
        <v>19</v>
      </c>
      <c r="D1462" s="0" t="n">
        <v>199</v>
      </c>
      <c r="E1462" s="0" t="n">
        <v>87</v>
      </c>
      <c r="F1462" s="0" t="n">
        <v>112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大字裏慈恩寺</v>
      </c>
      <c r="C1463" s="0" t="n">
        <v>60</v>
      </c>
      <c r="D1463" s="0" t="n">
        <v>27</v>
      </c>
      <c r="E1463" s="0" t="n">
        <v>12</v>
      </c>
      <c r="F1463" s="0" t="n">
        <v>15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大字裏慈恩寺</v>
      </c>
      <c r="C1464" s="0" t="n">
        <v>61</v>
      </c>
      <c r="D1464" s="0" t="n">
        <v>41</v>
      </c>
      <c r="E1464" s="0" t="n">
        <v>20</v>
      </c>
      <c r="F1464" s="0" t="n">
        <v>21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大字裏慈恩寺</v>
      </c>
      <c r="C1465" s="0" t="n">
        <v>62</v>
      </c>
      <c r="D1465" s="0" t="n">
        <v>38</v>
      </c>
      <c r="E1465" s="0" t="n">
        <v>17</v>
      </c>
      <c r="F1465" s="0" t="n">
        <v>21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大字裏慈恩寺</v>
      </c>
      <c r="C1466" s="0" t="n">
        <v>63</v>
      </c>
      <c r="D1466" s="0" t="n">
        <v>42</v>
      </c>
      <c r="E1466" s="0" t="n">
        <v>18</v>
      </c>
      <c r="F1466" s="0" t="n">
        <v>24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大字裏慈恩寺</v>
      </c>
      <c r="C1467" s="0" t="n">
        <v>64</v>
      </c>
      <c r="D1467" s="0" t="n">
        <v>51</v>
      </c>
      <c r="E1467" s="0" t="n">
        <v>20</v>
      </c>
      <c r="F1467" s="0" t="n">
        <v>31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大字裏慈恩寺</v>
      </c>
      <c r="C1468" s="3" t="s">
        <v>20</v>
      </c>
      <c r="D1468" s="0" t="n">
        <v>174</v>
      </c>
      <c r="E1468" s="0" t="n">
        <v>99</v>
      </c>
      <c r="F1468" s="0" t="n">
        <v>75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大字裏慈恩寺</v>
      </c>
      <c r="C1469" s="0" t="n">
        <v>65</v>
      </c>
      <c r="D1469" s="0" t="n">
        <v>32</v>
      </c>
      <c r="E1469" s="0" t="n">
        <v>20</v>
      </c>
      <c r="F1469" s="0" t="n">
        <v>12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大字裏慈恩寺</v>
      </c>
      <c r="C1470" s="0" t="n">
        <v>66</v>
      </c>
      <c r="D1470" s="0" t="n">
        <v>34</v>
      </c>
      <c r="E1470" s="0" t="n">
        <v>16</v>
      </c>
      <c r="F1470" s="0" t="n">
        <v>18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大字裏慈恩寺</v>
      </c>
      <c r="C1471" s="0" t="n">
        <v>67</v>
      </c>
      <c r="D1471" s="0" t="n">
        <v>31</v>
      </c>
      <c r="E1471" s="0" t="n">
        <v>17</v>
      </c>
      <c r="F1471" s="0" t="n">
        <v>14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大字裏慈恩寺</v>
      </c>
      <c r="C1472" s="0" t="n">
        <v>68</v>
      </c>
      <c r="D1472" s="0" t="n">
        <v>40</v>
      </c>
      <c r="E1472" s="0" t="n">
        <v>23</v>
      </c>
      <c r="F1472" s="0" t="n">
        <v>17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大字裏慈恩寺</v>
      </c>
      <c r="C1473" s="0" t="n">
        <v>69</v>
      </c>
      <c r="D1473" s="0" t="n">
        <v>37</v>
      </c>
      <c r="E1473" s="0" t="n">
        <v>23</v>
      </c>
      <c r="F1473" s="0" t="n">
        <v>14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大字裏慈恩寺</v>
      </c>
      <c r="C1474" s="3" t="s">
        <v>21</v>
      </c>
      <c r="D1474" s="0" t="n">
        <v>136</v>
      </c>
      <c r="E1474" s="0" t="n">
        <v>70</v>
      </c>
      <c r="F1474" s="0" t="n">
        <v>66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大字裏慈恩寺</v>
      </c>
      <c r="C1475" s="0" t="n">
        <v>70</v>
      </c>
      <c r="D1475" s="0" t="n">
        <v>41</v>
      </c>
      <c r="E1475" s="0" t="n">
        <v>22</v>
      </c>
      <c r="F1475" s="0" t="n">
        <v>19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大字裏慈恩寺</v>
      </c>
      <c r="C1476" s="0" t="n">
        <v>71</v>
      </c>
      <c r="D1476" s="0" t="n">
        <v>25</v>
      </c>
      <c r="E1476" s="0" t="n">
        <v>14</v>
      </c>
      <c r="F1476" s="0" t="n">
        <v>11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大字裏慈恩寺</v>
      </c>
      <c r="C1477" s="0" t="n">
        <v>72</v>
      </c>
      <c r="D1477" s="0" t="n">
        <v>26</v>
      </c>
      <c r="E1477" s="0" t="n">
        <v>12</v>
      </c>
      <c r="F1477" s="0" t="n">
        <v>14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大字裏慈恩寺</v>
      </c>
      <c r="C1478" s="0" t="n">
        <v>73</v>
      </c>
      <c r="D1478" s="0" t="n">
        <v>24</v>
      </c>
      <c r="E1478" s="0" t="n">
        <v>15</v>
      </c>
      <c r="F1478" s="0" t="n">
        <v>9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大字裏慈恩寺</v>
      </c>
      <c r="C1479" s="0" t="n">
        <v>74</v>
      </c>
      <c r="D1479" s="0" t="n">
        <v>20</v>
      </c>
      <c r="E1479" s="0" t="n">
        <v>7</v>
      </c>
      <c r="F1479" s="0" t="n">
        <v>13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大字裏慈恩寺</v>
      </c>
      <c r="C1480" s="3" t="s">
        <v>22</v>
      </c>
      <c r="D1480" s="0" t="n">
        <v>122</v>
      </c>
      <c r="E1480" s="0" t="n">
        <v>53</v>
      </c>
      <c r="F1480" s="0" t="n">
        <v>69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大字裏慈恩寺</v>
      </c>
      <c r="C1481" s="0" t="n">
        <v>75</v>
      </c>
      <c r="D1481" s="0" t="n">
        <v>29</v>
      </c>
      <c r="E1481" s="0" t="n">
        <v>9</v>
      </c>
      <c r="F1481" s="0" t="n">
        <v>20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大字裏慈恩寺</v>
      </c>
      <c r="C1482" s="0" t="n">
        <v>76</v>
      </c>
      <c r="D1482" s="0" t="n">
        <v>28</v>
      </c>
      <c r="E1482" s="0" t="n">
        <v>14</v>
      </c>
      <c r="F1482" s="0" t="n">
        <v>14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大字裏慈恩寺</v>
      </c>
      <c r="C1483" s="0" t="n">
        <v>77</v>
      </c>
      <c r="D1483" s="0" t="n">
        <v>24</v>
      </c>
      <c r="E1483" s="0" t="n">
        <v>12</v>
      </c>
      <c r="F1483" s="0" t="n">
        <v>12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大字裏慈恩寺</v>
      </c>
      <c r="C1484" s="0" t="n">
        <v>78</v>
      </c>
      <c r="D1484" s="0" t="n">
        <v>20</v>
      </c>
      <c r="E1484" s="0" t="n">
        <v>5</v>
      </c>
      <c r="F1484" s="0" t="n">
        <v>15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大字裏慈恩寺</v>
      </c>
      <c r="C1485" s="0" t="n">
        <v>79</v>
      </c>
      <c r="D1485" s="0" t="n">
        <v>21</v>
      </c>
      <c r="E1485" s="0" t="n">
        <v>13</v>
      </c>
      <c r="F1485" s="0" t="n">
        <v>8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大字裏慈恩寺</v>
      </c>
      <c r="C1486" s="3" t="s">
        <v>23</v>
      </c>
      <c r="D1486" s="0" t="n">
        <v>65</v>
      </c>
      <c r="E1486" s="0" t="n">
        <v>26</v>
      </c>
      <c r="F1486" s="0" t="n">
        <v>39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大字裏慈恩寺</v>
      </c>
      <c r="C1487" s="0" t="n">
        <v>80</v>
      </c>
      <c r="D1487" s="0" t="n">
        <v>17</v>
      </c>
      <c r="E1487" s="0" t="n">
        <v>6</v>
      </c>
      <c r="F1487" s="0" t="n">
        <v>11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大字裏慈恩寺</v>
      </c>
      <c r="C1488" s="0" t="n">
        <v>81</v>
      </c>
      <c r="D1488" s="0" t="n">
        <v>16</v>
      </c>
      <c r="E1488" s="0" t="n">
        <v>7</v>
      </c>
      <c r="F1488" s="0" t="n">
        <v>9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大字裏慈恩寺</v>
      </c>
      <c r="C1489" s="0" t="n">
        <v>82</v>
      </c>
      <c r="D1489" s="0" t="n">
        <v>10</v>
      </c>
      <c r="E1489" s="0" t="n">
        <v>5</v>
      </c>
      <c r="F1489" s="0" t="n">
        <v>5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大字裏慈恩寺</v>
      </c>
      <c r="C1490" s="0" t="n">
        <v>83</v>
      </c>
      <c r="D1490" s="0" t="n">
        <v>11</v>
      </c>
      <c r="E1490" s="0" t="n">
        <v>2</v>
      </c>
      <c r="F1490" s="0" t="n">
        <v>9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大字裏慈恩寺</v>
      </c>
      <c r="C1491" s="0" t="n">
        <v>84</v>
      </c>
      <c r="D1491" s="0" t="n">
        <v>11</v>
      </c>
      <c r="E1491" s="0" t="n">
        <v>6</v>
      </c>
      <c r="F1491" s="0" t="n">
        <v>5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大字裏慈恩寺</v>
      </c>
      <c r="C1492" s="3" t="s">
        <v>24</v>
      </c>
      <c r="D1492" s="0" t="n">
        <v>61</v>
      </c>
      <c r="E1492" s="0" t="n">
        <v>21</v>
      </c>
      <c r="F1492" s="0" t="n">
        <v>40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大字裏慈恩寺</v>
      </c>
      <c r="C1493" s="0" t="n">
        <v>85</v>
      </c>
      <c r="D1493" s="0" t="n">
        <v>15</v>
      </c>
      <c r="E1493" s="0" t="n">
        <v>7</v>
      </c>
      <c r="F1493" s="0" t="n">
        <v>8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大字裏慈恩寺</v>
      </c>
      <c r="C1494" s="0" t="n">
        <v>86</v>
      </c>
      <c r="D1494" s="0" t="n">
        <v>14</v>
      </c>
      <c r="E1494" s="0" t="n">
        <v>7</v>
      </c>
      <c r="F1494" s="0" t="n">
        <v>7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大字裏慈恩寺</v>
      </c>
      <c r="C1495" s="0" t="n">
        <v>87</v>
      </c>
      <c r="D1495" s="0" t="n">
        <v>7</v>
      </c>
      <c r="E1495" s="0" t="n">
        <v>2</v>
      </c>
      <c r="F1495" s="0" t="n">
        <v>5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大字裏慈恩寺</v>
      </c>
      <c r="C1496" s="0" t="n">
        <v>88</v>
      </c>
      <c r="D1496" s="0" t="n">
        <v>17</v>
      </c>
      <c r="E1496" s="0" t="n">
        <v>4</v>
      </c>
      <c r="F1496" s="0" t="n">
        <v>13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大字裏慈恩寺</v>
      </c>
      <c r="C1497" s="0" t="n">
        <v>89</v>
      </c>
      <c r="D1497" s="0" t="n">
        <v>8</v>
      </c>
      <c r="E1497" s="0" t="n">
        <v>1</v>
      </c>
      <c r="F1497" s="0" t="n">
        <v>7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大字裏慈恩寺</v>
      </c>
      <c r="C1498" s="3" t="s">
        <v>25</v>
      </c>
      <c r="D1498" s="0" t="n">
        <v>31</v>
      </c>
      <c r="E1498" s="0" t="n">
        <v>5</v>
      </c>
      <c r="F1498" s="0" t="n">
        <v>26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大字裏慈恩寺</v>
      </c>
      <c r="C1499" s="0" t="n">
        <v>90</v>
      </c>
      <c r="D1499" s="0" t="n">
        <v>5</v>
      </c>
      <c r="E1499" s="0" t="n">
        <v>0</v>
      </c>
      <c r="F1499" s="0" t="n">
        <v>5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大字裏慈恩寺</v>
      </c>
      <c r="C1500" s="0" t="n">
        <v>91</v>
      </c>
      <c r="D1500" s="0" t="n">
        <v>7</v>
      </c>
      <c r="E1500" s="0" t="n">
        <v>0</v>
      </c>
      <c r="F1500" s="0" t="n">
        <v>7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大字裏慈恩寺</v>
      </c>
      <c r="C1501" s="0" t="n">
        <v>92</v>
      </c>
      <c r="D1501" s="0" t="n">
        <v>7</v>
      </c>
      <c r="E1501" s="0" t="n">
        <v>2</v>
      </c>
      <c r="F1501" s="0" t="n">
        <v>5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大字裏慈恩寺</v>
      </c>
      <c r="C1502" s="0" t="n">
        <v>93</v>
      </c>
      <c r="D1502" s="0" t="n">
        <v>6</v>
      </c>
      <c r="E1502" s="0" t="n">
        <v>0</v>
      </c>
      <c r="F1502" s="0" t="n">
        <v>6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大字裏慈恩寺</v>
      </c>
      <c r="C1503" s="0" t="n">
        <v>94</v>
      </c>
      <c r="D1503" s="0" t="n">
        <v>6</v>
      </c>
      <c r="E1503" s="0" t="n">
        <v>3</v>
      </c>
      <c r="F1503" s="0" t="n">
        <v>3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大字裏慈恩寺</v>
      </c>
      <c r="C1504" s="3" t="s">
        <v>26</v>
      </c>
      <c r="D1504" s="0" t="n">
        <v>13</v>
      </c>
      <c r="E1504" s="0" t="n">
        <v>3</v>
      </c>
      <c r="F1504" s="0" t="n">
        <v>10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大字裏慈恩寺</v>
      </c>
      <c r="C1505" s="0" t="n">
        <v>95</v>
      </c>
      <c r="D1505" s="0" t="n">
        <v>5</v>
      </c>
      <c r="E1505" s="0" t="n">
        <v>1</v>
      </c>
      <c r="F1505" s="0" t="n">
        <v>4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大字裏慈恩寺</v>
      </c>
      <c r="C1506" s="0" t="n">
        <v>96</v>
      </c>
      <c r="D1506" s="0" t="n">
        <v>1</v>
      </c>
      <c r="E1506" s="0" t="n">
        <v>0</v>
      </c>
      <c r="F1506" s="0" t="n">
        <v>1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大字裏慈恩寺</v>
      </c>
      <c r="C1507" s="0" t="n">
        <v>97</v>
      </c>
      <c r="D1507" s="0" t="n">
        <v>0</v>
      </c>
      <c r="E1507" s="0" t="n">
        <v>0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大字裏慈恩寺</v>
      </c>
      <c r="C1508" s="0" t="n">
        <v>98</v>
      </c>
      <c r="D1508" s="0" t="n">
        <v>3</v>
      </c>
      <c r="E1508" s="0" t="n">
        <v>1</v>
      </c>
      <c r="F1508" s="0" t="n">
        <v>2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大字裏慈恩寺</v>
      </c>
      <c r="C1509" s="0" t="n">
        <v>99</v>
      </c>
      <c r="D1509" s="0" t="n">
        <v>4</v>
      </c>
      <c r="E1509" s="0" t="n">
        <v>1</v>
      </c>
      <c r="F1509" s="0" t="n">
        <v>3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大字裏慈恩寺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940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大字大口</v>
      </c>
      <c r="C1513" s="0" t="n">
        <v>1104</v>
      </c>
      <c r="D1513" s="3" t="s">
        <v>0</v>
      </c>
      <c r="E1513" s="0" t="n">
        <v>9000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大字大口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大字大口</v>
      </c>
      <c r="C1515" s="3" t="s">
        <v>6</v>
      </c>
      <c r="D1515" s="0" t="n">
        <v>436</v>
      </c>
      <c r="E1515" s="0" t="n">
        <v>223</v>
      </c>
      <c r="F1515" s="0" t="n">
        <v>213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大字大口</v>
      </c>
      <c r="C1516" s="3" t="s">
        <v>7</v>
      </c>
      <c r="D1516" s="0" t="n">
        <v>18</v>
      </c>
      <c r="E1516" s="0" t="n">
        <v>10</v>
      </c>
      <c r="F1516" s="0" t="n">
        <v>8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大字大口</v>
      </c>
      <c r="C1517" s="0" t="n">
        <v>0</v>
      </c>
      <c r="D1517" s="0" t="n">
        <v>5</v>
      </c>
      <c r="E1517" s="0" t="n">
        <v>1</v>
      </c>
      <c r="F1517" s="0" t="n">
        <v>4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大字大口</v>
      </c>
      <c r="C1518" s="0" t="n">
        <v>1</v>
      </c>
      <c r="D1518" s="0" t="n">
        <v>2</v>
      </c>
      <c r="E1518" s="0" t="n">
        <v>1</v>
      </c>
      <c r="F1518" s="0" t="n">
        <v>1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大字大口</v>
      </c>
      <c r="C1519" s="0" t="n">
        <v>2</v>
      </c>
      <c r="D1519" s="0" t="n">
        <v>2</v>
      </c>
      <c r="E1519" s="0" t="n">
        <v>2</v>
      </c>
      <c r="F1519" s="0" t="n">
        <v>0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大字大口</v>
      </c>
      <c r="C1520" s="0" t="n">
        <v>3</v>
      </c>
      <c r="D1520" s="0" t="n">
        <v>7</v>
      </c>
      <c r="E1520" s="0" t="n">
        <v>5</v>
      </c>
      <c r="F1520" s="0" t="n">
        <v>2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大字大口</v>
      </c>
      <c r="C1521" s="0" t="n">
        <v>4</v>
      </c>
      <c r="D1521" s="0" t="n">
        <v>2</v>
      </c>
      <c r="E1521" s="0" t="n">
        <v>1</v>
      </c>
      <c r="F1521" s="0" t="n">
        <v>1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大字大口</v>
      </c>
      <c r="C1522" s="3" t="s">
        <v>8</v>
      </c>
      <c r="D1522" s="0" t="n">
        <v>24</v>
      </c>
      <c r="E1522" s="0" t="n">
        <v>16</v>
      </c>
      <c r="F1522" s="0" t="n">
        <v>8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大字大口</v>
      </c>
      <c r="C1523" s="0" t="n">
        <v>5</v>
      </c>
      <c r="D1523" s="0" t="n">
        <v>8</v>
      </c>
      <c r="E1523" s="0" t="n">
        <v>6</v>
      </c>
      <c r="F1523" s="0" t="n">
        <v>2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大字大口</v>
      </c>
      <c r="C1524" s="0" t="n">
        <v>6</v>
      </c>
      <c r="D1524" s="0" t="n">
        <v>3</v>
      </c>
      <c r="E1524" s="0" t="n">
        <v>3</v>
      </c>
      <c r="F1524" s="0" t="n">
        <v>0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大字大口</v>
      </c>
      <c r="C1525" s="0" t="n">
        <v>7</v>
      </c>
      <c r="D1525" s="0" t="n">
        <v>2</v>
      </c>
      <c r="E1525" s="0" t="n">
        <v>2</v>
      </c>
      <c r="F1525" s="0" t="n">
        <v>0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大字大口</v>
      </c>
      <c r="C1526" s="0" t="n">
        <v>8</v>
      </c>
      <c r="D1526" s="0" t="n">
        <v>8</v>
      </c>
      <c r="E1526" s="0" t="n">
        <v>4</v>
      </c>
      <c r="F1526" s="0" t="n">
        <v>4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大字大口</v>
      </c>
      <c r="C1527" s="0" t="n">
        <v>9</v>
      </c>
      <c r="D1527" s="0" t="n">
        <v>3</v>
      </c>
      <c r="E1527" s="0" t="n">
        <v>1</v>
      </c>
      <c r="F1527" s="0" t="n">
        <v>2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大字大口</v>
      </c>
      <c r="C1528" s="3" t="s">
        <v>9</v>
      </c>
      <c r="D1528" s="0" t="n">
        <v>24</v>
      </c>
      <c r="E1528" s="0" t="n">
        <v>10</v>
      </c>
      <c r="F1528" s="0" t="n">
        <v>14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大字大口</v>
      </c>
      <c r="C1529" s="0" t="n">
        <v>10</v>
      </c>
      <c r="D1529" s="0" t="n">
        <v>2</v>
      </c>
      <c r="E1529" s="0" t="n">
        <v>1</v>
      </c>
      <c r="F1529" s="0" t="n">
        <v>1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大字大口</v>
      </c>
      <c r="C1530" s="0" t="n">
        <v>11</v>
      </c>
      <c r="D1530" s="0" t="n">
        <v>6</v>
      </c>
      <c r="E1530" s="0" t="n">
        <v>4</v>
      </c>
      <c r="F1530" s="0" t="n">
        <v>2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大字大口</v>
      </c>
      <c r="C1531" s="0" t="n">
        <v>12</v>
      </c>
      <c r="D1531" s="0" t="n">
        <v>5</v>
      </c>
      <c r="E1531" s="0" t="n">
        <v>1</v>
      </c>
      <c r="F1531" s="0" t="n">
        <v>4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大字大口</v>
      </c>
      <c r="C1532" s="0" t="n">
        <v>13</v>
      </c>
      <c r="D1532" s="0" t="n">
        <v>6</v>
      </c>
      <c r="E1532" s="0" t="n">
        <v>2</v>
      </c>
      <c r="F1532" s="0" t="n">
        <v>4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大字大口</v>
      </c>
      <c r="C1533" s="0" t="n">
        <v>14</v>
      </c>
      <c r="D1533" s="0" t="n">
        <v>5</v>
      </c>
      <c r="E1533" s="0" t="n">
        <v>2</v>
      </c>
      <c r="F1533" s="0" t="n">
        <v>3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大字大口</v>
      </c>
      <c r="C1534" s="3" t="s">
        <v>10</v>
      </c>
      <c r="D1534" s="0" t="n">
        <v>32</v>
      </c>
      <c r="E1534" s="0" t="n">
        <v>20</v>
      </c>
      <c r="F1534" s="0" t="n">
        <v>12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大字大口</v>
      </c>
      <c r="C1535" s="0" t="n">
        <v>15</v>
      </c>
      <c r="D1535" s="0" t="n">
        <v>1</v>
      </c>
      <c r="E1535" s="0" t="n">
        <v>0</v>
      </c>
      <c r="F1535" s="0" t="n">
        <v>1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大字大口</v>
      </c>
      <c r="C1536" s="0" t="n">
        <v>16</v>
      </c>
      <c r="D1536" s="0" t="n">
        <v>11</v>
      </c>
      <c r="E1536" s="0" t="n">
        <v>6</v>
      </c>
      <c r="F1536" s="0" t="n">
        <v>5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大字大口</v>
      </c>
      <c r="C1537" s="0" t="n">
        <v>17</v>
      </c>
      <c r="D1537" s="0" t="n">
        <v>5</v>
      </c>
      <c r="E1537" s="0" t="n">
        <v>4</v>
      </c>
      <c r="F1537" s="0" t="n">
        <v>1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大字大口</v>
      </c>
      <c r="C1538" s="0" t="n">
        <v>18</v>
      </c>
      <c r="D1538" s="0" t="n">
        <v>7</v>
      </c>
      <c r="E1538" s="0" t="n">
        <v>4</v>
      </c>
      <c r="F1538" s="0" t="n">
        <v>3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大字大口</v>
      </c>
      <c r="C1539" s="0" t="n">
        <v>19</v>
      </c>
      <c r="D1539" s="0" t="n">
        <v>8</v>
      </c>
      <c r="E1539" s="0" t="n">
        <v>6</v>
      </c>
      <c r="F1539" s="0" t="n">
        <v>2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大字大口</v>
      </c>
      <c r="C1540" s="3" t="s">
        <v>11</v>
      </c>
      <c r="D1540" s="0" t="n">
        <v>25</v>
      </c>
      <c r="E1540" s="0" t="n">
        <v>15</v>
      </c>
      <c r="F1540" s="0" t="n">
        <v>10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大字大口</v>
      </c>
      <c r="C1541" s="0" t="n">
        <v>20</v>
      </c>
      <c r="D1541" s="0" t="n">
        <v>5</v>
      </c>
      <c r="E1541" s="0" t="n">
        <v>4</v>
      </c>
      <c r="F1541" s="0" t="n">
        <v>1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大字大口</v>
      </c>
      <c r="C1542" s="0" t="n">
        <v>21</v>
      </c>
      <c r="D1542" s="0" t="n">
        <v>3</v>
      </c>
      <c r="E1542" s="0" t="n">
        <v>2</v>
      </c>
      <c r="F1542" s="0" t="n">
        <v>1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大字大口</v>
      </c>
      <c r="C1543" s="0" t="n">
        <v>22</v>
      </c>
      <c r="D1543" s="0" t="n">
        <v>5</v>
      </c>
      <c r="E1543" s="0" t="n">
        <v>2</v>
      </c>
      <c r="F1543" s="0" t="n">
        <v>3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大字大口</v>
      </c>
      <c r="C1544" s="0" t="n">
        <v>23</v>
      </c>
      <c r="D1544" s="0" t="n">
        <v>8</v>
      </c>
      <c r="E1544" s="0" t="n">
        <v>6</v>
      </c>
      <c r="F1544" s="0" t="n">
        <v>2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大字大口</v>
      </c>
      <c r="C1545" s="0" t="n">
        <v>24</v>
      </c>
      <c r="D1545" s="0" t="n">
        <v>4</v>
      </c>
      <c r="E1545" s="0" t="n">
        <v>1</v>
      </c>
      <c r="F1545" s="0" t="n">
        <v>3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大字大口</v>
      </c>
      <c r="C1546" s="3" t="s">
        <v>12</v>
      </c>
      <c r="D1546" s="0" t="n">
        <v>24</v>
      </c>
      <c r="E1546" s="0" t="n">
        <v>14</v>
      </c>
      <c r="F1546" s="0" t="n">
        <v>10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大字大口</v>
      </c>
      <c r="C1547" s="0" t="n">
        <v>25</v>
      </c>
      <c r="D1547" s="0" t="n">
        <v>4</v>
      </c>
      <c r="E1547" s="0" t="n">
        <v>2</v>
      </c>
      <c r="F1547" s="0" t="n">
        <v>2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大字大口</v>
      </c>
      <c r="C1548" s="0" t="n">
        <v>26</v>
      </c>
      <c r="D1548" s="0" t="n">
        <v>2</v>
      </c>
      <c r="E1548" s="0" t="n">
        <v>1</v>
      </c>
      <c r="F1548" s="0" t="n">
        <v>1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大字大口</v>
      </c>
      <c r="C1549" s="0" t="n">
        <v>27</v>
      </c>
      <c r="D1549" s="0" t="n">
        <v>8</v>
      </c>
      <c r="E1549" s="0" t="n">
        <v>4</v>
      </c>
      <c r="F1549" s="0" t="n">
        <v>4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大字大口</v>
      </c>
      <c r="C1550" s="0" t="n">
        <v>28</v>
      </c>
      <c r="D1550" s="0" t="n">
        <v>6</v>
      </c>
      <c r="E1550" s="0" t="n">
        <v>4</v>
      </c>
      <c r="F1550" s="0" t="n">
        <v>2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大字大口</v>
      </c>
      <c r="C1551" s="0" t="n">
        <v>29</v>
      </c>
      <c r="D1551" s="0" t="n">
        <v>4</v>
      </c>
      <c r="E1551" s="0" t="n">
        <v>3</v>
      </c>
      <c r="F1551" s="0" t="n">
        <v>1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大字大口</v>
      </c>
      <c r="C1552" s="3" t="s">
        <v>13</v>
      </c>
      <c r="D1552" s="0" t="n">
        <v>18</v>
      </c>
      <c r="E1552" s="0" t="n">
        <v>8</v>
      </c>
      <c r="F1552" s="0" t="n">
        <v>10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大字大口</v>
      </c>
      <c r="C1553" s="0" t="n">
        <v>30</v>
      </c>
      <c r="D1553" s="0" t="n">
        <v>2</v>
      </c>
      <c r="E1553" s="0" t="n">
        <v>1</v>
      </c>
      <c r="F1553" s="0" t="n">
        <v>1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大字大口</v>
      </c>
      <c r="C1554" s="0" t="n">
        <v>31</v>
      </c>
      <c r="D1554" s="0" t="n">
        <v>3</v>
      </c>
      <c r="E1554" s="0" t="n">
        <v>1</v>
      </c>
      <c r="F1554" s="0" t="n">
        <v>2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大字大口</v>
      </c>
      <c r="C1555" s="0" t="n">
        <v>32</v>
      </c>
      <c r="D1555" s="0" t="n">
        <v>5</v>
      </c>
      <c r="E1555" s="0" t="n">
        <v>2</v>
      </c>
      <c r="F1555" s="0" t="n">
        <v>3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大字大口</v>
      </c>
      <c r="C1556" s="0" t="n">
        <v>33</v>
      </c>
      <c r="D1556" s="0" t="n">
        <v>5</v>
      </c>
      <c r="E1556" s="0" t="n">
        <v>3</v>
      </c>
      <c r="F1556" s="0" t="n">
        <v>2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大字大口</v>
      </c>
      <c r="C1557" s="0" t="n">
        <v>34</v>
      </c>
      <c r="D1557" s="0" t="n">
        <v>3</v>
      </c>
      <c r="E1557" s="0" t="n">
        <v>1</v>
      </c>
      <c r="F1557" s="0" t="n">
        <v>2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大字大口</v>
      </c>
      <c r="C1558" s="3" t="s">
        <v>14</v>
      </c>
      <c r="D1558" s="0" t="n">
        <v>32</v>
      </c>
      <c r="E1558" s="0" t="n">
        <v>13</v>
      </c>
      <c r="F1558" s="0" t="n">
        <v>19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大字大口</v>
      </c>
      <c r="C1559" s="0" t="n">
        <v>35</v>
      </c>
      <c r="D1559" s="0" t="n">
        <v>2</v>
      </c>
      <c r="E1559" s="0" t="n">
        <v>0</v>
      </c>
      <c r="F1559" s="0" t="n">
        <v>2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大字大口</v>
      </c>
      <c r="C1560" s="0" t="n">
        <v>36</v>
      </c>
      <c r="D1560" s="0" t="n">
        <v>4</v>
      </c>
      <c r="E1560" s="0" t="n">
        <v>2</v>
      </c>
      <c r="F1560" s="0" t="n">
        <v>2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大字大口</v>
      </c>
      <c r="C1561" s="0" t="n">
        <v>37</v>
      </c>
      <c r="D1561" s="0" t="n">
        <v>5</v>
      </c>
      <c r="E1561" s="0" t="n">
        <v>1</v>
      </c>
      <c r="F1561" s="0" t="n">
        <v>4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大字大口</v>
      </c>
      <c r="C1562" s="0" t="n">
        <v>38</v>
      </c>
      <c r="D1562" s="0" t="n">
        <v>17</v>
      </c>
      <c r="E1562" s="0" t="n">
        <v>9</v>
      </c>
      <c r="F1562" s="0" t="n">
        <v>8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大字大口</v>
      </c>
      <c r="C1563" s="0" t="n">
        <v>39</v>
      </c>
      <c r="D1563" s="0" t="n">
        <v>4</v>
      </c>
      <c r="E1563" s="0" t="n">
        <v>1</v>
      </c>
      <c r="F1563" s="0" t="n">
        <v>3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大字大口</v>
      </c>
      <c r="C1564" s="3" t="s">
        <v>15</v>
      </c>
      <c r="D1564" s="0" t="n">
        <v>40</v>
      </c>
      <c r="E1564" s="0" t="n">
        <v>19</v>
      </c>
      <c r="F1564" s="0" t="n">
        <v>21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大字大口</v>
      </c>
      <c r="C1565" s="0" t="n">
        <v>40</v>
      </c>
      <c r="D1565" s="0" t="n">
        <v>7</v>
      </c>
      <c r="E1565" s="0" t="n">
        <v>3</v>
      </c>
      <c r="F1565" s="0" t="n">
        <v>4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大字大口</v>
      </c>
      <c r="C1566" s="0" t="n">
        <v>41</v>
      </c>
      <c r="D1566" s="0" t="n">
        <v>7</v>
      </c>
      <c r="E1566" s="0" t="n">
        <v>4</v>
      </c>
      <c r="F1566" s="0" t="n">
        <v>3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大字大口</v>
      </c>
      <c r="C1567" s="0" t="n">
        <v>42</v>
      </c>
      <c r="D1567" s="0" t="n">
        <v>9</v>
      </c>
      <c r="E1567" s="0" t="n">
        <v>5</v>
      </c>
      <c r="F1567" s="0" t="n">
        <v>4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大字大口</v>
      </c>
      <c r="C1568" s="0" t="n">
        <v>43</v>
      </c>
      <c r="D1568" s="0" t="n">
        <v>7</v>
      </c>
      <c r="E1568" s="0" t="n">
        <v>3</v>
      </c>
      <c r="F1568" s="0" t="n">
        <v>4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大字大口</v>
      </c>
      <c r="C1569" s="0" t="n">
        <v>44</v>
      </c>
      <c r="D1569" s="0" t="n">
        <v>10</v>
      </c>
      <c r="E1569" s="0" t="n">
        <v>4</v>
      </c>
      <c r="F1569" s="0" t="n">
        <v>6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大字大口</v>
      </c>
      <c r="C1570" s="3" t="s">
        <v>16</v>
      </c>
      <c r="D1570" s="0" t="n">
        <v>29</v>
      </c>
      <c r="E1570" s="0" t="n">
        <v>18</v>
      </c>
      <c r="F1570" s="0" t="n">
        <v>11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大字大口</v>
      </c>
      <c r="C1571" s="0" t="n">
        <v>45</v>
      </c>
      <c r="D1571" s="0" t="n">
        <v>9</v>
      </c>
      <c r="E1571" s="0" t="n">
        <v>5</v>
      </c>
      <c r="F1571" s="0" t="n">
        <v>4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大字大口</v>
      </c>
      <c r="C1572" s="0" t="n">
        <v>46</v>
      </c>
      <c r="D1572" s="0" t="n">
        <v>8</v>
      </c>
      <c r="E1572" s="0" t="n">
        <v>6</v>
      </c>
      <c r="F1572" s="0" t="n">
        <v>2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大字大口</v>
      </c>
      <c r="C1573" s="0" t="n">
        <v>47</v>
      </c>
      <c r="D1573" s="0" t="n">
        <v>4</v>
      </c>
      <c r="E1573" s="0" t="n">
        <v>2</v>
      </c>
      <c r="F1573" s="0" t="n">
        <v>2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大字大口</v>
      </c>
      <c r="C1574" s="0" t="n">
        <v>48</v>
      </c>
      <c r="D1574" s="0" t="n">
        <v>4</v>
      </c>
      <c r="E1574" s="0" t="n">
        <v>2</v>
      </c>
      <c r="F1574" s="0" t="n">
        <v>2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大字大口</v>
      </c>
      <c r="C1575" s="0" t="n">
        <v>49</v>
      </c>
      <c r="D1575" s="0" t="n">
        <v>4</v>
      </c>
      <c r="E1575" s="0" t="n">
        <v>3</v>
      </c>
      <c r="F1575" s="0" t="n">
        <v>1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大字大口</v>
      </c>
      <c r="C1576" s="3" t="s">
        <v>17</v>
      </c>
      <c r="D1576" s="0" t="n">
        <v>26</v>
      </c>
      <c r="E1576" s="0" t="n">
        <v>10</v>
      </c>
      <c r="F1576" s="0" t="n">
        <v>16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大字大口</v>
      </c>
      <c r="C1577" s="0" t="n">
        <v>50</v>
      </c>
      <c r="D1577" s="0" t="n">
        <v>4</v>
      </c>
      <c r="E1577" s="0" t="n">
        <v>1</v>
      </c>
      <c r="F1577" s="0" t="n">
        <v>3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大字大口</v>
      </c>
      <c r="C1578" s="0" t="n">
        <v>51</v>
      </c>
      <c r="D1578" s="0" t="n">
        <v>5</v>
      </c>
      <c r="E1578" s="0" t="n">
        <v>0</v>
      </c>
      <c r="F1578" s="0" t="n">
        <v>5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大字大口</v>
      </c>
      <c r="C1579" s="0" t="n">
        <v>52</v>
      </c>
      <c r="D1579" s="0" t="n">
        <v>7</v>
      </c>
      <c r="E1579" s="0" t="n">
        <v>3</v>
      </c>
      <c r="F1579" s="0" t="n">
        <v>4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大字大口</v>
      </c>
      <c r="C1580" s="0" t="n">
        <v>53</v>
      </c>
      <c r="D1580" s="0" t="n">
        <v>3</v>
      </c>
      <c r="E1580" s="0" t="n">
        <v>1</v>
      </c>
      <c r="F1580" s="0" t="n">
        <v>2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大字大口</v>
      </c>
      <c r="C1581" s="0" t="n">
        <v>54</v>
      </c>
      <c r="D1581" s="0" t="n">
        <v>7</v>
      </c>
      <c r="E1581" s="0" t="n">
        <v>5</v>
      </c>
      <c r="F1581" s="0" t="n">
        <v>2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大字大口</v>
      </c>
      <c r="C1582" s="3" t="s">
        <v>18</v>
      </c>
      <c r="D1582" s="0" t="n">
        <v>23</v>
      </c>
      <c r="E1582" s="0" t="n">
        <v>7</v>
      </c>
      <c r="F1582" s="0" t="n">
        <v>16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大字大口</v>
      </c>
      <c r="C1583" s="0" t="n">
        <v>55</v>
      </c>
      <c r="D1583" s="0" t="n">
        <v>3</v>
      </c>
      <c r="E1583" s="0" t="n">
        <v>0</v>
      </c>
      <c r="F1583" s="0" t="n">
        <v>3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大字大口</v>
      </c>
      <c r="C1584" s="0" t="n">
        <v>56</v>
      </c>
      <c r="D1584" s="0" t="n">
        <v>3</v>
      </c>
      <c r="E1584" s="0" t="n">
        <v>0</v>
      </c>
      <c r="F1584" s="0" t="n">
        <v>3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大字大口</v>
      </c>
      <c r="C1585" s="0" t="n">
        <v>57</v>
      </c>
      <c r="D1585" s="0" t="n">
        <v>6</v>
      </c>
      <c r="E1585" s="0" t="n">
        <v>4</v>
      </c>
      <c r="F1585" s="0" t="n">
        <v>2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大字大口</v>
      </c>
      <c r="C1586" s="0" t="n">
        <v>58</v>
      </c>
      <c r="D1586" s="0" t="n">
        <v>5</v>
      </c>
      <c r="E1586" s="0" t="n">
        <v>1</v>
      </c>
      <c r="F1586" s="0" t="n">
        <v>4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大字大口</v>
      </c>
      <c r="C1587" s="0" t="n">
        <v>59</v>
      </c>
      <c r="D1587" s="0" t="n">
        <v>6</v>
      </c>
      <c r="E1587" s="0" t="n">
        <v>2</v>
      </c>
      <c r="F1587" s="0" t="n">
        <v>4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大字大口</v>
      </c>
      <c r="C1588" s="3" t="s">
        <v>19</v>
      </c>
      <c r="D1588" s="0" t="n">
        <v>35</v>
      </c>
      <c r="E1588" s="0" t="n">
        <v>23</v>
      </c>
      <c r="F1588" s="0" t="n">
        <v>12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大字大口</v>
      </c>
      <c r="C1589" s="0" t="n">
        <v>60</v>
      </c>
      <c r="D1589" s="0" t="n">
        <v>3</v>
      </c>
      <c r="E1589" s="0" t="n">
        <v>2</v>
      </c>
      <c r="F1589" s="0" t="n">
        <v>1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大字大口</v>
      </c>
      <c r="C1590" s="0" t="n">
        <v>61</v>
      </c>
      <c r="D1590" s="0" t="n">
        <v>8</v>
      </c>
      <c r="E1590" s="0" t="n">
        <v>6</v>
      </c>
      <c r="F1590" s="0" t="n">
        <v>2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大字大口</v>
      </c>
      <c r="C1591" s="0" t="n">
        <v>62</v>
      </c>
      <c r="D1591" s="0" t="n">
        <v>12</v>
      </c>
      <c r="E1591" s="0" t="n">
        <v>7</v>
      </c>
      <c r="F1591" s="0" t="n">
        <v>5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大字大口</v>
      </c>
      <c r="C1592" s="0" t="n">
        <v>63</v>
      </c>
      <c r="D1592" s="0" t="n">
        <v>6</v>
      </c>
      <c r="E1592" s="0" t="n">
        <v>4</v>
      </c>
      <c r="F1592" s="0" t="n">
        <v>2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大字大口</v>
      </c>
      <c r="C1593" s="0" t="n">
        <v>64</v>
      </c>
      <c r="D1593" s="0" t="n">
        <v>6</v>
      </c>
      <c r="E1593" s="0" t="n">
        <v>4</v>
      </c>
      <c r="F1593" s="0" t="n">
        <v>2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大字大口</v>
      </c>
      <c r="C1594" s="3" t="s">
        <v>20</v>
      </c>
      <c r="D1594" s="0" t="n">
        <v>30</v>
      </c>
      <c r="E1594" s="0" t="n">
        <v>17</v>
      </c>
      <c r="F1594" s="0" t="n">
        <v>13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大字大口</v>
      </c>
      <c r="C1595" s="0" t="n">
        <v>65</v>
      </c>
      <c r="D1595" s="0" t="n">
        <v>7</v>
      </c>
      <c r="E1595" s="0" t="n">
        <v>4</v>
      </c>
      <c r="F1595" s="0" t="n">
        <v>3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大字大口</v>
      </c>
      <c r="C1596" s="0" t="n">
        <v>66</v>
      </c>
      <c r="D1596" s="0" t="n">
        <v>5</v>
      </c>
      <c r="E1596" s="0" t="n">
        <v>4</v>
      </c>
      <c r="F1596" s="0" t="n">
        <v>1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大字大口</v>
      </c>
      <c r="C1597" s="0" t="n">
        <v>67</v>
      </c>
      <c r="D1597" s="0" t="n">
        <v>5</v>
      </c>
      <c r="E1597" s="0" t="n">
        <v>2</v>
      </c>
      <c r="F1597" s="0" t="n">
        <v>3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大字大口</v>
      </c>
      <c r="C1598" s="0" t="n">
        <v>68</v>
      </c>
      <c r="D1598" s="0" t="n">
        <v>6</v>
      </c>
      <c r="E1598" s="0" t="n">
        <v>3</v>
      </c>
      <c r="F1598" s="0" t="n">
        <v>3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大字大口</v>
      </c>
      <c r="C1599" s="0" t="n">
        <v>69</v>
      </c>
      <c r="D1599" s="0" t="n">
        <v>7</v>
      </c>
      <c r="E1599" s="0" t="n">
        <v>4</v>
      </c>
      <c r="F1599" s="0" t="n">
        <v>3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大字大口</v>
      </c>
      <c r="C1600" s="3" t="s">
        <v>21</v>
      </c>
      <c r="D1600" s="0" t="n">
        <v>19</v>
      </c>
      <c r="E1600" s="0" t="n">
        <v>7</v>
      </c>
      <c r="F1600" s="0" t="n">
        <v>12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大字大口</v>
      </c>
      <c r="C1601" s="0" t="n">
        <v>70</v>
      </c>
      <c r="D1601" s="0" t="n">
        <v>2</v>
      </c>
      <c r="E1601" s="0" t="n">
        <v>0</v>
      </c>
      <c r="F1601" s="0" t="n">
        <v>2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大字大口</v>
      </c>
      <c r="C1602" s="0" t="n">
        <v>71</v>
      </c>
      <c r="D1602" s="0" t="n">
        <v>6</v>
      </c>
      <c r="E1602" s="0" t="n">
        <v>2</v>
      </c>
      <c r="F1602" s="0" t="n">
        <v>4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大字大口</v>
      </c>
      <c r="C1603" s="0" t="n">
        <v>72</v>
      </c>
      <c r="D1603" s="0" t="n">
        <v>2</v>
      </c>
      <c r="E1603" s="0" t="n">
        <v>2</v>
      </c>
      <c r="F1603" s="0" t="n">
        <v>0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大字大口</v>
      </c>
      <c r="C1604" s="0" t="n">
        <v>73</v>
      </c>
      <c r="D1604" s="0" t="n">
        <v>5</v>
      </c>
      <c r="E1604" s="0" t="n">
        <v>1</v>
      </c>
      <c r="F1604" s="0" t="n">
        <v>4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大字大口</v>
      </c>
      <c r="C1605" s="0" t="n">
        <v>74</v>
      </c>
      <c r="D1605" s="0" t="n">
        <v>4</v>
      </c>
      <c r="E1605" s="0" t="n">
        <v>2</v>
      </c>
      <c r="F1605" s="0" t="n">
        <v>2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大字大口</v>
      </c>
      <c r="C1606" s="3" t="s">
        <v>22</v>
      </c>
      <c r="D1606" s="0" t="n">
        <v>11</v>
      </c>
      <c r="E1606" s="0" t="n">
        <v>5</v>
      </c>
      <c r="F1606" s="0" t="n">
        <v>6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大字大口</v>
      </c>
      <c r="C1607" s="0" t="n">
        <v>75</v>
      </c>
      <c r="D1607" s="0" t="n">
        <v>1</v>
      </c>
      <c r="E1607" s="0" t="n">
        <v>1</v>
      </c>
      <c r="F1607" s="0" t="n">
        <v>0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大字大口</v>
      </c>
      <c r="C1608" s="0" t="n">
        <v>76</v>
      </c>
      <c r="D1608" s="0" t="n">
        <v>0</v>
      </c>
      <c r="E1608" s="0" t="n">
        <v>0</v>
      </c>
      <c r="F1608" s="0" t="n">
        <v>0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大字大口</v>
      </c>
      <c r="C1609" s="0" t="n">
        <v>77</v>
      </c>
      <c r="D1609" s="0" t="n">
        <v>3</v>
      </c>
      <c r="E1609" s="0" t="n">
        <v>2</v>
      </c>
      <c r="F1609" s="0" t="n">
        <v>1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大字大口</v>
      </c>
      <c r="C1610" s="0" t="n">
        <v>78</v>
      </c>
      <c r="D1610" s="0" t="n">
        <v>4</v>
      </c>
      <c r="E1610" s="0" t="n">
        <v>0</v>
      </c>
      <c r="F1610" s="0" t="n">
        <v>4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大字大口</v>
      </c>
      <c r="C1611" s="0" t="n">
        <v>79</v>
      </c>
      <c r="D1611" s="0" t="n">
        <v>3</v>
      </c>
      <c r="E1611" s="0" t="n">
        <v>2</v>
      </c>
      <c r="F1611" s="0" t="n">
        <v>1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大字大口</v>
      </c>
      <c r="C1612" s="3" t="s">
        <v>23</v>
      </c>
      <c r="D1612" s="0" t="n">
        <v>8</v>
      </c>
      <c r="E1612" s="0" t="n">
        <v>4</v>
      </c>
      <c r="F1612" s="0" t="n">
        <v>4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大字大口</v>
      </c>
      <c r="C1613" s="0" t="n">
        <v>80</v>
      </c>
      <c r="D1613" s="0" t="n">
        <v>2</v>
      </c>
      <c r="E1613" s="0" t="n">
        <v>1</v>
      </c>
      <c r="F1613" s="0" t="n">
        <v>1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大字大口</v>
      </c>
      <c r="C1614" s="0" t="n">
        <v>81</v>
      </c>
      <c r="D1614" s="0" t="n">
        <v>0</v>
      </c>
      <c r="E1614" s="0" t="n">
        <v>0</v>
      </c>
      <c r="F1614" s="0" t="n">
        <v>0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大字大口</v>
      </c>
      <c r="C1615" s="0" t="n">
        <v>82</v>
      </c>
      <c r="D1615" s="0" t="n">
        <v>3</v>
      </c>
      <c r="E1615" s="0" t="n">
        <v>2</v>
      </c>
      <c r="F1615" s="0" t="n">
        <v>1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大字大口</v>
      </c>
      <c r="C1616" s="0" t="n">
        <v>83</v>
      </c>
      <c r="D1616" s="0" t="n">
        <v>2</v>
      </c>
      <c r="E1616" s="0" t="n">
        <v>0</v>
      </c>
      <c r="F1616" s="0" t="n">
        <v>2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大字大口</v>
      </c>
      <c r="C1617" s="0" t="n">
        <v>84</v>
      </c>
      <c r="D1617" s="0" t="n">
        <v>1</v>
      </c>
      <c r="E1617" s="0" t="n">
        <v>1</v>
      </c>
      <c r="F1617" s="0" t="n">
        <v>0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大字大口</v>
      </c>
      <c r="C1618" s="3" t="s">
        <v>24</v>
      </c>
      <c r="D1618" s="0" t="n">
        <v>17</v>
      </c>
      <c r="E1618" s="0" t="n">
        <v>7</v>
      </c>
      <c r="F1618" s="0" t="n">
        <v>10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大字大口</v>
      </c>
      <c r="C1619" s="0" t="n">
        <v>85</v>
      </c>
      <c r="D1619" s="0" t="n">
        <v>4</v>
      </c>
      <c r="E1619" s="0" t="n">
        <v>2</v>
      </c>
      <c r="F1619" s="0" t="n">
        <v>2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大字大口</v>
      </c>
      <c r="C1620" s="0" t="n">
        <v>86</v>
      </c>
      <c r="D1620" s="0" t="n">
        <v>4</v>
      </c>
      <c r="E1620" s="0" t="n">
        <v>2</v>
      </c>
      <c r="F1620" s="0" t="n">
        <v>2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大字大口</v>
      </c>
      <c r="C1621" s="0" t="n">
        <v>87</v>
      </c>
      <c r="D1621" s="0" t="n">
        <v>5</v>
      </c>
      <c r="E1621" s="0" t="n">
        <v>2</v>
      </c>
      <c r="F1621" s="0" t="n">
        <v>3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大字大口</v>
      </c>
      <c r="C1622" s="0" t="n">
        <v>88</v>
      </c>
      <c r="D1622" s="0" t="n">
        <v>1</v>
      </c>
      <c r="E1622" s="0" t="n">
        <v>0</v>
      </c>
      <c r="F1622" s="0" t="n">
        <v>1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大字大口</v>
      </c>
      <c r="C1623" s="0" t="n">
        <v>89</v>
      </c>
      <c r="D1623" s="0" t="n">
        <v>3</v>
      </c>
      <c r="E1623" s="0" t="n">
        <v>1</v>
      </c>
      <c r="F1623" s="0" t="n">
        <v>2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大字大口</v>
      </c>
      <c r="C1624" s="3" t="s">
        <v>25</v>
      </c>
      <c r="D1624" s="0" t="n">
        <v>0</v>
      </c>
      <c r="E1624" s="0" t="n">
        <v>0</v>
      </c>
      <c r="F1624" s="0" t="n">
        <v>0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大字大口</v>
      </c>
      <c r="C1625" s="0" t="n">
        <v>90</v>
      </c>
      <c r="D1625" s="0" t="n">
        <v>0</v>
      </c>
      <c r="E1625" s="0" t="n">
        <v>0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大字大口</v>
      </c>
      <c r="C1626" s="0" t="n">
        <v>91</v>
      </c>
      <c r="D1626" s="0" t="n">
        <v>0</v>
      </c>
      <c r="E1626" s="0" t="n">
        <v>0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大字大口</v>
      </c>
      <c r="C1627" s="0" t="n">
        <v>92</v>
      </c>
      <c r="D1627" s="0" t="n">
        <v>0</v>
      </c>
      <c r="E1627" s="0" t="n">
        <v>0</v>
      </c>
      <c r="F1627" s="0" t="n">
        <v>0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大字大口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大字大口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大字大口</v>
      </c>
      <c r="C1630" s="3" t="s">
        <v>26</v>
      </c>
      <c r="D1630" s="0" t="n">
        <v>1</v>
      </c>
      <c r="E1630" s="0" t="n">
        <v>0</v>
      </c>
      <c r="F1630" s="0" t="n">
        <v>1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大字大口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大字大口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大字大口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大字大口</v>
      </c>
      <c r="C1634" s="0" t="n">
        <v>98</v>
      </c>
      <c r="D1634" s="0" t="n">
        <v>1</v>
      </c>
      <c r="E1634" s="0" t="n">
        <v>0</v>
      </c>
      <c r="F1634" s="0" t="n">
        <v>1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大字大口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大字大口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44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太田１丁目</v>
      </c>
      <c r="C1639" s="0" t="n">
        <v>1104</v>
      </c>
      <c r="D1639" s="3" t="s">
        <v>0</v>
      </c>
      <c r="E1639" s="0" t="n">
        <v>10001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太田１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太田１丁目</v>
      </c>
      <c r="C1641" s="3" t="s">
        <v>6</v>
      </c>
      <c r="D1641" s="0" t="n">
        <v>1070</v>
      </c>
      <c r="E1641" s="0" t="n">
        <v>519</v>
      </c>
      <c r="F1641" s="0" t="n">
        <v>551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太田１丁目</v>
      </c>
      <c r="C1642" s="3" t="s">
        <v>7</v>
      </c>
      <c r="D1642" s="0" t="n">
        <v>36</v>
      </c>
      <c r="E1642" s="0" t="n">
        <v>14</v>
      </c>
      <c r="F1642" s="0" t="n">
        <v>22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太田１丁目</v>
      </c>
      <c r="C1643" s="0" t="n">
        <v>0</v>
      </c>
      <c r="D1643" s="0" t="n">
        <v>7</v>
      </c>
      <c r="E1643" s="0" t="n">
        <v>1</v>
      </c>
      <c r="F1643" s="0" t="n">
        <v>6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太田１丁目</v>
      </c>
      <c r="C1644" s="0" t="n">
        <v>1</v>
      </c>
      <c r="D1644" s="0" t="n">
        <v>9</v>
      </c>
      <c r="E1644" s="0" t="n">
        <v>4</v>
      </c>
      <c r="F1644" s="0" t="n">
        <v>5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太田１丁目</v>
      </c>
      <c r="C1645" s="0" t="n">
        <v>2</v>
      </c>
      <c r="D1645" s="0" t="n">
        <v>5</v>
      </c>
      <c r="E1645" s="0" t="n">
        <v>1</v>
      </c>
      <c r="F1645" s="0" t="n">
        <v>4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太田１丁目</v>
      </c>
      <c r="C1646" s="0" t="n">
        <v>3</v>
      </c>
      <c r="D1646" s="0" t="n">
        <v>5</v>
      </c>
      <c r="E1646" s="0" t="n">
        <v>3</v>
      </c>
      <c r="F1646" s="0" t="n">
        <v>2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太田１丁目</v>
      </c>
      <c r="C1647" s="0" t="n">
        <v>4</v>
      </c>
      <c r="D1647" s="0" t="n">
        <v>10</v>
      </c>
      <c r="E1647" s="0" t="n">
        <v>5</v>
      </c>
      <c r="F1647" s="0" t="n">
        <v>5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太田１丁目</v>
      </c>
      <c r="C1648" s="3" t="s">
        <v>8</v>
      </c>
      <c r="D1648" s="0" t="n">
        <v>69</v>
      </c>
      <c r="E1648" s="0" t="n">
        <v>40</v>
      </c>
      <c r="F1648" s="0" t="n">
        <v>29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太田１丁目</v>
      </c>
      <c r="C1649" s="0" t="n">
        <v>5</v>
      </c>
      <c r="D1649" s="0" t="n">
        <v>11</v>
      </c>
      <c r="E1649" s="0" t="n">
        <v>6</v>
      </c>
      <c r="F1649" s="0" t="n">
        <v>5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太田１丁目</v>
      </c>
      <c r="C1650" s="0" t="n">
        <v>6</v>
      </c>
      <c r="D1650" s="0" t="n">
        <v>15</v>
      </c>
      <c r="E1650" s="0" t="n">
        <v>8</v>
      </c>
      <c r="F1650" s="0" t="n">
        <v>7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太田１丁目</v>
      </c>
      <c r="C1651" s="0" t="n">
        <v>7</v>
      </c>
      <c r="D1651" s="0" t="n">
        <v>16</v>
      </c>
      <c r="E1651" s="0" t="n">
        <v>11</v>
      </c>
      <c r="F1651" s="0" t="n">
        <v>5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太田１丁目</v>
      </c>
      <c r="C1652" s="0" t="n">
        <v>8</v>
      </c>
      <c r="D1652" s="0" t="n">
        <v>18</v>
      </c>
      <c r="E1652" s="0" t="n">
        <v>9</v>
      </c>
      <c r="F1652" s="0" t="n">
        <v>9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太田１丁目</v>
      </c>
      <c r="C1653" s="0" t="n">
        <v>9</v>
      </c>
      <c r="D1653" s="0" t="n">
        <v>9</v>
      </c>
      <c r="E1653" s="0" t="n">
        <v>6</v>
      </c>
      <c r="F1653" s="0" t="n">
        <v>3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太田１丁目</v>
      </c>
      <c r="C1654" s="3" t="s">
        <v>9</v>
      </c>
      <c r="D1654" s="0" t="n">
        <v>56</v>
      </c>
      <c r="E1654" s="0" t="n">
        <v>23</v>
      </c>
      <c r="F1654" s="0" t="n">
        <v>33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太田１丁目</v>
      </c>
      <c r="C1655" s="0" t="n">
        <v>10</v>
      </c>
      <c r="D1655" s="0" t="n">
        <v>11</v>
      </c>
      <c r="E1655" s="0" t="n">
        <v>5</v>
      </c>
      <c r="F1655" s="0" t="n">
        <v>6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太田１丁目</v>
      </c>
      <c r="C1656" s="0" t="n">
        <v>11</v>
      </c>
      <c r="D1656" s="0" t="n">
        <v>12</v>
      </c>
      <c r="E1656" s="0" t="n">
        <v>4</v>
      </c>
      <c r="F1656" s="0" t="n">
        <v>8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太田１丁目</v>
      </c>
      <c r="C1657" s="0" t="n">
        <v>12</v>
      </c>
      <c r="D1657" s="0" t="n">
        <v>14</v>
      </c>
      <c r="E1657" s="0" t="n">
        <v>3</v>
      </c>
      <c r="F1657" s="0" t="n">
        <v>11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太田１丁目</v>
      </c>
      <c r="C1658" s="0" t="n">
        <v>13</v>
      </c>
      <c r="D1658" s="0" t="n">
        <v>9</v>
      </c>
      <c r="E1658" s="0" t="n">
        <v>7</v>
      </c>
      <c r="F1658" s="0" t="n">
        <v>2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太田１丁目</v>
      </c>
      <c r="C1659" s="0" t="n">
        <v>14</v>
      </c>
      <c r="D1659" s="0" t="n">
        <v>10</v>
      </c>
      <c r="E1659" s="0" t="n">
        <v>4</v>
      </c>
      <c r="F1659" s="0" t="n">
        <v>6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太田１丁目</v>
      </c>
      <c r="C1660" s="3" t="s">
        <v>10</v>
      </c>
      <c r="D1660" s="0" t="n">
        <v>80</v>
      </c>
      <c r="E1660" s="0" t="n">
        <v>43</v>
      </c>
      <c r="F1660" s="0" t="n">
        <v>37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太田１丁目</v>
      </c>
      <c r="C1661" s="0" t="n">
        <v>15</v>
      </c>
      <c r="D1661" s="0" t="n">
        <v>14</v>
      </c>
      <c r="E1661" s="0" t="n">
        <v>7</v>
      </c>
      <c r="F1661" s="0" t="n">
        <v>7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太田１丁目</v>
      </c>
      <c r="C1662" s="0" t="n">
        <v>16</v>
      </c>
      <c r="D1662" s="0" t="n">
        <v>21</v>
      </c>
      <c r="E1662" s="0" t="n">
        <v>12</v>
      </c>
      <c r="F1662" s="0" t="n">
        <v>9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太田１丁目</v>
      </c>
      <c r="C1663" s="0" t="n">
        <v>17</v>
      </c>
      <c r="D1663" s="0" t="n">
        <v>15</v>
      </c>
      <c r="E1663" s="0" t="n">
        <v>9</v>
      </c>
      <c r="F1663" s="0" t="n">
        <v>6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太田１丁目</v>
      </c>
      <c r="C1664" s="0" t="n">
        <v>18</v>
      </c>
      <c r="D1664" s="0" t="n">
        <v>13</v>
      </c>
      <c r="E1664" s="0" t="n">
        <v>6</v>
      </c>
      <c r="F1664" s="0" t="n">
        <v>7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太田１丁目</v>
      </c>
      <c r="C1665" s="0" t="n">
        <v>19</v>
      </c>
      <c r="D1665" s="0" t="n">
        <v>17</v>
      </c>
      <c r="E1665" s="0" t="n">
        <v>9</v>
      </c>
      <c r="F1665" s="0" t="n">
        <v>8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太田１丁目</v>
      </c>
      <c r="C1666" s="3" t="s">
        <v>11</v>
      </c>
      <c r="D1666" s="0" t="n">
        <v>55</v>
      </c>
      <c r="E1666" s="0" t="n">
        <v>26</v>
      </c>
      <c r="F1666" s="0" t="n">
        <v>29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太田１丁目</v>
      </c>
      <c r="C1667" s="0" t="n">
        <v>20</v>
      </c>
      <c r="D1667" s="0" t="n">
        <v>11</v>
      </c>
      <c r="E1667" s="0" t="n">
        <v>5</v>
      </c>
      <c r="F1667" s="0" t="n">
        <v>6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太田１丁目</v>
      </c>
      <c r="C1668" s="0" t="n">
        <v>21</v>
      </c>
      <c r="D1668" s="0" t="n">
        <v>8</v>
      </c>
      <c r="E1668" s="0" t="n">
        <v>5</v>
      </c>
      <c r="F1668" s="0" t="n">
        <v>3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太田１丁目</v>
      </c>
      <c r="C1669" s="0" t="n">
        <v>22</v>
      </c>
      <c r="D1669" s="0" t="n">
        <v>13</v>
      </c>
      <c r="E1669" s="0" t="n">
        <v>2</v>
      </c>
      <c r="F1669" s="0" t="n">
        <v>11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太田１丁目</v>
      </c>
      <c r="C1670" s="0" t="n">
        <v>23</v>
      </c>
      <c r="D1670" s="0" t="n">
        <v>10</v>
      </c>
      <c r="E1670" s="0" t="n">
        <v>6</v>
      </c>
      <c r="F1670" s="0" t="n">
        <v>4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太田１丁目</v>
      </c>
      <c r="C1671" s="0" t="n">
        <v>24</v>
      </c>
      <c r="D1671" s="0" t="n">
        <v>13</v>
      </c>
      <c r="E1671" s="0" t="n">
        <v>8</v>
      </c>
      <c r="F1671" s="0" t="n">
        <v>5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太田１丁目</v>
      </c>
      <c r="C1672" s="3" t="s">
        <v>12</v>
      </c>
      <c r="D1672" s="0" t="n">
        <v>48</v>
      </c>
      <c r="E1672" s="0" t="n">
        <v>22</v>
      </c>
      <c r="F1672" s="0" t="n">
        <v>26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太田１丁目</v>
      </c>
      <c r="C1673" s="0" t="n">
        <v>25</v>
      </c>
      <c r="D1673" s="0" t="n">
        <v>11</v>
      </c>
      <c r="E1673" s="0" t="n">
        <v>6</v>
      </c>
      <c r="F1673" s="0" t="n">
        <v>5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太田１丁目</v>
      </c>
      <c r="C1674" s="0" t="n">
        <v>26</v>
      </c>
      <c r="D1674" s="0" t="n">
        <v>13</v>
      </c>
      <c r="E1674" s="0" t="n">
        <v>7</v>
      </c>
      <c r="F1674" s="0" t="n">
        <v>6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太田１丁目</v>
      </c>
      <c r="C1675" s="0" t="n">
        <v>27</v>
      </c>
      <c r="D1675" s="0" t="n">
        <v>5</v>
      </c>
      <c r="E1675" s="0" t="n">
        <v>2</v>
      </c>
      <c r="F1675" s="0" t="n">
        <v>3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太田１丁目</v>
      </c>
      <c r="C1676" s="0" t="n">
        <v>28</v>
      </c>
      <c r="D1676" s="0" t="n">
        <v>9</v>
      </c>
      <c r="E1676" s="0" t="n">
        <v>5</v>
      </c>
      <c r="F1676" s="0" t="n">
        <v>4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太田１丁目</v>
      </c>
      <c r="C1677" s="0" t="n">
        <v>29</v>
      </c>
      <c r="D1677" s="0" t="n">
        <v>10</v>
      </c>
      <c r="E1677" s="0" t="n">
        <v>2</v>
      </c>
      <c r="F1677" s="0" t="n">
        <v>8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太田１丁目</v>
      </c>
      <c r="C1678" s="3" t="s">
        <v>13</v>
      </c>
      <c r="D1678" s="0" t="n">
        <v>65</v>
      </c>
      <c r="E1678" s="0" t="n">
        <v>27</v>
      </c>
      <c r="F1678" s="0" t="n">
        <v>38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太田１丁目</v>
      </c>
      <c r="C1679" s="0" t="n">
        <v>30</v>
      </c>
      <c r="D1679" s="0" t="n">
        <v>10</v>
      </c>
      <c r="E1679" s="0" t="n">
        <v>6</v>
      </c>
      <c r="F1679" s="0" t="n">
        <v>4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太田１丁目</v>
      </c>
      <c r="C1680" s="0" t="n">
        <v>31</v>
      </c>
      <c r="D1680" s="0" t="n">
        <v>11</v>
      </c>
      <c r="E1680" s="0" t="n">
        <v>6</v>
      </c>
      <c r="F1680" s="0" t="n">
        <v>5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太田１丁目</v>
      </c>
      <c r="C1681" s="0" t="n">
        <v>32</v>
      </c>
      <c r="D1681" s="0" t="n">
        <v>19</v>
      </c>
      <c r="E1681" s="0" t="n">
        <v>5</v>
      </c>
      <c r="F1681" s="0" t="n">
        <v>14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太田１丁目</v>
      </c>
      <c r="C1682" s="0" t="n">
        <v>33</v>
      </c>
      <c r="D1682" s="0" t="n">
        <v>17</v>
      </c>
      <c r="E1682" s="0" t="n">
        <v>8</v>
      </c>
      <c r="F1682" s="0" t="n">
        <v>9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太田１丁目</v>
      </c>
      <c r="C1683" s="0" t="n">
        <v>34</v>
      </c>
      <c r="D1683" s="0" t="n">
        <v>8</v>
      </c>
      <c r="E1683" s="0" t="n">
        <v>2</v>
      </c>
      <c r="F1683" s="0" t="n">
        <v>6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太田１丁目</v>
      </c>
      <c r="C1684" s="3" t="s">
        <v>14</v>
      </c>
      <c r="D1684" s="0" t="n">
        <v>79</v>
      </c>
      <c r="E1684" s="0" t="n">
        <v>34</v>
      </c>
      <c r="F1684" s="0" t="n">
        <v>45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太田１丁目</v>
      </c>
      <c r="C1685" s="0" t="n">
        <v>35</v>
      </c>
      <c r="D1685" s="0" t="n">
        <v>11</v>
      </c>
      <c r="E1685" s="0" t="n">
        <v>5</v>
      </c>
      <c r="F1685" s="0" t="n">
        <v>6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太田１丁目</v>
      </c>
      <c r="C1686" s="0" t="n">
        <v>36</v>
      </c>
      <c r="D1686" s="0" t="n">
        <v>11</v>
      </c>
      <c r="E1686" s="0" t="n">
        <v>2</v>
      </c>
      <c r="F1686" s="0" t="n">
        <v>9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太田１丁目</v>
      </c>
      <c r="C1687" s="0" t="n">
        <v>37</v>
      </c>
      <c r="D1687" s="0" t="n">
        <v>11</v>
      </c>
      <c r="E1687" s="0" t="n">
        <v>5</v>
      </c>
      <c r="F1687" s="0" t="n">
        <v>6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太田１丁目</v>
      </c>
      <c r="C1688" s="0" t="n">
        <v>38</v>
      </c>
      <c r="D1688" s="0" t="n">
        <v>18</v>
      </c>
      <c r="E1688" s="0" t="n">
        <v>9</v>
      </c>
      <c r="F1688" s="0" t="n">
        <v>9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太田１丁目</v>
      </c>
      <c r="C1689" s="0" t="n">
        <v>39</v>
      </c>
      <c r="D1689" s="0" t="n">
        <v>28</v>
      </c>
      <c r="E1689" s="0" t="n">
        <v>13</v>
      </c>
      <c r="F1689" s="0" t="n">
        <v>15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太田１丁目</v>
      </c>
      <c r="C1690" s="3" t="s">
        <v>15</v>
      </c>
      <c r="D1690" s="0" t="n">
        <v>98</v>
      </c>
      <c r="E1690" s="0" t="n">
        <v>52</v>
      </c>
      <c r="F1690" s="0" t="n">
        <v>46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太田１丁目</v>
      </c>
      <c r="C1691" s="0" t="n">
        <v>40</v>
      </c>
      <c r="D1691" s="0" t="n">
        <v>20</v>
      </c>
      <c r="E1691" s="0" t="n">
        <v>13</v>
      </c>
      <c r="F1691" s="0" t="n">
        <v>7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太田１丁目</v>
      </c>
      <c r="C1692" s="0" t="n">
        <v>41</v>
      </c>
      <c r="D1692" s="0" t="n">
        <v>22</v>
      </c>
      <c r="E1692" s="0" t="n">
        <v>13</v>
      </c>
      <c r="F1692" s="0" t="n">
        <v>9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太田１丁目</v>
      </c>
      <c r="C1693" s="0" t="n">
        <v>42</v>
      </c>
      <c r="D1693" s="0" t="n">
        <v>26</v>
      </c>
      <c r="E1693" s="0" t="n">
        <v>14</v>
      </c>
      <c r="F1693" s="0" t="n">
        <v>12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太田１丁目</v>
      </c>
      <c r="C1694" s="0" t="n">
        <v>43</v>
      </c>
      <c r="D1694" s="0" t="n">
        <v>14</v>
      </c>
      <c r="E1694" s="0" t="n">
        <v>7</v>
      </c>
      <c r="F1694" s="0" t="n">
        <v>7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太田１丁目</v>
      </c>
      <c r="C1695" s="0" t="n">
        <v>44</v>
      </c>
      <c r="D1695" s="0" t="n">
        <v>16</v>
      </c>
      <c r="E1695" s="0" t="n">
        <v>5</v>
      </c>
      <c r="F1695" s="0" t="n">
        <v>11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太田１丁目</v>
      </c>
      <c r="C1696" s="3" t="s">
        <v>16</v>
      </c>
      <c r="D1696" s="0" t="n">
        <v>67</v>
      </c>
      <c r="E1696" s="0" t="n">
        <v>35</v>
      </c>
      <c r="F1696" s="0" t="n">
        <v>32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太田１丁目</v>
      </c>
      <c r="C1697" s="0" t="n">
        <v>45</v>
      </c>
      <c r="D1697" s="0" t="n">
        <v>11</v>
      </c>
      <c r="E1697" s="0" t="n">
        <v>8</v>
      </c>
      <c r="F1697" s="0" t="n">
        <v>3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太田１丁目</v>
      </c>
      <c r="C1698" s="0" t="n">
        <v>46</v>
      </c>
      <c r="D1698" s="0" t="n">
        <v>9</v>
      </c>
      <c r="E1698" s="0" t="n">
        <v>3</v>
      </c>
      <c r="F1698" s="0" t="n">
        <v>6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太田１丁目</v>
      </c>
      <c r="C1699" s="0" t="n">
        <v>47</v>
      </c>
      <c r="D1699" s="0" t="n">
        <v>20</v>
      </c>
      <c r="E1699" s="0" t="n">
        <v>8</v>
      </c>
      <c r="F1699" s="0" t="n">
        <v>12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太田１丁目</v>
      </c>
      <c r="C1700" s="0" t="n">
        <v>48</v>
      </c>
      <c r="D1700" s="0" t="n">
        <v>8</v>
      </c>
      <c r="E1700" s="0" t="n">
        <v>3</v>
      </c>
      <c r="F1700" s="0" t="n">
        <v>5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太田１丁目</v>
      </c>
      <c r="C1701" s="0" t="n">
        <v>49</v>
      </c>
      <c r="D1701" s="0" t="n">
        <v>19</v>
      </c>
      <c r="E1701" s="0" t="n">
        <v>13</v>
      </c>
      <c r="F1701" s="0" t="n">
        <v>6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太田１丁目</v>
      </c>
      <c r="C1702" s="3" t="s">
        <v>17</v>
      </c>
      <c r="D1702" s="0" t="n">
        <v>92</v>
      </c>
      <c r="E1702" s="0" t="n">
        <v>51</v>
      </c>
      <c r="F1702" s="0" t="n">
        <v>41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太田１丁目</v>
      </c>
      <c r="C1703" s="0" t="n">
        <v>50</v>
      </c>
      <c r="D1703" s="0" t="n">
        <v>19</v>
      </c>
      <c r="E1703" s="0" t="n">
        <v>7</v>
      </c>
      <c r="F1703" s="0" t="n">
        <v>12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太田１丁目</v>
      </c>
      <c r="C1704" s="0" t="n">
        <v>51</v>
      </c>
      <c r="D1704" s="0" t="n">
        <v>16</v>
      </c>
      <c r="E1704" s="0" t="n">
        <v>7</v>
      </c>
      <c r="F1704" s="0" t="n">
        <v>9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太田１丁目</v>
      </c>
      <c r="C1705" s="0" t="n">
        <v>52</v>
      </c>
      <c r="D1705" s="0" t="n">
        <v>17</v>
      </c>
      <c r="E1705" s="0" t="n">
        <v>11</v>
      </c>
      <c r="F1705" s="0" t="n">
        <v>6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太田１丁目</v>
      </c>
      <c r="C1706" s="0" t="n">
        <v>53</v>
      </c>
      <c r="D1706" s="0" t="n">
        <v>19</v>
      </c>
      <c r="E1706" s="0" t="n">
        <v>11</v>
      </c>
      <c r="F1706" s="0" t="n">
        <v>8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太田１丁目</v>
      </c>
      <c r="C1707" s="0" t="n">
        <v>54</v>
      </c>
      <c r="D1707" s="0" t="n">
        <v>21</v>
      </c>
      <c r="E1707" s="0" t="n">
        <v>15</v>
      </c>
      <c r="F1707" s="0" t="n">
        <v>6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太田１丁目</v>
      </c>
      <c r="C1708" s="3" t="s">
        <v>18</v>
      </c>
      <c r="D1708" s="0" t="n">
        <v>68</v>
      </c>
      <c r="E1708" s="0" t="n">
        <v>34</v>
      </c>
      <c r="F1708" s="0" t="n">
        <v>34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太田１丁目</v>
      </c>
      <c r="C1709" s="0" t="n">
        <v>55</v>
      </c>
      <c r="D1709" s="0" t="n">
        <v>12</v>
      </c>
      <c r="E1709" s="0" t="n">
        <v>6</v>
      </c>
      <c r="F1709" s="0" t="n">
        <v>6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太田１丁目</v>
      </c>
      <c r="C1710" s="0" t="n">
        <v>56</v>
      </c>
      <c r="D1710" s="0" t="n">
        <v>14</v>
      </c>
      <c r="E1710" s="0" t="n">
        <v>7</v>
      </c>
      <c r="F1710" s="0" t="n">
        <v>7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太田１丁目</v>
      </c>
      <c r="C1711" s="0" t="n">
        <v>57</v>
      </c>
      <c r="D1711" s="0" t="n">
        <v>12</v>
      </c>
      <c r="E1711" s="0" t="n">
        <v>4</v>
      </c>
      <c r="F1711" s="0" t="n">
        <v>8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太田１丁目</v>
      </c>
      <c r="C1712" s="0" t="n">
        <v>58</v>
      </c>
      <c r="D1712" s="0" t="n">
        <v>15</v>
      </c>
      <c r="E1712" s="0" t="n">
        <v>11</v>
      </c>
      <c r="F1712" s="0" t="n">
        <v>4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太田１丁目</v>
      </c>
      <c r="C1713" s="0" t="n">
        <v>59</v>
      </c>
      <c r="D1713" s="0" t="n">
        <v>15</v>
      </c>
      <c r="E1713" s="0" t="n">
        <v>6</v>
      </c>
      <c r="F1713" s="0" t="n">
        <v>9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太田１丁目</v>
      </c>
      <c r="C1714" s="3" t="s">
        <v>19</v>
      </c>
      <c r="D1714" s="0" t="n">
        <v>75</v>
      </c>
      <c r="E1714" s="0" t="n">
        <v>37</v>
      </c>
      <c r="F1714" s="0" t="n">
        <v>38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太田１丁目</v>
      </c>
      <c r="C1715" s="0" t="n">
        <v>60</v>
      </c>
      <c r="D1715" s="0" t="n">
        <v>13</v>
      </c>
      <c r="E1715" s="0" t="n">
        <v>7</v>
      </c>
      <c r="F1715" s="0" t="n">
        <v>6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太田１丁目</v>
      </c>
      <c r="C1716" s="0" t="n">
        <v>61</v>
      </c>
      <c r="D1716" s="0" t="n">
        <v>13</v>
      </c>
      <c r="E1716" s="0" t="n">
        <v>8</v>
      </c>
      <c r="F1716" s="0" t="n">
        <v>5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太田１丁目</v>
      </c>
      <c r="C1717" s="0" t="n">
        <v>62</v>
      </c>
      <c r="D1717" s="0" t="n">
        <v>18</v>
      </c>
      <c r="E1717" s="0" t="n">
        <v>8</v>
      </c>
      <c r="F1717" s="0" t="n">
        <v>10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太田１丁目</v>
      </c>
      <c r="C1718" s="0" t="n">
        <v>63</v>
      </c>
      <c r="D1718" s="0" t="n">
        <v>16</v>
      </c>
      <c r="E1718" s="0" t="n">
        <v>6</v>
      </c>
      <c r="F1718" s="0" t="n">
        <v>10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太田１丁目</v>
      </c>
      <c r="C1719" s="0" t="n">
        <v>64</v>
      </c>
      <c r="D1719" s="0" t="n">
        <v>15</v>
      </c>
      <c r="E1719" s="0" t="n">
        <v>8</v>
      </c>
      <c r="F1719" s="0" t="n">
        <v>7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太田１丁目</v>
      </c>
      <c r="C1720" s="3" t="s">
        <v>20</v>
      </c>
      <c r="D1720" s="0" t="n">
        <v>59</v>
      </c>
      <c r="E1720" s="0" t="n">
        <v>25</v>
      </c>
      <c r="F1720" s="0" t="n">
        <v>34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太田１丁目</v>
      </c>
      <c r="C1721" s="0" t="n">
        <v>65</v>
      </c>
      <c r="D1721" s="0" t="n">
        <v>11</v>
      </c>
      <c r="E1721" s="0" t="n">
        <v>5</v>
      </c>
      <c r="F1721" s="0" t="n">
        <v>6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太田１丁目</v>
      </c>
      <c r="C1722" s="0" t="n">
        <v>66</v>
      </c>
      <c r="D1722" s="0" t="n">
        <v>13</v>
      </c>
      <c r="E1722" s="0" t="n">
        <v>5</v>
      </c>
      <c r="F1722" s="0" t="n">
        <v>8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太田１丁目</v>
      </c>
      <c r="C1723" s="0" t="n">
        <v>67</v>
      </c>
      <c r="D1723" s="0" t="n">
        <v>14</v>
      </c>
      <c r="E1723" s="0" t="n">
        <v>7</v>
      </c>
      <c r="F1723" s="0" t="n">
        <v>7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太田１丁目</v>
      </c>
      <c r="C1724" s="0" t="n">
        <v>68</v>
      </c>
      <c r="D1724" s="0" t="n">
        <v>3</v>
      </c>
      <c r="E1724" s="0" t="n">
        <v>1</v>
      </c>
      <c r="F1724" s="0" t="n">
        <v>2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太田１丁目</v>
      </c>
      <c r="C1725" s="0" t="n">
        <v>69</v>
      </c>
      <c r="D1725" s="0" t="n">
        <v>18</v>
      </c>
      <c r="E1725" s="0" t="n">
        <v>7</v>
      </c>
      <c r="F1725" s="0" t="n">
        <v>11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太田１丁目</v>
      </c>
      <c r="C1726" s="3" t="s">
        <v>21</v>
      </c>
      <c r="D1726" s="0" t="n">
        <v>53</v>
      </c>
      <c r="E1726" s="0" t="n">
        <v>30</v>
      </c>
      <c r="F1726" s="0" t="n">
        <v>23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太田１丁目</v>
      </c>
      <c r="C1727" s="0" t="n">
        <v>70</v>
      </c>
      <c r="D1727" s="0" t="n">
        <v>10</v>
      </c>
      <c r="E1727" s="0" t="n">
        <v>6</v>
      </c>
      <c r="F1727" s="0" t="n">
        <v>4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太田１丁目</v>
      </c>
      <c r="C1728" s="0" t="n">
        <v>71</v>
      </c>
      <c r="D1728" s="0" t="n">
        <v>11</v>
      </c>
      <c r="E1728" s="0" t="n">
        <v>7</v>
      </c>
      <c r="F1728" s="0" t="n">
        <v>4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太田１丁目</v>
      </c>
      <c r="C1729" s="0" t="n">
        <v>72</v>
      </c>
      <c r="D1729" s="0" t="n">
        <v>14</v>
      </c>
      <c r="E1729" s="0" t="n">
        <v>6</v>
      </c>
      <c r="F1729" s="0" t="n">
        <v>8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太田１丁目</v>
      </c>
      <c r="C1730" s="0" t="n">
        <v>73</v>
      </c>
      <c r="D1730" s="0" t="n">
        <v>10</v>
      </c>
      <c r="E1730" s="0" t="n">
        <v>6</v>
      </c>
      <c r="F1730" s="0" t="n">
        <v>4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太田１丁目</v>
      </c>
      <c r="C1731" s="0" t="n">
        <v>74</v>
      </c>
      <c r="D1731" s="0" t="n">
        <v>8</v>
      </c>
      <c r="E1731" s="0" t="n">
        <v>5</v>
      </c>
      <c r="F1731" s="0" t="n">
        <v>3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太田１丁目</v>
      </c>
      <c r="C1732" s="3" t="s">
        <v>22</v>
      </c>
      <c r="D1732" s="0" t="n">
        <v>39</v>
      </c>
      <c r="E1732" s="0" t="n">
        <v>17</v>
      </c>
      <c r="F1732" s="0" t="n">
        <v>22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太田１丁目</v>
      </c>
      <c r="C1733" s="0" t="n">
        <v>75</v>
      </c>
      <c r="D1733" s="0" t="n">
        <v>6</v>
      </c>
      <c r="E1733" s="0" t="n">
        <v>3</v>
      </c>
      <c r="F1733" s="0" t="n">
        <v>3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太田１丁目</v>
      </c>
      <c r="C1734" s="0" t="n">
        <v>76</v>
      </c>
      <c r="D1734" s="0" t="n">
        <v>6</v>
      </c>
      <c r="E1734" s="0" t="n">
        <v>2</v>
      </c>
      <c r="F1734" s="0" t="n">
        <v>4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太田１丁目</v>
      </c>
      <c r="C1735" s="0" t="n">
        <v>77</v>
      </c>
      <c r="D1735" s="0" t="n">
        <v>11</v>
      </c>
      <c r="E1735" s="0" t="n">
        <v>5</v>
      </c>
      <c r="F1735" s="0" t="n">
        <v>6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太田１丁目</v>
      </c>
      <c r="C1736" s="0" t="n">
        <v>78</v>
      </c>
      <c r="D1736" s="0" t="n">
        <v>7</v>
      </c>
      <c r="E1736" s="0" t="n">
        <v>4</v>
      </c>
      <c r="F1736" s="0" t="n">
        <v>3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太田１丁目</v>
      </c>
      <c r="C1737" s="0" t="n">
        <v>79</v>
      </c>
      <c r="D1737" s="0" t="n">
        <v>9</v>
      </c>
      <c r="E1737" s="0" t="n">
        <v>3</v>
      </c>
      <c r="F1737" s="0" t="n">
        <v>6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太田１丁目</v>
      </c>
      <c r="C1738" s="3" t="s">
        <v>23</v>
      </c>
      <c r="D1738" s="0" t="n">
        <v>19</v>
      </c>
      <c r="E1738" s="0" t="n">
        <v>7</v>
      </c>
      <c r="F1738" s="0" t="n">
        <v>12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太田１丁目</v>
      </c>
      <c r="C1739" s="0" t="n">
        <v>80</v>
      </c>
      <c r="D1739" s="0" t="n">
        <v>6</v>
      </c>
      <c r="E1739" s="0" t="n">
        <v>2</v>
      </c>
      <c r="F1739" s="0" t="n">
        <v>4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太田１丁目</v>
      </c>
      <c r="C1740" s="0" t="n">
        <v>81</v>
      </c>
      <c r="D1740" s="0" t="n">
        <v>7</v>
      </c>
      <c r="E1740" s="0" t="n">
        <v>2</v>
      </c>
      <c r="F1740" s="0" t="n">
        <v>5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太田１丁目</v>
      </c>
      <c r="C1741" s="0" t="n">
        <v>82</v>
      </c>
      <c r="D1741" s="0" t="n">
        <v>1</v>
      </c>
      <c r="E1741" s="0" t="n">
        <v>1</v>
      </c>
      <c r="F1741" s="0" t="n">
        <v>0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太田１丁目</v>
      </c>
      <c r="C1742" s="0" t="n">
        <v>83</v>
      </c>
      <c r="D1742" s="0" t="n">
        <v>4</v>
      </c>
      <c r="E1742" s="0" t="n">
        <v>1</v>
      </c>
      <c r="F1742" s="0" t="n">
        <v>3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太田１丁目</v>
      </c>
      <c r="C1743" s="0" t="n">
        <v>84</v>
      </c>
      <c r="D1743" s="0" t="n">
        <v>1</v>
      </c>
      <c r="E1743" s="0" t="n">
        <v>1</v>
      </c>
      <c r="F1743" s="0" t="n">
        <v>0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太田１丁目</v>
      </c>
      <c r="C1744" s="3" t="s">
        <v>24</v>
      </c>
      <c r="D1744" s="0" t="n">
        <v>4</v>
      </c>
      <c r="E1744" s="0" t="n">
        <v>1</v>
      </c>
      <c r="F1744" s="0" t="n">
        <v>3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太田１丁目</v>
      </c>
      <c r="C1745" s="0" t="n">
        <v>85</v>
      </c>
      <c r="D1745" s="0" t="n">
        <v>1</v>
      </c>
      <c r="E1745" s="0" t="n">
        <v>0</v>
      </c>
      <c r="F1745" s="0" t="n">
        <v>1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太田１丁目</v>
      </c>
      <c r="C1746" s="0" t="n">
        <v>86</v>
      </c>
      <c r="D1746" s="0" t="n">
        <v>0</v>
      </c>
      <c r="E1746" s="0" t="n">
        <v>0</v>
      </c>
      <c r="F1746" s="0" t="n">
        <v>0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太田１丁目</v>
      </c>
      <c r="C1747" s="0" t="n">
        <v>87</v>
      </c>
      <c r="D1747" s="0" t="n">
        <v>0</v>
      </c>
      <c r="E1747" s="0" t="n">
        <v>0</v>
      </c>
      <c r="F1747" s="0" t="n">
        <v>0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太田１丁目</v>
      </c>
      <c r="C1748" s="0" t="n">
        <v>88</v>
      </c>
      <c r="D1748" s="0" t="n">
        <v>2</v>
      </c>
      <c r="E1748" s="0" t="n">
        <v>0</v>
      </c>
      <c r="F1748" s="0" t="n">
        <v>2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太田１丁目</v>
      </c>
      <c r="C1749" s="0" t="n">
        <v>89</v>
      </c>
      <c r="D1749" s="0" t="n">
        <v>1</v>
      </c>
      <c r="E1749" s="0" t="n">
        <v>1</v>
      </c>
      <c r="F1749" s="0" t="n">
        <v>0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太田１丁目</v>
      </c>
      <c r="C1750" s="3" t="s">
        <v>25</v>
      </c>
      <c r="D1750" s="0" t="n">
        <v>3</v>
      </c>
      <c r="E1750" s="0" t="n">
        <v>0</v>
      </c>
      <c r="F1750" s="0" t="n">
        <v>3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太田１丁目</v>
      </c>
      <c r="C1751" s="0" t="n">
        <v>90</v>
      </c>
      <c r="D1751" s="0" t="n">
        <v>1</v>
      </c>
      <c r="E1751" s="0" t="n">
        <v>0</v>
      </c>
      <c r="F1751" s="0" t="n">
        <v>1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太田１丁目</v>
      </c>
      <c r="C1752" s="0" t="n">
        <v>91</v>
      </c>
      <c r="D1752" s="0" t="n">
        <v>0</v>
      </c>
      <c r="E1752" s="0" t="n">
        <v>0</v>
      </c>
      <c r="F1752" s="0" t="n">
        <v>0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太田１丁目</v>
      </c>
      <c r="C1753" s="0" t="n">
        <v>92</v>
      </c>
      <c r="D1753" s="0" t="n">
        <v>1</v>
      </c>
      <c r="E1753" s="0" t="n">
        <v>0</v>
      </c>
      <c r="F1753" s="0" t="n">
        <v>1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太田１丁目</v>
      </c>
      <c r="C1754" s="0" t="n">
        <v>93</v>
      </c>
      <c r="D1754" s="0" t="n">
        <v>1</v>
      </c>
      <c r="E1754" s="0" t="n">
        <v>0</v>
      </c>
      <c r="F1754" s="0" t="n">
        <v>1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太田１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太田１丁目</v>
      </c>
      <c r="C1756" s="3" t="s">
        <v>26</v>
      </c>
      <c r="D1756" s="0" t="n">
        <v>5</v>
      </c>
      <c r="E1756" s="0" t="n">
        <v>1</v>
      </c>
      <c r="F1756" s="0" t="n">
        <v>4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太田１丁目</v>
      </c>
      <c r="C1757" s="0" t="n">
        <v>95</v>
      </c>
      <c r="D1757" s="0" t="n">
        <v>1</v>
      </c>
      <c r="E1757" s="0" t="n">
        <v>0</v>
      </c>
      <c r="F1757" s="0" t="n">
        <v>1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太田１丁目</v>
      </c>
      <c r="C1758" s="0" t="n">
        <v>96</v>
      </c>
      <c r="D1758" s="0" t="n">
        <v>2</v>
      </c>
      <c r="E1758" s="0" t="n">
        <v>1</v>
      </c>
      <c r="F1758" s="0" t="n">
        <v>1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太田１丁目</v>
      </c>
      <c r="C1759" s="0" t="n">
        <v>97</v>
      </c>
      <c r="D1759" s="0" t="n">
        <v>2</v>
      </c>
      <c r="E1759" s="0" t="n">
        <v>0</v>
      </c>
      <c r="F1759" s="0" t="n">
        <v>2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太田１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太田１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太田１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401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太田２丁目</v>
      </c>
      <c r="C1765" s="0" t="n">
        <v>1104</v>
      </c>
      <c r="D1765" s="3" t="s">
        <v>0</v>
      </c>
      <c r="E1765" s="0" t="n">
        <v>10002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太田２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太田２丁目</v>
      </c>
      <c r="C1767" s="3" t="s">
        <v>6</v>
      </c>
      <c r="D1767" s="0" t="n">
        <v>998</v>
      </c>
      <c r="E1767" s="0" t="n">
        <v>506</v>
      </c>
      <c r="F1767" s="0" t="n">
        <v>492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太田２丁目</v>
      </c>
      <c r="C1768" s="3" t="s">
        <v>7</v>
      </c>
      <c r="D1768" s="0" t="n">
        <v>58</v>
      </c>
      <c r="E1768" s="0" t="n">
        <v>27</v>
      </c>
      <c r="F1768" s="0" t="n">
        <v>31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太田２丁目</v>
      </c>
      <c r="C1769" s="0" t="n">
        <v>0</v>
      </c>
      <c r="D1769" s="0" t="n">
        <v>9</v>
      </c>
      <c r="E1769" s="0" t="n">
        <v>5</v>
      </c>
      <c r="F1769" s="0" t="n">
        <v>4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太田２丁目</v>
      </c>
      <c r="C1770" s="0" t="n">
        <v>1</v>
      </c>
      <c r="D1770" s="0" t="n">
        <v>13</v>
      </c>
      <c r="E1770" s="0" t="n">
        <v>5</v>
      </c>
      <c r="F1770" s="0" t="n">
        <v>8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太田２丁目</v>
      </c>
      <c r="C1771" s="0" t="n">
        <v>2</v>
      </c>
      <c r="D1771" s="0" t="n">
        <v>11</v>
      </c>
      <c r="E1771" s="0" t="n">
        <v>4</v>
      </c>
      <c r="F1771" s="0" t="n">
        <v>7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太田２丁目</v>
      </c>
      <c r="C1772" s="0" t="n">
        <v>3</v>
      </c>
      <c r="D1772" s="0" t="n">
        <v>13</v>
      </c>
      <c r="E1772" s="0" t="n">
        <v>6</v>
      </c>
      <c r="F1772" s="0" t="n">
        <v>7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太田２丁目</v>
      </c>
      <c r="C1773" s="0" t="n">
        <v>4</v>
      </c>
      <c r="D1773" s="0" t="n">
        <v>12</v>
      </c>
      <c r="E1773" s="0" t="n">
        <v>7</v>
      </c>
      <c r="F1773" s="0" t="n">
        <v>5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太田２丁目</v>
      </c>
      <c r="C1774" s="3" t="s">
        <v>8</v>
      </c>
      <c r="D1774" s="0" t="n">
        <v>71</v>
      </c>
      <c r="E1774" s="0" t="n">
        <v>37</v>
      </c>
      <c r="F1774" s="0" t="n">
        <v>34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太田２丁目</v>
      </c>
      <c r="C1775" s="0" t="n">
        <v>5</v>
      </c>
      <c r="D1775" s="0" t="n">
        <v>13</v>
      </c>
      <c r="E1775" s="0" t="n">
        <v>7</v>
      </c>
      <c r="F1775" s="0" t="n">
        <v>6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太田２丁目</v>
      </c>
      <c r="C1776" s="0" t="n">
        <v>6</v>
      </c>
      <c r="D1776" s="0" t="n">
        <v>14</v>
      </c>
      <c r="E1776" s="0" t="n">
        <v>6</v>
      </c>
      <c r="F1776" s="0" t="n">
        <v>8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太田２丁目</v>
      </c>
      <c r="C1777" s="0" t="n">
        <v>7</v>
      </c>
      <c r="D1777" s="0" t="n">
        <v>11</v>
      </c>
      <c r="E1777" s="0" t="n">
        <v>9</v>
      </c>
      <c r="F1777" s="0" t="n">
        <v>2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太田２丁目</v>
      </c>
      <c r="C1778" s="0" t="n">
        <v>8</v>
      </c>
      <c r="D1778" s="0" t="n">
        <v>15</v>
      </c>
      <c r="E1778" s="0" t="n">
        <v>9</v>
      </c>
      <c r="F1778" s="0" t="n">
        <v>6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太田２丁目</v>
      </c>
      <c r="C1779" s="0" t="n">
        <v>9</v>
      </c>
      <c r="D1779" s="0" t="n">
        <v>18</v>
      </c>
      <c r="E1779" s="0" t="n">
        <v>6</v>
      </c>
      <c r="F1779" s="0" t="n">
        <v>12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太田２丁目</v>
      </c>
      <c r="C1780" s="3" t="s">
        <v>9</v>
      </c>
      <c r="D1780" s="0" t="n">
        <v>65</v>
      </c>
      <c r="E1780" s="0" t="n">
        <v>40</v>
      </c>
      <c r="F1780" s="0" t="n">
        <v>25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太田２丁目</v>
      </c>
      <c r="C1781" s="0" t="n">
        <v>10</v>
      </c>
      <c r="D1781" s="0" t="n">
        <v>14</v>
      </c>
      <c r="E1781" s="0" t="n">
        <v>11</v>
      </c>
      <c r="F1781" s="0" t="n">
        <v>3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太田２丁目</v>
      </c>
      <c r="C1782" s="0" t="n">
        <v>11</v>
      </c>
      <c r="D1782" s="0" t="n">
        <v>18</v>
      </c>
      <c r="E1782" s="0" t="n">
        <v>9</v>
      </c>
      <c r="F1782" s="0" t="n">
        <v>9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太田２丁目</v>
      </c>
      <c r="C1783" s="0" t="n">
        <v>12</v>
      </c>
      <c r="D1783" s="0" t="n">
        <v>14</v>
      </c>
      <c r="E1783" s="0" t="n">
        <v>8</v>
      </c>
      <c r="F1783" s="0" t="n">
        <v>6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太田２丁目</v>
      </c>
      <c r="C1784" s="0" t="n">
        <v>13</v>
      </c>
      <c r="D1784" s="0" t="n">
        <v>9</v>
      </c>
      <c r="E1784" s="0" t="n">
        <v>7</v>
      </c>
      <c r="F1784" s="0" t="n">
        <v>2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太田２丁目</v>
      </c>
      <c r="C1785" s="0" t="n">
        <v>14</v>
      </c>
      <c r="D1785" s="0" t="n">
        <v>10</v>
      </c>
      <c r="E1785" s="0" t="n">
        <v>5</v>
      </c>
      <c r="F1785" s="0" t="n">
        <v>5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太田２丁目</v>
      </c>
      <c r="C1786" s="3" t="s">
        <v>10</v>
      </c>
      <c r="D1786" s="0" t="n">
        <v>30</v>
      </c>
      <c r="E1786" s="0" t="n">
        <v>12</v>
      </c>
      <c r="F1786" s="0" t="n">
        <v>18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太田２丁目</v>
      </c>
      <c r="C1787" s="0" t="n">
        <v>15</v>
      </c>
      <c r="D1787" s="0" t="n">
        <v>4</v>
      </c>
      <c r="E1787" s="0" t="n">
        <v>3</v>
      </c>
      <c r="F1787" s="0" t="n">
        <v>1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太田２丁目</v>
      </c>
      <c r="C1788" s="0" t="n">
        <v>16</v>
      </c>
      <c r="D1788" s="0" t="n">
        <v>4</v>
      </c>
      <c r="E1788" s="0" t="n">
        <v>2</v>
      </c>
      <c r="F1788" s="0" t="n">
        <v>2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太田２丁目</v>
      </c>
      <c r="C1789" s="0" t="n">
        <v>17</v>
      </c>
      <c r="D1789" s="0" t="n">
        <v>11</v>
      </c>
      <c r="E1789" s="0" t="n">
        <v>4</v>
      </c>
      <c r="F1789" s="0" t="n">
        <v>7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太田２丁目</v>
      </c>
      <c r="C1790" s="0" t="n">
        <v>18</v>
      </c>
      <c r="D1790" s="0" t="n">
        <v>5</v>
      </c>
      <c r="E1790" s="0" t="n">
        <v>2</v>
      </c>
      <c r="F1790" s="0" t="n">
        <v>3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太田２丁目</v>
      </c>
      <c r="C1791" s="0" t="n">
        <v>19</v>
      </c>
      <c r="D1791" s="0" t="n">
        <v>6</v>
      </c>
      <c r="E1791" s="0" t="n">
        <v>1</v>
      </c>
      <c r="F1791" s="0" t="n">
        <v>5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太田２丁目</v>
      </c>
      <c r="C1792" s="3" t="s">
        <v>11</v>
      </c>
      <c r="D1792" s="0" t="n">
        <v>22</v>
      </c>
      <c r="E1792" s="0" t="n">
        <v>11</v>
      </c>
      <c r="F1792" s="0" t="n">
        <v>11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太田２丁目</v>
      </c>
      <c r="C1793" s="0" t="n">
        <v>20</v>
      </c>
      <c r="D1793" s="0" t="n">
        <v>3</v>
      </c>
      <c r="E1793" s="0" t="n">
        <v>2</v>
      </c>
      <c r="F1793" s="0" t="n">
        <v>1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太田２丁目</v>
      </c>
      <c r="C1794" s="0" t="n">
        <v>21</v>
      </c>
      <c r="D1794" s="0" t="n">
        <v>2</v>
      </c>
      <c r="E1794" s="0" t="n">
        <v>0</v>
      </c>
      <c r="F1794" s="0" t="n">
        <v>2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太田２丁目</v>
      </c>
      <c r="C1795" s="0" t="n">
        <v>22</v>
      </c>
      <c r="D1795" s="0" t="n">
        <v>6</v>
      </c>
      <c r="E1795" s="0" t="n">
        <v>2</v>
      </c>
      <c r="F1795" s="0" t="n">
        <v>4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太田２丁目</v>
      </c>
      <c r="C1796" s="0" t="n">
        <v>23</v>
      </c>
      <c r="D1796" s="0" t="n">
        <v>5</v>
      </c>
      <c r="E1796" s="0" t="n">
        <v>4</v>
      </c>
      <c r="F1796" s="0" t="n">
        <v>1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太田２丁目</v>
      </c>
      <c r="C1797" s="0" t="n">
        <v>24</v>
      </c>
      <c r="D1797" s="0" t="n">
        <v>6</v>
      </c>
      <c r="E1797" s="0" t="n">
        <v>3</v>
      </c>
      <c r="F1797" s="0" t="n">
        <v>3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太田２丁目</v>
      </c>
      <c r="C1798" s="3" t="s">
        <v>12</v>
      </c>
      <c r="D1798" s="0" t="n">
        <v>49</v>
      </c>
      <c r="E1798" s="0" t="n">
        <v>21</v>
      </c>
      <c r="F1798" s="0" t="n">
        <v>28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太田２丁目</v>
      </c>
      <c r="C1799" s="0" t="n">
        <v>25</v>
      </c>
      <c r="D1799" s="0" t="n">
        <v>7</v>
      </c>
      <c r="E1799" s="0" t="n">
        <v>3</v>
      </c>
      <c r="F1799" s="0" t="n">
        <v>4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太田２丁目</v>
      </c>
      <c r="C1800" s="0" t="n">
        <v>26</v>
      </c>
      <c r="D1800" s="0" t="n">
        <v>6</v>
      </c>
      <c r="E1800" s="0" t="n">
        <v>3</v>
      </c>
      <c r="F1800" s="0" t="n">
        <v>3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太田２丁目</v>
      </c>
      <c r="C1801" s="0" t="n">
        <v>27</v>
      </c>
      <c r="D1801" s="0" t="n">
        <v>12</v>
      </c>
      <c r="E1801" s="0" t="n">
        <v>2</v>
      </c>
      <c r="F1801" s="0" t="n">
        <v>10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太田２丁目</v>
      </c>
      <c r="C1802" s="0" t="n">
        <v>28</v>
      </c>
      <c r="D1802" s="0" t="n">
        <v>15</v>
      </c>
      <c r="E1802" s="0" t="n">
        <v>9</v>
      </c>
      <c r="F1802" s="0" t="n">
        <v>6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太田２丁目</v>
      </c>
      <c r="C1803" s="0" t="n">
        <v>29</v>
      </c>
      <c r="D1803" s="0" t="n">
        <v>9</v>
      </c>
      <c r="E1803" s="0" t="n">
        <v>4</v>
      </c>
      <c r="F1803" s="0" t="n">
        <v>5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太田２丁目</v>
      </c>
      <c r="C1804" s="3" t="s">
        <v>13</v>
      </c>
      <c r="D1804" s="0" t="n">
        <v>63</v>
      </c>
      <c r="E1804" s="0" t="n">
        <v>28</v>
      </c>
      <c r="F1804" s="0" t="n">
        <v>35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太田２丁目</v>
      </c>
      <c r="C1805" s="0" t="n">
        <v>30</v>
      </c>
      <c r="D1805" s="0" t="n">
        <v>2</v>
      </c>
      <c r="E1805" s="0" t="n">
        <v>1</v>
      </c>
      <c r="F1805" s="0" t="n">
        <v>1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太田２丁目</v>
      </c>
      <c r="C1806" s="0" t="n">
        <v>31</v>
      </c>
      <c r="D1806" s="0" t="n">
        <v>20</v>
      </c>
      <c r="E1806" s="0" t="n">
        <v>7</v>
      </c>
      <c r="F1806" s="0" t="n">
        <v>13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太田２丁目</v>
      </c>
      <c r="C1807" s="0" t="n">
        <v>32</v>
      </c>
      <c r="D1807" s="0" t="n">
        <v>12</v>
      </c>
      <c r="E1807" s="0" t="n">
        <v>6</v>
      </c>
      <c r="F1807" s="0" t="n">
        <v>6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太田２丁目</v>
      </c>
      <c r="C1808" s="0" t="n">
        <v>33</v>
      </c>
      <c r="D1808" s="0" t="n">
        <v>16</v>
      </c>
      <c r="E1808" s="0" t="n">
        <v>7</v>
      </c>
      <c r="F1808" s="0" t="n">
        <v>9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太田２丁目</v>
      </c>
      <c r="C1809" s="0" t="n">
        <v>34</v>
      </c>
      <c r="D1809" s="0" t="n">
        <v>13</v>
      </c>
      <c r="E1809" s="0" t="n">
        <v>7</v>
      </c>
      <c r="F1809" s="0" t="n">
        <v>6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太田２丁目</v>
      </c>
      <c r="C1810" s="3" t="s">
        <v>14</v>
      </c>
      <c r="D1810" s="0" t="n">
        <v>117</v>
      </c>
      <c r="E1810" s="0" t="n">
        <v>65</v>
      </c>
      <c r="F1810" s="0" t="n">
        <v>52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太田２丁目</v>
      </c>
      <c r="C1811" s="0" t="n">
        <v>35</v>
      </c>
      <c r="D1811" s="0" t="n">
        <v>16</v>
      </c>
      <c r="E1811" s="0" t="n">
        <v>7</v>
      </c>
      <c r="F1811" s="0" t="n">
        <v>9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太田２丁目</v>
      </c>
      <c r="C1812" s="0" t="n">
        <v>36</v>
      </c>
      <c r="D1812" s="0" t="n">
        <v>25</v>
      </c>
      <c r="E1812" s="0" t="n">
        <v>8</v>
      </c>
      <c r="F1812" s="0" t="n">
        <v>17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太田２丁目</v>
      </c>
      <c r="C1813" s="0" t="n">
        <v>37</v>
      </c>
      <c r="D1813" s="0" t="n">
        <v>28</v>
      </c>
      <c r="E1813" s="0" t="n">
        <v>21</v>
      </c>
      <c r="F1813" s="0" t="n">
        <v>7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太田２丁目</v>
      </c>
      <c r="C1814" s="0" t="n">
        <v>38</v>
      </c>
      <c r="D1814" s="0" t="n">
        <v>17</v>
      </c>
      <c r="E1814" s="0" t="n">
        <v>11</v>
      </c>
      <c r="F1814" s="0" t="n">
        <v>6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太田２丁目</v>
      </c>
      <c r="C1815" s="0" t="n">
        <v>39</v>
      </c>
      <c r="D1815" s="0" t="n">
        <v>31</v>
      </c>
      <c r="E1815" s="0" t="n">
        <v>18</v>
      </c>
      <c r="F1815" s="0" t="n">
        <v>13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太田２丁目</v>
      </c>
      <c r="C1816" s="3" t="s">
        <v>15</v>
      </c>
      <c r="D1816" s="0" t="n">
        <v>89</v>
      </c>
      <c r="E1816" s="0" t="n">
        <v>50</v>
      </c>
      <c r="F1816" s="0" t="n">
        <v>39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太田２丁目</v>
      </c>
      <c r="C1817" s="0" t="n">
        <v>40</v>
      </c>
      <c r="D1817" s="0" t="n">
        <v>22</v>
      </c>
      <c r="E1817" s="0" t="n">
        <v>14</v>
      </c>
      <c r="F1817" s="0" t="n">
        <v>8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太田２丁目</v>
      </c>
      <c r="C1818" s="0" t="n">
        <v>41</v>
      </c>
      <c r="D1818" s="0" t="n">
        <v>21</v>
      </c>
      <c r="E1818" s="0" t="n">
        <v>9</v>
      </c>
      <c r="F1818" s="0" t="n">
        <v>12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太田２丁目</v>
      </c>
      <c r="C1819" s="0" t="n">
        <v>42</v>
      </c>
      <c r="D1819" s="0" t="n">
        <v>19</v>
      </c>
      <c r="E1819" s="0" t="n">
        <v>9</v>
      </c>
      <c r="F1819" s="0" t="n">
        <v>10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太田２丁目</v>
      </c>
      <c r="C1820" s="0" t="n">
        <v>43</v>
      </c>
      <c r="D1820" s="0" t="n">
        <v>16</v>
      </c>
      <c r="E1820" s="0" t="n">
        <v>12</v>
      </c>
      <c r="F1820" s="0" t="n">
        <v>4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太田２丁目</v>
      </c>
      <c r="C1821" s="0" t="n">
        <v>44</v>
      </c>
      <c r="D1821" s="0" t="n">
        <v>11</v>
      </c>
      <c r="E1821" s="0" t="n">
        <v>6</v>
      </c>
      <c r="F1821" s="0" t="n">
        <v>5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太田２丁目</v>
      </c>
      <c r="C1822" s="3" t="s">
        <v>16</v>
      </c>
      <c r="D1822" s="0" t="n">
        <v>54</v>
      </c>
      <c r="E1822" s="0" t="n">
        <v>29</v>
      </c>
      <c r="F1822" s="0" t="n">
        <v>25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太田２丁目</v>
      </c>
      <c r="C1823" s="0" t="n">
        <v>45</v>
      </c>
      <c r="D1823" s="0" t="n">
        <v>13</v>
      </c>
      <c r="E1823" s="0" t="n">
        <v>5</v>
      </c>
      <c r="F1823" s="0" t="n">
        <v>8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太田２丁目</v>
      </c>
      <c r="C1824" s="0" t="n">
        <v>46</v>
      </c>
      <c r="D1824" s="0" t="n">
        <v>8</v>
      </c>
      <c r="E1824" s="0" t="n">
        <v>4</v>
      </c>
      <c r="F1824" s="0" t="n">
        <v>4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太田２丁目</v>
      </c>
      <c r="C1825" s="0" t="n">
        <v>47</v>
      </c>
      <c r="D1825" s="0" t="n">
        <v>13</v>
      </c>
      <c r="E1825" s="0" t="n">
        <v>10</v>
      </c>
      <c r="F1825" s="0" t="n">
        <v>3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太田２丁目</v>
      </c>
      <c r="C1826" s="0" t="n">
        <v>48</v>
      </c>
      <c r="D1826" s="0" t="n">
        <v>12</v>
      </c>
      <c r="E1826" s="0" t="n">
        <v>7</v>
      </c>
      <c r="F1826" s="0" t="n">
        <v>5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太田２丁目</v>
      </c>
      <c r="C1827" s="0" t="n">
        <v>49</v>
      </c>
      <c r="D1827" s="0" t="n">
        <v>8</v>
      </c>
      <c r="E1827" s="0" t="n">
        <v>3</v>
      </c>
      <c r="F1827" s="0" t="n">
        <v>5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太田２丁目</v>
      </c>
      <c r="C1828" s="3" t="s">
        <v>17</v>
      </c>
      <c r="D1828" s="0" t="n">
        <v>34</v>
      </c>
      <c r="E1828" s="0" t="n">
        <v>18</v>
      </c>
      <c r="F1828" s="0" t="n">
        <v>16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太田２丁目</v>
      </c>
      <c r="C1829" s="0" t="n">
        <v>50</v>
      </c>
      <c r="D1829" s="0" t="n">
        <v>11</v>
      </c>
      <c r="E1829" s="0" t="n">
        <v>6</v>
      </c>
      <c r="F1829" s="0" t="n">
        <v>5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太田２丁目</v>
      </c>
      <c r="C1830" s="0" t="n">
        <v>51</v>
      </c>
      <c r="D1830" s="0" t="n">
        <v>8</v>
      </c>
      <c r="E1830" s="0" t="n">
        <v>3</v>
      </c>
      <c r="F1830" s="0" t="n">
        <v>5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太田２丁目</v>
      </c>
      <c r="C1831" s="0" t="n">
        <v>52</v>
      </c>
      <c r="D1831" s="0" t="n">
        <v>4</v>
      </c>
      <c r="E1831" s="0" t="n">
        <v>2</v>
      </c>
      <c r="F1831" s="0" t="n">
        <v>2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太田２丁目</v>
      </c>
      <c r="C1832" s="0" t="n">
        <v>53</v>
      </c>
      <c r="D1832" s="0" t="n">
        <v>4</v>
      </c>
      <c r="E1832" s="0" t="n">
        <v>3</v>
      </c>
      <c r="F1832" s="0" t="n">
        <v>1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太田２丁目</v>
      </c>
      <c r="C1833" s="0" t="n">
        <v>54</v>
      </c>
      <c r="D1833" s="0" t="n">
        <v>7</v>
      </c>
      <c r="E1833" s="0" t="n">
        <v>4</v>
      </c>
      <c r="F1833" s="0" t="n">
        <v>3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太田２丁目</v>
      </c>
      <c r="C1834" s="3" t="s">
        <v>18</v>
      </c>
      <c r="D1834" s="0" t="n">
        <v>31</v>
      </c>
      <c r="E1834" s="0" t="n">
        <v>13</v>
      </c>
      <c r="F1834" s="0" t="n">
        <v>18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太田２丁目</v>
      </c>
      <c r="C1835" s="0" t="n">
        <v>55</v>
      </c>
      <c r="D1835" s="0" t="n">
        <v>6</v>
      </c>
      <c r="E1835" s="0" t="n">
        <v>2</v>
      </c>
      <c r="F1835" s="0" t="n">
        <v>4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太田２丁目</v>
      </c>
      <c r="C1836" s="0" t="n">
        <v>56</v>
      </c>
      <c r="D1836" s="0" t="n">
        <v>5</v>
      </c>
      <c r="E1836" s="0" t="n">
        <v>3</v>
      </c>
      <c r="F1836" s="0" t="n">
        <v>2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太田２丁目</v>
      </c>
      <c r="C1837" s="0" t="n">
        <v>57</v>
      </c>
      <c r="D1837" s="0" t="n">
        <v>6</v>
      </c>
      <c r="E1837" s="0" t="n">
        <v>4</v>
      </c>
      <c r="F1837" s="0" t="n">
        <v>2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太田２丁目</v>
      </c>
      <c r="C1838" s="0" t="n">
        <v>58</v>
      </c>
      <c r="D1838" s="0" t="n">
        <v>8</v>
      </c>
      <c r="E1838" s="0" t="n">
        <v>3</v>
      </c>
      <c r="F1838" s="0" t="n">
        <v>5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太田２丁目</v>
      </c>
      <c r="C1839" s="0" t="n">
        <v>59</v>
      </c>
      <c r="D1839" s="0" t="n">
        <v>6</v>
      </c>
      <c r="E1839" s="0" t="n">
        <v>1</v>
      </c>
      <c r="F1839" s="0" t="n">
        <v>5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太田２丁目</v>
      </c>
      <c r="C1840" s="3" t="s">
        <v>19</v>
      </c>
      <c r="D1840" s="0" t="n">
        <v>77</v>
      </c>
      <c r="E1840" s="0" t="n">
        <v>36</v>
      </c>
      <c r="F1840" s="0" t="n">
        <v>41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太田２丁目</v>
      </c>
      <c r="C1841" s="0" t="n">
        <v>60</v>
      </c>
      <c r="D1841" s="0" t="n">
        <v>9</v>
      </c>
      <c r="E1841" s="0" t="n">
        <v>7</v>
      </c>
      <c r="F1841" s="0" t="n">
        <v>2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太田２丁目</v>
      </c>
      <c r="C1842" s="0" t="n">
        <v>61</v>
      </c>
      <c r="D1842" s="0" t="n">
        <v>16</v>
      </c>
      <c r="E1842" s="0" t="n">
        <v>9</v>
      </c>
      <c r="F1842" s="0" t="n">
        <v>7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太田２丁目</v>
      </c>
      <c r="C1843" s="0" t="n">
        <v>62</v>
      </c>
      <c r="D1843" s="0" t="n">
        <v>15</v>
      </c>
      <c r="E1843" s="0" t="n">
        <v>1</v>
      </c>
      <c r="F1843" s="0" t="n">
        <v>14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太田２丁目</v>
      </c>
      <c r="C1844" s="0" t="n">
        <v>63</v>
      </c>
      <c r="D1844" s="0" t="n">
        <v>21</v>
      </c>
      <c r="E1844" s="0" t="n">
        <v>9</v>
      </c>
      <c r="F1844" s="0" t="n">
        <v>12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太田２丁目</v>
      </c>
      <c r="C1845" s="0" t="n">
        <v>64</v>
      </c>
      <c r="D1845" s="0" t="n">
        <v>16</v>
      </c>
      <c r="E1845" s="0" t="n">
        <v>10</v>
      </c>
      <c r="F1845" s="0" t="n">
        <v>6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太田２丁目</v>
      </c>
      <c r="C1846" s="3" t="s">
        <v>20</v>
      </c>
      <c r="D1846" s="0" t="n">
        <v>85</v>
      </c>
      <c r="E1846" s="0" t="n">
        <v>31</v>
      </c>
      <c r="F1846" s="0" t="n">
        <v>54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太田２丁目</v>
      </c>
      <c r="C1847" s="0" t="n">
        <v>65</v>
      </c>
      <c r="D1847" s="0" t="n">
        <v>19</v>
      </c>
      <c r="E1847" s="0" t="n">
        <v>7</v>
      </c>
      <c r="F1847" s="0" t="n">
        <v>12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太田２丁目</v>
      </c>
      <c r="C1848" s="0" t="n">
        <v>66</v>
      </c>
      <c r="D1848" s="0" t="n">
        <v>14</v>
      </c>
      <c r="E1848" s="0" t="n">
        <v>4</v>
      </c>
      <c r="F1848" s="0" t="n">
        <v>10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太田２丁目</v>
      </c>
      <c r="C1849" s="0" t="n">
        <v>67</v>
      </c>
      <c r="D1849" s="0" t="n">
        <v>18</v>
      </c>
      <c r="E1849" s="0" t="n">
        <v>8</v>
      </c>
      <c r="F1849" s="0" t="n">
        <v>10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太田２丁目</v>
      </c>
      <c r="C1850" s="0" t="n">
        <v>68</v>
      </c>
      <c r="D1850" s="0" t="n">
        <v>21</v>
      </c>
      <c r="E1850" s="0" t="n">
        <v>10</v>
      </c>
      <c r="F1850" s="0" t="n">
        <v>11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太田２丁目</v>
      </c>
      <c r="C1851" s="0" t="n">
        <v>69</v>
      </c>
      <c r="D1851" s="0" t="n">
        <v>13</v>
      </c>
      <c r="E1851" s="0" t="n">
        <v>2</v>
      </c>
      <c r="F1851" s="0" t="n">
        <v>11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太田２丁目</v>
      </c>
      <c r="C1852" s="3" t="s">
        <v>21</v>
      </c>
      <c r="D1852" s="0" t="n">
        <v>71</v>
      </c>
      <c r="E1852" s="0" t="n">
        <v>44</v>
      </c>
      <c r="F1852" s="0" t="n">
        <v>27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太田２丁目</v>
      </c>
      <c r="C1853" s="0" t="n">
        <v>70</v>
      </c>
      <c r="D1853" s="0" t="n">
        <v>10</v>
      </c>
      <c r="E1853" s="0" t="n">
        <v>6</v>
      </c>
      <c r="F1853" s="0" t="n">
        <v>4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太田２丁目</v>
      </c>
      <c r="C1854" s="0" t="n">
        <v>71</v>
      </c>
      <c r="D1854" s="0" t="n">
        <v>22</v>
      </c>
      <c r="E1854" s="0" t="n">
        <v>16</v>
      </c>
      <c r="F1854" s="0" t="n">
        <v>6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太田２丁目</v>
      </c>
      <c r="C1855" s="0" t="n">
        <v>72</v>
      </c>
      <c r="D1855" s="0" t="n">
        <v>12</v>
      </c>
      <c r="E1855" s="0" t="n">
        <v>9</v>
      </c>
      <c r="F1855" s="0" t="n">
        <v>3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太田２丁目</v>
      </c>
      <c r="C1856" s="0" t="n">
        <v>73</v>
      </c>
      <c r="D1856" s="0" t="n">
        <v>16</v>
      </c>
      <c r="E1856" s="0" t="n">
        <v>7</v>
      </c>
      <c r="F1856" s="0" t="n">
        <v>9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太田２丁目</v>
      </c>
      <c r="C1857" s="0" t="n">
        <v>74</v>
      </c>
      <c r="D1857" s="0" t="n">
        <v>11</v>
      </c>
      <c r="E1857" s="0" t="n">
        <v>6</v>
      </c>
      <c r="F1857" s="0" t="n">
        <v>5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太田２丁目</v>
      </c>
      <c r="C1858" s="3" t="s">
        <v>22</v>
      </c>
      <c r="D1858" s="0" t="n">
        <v>41</v>
      </c>
      <c r="E1858" s="0" t="n">
        <v>24</v>
      </c>
      <c r="F1858" s="0" t="n">
        <v>17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太田２丁目</v>
      </c>
      <c r="C1859" s="0" t="n">
        <v>75</v>
      </c>
      <c r="D1859" s="0" t="n">
        <v>14</v>
      </c>
      <c r="E1859" s="0" t="n">
        <v>9</v>
      </c>
      <c r="F1859" s="0" t="n">
        <v>5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太田２丁目</v>
      </c>
      <c r="C1860" s="0" t="n">
        <v>76</v>
      </c>
      <c r="D1860" s="0" t="n">
        <v>6</v>
      </c>
      <c r="E1860" s="0" t="n">
        <v>3</v>
      </c>
      <c r="F1860" s="0" t="n">
        <v>3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太田２丁目</v>
      </c>
      <c r="C1861" s="0" t="n">
        <v>77</v>
      </c>
      <c r="D1861" s="0" t="n">
        <v>5</v>
      </c>
      <c r="E1861" s="0" t="n">
        <v>3</v>
      </c>
      <c r="F1861" s="0" t="n">
        <v>2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太田２丁目</v>
      </c>
      <c r="C1862" s="0" t="n">
        <v>78</v>
      </c>
      <c r="D1862" s="0" t="n">
        <v>5</v>
      </c>
      <c r="E1862" s="0" t="n">
        <v>3</v>
      </c>
      <c r="F1862" s="0" t="n">
        <v>2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太田２丁目</v>
      </c>
      <c r="C1863" s="0" t="n">
        <v>79</v>
      </c>
      <c r="D1863" s="0" t="n">
        <v>11</v>
      </c>
      <c r="E1863" s="0" t="n">
        <v>6</v>
      </c>
      <c r="F1863" s="0" t="n">
        <v>5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太田２丁目</v>
      </c>
      <c r="C1864" s="3" t="s">
        <v>23</v>
      </c>
      <c r="D1864" s="0" t="n">
        <v>23</v>
      </c>
      <c r="E1864" s="0" t="n">
        <v>12</v>
      </c>
      <c r="F1864" s="0" t="n">
        <v>11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太田２丁目</v>
      </c>
      <c r="C1865" s="0" t="n">
        <v>80</v>
      </c>
      <c r="D1865" s="0" t="n">
        <v>7</v>
      </c>
      <c r="E1865" s="0" t="n">
        <v>6</v>
      </c>
      <c r="F1865" s="0" t="n">
        <v>1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太田２丁目</v>
      </c>
      <c r="C1866" s="0" t="n">
        <v>81</v>
      </c>
      <c r="D1866" s="0" t="n">
        <v>5</v>
      </c>
      <c r="E1866" s="0" t="n">
        <v>2</v>
      </c>
      <c r="F1866" s="0" t="n">
        <v>3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太田２丁目</v>
      </c>
      <c r="C1867" s="0" t="n">
        <v>82</v>
      </c>
      <c r="D1867" s="0" t="n">
        <v>4</v>
      </c>
      <c r="E1867" s="0" t="n">
        <v>2</v>
      </c>
      <c r="F1867" s="0" t="n">
        <v>2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太田２丁目</v>
      </c>
      <c r="C1868" s="0" t="n">
        <v>83</v>
      </c>
      <c r="D1868" s="0" t="n">
        <v>3</v>
      </c>
      <c r="E1868" s="0" t="n">
        <v>2</v>
      </c>
      <c r="F1868" s="0" t="n">
        <v>1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太田２丁目</v>
      </c>
      <c r="C1869" s="0" t="n">
        <v>84</v>
      </c>
      <c r="D1869" s="0" t="n">
        <v>4</v>
      </c>
      <c r="E1869" s="0" t="n">
        <v>0</v>
      </c>
      <c r="F1869" s="0" t="n">
        <v>4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太田２丁目</v>
      </c>
      <c r="C1870" s="3" t="s">
        <v>24</v>
      </c>
      <c r="D1870" s="0" t="n">
        <v>12</v>
      </c>
      <c r="E1870" s="0" t="n">
        <v>6</v>
      </c>
      <c r="F1870" s="0" t="n">
        <v>6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太田２丁目</v>
      </c>
      <c r="C1871" s="0" t="n">
        <v>85</v>
      </c>
      <c r="D1871" s="0" t="n">
        <v>3</v>
      </c>
      <c r="E1871" s="0" t="n">
        <v>3</v>
      </c>
      <c r="F1871" s="0" t="n">
        <v>0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太田２丁目</v>
      </c>
      <c r="C1872" s="0" t="n">
        <v>86</v>
      </c>
      <c r="D1872" s="0" t="n">
        <v>5</v>
      </c>
      <c r="E1872" s="0" t="n">
        <v>3</v>
      </c>
      <c r="F1872" s="0" t="n">
        <v>2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太田２丁目</v>
      </c>
      <c r="C1873" s="0" t="n">
        <v>87</v>
      </c>
      <c r="D1873" s="0" t="n">
        <v>1</v>
      </c>
      <c r="E1873" s="0" t="n">
        <v>0</v>
      </c>
      <c r="F1873" s="0" t="n">
        <v>1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太田２丁目</v>
      </c>
      <c r="C1874" s="0" t="n">
        <v>88</v>
      </c>
      <c r="D1874" s="0" t="n">
        <v>3</v>
      </c>
      <c r="E1874" s="0" t="n">
        <v>0</v>
      </c>
      <c r="F1874" s="0" t="n">
        <v>3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太田２丁目</v>
      </c>
      <c r="C1875" s="0" t="n">
        <v>89</v>
      </c>
      <c r="D1875" s="0" t="n">
        <v>0</v>
      </c>
      <c r="E1875" s="0" t="n">
        <v>0</v>
      </c>
      <c r="F1875" s="0" t="n">
        <v>0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太田２丁目</v>
      </c>
      <c r="C1876" s="3" t="s">
        <v>25</v>
      </c>
      <c r="D1876" s="0" t="n">
        <v>5</v>
      </c>
      <c r="E1876" s="0" t="n">
        <v>2</v>
      </c>
      <c r="F1876" s="0" t="n">
        <v>3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太田２丁目</v>
      </c>
      <c r="C1877" s="0" t="n">
        <v>90</v>
      </c>
      <c r="D1877" s="0" t="n">
        <v>1</v>
      </c>
      <c r="E1877" s="0" t="n">
        <v>0</v>
      </c>
      <c r="F1877" s="0" t="n">
        <v>1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太田２丁目</v>
      </c>
      <c r="C1878" s="0" t="n">
        <v>91</v>
      </c>
      <c r="D1878" s="0" t="n">
        <v>2</v>
      </c>
      <c r="E1878" s="0" t="n">
        <v>1</v>
      </c>
      <c r="F1878" s="0" t="n">
        <v>1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太田２丁目</v>
      </c>
      <c r="C1879" s="0" t="n">
        <v>92</v>
      </c>
      <c r="D1879" s="0" t="n">
        <v>1</v>
      </c>
      <c r="E1879" s="0" t="n">
        <v>0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太田２丁目</v>
      </c>
      <c r="C1880" s="0" t="n">
        <v>93</v>
      </c>
      <c r="D1880" s="0" t="n">
        <v>1</v>
      </c>
      <c r="E1880" s="0" t="n">
        <v>1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太田２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太田２丁目</v>
      </c>
      <c r="C1882" s="3" t="s">
        <v>26</v>
      </c>
      <c r="D1882" s="0" t="n">
        <v>1</v>
      </c>
      <c r="E1882" s="0" t="n">
        <v>0</v>
      </c>
      <c r="F1882" s="0" t="n">
        <v>1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太田２丁目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太田２丁目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太田２丁目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太田２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太田２丁目</v>
      </c>
      <c r="C1887" s="0" t="n">
        <v>99</v>
      </c>
      <c r="D1887" s="0" t="n">
        <v>1</v>
      </c>
      <c r="E1887" s="0" t="n">
        <v>0</v>
      </c>
      <c r="F1887" s="0" t="n">
        <v>1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太田２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384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太田３丁目</v>
      </c>
      <c r="C1891" s="0" t="n">
        <v>1104</v>
      </c>
      <c r="D1891" s="3" t="s">
        <v>0</v>
      </c>
      <c r="E1891" s="0" t="n">
        <v>10003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太田３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太田３丁目</v>
      </c>
      <c r="C1893" s="3" t="s">
        <v>6</v>
      </c>
      <c r="D1893" s="0" t="n">
        <v>92</v>
      </c>
      <c r="E1893" s="0" t="n">
        <v>47</v>
      </c>
      <c r="F1893" s="0" t="n">
        <v>45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太田３丁目</v>
      </c>
      <c r="C1894" s="3" t="s">
        <v>7</v>
      </c>
      <c r="D1894" s="0" t="n">
        <v>1</v>
      </c>
      <c r="E1894" s="0" t="n">
        <v>1</v>
      </c>
      <c r="F1894" s="0" t="n">
        <v>0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太田３丁目</v>
      </c>
      <c r="C1895" s="0" t="n">
        <v>0</v>
      </c>
      <c r="D1895" s="0" t="n">
        <v>0</v>
      </c>
      <c r="E1895" s="0" t="n">
        <v>0</v>
      </c>
      <c r="F1895" s="0" t="n">
        <v>0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太田３丁目</v>
      </c>
      <c r="C1896" s="0" t="n">
        <v>1</v>
      </c>
      <c r="D1896" s="0" t="n">
        <v>0</v>
      </c>
      <c r="E1896" s="0" t="n">
        <v>0</v>
      </c>
      <c r="F1896" s="0" t="n">
        <v>0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太田３丁目</v>
      </c>
      <c r="C1897" s="0" t="n">
        <v>2</v>
      </c>
      <c r="D1897" s="0" t="n">
        <v>0</v>
      </c>
      <c r="E1897" s="0" t="n">
        <v>0</v>
      </c>
      <c r="F1897" s="0" t="n">
        <v>0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太田３丁目</v>
      </c>
      <c r="C1898" s="0" t="n">
        <v>3</v>
      </c>
      <c r="D1898" s="0" t="n">
        <v>0</v>
      </c>
      <c r="E1898" s="0" t="n">
        <v>0</v>
      </c>
      <c r="F1898" s="0" t="n">
        <v>0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太田３丁目</v>
      </c>
      <c r="C1899" s="0" t="n">
        <v>4</v>
      </c>
      <c r="D1899" s="0" t="n">
        <v>1</v>
      </c>
      <c r="E1899" s="0" t="n">
        <v>1</v>
      </c>
      <c r="F1899" s="0" t="n">
        <v>0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太田３丁目</v>
      </c>
      <c r="C1900" s="3" t="s">
        <v>8</v>
      </c>
      <c r="D1900" s="0" t="n">
        <v>4</v>
      </c>
      <c r="E1900" s="0" t="n">
        <v>2</v>
      </c>
      <c r="F1900" s="0" t="n">
        <v>2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太田３丁目</v>
      </c>
      <c r="C1901" s="0" t="n">
        <v>5</v>
      </c>
      <c r="D1901" s="0" t="n">
        <v>0</v>
      </c>
      <c r="E1901" s="0" t="n">
        <v>0</v>
      </c>
      <c r="F1901" s="0" t="n">
        <v>0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太田３丁目</v>
      </c>
      <c r="C1902" s="0" t="n">
        <v>6</v>
      </c>
      <c r="D1902" s="0" t="n">
        <v>0</v>
      </c>
      <c r="E1902" s="0" t="n">
        <v>0</v>
      </c>
      <c r="F1902" s="0" t="n">
        <v>0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太田３丁目</v>
      </c>
      <c r="C1903" s="0" t="n">
        <v>7</v>
      </c>
      <c r="D1903" s="0" t="n">
        <v>1</v>
      </c>
      <c r="E1903" s="0" t="n">
        <v>0</v>
      </c>
      <c r="F1903" s="0" t="n">
        <v>1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太田３丁目</v>
      </c>
      <c r="C1904" s="0" t="n">
        <v>8</v>
      </c>
      <c r="D1904" s="0" t="n">
        <v>2</v>
      </c>
      <c r="E1904" s="0" t="n">
        <v>1</v>
      </c>
      <c r="F1904" s="0" t="n">
        <v>1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太田３丁目</v>
      </c>
      <c r="C1905" s="0" t="n">
        <v>9</v>
      </c>
      <c r="D1905" s="0" t="n">
        <v>1</v>
      </c>
      <c r="E1905" s="0" t="n">
        <v>1</v>
      </c>
      <c r="F1905" s="0" t="n">
        <v>0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太田３丁目</v>
      </c>
      <c r="C1906" s="3" t="s">
        <v>9</v>
      </c>
      <c r="D1906" s="0" t="n">
        <v>4</v>
      </c>
      <c r="E1906" s="0" t="n">
        <v>2</v>
      </c>
      <c r="F1906" s="0" t="n">
        <v>2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太田３丁目</v>
      </c>
      <c r="C1907" s="0" t="n">
        <v>10</v>
      </c>
      <c r="D1907" s="0" t="n">
        <v>0</v>
      </c>
      <c r="E1907" s="0" t="n">
        <v>0</v>
      </c>
      <c r="F1907" s="0" t="n">
        <v>0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太田３丁目</v>
      </c>
      <c r="C1908" s="0" t="n">
        <v>11</v>
      </c>
      <c r="D1908" s="0" t="n">
        <v>1</v>
      </c>
      <c r="E1908" s="0" t="n">
        <v>1</v>
      </c>
      <c r="F1908" s="0" t="n">
        <v>0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太田３丁目</v>
      </c>
      <c r="C1909" s="0" t="n">
        <v>12</v>
      </c>
      <c r="D1909" s="0" t="n">
        <v>1</v>
      </c>
      <c r="E1909" s="0" t="n">
        <v>0</v>
      </c>
      <c r="F1909" s="0" t="n">
        <v>1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太田３丁目</v>
      </c>
      <c r="C1910" s="0" t="n">
        <v>13</v>
      </c>
      <c r="D1910" s="0" t="n">
        <v>1</v>
      </c>
      <c r="E1910" s="0" t="n">
        <v>1</v>
      </c>
      <c r="F1910" s="0" t="n">
        <v>0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太田３丁目</v>
      </c>
      <c r="C1911" s="0" t="n">
        <v>14</v>
      </c>
      <c r="D1911" s="0" t="n">
        <v>1</v>
      </c>
      <c r="E1911" s="0" t="n">
        <v>0</v>
      </c>
      <c r="F1911" s="0" t="n">
        <v>1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太田３丁目</v>
      </c>
      <c r="C1912" s="3" t="s">
        <v>10</v>
      </c>
      <c r="D1912" s="0" t="n">
        <v>1</v>
      </c>
      <c r="E1912" s="0" t="n">
        <v>1</v>
      </c>
      <c r="F1912" s="0" t="n">
        <v>0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太田３丁目</v>
      </c>
      <c r="C1913" s="0" t="n">
        <v>15</v>
      </c>
      <c r="D1913" s="0" t="n">
        <v>1</v>
      </c>
      <c r="E1913" s="0" t="n">
        <v>1</v>
      </c>
      <c r="F1913" s="0" t="n">
        <v>0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太田３丁目</v>
      </c>
      <c r="C1914" s="0" t="n">
        <v>16</v>
      </c>
      <c r="D1914" s="0" t="n">
        <v>0</v>
      </c>
      <c r="E1914" s="0" t="n">
        <v>0</v>
      </c>
      <c r="F1914" s="0" t="n">
        <v>0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太田３丁目</v>
      </c>
      <c r="C1915" s="0" t="n">
        <v>17</v>
      </c>
      <c r="D1915" s="0" t="n">
        <v>0</v>
      </c>
      <c r="E1915" s="0" t="n">
        <v>0</v>
      </c>
      <c r="F1915" s="0" t="n">
        <v>0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太田３丁目</v>
      </c>
      <c r="C1916" s="0" t="n">
        <v>18</v>
      </c>
      <c r="D1916" s="0" t="n">
        <v>0</v>
      </c>
      <c r="E1916" s="0" t="n">
        <v>0</v>
      </c>
      <c r="F1916" s="0" t="n">
        <v>0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太田３丁目</v>
      </c>
      <c r="C1917" s="0" t="n">
        <v>19</v>
      </c>
      <c r="D1917" s="0" t="n">
        <v>0</v>
      </c>
      <c r="E1917" s="0" t="n">
        <v>0</v>
      </c>
      <c r="F1917" s="0" t="n">
        <v>0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太田３丁目</v>
      </c>
      <c r="C1918" s="3" t="s">
        <v>11</v>
      </c>
      <c r="D1918" s="0" t="n">
        <v>4</v>
      </c>
      <c r="E1918" s="0" t="n">
        <v>3</v>
      </c>
      <c r="F1918" s="0" t="n">
        <v>1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太田３丁目</v>
      </c>
      <c r="C1919" s="0" t="n">
        <v>20</v>
      </c>
      <c r="D1919" s="0" t="n">
        <v>0</v>
      </c>
      <c r="E1919" s="0" t="n">
        <v>0</v>
      </c>
      <c r="F1919" s="0" t="n">
        <v>0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太田３丁目</v>
      </c>
      <c r="C1920" s="0" t="n">
        <v>21</v>
      </c>
      <c r="D1920" s="0" t="n">
        <v>0</v>
      </c>
      <c r="E1920" s="0" t="n">
        <v>0</v>
      </c>
      <c r="F1920" s="0" t="n">
        <v>0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太田３丁目</v>
      </c>
      <c r="C1921" s="0" t="n">
        <v>22</v>
      </c>
      <c r="D1921" s="0" t="n">
        <v>0</v>
      </c>
      <c r="E1921" s="0" t="n">
        <v>0</v>
      </c>
      <c r="F1921" s="0" t="n">
        <v>0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太田３丁目</v>
      </c>
      <c r="C1922" s="0" t="n">
        <v>23</v>
      </c>
      <c r="D1922" s="0" t="n">
        <v>1</v>
      </c>
      <c r="E1922" s="0" t="n">
        <v>1</v>
      </c>
      <c r="F1922" s="0" t="n">
        <v>0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太田３丁目</v>
      </c>
      <c r="C1923" s="0" t="n">
        <v>24</v>
      </c>
      <c r="D1923" s="0" t="n">
        <v>3</v>
      </c>
      <c r="E1923" s="0" t="n">
        <v>2</v>
      </c>
      <c r="F1923" s="0" t="n">
        <v>1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太田３丁目</v>
      </c>
      <c r="C1924" s="3" t="s">
        <v>12</v>
      </c>
      <c r="D1924" s="0" t="n">
        <v>5</v>
      </c>
      <c r="E1924" s="0" t="n">
        <v>2</v>
      </c>
      <c r="F1924" s="0" t="n">
        <v>3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太田３丁目</v>
      </c>
      <c r="C1925" s="0" t="n">
        <v>25</v>
      </c>
      <c r="D1925" s="0" t="n">
        <v>0</v>
      </c>
      <c r="E1925" s="0" t="n">
        <v>0</v>
      </c>
      <c r="F1925" s="0" t="n">
        <v>0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太田３丁目</v>
      </c>
      <c r="C1926" s="0" t="n">
        <v>26</v>
      </c>
      <c r="D1926" s="0" t="n">
        <v>2</v>
      </c>
      <c r="E1926" s="0" t="n">
        <v>0</v>
      </c>
      <c r="F1926" s="0" t="n">
        <v>2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太田３丁目</v>
      </c>
      <c r="C1927" s="0" t="n">
        <v>27</v>
      </c>
      <c r="D1927" s="0" t="n">
        <v>1</v>
      </c>
      <c r="E1927" s="0" t="n">
        <v>1</v>
      </c>
      <c r="F1927" s="0" t="n">
        <v>0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太田３丁目</v>
      </c>
      <c r="C1928" s="0" t="n">
        <v>28</v>
      </c>
      <c r="D1928" s="0" t="n">
        <v>1</v>
      </c>
      <c r="E1928" s="0" t="n">
        <v>0</v>
      </c>
      <c r="F1928" s="0" t="n">
        <v>1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太田３丁目</v>
      </c>
      <c r="C1929" s="0" t="n">
        <v>29</v>
      </c>
      <c r="D1929" s="0" t="n">
        <v>1</v>
      </c>
      <c r="E1929" s="0" t="n">
        <v>1</v>
      </c>
      <c r="F1929" s="0" t="n">
        <v>0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太田３丁目</v>
      </c>
      <c r="C1930" s="3" t="s">
        <v>13</v>
      </c>
      <c r="D1930" s="0" t="n">
        <v>2</v>
      </c>
      <c r="E1930" s="0" t="n">
        <v>1</v>
      </c>
      <c r="F1930" s="0" t="n">
        <v>1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太田３丁目</v>
      </c>
      <c r="C1931" s="0" t="n">
        <v>30</v>
      </c>
      <c r="D1931" s="0" t="n">
        <v>0</v>
      </c>
      <c r="E1931" s="0" t="n">
        <v>0</v>
      </c>
      <c r="F1931" s="0" t="n">
        <v>0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太田３丁目</v>
      </c>
      <c r="C1932" s="0" t="n">
        <v>31</v>
      </c>
      <c r="D1932" s="0" t="n">
        <v>1</v>
      </c>
      <c r="E1932" s="0" t="n">
        <v>1</v>
      </c>
      <c r="F1932" s="0" t="n">
        <v>0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太田３丁目</v>
      </c>
      <c r="C1933" s="0" t="n">
        <v>32</v>
      </c>
      <c r="D1933" s="0" t="n">
        <v>0</v>
      </c>
      <c r="E1933" s="0" t="n">
        <v>0</v>
      </c>
      <c r="F1933" s="0" t="n">
        <v>0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太田３丁目</v>
      </c>
      <c r="C1934" s="0" t="n">
        <v>33</v>
      </c>
      <c r="D1934" s="0" t="n">
        <v>0</v>
      </c>
      <c r="E1934" s="0" t="n">
        <v>0</v>
      </c>
      <c r="F1934" s="0" t="n">
        <v>0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太田３丁目</v>
      </c>
      <c r="C1935" s="0" t="n">
        <v>34</v>
      </c>
      <c r="D1935" s="0" t="n">
        <v>1</v>
      </c>
      <c r="E1935" s="0" t="n">
        <v>0</v>
      </c>
      <c r="F1935" s="0" t="n">
        <v>1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太田３丁目</v>
      </c>
      <c r="C1936" s="3" t="s">
        <v>14</v>
      </c>
      <c r="D1936" s="0" t="n">
        <v>4</v>
      </c>
      <c r="E1936" s="0" t="n">
        <v>3</v>
      </c>
      <c r="F1936" s="0" t="n">
        <v>1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太田３丁目</v>
      </c>
      <c r="C1937" s="0" t="n">
        <v>35</v>
      </c>
      <c r="D1937" s="0" t="n">
        <v>1</v>
      </c>
      <c r="E1937" s="0" t="n">
        <v>1</v>
      </c>
      <c r="F1937" s="0" t="n">
        <v>0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太田３丁目</v>
      </c>
      <c r="C1938" s="0" t="n">
        <v>36</v>
      </c>
      <c r="D1938" s="0" t="n">
        <v>0</v>
      </c>
      <c r="E1938" s="0" t="n">
        <v>0</v>
      </c>
      <c r="F1938" s="0" t="n">
        <v>0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太田３丁目</v>
      </c>
      <c r="C1939" s="0" t="n">
        <v>37</v>
      </c>
      <c r="D1939" s="0" t="n">
        <v>1</v>
      </c>
      <c r="E1939" s="0" t="n">
        <v>1</v>
      </c>
      <c r="F1939" s="0" t="n">
        <v>0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太田３丁目</v>
      </c>
      <c r="C1940" s="0" t="n">
        <v>38</v>
      </c>
      <c r="D1940" s="0" t="n">
        <v>1</v>
      </c>
      <c r="E1940" s="0" t="n">
        <v>1</v>
      </c>
      <c r="F1940" s="0" t="n">
        <v>0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太田３丁目</v>
      </c>
      <c r="C1941" s="0" t="n">
        <v>39</v>
      </c>
      <c r="D1941" s="0" t="n">
        <v>1</v>
      </c>
      <c r="E1941" s="0" t="n">
        <v>0</v>
      </c>
      <c r="F1941" s="0" t="n">
        <v>1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太田３丁目</v>
      </c>
      <c r="C1942" s="3" t="s">
        <v>15</v>
      </c>
      <c r="D1942" s="0" t="n">
        <v>7</v>
      </c>
      <c r="E1942" s="0" t="n">
        <v>4</v>
      </c>
      <c r="F1942" s="0" t="n">
        <v>3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太田３丁目</v>
      </c>
      <c r="C1943" s="0" t="n">
        <v>40</v>
      </c>
      <c r="D1943" s="0" t="n">
        <v>1</v>
      </c>
      <c r="E1943" s="0" t="n">
        <v>0</v>
      </c>
      <c r="F1943" s="0" t="n">
        <v>1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太田３丁目</v>
      </c>
      <c r="C1944" s="0" t="n">
        <v>41</v>
      </c>
      <c r="D1944" s="0" t="n">
        <v>1</v>
      </c>
      <c r="E1944" s="0" t="n">
        <v>0</v>
      </c>
      <c r="F1944" s="0" t="n">
        <v>1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太田３丁目</v>
      </c>
      <c r="C1945" s="0" t="n">
        <v>42</v>
      </c>
      <c r="D1945" s="0" t="n">
        <v>1</v>
      </c>
      <c r="E1945" s="0" t="n">
        <v>1</v>
      </c>
      <c r="F1945" s="0" t="n">
        <v>0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太田３丁目</v>
      </c>
      <c r="C1946" s="0" t="n">
        <v>43</v>
      </c>
      <c r="D1946" s="0" t="n">
        <v>1</v>
      </c>
      <c r="E1946" s="0" t="n">
        <v>0</v>
      </c>
      <c r="F1946" s="0" t="n">
        <v>1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太田３丁目</v>
      </c>
      <c r="C1947" s="0" t="n">
        <v>44</v>
      </c>
      <c r="D1947" s="0" t="n">
        <v>3</v>
      </c>
      <c r="E1947" s="0" t="n">
        <v>3</v>
      </c>
      <c r="F1947" s="0" t="n">
        <v>0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太田３丁目</v>
      </c>
      <c r="C1948" s="3" t="s">
        <v>16</v>
      </c>
      <c r="D1948" s="0" t="n">
        <v>6</v>
      </c>
      <c r="E1948" s="0" t="n">
        <v>3</v>
      </c>
      <c r="F1948" s="0" t="n">
        <v>3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太田３丁目</v>
      </c>
      <c r="C1949" s="0" t="n">
        <v>45</v>
      </c>
      <c r="D1949" s="0" t="n">
        <v>2</v>
      </c>
      <c r="E1949" s="0" t="n">
        <v>1</v>
      </c>
      <c r="F1949" s="0" t="n">
        <v>1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太田３丁目</v>
      </c>
      <c r="C1950" s="0" t="n">
        <v>46</v>
      </c>
      <c r="D1950" s="0" t="n">
        <v>0</v>
      </c>
      <c r="E1950" s="0" t="n">
        <v>0</v>
      </c>
      <c r="F1950" s="0" t="n">
        <v>0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太田３丁目</v>
      </c>
      <c r="C1951" s="0" t="n">
        <v>47</v>
      </c>
      <c r="D1951" s="0" t="n">
        <v>1</v>
      </c>
      <c r="E1951" s="0" t="n">
        <v>1</v>
      </c>
      <c r="F1951" s="0" t="n">
        <v>0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太田３丁目</v>
      </c>
      <c r="C1952" s="0" t="n">
        <v>48</v>
      </c>
      <c r="D1952" s="0" t="n">
        <v>2</v>
      </c>
      <c r="E1952" s="0" t="n">
        <v>1</v>
      </c>
      <c r="F1952" s="0" t="n">
        <v>1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太田３丁目</v>
      </c>
      <c r="C1953" s="0" t="n">
        <v>49</v>
      </c>
      <c r="D1953" s="0" t="n">
        <v>1</v>
      </c>
      <c r="E1953" s="0" t="n">
        <v>0</v>
      </c>
      <c r="F1953" s="0" t="n">
        <v>1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太田３丁目</v>
      </c>
      <c r="C1954" s="3" t="s">
        <v>17</v>
      </c>
      <c r="D1954" s="0" t="n">
        <v>4</v>
      </c>
      <c r="E1954" s="0" t="n">
        <v>3</v>
      </c>
      <c r="F1954" s="0" t="n">
        <v>1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太田３丁目</v>
      </c>
      <c r="C1955" s="0" t="n">
        <v>50</v>
      </c>
      <c r="D1955" s="0" t="n">
        <v>0</v>
      </c>
      <c r="E1955" s="0" t="n">
        <v>0</v>
      </c>
      <c r="F1955" s="0" t="n">
        <v>0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太田３丁目</v>
      </c>
      <c r="C1956" s="0" t="n">
        <v>51</v>
      </c>
      <c r="D1956" s="0" t="n">
        <v>0</v>
      </c>
      <c r="E1956" s="0" t="n">
        <v>0</v>
      </c>
      <c r="F1956" s="0" t="n">
        <v>0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太田３丁目</v>
      </c>
      <c r="C1957" s="0" t="n">
        <v>52</v>
      </c>
      <c r="D1957" s="0" t="n">
        <v>1</v>
      </c>
      <c r="E1957" s="0" t="n">
        <v>1</v>
      </c>
      <c r="F1957" s="0" t="n">
        <v>0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太田３丁目</v>
      </c>
      <c r="C1958" s="0" t="n">
        <v>53</v>
      </c>
      <c r="D1958" s="0" t="n">
        <v>1</v>
      </c>
      <c r="E1958" s="0" t="n">
        <v>1</v>
      </c>
      <c r="F1958" s="0" t="n">
        <v>0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太田３丁目</v>
      </c>
      <c r="C1959" s="0" t="n">
        <v>54</v>
      </c>
      <c r="D1959" s="0" t="n">
        <v>2</v>
      </c>
      <c r="E1959" s="0" t="n">
        <v>1</v>
      </c>
      <c r="F1959" s="0" t="n">
        <v>1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太田３丁目</v>
      </c>
      <c r="C1960" s="3" t="s">
        <v>18</v>
      </c>
      <c r="D1960" s="0" t="n">
        <v>5</v>
      </c>
      <c r="E1960" s="0" t="n">
        <v>0</v>
      </c>
      <c r="F1960" s="0" t="n">
        <v>5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太田３丁目</v>
      </c>
      <c r="C1961" s="0" t="n">
        <v>55</v>
      </c>
      <c r="D1961" s="0" t="n">
        <v>0</v>
      </c>
      <c r="E1961" s="0" t="n">
        <v>0</v>
      </c>
      <c r="F1961" s="0" t="n">
        <v>0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太田３丁目</v>
      </c>
      <c r="C1962" s="0" t="n">
        <v>56</v>
      </c>
      <c r="D1962" s="0" t="n">
        <v>2</v>
      </c>
      <c r="E1962" s="0" t="n">
        <v>0</v>
      </c>
      <c r="F1962" s="0" t="n">
        <v>2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太田３丁目</v>
      </c>
      <c r="C1963" s="0" t="n">
        <v>57</v>
      </c>
      <c r="D1963" s="0" t="n">
        <v>1</v>
      </c>
      <c r="E1963" s="0" t="n">
        <v>0</v>
      </c>
      <c r="F1963" s="0" t="n">
        <v>1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太田３丁目</v>
      </c>
      <c r="C1964" s="0" t="n">
        <v>58</v>
      </c>
      <c r="D1964" s="0" t="n">
        <v>2</v>
      </c>
      <c r="E1964" s="0" t="n">
        <v>0</v>
      </c>
      <c r="F1964" s="0" t="n">
        <v>2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太田３丁目</v>
      </c>
      <c r="C1965" s="0" t="n">
        <v>59</v>
      </c>
      <c r="D1965" s="0" t="n">
        <v>0</v>
      </c>
      <c r="E1965" s="0" t="n">
        <v>0</v>
      </c>
      <c r="F1965" s="0" t="n">
        <v>0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太田３丁目</v>
      </c>
      <c r="C1966" s="3" t="s">
        <v>19</v>
      </c>
      <c r="D1966" s="0" t="n">
        <v>11</v>
      </c>
      <c r="E1966" s="0" t="n">
        <v>7</v>
      </c>
      <c r="F1966" s="0" t="n">
        <v>4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太田３丁目</v>
      </c>
      <c r="C1967" s="0" t="n">
        <v>60</v>
      </c>
      <c r="D1967" s="0" t="n">
        <v>2</v>
      </c>
      <c r="E1967" s="0" t="n">
        <v>1</v>
      </c>
      <c r="F1967" s="0" t="n">
        <v>1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太田３丁目</v>
      </c>
      <c r="C1968" s="0" t="n">
        <v>61</v>
      </c>
      <c r="D1968" s="0" t="n">
        <v>3</v>
      </c>
      <c r="E1968" s="0" t="n">
        <v>1</v>
      </c>
      <c r="F1968" s="0" t="n">
        <v>2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太田３丁目</v>
      </c>
      <c r="C1969" s="0" t="n">
        <v>62</v>
      </c>
      <c r="D1969" s="0" t="n">
        <v>3</v>
      </c>
      <c r="E1969" s="0" t="n">
        <v>3</v>
      </c>
      <c r="F1969" s="0" t="n">
        <v>0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太田３丁目</v>
      </c>
      <c r="C1970" s="0" t="n">
        <v>63</v>
      </c>
      <c r="D1970" s="0" t="n">
        <v>2</v>
      </c>
      <c r="E1970" s="0" t="n">
        <v>1</v>
      </c>
      <c r="F1970" s="0" t="n">
        <v>1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太田３丁目</v>
      </c>
      <c r="C1971" s="0" t="n">
        <v>64</v>
      </c>
      <c r="D1971" s="0" t="n">
        <v>1</v>
      </c>
      <c r="E1971" s="0" t="n">
        <v>1</v>
      </c>
      <c r="F1971" s="0" t="n">
        <v>0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太田３丁目</v>
      </c>
      <c r="C1972" s="3" t="s">
        <v>20</v>
      </c>
      <c r="D1972" s="0" t="n">
        <v>8</v>
      </c>
      <c r="E1972" s="0" t="n">
        <v>4</v>
      </c>
      <c r="F1972" s="0" t="n">
        <v>4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太田３丁目</v>
      </c>
      <c r="C1973" s="0" t="n">
        <v>65</v>
      </c>
      <c r="D1973" s="0" t="n">
        <v>0</v>
      </c>
      <c r="E1973" s="0" t="n">
        <v>0</v>
      </c>
      <c r="F1973" s="0" t="n">
        <v>0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太田３丁目</v>
      </c>
      <c r="C1974" s="0" t="n">
        <v>66</v>
      </c>
      <c r="D1974" s="0" t="n">
        <v>1</v>
      </c>
      <c r="E1974" s="0" t="n">
        <v>0</v>
      </c>
      <c r="F1974" s="0" t="n">
        <v>1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太田３丁目</v>
      </c>
      <c r="C1975" s="0" t="n">
        <v>67</v>
      </c>
      <c r="D1975" s="0" t="n">
        <v>2</v>
      </c>
      <c r="E1975" s="0" t="n">
        <v>1</v>
      </c>
      <c r="F1975" s="0" t="n">
        <v>1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太田３丁目</v>
      </c>
      <c r="C1976" s="0" t="n">
        <v>68</v>
      </c>
      <c r="D1976" s="0" t="n">
        <v>1</v>
      </c>
      <c r="E1976" s="0" t="n">
        <v>0</v>
      </c>
      <c r="F1976" s="0" t="n">
        <v>1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太田３丁目</v>
      </c>
      <c r="C1977" s="0" t="n">
        <v>69</v>
      </c>
      <c r="D1977" s="0" t="n">
        <v>4</v>
      </c>
      <c r="E1977" s="0" t="n">
        <v>3</v>
      </c>
      <c r="F1977" s="0" t="n">
        <v>1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太田３丁目</v>
      </c>
      <c r="C1978" s="3" t="s">
        <v>21</v>
      </c>
      <c r="D1978" s="0" t="n">
        <v>12</v>
      </c>
      <c r="E1978" s="0" t="n">
        <v>6</v>
      </c>
      <c r="F1978" s="0" t="n">
        <v>6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太田３丁目</v>
      </c>
      <c r="C1979" s="0" t="n">
        <v>70</v>
      </c>
      <c r="D1979" s="0" t="n">
        <v>3</v>
      </c>
      <c r="E1979" s="0" t="n">
        <v>2</v>
      </c>
      <c r="F1979" s="0" t="n">
        <v>1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太田３丁目</v>
      </c>
      <c r="C1980" s="0" t="n">
        <v>71</v>
      </c>
      <c r="D1980" s="0" t="n">
        <v>3</v>
      </c>
      <c r="E1980" s="0" t="n">
        <v>1</v>
      </c>
      <c r="F1980" s="0" t="n">
        <v>2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太田３丁目</v>
      </c>
      <c r="C1981" s="0" t="n">
        <v>72</v>
      </c>
      <c r="D1981" s="0" t="n">
        <v>4</v>
      </c>
      <c r="E1981" s="0" t="n">
        <v>2</v>
      </c>
      <c r="F1981" s="0" t="n">
        <v>2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太田３丁目</v>
      </c>
      <c r="C1982" s="0" t="n">
        <v>73</v>
      </c>
      <c r="D1982" s="0" t="n">
        <v>0</v>
      </c>
      <c r="E1982" s="0" t="n">
        <v>0</v>
      </c>
      <c r="F1982" s="0" t="n">
        <v>0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太田３丁目</v>
      </c>
      <c r="C1983" s="0" t="n">
        <v>74</v>
      </c>
      <c r="D1983" s="0" t="n">
        <v>2</v>
      </c>
      <c r="E1983" s="0" t="n">
        <v>1</v>
      </c>
      <c r="F1983" s="0" t="n">
        <v>1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太田３丁目</v>
      </c>
      <c r="C1984" s="3" t="s">
        <v>22</v>
      </c>
      <c r="D1984" s="0" t="n">
        <v>8</v>
      </c>
      <c r="E1984" s="0" t="n">
        <v>4</v>
      </c>
      <c r="F1984" s="0" t="n">
        <v>4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太田３丁目</v>
      </c>
      <c r="C1985" s="0" t="n">
        <v>75</v>
      </c>
      <c r="D1985" s="0" t="n">
        <v>1</v>
      </c>
      <c r="E1985" s="0" t="n">
        <v>0</v>
      </c>
      <c r="F1985" s="0" t="n">
        <v>1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太田３丁目</v>
      </c>
      <c r="C1986" s="0" t="n">
        <v>76</v>
      </c>
      <c r="D1986" s="0" t="n">
        <v>3</v>
      </c>
      <c r="E1986" s="0" t="n">
        <v>2</v>
      </c>
      <c r="F1986" s="0" t="n">
        <v>1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太田３丁目</v>
      </c>
      <c r="C1987" s="0" t="n">
        <v>77</v>
      </c>
      <c r="D1987" s="0" t="n">
        <v>3</v>
      </c>
      <c r="E1987" s="0" t="n">
        <v>1</v>
      </c>
      <c r="F1987" s="0" t="n">
        <v>2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太田３丁目</v>
      </c>
      <c r="C1988" s="0" t="n">
        <v>78</v>
      </c>
      <c r="D1988" s="0" t="n">
        <v>0</v>
      </c>
      <c r="E1988" s="0" t="n">
        <v>0</v>
      </c>
      <c r="F1988" s="0" t="n">
        <v>0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太田３丁目</v>
      </c>
      <c r="C1989" s="0" t="n">
        <v>79</v>
      </c>
      <c r="D1989" s="0" t="n">
        <v>1</v>
      </c>
      <c r="E1989" s="0" t="n">
        <v>1</v>
      </c>
      <c r="F1989" s="0" t="n">
        <v>0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太田３丁目</v>
      </c>
      <c r="C1990" s="3" t="s">
        <v>23</v>
      </c>
      <c r="D1990" s="0" t="n">
        <v>5</v>
      </c>
      <c r="E1990" s="0" t="n">
        <v>1</v>
      </c>
      <c r="F1990" s="0" t="n">
        <v>4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太田３丁目</v>
      </c>
      <c r="C1991" s="0" t="n">
        <v>80</v>
      </c>
      <c r="D1991" s="0" t="n">
        <v>1</v>
      </c>
      <c r="E1991" s="0" t="n">
        <v>0</v>
      </c>
      <c r="F1991" s="0" t="n">
        <v>1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太田３丁目</v>
      </c>
      <c r="C1992" s="0" t="n">
        <v>81</v>
      </c>
      <c r="D1992" s="0" t="n">
        <v>0</v>
      </c>
      <c r="E1992" s="0" t="n">
        <v>0</v>
      </c>
      <c r="F1992" s="0" t="n">
        <v>0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太田３丁目</v>
      </c>
      <c r="C1993" s="0" t="n">
        <v>82</v>
      </c>
      <c r="D1993" s="0" t="n">
        <v>2</v>
      </c>
      <c r="E1993" s="0" t="n">
        <v>0</v>
      </c>
      <c r="F1993" s="0" t="n">
        <v>2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太田３丁目</v>
      </c>
      <c r="C1994" s="0" t="n">
        <v>83</v>
      </c>
      <c r="D1994" s="0" t="n">
        <v>0</v>
      </c>
      <c r="E1994" s="0" t="n">
        <v>0</v>
      </c>
      <c r="F1994" s="0" t="n">
        <v>0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太田３丁目</v>
      </c>
      <c r="C1995" s="0" t="n">
        <v>84</v>
      </c>
      <c r="D1995" s="0" t="n">
        <v>2</v>
      </c>
      <c r="E1995" s="0" t="n">
        <v>1</v>
      </c>
      <c r="F1995" s="0" t="n">
        <v>1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太田３丁目</v>
      </c>
      <c r="C1996" s="3" t="s">
        <v>24</v>
      </c>
      <c r="D1996" s="0" t="n">
        <v>0</v>
      </c>
      <c r="E1996" s="0" t="n">
        <v>0</v>
      </c>
      <c r="F1996" s="0" t="n">
        <v>0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太田３丁目</v>
      </c>
      <c r="C1997" s="0" t="n">
        <v>85</v>
      </c>
      <c r="D1997" s="0" t="n">
        <v>0</v>
      </c>
      <c r="E1997" s="0" t="n">
        <v>0</v>
      </c>
      <c r="F1997" s="0" t="n">
        <v>0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太田３丁目</v>
      </c>
      <c r="C1998" s="0" t="n">
        <v>86</v>
      </c>
      <c r="D1998" s="0" t="n">
        <v>0</v>
      </c>
      <c r="E1998" s="0" t="n">
        <v>0</v>
      </c>
      <c r="F1998" s="0" t="n">
        <v>0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太田３丁目</v>
      </c>
      <c r="C1999" s="0" t="n">
        <v>87</v>
      </c>
      <c r="D1999" s="0" t="n">
        <v>0</v>
      </c>
      <c r="E1999" s="0" t="n">
        <v>0</v>
      </c>
      <c r="F1999" s="0" t="n">
        <v>0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太田３丁目</v>
      </c>
      <c r="C2000" s="0" t="n">
        <v>88</v>
      </c>
      <c r="D2000" s="0" t="n">
        <v>0</v>
      </c>
      <c r="E2000" s="0" t="n">
        <v>0</v>
      </c>
      <c r="F2000" s="0" t="n">
        <v>0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太田３丁目</v>
      </c>
      <c r="C2001" s="0" t="n">
        <v>89</v>
      </c>
      <c r="D2001" s="0" t="n">
        <v>0</v>
      </c>
      <c r="E2001" s="0" t="n">
        <v>0</v>
      </c>
      <c r="F2001" s="0" t="n">
        <v>0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太田３丁目</v>
      </c>
      <c r="C2002" s="3" t="s">
        <v>25</v>
      </c>
      <c r="D2002" s="0" t="n">
        <v>1</v>
      </c>
      <c r="E2002" s="0" t="n">
        <v>0</v>
      </c>
      <c r="F2002" s="0" t="n">
        <v>1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太田３丁目</v>
      </c>
      <c r="C2003" s="0" t="n">
        <v>90</v>
      </c>
      <c r="D2003" s="0" t="n">
        <v>0</v>
      </c>
      <c r="E2003" s="0" t="n">
        <v>0</v>
      </c>
      <c r="F2003" s="0" t="n">
        <v>0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太田３丁目</v>
      </c>
      <c r="C2004" s="0" t="n">
        <v>91</v>
      </c>
      <c r="D2004" s="0" t="n">
        <v>1</v>
      </c>
      <c r="E2004" s="0" t="n">
        <v>0</v>
      </c>
      <c r="F2004" s="0" t="n">
        <v>1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太田３丁目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太田３丁目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太田３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太田３丁目</v>
      </c>
      <c r="C2008" s="3" t="s">
        <v>26</v>
      </c>
      <c r="D2008" s="0" t="n">
        <v>0</v>
      </c>
      <c r="E2008" s="0" t="n">
        <v>0</v>
      </c>
      <c r="F2008" s="0" t="n">
        <v>0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太田３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太田３丁目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太田３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太田３丁目</v>
      </c>
      <c r="C2012" s="0" t="n">
        <v>98</v>
      </c>
      <c r="D2012" s="0" t="n">
        <v>0</v>
      </c>
      <c r="E2012" s="0" t="n">
        <v>0</v>
      </c>
      <c r="F2012" s="0" t="n">
        <v>0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太田３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太田３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46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大字大戸</v>
      </c>
      <c r="C2017" s="0" t="n">
        <v>1104</v>
      </c>
      <c r="D2017" s="3" t="s">
        <v>0</v>
      </c>
      <c r="E2017" s="0" t="n">
        <v>11000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大字大戸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大字大戸</v>
      </c>
      <c r="C2019" s="3" t="s">
        <v>6</v>
      </c>
      <c r="D2019" s="0" t="n">
        <v>605</v>
      </c>
      <c r="E2019" s="0" t="n">
        <v>316</v>
      </c>
      <c r="F2019" s="0" t="n">
        <v>289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大字大戸</v>
      </c>
      <c r="C2020" s="3" t="s">
        <v>7</v>
      </c>
      <c r="D2020" s="0" t="n">
        <v>15</v>
      </c>
      <c r="E2020" s="0" t="n">
        <v>9</v>
      </c>
      <c r="F2020" s="0" t="n">
        <v>6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大字大戸</v>
      </c>
      <c r="C2021" s="0" t="n">
        <v>0</v>
      </c>
      <c r="D2021" s="0" t="n">
        <v>3</v>
      </c>
      <c r="E2021" s="0" t="n">
        <v>1</v>
      </c>
      <c r="F2021" s="0" t="n">
        <v>2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大字大戸</v>
      </c>
      <c r="C2022" s="0" t="n">
        <v>1</v>
      </c>
      <c r="D2022" s="0" t="n">
        <v>2</v>
      </c>
      <c r="E2022" s="0" t="n">
        <v>2</v>
      </c>
      <c r="F2022" s="0" t="n">
        <v>0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大字大戸</v>
      </c>
      <c r="C2023" s="0" t="n">
        <v>2</v>
      </c>
      <c r="D2023" s="0" t="n">
        <v>1</v>
      </c>
      <c r="E2023" s="0" t="n">
        <v>1</v>
      </c>
      <c r="F2023" s="0" t="n">
        <v>0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大字大戸</v>
      </c>
      <c r="C2024" s="0" t="n">
        <v>3</v>
      </c>
      <c r="D2024" s="0" t="n">
        <v>7</v>
      </c>
      <c r="E2024" s="0" t="n">
        <v>4</v>
      </c>
      <c r="F2024" s="0" t="n">
        <v>3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大字大戸</v>
      </c>
      <c r="C2025" s="0" t="n">
        <v>4</v>
      </c>
      <c r="D2025" s="0" t="n">
        <v>2</v>
      </c>
      <c r="E2025" s="0" t="n">
        <v>1</v>
      </c>
      <c r="F2025" s="0" t="n">
        <v>1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大字大戸</v>
      </c>
      <c r="C2026" s="3" t="s">
        <v>8</v>
      </c>
      <c r="D2026" s="0" t="n">
        <v>26</v>
      </c>
      <c r="E2026" s="0" t="n">
        <v>9</v>
      </c>
      <c r="F2026" s="0" t="n">
        <v>17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大字大戸</v>
      </c>
      <c r="C2027" s="0" t="n">
        <v>5</v>
      </c>
      <c r="D2027" s="0" t="n">
        <v>3</v>
      </c>
      <c r="E2027" s="0" t="n">
        <v>2</v>
      </c>
      <c r="F2027" s="0" t="n">
        <v>1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大字大戸</v>
      </c>
      <c r="C2028" s="0" t="n">
        <v>6</v>
      </c>
      <c r="D2028" s="0" t="n">
        <v>5</v>
      </c>
      <c r="E2028" s="0" t="n">
        <v>1</v>
      </c>
      <c r="F2028" s="0" t="n">
        <v>4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大字大戸</v>
      </c>
      <c r="C2029" s="0" t="n">
        <v>7</v>
      </c>
      <c r="D2029" s="0" t="n">
        <v>3</v>
      </c>
      <c r="E2029" s="0" t="n">
        <v>1</v>
      </c>
      <c r="F2029" s="0" t="n">
        <v>2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大字大戸</v>
      </c>
      <c r="C2030" s="0" t="n">
        <v>8</v>
      </c>
      <c r="D2030" s="0" t="n">
        <v>7</v>
      </c>
      <c r="E2030" s="0" t="n">
        <v>3</v>
      </c>
      <c r="F2030" s="0" t="n">
        <v>4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大字大戸</v>
      </c>
      <c r="C2031" s="0" t="n">
        <v>9</v>
      </c>
      <c r="D2031" s="0" t="n">
        <v>8</v>
      </c>
      <c r="E2031" s="0" t="n">
        <v>2</v>
      </c>
      <c r="F2031" s="0" t="n">
        <v>6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大字大戸</v>
      </c>
      <c r="C2032" s="3" t="s">
        <v>9</v>
      </c>
      <c r="D2032" s="0" t="n">
        <v>27</v>
      </c>
      <c r="E2032" s="0" t="n">
        <v>13</v>
      </c>
      <c r="F2032" s="0" t="n">
        <v>14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大字大戸</v>
      </c>
      <c r="C2033" s="0" t="n">
        <v>10</v>
      </c>
      <c r="D2033" s="0" t="n">
        <v>5</v>
      </c>
      <c r="E2033" s="0" t="n">
        <v>0</v>
      </c>
      <c r="F2033" s="0" t="n">
        <v>5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大字大戸</v>
      </c>
      <c r="C2034" s="0" t="n">
        <v>11</v>
      </c>
      <c r="D2034" s="0" t="n">
        <v>2</v>
      </c>
      <c r="E2034" s="0" t="n">
        <v>0</v>
      </c>
      <c r="F2034" s="0" t="n">
        <v>2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大字大戸</v>
      </c>
      <c r="C2035" s="0" t="n">
        <v>12</v>
      </c>
      <c r="D2035" s="0" t="n">
        <v>6</v>
      </c>
      <c r="E2035" s="0" t="n">
        <v>3</v>
      </c>
      <c r="F2035" s="0" t="n">
        <v>3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大字大戸</v>
      </c>
      <c r="C2036" s="0" t="n">
        <v>13</v>
      </c>
      <c r="D2036" s="0" t="n">
        <v>7</v>
      </c>
      <c r="E2036" s="0" t="n">
        <v>5</v>
      </c>
      <c r="F2036" s="0" t="n">
        <v>2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大字大戸</v>
      </c>
      <c r="C2037" s="0" t="n">
        <v>14</v>
      </c>
      <c r="D2037" s="0" t="n">
        <v>7</v>
      </c>
      <c r="E2037" s="0" t="n">
        <v>5</v>
      </c>
      <c r="F2037" s="0" t="n">
        <v>2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大字大戸</v>
      </c>
      <c r="C2038" s="3" t="s">
        <v>10</v>
      </c>
      <c r="D2038" s="0" t="n">
        <v>23</v>
      </c>
      <c r="E2038" s="0" t="n">
        <v>16</v>
      </c>
      <c r="F2038" s="0" t="n">
        <v>7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大字大戸</v>
      </c>
      <c r="C2039" s="0" t="n">
        <v>15</v>
      </c>
      <c r="D2039" s="0" t="n">
        <v>4</v>
      </c>
      <c r="E2039" s="0" t="n">
        <v>2</v>
      </c>
      <c r="F2039" s="0" t="n">
        <v>2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大字大戸</v>
      </c>
      <c r="C2040" s="0" t="n">
        <v>16</v>
      </c>
      <c r="D2040" s="0" t="n">
        <v>4</v>
      </c>
      <c r="E2040" s="0" t="n">
        <v>4</v>
      </c>
      <c r="F2040" s="0" t="n">
        <v>0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大字大戸</v>
      </c>
      <c r="C2041" s="0" t="n">
        <v>17</v>
      </c>
      <c r="D2041" s="0" t="n">
        <v>5</v>
      </c>
      <c r="E2041" s="0" t="n">
        <v>5</v>
      </c>
      <c r="F2041" s="0" t="n">
        <v>0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大字大戸</v>
      </c>
      <c r="C2042" s="0" t="n">
        <v>18</v>
      </c>
      <c r="D2042" s="0" t="n">
        <v>3</v>
      </c>
      <c r="E2042" s="0" t="n">
        <v>3</v>
      </c>
      <c r="F2042" s="0" t="n">
        <v>0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大字大戸</v>
      </c>
      <c r="C2043" s="0" t="n">
        <v>19</v>
      </c>
      <c r="D2043" s="0" t="n">
        <v>7</v>
      </c>
      <c r="E2043" s="0" t="n">
        <v>2</v>
      </c>
      <c r="F2043" s="0" t="n">
        <v>5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大字大戸</v>
      </c>
      <c r="C2044" s="3" t="s">
        <v>11</v>
      </c>
      <c r="D2044" s="0" t="n">
        <v>27</v>
      </c>
      <c r="E2044" s="0" t="n">
        <v>17</v>
      </c>
      <c r="F2044" s="0" t="n">
        <v>10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大字大戸</v>
      </c>
      <c r="C2045" s="0" t="n">
        <v>20</v>
      </c>
      <c r="D2045" s="0" t="n">
        <v>5</v>
      </c>
      <c r="E2045" s="0" t="n">
        <v>3</v>
      </c>
      <c r="F2045" s="0" t="n">
        <v>2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大字大戸</v>
      </c>
      <c r="C2046" s="0" t="n">
        <v>21</v>
      </c>
      <c r="D2046" s="0" t="n">
        <v>7</v>
      </c>
      <c r="E2046" s="0" t="n">
        <v>4</v>
      </c>
      <c r="F2046" s="0" t="n">
        <v>3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大字大戸</v>
      </c>
      <c r="C2047" s="0" t="n">
        <v>22</v>
      </c>
      <c r="D2047" s="0" t="n">
        <v>7</v>
      </c>
      <c r="E2047" s="0" t="n">
        <v>5</v>
      </c>
      <c r="F2047" s="0" t="n">
        <v>2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大字大戸</v>
      </c>
      <c r="C2048" s="0" t="n">
        <v>23</v>
      </c>
      <c r="D2048" s="0" t="n">
        <v>7</v>
      </c>
      <c r="E2048" s="0" t="n">
        <v>4</v>
      </c>
      <c r="F2048" s="0" t="n">
        <v>3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大字大戸</v>
      </c>
      <c r="C2049" s="0" t="n">
        <v>24</v>
      </c>
      <c r="D2049" s="0" t="n">
        <v>1</v>
      </c>
      <c r="E2049" s="0" t="n">
        <v>1</v>
      </c>
      <c r="F2049" s="0" t="n">
        <v>0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大字大戸</v>
      </c>
      <c r="C2050" s="3" t="s">
        <v>12</v>
      </c>
      <c r="D2050" s="0" t="n">
        <v>27</v>
      </c>
      <c r="E2050" s="0" t="n">
        <v>12</v>
      </c>
      <c r="F2050" s="0" t="n">
        <v>15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大字大戸</v>
      </c>
      <c r="C2051" s="0" t="n">
        <v>25</v>
      </c>
      <c r="D2051" s="0" t="n">
        <v>5</v>
      </c>
      <c r="E2051" s="0" t="n">
        <v>1</v>
      </c>
      <c r="F2051" s="0" t="n">
        <v>4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大字大戸</v>
      </c>
      <c r="C2052" s="0" t="n">
        <v>26</v>
      </c>
      <c r="D2052" s="0" t="n">
        <v>5</v>
      </c>
      <c r="E2052" s="0" t="n">
        <v>2</v>
      </c>
      <c r="F2052" s="0" t="n">
        <v>3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大字大戸</v>
      </c>
      <c r="C2053" s="0" t="n">
        <v>27</v>
      </c>
      <c r="D2053" s="0" t="n">
        <v>8</v>
      </c>
      <c r="E2053" s="0" t="n">
        <v>6</v>
      </c>
      <c r="F2053" s="0" t="n">
        <v>2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大字大戸</v>
      </c>
      <c r="C2054" s="0" t="n">
        <v>28</v>
      </c>
      <c r="D2054" s="0" t="n">
        <v>5</v>
      </c>
      <c r="E2054" s="0" t="n">
        <v>2</v>
      </c>
      <c r="F2054" s="0" t="n">
        <v>3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大字大戸</v>
      </c>
      <c r="C2055" s="0" t="n">
        <v>29</v>
      </c>
      <c r="D2055" s="0" t="n">
        <v>4</v>
      </c>
      <c r="E2055" s="0" t="n">
        <v>1</v>
      </c>
      <c r="F2055" s="0" t="n">
        <v>3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大字大戸</v>
      </c>
      <c r="C2056" s="3" t="s">
        <v>13</v>
      </c>
      <c r="D2056" s="0" t="n">
        <v>27</v>
      </c>
      <c r="E2056" s="0" t="n">
        <v>17</v>
      </c>
      <c r="F2056" s="0" t="n">
        <v>10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大字大戸</v>
      </c>
      <c r="C2057" s="0" t="n">
        <v>30</v>
      </c>
      <c r="D2057" s="0" t="n">
        <v>5</v>
      </c>
      <c r="E2057" s="0" t="n">
        <v>2</v>
      </c>
      <c r="F2057" s="0" t="n">
        <v>3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大字大戸</v>
      </c>
      <c r="C2058" s="0" t="n">
        <v>31</v>
      </c>
      <c r="D2058" s="0" t="n">
        <v>6</v>
      </c>
      <c r="E2058" s="0" t="n">
        <v>4</v>
      </c>
      <c r="F2058" s="0" t="n">
        <v>2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大字大戸</v>
      </c>
      <c r="C2059" s="0" t="n">
        <v>32</v>
      </c>
      <c r="D2059" s="0" t="n">
        <v>4</v>
      </c>
      <c r="E2059" s="0" t="n">
        <v>4</v>
      </c>
      <c r="F2059" s="0" t="n">
        <v>0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大字大戸</v>
      </c>
      <c r="C2060" s="0" t="n">
        <v>33</v>
      </c>
      <c r="D2060" s="0" t="n">
        <v>6</v>
      </c>
      <c r="E2060" s="0" t="n">
        <v>2</v>
      </c>
      <c r="F2060" s="0" t="n">
        <v>4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大字大戸</v>
      </c>
      <c r="C2061" s="0" t="n">
        <v>34</v>
      </c>
      <c r="D2061" s="0" t="n">
        <v>6</v>
      </c>
      <c r="E2061" s="0" t="n">
        <v>5</v>
      </c>
      <c r="F2061" s="0" t="n">
        <v>1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大字大戸</v>
      </c>
      <c r="C2062" s="3" t="s">
        <v>14</v>
      </c>
      <c r="D2062" s="0" t="n">
        <v>31</v>
      </c>
      <c r="E2062" s="0" t="n">
        <v>19</v>
      </c>
      <c r="F2062" s="0" t="n">
        <v>12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大字大戸</v>
      </c>
      <c r="C2063" s="0" t="n">
        <v>35</v>
      </c>
      <c r="D2063" s="0" t="n">
        <v>4</v>
      </c>
      <c r="E2063" s="0" t="n">
        <v>3</v>
      </c>
      <c r="F2063" s="0" t="n">
        <v>1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大字大戸</v>
      </c>
      <c r="C2064" s="0" t="n">
        <v>36</v>
      </c>
      <c r="D2064" s="0" t="n">
        <v>4</v>
      </c>
      <c r="E2064" s="0" t="n">
        <v>2</v>
      </c>
      <c r="F2064" s="0" t="n">
        <v>2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大字大戸</v>
      </c>
      <c r="C2065" s="0" t="n">
        <v>37</v>
      </c>
      <c r="D2065" s="0" t="n">
        <v>7</v>
      </c>
      <c r="E2065" s="0" t="n">
        <v>4</v>
      </c>
      <c r="F2065" s="0" t="n">
        <v>3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大字大戸</v>
      </c>
      <c r="C2066" s="0" t="n">
        <v>38</v>
      </c>
      <c r="D2066" s="0" t="n">
        <v>10</v>
      </c>
      <c r="E2066" s="0" t="n">
        <v>7</v>
      </c>
      <c r="F2066" s="0" t="n">
        <v>3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大字大戸</v>
      </c>
      <c r="C2067" s="0" t="n">
        <v>39</v>
      </c>
      <c r="D2067" s="0" t="n">
        <v>6</v>
      </c>
      <c r="E2067" s="0" t="n">
        <v>3</v>
      </c>
      <c r="F2067" s="0" t="n">
        <v>3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大字大戸</v>
      </c>
      <c r="C2068" s="3" t="s">
        <v>15</v>
      </c>
      <c r="D2068" s="0" t="n">
        <v>57</v>
      </c>
      <c r="E2068" s="0" t="n">
        <v>27</v>
      </c>
      <c r="F2068" s="0" t="n">
        <v>30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大字大戸</v>
      </c>
      <c r="C2069" s="0" t="n">
        <v>40</v>
      </c>
      <c r="D2069" s="0" t="n">
        <v>12</v>
      </c>
      <c r="E2069" s="0" t="n">
        <v>6</v>
      </c>
      <c r="F2069" s="0" t="n">
        <v>6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大字大戸</v>
      </c>
      <c r="C2070" s="0" t="n">
        <v>41</v>
      </c>
      <c r="D2070" s="0" t="n">
        <v>13</v>
      </c>
      <c r="E2070" s="0" t="n">
        <v>7</v>
      </c>
      <c r="F2070" s="0" t="n">
        <v>6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大字大戸</v>
      </c>
      <c r="C2071" s="0" t="n">
        <v>42</v>
      </c>
      <c r="D2071" s="0" t="n">
        <v>9</v>
      </c>
      <c r="E2071" s="0" t="n">
        <v>2</v>
      </c>
      <c r="F2071" s="0" t="n">
        <v>7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大字大戸</v>
      </c>
      <c r="C2072" s="0" t="n">
        <v>43</v>
      </c>
      <c r="D2072" s="0" t="n">
        <v>13</v>
      </c>
      <c r="E2072" s="0" t="n">
        <v>9</v>
      </c>
      <c r="F2072" s="0" t="n">
        <v>4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大字大戸</v>
      </c>
      <c r="C2073" s="0" t="n">
        <v>44</v>
      </c>
      <c r="D2073" s="0" t="n">
        <v>10</v>
      </c>
      <c r="E2073" s="0" t="n">
        <v>3</v>
      </c>
      <c r="F2073" s="0" t="n">
        <v>7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大字大戸</v>
      </c>
      <c r="C2074" s="3" t="s">
        <v>16</v>
      </c>
      <c r="D2074" s="0" t="n">
        <v>45</v>
      </c>
      <c r="E2074" s="0" t="n">
        <v>21</v>
      </c>
      <c r="F2074" s="0" t="n">
        <v>24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大字大戸</v>
      </c>
      <c r="C2075" s="0" t="n">
        <v>45</v>
      </c>
      <c r="D2075" s="0" t="n">
        <v>12</v>
      </c>
      <c r="E2075" s="0" t="n">
        <v>6</v>
      </c>
      <c r="F2075" s="0" t="n">
        <v>6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大字大戸</v>
      </c>
      <c r="C2076" s="0" t="n">
        <v>46</v>
      </c>
      <c r="D2076" s="0" t="n">
        <v>3</v>
      </c>
      <c r="E2076" s="0" t="n">
        <v>1</v>
      </c>
      <c r="F2076" s="0" t="n">
        <v>2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大字大戸</v>
      </c>
      <c r="C2077" s="0" t="n">
        <v>47</v>
      </c>
      <c r="D2077" s="0" t="n">
        <v>10</v>
      </c>
      <c r="E2077" s="0" t="n">
        <v>6</v>
      </c>
      <c r="F2077" s="0" t="n">
        <v>4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大字大戸</v>
      </c>
      <c r="C2078" s="0" t="n">
        <v>48</v>
      </c>
      <c r="D2078" s="0" t="n">
        <v>11</v>
      </c>
      <c r="E2078" s="0" t="n">
        <v>5</v>
      </c>
      <c r="F2078" s="0" t="n">
        <v>6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大字大戸</v>
      </c>
      <c r="C2079" s="0" t="n">
        <v>49</v>
      </c>
      <c r="D2079" s="0" t="n">
        <v>9</v>
      </c>
      <c r="E2079" s="0" t="n">
        <v>3</v>
      </c>
      <c r="F2079" s="0" t="n">
        <v>6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大字大戸</v>
      </c>
      <c r="C2080" s="3" t="s">
        <v>17</v>
      </c>
      <c r="D2080" s="0" t="n">
        <v>36</v>
      </c>
      <c r="E2080" s="0" t="n">
        <v>21</v>
      </c>
      <c r="F2080" s="0" t="n">
        <v>15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大字大戸</v>
      </c>
      <c r="C2081" s="0" t="n">
        <v>50</v>
      </c>
      <c r="D2081" s="0" t="n">
        <v>8</v>
      </c>
      <c r="E2081" s="0" t="n">
        <v>5</v>
      </c>
      <c r="F2081" s="0" t="n">
        <v>3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大字大戸</v>
      </c>
      <c r="C2082" s="0" t="n">
        <v>51</v>
      </c>
      <c r="D2082" s="0" t="n">
        <v>4</v>
      </c>
      <c r="E2082" s="0" t="n">
        <v>2</v>
      </c>
      <c r="F2082" s="0" t="n">
        <v>2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大字大戸</v>
      </c>
      <c r="C2083" s="0" t="n">
        <v>52</v>
      </c>
      <c r="D2083" s="0" t="n">
        <v>13</v>
      </c>
      <c r="E2083" s="0" t="n">
        <v>8</v>
      </c>
      <c r="F2083" s="0" t="n">
        <v>5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大字大戸</v>
      </c>
      <c r="C2084" s="0" t="n">
        <v>53</v>
      </c>
      <c r="D2084" s="0" t="n">
        <v>7</v>
      </c>
      <c r="E2084" s="0" t="n">
        <v>5</v>
      </c>
      <c r="F2084" s="0" t="n">
        <v>2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大字大戸</v>
      </c>
      <c r="C2085" s="0" t="n">
        <v>54</v>
      </c>
      <c r="D2085" s="0" t="n">
        <v>4</v>
      </c>
      <c r="E2085" s="0" t="n">
        <v>1</v>
      </c>
      <c r="F2085" s="0" t="n">
        <v>3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大字大戸</v>
      </c>
      <c r="C2086" s="3" t="s">
        <v>18</v>
      </c>
      <c r="D2086" s="0" t="n">
        <v>43</v>
      </c>
      <c r="E2086" s="0" t="n">
        <v>24</v>
      </c>
      <c r="F2086" s="0" t="n">
        <v>19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大字大戸</v>
      </c>
      <c r="C2087" s="0" t="n">
        <v>55</v>
      </c>
      <c r="D2087" s="0" t="n">
        <v>10</v>
      </c>
      <c r="E2087" s="0" t="n">
        <v>7</v>
      </c>
      <c r="F2087" s="0" t="n">
        <v>3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大字大戸</v>
      </c>
      <c r="C2088" s="0" t="n">
        <v>56</v>
      </c>
      <c r="D2088" s="0" t="n">
        <v>8</v>
      </c>
      <c r="E2088" s="0" t="n">
        <v>5</v>
      </c>
      <c r="F2088" s="0" t="n">
        <v>3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大字大戸</v>
      </c>
      <c r="C2089" s="0" t="n">
        <v>57</v>
      </c>
      <c r="D2089" s="0" t="n">
        <v>8</v>
      </c>
      <c r="E2089" s="0" t="n">
        <v>3</v>
      </c>
      <c r="F2089" s="0" t="n">
        <v>5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大字大戸</v>
      </c>
      <c r="C2090" s="0" t="n">
        <v>58</v>
      </c>
      <c r="D2090" s="0" t="n">
        <v>11</v>
      </c>
      <c r="E2090" s="0" t="n">
        <v>6</v>
      </c>
      <c r="F2090" s="0" t="n">
        <v>5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大字大戸</v>
      </c>
      <c r="C2091" s="0" t="n">
        <v>59</v>
      </c>
      <c r="D2091" s="0" t="n">
        <v>6</v>
      </c>
      <c r="E2091" s="0" t="n">
        <v>3</v>
      </c>
      <c r="F2091" s="0" t="n">
        <v>3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大字大戸</v>
      </c>
      <c r="C2092" s="3" t="s">
        <v>19</v>
      </c>
      <c r="D2092" s="0" t="n">
        <v>58</v>
      </c>
      <c r="E2092" s="0" t="n">
        <v>31</v>
      </c>
      <c r="F2092" s="0" t="n">
        <v>27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大字大戸</v>
      </c>
      <c r="C2093" s="0" t="n">
        <v>60</v>
      </c>
      <c r="D2093" s="0" t="n">
        <v>10</v>
      </c>
      <c r="E2093" s="0" t="n">
        <v>6</v>
      </c>
      <c r="F2093" s="0" t="n">
        <v>4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大字大戸</v>
      </c>
      <c r="C2094" s="0" t="n">
        <v>61</v>
      </c>
      <c r="D2094" s="0" t="n">
        <v>6</v>
      </c>
      <c r="E2094" s="0" t="n">
        <v>3</v>
      </c>
      <c r="F2094" s="0" t="n">
        <v>3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大字大戸</v>
      </c>
      <c r="C2095" s="0" t="n">
        <v>62</v>
      </c>
      <c r="D2095" s="0" t="n">
        <v>13</v>
      </c>
      <c r="E2095" s="0" t="n">
        <v>8</v>
      </c>
      <c r="F2095" s="0" t="n">
        <v>5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大字大戸</v>
      </c>
      <c r="C2096" s="0" t="n">
        <v>63</v>
      </c>
      <c r="D2096" s="0" t="n">
        <v>15</v>
      </c>
      <c r="E2096" s="0" t="n">
        <v>7</v>
      </c>
      <c r="F2096" s="0" t="n">
        <v>8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大字大戸</v>
      </c>
      <c r="C2097" s="0" t="n">
        <v>64</v>
      </c>
      <c r="D2097" s="0" t="n">
        <v>14</v>
      </c>
      <c r="E2097" s="0" t="n">
        <v>7</v>
      </c>
      <c r="F2097" s="0" t="n">
        <v>7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大字大戸</v>
      </c>
      <c r="C2098" s="3" t="s">
        <v>20</v>
      </c>
      <c r="D2098" s="0" t="n">
        <v>43</v>
      </c>
      <c r="E2098" s="0" t="n">
        <v>25</v>
      </c>
      <c r="F2098" s="0" t="n">
        <v>18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大字大戸</v>
      </c>
      <c r="C2099" s="0" t="n">
        <v>65</v>
      </c>
      <c r="D2099" s="0" t="n">
        <v>12</v>
      </c>
      <c r="E2099" s="0" t="n">
        <v>9</v>
      </c>
      <c r="F2099" s="0" t="n">
        <v>3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大字大戸</v>
      </c>
      <c r="C2100" s="0" t="n">
        <v>66</v>
      </c>
      <c r="D2100" s="0" t="n">
        <v>7</v>
      </c>
      <c r="E2100" s="0" t="n">
        <v>2</v>
      </c>
      <c r="F2100" s="0" t="n">
        <v>5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大字大戸</v>
      </c>
      <c r="C2101" s="0" t="n">
        <v>67</v>
      </c>
      <c r="D2101" s="0" t="n">
        <v>4</v>
      </c>
      <c r="E2101" s="0" t="n">
        <v>4</v>
      </c>
      <c r="F2101" s="0" t="n">
        <v>0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大字大戸</v>
      </c>
      <c r="C2102" s="0" t="n">
        <v>68</v>
      </c>
      <c r="D2102" s="0" t="n">
        <v>15</v>
      </c>
      <c r="E2102" s="0" t="n">
        <v>6</v>
      </c>
      <c r="F2102" s="0" t="n">
        <v>9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大字大戸</v>
      </c>
      <c r="C2103" s="0" t="n">
        <v>69</v>
      </c>
      <c r="D2103" s="0" t="n">
        <v>5</v>
      </c>
      <c r="E2103" s="0" t="n">
        <v>4</v>
      </c>
      <c r="F2103" s="0" t="n">
        <v>1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大字大戸</v>
      </c>
      <c r="C2104" s="3" t="s">
        <v>21</v>
      </c>
      <c r="D2104" s="0" t="n">
        <v>49</v>
      </c>
      <c r="E2104" s="0" t="n">
        <v>24</v>
      </c>
      <c r="F2104" s="0" t="n">
        <v>25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大字大戸</v>
      </c>
      <c r="C2105" s="0" t="n">
        <v>70</v>
      </c>
      <c r="D2105" s="0" t="n">
        <v>7</v>
      </c>
      <c r="E2105" s="0" t="n">
        <v>4</v>
      </c>
      <c r="F2105" s="0" t="n">
        <v>3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大字大戸</v>
      </c>
      <c r="C2106" s="0" t="n">
        <v>71</v>
      </c>
      <c r="D2106" s="0" t="n">
        <v>15</v>
      </c>
      <c r="E2106" s="0" t="n">
        <v>7</v>
      </c>
      <c r="F2106" s="0" t="n">
        <v>8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大字大戸</v>
      </c>
      <c r="C2107" s="0" t="n">
        <v>72</v>
      </c>
      <c r="D2107" s="0" t="n">
        <v>14</v>
      </c>
      <c r="E2107" s="0" t="n">
        <v>7</v>
      </c>
      <c r="F2107" s="0" t="n">
        <v>7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大字大戸</v>
      </c>
      <c r="C2108" s="0" t="n">
        <v>73</v>
      </c>
      <c r="D2108" s="0" t="n">
        <v>8</v>
      </c>
      <c r="E2108" s="0" t="n">
        <v>4</v>
      </c>
      <c r="F2108" s="0" t="n">
        <v>4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大字大戸</v>
      </c>
      <c r="C2109" s="0" t="n">
        <v>74</v>
      </c>
      <c r="D2109" s="0" t="n">
        <v>5</v>
      </c>
      <c r="E2109" s="0" t="n">
        <v>2</v>
      </c>
      <c r="F2109" s="0" t="n">
        <v>3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大字大戸</v>
      </c>
      <c r="C2110" s="3" t="s">
        <v>22</v>
      </c>
      <c r="D2110" s="0" t="n">
        <v>43</v>
      </c>
      <c r="E2110" s="0" t="n">
        <v>23</v>
      </c>
      <c r="F2110" s="0" t="n">
        <v>20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大字大戸</v>
      </c>
      <c r="C2111" s="0" t="n">
        <v>75</v>
      </c>
      <c r="D2111" s="0" t="n">
        <v>9</v>
      </c>
      <c r="E2111" s="0" t="n">
        <v>4</v>
      </c>
      <c r="F2111" s="0" t="n">
        <v>5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大字大戸</v>
      </c>
      <c r="C2112" s="0" t="n">
        <v>76</v>
      </c>
      <c r="D2112" s="0" t="n">
        <v>10</v>
      </c>
      <c r="E2112" s="0" t="n">
        <v>8</v>
      </c>
      <c r="F2112" s="0" t="n">
        <v>2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大字大戸</v>
      </c>
      <c r="C2113" s="0" t="n">
        <v>77</v>
      </c>
      <c r="D2113" s="0" t="n">
        <v>15</v>
      </c>
      <c r="E2113" s="0" t="n">
        <v>8</v>
      </c>
      <c r="F2113" s="0" t="n">
        <v>7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大字大戸</v>
      </c>
      <c r="C2114" s="0" t="n">
        <v>78</v>
      </c>
      <c r="D2114" s="0" t="n">
        <v>3</v>
      </c>
      <c r="E2114" s="0" t="n">
        <v>0</v>
      </c>
      <c r="F2114" s="0" t="n">
        <v>3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大字大戸</v>
      </c>
      <c r="C2115" s="0" t="n">
        <v>79</v>
      </c>
      <c r="D2115" s="0" t="n">
        <v>6</v>
      </c>
      <c r="E2115" s="0" t="n">
        <v>3</v>
      </c>
      <c r="F2115" s="0" t="n">
        <v>3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大字大戸</v>
      </c>
      <c r="C2116" s="3" t="s">
        <v>23</v>
      </c>
      <c r="D2116" s="0" t="n">
        <v>18</v>
      </c>
      <c r="E2116" s="0" t="n">
        <v>5</v>
      </c>
      <c r="F2116" s="0" t="n">
        <v>13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大字大戸</v>
      </c>
      <c r="C2117" s="0" t="n">
        <v>80</v>
      </c>
      <c r="D2117" s="0" t="n">
        <v>5</v>
      </c>
      <c r="E2117" s="0" t="n">
        <v>0</v>
      </c>
      <c r="F2117" s="0" t="n">
        <v>5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大字大戸</v>
      </c>
      <c r="C2118" s="0" t="n">
        <v>81</v>
      </c>
      <c r="D2118" s="0" t="n">
        <v>2</v>
      </c>
      <c r="E2118" s="0" t="n">
        <v>1</v>
      </c>
      <c r="F2118" s="0" t="n">
        <v>1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大字大戸</v>
      </c>
      <c r="C2119" s="0" t="n">
        <v>82</v>
      </c>
      <c r="D2119" s="0" t="n">
        <v>7</v>
      </c>
      <c r="E2119" s="0" t="n">
        <v>4</v>
      </c>
      <c r="F2119" s="0" t="n">
        <v>3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大字大戸</v>
      </c>
      <c r="C2120" s="0" t="n">
        <v>83</v>
      </c>
      <c r="D2120" s="0" t="n">
        <v>3</v>
      </c>
      <c r="E2120" s="0" t="n">
        <v>0</v>
      </c>
      <c r="F2120" s="0" t="n">
        <v>3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大字大戸</v>
      </c>
      <c r="C2121" s="0" t="n">
        <v>84</v>
      </c>
      <c r="D2121" s="0" t="n">
        <v>1</v>
      </c>
      <c r="E2121" s="0" t="n">
        <v>0</v>
      </c>
      <c r="F2121" s="0" t="n">
        <v>1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大字大戸</v>
      </c>
      <c r="C2122" s="3" t="s">
        <v>24</v>
      </c>
      <c r="D2122" s="0" t="n">
        <v>5</v>
      </c>
      <c r="E2122" s="0" t="n">
        <v>1</v>
      </c>
      <c r="F2122" s="0" t="n">
        <v>4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大字大戸</v>
      </c>
      <c r="C2123" s="0" t="n">
        <v>85</v>
      </c>
      <c r="D2123" s="0" t="n">
        <v>0</v>
      </c>
      <c r="E2123" s="0" t="n">
        <v>0</v>
      </c>
      <c r="F2123" s="0" t="n">
        <v>0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大字大戸</v>
      </c>
      <c r="C2124" s="0" t="n">
        <v>86</v>
      </c>
      <c r="D2124" s="0" t="n">
        <v>2</v>
      </c>
      <c r="E2124" s="0" t="n">
        <v>0</v>
      </c>
      <c r="F2124" s="0" t="n">
        <v>2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大字大戸</v>
      </c>
      <c r="C2125" s="0" t="n">
        <v>87</v>
      </c>
      <c r="D2125" s="0" t="n">
        <v>1</v>
      </c>
      <c r="E2125" s="0" t="n">
        <v>0</v>
      </c>
      <c r="F2125" s="0" t="n">
        <v>1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大字大戸</v>
      </c>
      <c r="C2126" s="0" t="n">
        <v>88</v>
      </c>
      <c r="D2126" s="0" t="n">
        <v>1</v>
      </c>
      <c r="E2126" s="0" t="n">
        <v>0</v>
      </c>
      <c r="F2126" s="0" t="n">
        <v>1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大字大戸</v>
      </c>
      <c r="C2127" s="0" t="n">
        <v>89</v>
      </c>
      <c r="D2127" s="0" t="n">
        <v>1</v>
      </c>
      <c r="E2127" s="0" t="n">
        <v>1</v>
      </c>
      <c r="F2127" s="0" t="n">
        <v>0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大字大戸</v>
      </c>
      <c r="C2128" s="3" t="s">
        <v>25</v>
      </c>
      <c r="D2128" s="0" t="n">
        <v>2</v>
      </c>
      <c r="E2128" s="0" t="n">
        <v>1</v>
      </c>
      <c r="F2128" s="0" t="n">
        <v>1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大字大戸</v>
      </c>
      <c r="C2129" s="0" t="n">
        <v>90</v>
      </c>
      <c r="D2129" s="0" t="n">
        <v>0</v>
      </c>
      <c r="E2129" s="0" t="n">
        <v>0</v>
      </c>
      <c r="F2129" s="0" t="n">
        <v>0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大字大戸</v>
      </c>
      <c r="C2130" s="0" t="n">
        <v>91</v>
      </c>
      <c r="D2130" s="0" t="n">
        <v>0</v>
      </c>
      <c r="E2130" s="0" t="n">
        <v>0</v>
      </c>
      <c r="F2130" s="0" t="n">
        <v>0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大字大戸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大字大戸</v>
      </c>
      <c r="C2132" s="0" t="n">
        <v>93</v>
      </c>
      <c r="D2132" s="0" t="n">
        <v>1</v>
      </c>
      <c r="E2132" s="0" t="n">
        <v>0</v>
      </c>
      <c r="F2132" s="0" t="n">
        <v>1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大字大戸</v>
      </c>
      <c r="C2133" s="0" t="n">
        <v>94</v>
      </c>
      <c r="D2133" s="0" t="n">
        <v>1</v>
      </c>
      <c r="E2133" s="0" t="n">
        <v>1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大字大戸</v>
      </c>
      <c r="C2134" s="3" t="s">
        <v>26</v>
      </c>
      <c r="D2134" s="0" t="n">
        <v>3</v>
      </c>
      <c r="E2134" s="0" t="n">
        <v>1</v>
      </c>
      <c r="F2134" s="0" t="n">
        <v>2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大字大戸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大字大戸</v>
      </c>
      <c r="C2136" s="0" t="n">
        <v>96</v>
      </c>
      <c r="D2136" s="0" t="n">
        <v>2</v>
      </c>
      <c r="E2136" s="0" t="n">
        <v>0</v>
      </c>
      <c r="F2136" s="0" t="n">
        <v>2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大字大戸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大字大戸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大字大戸</v>
      </c>
      <c r="C2139" s="0" t="n">
        <v>99</v>
      </c>
      <c r="D2139" s="0" t="n">
        <v>1</v>
      </c>
      <c r="E2139" s="0" t="n">
        <v>1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大字大戸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228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大字大野島</v>
      </c>
      <c r="C2143" s="0" t="n">
        <v>1104</v>
      </c>
      <c r="D2143" s="3" t="s">
        <v>0</v>
      </c>
      <c r="E2143" s="0" t="n">
        <v>12000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大字大野島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大字大野島</v>
      </c>
      <c r="C2145" s="3" t="s">
        <v>6</v>
      </c>
      <c r="D2145" s="0" t="n">
        <v>342</v>
      </c>
      <c r="E2145" s="0" t="n">
        <v>180</v>
      </c>
      <c r="F2145" s="0" t="n">
        <v>162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大字大野島</v>
      </c>
      <c r="C2146" s="3" t="s">
        <v>7</v>
      </c>
      <c r="D2146" s="0" t="n">
        <v>4</v>
      </c>
      <c r="E2146" s="0" t="n">
        <v>3</v>
      </c>
      <c r="F2146" s="0" t="n">
        <v>1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大字大野島</v>
      </c>
      <c r="C2147" s="0" t="n">
        <v>0</v>
      </c>
      <c r="D2147" s="0" t="n">
        <v>1</v>
      </c>
      <c r="E2147" s="0" t="n">
        <v>1</v>
      </c>
      <c r="F2147" s="0" t="n">
        <v>0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大字大野島</v>
      </c>
      <c r="C2148" s="0" t="n">
        <v>1</v>
      </c>
      <c r="D2148" s="0" t="n">
        <v>0</v>
      </c>
      <c r="E2148" s="0" t="n">
        <v>0</v>
      </c>
      <c r="F2148" s="0" t="n">
        <v>0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大字大野島</v>
      </c>
      <c r="C2149" s="0" t="n">
        <v>2</v>
      </c>
      <c r="D2149" s="0" t="n">
        <v>1</v>
      </c>
      <c r="E2149" s="0" t="n">
        <v>1</v>
      </c>
      <c r="F2149" s="0" t="n">
        <v>0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大字大野島</v>
      </c>
      <c r="C2150" s="0" t="n">
        <v>3</v>
      </c>
      <c r="D2150" s="0" t="n">
        <v>1</v>
      </c>
      <c r="E2150" s="0" t="n">
        <v>1</v>
      </c>
      <c r="F2150" s="0" t="n">
        <v>0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大字大野島</v>
      </c>
      <c r="C2151" s="0" t="n">
        <v>4</v>
      </c>
      <c r="D2151" s="0" t="n">
        <v>1</v>
      </c>
      <c r="E2151" s="0" t="n">
        <v>0</v>
      </c>
      <c r="F2151" s="0" t="n">
        <v>1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大字大野島</v>
      </c>
      <c r="C2152" s="3" t="s">
        <v>8</v>
      </c>
      <c r="D2152" s="0" t="n">
        <v>12</v>
      </c>
      <c r="E2152" s="0" t="n">
        <v>6</v>
      </c>
      <c r="F2152" s="0" t="n">
        <v>6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大字大野島</v>
      </c>
      <c r="C2153" s="0" t="n">
        <v>5</v>
      </c>
      <c r="D2153" s="0" t="n">
        <v>3</v>
      </c>
      <c r="E2153" s="0" t="n">
        <v>1</v>
      </c>
      <c r="F2153" s="0" t="n">
        <v>2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大字大野島</v>
      </c>
      <c r="C2154" s="0" t="n">
        <v>6</v>
      </c>
      <c r="D2154" s="0" t="n">
        <v>2</v>
      </c>
      <c r="E2154" s="0" t="n">
        <v>1</v>
      </c>
      <c r="F2154" s="0" t="n">
        <v>1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大字大野島</v>
      </c>
      <c r="C2155" s="0" t="n">
        <v>7</v>
      </c>
      <c r="D2155" s="0" t="n">
        <v>2</v>
      </c>
      <c r="E2155" s="0" t="n">
        <v>1</v>
      </c>
      <c r="F2155" s="0" t="n">
        <v>1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大字大野島</v>
      </c>
      <c r="C2156" s="0" t="n">
        <v>8</v>
      </c>
      <c r="D2156" s="0" t="n">
        <v>2</v>
      </c>
      <c r="E2156" s="0" t="n">
        <v>2</v>
      </c>
      <c r="F2156" s="0" t="n">
        <v>0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大字大野島</v>
      </c>
      <c r="C2157" s="0" t="n">
        <v>9</v>
      </c>
      <c r="D2157" s="0" t="n">
        <v>3</v>
      </c>
      <c r="E2157" s="0" t="n">
        <v>1</v>
      </c>
      <c r="F2157" s="0" t="n">
        <v>2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大字大野島</v>
      </c>
      <c r="C2158" s="3" t="s">
        <v>9</v>
      </c>
      <c r="D2158" s="0" t="n">
        <v>15</v>
      </c>
      <c r="E2158" s="0" t="n">
        <v>7</v>
      </c>
      <c r="F2158" s="0" t="n">
        <v>8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大字大野島</v>
      </c>
      <c r="C2159" s="0" t="n">
        <v>10</v>
      </c>
      <c r="D2159" s="0" t="n">
        <v>5</v>
      </c>
      <c r="E2159" s="0" t="n">
        <v>3</v>
      </c>
      <c r="F2159" s="0" t="n">
        <v>2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大字大野島</v>
      </c>
      <c r="C2160" s="0" t="n">
        <v>11</v>
      </c>
      <c r="D2160" s="0" t="n">
        <v>3</v>
      </c>
      <c r="E2160" s="0" t="n">
        <v>1</v>
      </c>
      <c r="F2160" s="0" t="n">
        <v>2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大字大野島</v>
      </c>
      <c r="C2161" s="0" t="n">
        <v>12</v>
      </c>
      <c r="D2161" s="0" t="n">
        <v>2</v>
      </c>
      <c r="E2161" s="0" t="n">
        <v>1</v>
      </c>
      <c r="F2161" s="0" t="n">
        <v>1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大字大野島</v>
      </c>
      <c r="C2162" s="0" t="n">
        <v>13</v>
      </c>
      <c r="D2162" s="0" t="n">
        <v>3</v>
      </c>
      <c r="E2162" s="0" t="n">
        <v>0</v>
      </c>
      <c r="F2162" s="0" t="n">
        <v>3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大字大野島</v>
      </c>
      <c r="C2163" s="0" t="n">
        <v>14</v>
      </c>
      <c r="D2163" s="0" t="n">
        <v>2</v>
      </c>
      <c r="E2163" s="0" t="n">
        <v>2</v>
      </c>
      <c r="F2163" s="0" t="n">
        <v>0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大字大野島</v>
      </c>
      <c r="C2164" s="3" t="s">
        <v>10</v>
      </c>
      <c r="D2164" s="0" t="n">
        <v>26</v>
      </c>
      <c r="E2164" s="0" t="n">
        <v>12</v>
      </c>
      <c r="F2164" s="0" t="n">
        <v>14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大字大野島</v>
      </c>
      <c r="C2165" s="0" t="n">
        <v>15</v>
      </c>
      <c r="D2165" s="0" t="n">
        <v>3</v>
      </c>
      <c r="E2165" s="0" t="n">
        <v>1</v>
      </c>
      <c r="F2165" s="0" t="n">
        <v>2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大字大野島</v>
      </c>
      <c r="C2166" s="0" t="n">
        <v>16</v>
      </c>
      <c r="D2166" s="0" t="n">
        <v>5</v>
      </c>
      <c r="E2166" s="0" t="n">
        <v>2</v>
      </c>
      <c r="F2166" s="0" t="n">
        <v>3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大字大野島</v>
      </c>
      <c r="C2167" s="0" t="n">
        <v>17</v>
      </c>
      <c r="D2167" s="0" t="n">
        <v>5</v>
      </c>
      <c r="E2167" s="0" t="n">
        <v>3</v>
      </c>
      <c r="F2167" s="0" t="n">
        <v>2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大字大野島</v>
      </c>
      <c r="C2168" s="0" t="n">
        <v>18</v>
      </c>
      <c r="D2168" s="0" t="n">
        <v>9</v>
      </c>
      <c r="E2168" s="0" t="n">
        <v>4</v>
      </c>
      <c r="F2168" s="0" t="n">
        <v>5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大字大野島</v>
      </c>
      <c r="C2169" s="0" t="n">
        <v>19</v>
      </c>
      <c r="D2169" s="0" t="n">
        <v>4</v>
      </c>
      <c r="E2169" s="0" t="n">
        <v>2</v>
      </c>
      <c r="F2169" s="0" t="n">
        <v>2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大字大野島</v>
      </c>
      <c r="C2170" s="3" t="s">
        <v>11</v>
      </c>
      <c r="D2170" s="0" t="n">
        <v>19</v>
      </c>
      <c r="E2170" s="0" t="n">
        <v>12</v>
      </c>
      <c r="F2170" s="0" t="n">
        <v>7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大字大野島</v>
      </c>
      <c r="C2171" s="0" t="n">
        <v>20</v>
      </c>
      <c r="D2171" s="0" t="n">
        <v>4</v>
      </c>
      <c r="E2171" s="0" t="n">
        <v>2</v>
      </c>
      <c r="F2171" s="0" t="n">
        <v>2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大字大野島</v>
      </c>
      <c r="C2172" s="0" t="n">
        <v>21</v>
      </c>
      <c r="D2172" s="0" t="n">
        <v>4</v>
      </c>
      <c r="E2172" s="0" t="n">
        <v>3</v>
      </c>
      <c r="F2172" s="0" t="n">
        <v>1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大字大野島</v>
      </c>
      <c r="C2173" s="0" t="n">
        <v>22</v>
      </c>
      <c r="D2173" s="0" t="n">
        <v>3</v>
      </c>
      <c r="E2173" s="0" t="n">
        <v>1</v>
      </c>
      <c r="F2173" s="0" t="n">
        <v>2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大字大野島</v>
      </c>
      <c r="C2174" s="0" t="n">
        <v>23</v>
      </c>
      <c r="D2174" s="0" t="n">
        <v>2</v>
      </c>
      <c r="E2174" s="0" t="n">
        <v>1</v>
      </c>
      <c r="F2174" s="0" t="n">
        <v>1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大字大野島</v>
      </c>
      <c r="C2175" s="0" t="n">
        <v>24</v>
      </c>
      <c r="D2175" s="0" t="n">
        <v>6</v>
      </c>
      <c r="E2175" s="0" t="n">
        <v>5</v>
      </c>
      <c r="F2175" s="0" t="n">
        <v>1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大字大野島</v>
      </c>
      <c r="C2176" s="3" t="s">
        <v>12</v>
      </c>
      <c r="D2176" s="0" t="n">
        <v>10</v>
      </c>
      <c r="E2176" s="0" t="n">
        <v>5</v>
      </c>
      <c r="F2176" s="0" t="n">
        <v>5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大字大野島</v>
      </c>
      <c r="C2177" s="0" t="n">
        <v>25</v>
      </c>
      <c r="D2177" s="0" t="n">
        <v>2</v>
      </c>
      <c r="E2177" s="0" t="n">
        <v>1</v>
      </c>
      <c r="F2177" s="0" t="n">
        <v>1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大字大野島</v>
      </c>
      <c r="C2178" s="0" t="n">
        <v>26</v>
      </c>
      <c r="D2178" s="0" t="n">
        <v>0</v>
      </c>
      <c r="E2178" s="0" t="n">
        <v>0</v>
      </c>
      <c r="F2178" s="0" t="n">
        <v>0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大字大野島</v>
      </c>
      <c r="C2179" s="0" t="n">
        <v>27</v>
      </c>
      <c r="D2179" s="0" t="n">
        <v>2</v>
      </c>
      <c r="E2179" s="0" t="n">
        <v>1</v>
      </c>
      <c r="F2179" s="0" t="n">
        <v>1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大字大野島</v>
      </c>
      <c r="C2180" s="0" t="n">
        <v>28</v>
      </c>
      <c r="D2180" s="0" t="n">
        <v>5</v>
      </c>
      <c r="E2180" s="0" t="n">
        <v>3</v>
      </c>
      <c r="F2180" s="0" t="n">
        <v>2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大字大野島</v>
      </c>
      <c r="C2181" s="0" t="n">
        <v>29</v>
      </c>
      <c r="D2181" s="0" t="n">
        <v>1</v>
      </c>
      <c r="E2181" s="0" t="n">
        <v>0</v>
      </c>
      <c r="F2181" s="0" t="n">
        <v>1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大字大野島</v>
      </c>
      <c r="C2182" s="3" t="s">
        <v>13</v>
      </c>
      <c r="D2182" s="0" t="n">
        <v>9</v>
      </c>
      <c r="E2182" s="0" t="n">
        <v>7</v>
      </c>
      <c r="F2182" s="0" t="n">
        <v>2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大字大野島</v>
      </c>
      <c r="C2183" s="0" t="n">
        <v>30</v>
      </c>
      <c r="D2183" s="0" t="n">
        <v>3</v>
      </c>
      <c r="E2183" s="0" t="n">
        <v>3</v>
      </c>
      <c r="F2183" s="0" t="n">
        <v>0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大字大野島</v>
      </c>
      <c r="C2184" s="0" t="n">
        <v>31</v>
      </c>
      <c r="D2184" s="0" t="n">
        <v>1</v>
      </c>
      <c r="E2184" s="0" t="n">
        <v>0</v>
      </c>
      <c r="F2184" s="0" t="n">
        <v>1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大字大野島</v>
      </c>
      <c r="C2185" s="0" t="n">
        <v>32</v>
      </c>
      <c r="D2185" s="0" t="n">
        <v>2</v>
      </c>
      <c r="E2185" s="0" t="n">
        <v>2</v>
      </c>
      <c r="F2185" s="0" t="n">
        <v>0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大字大野島</v>
      </c>
      <c r="C2186" s="0" t="n">
        <v>33</v>
      </c>
      <c r="D2186" s="0" t="n">
        <v>2</v>
      </c>
      <c r="E2186" s="0" t="n">
        <v>1</v>
      </c>
      <c r="F2186" s="0" t="n">
        <v>1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大字大野島</v>
      </c>
      <c r="C2187" s="0" t="n">
        <v>34</v>
      </c>
      <c r="D2187" s="0" t="n">
        <v>1</v>
      </c>
      <c r="E2187" s="0" t="n">
        <v>1</v>
      </c>
      <c r="F2187" s="0" t="n">
        <v>0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大字大野島</v>
      </c>
      <c r="C2188" s="3" t="s">
        <v>14</v>
      </c>
      <c r="D2188" s="0" t="n">
        <v>20</v>
      </c>
      <c r="E2188" s="0" t="n">
        <v>12</v>
      </c>
      <c r="F2188" s="0" t="n">
        <v>8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大字大野島</v>
      </c>
      <c r="C2189" s="0" t="n">
        <v>35</v>
      </c>
      <c r="D2189" s="0" t="n">
        <v>2</v>
      </c>
      <c r="E2189" s="0" t="n">
        <v>2</v>
      </c>
      <c r="F2189" s="0" t="n">
        <v>0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大字大野島</v>
      </c>
      <c r="C2190" s="0" t="n">
        <v>36</v>
      </c>
      <c r="D2190" s="0" t="n">
        <v>4</v>
      </c>
      <c r="E2190" s="0" t="n">
        <v>4</v>
      </c>
      <c r="F2190" s="0" t="n">
        <v>0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大字大野島</v>
      </c>
      <c r="C2191" s="0" t="n">
        <v>37</v>
      </c>
      <c r="D2191" s="0" t="n">
        <v>5</v>
      </c>
      <c r="E2191" s="0" t="n">
        <v>2</v>
      </c>
      <c r="F2191" s="0" t="n">
        <v>3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大字大野島</v>
      </c>
      <c r="C2192" s="0" t="n">
        <v>38</v>
      </c>
      <c r="D2192" s="0" t="n">
        <v>4</v>
      </c>
      <c r="E2192" s="0" t="n">
        <v>2</v>
      </c>
      <c r="F2192" s="0" t="n">
        <v>2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大字大野島</v>
      </c>
      <c r="C2193" s="0" t="n">
        <v>39</v>
      </c>
      <c r="D2193" s="0" t="n">
        <v>5</v>
      </c>
      <c r="E2193" s="0" t="n">
        <v>2</v>
      </c>
      <c r="F2193" s="0" t="n">
        <v>3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大字大野島</v>
      </c>
      <c r="C2194" s="3" t="s">
        <v>15</v>
      </c>
      <c r="D2194" s="0" t="n">
        <v>35</v>
      </c>
      <c r="E2194" s="0" t="n">
        <v>21</v>
      </c>
      <c r="F2194" s="0" t="n">
        <v>14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大字大野島</v>
      </c>
      <c r="C2195" s="0" t="n">
        <v>40</v>
      </c>
      <c r="D2195" s="0" t="n">
        <v>5</v>
      </c>
      <c r="E2195" s="0" t="n">
        <v>4</v>
      </c>
      <c r="F2195" s="0" t="n">
        <v>1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大字大野島</v>
      </c>
      <c r="C2196" s="0" t="n">
        <v>41</v>
      </c>
      <c r="D2196" s="0" t="n">
        <v>7</v>
      </c>
      <c r="E2196" s="0" t="n">
        <v>4</v>
      </c>
      <c r="F2196" s="0" t="n">
        <v>3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大字大野島</v>
      </c>
      <c r="C2197" s="0" t="n">
        <v>42</v>
      </c>
      <c r="D2197" s="0" t="n">
        <v>13</v>
      </c>
      <c r="E2197" s="0" t="n">
        <v>6</v>
      </c>
      <c r="F2197" s="0" t="n">
        <v>7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大字大野島</v>
      </c>
      <c r="C2198" s="0" t="n">
        <v>43</v>
      </c>
      <c r="D2198" s="0" t="n">
        <v>4</v>
      </c>
      <c r="E2198" s="0" t="n">
        <v>3</v>
      </c>
      <c r="F2198" s="0" t="n">
        <v>1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大字大野島</v>
      </c>
      <c r="C2199" s="0" t="n">
        <v>44</v>
      </c>
      <c r="D2199" s="0" t="n">
        <v>6</v>
      </c>
      <c r="E2199" s="0" t="n">
        <v>4</v>
      </c>
      <c r="F2199" s="0" t="n">
        <v>2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大字大野島</v>
      </c>
      <c r="C2200" s="3" t="s">
        <v>16</v>
      </c>
      <c r="D2200" s="0" t="n">
        <v>22</v>
      </c>
      <c r="E2200" s="0" t="n">
        <v>14</v>
      </c>
      <c r="F2200" s="0" t="n">
        <v>8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大字大野島</v>
      </c>
      <c r="C2201" s="0" t="n">
        <v>45</v>
      </c>
      <c r="D2201" s="0" t="n">
        <v>6</v>
      </c>
      <c r="E2201" s="0" t="n">
        <v>3</v>
      </c>
      <c r="F2201" s="0" t="n">
        <v>3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大字大野島</v>
      </c>
      <c r="C2202" s="0" t="n">
        <v>46</v>
      </c>
      <c r="D2202" s="0" t="n">
        <v>6</v>
      </c>
      <c r="E2202" s="0" t="n">
        <v>5</v>
      </c>
      <c r="F2202" s="0" t="n">
        <v>1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大字大野島</v>
      </c>
      <c r="C2203" s="0" t="n">
        <v>47</v>
      </c>
      <c r="D2203" s="0" t="n">
        <v>1</v>
      </c>
      <c r="E2203" s="0" t="n">
        <v>1</v>
      </c>
      <c r="F2203" s="0" t="n">
        <v>0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大字大野島</v>
      </c>
      <c r="C2204" s="0" t="n">
        <v>48</v>
      </c>
      <c r="D2204" s="0" t="n">
        <v>6</v>
      </c>
      <c r="E2204" s="0" t="n">
        <v>5</v>
      </c>
      <c r="F2204" s="0" t="n">
        <v>1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大字大野島</v>
      </c>
      <c r="C2205" s="0" t="n">
        <v>49</v>
      </c>
      <c r="D2205" s="0" t="n">
        <v>3</v>
      </c>
      <c r="E2205" s="0" t="n">
        <v>0</v>
      </c>
      <c r="F2205" s="0" t="n">
        <v>3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大字大野島</v>
      </c>
      <c r="C2206" s="3" t="s">
        <v>17</v>
      </c>
      <c r="D2206" s="0" t="n">
        <v>23</v>
      </c>
      <c r="E2206" s="0" t="n">
        <v>9</v>
      </c>
      <c r="F2206" s="0" t="n">
        <v>14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大字大野島</v>
      </c>
      <c r="C2207" s="0" t="n">
        <v>50</v>
      </c>
      <c r="D2207" s="0" t="n">
        <v>2</v>
      </c>
      <c r="E2207" s="0" t="n">
        <v>1</v>
      </c>
      <c r="F2207" s="0" t="n">
        <v>1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大字大野島</v>
      </c>
      <c r="C2208" s="0" t="n">
        <v>51</v>
      </c>
      <c r="D2208" s="0" t="n">
        <v>5</v>
      </c>
      <c r="E2208" s="0" t="n">
        <v>0</v>
      </c>
      <c r="F2208" s="0" t="n">
        <v>5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大字大野島</v>
      </c>
      <c r="C2209" s="0" t="n">
        <v>52</v>
      </c>
      <c r="D2209" s="0" t="n">
        <v>3</v>
      </c>
      <c r="E2209" s="0" t="n">
        <v>2</v>
      </c>
      <c r="F2209" s="0" t="n">
        <v>1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大字大野島</v>
      </c>
      <c r="C2210" s="0" t="n">
        <v>53</v>
      </c>
      <c r="D2210" s="0" t="n">
        <v>7</v>
      </c>
      <c r="E2210" s="0" t="n">
        <v>3</v>
      </c>
      <c r="F2210" s="0" t="n">
        <v>4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大字大野島</v>
      </c>
      <c r="C2211" s="0" t="n">
        <v>54</v>
      </c>
      <c r="D2211" s="0" t="n">
        <v>6</v>
      </c>
      <c r="E2211" s="0" t="n">
        <v>3</v>
      </c>
      <c r="F2211" s="0" t="n">
        <v>3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大字大野島</v>
      </c>
      <c r="C2212" s="3" t="s">
        <v>18</v>
      </c>
      <c r="D2212" s="0" t="n">
        <v>23</v>
      </c>
      <c r="E2212" s="0" t="n">
        <v>15</v>
      </c>
      <c r="F2212" s="0" t="n">
        <v>8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大字大野島</v>
      </c>
      <c r="C2213" s="0" t="n">
        <v>55</v>
      </c>
      <c r="D2213" s="0" t="n">
        <v>3</v>
      </c>
      <c r="E2213" s="0" t="n">
        <v>2</v>
      </c>
      <c r="F2213" s="0" t="n">
        <v>1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大字大野島</v>
      </c>
      <c r="C2214" s="0" t="n">
        <v>56</v>
      </c>
      <c r="D2214" s="0" t="n">
        <v>3</v>
      </c>
      <c r="E2214" s="0" t="n">
        <v>2</v>
      </c>
      <c r="F2214" s="0" t="n">
        <v>1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大字大野島</v>
      </c>
      <c r="C2215" s="0" t="n">
        <v>57</v>
      </c>
      <c r="D2215" s="0" t="n">
        <v>8</v>
      </c>
      <c r="E2215" s="0" t="n">
        <v>6</v>
      </c>
      <c r="F2215" s="0" t="n">
        <v>2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大字大野島</v>
      </c>
      <c r="C2216" s="0" t="n">
        <v>58</v>
      </c>
      <c r="D2216" s="0" t="n">
        <v>6</v>
      </c>
      <c r="E2216" s="0" t="n">
        <v>3</v>
      </c>
      <c r="F2216" s="0" t="n">
        <v>3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大字大野島</v>
      </c>
      <c r="C2217" s="0" t="n">
        <v>59</v>
      </c>
      <c r="D2217" s="0" t="n">
        <v>3</v>
      </c>
      <c r="E2217" s="0" t="n">
        <v>2</v>
      </c>
      <c r="F2217" s="0" t="n">
        <v>1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大字大野島</v>
      </c>
      <c r="C2218" s="3" t="s">
        <v>19</v>
      </c>
      <c r="D2218" s="0" t="n">
        <v>29</v>
      </c>
      <c r="E2218" s="0" t="n">
        <v>15</v>
      </c>
      <c r="F2218" s="0" t="n">
        <v>14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大字大野島</v>
      </c>
      <c r="C2219" s="0" t="n">
        <v>60</v>
      </c>
      <c r="D2219" s="0" t="n">
        <v>2</v>
      </c>
      <c r="E2219" s="0" t="n">
        <v>1</v>
      </c>
      <c r="F2219" s="0" t="n">
        <v>1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大字大野島</v>
      </c>
      <c r="C2220" s="0" t="n">
        <v>61</v>
      </c>
      <c r="D2220" s="0" t="n">
        <v>4</v>
      </c>
      <c r="E2220" s="0" t="n">
        <v>3</v>
      </c>
      <c r="F2220" s="0" t="n">
        <v>1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大字大野島</v>
      </c>
      <c r="C2221" s="0" t="n">
        <v>62</v>
      </c>
      <c r="D2221" s="0" t="n">
        <v>7</v>
      </c>
      <c r="E2221" s="0" t="n">
        <v>6</v>
      </c>
      <c r="F2221" s="0" t="n">
        <v>1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大字大野島</v>
      </c>
      <c r="C2222" s="0" t="n">
        <v>63</v>
      </c>
      <c r="D2222" s="0" t="n">
        <v>5</v>
      </c>
      <c r="E2222" s="0" t="n">
        <v>0</v>
      </c>
      <c r="F2222" s="0" t="n">
        <v>5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大字大野島</v>
      </c>
      <c r="C2223" s="0" t="n">
        <v>64</v>
      </c>
      <c r="D2223" s="0" t="n">
        <v>11</v>
      </c>
      <c r="E2223" s="0" t="n">
        <v>5</v>
      </c>
      <c r="F2223" s="0" t="n">
        <v>6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大字大野島</v>
      </c>
      <c r="C2224" s="3" t="s">
        <v>20</v>
      </c>
      <c r="D2224" s="0" t="n">
        <v>24</v>
      </c>
      <c r="E2224" s="0" t="n">
        <v>12</v>
      </c>
      <c r="F2224" s="0" t="n">
        <v>12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大字大野島</v>
      </c>
      <c r="C2225" s="0" t="n">
        <v>65</v>
      </c>
      <c r="D2225" s="0" t="n">
        <v>4</v>
      </c>
      <c r="E2225" s="0" t="n">
        <v>4</v>
      </c>
      <c r="F2225" s="0" t="n">
        <v>0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大字大野島</v>
      </c>
      <c r="C2226" s="0" t="n">
        <v>66</v>
      </c>
      <c r="D2226" s="0" t="n">
        <v>2</v>
      </c>
      <c r="E2226" s="0" t="n">
        <v>1</v>
      </c>
      <c r="F2226" s="0" t="n">
        <v>1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大字大野島</v>
      </c>
      <c r="C2227" s="0" t="n">
        <v>67</v>
      </c>
      <c r="D2227" s="0" t="n">
        <v>5</v>
      </c>
      <c r="E2227" s="0" t="n">
        <v>1</v>
      </c>
      <c r="F2227" s="0" t="n">
        <v>4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大字大野島</v>
      </c>
      <c r="C2228" s="0" t="n">
        <v>68</v>
      </c>
      <c r="D2228" s="0" t="n">
        <v>8</v>
      </c>
      <c r="E2228" s="0" t="n">
        <v>3</v>
      </c>
      <c r="F2228" s="0" t="n">
        <v>5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大字大野島</v>
      </c>
      <c r="C2229" s="0" t="n">
        <v>69</v>
      </c>
      <c r="D2229" s="0" t="n">
        <v>5</v>
      </c>
      <c r="E2229" s="0" t="n">
        <v>3</v>
      </c>
      <c r="F2229" s="0" t="n">
        <v>2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大字大野島</v>
      </c>
      <c r="C2230" s="3" t="s">
        <v>21</v>
      </c>
      <c r="D2230" s="0" t="n">
        <v>27</v>
      </c>
      <c r="E2230" s="0" t="n">
        <v>13</v>
      </c>
      <c r="F2230" s="0" t="n">
        <v>14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大字大野島</v>
      </c>
      <c r="C2231" s="0" t="n">
        <v>70</v>
      </c>
      <c r="D2231" s="0" t="n">
        <v>6</v>
      </c>
      <c r="E2231" s="0" t="n">
        <v>2</v>
      </c>
      <c r="F2231" s="0" t="n">
        <v>4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大字大野島</v>
      </c>
      <c r="C2232" s="0" t="n">
        <v>71</v>
      </c>
      <c r="D2232" s="0" t="n">
        <v>4</v>
      </c>
      <c r="E2232" s="0" t="n">
        <v>1</v>
      </c>
      <c r="F2232" s="0" t="n">
        <v>3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大字大野島</v>
      </c>
      <c r="C2233" s="0" t="n">
        <v>72</v>
      </c>
      <c r="D2233" s="0" t="n">
        <v>7</v>
      </c>
      <c r="E2233" s="0" t="n">
        <v>6</v>
      </c>
      <c r="F2233" s="0" t="n">
        <v>1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大字大野島</v>
      </c>
      <c r="C2234" s="0" t="n">
        <v>73</v>
      </c>
      <c r="D2234" s="0" t="n">
        <v>5</v>
      </c>
      <c r="E2234" s="0" t="n">
        <v>0</v>
      </c>
      <c r="F2234" s="0" t="n">
        <v>5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大字大野島</v>
      </c>
      <c r="C2235" s="0" t="n">
        <v>74</v>
      </c>
      <c r="D2235" s="0" t="n">
        <v>5</v>
      </c>
      <c r="E2235" s="0" t="n">
        <v>4</v>
      </c>
      <c r="F2235" s="0" t="n">
        <v>1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大字大野島</v>
      </c>
      <c r="C2236" s="3" t="s">
        <v>22</v>
      </c>
      <c r="D2236" s="0" t="n">
        <v>20</v>
      </c>
      <c r="E2236" s="0" t="n">
        <v>8</v>
      </c>
      <c r="F2236" s="0" t="n">
        <v>12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大字大野島</v>
      </c>
      <c r="C2237" s="0" t="n">
        <v>75</v>
      </c>
      <c r="D2237" s="0" t="n">
        <v>6</v>
      </c>
      <c r="E2237" s="0" t="n">
        <v>2</v>
      </c>
      <c r="F2237" s="0" t="n">
        <v>4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大字大野島</v>
      </c>
      <c r="C2238" s="0" t="n">
        <v>76</v>
      </c>
      <c r="D2238" s="0" t="n">
        <v>5</v>
      </c>
      <c r="E2238" s="0" t="n">
        <v>3</v>
      </c>
      <c r="F2238" s="0" t="n">
        <v>2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大字大野島</v>
      </c>
      <c r="C2239" s="0" t="n">
        <v>77</v>
      </c>
      <c r="D2239" s="0" t="n">
        <v>4</v>
      </c>
      <c r="E2239" s="0" t="n">
        <v>0</v>
      </c>
      <c r="F2239" s="0" t="n">
        <v>4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大字大野島</v>
      </c>
      <c r="C2240" s="0" t="n">
        <v>78</v>
      </c>
      <c r="D2240" s="0" t="n">
        <v>4</v>
      </c>
      <c r="E2240" s="0" t="n">
        <v>2</v>
      </c>
      <c r="F2240" s="0" t="n">
        <v>2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大字大野島</v>
      </c>
      <c r="C2241" s="0" t="n">
        <v>79</v>
      </c>
      <c r="D2241" s="0" t="n">
        <v>1</v>
      </c>
      <c r="E2241" s="0" t="n">
        <v>1</v>
      </c>
      <c r="F2241" s="0" t="n">
        <v>0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大字大野島</v>
      </c>
      <c r="C2242" s="3" t="s">
        <v>23</v>
      </c>
      <c r="D2242" s="0" t="n">
        <v>12</v>
      </c>
      <c r="E2242" s="0" t="n">
        <v>5</v>
      </c>
      <c r="F2242" s="0" t="n">
        <v>7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大字大野島</v>
      </c>
      <c r="C2243" s="0" t="n">
        <v>80</v>
      </c>
      <c r="D2243" s="0" t="n">
        <v>4</v>
      </c>
      <c r="E2243" s="0" t="n">
        <v>2</v>
      </c>
      <c r="F2243" s="0" t="n">
        <v>2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大字大野島</v>
      </c>
      <c r="C2244" s="0" t="n">
        <v>81</v>
      </c>
      <c r="D2244" s="0" t="n">
        <v>2</v>
      </c>
      <c r="E2244" s="0" t="n">
        <v>0</v>
      </c>
      <c r="F2244" s="0" t="n">
        <v>2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大字大野島</v>
      </c>
      <c r="C2245" s="0" t="n">
        <v>82</v>
      </c>
      <c r="D2245" s="0" t="n">
        <v>4</v>
      </c>
      <c r="E2245" s="0" t="n">
        <v>2</v>
      </c>
      <c r="F2245" s="0" t="n">
        <v>2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大字大野島</v>
      </c>
      <c r="C2246" s="0" t="n">
        <v>83</v>
      </c>
      <c r="D2246" s="0" t="n">
        <v>2</v>
      </c>
      <c r="E2246" s="0" t="n">
        <v>1</v>
      </c>
      <c r="F2246" s="0" t="n">
        <v>1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大字大野島</v>
      </c>
      <c r="C2247" s="0" t="n">
        <v>84</v>
      </c>
      <c r="D2247" s="0" t="n">
        <v>0</v>
      </c>
      <c r="E2247" s="0" t="n">
        <v>0</v>
      </c>
      <c r="F2247" s="0" t="n">
        <v>0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大字大野島</v>
      </c>
      <c r="C2248" s="3" t="s">
        <v>24</v>
      </c>
      <c r="D2248" s="0" t="n">
        <v>8</v>
      </c>
      <c r="E2248" s="0" t="n">
        <v>3</v>
      </c>
      <c r="F2248" s="0" t="n">
        <v>5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大字大野島</v>
      </c>
      <c r="C2249" s="0" t="n">
        <v>85</v>
      </c>
      <c r="D2249" s="0" t="n">
        <v>3</v>
      </c>
      <c r="E2249" s="0" t="n">
        <v>2</v>
      </c>
      <c r="F2249" s="0" t="n">
        <v>1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大字大野島</v>
      </c>
      <c r="C2250" s="0" t="n">
        <v>86</v>
      </c>
      <c r="D2250" s="0" t="n">
        <v>1</v>
      </c>
      <c r="E2250" s="0" t="n">
        <v>0</v>
      </c>
      <c r="F2250" s="0" t="n">
        <v>1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大字大野島</v>
      </c>
      <c r="C2251" s="0" t="n">
        <v>87</v>
      </c>
      <c r="D2251" s="0" t="n">
        <v>3</v>
      </c>
      <c r="E2251" s="0" t="n">
        <v>0</v>
      </c>
      <c r="F2251" s="0" t="n">
        <v>3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大字大野島</v>
      </c>
      <c r="C2252" s="0" t="n">
        <v>88</v>
      </c>
      <c r="D2252" s="0" t="n">
        <v>1</v>
      </c>
      <c r="E2252" s="0" t="n">
        <v>1</v>
      </c>
      <c r="F2252" s="0" t="n">
        <v>0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大字大野島</v>
      </c>
      <c r="C2253" s="0" t="n">
        <v>89</v>
      </c>
      <c r="D2253" s="0" t="n">
        <v>0</v>
      </c>
      <c r="E2253" s="0" t="n">
        <v>0</v>
      </c>
      <c r="F2253" s="0" t="n">
        <v>0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大字大野島</v>
      </c>
      <c r="C2254" s="3" t="s">
        <v>25</v>
      </c>
      <c r="D2254" s="0" t="n">
        <v>3</v>
      </c>
      <c r="E2254" s="0" t="n">
        <v>0</v>
      </c>
      <c r="F2254" s="0" t="n">
        <v>3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大字大野島</v>
      </c>
      <c r="C2255" s="0" t="n">
        <v>90</v>
      </c>
      <c r="D2255" s="0" t="n">
        <v>0</v>
      </c>
      <c r="E2255" s="0" t="n">
        <v>0</v>
      </c>
      <c r="F2255" s="0" t="n">
        <v>0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大字大野島</v>
      </c>
      <c r="C2256" s="0" t="n">
        <v>91</v>
      </c>
      <c r="D2256" s="0" t="n">
        <v>2</v>
      </c>
      <c r="E2256" s="0" t="n">
        <v>0</v>
      </c>
      <c r="F2256" s="0" t="n">
        <v>2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大字大野島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大字大野島</v>
      </c>
      <c r="C2258" s="0" t="n">
        <v>93</v>
      </c>
      <c r="D2258" s="0" t="n">
        <v>1</v>
      </c>
      <c r="E2258" s="0" t="n">
        <v>0</v>
      </c>
      <c r="F2258" s="0" t="n">
        <v>1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大字大野島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大字大野島</v>
      </c>
      <c r="C2260" s="3" t="s">
        <v>26</v>
      </c>
      <c r="D2260" s="0" t="n">
        <v>1</v>
      </c>
      <c r="E2260" s="0" t="n">
        <v>1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大字大野島</v>
      </c>
      <c r="C2261" s="0" t="n">
        <v>95</v>
      </c>
      <c r="D2261" s="0" t="n">
        <v>1</v>
      </c>
      <c r="E2261" s="0" t="n">
        <v>1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大字大野島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大字大野島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大字大野島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大字大野島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大字大野島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107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大字大森</v>
      </c>
      <c r="C2269" s="0" t="n">
        <v>1104</v>
      </c>
      <c r="D2269" s="3" t="s">
        <v>0</v>
      </c>
      <c r="E2269" s="0" t="n">
        <v>13000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大字大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大字大森</v>
      </c>
      <c r="C2271" s="3" t="s">
        <v>6</v>
      </c>
      <c r="D2271" s="0" t="n">
        <v>129</v>
      </c>
      <c r="E2271" s="0" t="n">
        <v>62</v>
      </c>
      <c r="F2271" s="0" t="n">
        <v>67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大字大森</v>
      </c>
      <c r="C2272" s="3" t="s">
        <v>7</v>
      </c>
      <c r="D2272" s="0" t="n">
        <v>6</v>
      </c>
      <c r="E2272" s="0" t="n">
        <v>2</v>
      </c>
      <c r="F2272" s="0" t="n">
        <v>4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大字大森</v>
      </c>
      <c r="C2273" s="0" t="n">
        <v>0</v>
      </c>
      <c r="D2273" s="0" t="n">
        <v>0</v>
      </c>
      <c r="E2273" s="0" t="n">
        <v>0</v>
      </c>
      <c r="F2273" s="0" t="n">
        <v>0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大字大森</v>
      </c>
      <c r="C2274" s="0" t="n">
        <v>1</v>
      </c>
      <c r="D2274" s="0" t="n">
        <v>1</v>
      </c>
      <c r="E2274" s="0" t="n">
        <v>0</v>
      </c>
      <c r="F2274" s="0" t="n">
        <v>1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大字大森</v>
      </c>
      <c r="C2275" s="0" t="n">
        <v>2</v>
      </c>
      <c r="D2275" s="0" t="n">
        <v>1</v>
      </c>
      <c r="E2275" s="0" t="n">
        <v>1</v>
      </c>
      <c r="F2275" s="0" t="n">
        <v>0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大字大森</v>
      </c>
      <c r="C2276" s="0" t="n">
        <v>3</v>
      </c>
      <c r="D2276" s="0" t="n">
        <v>1</v>
      </c>
      <c r="E2276" s="0" t="n">
        <v>1</v>
      </c>
      <c r="F2276" s="0" t="n">
        <v>0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大字大森</v>
      </c>
      <c r="C2277" s="0" t="n">
        <v>4</v>
      </c>
      <c r="D2277" s="0" t="n">
        <v>3</v>
      </c>
      <c r="E2277" s="0" t="n">
        <v>0</v>
      </c>
      <c r="F2277" s="0" t="n">
        <v>3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大字大森</v>
      </c>
      <c r="C2278" s="3" t="s">
        <v>8</v>
      </c>
      <c r="D2278" s="0" t="n">
        <v>3</v>
      </c>
      <c r="E2278" s="0" t="n">
        <v>1</v>
      </c>
      <c r="F2278" s="0" t="n">
        <v>2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大字大森</v>
      </c>
      <c r="C2279" s="0" t="n">
        <v>5</v>
      </c>
      <c r="D2279" s="0" t="n">
        <v>0</v>
      </c>
      <c r="E2279" s="0" t="n">
        <v>0</v>
      </c>
      <c r="F2279" s="0" t="n">
        <v>0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大字大森</v>
      </c>
      <c r="C2280" s="0" t="n">
        <v>6</v>
      </c>
      <c r="D2280" s="0" t="n">
        <v>0</v>
      </c>
      <c r="E2280" s="0" t="n">
        <v>0</v>
      </c>
      <c r="F2280" s="0" t="n">
        <v>0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大字大森</v>
      </c>
      <c r="C2281" s="0" t="n">
        <v>7</v>
      </c>
      <c r="D2281" s="0" t="n">
        <v>1</v>
      </c>
      <c r="E2281" s="0" t="n">
        <v>0</v>
      </c>
      <c r="F2281" s="0" t="n">
        <v>1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大字大森</v>
      </c>
      <c r="C2282" s="0" t="n">
        <v>8</v>
      </c>
      <c r="D2282" s="0" t="n">
        <v>1</v>
      </c>
      <c r="E2282" s="0" t="n">
        <v>0</v>
      </c>
      <c r="F2282" s="0" t="n">
        <v>1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大字大森</v>
      </c>
      <c r="C2283" s="0" t="n">
        <v>9</v>
      </c>
      <c r="D2283" s="0" t="n">
        <v>1</v>
      </c>
      <c r="E2283" s="0" t="n">
        <v>1</v>
      </c>
      <c r="F2283" s="0" t="n">
        <v>0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大字大森</v>
      </c>
      <c r="C2284" s="3" t="s">
        <v>9</v>
      </c>
      <c r="D2284" s="0" t="n">
        <v>6</v>
      </c>
      <c r="E2284" s="0" t="n">
        <v>3</v>
      </c>
      <c r="F2284" s="0" t="n">
        <v>3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大字大森</v>
      </c>
      <c r="C2285" s="0" t="n">
        <v>10</v>
      </c>
      <c r="D2285" s="0" t="n">
        <v>1</v>
      </c>
      <c r="E2285" s="0" t="n">
        <v>0</v>
      </c>
      <c r="F2285" s="0" t="n">
        <v>1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大字大森</v>
      </c>
      <c r="C2286" s="0" t="n">
        <v>11</v>
      </c>
      <c r="D2286" s="0" t="n">
        <v>1</v>
      </c>
      <c r="E2286" s="0" t="n">
        <v>1</v>
      </c>
      <c r="F2286" s="0" t="n">
        <v>0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大字大森</v>
      </c>
      <c r="C2287" s="0" t="n">
        <v>12</v>
      </c>
      <c r="D2287" s="0" t="n">
        <v>0</v>
      </c>
      <c r="E2287" s="0" t="n">
        <v>0</v>
      </c>
      <c r="F2287" s="0" t="n">
        <v>0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大字大森</v>
      </c>
      <c r="C2288" s="0" t="n">
        <v>13</v>
      </c>
      <c r="D2288" s="0" t="n">
        <v>2</v>
      </c>
      <c r="E2288" s="0" t="n">
        <v>1</v>
      </c>
      <c r="F2288" s="0" t="n">
        <v>1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大字大森</v>
      </c>
      <c r="C2289" s="0" t="n">
        <v>14</v>
      </c>
      <c r="D2289" s="0" t="n">
        <v>2</v>
      </c>
      <c r="E2289" s="0" t="n">
        <v>1</v>
      </c>
      <c r="F2289" s="0" t="n">
        <v>1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大字大森</v>
      </c>
      <c r="C2290" s="3" t="s">
        <v>10</v>
      </c>
      <c r="D2290" s="0" t="n">
        <v>9</v>
      </c>
      <c r="E2290" s="0" t="n">
        <v>4</v>
      </c>
      <c r="F2290" s="0" t="n">
        <v>5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大字大森</v>
      </c>
      <c r="C2291" s="0" t="n">
        <v>15</v>
      </c>
      <c r="D2291" s="0" t="n">
        <v>0</v>
      </c>
      <c r="E2291" s="0" t="n">
        <v>0</v>
      </c>
      <c r="F2291" s="0" t="n">
        <v>0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大字大森</v>
      </c>
      <c r="C2292" s="0" t="n">
        <v>16</v>
      </c>
      <c r="D2292" s="0" t="n">
        <v>2</v>
      </c>
      <c r="E2292" s="0" t="n">
        <v>2</v>
      </c>
      <c r="F2292" s="0" t="n">
        <v>0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大字大森</v>
      </c>
      <c r="C2293" s="0" t="n">
        <v>17</v>
      </c>
      <c r="D2293" s="0" t="n">
        <v>0</v>
      </c>
      <c r="E2293" s="0" t="n">
        <v>0</v>
      </c>
      <c r="F2293" s="0" t="n">
        <v>0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大字大森</v>
      </c>
      <c r="C2294" s="0" t="n">
        <v>18</v>
      </c>
      <c r="D2294" s="0" t="n">
        <v>3</v>
      </c>
      <c r="E2294" s="0" t="n">
        <v>1</v>
      </c>
      <c r="F2294" s="0" t="n">
        <v>2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大字大森</v>
      </c>
      <c r="C2295" s="0" t="n">
        <v>19</v>
      </c>
      <c r="D2295" s="0" t="n">
        <v>4</v>
      </c>
      <c r="E2295" s="0" t="n">
        <v>1</v>
      </c>
      <c r="F2295" s="0" t="n">
        <v>3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大字大森</v>
      </c>
      <c r="C2296" s="3" t="s">
        <v>11</v>
      </c>
      <c r="D2296" s="0" t="n">
        <v>8</v>
      </c>
      <c r="E2296" s="0" t="n">
        <v>4</v>
      </c>
      <c r="F2296" s="0" t="n">
        <v>4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大字大森</v>
      </c>
      <c r="C2297" s="0" t="n">
        <v>20</v>
      </c>
      <c r="D2297" s="0" t="n">
        <v>1</v>
      </c>
      <c r="E2297" s="0" t="n">
        <v>1</v>
      </c>
      <c r="F2297" s="0" t="n">
        <v>0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大字大森</v>
      </c>
      <c r="C2298" s="0" t="n">
        <v>21</v>
      </c>
      <c r="D2298" s="0" t="n">
        <v>3</v>
      </c>
      <c r="E2298" s="0" t="n">
        <v>1</v>
      </c>
      <c r="F2298" s="0" t="n">
        <v>2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大字大森</v>
      </c>
      <c r="C2299" s="0" t="n">
        <v>22</v>
      </c>
      <c r="D2299" s="0" t="n">
        <v>2</v>
      </c>
      <c r="E2299" s="0" t="n">
        <v>2</v>
      </c>
      <c r="F2299" s="0" t="n">
        <v>0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大字大森</v>
      </c>
      <c r="C2300" s="0" t="n">
        <v>23</v>
      </c>
      <c r="D2300" s="0" t="n">
        <v>0</v>
      </c>
      <c r="E2300" s="0" t="n">
        <v>0</v>
      </c>
      <c r="F2300" s="0" t="n">
        <v>0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大字大森</v>
      </c>
      <c r="C2301" s="0" t="n">
        <v>24</v>
      </c>
      <c r="D2301" s="0" t="n">
        <v>2</v>
      </c>
      <c r="E2301" s="0" t="n">
        <v>0</v>
      </c>
      <c r="F2301" s="0" t="n">
        <v>2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大字大森</v>
      </c>
      <c r="C2302" s="3" t="s">
        <v>12</v>
      </c>
      <c r="D2302" s="0" t="n">
        <v>6</v>
      </c>
      <c r="E2302" s="0" t="n">
        <v>4</v>
      </c>
      <c r="F2302" s="0" t="n">
        <v>2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大字大森</v>
      </c>
      <c r="C2303" s="0" t="n">
        <v>25</v>
      </c>
      <c r="D2303" s="0" t="n">
        <v>1</v>
      </c>
      <c r="E2303" s="0" t="n">
        <v>0</v>
      </c>
      <c r="F2303" s="0" t="n">
        <v>1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大字大森</v>
      </c>
      <c r="C2304" s="0" t="n">
        <v>26</v>
      </c>
      <c r="D2304" s="0" t="n">
        <v>2</v>
      </c>
      <c r="E2304" s="0" t="n">
        <v>2</v>
      </c>
      <c r="F2304" s="0" t="n">
        <v>0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大字大森</v>
      </c>
      <c r="C2305" s="0" t="n">
        <v>27</v>
      </c>
      <c r="D2305" s="0" t="n">
        <v>1</v>
      </c>
      <c r="E2305" s="0" t="n">
        <v>0</v>
      </c>
      <c r="F2305" s="0" t="n">
        <v>1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大字大森</v>
      </c>
      <c r="C2306" s="0" t="n">
        <v>28</v>
      </c>
      <c r="D2306" s="0" t="n">
        <v>0</v>
      </c>
      <c r="E2306" s="0" t="n">
        <v>0</v>
      </c>
      <c r="F2306" s="0" t="n">
        <v>0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大字大森</v>
      </c>
      <c r="C2307" s="0" t="n">
        <v>29</v>
      </c>
      <c r="D2307" s="0" t="n">
        <v>2</v>
      </c>
      <c r="E2307" s="0" t="n">
        <v>2</v>
      </c>
      <c r="F2307" s="0" t="n">
        <v>0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大字大森</v>
      </c>
      <c r="C2308" s="3" t="s">
        <v>13</v>
      </c>
      <c r="D2308" s="0" t="n">
        <v>8</v>
      </c>
      <c r="E2308" s="0" t="n">
        <v>5</v>
      </c>
      <c r="F2308" s="0" t="n">
        <v>3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大字大森</v>
      </c>
      <c r="C2309" s="0" t="n">
        <v>30</v>
      </c>
      <c r="D2309" s="0" t="n">
        <v>3</v>
      </c>
      <c r="E2309" s="0" t="n">
        <v>2</v>
      </c>
      <c r="F2309" s="0" t="n">
        <v>1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大字大森</v>
      </c>
      <c r="C2310" s="0" t="n">
        <v>31</v>
      </c>
      <c r="D2310" s="0" t="n">
        <v>1</v>
      </c>
      <c r="E2310" s="0" t="n">
        <v>0</v>
      </c>
      <c r="F2310" s="0" t="n">
        <v>1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大字大森</v>
      </c>
      <c r="C2311" s="0" t="n">
        <v>32</v>
      </c>
      <c r="D2311" s="0" t="n">
        <v>2</v>
      </c>
      <c r="E2311" s="0" t="n">
        <v>1</v>
      </c>
      <c r="F2311" s="0" t="n">
        <v>1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大字大森</v>
      </c>
      <c r="C2312" s="0" t="n">
        <v>33</v>
      </c>
      <c r="D2312" s="0" t="n">
        <v>0</v>
      </c>
      <c r="E2312" s="0" t="n">
        <v>0</v>
      </c>
      <c r="F2312" s="0" t="n">
        <v>0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大字大森</v>
      </c>
      <c r="C2313" s="0" t="n">
        <v>34</v>
      </c>
      <c r="D2313" s="0" t="n">
        <v>2</v>
      </c>
      <c r="E2313" s="0" t="n">
        <v>2</v>
      </c>
      <c r="F2313" s="0" t="n">
        <v>0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大字大森</v>
      </c>
      <c r="C2314" s="3" t="s">
        <v>14</v>
      </c>
      <c r="D2314" s="0" t="n">
        <v>10</v>
      </c>
      <c r="E2314" s="0" t="n">
        <v>7</v>
      </c>
      <c r="F2314" s="0" t="n">
        <v>3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大字大森</v>
      </c>
      <c r="C2315" s="0" t="n">
        <v>35</v>
      </c>
      <c r="D2315" s="0" t="n">
        <v>2</v>
      </c>
      <c r="E2315" s="0" t="n">
        <v>2</v>
      </c>
      <c r="F2315" s="0" t="n">
        <v>0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大字大森</v>
      </c>
      <c r="C2316" s="0" t="n">
        <v>36</v>
      </c>
      <c r="D2316" s="0" t="n">
        <v>0</v>
      </c>
      <c r="E2316" s="0" t="n">
        <v>0</v>
      </c>
      <c r="F2316" s="0" t="n">
        <v>0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大字大森</v>
      </c>
      <c r="C2317" s="0" t="n">
        <v>37</v>
      </c>
      <c r="D2317" s="0" t="n">
        <v>4</v>
      </c>
      <c r="E2317" s="0" t="n">
        <v>2</v>
      </c>
      <c r="F2317" s="0" t="n">
        <v>2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大字大森</v>
      </c>
      <c r="C2318" s="0" t="n">
        <v>38</v>
      </c>
      <c r="D2318" s="0" t="n">
        <v>2</v>
      </c>
      <c r="E2318" s="0" t="n">
        <v>1</v>
      </c>
      <c r="F2318" s="0" t="n">
        <v>1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大字大森</v>
      </c>
      <c r="C2319" s="0" t="n">
        <v>39</v>
      </c>
      <c r="D2319" s="0" t="n">
        <v>2</v>
      </c>
      <c r="E2319" s="0" t="n">
        <v>2</v>
      </c>
      <c r="F2319" s="0" t="n">
        <v>0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大字大森</v>
      </c>
      <c r="C2320" s="3" t="s">
        <v>15</v>
      </c>
      <c r="D2320" s="0" t="n">
        <v>7</v>
      </c>
      <c r="E2320" s="0" t="n">
        <v>4</v>
      </c>
      <c r="F2320" s="0" t="n">
        <v>3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大字大森</v>
      </c>
      <c r="C2321" s="0" t="n">
        <v>40</v>
      </c>
      <c r="D2321" s="0" t="n">
        <v>2</v>
      </c>
      <c r="E2321" s="0" t="n">
        <v>1</v>
      </c>
      <c r="F2321" s="0" t="n">
        <v>1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大字大森</v>
      </c>
      <c r="C2322" s="0" t="n">
        <v>41</v>
      </c>
      <c r="D2322" s="0" t="n">
        <v>1</v>
      </c>
      <c r="E2322" s="0" t="n">
        <v>1</v>
      </c>
      <c r="F2322" s="0" t="n">
        <v>0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大字大森</v>
      </c>
      <c r="C2323" s="0" t="n">
        <v>42</v>
      </c>
      <c r="D2323" s="0" t="n">
        <v>1</v>
      </c>
      <c r="E2323" s="0" t="n">
        <v>1</v>
      </c>
      <c r="F2323" s="0" t="n">
        <v>0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大字大森</v>
      </c>
      <c r="C2324" s="0" t="n">
        <v>43</v>
      </c>
      <c r="D2324" s="0" t="n">
        <v>2</v>
      </c>
      <c r="E2324" s="0" t="n">
        <v>1</v>
      </c>
      <c r="F2324" s="0" t="n">
        <v>1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大字大森</v>
      </c>
      <c r="C2325" s="0" t="n">
        <v>44</v>
      </c>
      <c r="D2325" s="0" t="n">
        <v>1</v>
      </c>
      <c r="E2325" s="0" t="n">
        <v>0</v>
      </c>
      <c r="F2325" s="0" t="n">
        <v>1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大字大森</v>
      </c>
      <c r="C2326" s="3" t="s">
        <v>16</v>
      </c>
      <c r="D2326" s="0" t="n">
        <v>7</v>
      </c>
      <c r="E2326" s="0" t="n">
        <v>3</v>
      </c>
      <c r="F2326" s="0" t="n">
        <v>4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大字大森</v>
      </c>
      <c r="C2327" s="0" t="n">
        <v>45</v>
      </c>
      <c r="D2327" s="0" t="n">
        <v>4</v>
      </c>
      <c r="E2327" s="0" t="n">
        <v>1</v>
      </c>
      <c r="F2327" s="0" t="n">
        <v>3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大字大森</v>
      </c>
      <c r="C2328" s="0" t="n">
        <v>46</v>
      </c>
      <c r="D2328" s="0" t="n">
        <v>1</v>
      </c>
      <c r="E2328" s="0" t="n">
        <v>1</v>
      </c>
      <c r="F2328" s="0" t="n">
        <v>0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大字大森</v>
      </c>
      <c r="C2329" s="0" t="n">
        <v>47</v>
      </c>
      <c r="D2329" s="0" t="n">
        <v>1</v>
      </c>
      <c r="E2329" s="0" t="n">
        <v>0</v>
      </c>
      <c r="F2329" s="0" t="n">
        <v>1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大字大森</v>
      </c>
      <c r="C2330" s="0" t="n">
        <v>48</v>
      </c>
      <c r="D2330" s="0" t="n">
        <v>0</v>
      </c>
      <c r="E2330" s="0" t="n">
        <v>0</v>
      </c>
      <c r="F2330" s="0" t="n">
        <v>0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大字大森</v>
      </c>
      <c r="C2331" s="0" t="n">
        <v>49</v>
      </c>
      <c r="D2331" s="0" t="n">
        <v>1</v>
      </c>
      <c r="E2331" s="0" t="n">
        <v>1</v>
      </c>
      <c r="F2331" s="0" t="n">
        <v>0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大字大森</v>
      </c>
      <c r="C2332" s="3" t="s">
        <v>17</v>
      </c>
      <c r="D2332" s="0" t="n">
        <v>11</v>
      </c>
      <c r="E2332" s="0" t="n">
        <v>4</v>
      </c>
      <c r="F2332" s="0" t="n">
        <v>7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大字大森</v>
      </c>
      <c r="C2333" s="0" t="n">
        <v>50</v>
      </c>
      <c r="D2333" s="0" t="n">
        <v>1</v>
      </c>
      <c r="E2333" s="0" t="n">
        <v>0</v>
      </c>
      <c r="F2333" s="0" t="n">
        <v>1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大字大森</v>
      </c>
      <c r="C2334" s="0" t="n">
        <v>51</v>
      </c>
      <c r="D2334" s="0" t="n">
        <v>1</v>
      </c>
      <c r="E2334" s="0" t="n">
        <v>0</v>
      </c>
      <c r="F2334" s="0" t="n">
        <v>1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大字大森</v>
      </c>
      <c r="C2335" s="0" t="n">
        <v>52</v>
      </c>
      <c r="D2335" s="0" t="n">
        <v>1</v>
      </c>
      <c r="E2335" s="0" t="n">
        <v>1</v>
      </c>
      <c r="F2335" s="0" t="n">
        <v>0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大字大森</v>
      </c>
      <c r="C2336" s="0" t="n">
        <v>53</v>
      </c>
      <c r="D2336" s="0" t="n">
        <v>3</v>
      </c>
      <c r="E2336" s="0" t="n">
        <v>1</v>
      </c>
      <c r="F2336" s="0" t="n">
        <v>2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大字大森</v>
      </c>
      <c r="C2337" s="0" t="n">
        <v>54</v>
      </c>
      <c r="D2337" s="0" t="n">
        <v>5</v>
      </c>
      <c r="E2337" s="0" t="n">
        <v>2</v>
      </c>
      <c r="F2337" s="0" t="n">
        <v>3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大字大森</v>
      </c>
      <c r="C2338" s="3" t="s">
        <v>18</v>
      </c>
      <c r="D2338" s="0" t="n">
        <v>9</v>
      </c>
      <c r="E2338" s="0" t="n">
        <v>3</v>
      </c>
      <c r="F2338" s="0" t="n">
        <v>6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大字大森</v>
      </c>
      <c r="C2339" s="0" t="n">
        <v>55</v>
      </c>
      <c r="D2339" s="0" t="n">
        <v>0</v>
      </c>
      <c r="E2339" s="0" t="n">
        <v>0</v>
      </c>
      <c r="F2339" s="0" t="n">
        <v>0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大字大森</v>
      </c>
      <c r="C2340" s="0" t="n">
        <v>56</v>
      </c>
      <c r="D2340" s="0" t="n">
        <v>5</v>
      </c>
      <c r="E2340" s="0" t="n">
        <v>2</v>
      </c>
      <c r="F2340" s="0" t="n">
        <v>3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大字大森</v>
      </c>
      <c r="C2341" s="0" t="n">
        <v>57</v>
      </c>
      <c r="D2341" s="0" t="n">
        <v>0</v>
      </c>
      <c r="E2341" s="0" t="n">
        <v>0</v>
      </c>
      <c r="F2341" s="0" t="n">
        <v>0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大字大森</v>
      </c>
      <c r="C2342" s="0" t="n">
        <v>58</v>
      </c>
      <c r="D2342" s="0" t="n">
        <v>3</v>
      </c>
      <c r="E2342" s="0" t="n">
        <v>1</v>
      </c>
      <c r="F2342" s="0" t="n">
        <v>2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大字大森</v>
      </c>
      <c r="C2343" s="0" t="n">
        <v>59</v>
      </c>
      <c r="D2343" s="0" t="n">
        <v>1</v>
      </c>
      <c r="E2343" s="0" t="n">
        <v>0</v>
      </c>
      <c r="F2343" s="0" t="n">
        <v>1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大字大森</v>
      </c>
      <c r="C2344" s="3" t="s">
        <v>19</v>
      </c>
      <c r="D2344" s="0" t="n">
        <v>12</v>
      </c>
      <c r="E2344" s="0" t="n">
        <v>8</v>
      </c>
      <c r="F2344" s="0" t="n">
        <v>4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大字大森</v>
      </c>
      <c r="C2345" s="0" t="n">
        <v>60</v>
      </c>
      <c r="D2345" s="0" t="n">
        <v>1</v>
      </c>
      <c r="E2345" s="0" t="n">
        <v>0</v>
      </c>
      <c r="F2345" s="0" t="n">
        <v>1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大字大森</v>
      </c>
      <c r="C2346" s="0" t="n">
        <v>61</v>
      </c>
      <c r="D2346" s="0" t="n">
        <v>3</v>
      </c>
      <c r="E2346" s="0" t="n">
        <v>2</v>
      </c>
      <c r="F2346" s="0" t="n">
        <v>1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大字大森</v>
      </c>
      <c r="C2347" s="0" t="n">
        <v>62</v>
      </c>
      <c r="D2347" s="0" t="n">
        <v>3</v>
      </c>
      <c r="E2347" s="0" t="n">
        <v>3</v>
      </c>
      <c r="F2347" s="0" t="n">
        <v>0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大字大森</v>
      </c>
      <c r="C2348" s="0" t="n">
        <v>63</v>
      </c>
      <c r="D2348" s="0" t="n">
        <v>3</v>
      </c>
      <c r="E2348" s="0" t="n">
        <v>2</v>
      </c>
      <c r="F2348" s="0" t="n">
        <v>1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大字大森</v>
      </c>
      <c r="C2349" s="0" t="n">
        <v>64</v>
      </c>
      <c r="D2349" s="0" t="n">
        <v>2</v>
      </c>
      <c r="E2349" s="0" t="n">
        <v>1</v>
      </c>
      <c r="F2349" s="0" t="n">
        <v>1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大字大森</v>
      </c>
      <c r="C2350" s="3" t="s">
        <v>20</v>
      </c>
      <c r="D2350" s="0" t="n">
        <v>6</v>
      </c>
      <c r="E2350" s="0" t="n">
        <v>2</v>
      </c>
      <c r="F2350" s="0" t="n">
        <v>4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大字大森</v>
      </c>
      <c r="C2351" s="0" t="n">
        <v>65</v>
      </c>
      <c r="D2351" s="0" t="n">
        <v>3</v>
      </c>
      <c r="E2351" s="0" t="n">
        <v>1</v>
      </c>
      <c r="F2351" s="0" t="n">
        <v>2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大字大森</v>
      </c>
      <c r="C2352" s="0" t="n">
        <v>66</v>
      </c>
      <c r="D2352" s="0" t="n">
        <v>2</v>
      </c>
      <c r="E2352" s="0" t="n">
        <v>1</v>
      </c>
      <c r="F2352" s="0" t="n">
        <v>1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大字大森</v>
      </c>
      <c r="C2353" s="0" t="n">
        <v>67</v>
      </c>
      <c r="D2353" s="0" t="n">
        <v>1</v>
      </c>
      <c r="E2353" s="0" t="n">
        <v>0</v>
      </c>
      <c r="F2353" s="0" t="n">
        <v>1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大字大森</v>
      </c>
      <c r="C2354" s="0" t="n">
        <v>68</v>
      </c>
      <c r="D2354" s="0" t="n">
        <v>0</v>
      </c>
      <c r="E2354" s="0" t="n">
        <v>0</v>
      </c>
      <c r="F2354" s="0" t="n">
        <v>0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大字大森</v>
      </c>
      <c r="C2355" s="0" t="n">
        <v>69</v>
      </c>
      <c r="D2355" s="0" t="n">
        <v>0</v>
      </c>
      <c r="E2355" s="0" t="n">
        <v>0</v>
      </c>
      <c r="F2355" s="0" t="n">
        <v>0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大字大森</v>
      </c>
      <c r="C2356" s="3" t="s">
        <v>21</v>
      </c>
      <c r="D2356" s="0" t="n">
        <v>5</v>
      </c>
      <c r="E2356" s="0" t="n">
        <v>2</v>
      </c>
      <c r="F2356" s="0" t="n">
        <v>3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大字大森</v>
      </c>
      <c r="C2357" s="0" t="n">
        <v>70</v>
      </c>
      <c r="D2357" s="0" t="n">
        <v>2</v>
      </c>
      <c r="E2357" s="0" t="n">
        <v>1</v>
      </c>
      <c r="F2357" s="0" t="n">
        <v>1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大字大森</v>
      </c>
      <c r="C2358" s="0" t="n">
        <v>71</v>
      </c>
      <c r="D2358" s="0" t="n">
        <v>0</v>
      </c>
      <c r="E2358" s="0" t="n">
        <v>0</v>
      </c>
      <c r="F2358" s="0" t="n">
        <v>0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大字大森</v>
      </c>
      <c r="C2359" s="0" t="n">
        <v>72</v>
      </c>
      <c r="D2359" s="0" t="n">
        <v>0</v>
      </c>
      <c r="E2359" s="0" t="n">
        <v>0</v>
      </c>
      <c r="F2359" s="0" t="n">
        <v>0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大字大森</v>
      </c>
      <c r="C2360" s="0" t="n">
        <v>73</v>
      </c>
      <c r="D2360" s="0" t="n">
        <v>2</v>
      </c>
      <c r="E2360" s="0" t="n">
        <v>1</v>
      </c>
      <c r="F2360" s="0" t="n">
        <v>1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大字大森</v>
      </c>
      <c r="C2361" s="0" t="n">
        <v>74</v>
      </c>
      <c r="D2361" s="0" t="n">
        <v>1</v>
      </c>
      <c r="E2361" s="0" t="n">
        <v>0</v>
      </c>
      <c r="F2361" s="0" t="n">
        <v>1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大字大森</v>
      </c>
      <c r="C2362" s="3" t="s">
        <v>22</v>
      </c>
      <c r="D2362" s="0" t="n">
        <v>11</v>
      </c>
      <c r="E2362" s="0" t="n">
        <v>5</v>
      </c>
      <c r="F2362" s="0" t="n">
        <v>6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大字大森</v>
      </c>
      <c r="C2363" s="0" t="n">
        <v>75</v>
      </c>
      <c r="D2363" s="0" t="n">
        <v>3</v>
      </c>
      <c r="E2363" s="0" t="n">
        <v>1</v>
      </c>
      <c r="F2363" s="0" t="n">
        <v>2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大字大森</v>
      </c>
      <c r="C2364" s="0" t="n">
        <v>76</v>
      </c>
      <c r="D2364" s="0" t="n">
        <v>2</v>
      </c>
      <c r="E2364" s="0" t="n">
        <v>0</v>
      </c>
      <c r="F2364" s="0" t="n">
        <v>2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大字大森</v>
      </c>
      <c r="C2365" s="0" t="n">
        <v>77</v>
      </c>
      <c r="D2365" s="0" t="n">
        <v>2</v>
      </c>
      <c r="E2365" s="0" t="n">
        <v>1</v>
      </c>
      <c r="F2365" s="0" t="n">
        <v>1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大字大森</v>
      </c>
      <c r="C2366" s="0" t="n">
        <v>78</v>
      </c>
      <c r="D2366" s="0" t="n">
        <v>2</v>
      </c>
      <c r="E2366" s="0" t="n">
        <v>1</v>
      </c>
      <c r="F2366" s="0" t="n">
        <v>1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大字大森</v>
      </c>
      <c r="C2367" s="0" t="n">
        <v>79</v>
      </c>
      <c r="D2367" s="0" t="n">
        <v>2</v>
      </c>
      <c r="E2367" s="0" t="n">
        <v>2</v>
      </c>
      <c r="F2367" s="0" t="n">
        <v>0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大字大森</v>
      </c>
      <c r="C2368" s="3" t="s">
        <v>23</v>
      </c>
      <c r="D2368" s="0" t="n">
        <v>0</v>
      </c>
      <c r="E2368" s="0" t="n">
        <v>0</v>
      </c>
      <c r="F2368" s="0" t="n">
        <v>0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大字大森</v>
      </c>
      <c r="C2369" s="0" t="n">
        <v>80</v>
      </c>
      <c r="D2369" s="0" t="n">
        <v>0</v>
      </c>
      <c r="E2369" s="0" t="n">
        <v>0</v>
      </c>
      <c r="F2369" s="0" t="n">
        <v>0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大字大森</v>
      </c>
      <c r="C2370" s="0" t="n">
        <v>81</v>
      </c>
      <c r="D2370" s="0" t="n">
        <v>0</v>
      </c>
      <c r="E2370" s="0" t="n">
        <v>0</v>
      </c>
      <c r="F2370" s="0" t="n">
        <v>0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大字大森</v>
      </c>
      <c r="C2371" s="0" t="n">
        <v>82</v>
      </c>
      <c r="D2371" s="0" t="n">
        <v>0</v>
      </c>
      <c r="E2371" s="0" t="n">
        <v>0</v>
      </c>
      <c r="F2371" s="0" t="n">
        <v>0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大字大森</v>
      </c>
      <c r="C2372" s="0" t="n">
        <v>83</v>
      </c>
      <c r="D2372" s="0" t="n">
        <v>0</v>
      </c>
      <c r="E2372" s="0" t="n">
        <v>0</v>
      </c>
      <c r="F2372" s="0" t="n">
        <v>0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大字大森</v>
      </c>
      <c r="C2373" s="0" t="n">
        <v>84</v>
      </c>
      <c r="D2373" s="0" t="n">
        <v>0</v>
      </c>
      <c r="E2373" s="0" t="n">
        <v>0</v>
      </c>
      <c r="F2373" s="0" t="n">
        <v>0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大字大森</v>
      </c>
      <c r="C2374" s="3" t="s">
        <v>24</v>
      </c>
      <c r="D2374" s="0" t="n">
        <v>1</v>
      </c>
      <c r="E2374" s="0" t="n">
        <v>0</v>
      </c>
      <c r="F2374" s="0" t="n">
        <v>1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大字大森</v>
      </c>
      <c r="C2375" s="0" t="n">
        <v>85</v>
      </c>
      <c r="D2375" s="0" t="n">
        <v>0</v>
      </c>
      <c r="E2375" s="0" t="n">
        <v>0</v>
      </c>
      <c r="F2375" s="0" t="n">
        <v>0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大字大森</v>
      </c>
      <c r="C2376" s="0" t="n">
        <v>86</v>
      </c>
      <c r="D2376" s="0" t="n">
        <v>0</v>
      </c>
      <c r="E2376" s="0" t="n">
        <v>0</v>
      </c>
      <c r="F2376" s="0" t="n">
        <v>0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大字大森</v>
      </c>
      <c r="C2377" s="0" t="n">
        <v>87</v>
      </c>
      <c r="D2377" s="0" t="n">
        <v>0</v>
      </c>
      <c r="E2377" s="0" t="n">
        <v>0</v>
      </c>
      <c r="F2377" s="0" t="n">
        <v>0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大字大森</v>
      </c>
      <c r="C2378" s="0" t="n">
        <v>88</v>
      </c>
      <c r="D2378" s="0" t="n">
        <v>1</v>
      </c>
      <c r="E2378" s="0" t="n">
        <v>0</v>
      </c>
      <c r="F2378" s="0" t="n">
        <v>1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大字大森</v>
      </c>
      <c r="C2379" s="0" t="n">
        <v>89</v>
      </c>
      <c r="D2379" s="0" t="n">
        <v>0</v>
      </c>
      <c r="E2379" s="0" t="n">
        <v>0</v>
      </c>
      <c r="F2379" s="0" t="n">
        <v>0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大字大森</v>
      </c>
      <c r="C2380" s="3" t="s">
        <v>25</v>
      </c>
      <c r="D2380" s="0" t="n">
        <v>4</v>
      </c>
      <c r="E2380" s="0" t="n">
        <v>1</v>
      </c>
      <c r="F2380" s="0" t="n">
        <v>3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大字大森</v>
      </c>
      <c r="C2381" s="0" t="n">
        <v>90</v>
      </c>
      <c r="D2381" s="0" t="n">
        <v>1</v>
      </c>
      <c r="E2381" s="0" t="n">
        <v>1</v>
      </c>
      <c r="F2381" s="0" t="n">
        <v>0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大字大森</v>
      </c>
      <c r="C2382" s="0" t="n">
        <v>91</v>
      </c>
      <c r="D2382" s="0" t="n">
        <v>0</v>
      </c>
      <c r="E2382" s="0" t="n">
        <v>0</v>
      </c>
      <c r="F2382" s="0" t="n">
        <v>0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大字大森</v>
      </c>
      <c r="C2383" s="0" t="n">
        <v>92</v>
      </c>
      <c r="D2383" s="0" t="n">
        <v>1</v>
      </c>
      <c r="E2383" s="0" t="n">
        <v>0</v>
      </c>
      <c r="F2383" s="0" t="n">
        <v>1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大字大森</v>
      </c>
      <c r="C2384" s="0" t="n">
        <v>93</v>
      </c>
      <c r="D2384" s="0" t="n">
        <v>1</v>
      </c>
      <c r="E2384" s="0" t="n">
        <v>0</v>
      </c>
      <c r="F2384" s="0" t="n">
        <v>1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大字大森</v>
      </c>
      <c r="C2385" s="0" t="n">
        <v>94</v>
      </c>
      <c r="D2385" s="0" t="n">
        <v>1</v>
      </c>
      <c r="E2385" s="0" t="n">
        <v>0</v>
      </c>
      <c r="F2385" s="0" t="n">
        <v>1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大字大森</v>
      </c>
      <c r="C2386" s="3" t="s">
        <v>26</v>
      </c>
      <c r="D2386" s="0" t="n">
        <v>0</v>
      </c>
      <c r="E2386" s="0" t="n">
        <v>0</v>
      </c>
      <c r="F2386" s="0" t="n">
        <v>0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大字大森</v>
      </c>
      <c r="C2387" s="0" t="n">
        <v>95</v>
      </c>
      <c r="D2387" s="0" t="n">
        <v>0</v>
      </c>
      <c r="E2387" s="0" t="n">
        <v>0</v>
      </c>
      <c r="F2387" s="0" t="n">
        <v>0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大字大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大字大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大字大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大字大森</v>
      </c>
      <c r="C2391" s="0" t="n">
        <v>99</v>
      </c>
      <c r="D2391" s="0" t="n">
        <v>0</v>
      </c>
      <c r="E2391" s="0" t="n">
        <v>0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大字大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41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大字大谷</v>
      </c>
      <c r="C2395" s="0" t="n">
        <v>1104</v>
      </c>
      <c r="D2395" s="3" t="s">
        <v>0</v>
      </c>
      <c r="E2395" s="0" t="n">
        <v>14000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大字大谷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大字大谷</v>
      </c>
      <c r="C2397" s="3" t="s">
        <v>6</v>
      </c>
      <c r="D2397" s="0" t="n">
        <v>338</v>
      </c>
      <c r="E2397" s="0" t="n">
        <v>177</v>
      </c>
      <c r="F2397" s="0" t="n">
        <v>161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大字大谷</v>
      </c>
      <c r="C2398" s="3" t="s">
        <v>7</v>
      </c>
      <c r="D2398" s="0" t="n">
        <v>10</v>
      </c>
      <c r="E2398" s="0" t="n">
        <v>6</v>
      </c>
      <c r="F2398" s="0" t="n">
        <v>4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大字大谷</v>
      </c>
      <c r="C2399" s="0" t="n">
        <v>0</v>
      </c>
      <c r="D2399" s="0" t="n">
        <v>1</v>
      </c>
      <c r="E2399" s="0" t="n">
        <v>1</v>
      </c>
      <c r="F2399" s="0" t="n">
        <v>0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大字大谷</v>
      </c>
      <c r="C2400" s="0" t="n">
        <v>1</v>
      </c>
      <c r="D2400" s="0" t="n">
        <v>0</v>
      </c>
      <c r="E2400" s="0" t="n">
        <v>0</v>
      </c>
      <c r="F2400" s="0" t="n">
        <v>0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大字大谷</v>
      </c>
      <c r="C2401" s="0" t="n">
        <v>2</v>
      </c>
      <c r="D2401" s="0" t="n">
        <v>5</v>
      </c>
      <c r="E2401" s="0" t="n">
        <v>3</v>
      </c>
      <c r="F2401" s="0" t="n">
        <v>2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大字大谷</v>
      </c>
      <c r="C2402" s="0" t="n">
        <v>3</v>
      </c>
      <c r="D2402" s="0" t="n">
        <v>1</v>
      </c>
      <c r="E2402" s="0" t="n">
        <v>1</v>
      </c>
      <c r="F2402" s="0" t="n">
        <v>0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大字大谷</v>
      </c>
      <c r="C2403" s="0" t="n">
        <v>4</v>
      </c>
      <c r="D2403" s="0" t="n">
        <v>3</v>
      </c>
      <c r="E2403" s="0" t="n">
        <v>1</v>
      </c>
      <c r="F2403" s="0" t="n">
        <v>2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大字大谷</v>
      </c>
      <c r="C2404" s="3" t="s">
        <v>8</v>
      </c>
      <c r="D2404" s="0" t="n">
        <v>7</v>
      </c>
      <c r="E2404" s="0" t="n">
        <v>4</v>
      </c>
      <c r="F2404" s="0" t="n">
        <v>3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大字大谷</v>
      </c>
      <c r="C2405" s="0" t="n">
        <v>5</v>
      </c>
      <c r="D2405" s="0" t="n">
        <v>2</v>
      </c>
      <c r="E2405" s="0" t="n">
        <v>1</v>
      </c>
      <c r="F2405" s="0" t="n">
        <v>1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大字大谷</v>
      </c>
      <c r="C2406" s="0" t="n">
        <v>6</v>
      </c>
      <c r="D2406" s="0" t="n">
        <v>0</v>
      </c>
      <c r="E2406" s="0" t="n">
        <v>0</v>
      </c>
      <c r="F2406" s="0" t="n">
        <v>0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大字大谷</v>
      </c>
      <c r="C2407" s="0" t="n">
        <v>7</v>
      </c>
      <c r="D2407" s="0" t="n">
        <v>1</v>
      </c>
      <c r="E2407" s="0" t="n">
        <v>1</v>
      </c>
      <c r="F2407" s="0" t="n">
        <v>0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大字大谷</v>
      </c>
      <c r="C2408" s="0" t="n">
        <v>8</v>
      </c>
      <c r="D2408" s="0" t="n">
        <v>2</v>
      </c>
      <c r="E2408" s="0" t="n">
        <v>0</v>
      </c>
      <c r="F2408" s="0" t="n">
        <v>2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大字大谷</v>
      </c>
      <c r="C2409" s="0" t="n">
        <v>9</v>
      </c>
      <c r="D2409" s="0" t="n">
        <v>2</v>
      </c>
      <c r="E2409" s="0" t="n">
        <v>2</v>
      </c>
      <c r="F2409" s="0" t="n">
        <v>0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大字大谷</v>
      </c>
      <c r="C2410" s="3" t="s">
        <v>9</v>
      </c>
      <c r="D2410" s="0" t="n">
        <v>14</v>
      </c>
      <c r="E2410" s="0" t="n">
        <v>7</v>
      </c>
      <c r="F2410" s="0" t="n">
        <v>7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大字大谷</v>
      </c>
      <c r="C2411" s="0" t="n">
        <v>10</v>
      </c>
      <c r="D2411" s="0" t="n">
        <v>4</v>
      </c>
      <c r="E2411" s="0" t="n">
        <v>2</v>
      </c>
      <c r="F2411" s="0" t="n">
        <v>2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大字大谷</v>
      </c>
      <c r="C2412" s="0" t="n">
        <v>11</v>
      </c>
      <c r="D2412" s="0" t="n">
        <v>5</v>
      </c>
      <c r="E2412" s="0" t="n">
        <v>3</v>
      </c>
      <c r="F2412" s="0" t="n">
        <v>2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大字大谷</v>
      </c>
      <c r="C2413" s="0" t="n">
        <v>12</v>
      </c>
      <c r="D2413" s="0" t="n">
        <v>1</v>
      </c>
      <c r="E2413" s="0" t="n">
        <v>1</v>
      </c>
      <c r="F2413" s="0" t="n">
        <v>0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大字大谷</v>
      </c>
      <c r="C2414" s="0" t="n">
        <v>13</v>
      </c>
      <c r="D2414" s="0" t="n">
        <v>1</v>
      </c>
      <c r="E2414" s="0" t="n">
        <v>1</v>
      </c>
      <c r="F2414" s="0" t="n">
        <v>0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大字大谷</v>
      </c>
      <c r="C2415" s="0" t="n">
        <v>14</v>
      </c>
      <c r="D2415" s="0" t="n">
        <v>3</v>
      </c>
      <c r="E2415" s="0" t="n">
        <v>0</v>
      </c>
      <c r="F2415" s="0" t="n">
        <v>3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大字大谷</v>
      </c>
      <c r="C2416" s="3" t="s">
        <v>10</v>
      </c>
      <c r="D2416" s="0" t="n">
        <v>23</v>
      </c>
      <c r="E2416" s="0" t="n">
        <v>12</v>
      </c>
      <c r="F2416" s="0" t="n">
        <v>11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大字大谷</v>
      </c>
      <c r="C2417" s="0" t="n">
        <v>15</v>
      </c>
      <c r="D2417" s="0" t="n">
        <v>5</v>
      </c>
      <c r="E2417" s="0" t="n">
        <v>3</v>
      </c>
      <c r="F2417" s="0" t="n">
        <v>2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大字大谷</v>
      </c>
      <c r="C2418" s="0" t="n">
        <v>16</v>
      </c>
      <c r="D2418" s="0" t="n">
        <v>5</v>
      </c>
      <c r="E2418" s="0" t="n">
        <v>3</v>
      </c>
      <c r="F2418" s="0" t="n">
        <v>2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大字大谷</v>
      </c>
      <c r="C2419" s="0" t="n">
        <v>17</v>
      </c>
      <c r="D2419" s="0" t="n">
        <v>2</v>
      </c>
      <c r="E2419" s="0" t="n">
        <v>0</v>
      </c>
      <c r="F2419" s="0" t="n">
        <v>2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大字大谷</v>
      </c>
      <c r="C2420" s="0" t="n">
        <v>18</v>
      </c>
      <c r="D2420" s="0" t="n">
        <v>6</v>
      </c>
      <c r="E2420" s="0" t="n">
        <v>3</v>
      </c>
      <c r="F2420" s="0" t="n">
        <v>3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大字大谷</v>
      </c>
      <c r="C2421" s="0" t="n">
        <v>19</v>
      </c>
      <c r="D2421" s="0" t="n">
        <v>5</v>
      </c>
      <c r="E2421" s="0" t="n">
        <v>3</v>
      </c>
      <c r="F2421" s="0" t="n">
        <v>2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大字大谷</v>
      </c>
      <c r="C2422" s="3" t="s">
        <v>11</v>
      </c>
      <c r="D2422" s="0" t="n">
        <v>26</v>
      </c>
      <c r="E2422" s="0" t="n">
        <v>13</v>
      </c>
      <c r="F2422" s="0" t="n">
        <v>13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大字大谷</v>
      </c>
      <c r="C2423" s="0" t="n">
        <v>20</v>
      </c>
      <c r="D2423" s="0" t="n">
        <v>6</v>
      </c>
      <c r="E2423" s="0" t="n">
        <v>5</v>
      </c>
      <c r="F2423" s="0" t="n">
        <v>1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大字大谷</v>
      </c>
      <c r="C2424" s="0" t="n">
        <v>21</v>
      </c>
      <c r="D2424" s="0" t="n">
        <v>3</v>
      </c>
      <c r="E2424" s="0" t="n">
        <v>1</v>
      </c>
      <c r="F2424" s="0" t="n">
        <v>2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大字大谷</v>
      </c>
      <c r="C2425" s="0" t="n">
        <v>22</v>
      </c>
      <c r="D2425" s="0" t="n">
        <v>3</v>
      </c>
      <c r="E2425" s="0" t="n">
        <v>2</v>
      </c>
      <c r="F2425" s="0" t="n">
        <v>1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大字大谷</v>
      </c>
      <c r="C2426" s="0" t="n">
        <v>23</v>
      </c>
      <c r="D2426" s="0" t="n">
        <v>8</v>
      </c>
      <c r="E2426" s="0" t="n">
        <v>3</v>
      </c>
      <c r="F2426" s="0" t="n">
        <v>5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大字大谷</v>
      </c>
      <c r="C2427" s="0" t="n">
        <v>24</v>
      </c>
      <c r="D2427" s="0" t="n">
        <v>6</v>
      </c>
      <c r="E2427" s="0" t="n">
        <v>2</v>
      </c>
      <c r="F2427" s="0" t="n">
        <v>4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大字大谷</v>
      </c>
      <c r="C2428" s="3" t="s">
        <v>12</v>
      </c>
      <c r="D2428" s="0" t="n">
        <v>16</v>
      </c>
      <c r="E2428" s="0" t="n">
        <v>9</v>
      </c>
      <c r="F2428" s="0" t="n">
        <v>7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大字大谷</v>
      </c>
      <c r="C2429" s="0" t="n">
        <v>25</v>
      </c>
      <c r="D2429" s="0" t="n">
        <v>4</v>
      </c>
      <c r="E2429" s="0" t="n">
        <v>3</v>
      </c>
      <c r="F2429" s="0" t="n">
        <v>1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大字大谷</v>
      </c>
      <c r="C2430" s="0" t="n">
        <v>26</v>
      </c>
      <c r="D2430" s="0" t="n">
        <v>5</v>
      </c>
      <c r="E2430" s="0" t="n">
        <v>3</v>
      </c>
      <c r="F2430" s="0" t="n">
        <v>2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大字大谷</v>
      </c>
      <c r="C2431" s="0" t="n">
        <v>27</v>
      </c>
      <c r="D2431" s="0" t="n">
        <v>5</v>
      </c>
      <c r="E2431" s="0" t="n">
        <v>2</v>
      </c>
      <c r="F2431" s="0" t="n">
        <v>3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大字大谷</v>
      </c>
      <c r="C2432" s="0" t="n">
        <v>28</v>
      </c>
      <c r="D2432" s="0" t="n">
        <v>1</v>
      </c>
      <c r="E2432" s="0" t="n">
        <v>0</v>
      </c>
      <c r="F2432" s="0" t="n">
        <v>1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大字大谷</v>
      </c>
      <c r="C2433" s="0" t="n">
        <v>29</v>
      </c>
      <c r="D2433" s="0" t="n">
        <v>1</v>
      </c>
      <c r="E2433" s="0" t="n">
        <v>1</v>
      </c>
      <c r="F2433" s="0" t="n">
        <v>0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大字大谷</v>
      </c>
      <c r="C2434" s="3" t="s">
        <v>13</v>
      </c>
      <c r="D2434" s="0" t="n">
        <v>22</v>
      </c>
      <c r="E2434" s="0" t="n">
        <v>14</v>
      </c>
      <c r="F2434" s="0" t="n">
        <v>8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大字大谷</v>
      </c>
      <c r="C2435" s="0" t="n">
        <v>30</v>
      </c>
      <c r="D2435" s="0" t="n">
        <v>4</v>
      </c>
      <c r="E2435" s="0" t="n">
        <v>4</v>
      </c>
      <c r="F2435" s="0" t="n">
        <v>0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大字大谷</v>
      </c>
      <c r="C2436" s="0" t="n">
        <v>31</v>
      </c>
      <c r="D2436" s="0" t="n">
        <v>6</v>
      </c>
      <c r="E2436" s="0" t="n">
        <v>3</v>
      </c>
      <c r="F2436" s="0" t="n">
        <v>3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大字大谷</v>
      </c>
      <c r="C2437" s="0" t="n">
        <v>32</v>
      </c>
      <c r="D2437" s="0" t="n">
        <v>3</v>
      </c>
      <c r="E2437" s="0" t="n">
        <v>2</v>
      </c>
      <c r="F2437" s="0" t="n">
        <v>1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大字大谷</v>
      </c>
      <c r="C2438" s="0" t="n">
        <v>33</v>
      </c>
      <c r="D2438" s="0" t="n">
        <v>5</v>
      </c>
      <c r="E2438" s="0" t="n">
        <v>3</v>
      </c>
      <c r="F2438" s="0" t="n">
        <v>2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大字大谷</v>
      </c>
      <c r="C2439" s="0" t="n">
        <v>34</v>
      </c>
      <c r="D2439" s="0" t="n">
        <v>4</v>
      </c>
      <c r="E2439" s="0" t="n">
        <v>2</v>
      </c>
      <c r="F2439" s="0" t="n">
        <v>2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大字大谷</v>
      </c>
      <c r="C2440" s="3" t="s">
        <v>14</v>
      </c>
      <c r="D2440" s="0" t="n">
        <v>19</v>
      </c>
      <c r="E2440" s="0" t="n">
        <v>9</v>
      </c>
      <c r="F2440" s="0" t="n">
        <v>10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大字大谷</v>
      </c>
      <c r="C2441" s="0" t="n">
        <v>35</v>
      </c>
      <c r="D2441" s="0" t="n">
        <v>5</v>
      </c>
      <c r="E2441" s="0" t="n">
        <v>4</v>
      </c>
      <c r="F2441" s="0" t="n">
        <v>1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大字大谷</v>
      </c>
      <c r="C2442" s="0" t="n">
        <v>36</v>
      </c>
      <c r="D2442" s="0" t="n">
        <v>2</v>
      </c>
      <c r="E2442" s="0" t="n">
        <v>2</v>
      </c>
      <c r="F2442" s="0" t="n">
        <v>0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大字大谷</v>
      </c>
      <c r="C2443" s="0" t="n">
        <v>37</v>
      </c>
      <c r="D2443" s="0" t="n">
        <v>4</v>
      </c>
      <c r="E2443" s="0" t="n">
        <v>0</v>
      </c>
      <c r="F2443" s="0" t="n">
        <v>4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大字大谷</v>
      </c>
      <c r="C2444" s="0" t="n">
        <v>38</v>
      </c>
      <c r="D2444" s="0" t="n">
        <v>2</v>
      </c>
      <c r="E2444" s="0" t="n">
        <v>2</v>
      </c>
      <c r="F2444" s="0" t="n">
        <v>0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大字大谷</v>
      </c>
      <c r="C2445" s="0" t="n">
        <v>39</v>
      </c>
      <c r="D2445" s="0" t="n">
        <v>6</v>
      </c>
      <c r="E2445" s="0" t="n">
        <v>1</v>
      </c>
      <c r="F2445" s="0" t="n">
        <v>5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大字大谷</v>
      </c>
      <c r="C2446" s="3" t="s">
        <v>15</v>
      </c>
      <c r="D2446" s="0" t="n">
        <v>19</v>
      </c>
      <c r="E2446" s="0" t="n">
        <v>10</v>
      </c>
      <c r="F2446" s="0" t="n">
        <v>9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大字大谷</v>
      </c>
      <c r="C2447" s="0" t="n">
        <v>40</v>
      </c>
      <c r="D2447" s="0" t="n">
        <v>4</v>
      </c>
      <c r="E2447" s="0" t="n">
        <v>2</v>
      </c>
      <c r="F2447" s="0" t="n">
        <v>2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大字大谷</v>
      </c>
      <c r="C2448" s="0" t="n">
        <v>41</v>
      </c>
      <c r="D2448" s="0" t="n">
        <v>3</v>
      </c>
      <c r="E2448" s="0" t="n">
        <v>1</v>
      </c>
      <c r="F2448" s="0" t="n">
        <v>2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大字大谷</v>
      </c>
      <c r="C2449" s="0" t="n">
        <v>42</v>
      </c>
      <c r="D2449" s="0" t="n">
        <v>2</v>
      </c>
      <c r="E2449" s="0" t="n">
        <v>1</v>
      </c>
      <c r="F2449" s="0" t="n">
        <v>1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大字大谷</v>
      </c>
      <c r="C2450" s="0" t="n">
        <v>43</v>
      </c>
      <c r="D2450" s="0" t="n">
        <v>2</v>
      </c>
      <c r="E2450" s="0" t="n">
        <v>2</v>
      </c>
      <c r="F2450" s="0" t="n">
        <v>0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大字大谷</v>
      </c>
      <c r="C2451" s="0" t="n">
        <v>44</v>
      </c>
      <c r="D2451" s="0" t="n">
        <v>8</v>
      </c>
      <c r="E2451" s="0" t="n">
        <v>4</v>
      </c>
      <c r="F2451" s="0" t="n">
        <v>4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大字大谷</v>
      </c>
      <c r="C2452" s="3" t="s">
        <v>16</v>
      </c>
      <c r="D2452" s="0" t="n">
        <v>32</v>
      </c>
      <c r="E2452" s="0" t="n">
        <v>18</v>
      </c>
      <c r="F2452" s="0" t="n">
        <v>14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大字大谷</v>
      </c>
      <c r="C2453" s="0" t="n">
        <v>45</v>
      </c>
      <c r="D2453" s="0" t="n">
        <v>9</v>
      </c>
      <c r="E2453" s="0" t="n">
        <v>5</v>
      </c>
      <c r="F2453" s="0" t="n">
        <v>4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大字大谷</v>
      </c>
      <c r="C2454" s="0" t="n">
        <v>46</v>
      </c>
      <c r="D2454" s="0" t="n">
        <v>5</v>
      </c>
      <c r="E2454" s="0" t="n">
        <v>3</v>
      </c>
      <c r="F2454" s="0" t="n">
        <v>2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大字大谷</v>
      </c>
      <c r="C2455" s="0" t="n">
        <v>47</v>
      </c>
      <c r="D2455" s="0" t="n">
        <v>4</v>
      </c>
      <c r="E2455" s="0" t="n">
        <v>3</v>
      </c>
      <c r="F2455" s="0" t="n">
        <v>1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大字大谷</v>
      </c>
      <c r="C2456" s="0" t="n">
        <v>48</v>
      </c>
      <c r="D2456" s="0" t="n">
        <v>8</v>
      </c>
      <c r="E2456" s="0" t="n">
        <v>4</v>
      </c>
      <c r="F2456" s="0" t="n">
        <v>4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大字大谷</v>
      </c>
      <c r="C2457" s="0" t="n">
        <v>49</v>
      </c>
      <c r="D2457" s="0" t="n">
        <v>6</v>
      </c>
      <c r="E2457" s="0" t="n">
        <v>3</v>
      </c>
      <c r="F2457" s="0" t="n">
        <v>3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大字大谷</v>
      </c>
      <c r="C2458" s="3" t="s">
        <v>17</v>
      </c>
      <c r="D2458" s="0" t="n">
        <v>24</v>
      </c>
      <c r="E2458" s="0" t="n">
        <v>14</v>
      </c>
      <c r="F2458" s="0" t="n">
        <v>10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大字大谷</v>
      </c>
      <c r="C2459" s="0" t="n">
        <v>50</v>
      </c>
      <c r="D2459" s="0" t="n">
        <v>6</v>
      </c>
      <c r="E2459" s="0" t="n">
        <v>3</v>
      </c>
      <c r="F2459" s="0" t="n">
        <v>3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大字大谷</v>
      </c>
      <c r="C2460" s="0" t="n">
        <v>51</v>
      </c>
      <c r="D2460" s="0" t="n">
        <v>4</v>
      </c>
      <c r="E2460" s="0" t="n">
        <v>2</v>
      </c>
      <c r="F2460" s="0" t="n">
        <v>2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大字大谷</v>
      </c>
      <c r="C2461" s="0" t="n">
        <v>52</v>
      </c>
      <c r="D2461" s="0" t="n">
        <v>4</v>
      </c>
      <c r="E2461" s="0" t="n">
        <v>2</v>
      </c>
      <c r="F2461" s="0" t="n">
        <v>2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大字大谷</v>
      </c>
      <c r="C2462" s="0" t="n">
        <v>53</v>
      </c>
      <c r="D2462" s="0" t="n">
        <v>8</v>
      </c>
      <c r="E2462" s="0" t="n">
        <v>5</v>
      </c>
      <c r="F2462" s="0" t="n">
        <v>3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大字大谷</v>
      </c>
      <c r="C2463" s="0" t="n">
        <v>54</v>
      </c>
      <c r="D2463" s="0" t="n">
        <v>2</v>
      </c>
      <c r="E2463" s="0" t="n">
        <v>2</v>
      </c>
      <c r="F2463" s="0" t="n">
        <v>0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大字大谷</v>
      </c>
      <c r="C2464" s="3" t="s">
        <v>18</v>
      </c>
      <c r="D2464" s="0" t="n">
        <v>26</v>
      </c>
      <c r="E2464" s="0" t="n">
        <v>11</v>
      </c>
      <c r="F2464" s="0" t="n">
        <v>15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大字大谷</v>
      </c>
      <c r="C2465" s="0" t="n">
        <v>55</v>
      </c>
      <c r="D2465" s="0" t="n">
        <v>6</v>
      </c>
      <c r="E2465" s="0" t="n">
        <v>2</v>
      </c>
      <c r="F2465" s="0" t="n">
        <v>4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大字大谷</v>
      </c>
      <c r="C2466" s="0" t="n">
        <v>56</v>
      </c>
      <c r="D2466" s="0" t="n">
        <v>3</v>
      </c>
      <c r="E2466" s="0" t="n">
        <v>2</v>
      </c>
      <c r="F2466" s="0" t="n">
        <v>1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大字大谷</v>
      </c>
      <c r="C2467" s="0" t="n">
        <v>57</v>
      </c>
      <c r="D2467" s="0" t="n">
        <v>5</v>
      </c>
      <c r="E2467" s="0" t="n">
        <v>2</v>
      </c>
      <c r="F2467" s="0" t="n">
        <v>3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大字大谷</v>
      </c>
      <c r="C2468" s="0" t="n">
        <v>58</v>
      </c>
      <c r="D2468" s="0" t="n">
        <v>8</v>
      </c>
      <c r="E2468" s="0" t="n">
        <v>3</v>
      </c>
      <c r="F2468" s="0" t="n">
        <v>5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大字大谷</v>
      </c>
      <c r="C2469" s="0" t="n">
        <v>59</v>
      </c>
      <c r="D2469" s="0" t="n">
        <v>4</v>
      </c>
      <c r="E2469" s="0" t="n">
        <v>2</v>
      </c>
      <c r="F2469" s="0" t="n">
        <v>2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大字大谷</v>
      </c>
      <c r="C2470" s="3" t="s">
        <v>19</v>
      </c>
      <c r="D2470" s="0" t="n">
        <v>37</v>
      </c>
      <c r="E2470" s="0" t="n">
        <v>17</v>
      </c>
      <c r="F2470" s="0" t="n">
        <v>20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大字大谷</v>
      </c>
      <c r="C2471" s="0" t="n">
        <v>60</v>
      </c>
      <c r="D2471" s="0" t="n">
        <v>5</v>
      </c>
      <c r="E2471" s="0" t="n">
        <v>3</v>
      </c>
      <c r="F2471" s="0" t="n">
        <v>2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大字大谷</v>
      </c>
      <c r="C2472" s="0" t="n">
        <v>61</v>
      </c>
      <c r="D2472" s="0" t="n">
        <v>5</v>
      </c>
      <c r="E2472" s="0" t="n">
        <v>3</v>
      </c>
      <c r="F2472" s="0" t="n">
        <v>2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大字大谷</v>
      </c>
      <c r="C2473" s="0" t="n">
        <v>62</v>
      </c>
      <c r="D2473" s="0" t="n">
        <v>10</v>
      </c>
      <c r="E2473" s="0" t="n">
        <v>4</v>
      </c>
      <c r="F2473" s="0" t="n">
        <v>6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大字大谷</v>
      </c>
      <c r="C2474" s="0" t="n">
        <v>63</v>
      </c>
      <c r="D2474" s="0" t="n">
        <v>6</v>
      </c>
      <c r="E2474" s="0" t="n">
        <v>3</v>
      </c>
      <c r="F2474" s="0" t="n">
        <v>3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大字大谷</v>
      </c>
      <c r="C2475" s="0" t="n">
        <v>64</v>
      </c>
      <c r="D2475" s="0" t="n">
        <v>11</v>
      </c>
      <c r="E2475" s="0" t="n">
        <v>4</v>
      </c>
      <c r="F2475" s="0" t="n">
        <v>7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大字大谷</v>
      </c>
      <c r="C2476" s="3" t="s">
        <v>20</v>
      </c>
      <c r="D2476" s="0" t="n">
        <v>19</v>
      </c>
      <c r="E2476" s="0" t="n">
        <v>12</v>
      </c>
      <c r="F2476" s="0" t="n">
        <v>7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大字大谷</v>
      </c>
      <c r="C2477" s="0" t="n">
        <v>65</v>
      </c>
      <c r="D2477" s="0" t="n">
        <v>4</v>
      </c>
      <c r="E2477" s="0" t="n">
        <v>2</v>
      </c>
      <c r="F2477" s="0" t="n">
        <v>2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大字大谷</v>
      </c>
      <c r="C2478" s="0" t="n">
        <v>66</v>
      </c>
      <c r="D2478" s="0" t="n">
        <v>4</v>
      </c>
      <c r="E2478" s="0" t="n">
        <v>2</v>
      </c>
      <c r="F2478" s="0" t="n">
        <v>2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大字大谷</v>
      </c>
      <c r="C2479" s="0" t="n">
        <v>67</v>
      </c>
      <c r="D2479" s="0" t="n">
        <v>4</v>
      </c>
      <c r="E2479" s="0" t="n">
        <v>3</v>
      </c>
      <c r="F2479" s="0" t="n">
        <v>1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大字大谷</v>
      </c>
      <c r="C2480" s="0" t="n">
        <v>68</v>
      </c>
      <c r="D2480" s="0" t="n">
        <v>3</v>
      </c>
      <c r="E2480" s="0" t="n">
        <v>3</v>
      </c>
      <c r="F2480" s="0" t="n">
        <v>0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大字大谷</v>
      </c>
      <c r="C2481" s="0" t="n">
        <v>69</v>
      </c>
      <c r="D2481" s="0" t="n">
        <v>4</v>
      </c>
      <c r="E2481" s="0" t="n">
        <v>2</v>
      </c>
      <c r="F2481" s="0" t="n">
        <v>2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大字大谷</v>
      </c>
      <c r="C2482" s="3" t="s">
        <v>21</v>
      </c>
      <c r="D2482" s="0" t="n">
        <v>18</v>
      </c>
      <c r="E2482" s="0" t="n">
        <v>10</v>
      </c>
      <c r="F2482" s="0" t="n">
        <v>8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大字大谷</v>
      </c>
      <c r="C2483" s="0" t="n">
        <v>70</v>
      </c>
      <c r="D2483" s="0" t="n">
        <v>6</v>
      </c>
      <c r="E2483" s="0" t="n">
        <v>2</v>
      </c>
      <c r="F2483" s="0" t="n">
        <v>4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大字大谷</v>
      </c>
      <c r="C2484" s="0" t="n">
        <v>71</v>
      </c>
      <c r="D2484" s="0" t="n">
        <v>1</v>
      </c>
      <c r="E2484" s="0" t="n">
        <v>1</v>
      </c>
      <c r="F2484" s="0" t="n">
        <v>0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大字大谷</v>
      </c>
      <c r="C2485" s="0" t="n">
        <v>72</v>
      </c>
      <c r="D2485" s="0" t="n">
        <v>4</v>
      </c>
      <c r="E2485" s="0" t="n">
        <v>3</v>
      </c>
      <c r="F2485" s="0" t="n">
        <v>1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大字大谷</v>
      </c>
      <c r="C2486" s="0" t="n">
        <v>73</v>
      </c>
      <c r="D2486" s="0" t="n">
        <v>5</v>
      </c>
      <c r="E2486" s="0" t="n">
        <v>3</v>
      </c>
      <c r="F2486" s="0" t="n">
        <v>2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大字大谷</v>
      </c>
      <c r="C2487" s="0" t="n">
        <v>74</v>
      </c>
      <c r="D2487" s="0" t="n">
        <v>2</v>
      </c>
      <c r="E2487" s="0" t="n">
        <v>1</v>
      </c>
      <c r="F2487" s="0" t="n">
        <v>1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大字大谷</v>
      </c>
      <c r="C2488" s="3" t="s">
        <v>22</v>
      </c>
      <c r="D2488" s="0" t="n">
        <v>12</v>
      </c>
      <c r="E2488" s="0" t="n">
        <v>5</v>
      </c>
      <c r="F2488" s="0" t="n">
        <v>7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大字大谷</v>
      </c>
      <c r="C2489" s="0" t="n">
        <v>75</v>
      </c>
      <c r="D2489" s="0" t="n">
        <v>0</v>
      </c>
      <c r="E2489" s="0" t="n">
        <v>0</v>
      </c>
      <c r="F2489" s="0" t="n">
        <v>0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大字大谷</v>
      </c>
      <c r="C2490" s="0" t="n">
        <v>76</v>
      </c>
      <c r="D2490" s="0" t="n">
        <v>3</v>
      </c>
      <c r="E2490" s="0" t="n">
        <v>2</v>
      </c>
      <c r="F2490" s="0" t="n">
        <v>1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大字大谷</v>
      </c>
      <c r="C2491" s="0" t="n">
        <v>77</v>
      </c>
      <c r="D2491" s="0" t="n">
        <v>2</v>
      </c>
      <c r="E2491" s="0" t="n">
        <v>0</v>
      </c>
      <c r="F2491" s="0" t="n">
        <v>2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大字大谷</v>
      </c>
      <c r="C2492" s="0" t="n">
        <v>78</v>
      </c>
      <c r="D2492" s="0" t="n">
        <v>6</v>
      </c>
      <c r="E2492" s="0" t="n">
        <v>3</v>
      </c>
      <c r="F2492" s="0" t="n">
        <v>3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大字大谷</v>
      </c>
      <c r="C2493" s="0" t="n">
        <v>79</v>
      </c>
      <c r="D2493" s="0" t="n">
        <v>1</v>
      </c>
      <c r="E2493" s="0" t="n">
        <v>0</v>
      </c>
      <c r="F2493" s="0" t="n">
        <v>1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大字大谷</v>
      </c>
      <c r="C2494" s="3" t="s">
        <v>23</v>
      </c>
      <c r="D2494" s="0" t="n">
        <v>6</v>
      </c>
      <c r="E2494" s="0" t="n">
        <v>4</v>
      </c>
      <c r="F2494" s="0" t="n">
        <v>2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大字大谷</v>
      </c>
      <c r="C2495" s="0" t="n">
        <v>80</v>
      </c>
      <c r="D2495" s="0" t="n">
        <v>2</v>
      </c>
      <c r="E2495" s="0" t="n">
        <v>2</v>
      </c>
      <c r="F2495" s="0" t="n">
        <v>0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大字大谷</v>
      </c>
      <c r="C2496" s="0" t="n">
        <v>81</v>
      </c>
      <c r="D2496" s="0" t="n">
        <v>1</v>
      </c>
      <c r="E2496" s="0" t="n">
        <v>0</v>
      </c>
      <c r="F2496" s="0" t="n">
        <v>1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大字大谷</v>
      </c>
      <c r="C2497" s="0" t="n">
        <v>82</v>
      </c>
      <c r="D2497" s="0" t="n">
        <v>0</v>
      </c>
      <c r="E2497" s="0" t="n">
        <v>0</v>
      </c>
      <c r="F2497" s="0" t="n">
        <v>0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大字大谷</v>
      </c>
      <c r="C2498" s="0" t="n">
        <v>83</v>
      </c>
      <c r="D2498" s="0" t="n">
        <v>2</v>
      </c>
      <c r="E2498" s="0" t="n">
        <v>1</v>
      </c>
      <c r="F2498" s="0" t="n">
        <v>1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大字大谷</v>
      </c>
      <c r="C2499" s="0" t="n">
        <v>84</v>
      </c>
      <c r="D2499" s="0" t="n">
        <v>1</v>
      </c>
      <c r="E2499" s="0" t="n">
        <v>1</v>
      </c>
      <c r="F2499" s="0" t="n">
        <v>0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大字大谷</v>
      </c>
      <c r="C2500" s="3" t="s">
        <v>24</v>
      </c>
      <c r="D2500" s="0" t="n">
        <v>6</v>
      </c>
      <c r="E2500" s="0" t="n">
        <v>1</v>
      </c>
      <c r="F2500" s="0" t="n">
        <v>5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大字大谷</v>
      </c>
      <c r="C2501" s="0" t="n">
        <v>85</v>
      </c>
      <c r="D2501" s="0" t="n">
        <v>3</v>
      </c>
      <c r="E2501" s="0" t="n">
        <v>0</v>
      </c>
      <c r="F2501" s="0" t="n">
        <v>3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大字大谷</v>
      </c>
      <c r="C2502" s="0" t="n">
        <v>86</v>
      </c>
      <c r="D2502" s="0" t="n">
        <v>2</v>
      </c>
      <c r="E2502" s="0" t="n">
        <v>1</v>
      </c>
      <c r="F2502" s="0" t="n">
        <v>1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大字大谷</v>
      </c>
      <c r="C2503" s="0" t="n">
        <v>87</v>
      </c>
      <c r="D2503" s="0" t="n">
        <v>0</v>
      </c>
      <c r="E2503" s="0" t="n">
        <v>0</v>
      </c>
      <c r="F2503" s="0" t="n">
        <v>0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大字大谷</v>
      </c>
      <c r="C2504" s="0" t="n">
        <v>88</v>
      </c>
      <c r="D2504" s="0" t="n">
        <v>1</v>
      </c>
      <c r="E2504" s="0" t="n">
        <v>0</v>
      </c>
      <c r="F2504" s="0" t="n">
        <v>1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大字大谷</v>
      </c>
      <c r="C2505" s="0" t="n">
        <v>89</v>
      </c>
      <c r="D2505" s="0" t="n">
        <v>0</v>
      </c>
      <c r="E2505" s="0" t="n">
        <v>0</v>
      </c>
      <c r="F2505" s="0" t="n">
        <v>0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大字大谷</v>
      </c>
      <c r="C2506" s="3" t="s">
        <v>25</v>
      </c>
      <c r="D2506" s="0" t="n">
        <v>2</v>
      </c>
      <c r="E2506" s="0" t="n">
        <v>1</v>
      </c>
      <c r="F2506" s="0" t="n">
        <v>1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大字大谷</v>
      </c>
      <c r="C2507" s="0" t="n">
        <v>90</v>
      </c>
      <c r="D2507" s="0" t="n">
        <v>0</v>
      </c>
      <c r="E2507" s="0" t="n">
        <v>0</v>
      </c>
      <c r="F2507" s="0" t="n">
        <v>0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大字大谷</v>
      </c>
      <c r="C2508" s="0" t="n">
        <v>91</v>
      </c>
      <c r="D2508" s="0" t="n">
        <v>1</v>
      </c>
      <c r="E2508" s="0" t="n">
        <v>1</v>
      </c>
      <c r="F2508" s="0" t="n">
        <v>0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大字大谷</v>
      </c>
      <c r="C2509" s="0" t="n">
        <v>92</v>
      </c>
      <c r="D2509" s="0" t="n">
        <v>0</v>
      </c>
      <c r="E2509" s="0" t="n">
        <v>0</v>
      </c>
      <c r="F2509" s="0" t="n">
        <v>0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大字大谷</v>
      </c>
      <c r="C2510" s="0" t="n">
        <v>93</v>
      </c>
      <c r="D2510" s="0" t="n">
        <v>0</v>
      </c>
      <c r="E2510" s="0" t="n">
        <v>0</v>
      </c>
      <c r="F2510" s="0" t="n">
        <v>0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大字大谷</v>
      </c>
      <c r="C2511" s="0" t="n">
        <v>94</v>
      </c>
      <c r="D2511" s="0" t="n">
        <v>1</v>
      </c>
      <c r="E2511" s="0" t="n">
        <v>0</v>
      </c>
      <c r="F2511" s="0" t="n">
        <v>1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大字大谷</v>
      </c>
      <c r="C2512" s="3" t="s">
        <v>26</v>
      </c>
      <c r="D2512" s="0" t="n">
        <v>0</v>
      </c>
      <c r="E2512" s="0" t="n">
        <v>0</v>
      </c>
      <c r="F2512" s="0" t="n">
        <v>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大字大谷</v>
      </c>
      <c r="C2513" s="0" t="n">
        <v>95</v>
      </c>
      <c r="D2513" s="0" t="n">
        <v>0</v>
      </c>
      <c r="E2513" s="0" t="n">
        <v>0</v>
      </c>
      <c r="F2513" s="0" t="n">
        <v>0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大字大谷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大字大谷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大字大谷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大字大谷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大字大谷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120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大字尾ケ崎</v>
      </c>
      <c r="C2521" s="0" t="n">
        <v>1104</v>
      </c>
      <c r="D2521" s="3" t="s">
        <v>0</v>
      </c>
      <c r="E2521" s="0" t="n">
        <v>15000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大字尾ケ崎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大字尾ケ崎</v>
      </c>
      <c r="C2523" s="3" t="s">
        <v>6</v>
      </c>
      <c r="D2523" s="0" t="n">
        <v>842</v>
      </c>
      <c r="E2523" s="0" t="n">
        <v>433</v>
      </c>
      <c r="F2523" s="0" t="n">
        <v>409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大字尾ケ崎</v>
      </c>
      <c r="C2524" s="3" t="s">
        <v>7</v>
      </c>
      <c r="D2524" s="0" t="n">
        <v>27</v>
      </c>
      <c r="E2524" s="0" t="n">
        <v>13</v>
      </c>
      <c r="F2524" s="0" t="n">
        <v>14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大字尾ケ崎</v>
      </c>
      <c r="C2525" s="0" t="n">
        <v>0</v>
      </c>
      <c r="D2525" s="0" t="n">
        <v>2</v>
      </c>
      <c r="E2525" s="0" t="n">
        <v>2</v>
      </c>
      <c r="F2525" s="0" t="n">
        <v>0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大字尾ケ崎</v>
      </c>
      <c r="C2526" s="0" t="n">
        <v>1</v>
      </c>
      <c r="D2526" s="0" t="n">
        <v>5</v>
      </c>
      <c r="E2526" s="0" t="n">
        <v>4</v>
      </c>
      <c r="F2526" s="0" t="n">
        <v>1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大字尾ケ崎</v>
      </c>
      <c r="C2527" s="0" t="n">
        <v>2</v>
      </c>
      <c r="D2527" s="0" t="n">
        <v>9</v>
      </c>
      <c r="E2527" s="0" t="n">
        <v>3</v>
      </c>
      <c r="F2527" s="0" t="n">
        <v>6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大字尾ケ崎</v>
      </c>
      <c r="C2528" s="0" t="n">
        <v>3</v>
      </c>
      <c r="D2528" s="0" t="n">
        <v>5</v>
      </c>
      <c r="E2528" s="0" t="n">
        <v>3</v>
      </c>
      <c r="F2528" s="0" t="n">
        <v>2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大字尾ケ崎</v>
      </c>
      <c r="C2529" s="0" t="n">
        <v>4</v>
      </c>
      <c r="D2529" s="0" t="n">
        <v>6</v>
      </c>
      <c r="E2529" s="0" t="n">
        <v>1</v>
      </c>
      <c r="F2529" s="0" t="n">
        <v>5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大字尾ケ崎</v>
      </c>
      <c r="C2530" s="3" t="s">
        <v>8</v>
      </c>
      <c r="D2530" s="0" t="n">
        <v>27</v>
      </c>
      <c r="E2530" s="0" t="n">
        <v>13</v>
      </c>
      <c r="F2530" s="0" t="n">
        <v>14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大字尾ケ崎</v>
      </c>
      <c r="C2531" s="0" t="n">
        <v>5</v>
      </c>
      <c r="D2531" s="0" t="n">
        <v>8</v>
      </c>
      <c r="E2531" s="0" t="n">
        <v>3</v>
      </c>
      <c r="F2531" s="0" t="n">
        <v>5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大字尾ケ崎</v>
      </c>
      <c r="C2532" s="0" t="n">
        <v>6</v>
      </c>
      <c r="D2532" s="0" t="n">
        <v>7</v>
      </c>
      <c r="E2532" s="0" t="n">
        <v>2</v>
      </c>
      <c r="F2532" s="0" t="n">
        <v>5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大字尾ケ崎</v>
      </c>
      <c r="C2533" s="0" t="n">
        <v>7</v>
      </c>
      <c r="D2533" s="0" t="n">
        <v>4</v>
      </c>
      <c r="E2533" s="0" t="n">
        <v>3</v>
      </c>
      <c r="F2533" s="0" t="n">
        <v>1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大字尾ケ崎</v>
      </c>
      <c r="C2534" s="0" t="n">
        <v>8</v>
      </c>
      <c r="D2534" s="0" t="n">
        <v>5</v>
      </c>
      <c r="E2534" s="0" t="n">
        <v>3</v>
      </c>
      <c r="F2534" s="0" t="n">
        <v>2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大字尾ケ崎</v>
      </c>
      <c r="C2535" s="0" t="n">
        <v>9</v>
      </c>
      <c r="D2535" s="0" t="n">
        <v>3</v>
      </c>
      <c r="E2535" s="0" t="n">
        <v>2</v>
      </c>
      <c r="F2535" s="0" t="n">
        <v>1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大字尾ケ崎</v>
      </c>
      <c r="C2536" s="3" t="s">
        <v>9</v>
      </c>
      <c r="D2536" s="0" t="n">
        <v>37</v>
      </c>
      <c r="E2536" s="0" t="n">
        <v>13</v>
      </c>
      <c r="F2536" s="0" t="n">
        <v>24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大字尾ケ崎</v>
      </c>
      <c r="C2537" s="0" t="n">
        <v>10</v>
      </c>
      <c r="D2537" s="0" t="n">
        <v>4</v>
      </c>
      <c r="E2537" s="0" t="n">
        <v>1</v>
      </c>
      <c r="F2537" s="0" t="n">
        <v>3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大字尾ケ崎</v>
      </c>
      <c r="C2538" s="0" t="n">
        <v>11</v>
      </c>
      <c r="D2538" s="0" t="n">
        <v>7</v>
      </c>
      <c r="E2538" s="0" t="n">
        <v>4</v>
      </c>
      <c r="F2538" s="0" t="n">
        <v>3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大字尾ケ崎</v>
      </c>
      <c r="C2539" s="0" t="n">
        <v>12</v>
      </c>
      <c r="D2539" s="0" t="n">
        <v>10</v>
      </c>
      <c r="E2539" s="0" t="n">
        <v>2</v>
      </c>
      <c r="F2539" s="0" t="n">
        <v>8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大字尾ケ崎</v>
      </c>
      <c r="C2540" s="0" t="n">
        <v>13</v>
      </c>
      <c r="D2540" s="0" t="n">
        <v>12</v>
      </c>
      <c r="E2540" s="0" t="n">
        <v>2</v>
      </c>
      <c r="F2540" s="0" t="n">
        <v>10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大字尾ケ崎</v>
      </c>
      <c r="C2541" s="0" t="n">
        <v>14</v>
      </c>
      <c r="D2541" s="0" t="n">
        <v>4</v>
      </c>
      <c r="E2541" s="0" t="n">
        <v>4</v>
      </c>
      <c r="F2541" s="0" t="n">
        <v>0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大字尾ケ崎</v>
      </c>
      <c r="C2542" s="3" t="s">
        <v>10</v>
      </c>
      <c r="D2542" s="0" t="n">
        <v>44</v>
      </c>
      <c r="E2542" s="0" t="n">
        <v>24</v>
      </c>
      <c r="F2542" s="0" t="n">
        <v>20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大字尾ケ崎</v>
      </c>
      <c r="C2543" s="0" t="n">
        <v>15</v>
      </c>
      <c r="D2543" s="0" t="n">
        <v>9</v>
      </c>
      <c r="E2543" s="0" t="n">
        <v>2</v>
      </c>
      <c r="F2543" s="0" t="n">
        <v>7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大字尾ケ崎</v>
      </c>
      <c r="C2544" s="0" t="n">
        <v>16</v>
      </c>
      <c r="D2544" s="0" t="n">
        <v>7</v>
      </c>
      <c r="E2544" s="0" t="n">
        <v>4</v>
      </c>
      <c r="F2544" s="0" t="n">
        <v>3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大字尾ケ崎</v>
      </c>
      <c r="C2545" s="0" t="n">
        <v>17</v>
      </c>
      <c r="D2545" s="0" t="n">
        <v>7</v>
      </c>
      <c r="E2545" s="0" t="n">
        <v>4</v>
      </c>
      <c r="F2545" s="0" t="n">
        <v>3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大字尾ケ崎</v>
      </c>
      <c r="C2546" s="0" t="n">
        <v>18</v>
      </c>
      <c r="D2546" s="0" t="n">
        <v>5</v>
      </c>
      <c r="E2546" s="0" t="n">
        <v>3</v>
      </c>
      <c r="F2546" s="0" t="n">
        <v>2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大字尾ケ崎</v>
      </c>
      <c r="C2547" s="0" t="n">
        <v>19</v>
      </c>
      <c r="D2547" s="0" t="n">
        <v>16</v>
      </c>
      <c r="E2547" s="0" t="n">
        <v>11</v>
      </c>
      <c r="F2547" s="0" t="n">
        <v>5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大字尾ケ崎</v>
      </c>
      <c r="C2548" s="3" t="s">
        <v>11</v>
      </c>
      <c r="D2548" s="0" t="n">
        <v>39</v>
      </c>
      <c r="E2548" s="0" t="n">
        <v>20</v>
      </c>
      <c r="F2548" s="0" t="n">
        <v>19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大字尾ケ崎</v>
      </c>
      <c r="C2549" s="0" t="n">
        <v>20</v>
      </c>
      <c r="D2549" s="0" t="n">
        <v>10</v>
      </c>
      <c r="E2549" s="0" t="n">
        <v>3</v>
      </c>
      <c r="F2549" s="0" t="n">
        <v>7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大字尾ケ崎</v>
      </c>
      <c r="C2550" s="0" t="n">
        <v>21</v>
      </c>
      <c r="D2550" s="0" t="n">
        <v>6</v>
      </c>
      <c r="E2550" s="0" t="n">
        <v>2</v>
      </c>
      <c r="F2550" s="0" t="n">
        <v>4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大字尾ケ崎</v>
      </c>
      <c r="C2551" s="0" t="n">
        <v>22</v>
      </c>
      <c r="D2551" s="0" t="n">
        <v>8</v>
      </c>
      <c r="E2551" s="0" t="n">
        <v>6</v>
      </c>
      <c r="F2551" s="0" t="n">
        <v>2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大字尾ケ崎</v>
      </c>
      <c r="C2552" s="0" t="n">
        <v>23</v>
      </c>
      <c r="D2552" s="0" t="n">
        <v>8</v>
      </c>
      <c r="E2552" s="0" t="n">
        <v>6</v>
      </c>
      <c r="F2552" s="0" t="n">
        <v>2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大字尾ケ崎</v>
      </c>
      <c r="C2553" s="0" t="n">
        <v>24</v>
      </c>
      <c r="D2553" s="0" t="n">
        <v>7</v>
      </c>
      <c r="E2553" s="0" t="n">
        <v>3</v>
      </c>
      <c r="F2553" s="0" t="n">
        <v>4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大字尾ケ崎</v>
      </c>
      <c r="C2554" s="3" t="s">
        <v>12</v>
      </c>
      <c r="D2554" s="0" t="n">
        <v>41</v>
      </c>
      <c r="E2554" s="0" t="n">
        <v>21</v>
      </c>
      <c r="F2554" s="0" t="n">
        <v>20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大字尾ケ崎</v>
      </c>
      <c r="C2555" s="0" t="n">
        <v>25</v>
      </c>
      <c r="D2555" s="0" t="n">
        <v>11</v>
      </c>
      <c r="E2555" s="0" t="n">
        <v>6</v>
      </c>
      <c r="F2555" s="0" t="n">
        <v>5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大字尾ケ崎</v>
      </c>
      <c r="C2556" s="0" t="n">
        <v>26</v>
      </c>
      <c r="D2556" s="0" t="n">
        <v>6</v>
      </c>
      <c r="E2556" s="0" t="n">
        <v>3</v>
      </c>
      <c r="F2556" s="0" t="n">
        <v>3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大字尾ケ崎</v>
      </c>
      <c r="C2557" s="0" t="n">
        <v>27</v>
      </c>
      <c r="D2557" s="0" t="n">
        <v>9</v>
      </c>
      <c r="E2557" s="0" t="n">
        <v>4</v>
      </c>
      <c r="F2557" s="0" t="n">
        <v>5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大字尾ケ崎</v>
      </c>
      <c r="C2558" s="0" t="n">
        <v>28</v>
      </c>
      <c r="D2558" s="0" t="n">
        <v>7</v>
      </c>
      <c r="E2558" s="0" t="n">
        <v>4</v>
      </c>
      <c r="F2558" s="0" t="n">
        <v>3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大字尾ケ崎</v>
      </c>
      <c r="C2559" s="0" t="n">
        <v>29</v>
      </c>
      <c r="D2559" s="0" t="n">
        <v>8</v>
      </c>
      <c r="E2559" s="0" t="n">
        <v>4</v>
      </c>
      <c r="F2559" s="0" t="n">
        <v>4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大字尾ケ崎</v>
      </c>
      <c r="C2560" s="3" t="s">
        <v>13</v>
      </c>
      <c r="D2560" s="0" t="n">
        <v>46</v>
      </c>
      <c r="E2560" s="0" t="n">
        <v>29</v>
      </c>
      <c r="F2560" s="0" t="n">
        <v>17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大字尾ケ崎</v>
      </c>
      <c r="C2561" s="0" t="n">
        <v>30</v>
      </c>
      <c r="D2561" s="0" t="n">
        <v>11</v>
      </c>
      <c r="E2561" s="0" t="n">
        <v>4</v>
      </c>
      <c r="F2561" s="0" t="n">
        <v>7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大字尾ケ崎</v>
      </c>
      <c r="C2562" s="0" t="n">
        <v>31</v>
      </c>
      <c r="D2562" s="0" t="n">
        <v>12</v>
      </c>
      <c r="E2562" s="0" t="n">
        <v>10</v>
      </c>
      <c r="F2562" s="0" t="n">
        <v>2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大字尾ケ崎</v>
      </c>
      <c r="C2563" s="0" t="n">
        <v>32</v>
      </c>
      <c r="D2563" s="0" t="n">
        <v>6</v>
      </c>
      <c r="E2563" s="0" t="n">
        <v>4</v>
      </c>
      <c r="F2563" s="0" t="n">
        <v>2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大字尾ケ崎</v>
      </c>
      <c r="C2564" s="0" t="n">
        <v>33</v>
      </c>
      <c r="D2564" s="0" t="n">
        <v>9</v>
      </c>
      <c r="E2564" s="0" t="n">
        <v>6</v>
      </c>
      <c r="F2564" s="0" t="n">
        <v>3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大字尾ケ崎</v>
      </c>
      <c r="C2565" s="0" t="n">
        <v>34</v>
      </c>
      <c r="D2565" s="0" t="n">
        <v>8</v>
      </c>
      <c r="E2565" s="0" t="n">
        <v>5</v>
      </c>
      <c r="F2565" s="0" t="n">
        <v>3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大字尾ケ崎</v>
      </c>
      <c r="C2566" s="3" t="s">
        <v>14</v>
      </c>
      <c r="D2566" s="0" t="n">
        <v>45</v>
      </c>
      <c r="E2566" s="0" t="n">
        <v>27</v>
      </c>
      <c r="F2566" s="0" t="n">
        <v>18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大字尾ケ崎</v>
      </c>
      <c r="C2567" s="0" t="n">
        <v>35</v>
      </c>
      <c r="D2567" s="0" t="n">
        <v>2</v>
      </c>
      <c r="E2567" s="0" t="n">
        <v>1</v>
      </c>
      <c r="F2567" s="0" t="n">
        <v>1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大字尾ケ崎</v>
      </c>
      <c r="C2568" s="0" t="n">
        <v>36</v>
      </c>
      <c r="D2568" s="0" t="n">
        <v>9</v>
      </c>
      <c r="E2568" s="0" t="n">
        <v>7</v>
      </c>
      <c r="F2568" s="0" t="n">
        <v>2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大字尾ケ崎</v>
      </c>
      <c r="C2569" s="0" t="n">
        <v>37</v>
      </c>
      <c r="D2569" s="0" t="n">
        <v>10</v>
      </c>
      <c r="E2569" s="0" t="n">
        <v>5</v>
      </c>
      <c r="F2569" s="0" t="n">
        <v>5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大字尾ケ崎</v>
      </c>
      <c r="C2570" s="0" t="n">
        <v>38</v>
      </c>
      <c r="D2570" s="0" t="n">
        <v>13</v>
      </c>
      <c r="E2570" s="0" t="n">
        <v>9</v>
      </c>
      <c r="F2570" s="0" t="n">
        <v>4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大字尾ケ崎</v>
      </c>
      <c r="C2571" s="0" t="n">
        <v>39</v>
      </c>
      <c r="D2571" s="0" t="n">
        <v>11</v>
      </c>
      <c r="E2571" s="0" t="n">
        <v>5</v>
      </c>
      <c r="F2571" s="0" t="n">
        <v>6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大字尾ケ崎</v>
      </c>
      <c r="C2572" s="3" t="s">
        <v>15</v>
      </c>
      <c r="D2572" s="0" t="n">
        <v>56</v>
      </c>
      <c r="E2572" s="0" t="n">
        <v>31</v>
      </c>
      <c r="F2572" s="0" t="n">
        <v>25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大字尾ケ崎</v>
      </c>
      <c r="C2573" s="0" t="n">
        <v>40</v>
      </c>
      <c r="D2573" s="0" t="n">
        <v>11</v>
      </c>
      <c r="E2573" s="0" t="n">
        <v>8</v>
      </c>
      <c r="F2573" s="0" t="n">
        <v>3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大字尾ケ崎</v>
      </c>
      <c r="C2574" s="0" t="n">
        <v>41</v>
      </c>
      <c r="D2574" s="0" t="n">
        <v>8</v>
      </c>
      <c r="E2574" s="0" t="n">
        <v>3</v>
      </c>
      <c r="F2574" s="0" t="n">
        <v>5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大字尾ケ崎</v>
      </c>
      <c r="C2575" s="0" t="n">
        <v>42</v>
      </c>
      <c r="D2575" s="0" t="n">
        <v>11</v>
      </c>
      <c r="E2575" s="0" t="n">
        <v>7</v>
      </c>
      <c r="F2575" s="0" t="n">
        <v>4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大字尾ケ崎</v>
      </c>
      <c r="C2576" s="0" t="n">
        <v>43</v>
      </c>
      <c r="D2576" s="0" t="n">
        <v>13</v>
      </c>
      <c r="E2576" s="0" t="n">
        <v>7</v>
      </c>
      <c r="F2576" s="0" t="n">
        <v>6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大字尾ケ崎</v>
      </c>
      <c r="C2577" s="0" t="n">
        <v>44</v>
      </c>
      <c r="D2577" s="0" t="n">
        <v>13</v>
      </c>
      <c r="E2577" s="0" t="n">
        <v>6</v>
      </c>
      <c r="F2577" s="0" t="n">
        <v>7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大字尾ケ崎</v>
      </c>
      <c r="C2578" s="3" t="s">
        <v>16</v>
      </c>
      <c r="D2578" s="0" t="n">
        <v>62</v>
      </c>
      <c r="E2578" s="0" t="n">
        <v>36</v>
      </c>
      <c r="F2578" s="0" t="n">
        <v>26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大字尾ケ崎</v>
      </c>
      <c r="C2579" s="0" t="n">
        <v>45</v>
      </c>
      <c r="D2579" s="0" t="n">
        <v>10</v>
      </c>
      <c r="E2579" s="0" t="n">
        <v>5</v>
      </c>
      <c r="F2579" s="0" t="n">
        <v>5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大字尾ケ崎</v>
      </c>
      <c r="C2580" s="0" t="n">
        <v>46</v>
      </c>
      <c r="D2580" s="0" t="n">
        <v>12</v>
      </c>
      <c r="E2580" s="0" t="n">
        <v>6</v>
      </c>
      <c r="F2580" s="0" t="n">
        <v>6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大字尾ケ崎</v>
      </c>
      <c r="C2581" s="0" t="n">
        <v>47</v>
      </c>
      <c r="D2581" s="0" t="n">
        <v>16</v>
      </c>
      <c r="E2581" s="0" t="n">
        <v>8</v>
      </c>
      <c r="F2581" s="0" t="n">
        <v>8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大字尾ケ崎</v>
      </c>
      <c r="C2582" s="0" t="n">
        <v>48</v>
      </c>
      <c r="D2582" s="0" t="n">
        <v>9</v>
      </c>
      <c r="E2582" s="0" t="n">
        <v>7</v>
      </c>
      <c r="F2582" s="0" t="n">
        <v>2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大字尾ケ崎</v>
      </c>
      <c r="C2583" s="0" t="n">
        <v>49</v>
      </c>
      <c r="D2583" s="0" t="n">
        <v>15</v>
      </c>
      <c r="E2583" s="0" t="n">
        <v>10</v>
      </c>
      <c r="F2583" s="0" t="n">
        <v>5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大字尾ケ崎</v>
      </c>
      <c r="C2584" s="3" t="s">
        <v>17</v>
      </c>
      <c r="D2584" s="0" t="n">
        <v>60</v>
      </c>
      <c r="E2584" s="0" t="n">
        <v>31</v>
      </c>
      <c r="F2584" s="0" t="n">
        <v>29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大字尾ケ崎</v>
      </c>
      <c r="C2585" s="0" t="n">
        <v>50</v>
      </c>
      <c r="D2585" s="0" t="n">
        <v>12</v>
      </c>
      <c r="E2585" s="0" t="n">
        <v>6</v>
      </c>
      <c r="F2585" s="0" t="n">
        <v>6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大字尾ケ崎</v>
      </c>
      <c r="C2586" s="0" t="n">
        <v>51</v>
      </c>
      <c r="D2586" s="0" t="n">
        <v>10</v>
      </c>
      <c r="E2586" s="0" t="n">
        <v>3</v>
      </c>
      <c r="F2586" s="0" t="n">
        <v>7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大字尾ケ崎</v>
      </c>
      <c r="C2587" s="0" t="n">
        <v>52</v>
      </c>
      <c r="D2587" s="0" t="n">
        <v>12</v>
      </c>
      <c r="E2587" s="0" t="n">
        <v>7</v>
      </c>
      <c r="F2587" s="0" t="n">
        <v>5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大字尾ケ崎</v>
      </c>
      <c r="C2588" s="0" t="n">
        <v>53</v>
      </c>
      <c r="D2588" s="0" t="n">
        <v>14</v>
      </c>
      <c r="E2588" s="0" t="n">
        <v>5</v>
      </c>
      <c r="F2588" s="0" t="n">
        <v>9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大字尾ケ崎</v>
      </c>
      <c r="C2589" s="0" t="n">
        <v>54</v>
      </c>
      <c r="D2589" s="0" t="n">
        <v>12</v>
      </c>
      <c r="E2589" s="0" t="n">
        <v>10</v>
      </c>
      <c r="F2589" s="0" t="n">
        <v>2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大字尾ケ崎</v>
      </c>
      <c r="C2590" s="3" t="s">
        <v>18</v>
      </c>
      <c r="D2590" s="0" t="n">
        <v>61</v>
      </c>
      <c r="E2590" s="0" t="n">
        <v>32</v>
      </c>
      <c r="F2590" s="0" t="n">
        <v>29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大字尾ケ崎</v>
      </c>
      <c r="C2591" s="0" t="n">
        <v>55</v>
      </c>
      <c r="D2591" s="0" t="n">
        <v>10</v>
      </c>
      <c r="E2591" s="0" t="n">
        <v>7</v>
      </c>
      <c r="F2591" s="0" t="n">
        <v>3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大字尾ケ崎</v>
      </c>
      <c r="C2592" s="0" t="n">
        <v>56</v>
      </c>
      <c r="D2592" s="0" t="n">
        <v>14</v>
      </c>
      <c r="E2592" s="0" t="n">
        <v>7</v>
      </c>
      <c r="F2592" s="0" t="n">
        <v>7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大字尾ケ崎</v>
      </c>
      <c r="C2593" s="0" t="n">
        <v>57</v>
      </c>
      <c r="D2593" s="0" t="n">
        <v>11</v>
      </c>
      <c r="E2593" s="0" t="n">
        <v>4</v>
      </c>
      <c r="F2593" s="0" t="n">
        <v>7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大字尾ケ崎</v>
      </c>
      <c r="C2594" s="0" t="n">
        <v>58</v>
      </c>
      <c r="D2594" s="0" t="n">
        <v>12</v>
      </c>
      <c r="E2594" s="0" t="n">
        <v>7</v>
      </c>
      <c r="F2594" s="0" t="n">
        <v>5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大字尾ケ崎</v>
      </c>
      <c r="C2595" s="0" t="n">
        <v>59</v>
      </c>
      <c r="D2595" s="0" t="n">
        <v>14</v>
      </c>
      <c r="E2595" s="0" t="n">
        <v>7</v>
      </c>
      <c r="F2595" s="0" t="n">
        <v>7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大字尾ケ崎</v>
      </c>
      <c r="C2596" s="3" t="s">
        <v>19</v>
      </c>
      <c r="D2596" s="0" t="n">
        <v>62</v>
      </c>
      <c r="E2596" s="0" t="n">
        <v>26</v>
      </c>
      <c r="F2596" s="0" t="n">
        <v>36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大字尾ケ崎</v>
      </c>
      <c r="C2597" s="0" t="n">
        <v>60</v>
      </c>
      <c r="D2597" s="0" t="n">
        <v>11</v>
      </c>
      <c r="E2597" s="0" t="n">
        <v>7</v>
      </c>
      <c r="F2597" s="0" t="n">
        <v>4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大字尾ケ崎</v>
      </c>
      <c r="C2598" s="0" t="n">
        <v>61</v>
      </c>
      <c r="D2598" s="0" t="n">
        <v>16</v>
      </c>
      <c r="E2598" s="0" t="n">
        <v>7</v>
      </c>
      <c r="F2598" s="0" t="n">
        <v>9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大字尾ケ崎</v>
      </c>
      <c r="C2599" s="0" t="n">
        <v>62</v>
      </c>
      <c r="D2599" s="0" t="n">
        <v>9</v>
      </c>
      <c r="E2599" s="0" t="n">
        <v>2</v>
      </c>
      <c r="F2599" s="0" t="n">
        <v>7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大字尾ケ崎</v>
      </c>
      <c r="C2600" s="0" t="n">
        <v>63</v>
      </c>
      <c r="D2600" s="0" t="n">
        <v>11</v>
      </c>
      <c r="E2600" s="0" t="n">
        <v>4</v>
      </c>
      <c r="F2600" s="0" t="n">
        <v>7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大字尾ケ崎</v>
      </c>
      <c r="C2601" s="0" t="n">
        <v>64</v>
      </c>
      <c r="D2601" s="0" t="n">
        <v>15</v>
      </c>
      <c r="E2601" s="0" t="n">
        <v>6</v>
      </c>
      <c r="F2601" s="0" t="n">
        <v>9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大字尾ケ崎</v>
      </c>
      <c r="C2602" s="3" t="s">
        <v>20</v>
      </c>
      <c r="D2602" s="0" t="n">
        <v>76</v>
      </c>
      <c r="E2602" s="0" t="n">
        <v>42</v>
      </c>
      <c r="F2602" s="0" t="n">
        <v>34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大字尾ケ崎</v>
      </c>
      <c r="C2603" s="0" t="n">
        <v>65</v>
      </c>
      <c r="D2603" s="0" t="n">
        <v>20</v>
      </c>
      <c r="E2603" s="0" t="n">
        <v>9</v>
      </c>
      <c r="F2603" s="0" t="n">
        <v>11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大字尾ケ崎</v>
      </c>
      <c r="C2604" s="0" t="n">
        <v>66</v>
      </c>
      <c r="D2604" s="0" t="n">
        <v>17</v>
      </c>
      <c r="E2604" s="0" t="n">
        <v>11</v>
      </c>
      <c r="F2604" s="0" t="n">
        <v>6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大字尾ケ崎</v>
      </c>
      <c r="C2605" s="0" t="n">
        <v>67</v>
      </c>
      <c r="D2605" s="0" t="n">
        <v>15</v>
      </c>
      <c r="E2605" s="0" t="n">
        <v>7</v>
      </c>
      <c r="F2605" s="0" t="n">
        <v>8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大字尾ケ崎</v>
      </c>
      <c r="C2606" s="0" t="n">
        <v>68</v>
      </c>
      <c r="D2606" s="0" t="n">
        <v>11</v>
      </c>
      <c r="E2606" s="0" t="n">
        <v>7</v>
      </c>
      <c r="F2606" s="0" t="n">
        <v>4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大字尾ケ崎</v>
      </c>
      <c r="C2607" s="0" t="n">
        <v>69</v>
      </c>
      <c r="D2607" s="0" t="n">
        <v>13</v>
      </c>
      <c r="E2607" s="0" t="n">
        <v>8</v>
      </c>
      <c r="F2607" s="0" t="n">
        <v>5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大字尾ケ崎</v>
      </c>
      <c r="C2608" s="3" t="s">
        <v>21</v>
      </c>
      <c r="D2608" s="0" t="n">
        <v>68</v>
      </c>
      <c r="E2608" s="0" t="n">
        <v>35</v>
      </c>
      <c r="F2608" s="0" t="n">
        <v>33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大字尾ケ崎</v>
      </c>
      <c r="C2609" s="0" t="n">
        <v>70</v>
      </c>
      <c r="D2609" s="0" t="n">
        <v>19</v>
      </c>
      <c r="E2609" s="0" t="n">
        <v>12</v>
      </c>
      <c r="F2609" s="0" t="n">
        <v>7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大字尾ケ崎</v>
      </c>
      <c r="C2610" s="0" t="n">
        <v>71</v>
      </c>
      <c r="D2610" s="0" t="n">
        <v>11</v>
      </c>
      <c r="E2610" s="0" t="n">
        <v>2</v>
      </c>
      <c r="F2610" s="0" t="n">
        <v>9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大字尾ケ崎</v>
      </c>
      <c r="C2611" s="0" t="n">
        <v>72</v>
      </c>
      <c r="D2611" s="0" t="n">
        <v>11</v>
      </c>
      <c r="E2611" s="0" t="n">
        <v>5</v>
      </c>
      <c r="F2611" s="0" t="n">
        <v>6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大字尾ケ崎</v>
      </c>
      <c r="C2612" s="0" t="n">
        <v>73</v>
      </c>
      <c r="D2612" s="0" t="n">
        <v>15</v>
      </c>
      <c r="E2612" s="0" t="n">
        <v>8</v>
      </c>
      <c r="F2612" s="0" t="n">
        <v>7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大字尾ケ崎</v>
      </c>
      <c r="C2613" s="0" t="n">
        <v>74</v>
      </c>
      <c r="D2613" s="0" t="n">
        <v>12</v>
      </c>
      <c r="E2613" s="0" t="n">
        <v>8</v>
      </c>
      <c r="F2613" s="0" t="n">
        <v>4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大字尾ケ崎</v>
      </c>
      <c r="C2614" s="3" t="s">
        <v>22</v>
      </c>
      <c r="D2614" s="0" t="n">
        <v>46</v>
      </c>
      <c r="E2614" s="0" t="n">
        <v>22</v>
      </c>
      <c r="F2614" s="0" t="n">
        <v>24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大字尾ケ崎</v>
      </c>
      <c r="C2615" s="0" t="n">
        <v>75</v>
      </c>
      <c r="D2615" s="0" t="n">
        <v>9</v>
      </c>
      <c r="E2615" s="0" t="n">
        <v>5</v>
      </c>
      <c r="F2615" s="0" t="n">
        <v>4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大字尾ケ崎</v>
      </c>
      <c r="C2616" s="0" t="n">
        <v>76</v>
      </c>
      <c r="D2616" s="0" t="n">
        <v>8</v>
      </c>
      <c r="E2616" s="0" t="n">
        <v>3</v>
      </c>
      <c r="F2616" s="0" t="n">
        <v>5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大字尾ケ崎</v>
      </c>
      <c r="C2617" s="0" t="n">
        <v>77</v>
      </c>
      <c r="D2617" s="0" t="n">
        <v>12</v>
      </c>
      <c r="E2617" s="0" t="n">
        <v>6</v>
      </c>
      <c r="F2617" s="0" t="n">
        <v>6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大字尾ケ崎</v>
      </c>
      <c r="C2618" s="0" t="n">
        <v>78</v>
      </c>
      <c r="D2618" s="0" t="n">
        <v>9</v>
      </c>
      <c r="E2618" s="0" t="n">
        <v>1</v>
      </c>
      <c r="F2618" s="0" t="n">
        <v>8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大字尾ケ崎</v>
      </c>
      <c r="C2619" s="0" t="n">
        <v>79</v>
      </c>
      <c r="D2619" s="0" t="n">
        <v>8</v>
      </c>
      <c r="E2619" s="0" t="n">
        <v>7</v>
      </c>
      <c r="F2619" s="0" t="n">
        <v>1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大字尾ケ崎</v>
      </c>
      <c r="C2620" s="3" t="s">
        <v>23</v>
      </c>
      <c r="D2620" s="0" t="n">
        <v>23</v>
      </c>
      <c r="E2620" s="0" t="n">
        <v>13</v>
      </c>
      <c r="F2620" s="0" t="n">
        <v>10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大字尾ケ崎</v>
      </c>
      <c r="C2621" s="0" t="n">
        <v>80</v>
      </c>
      <c r="D2621" s="0" t="n">
        <v>7</v>
      </c>
      <c r="E2621" s="0" t="n">
        <v>5</v>
      </c>
      <c r="F2621" s="0" t="n">
        <v>2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大字尾ケ崎</v>
      </c>
      <c r="C2622" s="0" t="n">
        <v>81</v>
      </c>
      <c r="D2622" s="0" t="n">
        <v>6</v>
      </c>
      <c r="E2622" s="0" t="n">
        <v>1</v>
      </c>
      <c r="F2622" s="0" t="n">
        <v>5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大字尾ケ崎</v>
      </c>
      <c r="C2623" s="0" t="n">
        <v>82</v>
      </c>
      <c r="D2623" s="0" t="n">
        <v>5</v>
      </c>
      <c r="E2623" s="0" t="n">
        <v>4</v>
      </c>
      <c r="F2623" s="0" t="n">
        <v>1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大字尾ケ崎</v>
      </c>
      <c r="C2624" s="0" t="n">
        <v>83</v>
      </c>
      <c r="D2624" s="0" t="n">
        <v>5</v>
      </c>
      <c r="E2624" s="0" t="n">
        <v>3</v>
      </c>
      <c r="F2624" s="0" t="n">
        <v>2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大字尾ケ崎</v>
      </c>
      <c r="C2625" s="0" t="n">
        <v>84</v>
      </c>
      <c r="D2625" s="0" t="n">
        <v>0</v>
      </c>
      <c r="E2625" s="0" t="n">
        <v>0</v>
      </c>
      <c r="F2625" s="0" t="n">
        <v>0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大字尾ケ崎</v>
      </c>
      <c r="C2626" s="3" t="s">
        <v>24</v>
      </c>
      <c r="D2626" s="0" t="n">
        <v>12</v>
      </c>
      <c r="E2626" s="0" t="n">
        <v>4</v>
      </c>
      <c r="F2626" s="0" t="n">
        <v>8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大字尾ケ崎</v>
      </c>
      <c r="C2627" s="0" t="n">
        <v>85</v>
      </c>
      <c r="D2627" s="0" t="n">
        <v>2</v>
      </c>
      <c r="E2627" s="0" t="n">
        <v>1</v>
      </c>
      <c r="F2627" s="0" t="n">
        <v>1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大字尾ケ崎</v>
      </c>
      <c r="C2628" s="0" t="n">
        <v>86</v>
      </c>
      <c r="D2628" s="0" t="n">
        <v>2</v>
      </c>
      <c r="E2628" s="0" t="n">
        <v>0</v>
      </c>
      <c r="F2628" s="0" t="n">
        <v>2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大字尾ケ崎</v>
      </c>
      <c r="C2629" s="0" t="n">
        <v>87</v>
      </c>
      <c r="D2629" s="0" t="n">
        <v>7</v>
      </c>
      <c r="E2629" s="0" t="n">
        <v>2</v>
      </c>
      <c r="F2629" s="0" t="n">
        <v>5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大字尾ケ崎</v>
      </c>
      <c r="C2630" s="0" t="n">
        <v>88</v>
      </c>
      <c r="D2630" s="0" t="n">
        <v>1</v>
      </c>
      <c r="E2630" s="0" t="n">
        <v>1</v>
      </c>
      <c r="F2630" s="0" t="n">
        <v>0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大字尾ケ崎</v>
      </c>
      <c r="C2631" s="0" t="n">
        <v>89</v>
      </c>
      <c r="D2631" s="0" t="n">
        <v>0</v>
      </c>
      <c r="E2631" s="0" t="n">
        <v>0</v>
      </c>
      <c r="F2631" s="0" t="n">
        <v>0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大字尾ケ崎</v>
      </c>
      <c r="C2632" s="3" t="s">
        <v>25</v>
      </c>
      <c r="D2632" s="0" t="n">
        <v>8</v>
      </c>
      <c r="E2632" s="0" t="n">
        <v>1</v>
      </c>
      <c r="F2632" s="0" t="n">
        <v>7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大字尾ケ崎</v>
      </c>
      <c r="C2633" s="0" t="n">
        <v>90</v>
      </c>
      <c r="D2633" s="0" t="n">
        <v>3</v>
      </c>
      <c r="E2633" s="0" t="n">
        <v>0</v>
      </c>
      <c r="F2633" s="0" t="n">
        <v>3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大字尾ケ崎</v>
      </c>
      <c r="C2634" s="0" t="n">
        <v>91</v>
      </c>
      <c r="D2634" s="0" t="n">
        <v>2</v>
      </c>
      <c r="E2634" s="0" t="n">
        <v>1</v>
      </c>
      <c r="F2634" s="0" t="n">
        <v>1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大字尾ケ崎</v>
      </c>
      <c r="C2635" s="0" t="n">
        <v>92</v>
      </c>
      <c r="D2635" s="0" t="n">
        <v>1</v>
      </c>
      <c r="E2635" s="0" t="n">
        <v>0</v>
      </c>
      <c r="F2635" s="0" t="n">
        <v>1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大字尾ケ崎</v>
      </c>
      <c r="C2636" s="0" t="n">
        <v>93</v>
      </c>
      <c r="D2636" s="0" t="n">
        <v>2</v>
      </c>
      <c r="E2636" s="0" t="n">
        <v>0</v>
      </c>
      <c r="F2636" s="0" t="n">
        <v>2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大字尾ケ崎</v>
      </c>
      <c r="C2637" s="0" t="n">
        <v>94</v>
      </c>
      <c r="D2637" s="0" t="n">
        <v>0</v>
      </c>
      <c r="E2637" s="0" t="n">
        <v>0</v>
      </c>
      <c r="F2637" s="0" t="n">
        <v>0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大字尾ケ崎</v>
      </c>
      <c r="C2638" s="3" t="s">
        <v>26</v>
      </c>
      <c r="D2638" s="0" t="n">
        <v>1</v>
      </c>
      <c r="E2638" s="0" t="n">
        <v>0</v>
      </c>
      <c r="F2638" s="0" t="n">
        <v>1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大字尾ケ崎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大字尾ケ崎</v>
      </c>
      <c r="C2640" s="0" t="n">
        <v>96</v>
      </c>
      <c r="D2640" s="0" t="n">
        <v>0</v>
      </c>
      <c r="E2640" s="0" t="n">
        <v>0</v>
      </c>
      <c r="F2640" s="0" t="n">
        <v>0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大字尾ケ崎</v>
      </c>
      <c r="C2641" s="0" t="n">
        <v>97</v>
      </c>
      <c r="D2641" s="0" t="n">
        <v>0</v>
      </c>
      <c r="E2641" s="0" t="n">
        <v>0</v>
      </c>
      <c r="F2641" s="0" t="n">
        <v>0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大字尾ケ崎</v>
      </c>
      <c r="C2642" s="0" t="n">
        <v>98</v>
      </c>
      <c r="D2642" s="0" t="n">
        <v>1</v>
      </c>
      <c r="E2642" s="0" t="n">
        <v>0</v>
      </c>
      <c r="F2642" s="0" t="n">
        <v>1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大字尾ケ崎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大字尾ケ崎</v>
      </c>
      <c r="C2644" s="3" t="s">
        <v>27</v>
      </c>
      <c r="D2644" s="0" t="n">
        <v>1</v>
      </c>
      <c r="E2644" s="0" t="n">
        <v>0</v>
      </c>
      <c r="F2644" s="0" t="n">
        <v>1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295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大字尾ケ崎新田</v>
      </c>
      <c r="C2647" s="0" t="n">
        <v>1104</v>
      </c>
      <c r="D2647" s="3" t="s">
        <v>0</v>
      </c>
      <c r="E2647" s="0" t="n">
        <v>16000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大字尾ケ崎新田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大字尾ケ崎新田</v>
      </c>
      <c r="C2649" s="3" t="s">
        <v>6</v>
      </c>
      <c r="D2649" s="0" t="n">
        <v>205</v>
      </c>
      <c r="E2649" s="0" t="n">
        <v>103</v>
      </c>
      <c r="F2649" s="0" t="n">
        <v>102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大字尾ケ崎新田</v>
      </c>
      <c r="C2650" s="3" t="s">
        <v>7</v>
      </c>
      <c r="D2650" s="0" t="n">
        <v>12</v>
      </c>
      <c r="E2650" s="0" t="n">
        <v>5</v>
      </c>
      <c r="F2650" s="0" t="n">
        <v>7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大字尾ケ崎新田</v>
      </c>
      <c r="C2651" s="0" t="n">
        <v>0</v>
      </c>
      <c r="D2651" s="0" t="n">
        <v>2</v>
      </c>
      <c r="E2651" s="0" t="n">
        <v>1</v>
      </c>
      <c r="F2651" s="0" t="n">
        <v>1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大字尾ケ崎新田</v>
      </c>
      <c r="C2652" s="0" t="n">
        <v>1</v>
      </c>
      <c r="D2652" s="0" t="n">
        <v>1</v>
      </c>
      <c r="E2652" s="0" t="n">
        <v>0</v>
      </c>
      <c r="F2652" s="0" t="n">
        <v>1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大字尾ケ崎新田</v>
      </c>
      <c r="C2653" s="0" t="n">
        <v>2</v>
      </c>
      <c r="D2653" s="0" t="n">
        <v>3</v>
      </c>
      <c r="E2653" s="0" t="n">
        <v>2</v>
      </c>
      <c r="F2653" s="0" t="n">
        <v>1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大字尾ケ崎新田</v>
      </c>
      <c r="C2654" s="0" t="n">
        <v>3</v>
      </c>
      <c r="D2654" s="0" t="n">
        <v>2</v>
      </c>
      <c r="E2654" s="0" t="n">
        <v>0</v>
      </c>
      <c r="F2654" s="0" t="n">
        <v>2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大字尾ケ崎新田</v>
      </c>
      <c r="C2655" s="0" t="n">
        <v>4</v>
      </c>
      <c r="D2655" s="0" t="n">
        <v>4</v>
      </c>
      <c r="E2655" s="0" t="n">
        <v>2</v>
      </c>
      <c r="F2655" s="0" t="n">
        <v>2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大字尾ケ崎新田</v>
      </c>
      <c r="C2656" s="3" t="s">
        <v>8</v>
      </c>
      <c r="D2656" s="0" t="n">
        <v>9</v>
      </c>
      <c r="E2656" s="0" t="n">
        <v>6</v>
      </c>
      <c r="F2656" s="0" t="n">
        <v>3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大字尾ケ崎新田</v>
      </c>
      <c r="C2657" s="0" t="n">
        <v>5</v>
      </c>
      <c r="D2657" s="0" t="n">
        <v>2</v>
      </c>
      <c r="E2657" s="0" t="n">
        <v>1</v>
      </c>
      <c r="F2657" s="0" t="n">
        <v>1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大字尾ケ崎新田</v>
      </c>
      <c r="C2658" s="0" t="n">
        <v>6</v>
      </c>
      <c r="D2658" s="0" t="n">
        <v>4</v>
      </c>
      <c r="E2658" s="0" t="n">
        <v>3</v>
      </c>
      <c r="F2658" s="0" t="n">
        <v>1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大字尾ケ崎新田</v>
      </c>
      <c r="C2659" s="0" t="n">
        <v>7</v>
      </c>
      <c r="D2659" s="0" t="n">
        <v>1</v>
      </c>
      <c r="E2659" s="0" t="n">
        <v>0</v>
      </c>
      <c r="F2659" s="0" t="n">
        <v>1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大字尾ケ崎新田</v>
      </c>
      <c r="C2660" s="0" t="n">
        <v>8</v>
      </c>
      <c r="D2660" s="0" t="n">
        <v>2</v>
      </c>
      <c r="E2660" s="0" t="n">
        <v>2</v>
      </c>
      <c r="F2660" s="0" t="n">
        <v>0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大字尾ケ崎新田</v>
      </c>
      <c r="C2661" s="0" t="n">
        <v>9</v>
      </c>
      <c r="D2661" s="0" t="n">
        <v>0</v>
      </c>
      <c r="E2661" s="0" t="n">
        <v>0</v>
      </c>
      <c r="F2661" s="0" t="n">
        <v>0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大字尾ケ崎新田</v>
      </c>
      <c r="C2662" s="3" t="s">
        <v>9</v>
      </c>
      <c r="D2662" s="0" t="n">
        <v>9</v>
      </c>
      <c r="E2662" s="0" t="n">
        <v>6</v>
      </c>
      <c r="F2662" s="0" t="n">
        <v>3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大字尾ケ崎新田</v>
      </c>
      <c r="C2663" s="0" t="n">
        <v>10</v>
      </c>
      <c r="D2663" s="0" t="n">
        <v>4</v>
      </c>
      <c r="E2663" s="0" t="n">
        <v>3</v>
      </c>
      <c r="F2663" s="0" t="n">
        <v>1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大字尾ケ崎新田</v>
      </c>
      <c r="C2664" s="0" t="n">
        <v>11</v>
      </c>
      <c r="D2664" s="0" t="n">
        <v>2</v>
      </c>
      <c r="E2664" s="0" t="n">
        <v>1</v>
      </c>
      <c r="F2664" s="0" t="n">
        <v>1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大字尾ケ崎新田</v>
      </c>
      <c r="C2665" s="0" t="n">
        <v>12</v>
      </c>
      <c r="D2665" s="0" t="n">
        <v>0</v>
      </c>
      <c r="E2665" s="0" t="n">
        <v>0</v>
      </c>
      <c r="F2665" s="0" t="n">
        <v>0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大字尾ケ崎新田</v>
      </c>
      <c r="C2666" s="0" t="n">
        <v>13</v>
      </c>
      <c r="D2666" s="0" t="n">
        <v>1</v>
      </c>
      <c r="E2666" s="0" t="n">
        <v>1</v>
      </c>
      <c r="F2666" s="0" t="n">
        <v>0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大字尾ケ崎新田</v>
      </c>
      <c r="C2667" s="0" t="n">
        <v>14</v>
      </c>
      <c r="D2667" s="0" t="n">
        <v>2</v>
      </c>
      <c r="E2667" s="0" t="n">
        <v>1</v>
      </c>
      <c r="F2667" s="0" t="n">
        <v>1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大字尾ケ崎新田</v>
      </c>
      <c r="C2668" s="3" t="s">
        <v>10</v>
      </c>
      <c r="D2668" s="0" t="n">
        <v>8</v>
      </c>
      <c r="E2668" s="0" t="n">
        <v>4</v>
      </c>
      <c r="F2668" s="0" t="n">
        <v>4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大字尾ケ崎新田</v>
      </c>
      <c r="C2669" s="0" t="n">
        <v>15</v>
      </c>
      <c r="D2669" s="0" t="n">
        <v>0</v>
      </c>
      <c r="E2669" s="0" t="n">
        <v>0</v>
      </c>
      <c r="F2669" s="0" t="n">
        <v>0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大字尾ケ崎新田</v>
      </c>
      <c r="C2670" s="0" t="n">
        <v>16</v>
      </c>
      <c r="D2670" s="0" t="n">
        <v>3</v>
      </c>
      <c r="E2670" s="0" t="n">
        <v>2</v>
      </c>
      <c r="F2670" s="0" t="n">
        <v>1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大字尾ケ崎新田</v>
      </c>
      <c r="C2671" s="0" t="n">
        <v>17</v>
      </c>
      <c r="D2671" s="0" t="n">
        <v>1</v>
      </c>
      <c r="E2671" s="0" t="n">
        <v>0</v>
      </c>
      <c r="F2671" s="0" t="n">
        <v>1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大字尾ケ崎新田</v>
      </c>
      <c r="C2672" s="0" t="n">
        <v>18</v>
      </c>
      <c r="D2672" s="0" t="n">
        <v>2</v>
      </c>
      <c r="E2672" s="0" t="n">
        <v>1</v>
      </c>
      <c r="F2672" s="0" t="n">
        <v>1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大字尾ケ崎新田</v>
      </c>
      <c r="C2673" s="0" t="n">
        <v>19</v>
      </c>
      <c r="D2673" s="0" t="n">
        <v>2</v>
      </c>
      <c r="E2673" s="0" t="n">
        <v>1</v>
      </c>
      <c r="F2673" s="0" t="n">
        <v>1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大字尾ケ崎新田</v>
      </c>
      <c r="C2674" s="3" t="s">
        <v>11</v>
      </c>
      <c r="D2674" s="0" t="n">
        <v>7</v>
      </c>
      <c r="E2674" s="0" t="n">
        <v>4</v>
      </c>
      <c r="F2674" s="0" t="n">
        <v>3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大字尾ケ崎新田</v>
      </c>
      <c r="C2675" s="0" t="n">
        <v>20</v>
      </c>
      <c r="D2675" s="0" t="n">
        <v>1</v>
      </c>
      <c r="E2675" s="0" t="n">
        <v>0</v>
      </c>
      <c r="F2675" s="0" t="n">
        <v>1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大字尾ケ崎新田</v>
      </c>
      <c r="C2676" s="0" t="n">
        <v>21</v>
      </c>
      <c r="D2676" s="0" t="n">
        <v>0</v>
      </c>
      <c r="E2676" s="0" t="n">
        <v>0</v>
      </c>
      <c r="F2676" s="0" t="n">
        <v>0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大字尾ケ崎新田</v>
      </c>
      <c r="C2677" s="0" t="n">
        <v>22</v>
      </c>
      <c r="D2677" s="0" t="n">
        <v>3</v>
      </c>
      <c r="E2677" s="0" t="n">
        <v>2</v>
      </c>
      <c r="F2677" s="0" t="n">
        <v>1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大字尾ケ崎新田</v>
      </c>
      <c r="C2678" s="0" t="n">
        <v>23</v>
      </c>
      <c r="D2678" s="0" t="n">
        <v>1</v>
      </c>
      <c r="E2678" s="0" t="n">
        <v>1</v>
      </c>
      <c r="F2678" s="0" t="n">
        <v>0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大字尾ケ崎新田</v>
      </c>
      <c r="C2679" s="0" t="n">
        <v>24</v>
      </c>
      <c r="D2679" s="0" t="n">
        <v>2</v>
      </c>
      <c r="E2679" s="0" t="n">
        <v>1</v>
      </c>
      <c r="F2679" s="0" t="n">
        <v>1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大字尾ケ崎新田</v>
      </c>
      <c r="C2680" s="3" t="s">
        <v>12</v>
      </c>
      <c r="D2680" s="0" t="n">
        <v>12</v>
      </c>
      <c r="E2680" s="0" t="n">
        <v>5</v>
      </c>
      <c r="F2680" s="0" t="n">
        <v>7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大字尾ケ崎新田</v>
      </c>
      <c r="C2681" s="0" t="n">
        <v>25</v>
      </c>
      <c r="D2681" s="0" t="n">
        <v>1</v>
      </c>
      <c r="E2681" s="0" t="n">
        <v>1</v>
      </c>
      <c r="F2681" s="0" t="n">
        <v>0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大字尾ケ崎新田</v>
      </c>
      <c r="C2682" s="0" t="n">
        <v>26</v>
      </c>
      <c r="D2682" s="0" t="n">
        <v>5</v>
      </c>
      <c r="E2682" s="0" t="n">
        <v>1</v>
      </c>
      <c r="F2682" s="0" t="n">
        <v>4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大字尾ケ崎新田</v>
      </c>
      <c r="C2683" s="0" t="n">
        <v>27</v>
      </c>
      <c r="D2683" s="0" t="n">
        <v>1</v>
      </c>
      <c r="E2683" s="0" t="n">
        <v>1</v>
      </c>
      <c r="F2683" s="0" t="n">
        <v>0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大字尾ケ崎新田</v>
      </c>
      <c r="C2684" s="0" t="n">
        <v>28</v>
      </c>
      <c r="D2684" s="0" t="n">
        <v>3</v>
      </c>
      <c r="E2684" s="0" t="n">
        <v>2</v>
      </c>
      <c r="F2684" s="0" t="n">
        <v>1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大字尾ケ崎新田</v>
      </c>
      <c r="C2685" s="0" t="n">
        <v>29</v>
      </c>
      <c r="D2685" s="0" t="n">
        <v>2</v>
      </c>
      <c r="E2685" s="0" t="n">
        <v>0</v>
      </c>
      <c r="F2685" s="0" t="n">
        <v>2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大字尾ケ崎新田</v>
      </c>
      <c r="C2686" s="3" t="s">
        <v>13</v>
      </c>
      <c r="D2686" s="0" t="n">
        <v>15</v>
      </c>
      <c r="E2686" s="0" t="n">
        <v>6</v>
      </c>
      <c r="F2686" s="0" t="n">
        <v>9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大字尾ケ崎新田</v>
      </c>
      <c r="C2687" s="0" t="n">
        <v>30</v>
      </c>
      <c r="D2687" s="0" t="n">
        <v>3</v>
      </c>
      <c r="E2687" s="0" t="n">
        <v>1</v>
      </c>
      <c r="F2687" s="0" t="n">
        <v>2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大字尾ケ崎新田</v>
      </c>
      <c r="C2688" s="0" t="n">
        <v>31</v>
      </c>
      <c r="D2688" s="0" t="n">
        <v>4</v>
      </c>
      <c r="E2688" s="0" t="n">
        <v>1</v>
      </c>
      <c r="F2688" s="0" t="n">
        <v>3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大字尾ケ崎新田</v>
      </c>
      <c r="C2689" s="0" t="n">
        <v>32</v>
      </c>
      <c r="D2689" s="0" t="n">
        <v>1</v>
      </c>
      <c r="E2689" s="0" t="n">
        <v>0</v>
      </c>
      <c r="F2689" s="0" t="n">
        <v>1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大字尾ケ崎新田</v>
      </c>
      <c r="C2690" s="0" t="n">
        <v>33</v>
      </c>
      <c r="D2690" s="0" t="n">
        <v>5</v>
      </c>
      <c r="E2690" s="0" t="n">
        <v>4</v>
      </c>
      <c r="F2690" s="0" t="n">
        <v>1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大字尾ケ崎新田</v>
      </c>
      <c r="C2691" s="0" t="n">
        <v>34</v>
      </c>
      <c r="D2691" s="0" t="n">
        <v>2</v>
      </c>
      <c r="E2691" s="0" t="n">
        <v>0</v>
      </c>
      <c r="F2691" s="0" t="n">
        <v>2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大字尾ケ崎新田</v>
      </c>
      <c r="C2692" s="3" t="s">
        <v>14</v>
      </c>
      <c r="D2692" s="0" t="n">
        <v>19</v>
      </c>
      <c r="E2692" s="0" t="n">
        <v>12</v>
      </c>
      <c r="F2692" s="0" t="n">
        <v>7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大字尾ケ崎新田</v>
      </c>
      <c r="C2693" s="0" t="n">
        <v>35</v>
      </c>
      <c r="D2693" s="0" t="n">
        <v>3</v>
      </c>
      <c r="E2693" s="0" t="n">
        <v>2</v>
      </c>
      <c r="F2693" s="0" t="n">
        <v>1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大字尾ケ崎新田</v>
      </c>
      <c r="C2694" s="0" t="n">
        <v>36</v>
      </c>
      <c r="D2694" s="0" t="n">
        <v>4</v>
      </c>
      <c r="E2694" s="0" t="n">
        <v>3</v>
      </c>
      <c r="F2694" s="0" t="n">
        <v>1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大字尾ケ崎新田</v>
      </c>
      <c r="C2695" s="0" t="n">
        <v>37</v>
      </c>
      <c r="D2695" s="0" t="n">
        <v>6</v>
      </c>
      <c r="E2695" s="0" t="n">
        <v>2</v>
      </c>
      <c r="F2695" s="0" t="n">
        <v>4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大字尾ケ崎新田</v>
      </c>
      <c r="C2696" s="0" t="n">
        <v>38</v>
      </c>
      <c r="D2696" s="0" t="n">
        <v>3</v>
      </c>
      <c r="E2696" s="0" t="n">
        <v>2</v>
      </c>
      <c r="F2696" s="0" t="n">
        <v>1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大字尾ケ崎新田</v>
      </c>
      <c r="C2697" s="0" t="n">
        <v>39</v>
      </c>
      <c r="D2697" s="0" t="n">
        <v>3</v>
      </c>
      <c r="E2697" s="0" t="n">
        <v>3</v>
      </c>
      <c r="F2697" s="0" t="n">
        <v>0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大字尾ケ崎新田</v>
      </c>
      <c r="C2698" s="3" t="s">
        <v>15</v>
      </c>
      <c r="D2698" s="0" t="n">
        <v>14</v>
      </c>
      <c r="E2698" s="0" t="n">
        <v>6</v>
      </c>
      <c r="F2698" s="0" t="n">
        <v>8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大字尾ケ崎新田</v>
      </c>
      <c r="C2699" s="0" t="n">
        <v>40</v>
      </c>
      <c r="D2699" s="0" t="n">
        <v>2</v>
      </c>
      <c r="E2699" s="0" t="n">
        <v>1</v>
      </c>
      <c r="F2699" s="0" t="n">
        <v>1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大字尾ケ崎新田</v>
      </c>
      <c r="C2700" s="0" t="n">
        <v>41</v>
      </c>
      <c r="D2700" s="0" t="n">
        <v>3</v>
      </c>
      <c r="E2700" s="0" t="n">
        <v>2</v>
      </c>
      <c r="F2700" s="0" t="n">
        <v>1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大字尾ケ崎新田</v>
      </c>
      <c r="C2701" s="0" t="n">
        <v>42</v>
      </c>
      <c r="D2701" s="0" t="n">
        <v>3</v>
      </c>
      <c r="E2701" s="0" t="n">
        <v>1</v>
      </c>
      <c r="F2701" s="0" t="n">
        <v>2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大字尾ケ崎新田</v>
      </c>
      <c r="C2702" s="0" t="n">
        <v>43</v>
      </c>
      <c r="D2702" s="0" t="n">
        <v>4</v>
      </c>
      <c r="E2702" s="0" t="n">
        <v>1</v>
      </c>
      <c r="F2702" s="0" t="n">
        <v>3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大字尾ケ崎新田</v>
      </c>
      <c r="C2703" s="0" t="n">
        <v>44</v>
      </c>
      <c r="D2703" s="0" t="n">
        <v>2</v>
      </c>
      <c r="E2703" s="0" t="n">
        <v>1</v>
      </c>
      <c r="F2703" s="0" t="n">
        <v>1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大字尾ケ崎新田</v>
      </c>
      <c r="C2704" s="3" t="s">
        <v>16</v>
      </c>
      <c r="D2704" s="0" t="n">
        <v>7</v>
      </c>
      <c r="E2704" s="0" t="n">
        <v>5</v>
      </c>
      <c r="F2704" s="0" t="n">
        <v>2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大字尾ケ崎新田</v>
      </c>
      <c r="C2705" s="0" t="n">
        <v>45</v>
      </c>
      <c r="D2705" s="0" t="n">
        <v>2</v>
      </c>
      <c r="E2705" s="0" t="n">
        <v>1</v>
      </c>
      <c r="F2705" s="0" t="n">
        <v>1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大字尾ケ崎新田</v>
      </c>
      <c r="C2706" s="0" t="n">
        <v>46</v>
      </c>
      <c r="D2706" s="0" t="n">
        <v>1</v>
      </c>
      <c r="E2706" s="0" t="n">
        <v>1</v>
      </c>
      <c r="F2706" s="0" t="n">
        <v>0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大字尾ケ崎新田</v>
      </c>
      <c r="C2707" s="0" t="n">
        <v>47</v>
      </c>
      <c r="D2707" s="0" t="n">
        <v>1</v>
      </c>
      <c r="E2707" s="0" t="n">
        <v>1</v>
      </c>
      <c r="F2707" s="0" t="n">
        <v>0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大字尾ケ崎新田</v>
      </c>
      <c r="C2708" s="0" t="n">
        <v>48</v>
      </c>
      <c r="D2708" s="0" t="n">
        <v>2</v>
      </c>
      <c r="E2708" s="0" t="n">
        <v>1</v>
      </c>
      <c r="F2708" s="0" t="n">
        <v>1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大字尾ケ崎新田</v>
      </c>
      <c r="C2709" s="0" t="n">
        <v>49</v>
      </c>
      <c r="D2709" s="0" t="n">
        <v>1</v>
      </c>
      <c r="E2709" s="0" t="n">
        <v>1</v>
      </c>
      <c r="F2709" s="0" t="n">
        <v>0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大字尾ケ崎新田</v>
      </c>
      <c r="C2710" s="3" t="s">
        <v>17</v>
      </c>
      <c r="D2710" s="0" t="n">
        <v>10</v>
      </c>
      <c r="E2710" s="0" t="n">
        <v>3</v>
      </c>
      <c r="F2710" s="0" t="n">
        <v>7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大字尾ケ崎新田</v>
      </c>
      <c r="C2711" s="0" t="n">
        <v>50</v>
      </c>
      <c r="D2711" s="0" t="n">
        <v>0</v>
      </c>
      <c r="E2711" s="0" t="n">
        <v>0</v>
      </c>
      <c r="F2711" s="0" t="n">
        <v>0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大字尾ケ崎新田</v>
      </c>
      <c r="C2712" s="0" t="n">
        <v>51</v>
      </c>
      <c r="D2712" s="0" t="n">
        <v>3</v>
      </c>
      <c r="E2712" s="0" t="n">
        <v>1</v>
      </c>
      <c r="F2712" s="0" t="n">
        <v>2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大字尾ケ崎新田</v>
      </c>
      <c r="C2713" s="0" t="n">
        <v>52</v>
      </c>
      <c r="D2713" s="0" t="n">
        <v>3</v>
      </c>
      <c r="E2713" s="0" t="n">
        <v>0</v>
      </c>
      <c r="F2713" s="0" t="n">
        <v>3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大字尾ケ崎新田</v>
      </c>
      <c r="C2714" s="0" t="n">
        <v>53</v>
      </c>
      <c r="D2714" s="0" t="n">
        <v>2</v>
      </c>
      <c r="E2714" s="0" t="n">
        <v>1</v>
      </c>
      <c r="F2714" s="0" t="n">
        <v>1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大字尾ケ崎新田</v>
      </c>
      <c r="C2715" s="0" t="n">
        <v>54</v>
      </c>
      <c r="D2715" s="0" t="n">
        <v>2</v>
      </c>
      <c r="E2715" s="0" t="n">
        <v>1</v>
      </c>
      <c r="F2715" s="0" t="n">
        <v>1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大字尾ケ崎新田</v>
      </c>
      <c r="C2716" s="3" t="s">
        <v>18</v>
      </c>
      <c r="D2716" s="0" t="n">
        <v>19</v>
      </c>
      <c r="E2716" s="0" t="n">
        <v>10</v>
      </c>
      <c r="F2716" s="0" t="n">
        <v>9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大字尾ケ崎新田</v>
      </c>
      <c r="C2717" s="0" t="n">
        <v>55</v>
      </c>
      <c r="D2717" s="0" t="n">
        <v>2</v>
      </c>
      <c r="E2717" s="0" t="n">
        <v>1</v>
      </c>
      <c r="F2717" s="0" t="n">
        <v>1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大字尾ケ崎新田</v>
      </c>
      <c r="C2718" s="0" t="n">
        <v>56</v>
      </c>
      <c r="D2718" s="0" t="n">
        <v>2</v>
      </c>
      <c r="E2718" s="0" t="n">
        <v>1</v>
      </c>
      <c r="F2718" s="0" t="n">
        <v>1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大字尾ケ崎新田</v>
      </c>
      <c r="C2719" s="0" t="n">
        <v>57</v>
      </c>
      <c r="D2719" s="0" t="n">
        <v>9</v>
      </c>
      <c r="E2719" s="0" t="n">
        <v>5</v>
      </c>
      <c r="F2719" s="0" t="n">
        <v>4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大字尾ケ崎新田</v>
      </c>
      <c r="C2720" s="0" t="n">
        <v>58</v>
      </c>
      <c r="D2720" s="0" t="n">
        <v>3</v>
      </c>
      <c r="E2720" s="0" t="n">
        <v>1</v>
      </c>
      <c r="F2720" s="0" t="n">
        <v>2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大字尾ケ崎新田</v>
      </c>
      <c r="C2721" s="0" t="n">
        <v>59</v>
      </c>
      <c r="D2721" s="0" t="n">
        <v>3</v>
      </c>
      <c r="E2721" s="0" t="n">
        <v>2</v>
      </c>
      <c r="F2721" s="0" t="n">
        <v>1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大字尾ケ崎新田</v>
      </c>
      <c r="C2722" s="3" t="s">
        <v>19</v>
      </c>
      <c r="D2722" s="0" t="n">
        <v>18</v>
      </c>
      <c r="E2722" s="0" t="n">
        <v>8</v>
      </c>
      <c r="F2722" s="0" t="n">
        <v>10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大字尾ケ崎新田</v>
      </c>
      <c r="C2723" s="0" t="n">
        <v>60</v>
      </c>
      <c r="D2723" s="0" t="n">
        <v>4</v>
      </c>
      <c r="E2723" s="0" t="n">
        <v>2</v>
      </c>
      <c r="F2723" s="0" t="n">
        <v>2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大字尾ケ崎新田</v>
      </c>
      <c r="C2724" s="0" t="n">
        <v>61</v>
      </c>
      <c r="D2724" s="0" t="n">
        <v>2</v>
      </c>
      <c r="E2724" s="0" t="n">
        <v>1</v>
      </c>
      <c r="F2724" s="0" t="n">
        <v>1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大字尾ケ崎新田</v>
      </c>
      <c r="C2725" s="0" t="n">
        <v>62</v>
      </c>
      <c r="D2725" s="0" t="n">
        <v>5</v>
      </c>
      <c r="E2725" s="0" t="n">
        <v>2</v>
      </c>
      <c r="F2725" s="0" t="n">
        <v>3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大字尾ケ崎新田</v>
      </c>
      <c r="C2726" s="0" t="n">
        <v>63</v>
      </c>
      <c r="D2726" s="0" t="n">
        <v>4</v>
      </c>
      <c r="E2726" s="0" t="n">
        <v>1</v>
      </c>
      <c r="F2726" s="0" t="n">
        <v>3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大字尾ケ崎新田</v>
      </c>
      <c r="C2727" s="0" t="n">
        <v>64</v>
      </c>
      <c r="D2727" s="0" t="n">
        <v>3</v>
      </c>
      <c r="E2727" s="0" t="n">
        <v>2</v>
      </c>
      <c r="F2727" s="0" t="n">
        <v>1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大字尾ケ崎新田</v>
      </c>
      <c r="C2728" s="3" t="s">
        <v>20</v>
      </c>
      <c r="D2728" s="0" t="n">
        <v>16</v>
      </c>
      <c r="E2728" s="0" t="n">
        <v>9</v>
      </c>
      <c r="F2728" s="0" t="n">
        <v>7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大字尾ケ崎新田</v>
      </c>
      <c r="C2729" s="0" t="n">
        <v>65</v>
      </c>
      <c r="D2729" s="0" t="n">
        <v>5</v>
      </c>
      <c r="E2729" s="0" t="n">
        <v>3</v>
      </c>
      <c r="F2729" s="0" t="n">
        <v>2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大字尾ケ崎新田</v>
      </c>
      <c r="C2730" s="0" t="n">
        <v>66</v>
      </c>
      <c r="D2730" s="0" t="n">
        <v>2</v>
      </c>
      <c r="E2730" s="0" t="n">
        <v>1</v>
      </c>
      <c r="F2730" s="0" t="n">
        <v>1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大字尾ケ崎新田</v>
      </c>
      <c r="C2731" s="0" t="n">
        <v>67</v>
      </c>
      <c r="D2731" s="0" t="n">
        <v>5</v>
      </c>
      <c r="E2731" s="0" t="n">
        <v>2</v>
      </c>
      <c r="F2731" s="0" t="n">
        <v>3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大字尾ケ崎新田</v>
      </c>
      <c r="C2732" s="0" t="n">
        <v>68</v>
      </c>
      <c r="D2732" s="0" t="n">
        <v>2</v>
      </c>
      <c r="E2732" s="0" t="n">
        <v>2</v>
      </c>
      <c r="F2732" s="0" t="n">
        <v>0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大字尾ケ崎新田</v>
      </c>
      <c r="C2733" s="0" t="n">
        <v>69</v>
      </c>
      <c r="D2733" s="0" t="n">
        <v>2</v>
      </c>
      <c r="E2733" s="0" t="n">
        <v>1</v>
      </c>
      <c r="F2733" s="0" t="n">
        <v>1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大字尾ケ崎新田</v>
      </c>
      <c r="C2734" s="3" t="s">
        <v>21</v>
      </c>
      <c r="D2734" s="0" t="n">
        <v>9</v>
      </c>
      <c r="E2734" s="0" t="n">
        <v>5</v>
      </c>
      <c r="F2734" s="0" t="n">
        <v>4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大字尾ケ崎新田</v>
      </c>
      <c r="C2735" s="0" t="n">
        <v>70</v>
      </c>
      <c r="D2735" s="0" t="n">
        <v>2</v>
      </c>
      <c r="E2735" s="0" t="n">
        <v>1</v>
      </c>
      <c r="F2735" s="0" t="n">
        <v>1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大字尾ケ崎新田</v>
      </c>
      <c r="C2736" s="0" t="n">
        <v>71</v>
      </c>
      <c r="D2736" s="0" t="n">
        <v>1</v>
      </c>
      <c r="E2736" s="0" t="n">
        <v>0</v>
      </c>
      <c r="F2736" s="0" t="n">
        <v>1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大字尾ケ崎新田</v>
      </c>
      <c r="C2737" s="0" t="n">
        <v>72</v>
      </c>
      <c r="D2737" s="0" t="n">
        <v>5</v>
      </c>
      <c r="E2737" s="0" t="n">
        <v>4</v>
      </c>
      <c r="F2737" s="0" t="n">
        <v>1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大字尾ケ崎新田</v>
      </c>
      <c r="C2738" s="0" t="n">
        <v>73</v>
      </c>
      <c r="D2738" s="0" t="n">
        <v>1</v>
      </c>
      <c r="E2738" s="0" t="n">
        <v>0</v>
      </c>
      <c r="F2738" s="0" t="n">
        <v>1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大字尾ケ崎新田</v>
      </c>
      <c r="C2739" s="0" t="n">
        <v>74</v>
      </c>
      <c r="D2739" s="0" t="n">
        <v>0</v>
      </c>
      <c r="E2739" s="0" t="n">
        <v>0</v>
      </c>
      <c r="F2739" s="0" t="n">
        <v>0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大字尾ケ崎新田</v>
      </c>
      <c r="C2740" s="3" t="s">
        <v>22</v>
      </c>
      <c r="D2740" s="0" t="n">
        <v>5</v>
      </c>
      <c r="E2740" s="0" t="n">
        <v>1</v>
      </c>
      <c r="F2740" s="0" t="n">
        <v>4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大字尾ケ崎新田</v>
      </c>
      <c r="C2741" s="0" t="n">
        <v>75</v>
      </c>
      <c r="D2741" s="0" t="n">
        <v>1</v>
      </c>
      <c r="E2741" s="0" t="n">
        <v>0</v>
      </c>
      <c r="F2741" s="0" t="n">
        <v>1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大字尾ケ崎新田</v>
      </c>
      <c r="C2742" s="0" t="n">
        <v>76</v>
      </c>
      <c r="D2742" s="0" t="n">
        <v>0</v>
      </c>
      <c r="E2742" s="0" t="n">
        <v>0</v>
      </c>
      <c r="F2742" s="0" t="n">
        <v>0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大字尾ケ崎新田</v>
      </c>
      <c r="C2743" s="0" t="n">
        <v>77</v>
      </c>
      <c r="D2743" s="0" t="n">
        <v>1</v>
      </c>
      <c r="E2743" s="0" t="n">
        <v>0</v>
      </c>
      <c r="F2743" s="0" t="n">
        <v>1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大字尾ケ崎新田</v>
      </c>
      <c r="C2744" s="0" t="n">
        <v>78</v>
      </c>
      <c r="D2744" s="0" t="n">
        <v>1</v>
      </c>
      <c r="E2744" s="0" t="n">
        <v>0</v>
      </c>
      <c r="F2744" s="0" t="n">
        <v>1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大字尾ケ崎新田</v>
      </c>
      <c r="C2745" s="0" t="n">
        <v>79</v>
      </c>
      <c r="D2745" s="0" t="n">
        <v>2</v>
      </c>
      <c r="E2745" s="0" t="n">
        <v>1</v>
      </c>
      <c r="F2745" s="0" t="n">
        <v>1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大字尾ケ崎新田</v>
      </c>
      <c r="C2746" s="3" t="s">
        <v>23</v>
      </c>
      <c r="D2746" s="0" t="n">
        <v>5</v>
      </c>
      <c r="E2746" s="0" t="n">
        <v>3</v>
      </c>
      <c r="F2746" s="0" t="n">
        <v>2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大字尾ケ崎新田</v>
      </c>
      <c r="C2747" s="0" t="n">
        <v>80</v>
      </c>
      <c r="D2747" s="0" t="n">
        <v>1</v>
      </c>
      <c r="E2747" s="0" t="n">
        <v>1</v>
      </c>
      <c r="F2747" s="0" t="n">
        <v>0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大字尾ケ崎新田</v>
      </c>
      <c r="C2748" s="0" t="n">
        <v>81</v>
      </c>
      <c r="D2748" s="0" t="n">
        <v>2</v>
      </c>
      <c r="E2748" s="0" t="n">
        <v>1</v>
      </c>
      <c r="F2748" s="0" t="n">
        <v>1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大字尾ケ崎新田</v>
      </c>
      <c r="C2749" s="0" t="n">
        <v>82</v>
      </c>
      <c r="D2749" s="0" t="n">
        <v>1</v>
      </c>
      <c r="E2749" s="0" t="n">
        <v>0</v>
      </c>
      <c r="F2749" s="0" t="n">
        <v>1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大字尾ケ崎新田</v>
      </c>
      <c r="C2750" s="0" t="n">
        <v>83</v>
      </c>
      <c r="D2750" s="0" t="n">
        <v>1</v>
      </c>
      <c r="E2750" s="0" t="n">
        <v>1</v>
      </c>
      <c r="F2750" s="0" t="n">
        <v>0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大字尾ケ崎新田</v>
      </c>
      <c r="C2751" s="0" t="n">
        <v>84</v>
      </c>
      <c r="D2751" s="0" t="n">
        <v>0</v>
      </c>
      <c r="E2751" s="0" t="n">
        <v>0</v>
      </c>
      <c r="F2751" s="0" t="n">
        <v>0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大字尾ケ崎新田</v>
      </c>
      <c r="C2752" s="3" t="s">
        <v>24</v>
      </c>
      <c r="D2752" s="0" t="n">
        <v>7</v>
      </c>
      <c r="E2752" s="0" t="n">
        <v>3</v>
      </c>
      <c r="F2752" s="0" t="n">
        <v>4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大字尾ケ崎新田</v>
      </c>
      <c r="C2753" s="0" t="n">
        <v>85</v>
      </c>
      <c r="D2753" s="0" t="n">
        <v>4</v>
      </c>
      <c r="E2753" s="0" t="n">
        <v>2</v>
      </c>
      <c r="F2753" s="0" t="n">
        <v>2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大字尾ケ崎新田</v>
      </c>
      <c r="C2754" s="0" t="n">
        <v>86</v>
      </c>
      <c r="D2754" s="0" t="n">
        <v>1</v>
      </c>
      <c r="E2754" s="0" t="n">
        <v>0</v>
      </c>
      <c r="F2754" s="0" t="n">
        <v>1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大字尾ケ崎新田</v>
      </c>
      <c r="C2755" s="0" t="n">
        <v>87</v>
      </c>
      <c r="D2755" s="0" t="n">
        <v>1</v>
      </c>
      <c r="E2755" s="0" t="n">
        <v>0</v>
      </c>
      <c r="F2755" s="0" t="n">
        <v>1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大字尾ケ崎新田</v>
      </c>
      <c r="C2756" s="0" t="n">
        <v>88</v>
      </c>
      <c r="D2756" s="0" t="n">
        <v>0</v>
      </c>
      <c r="E2756" s="0" t="n">
        <v>0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大字尾ケ崎新田</v>
      </c>
      <c r="C2757" s="0" t="n">
        <v>89</v>
      </c>
      <c r="D2757" s="0" t="n">
        <v>1</v>
      </c>
      <c r="E2757" s="0" t="n">
        <v>1</v>
      </c>
      <c r="F2757" s="0" t="n">
        <v>0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大字尾ケ崎新田</v>
      </c>
      <c r="C2758" s="3" t="s">
        <v>25</v>
      </c>
      <c r="D2758" s="0" t="n">
        <v>4</v>
      </c>
      <c r="E2758" s="0" t="n">
        <v>2</v>
      </c>
      <c r="F2758" s="0" t="n">
        <v>2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大字尾ケ崎新田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大字尾ケ崎新田</v>
      </c>
      <c r="C2760" s="0" t="n">
        <v>91</v>
      </c>
      <c r="D2760" s="0" t="n">
        <v>3</v>
      </c>
      <c r="E2760" s="0" t="n">
        <v>2</v>
      </c>
      <c r="F2760" s="0" t="n">
        <v>1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大字尾ケ崎新田</v>
      </c>
      <c r="C2761" s="0" t="n">
        <v>92</v>
      </c>
      <c r="D2761" s="0" t="n">
        <v>1</v>
      </c>
      <c r="E2761" s="0" t="n">
        <v>0</v>
      </c>
      <c r="F2761" s="0" t="n">
        <v>1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大字尾ケ崎新田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大字尾ケ崎新田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大字尾ケ崎新田</v>
      </c>
      <c r="C2764" s="3" t="s">
        <v>26</v>
      </c>
      <c r="D2764" s="0" t="n">
        <v>0</v>
      </c>
      <c r="E2764" s="0" t="n">
        <v>0</v>
      </c>
      <c r="F2764" s="0" t="n">
        <v>0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大字尾ケ崎新田</v>
      </c>
      <c r="C2765" s="0" t="n">
        <v>95</v>
      </c>
      <c r="D2765" s="0" t="n">
        <v>0</v>
      </c>
      <c r="E2765" s="0" t="n">
        <v>0</v>
      </c>
      <c r="F2765" s="0" t="n">
        <v>0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大字尾ケ崎新田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大字尾ケ崎新田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大字尾ケ崎新田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大字尾ケ崎新田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大字尾ケ崎新田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60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大字表慈恩寺</v>
      </c>
      <c r="C2773" s="0" t="n">
        <v>1104</v>
      </c>
      <c r="D2773" s="3" t="s">
        <v>0</v>
      </c>
      <c r="E2773" s="0" t="n">
        <v>17000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大字表慈恩寺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大字表慈恩寺</v>
      </c>
      <c r="C2775" s="3" t="s">
        <v>6</v>
      </c>
      <c r="D2775" s="0" t="n">
        <v>2213</v>
      </c>
      <c r="E2775" s="0" t="n">
        <v>1114</v>
      </c>
      <c r="F2775" s="0" t="n">
        <v>1099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大字表慈恩寺</v>
      </c>
      <c r="C2776" s="3" t="s">
        <v>7</v>
      </c>
      <c r="D2776" s="0" t="n">
        <v>106</v>
      </c>
      <c r="E2776" s="0" t="n">
        <v>50</v>
      </c>
      <c r="F2776" s="0" t="n">
        <v>56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大字表慈恩寺</v>
      </c>
      <c r="C2777" s="0" t="n">
        <v>0</v>
      </c>
      <c r="D2777" s="0" t="n">
        <v>9</v>
      </c>
      <c r="E2777" s="0" t="n">
        <v>3</v>
      </c>
      <c r="F2777" s="0" t="n">
        <v>6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大字表慈恩寺</v>
      </c>
      <c r="C2778" s="0" t="n">
        <v>1</v>
      </c>
      <c r="D2778" s="0" t="n">
        <v>22</v>
      </c>
      <c r="E2778" s="0" t="n">
        <v>8</v>
      </c>
      <c r="F2778" s="0" t="n">
        <v>14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大字表慈恩寺</v>
      </c>
      <c r="C2779" s="0" t="n">
        <v>2</v>
      </c>
      <c r="D2779" s="0" t="n">
        <v>21</v>
      </c>
      <c r="E2779" s="0" t="n">
        <v>9</v>
      </c>
      <c r="F2779" s="0" t="n">
        <v>12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大字表慈恩寺</v>
      </c>
      <c r="C2780" s="0" t="n">
        <v>3</v>
      </c>
      <c r="D2780" s="0" t="n">
        <v>31</v>
      </c>
      <c r="E2780" s="0" t="n">
        <v>17</v>
      </c>
      <c r="F2780" s="0" t="n">
        <v>14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大字表慈恩寺</v>
      </c>
      <c r="C2781" s="0" t="n">
        <v>4</v>
      </c>
      <c r="D2781" s="0" t="n">
        <v>23</v>
      </c>
      <c r="E2781" s="0" t="n">
        <v>13</v>
      </c>
      <c r="F2781" s="0" t="n">
        <v>10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大字表慈恩寺</v>
      </c>
      <c r="C2782" s="3" t="s">
        <v>8</v>
      </c>
      <c r="D2782" s="0" t="n">
        <v>135</v>
      </c>
      <c r="E2782" s="0" t="n">
        <v>59</v>
      </c>
      <c r="F2782" s="0" t="n">
        <v>76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大字表慈恩寺</v>
      </c>
      <c r="C2783" s="0" t="n">
        <v>5</v>
      </c>
      <c r="D2783" s="0" t="n">
        <v>23</v>
      </c>
      <c r="E2783" s="0" t="n">
        <v>9</v>
      </c>
      <c r="F2783" s="0" t="n">
        <v>14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大字表慈恩寺</v>
      </c>
      <c r="C2784" s="0" t="n">
        <v>6</v>
      </c>
      <c r="D2784" s="0" t="n">
        <v>32</v>
      </c>
      <c r="E2784" s="0" t="n">
        <v>14</v>
      </c>
      <c r="F2784" s="0" t="n">
        <v>18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大字表慈恩寺</v>
      </c>
      <c r="C2785" s="0" t="n">
        <v>7</v>
      </c>
      <c r="D2785" s="0" t="n">
        <v>25</v>
      </c>
      <c r="E2785" s="0" t="n">
        <v>8</v>
      </c>
      <c r="F2785" s="0" t="n">
        <v>17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大字表慈恩寺</v>
      </c>
      <c r="C2786" s="0" t="n">
        <v>8</v>
      </c>
      <c r="D2786" s="0" t="n">
        <v>37</v>
      </c>
      <c r="E2786" s="0" t="n">
        <v>19</v>
      </c>
      <c r="F2786" s="0" t="n">
        <v>18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大字表慈恩寺</v>
      </c>
      <c r="C2787" s="0" t="n">
        <v>9</v>
      </c>
      <c r="D2787" s="0" t="n">
        <v>18</v>
      </c>
      <c r="E2787" s="0" t="n">
        <v>9</v>
      </c>
      <c r="F2787" s="0" t="n">
        <v>9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大字表慈恩寺</v>
      </c>
      <c r="C2788" s="3" t="s">
        <v>9</v>
      </c>
      <c r="D2788" s="0" t="n">
        <v>118</v>
      </c>
      <c r="E2788" s="0" t="n">
        <v>62</v>
      </c>
      <c r="F2788" s="0" t="n">
        <v>56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大字表慈恩寺</v>
      </c>
      <c r="C2789" s="0" t="n">
        <v>10</v>
      </c>
      <c r="D2789" s="0" t="n">
        <v>16</v>
      </c>
      <c r="E2789" s="0" t="n">
        <v>5</v>
      </c>
      <c r="F2789" s="0" t="n">
        <v>11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大字表慈恩寺</v>
      </c>
      <c r="C2790" s="0" t="n">
        <v>11</v>
      </c>
      <c r="D2790" s="0" t="n">
        <v>25</v>
      </c>
      <c r="E2790" s="0" t="n">
        <v>19</v>
      </c>
      <c r="F2790" s="0" t="n">
        <v>6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大字表慈恩寺</v>
      </c>
      <c r="C2791" s="0" t="n">
        <v>12</v>
      </c>
      <c r="D2791" s="0" t="n">
        <v>29</v>
      </c>
      <c r="E2791" s="0" t="n">
        <v>15</v>
      </c>
      <c r="F2791" s="0" t="n">
        <v>14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大字表慈恩寺</v>
      </c>
      <c r="C2792" s="0" t="n">
        <v>13</v>
      </c>
      <c r="D2792" s="0" t="n">
        <v>25</v>
      </c>
      <c r="E2792" s="0" t="n">
        <v>15</v>
      </c>
      <c r="F2792" s="0" t="n">
        <v>10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大字表慈恩寺</v>
      </c>
      <c r="C2793" s="0" t="n">
        <v>14</v>
      </c>
      <c r="D2793" s="0" t="n">
        <v>23</v>
      </c>
      <c r="E2793" s="0" t="n">
        <v>8</v>
      </c>
      <c r="F2793" s="0" t="n">
        <v>15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大字表慈恩寺</v>
      </c>
      <c r="C2794" s="3" t="s">
        <v>10</v>
      </c>
      <c r="D2794" s="0" t="n">
        <v>128</v>
      </c>
      <c r="E2794" s="0" t="n">
        <v>69</v>
      </c>
      <c r="F2794" s="0" t="n">
        <v>59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大字表慈恩寺</v>
      </c>
      <c r="C2795" s="0" t="n">
        <v>15</v>
      </c>
      <c r="D2795" s="0" t="n">
        <v>20</v>
      </c>
      <c r="E2795" s="0" t="n">
        <v>13</v>
      </c>
      <c r="F2795" s="0" t="n">
        <v>7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大字表慈恩寺</v>
      </c>
      <c r="C2796" s="0" t="n">
        <v>16</v>
      </c>
      <c r="D2796" s="0" t="n">
        <v>26</v>
      </c>
      <c r="E2796" s="0" t="n">
        <v>17</v>
      </c>
      <c r="F2796" s="0" t="n">
        <v>9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大字表慈恩寺</v>
      </c>
      <c r="C2797" s="0" t="n">
        <v>17</v>
      </c>
      <c r="D2797" s="0" t="n">
        <v>25</v>
      </c>
      <c r="E2797" s="0" t="n">
        <v>14</v>
      </c>
      <c r="F2797" s="0" t="n">
        <v>11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大字表慈恩寺</v>
      </c>
      <c r="C2798" s="0" t="n">
        <v>18</v>
      </c>
      <c r="D2798" s="0" t="n">
        <v>28</v>
      </c>
      <c r="E2798" s="0" t="n">
        <v>12</v>
      </c>
      <c r="F2798" s="0" t="n">
        <v>16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大字表慈恩寺</v>
      </c>
      <c r="C2799" s="0" t="n">
        <v>19</v>
      </c>
      <c r="D2799" s="0" t="n">
        <v>29</v>
      </c>
      <c r="E2799" s="0" t="n">
        <v>13</v>
      </c>
      <c r="F2799" s="0" t="n">
        <v>16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大字表慈恩寺</v>
      </c>
      <c r="C2800" s="3" t="s">
        <v>11</v>
      </c>
      <c r="D2800" s="0" t="n">
        <v>89</v>
      </c>
      <c r="E2800" s="0" t="n">
        <v>41</v>
      </c>
      <c r="F2800" s="0" t="n">
        <v>48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大字表慈恩寺</v>
      </c>
      <c r="C2801" s="0" t="n">
        <v>20</v>
      </c>
      <c r="D2801" s="0" t="n">
        <v>19</v>
      </c>
      <c r="E2801" s="0" t="n">
        <v>11</v>
      </c>
      <c r="F2801" s="0" t="n">
        <v>8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大字表慈恩寺</v>
      </c>
      <c r="C2802" s="0" t="n">
        <v>21</v>
      </c>
      <c r="D2802" s="0" t="n">
        <v>19</v>
      </c>
      <c r="E2802" s="0" t="n">
        <v>7</v>
      </c>
      <c r="F2802" s="0" t="n">
        <v>12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大字表慈恩寺</v>
      </c>
      <c r="C2803" s="0" t="n">
        <v>22</v>
      </c>
      <c r="D2803" s="0" t="n">
        <v>20</v>
      </c>
      <c r="E2803" s="0" t="n">
        <v>9</v>
      </c>
      <c r="F2803" s="0" t="n">
        <v>11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大字表慈恩寺</v>
      </c>
      <c r="C2804" s="0" t="n">
        <v>23</v>
      </c>
      <c r="D2804" s="0" t="n">
        <v>18</v>
      </c>
      <c r="E2804" s="0" t="n">
        <v>9</v>
      </c>
      <c r="F2804" s="0" t="n">
        <v>9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大字表慈恩寺</v>
      </c>
      <c r="C2805" s="0" t="n">
        <v>24</v>
      </c>
      <c r="D2805" s="0" t="n">
        <v>13</v>
      </c>
      <c r="E2805" s="0" t="n">
        <v>5</v>
      </c>
      <c r="F2805" s="0" t="n">
        <v>8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大字表慈恩寺</v>
      </c>
      <c r="C2806" s="3" t="s">
        <v>12</v>
      </c>
      <c r="D2806" s="0" t="n">
        <v>126</v>
      </c>
      <c r="E2806" s="0" t="n">
        <v>72</v>
      </c>
      <c r="F2806" s="0" t="n">
        <v>54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大字表慈恩寺</v>
      </c>
      <c r="C2807" s="0" t="n">
        <v>25</v>
      </c>
      <c r="D2807" s="0" t="n">
        <v>25</v>
      </c>
      <c r="E2807" s="0" t="n">
        <v>14</v>
      </c>
      <c r="F2807" s="0" t="n">
        <v>11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大字表慈恩寺</v>
      </c>
      <c r="C2808" s="0" t="n">
        <v>26</v>
      </c>
      <c r="D2808" s="0" t="n">
        <v>22</v>
      </c>
      <c r="E2808" s="0" t="n">
        <v>14</v>
      </c>
      <c r="F2808" s="0" t="n">
        <v>8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大字表慈恩寺</v>
      </c>
      <c r="C2809" s="0" t="n">
        <v>27</v>
      </c>
      <c r="D2809" s="0" t="n">
        <v>28</v>
      </c>
      <c r="E2809" s="0" t="n">
        <v>16</v>
      </c>
      <c r="F2809" s="0" t="n">
        <v>12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大字表慈恩寺</v>
      </c>
      <c r="C2810" s="0" t="n">
        <v>28</v>
      </c>
      <c r="D2810" s="0" t="n">
        <v>26</v>
      </c>
      <c r="E2810" s="0" t="n">
        <v>18</v>
      </c>
      <c r="F2810" s="0" t="n">
        <v>8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大字表慈恩寺</v>
      </c>
      <c r="C2811" s="0" t="n">
        <v>29</v>
      </c>
      <c r="D2811" s="0" t="n">
        <v>25</v>
      </c>
      <c r="E2811" s="0" t="n">
        <v>10</v>
      </c>
      <c r="F2811" s="0" t="n">
        <v>15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大字表慈恩寺</v>
      </c>
      <c r="C2812" s="3" t="s">
        <v>13</v>
      </c>
      <c r="D2812" s="0" t="n">
        <v>121</v>
      </c>
      <c r="E2812" s="0" t="n">
        <v>57</v>
      </c>
      <c r="F2812" s="0" t="n">
        <v>64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大字表慈恩寺</v>
      </c>
      <c r="C2813" s="0" t="n">
        <v>30</v>
      </c>
      <c r="D2813" s="0" t="n">
        <v>20</v>
      </c>
      <c r="E2813" s="0" t="n">
        <v>10</v>
      </c>
      <c r="F2813" s="0" t="n">
        <v>10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大字表慈恩寺</v>
      </c>
      <c r="C2814" s="0" t="n">
        <v>31</v>
      </c>
      <c r="D2814" s="0" t="n">
        <v>25</v>
      </c>
      <c r="E2814" s="0" t="n">
        <v>12</v>
      </c>
      <c r="F2814" s="0" t="n">
        <v>13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大字表慈恩寺</v>
      </c>
      <c r="C2815" s="0" t="n">
        <v>32</v>
      </c>
      <c r="D2815" s="0" t="n">
        <v>24</v>
      </c>
      <c r="E2815" s="0" t="n">
        <v>11</v>
      </c>
      <c r="F2815" s="0" t="n">
        <v>13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大字表慈恩寺</v>
      </c>
      <c r="C2816" s="0" t="n">
        <v>33</v>
      </c>
      <c r="D2816" s="0" t="n">
        <v>21</v>
      </c>
      <c r="E2816" s="0" t="n">
        <v>8</v>
      </c>
      <c r="F2816" s="0" t="n">
        <v>13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大字表慈恩寺</v>
      </c>
      <c r="C2817" s="0" t="n">
        <v>34</v>
      </c>
      <c r="D2817" s="0" t="n">
        <v>31</v>
      </c>
      <c r="E2817" s="0" t="n">
        <v>16</v>
      </c>
      <c r="F2817" s="0" t="n">
        <v>15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大字表慈恩寺</v>
      </c>
      <c r="C2818" s="3" t="s">
        <v>14</v>
      </c>
      <c r="D2818" s="0" t="n">
        <v>194</v>
      </c>
      <c r="E2818" s="0" t="n">
        <v>113</v>
      </c>
      <c r="F2818" s="0" t="n">
        <v>81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大字表慈恩寺</v>
      </c>
      <c r="C2819" s="0" t="n">
        <v>35</v>
      </c>
      <c r="D2819" s="0" t="n">
        <v>37</v>
      </c>
      <c r="E2819" s="0" t="n">
        <v>25</v>
      </c>
      <c r="F2819" s="0" t="n">
        <v>12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大字表慈恩寺</v>
      </c>
      <c r="C2820" s="0" t="n">
        <v>36</v>
      </c>
      <c r="D2820" s="0" t="n">
        <v>32</v>
      </c>
      <c r="E2820" s="0" t="n">
        <v>17</v>
      </c>
      <c r="F2820" s="0" t="n">
        <v>15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大字表慈恩寺</v>
      </c>
      <c r="C2821" s="0" t="n">
        <v>37</v>
      </c>
      <c r="D2821" s="0" t="n">
        <v>44</v>
      </c>
      <c r="E2821" s="0" t="n">
        <v>26</v>
      </c>
      <c r="F2821" s="0" t="n">
        <v>18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大字表慈恩寺</v>
      </c>
      <c r="C2822" s="0" t="n">
        <v>38</v>
      </c>
      <c r="D2822" s="0" t="n">
        <v>45</v>
      </c>
      <c r="E2822" s="0" t="n">
        <v>26</v>
      </c>
      <c r="F2822" s="0" t="n">
        <v>19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大字表慈恩寺</v>
      </c>
      <c r="C2823" s="0" t="n">
        <v>39</v>
      </c>
      <c r="D2823" s="0" t="n">
        <v>36</v>
      </c>
      <c r="E2823" s="0" t="n">
        <v>19</v>
      </c>
      <c r="F2823" s="0" t="n">
        <v>17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大字表慈恩寺</v>
      </c>
      <c r="C2824" s="3" t="s">
        <v>15</v>
      </c>
      <c r="D2824" s="0" t="n">
        <v>211</v>
      </c>
      <c r="E2824" s="0" t="n">
        <v>106</v>
      </c>
      <c r="F2824" s="0" t="n">
        <v>105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大字表慈恩寺</v>
      </c>
      <c r="C2825" s="0" t="n">
        <v>40</v>
      </c>
      <c r="D2825" s="0" t="n">
        <v>53</v>
      </c>
      <c r="E2825" s="0" t="n">
        <v>28</v>
      </c>
      <c r="F2825" s="0" t="n">
        <v>25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大字表慈恩寺</v>
      </c>
      <c r="C2826" s="0" t="n">
        <v>41</v>
      </c>
      <c r="D2826" s="0" t="n">
        <v>46</v>
      </c>
      <c r="E2826" s="0" t="n">
        <v>27</v>
      </c>
      <c r="F2826" s="0" t="n">
        <v>19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大字表慈恩寺</v>
      </c>
      <c r="C2827" s="0" t="n">
        <v>42</v>
      </c>
      <c r="D2827" s="0" t="n">
        <v>32</v>
      </c>
      <c r="E2827" s="0" t="n">
        <v>16</v>
      </c>
      <c r="F2827" s="0" t="n">
        <v>16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大字表慈恩寺</v>
      </c>
      <c r="C2828" s="0" t="n">
        <v>43</v>
      </c>
      <c r="D2828" s="0" t="n">
        <v>46</v>
      </c>
      <c r="E2828" s="0" t="n">
        <v>19</v>
      </c>
      <c r="F2828" s="0" t="n">
        <v>27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大字表慈恩寺</v>
      </c>
      <c r="C2829" s="0" t="n">
        <v>44</v>
      </c>
      <c r="D2829" s="0" t="n">
        <v>34</v>
      </c>
      <c r="E2829" s="0" t="n">
        <v>16</v>
      </c>
      <c r="F2829" s="0" t="n">
        <v>18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大字表慈恩寺</v>
      </c>
      <c r="C2830" s="3" t="s">
        <v>16</v>
      </c>
      <c r="D2830" s="0" t="n">
        <v>136</v>
      </c>
      <c r="E2830" s="0" t="n">
        <v>71</v>
      </c>
      <c r="F2830" s="0" t="n">
        <v>65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大字表慈恩寺</v>
      </c>
      <c r="C2831" s="0" t="n">
        <v>45</v>
      </c>
      <c r="D2831" s="0" t="n">
        <v>27</v>
      </c>
      <c r="E2831" s="0" t="n">
        <v>14</v>
      </c>
      <c r="F2831" s="0" t="n">
        <v>13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大字表慈恩寺</v>
      </c>
      <c r="C2832" s="0" t="n">
        <v>46</v>
      </c>
      <c r="D2832" s="0" t="n">
        <v>35</v>
      </c>
      <c r="E2832" s="0" t="n">
        <v>21</v>
      </c>
      <c r="F2832" s="0" t="n">
        <v>14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大字表慈恩寺</v>
      </c>
      <c r="C2833" s="0" t="n">
        <v>47</v>
      </c>
      <c r="D2833" s="0" t="n">
        <v>36</v>
      </c>
      <c r="E2833" s="0" t="n">
        <v>17</v>
      </c>
      <c r="F2833" s="0" t="n">
        <v>19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大字表慈恩寺</v>
      </c>
      <c r="C2834" s="0" t="n">
        <v>48</v>
      </c>
      <c r="D2834" s="0" t="n">
        <v>17</v>
      </c>
      <c r="E2834" s="0" t="n">
        <v>6</v>
      </c>
      <c r="F2834" s="0" t="n">
        <v>11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大字表慈恩寺</v>
      </c>
      <c r="C2835" s="0" t="n">
        <v>49</v>
      </c>
      <c r="D2835" s="0" t="n">
        <v>21</v>
      </c>
      <c r="E2835" s="0" t="n">
        <v>13</v>
      </c>
      <c r="F2835" s="0" t="n">
        <v>8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大字表慈恩寺</v>
      </c>
      <c r="C2836" s="3" t="s">
        <v>17</v>
      </c>
      <c r="D2836" s="0" t="n">
        <v>99</v>
      </c>
      <c r="E2836" s="0" t="n">
        <v>54</v>
      </c>
      <c r="F2836" s="0" t="n">
        <v>45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大字表慈恩寺</v>
      </c>
      <c r="C2837" s="0" t="n">
        <v>50</v>
      </c>
      <c r="D2837" s="0" t="n">
        <v>20</v>
      </c>
      <c r="E2837" s="0" t="n">
        <v>12</v>
      </c>
      <c r="F2837" s="0" t="n">
        <v>8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大字表慈恩寺</v>
      </c>
      <c r="C2838" s="0" t="n">
        <v>51</v>
      </c>
      <c r="D2838" s="0" t="n">
        <v>22</v>
      </c>
      <c r="E2838" s="0" t="n">
        <v>12</v>
      </c>
      <c r="F2838" s="0" t="n">
        <v>10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大字表慈恩寺</v>
      </c>
      <c r="C2839" s="0" t="n">
        <v>52</v>
      </c>
      <c r="D2839" s="0" t="n">
        <v>12</v>
      </c>
      <c r="E2839" s="0" t="n">
        <v>8</v>
      </c>
      <c r="F2839" s="0" t="n">
        <v>4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大字表慈恩寺</v>
      </c>
      <c r="C2840" s="0" t="n">
        <v>53</v>
      </c>
      <c r="D2840" s="0" t="n">
        <v>25</v>
      </c>
      <c r="E2840" s="0" t="n">
        <v>10</v>
      </c>
      <c r="F2840" s="0" t="n">
        <v>15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大字表慈恩寺</v>
      </c>
      <c r="C2841" s="0" t="n">
        <v>54</v>
      </c>
      <c r="D2841" s="0" t="n">
        <v>20</v>
      </c>
      <c r="E2841" s="0" t="n">
        <v>12</v>
      </c>
      <c r="F2841" s="0" t="n">
        <v>8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大字表慈恩寺</v>
      </c>
      <c r="C2842" s="3" t="s">
        <v>18</v>
      </c>
      <c r="D2842" s="0" t="n">
        <v>123</v>
      </c>
      <c r="E2842" s="0" t="n">
        <v>54</v>
      </c>
      <c r="F2842" s="0" t="n">
        <v>69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大字表慈恩寺</v>
      </c>
      <c r="C2843" s="0" t="n">
        <v>55</v>
      </c>
      <c r="D2843" s="0" t="n">
        <v>26</v>
      </c>
      <c r="E2843" s="0" t="n">
        <v>9</v>
      </c>
      <c r="F2843" s="0" t="n">
        <v>17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大字表慈恩寺</v>
      </c>
      <c r="C2844" s="0" t="n">
        <v>56</v>
      </c>
      <c r="D2844" s="0" t="n">
        <v>31</v>
      </c>
      <c r="E2844" s="0" t="n">
        <v>12</v>
      </c>
      <c r="F2844" s="0" t="n">
        <v>19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大字表慈恩寺</v>
      </c>
      <c r="C2845" s="0" t="n">
        <v>57</v>
      </c>
      <c r="D2845" s="0" t="n">
        <v>22</v>
      </c>
      <c r="E2845" s="0" t="n">
        <v>16</v>
      </c>
      <c r="F2845" s="0" t="n">
        <v>6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大字表慈恩寺</v>
      </c>
      <c r="C2846" s="0" t="n">
        <v>58</v>
      </c>
      <c r="D2846" s="0" t="n">
        <v>24</v>
      </c>
      <c r="E2846" s="0" t="n">
        <v>8</v>
      </c>
      <c r="F2846" s="0" t="n">
        <v>16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大字表慈恩寺</v>
      </c>
      <c r="C2847" s="0" t="n">
        <v>59</v>
      </c>
      <c r="D2847" s="0" t="n">
        <v>20</v>
      </c>
      <c r="E2847" s="0" t="n">
        <v>9</v>
      </c>
      <c r="F2847" s="0" t="n">
        <v>11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大字表慈恩寺</v>
      </c>
      <c r="C2848" s="3" t="s">
        <v>19</v>
      </c>
      <c r="D2848" s="0" t="n">
        <v>160</v>
      </c>
      <c r="E2848" s="0" t="n">
        <v>77</v>
      </c>
      <c r="F2848" s="0" t="n">
        <v>83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大字表慈恩寺</v>
      </c>
      <c r="C2849" s="0" t="n">
        <v>60</v>
      </c>
      <c r="D2849" s="0" t="n">
        <v>19</v>
      </c>
      <c r="E2849" s="0" t="n">
        <v>7</v>
      </c>
      <c r="F2849" s="0" t="n">
        <v>12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大字表慈恩寺</v>
      </c>
      <c r="C2850" s="0" t="n">
        <v>61</v>
      </c>
      <c r="D2850" s="0" t="n">
        <v>25</v>
      </c>
      <c r="E2850" s="0" t="n">
        <v>10</v>
      </c>
      <c r="F2850" s="0" t="n">
        <v>15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大字表慈恩寺</v>
      </c>
      <c r="C2851" s="0" t="n">
        <v>62</v>
      </c>
      <c r="D2851" s="0" t="n">
        <v>42</v>
      </c>
      <c r="E2851" s="0" t="n">
        <v>15</v>
      </c>
      <c r="F2851" s="0" t="n">
        <v>27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大字表慈恩寺</v>
      </c>
      <c r="C2852" s="0" t="n">
        <v>63</v>
      </c>
      <c r="D2852" s="0" t="n">
        <v>41</v>
      </c>
      <c r="E2852" s="0" t="n">
        <v>23</v>
      </c>
      <c r="F2852" s="0" t="n">
        <v>18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大字表慈恩寺</v>
      </c>
      <c r="C2853" s="0" t="n">
        <v>64</v>
      </c>
      <c r="D2853" s="0" t="n">
        <v>33</v>
      </c>
      <c r="E2853" s="0" t="n">
        <v>22</v>
      </c>
      <c r="F2853" s="0" t="n">
        <v>11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大字表慈恩寺</v>
      </c>
      <c r="C2854" s="3" t="s">
        <v>20</v>
      </c>
      <c r="D2854" s="0" t="n">
        <v>191</v>
      </c>
      <c r="E2854" s="0" t="n">
        <v>93</v>
      </c>
      <c r="F2854" s="0" t="n">
        <v>98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大字表慈恩寺</v>
      </c>
      <c r="C2855" s="0" t="n">
        <v>65</v>
      </c>
      <c r="D2855" s="0" t="n">
        <v>46</v>
      </c>
      <c r="E2855" s="0" t="n">
        <v>18</v>
      </c>
      <c r="F2855" s="0" t="n">
        <v>28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大字表慈恩寺</v>
      </c>
      <c r="C2856" s="0" t="n">
        <v>66</v>
      </c>
      <c r="D2856" s="0" t="n">
        <v>36</v>
      </c>
      <c r="E2856" s="0" t="n">
        <v>20</v>
      </c>
      <c r="F2856" s="0" t="n">
        <v>16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大字表慈恩寺</v>
      </c>
      <c r="C2857" s="0" t="n">
        <v>67</v>
      </c>
      <c r="D2857" s="0" t="n">
        <v>27</v>
      </c>
      <c r="E2857" s="0" t="n">
        <v>9</v>
      </c>
      <c r="F2857" s="0" t="n">
        <v>18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大字表慈恩寺</v>
      </c>
      <c r="C2858" s="0" t="n">
        <v>68</v>
      </c>
      <c r="D2858" s="0" t="n">
        <v>39</v>
      </c>
      <c r="E2858" s="0" t="n">
        <v>22</v>
      </c>
      <c r="F2858" s="0" t="n">
        <v>17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大字表慈恩寺</v>
      </c>
      <c r="C2859" s="0" t="n">
        <v>69</v>
      </c>
      <c r="D2859" s="0" t="n">
        <v>43</v>
      </c>
      <c r="E2859" s="0" t="n">
        <v>24</v>
      </c>
      <c r="F2859" s="0" t="n">
        <v>19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大字表慈恩寺</v>
      </c>
      <c r="C2860" s="3" t="s">
        <v>21</v>
      </c>
      <c r="D2860" s="0" t="n">
        <v>125</v>
      </c>
      <c r="E2860" s="0" t="n">
        <v>64</v>
      </c>
      <c r="F2860" s="0" t="n">
        <v>61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大字表慈恩寺</v>
      </c>
      <c r="C2861" s="0" t="n">
        <v>70</v>
      </c>
      <c r="D2861" s="0" t="n">
        <v>30</v>
      </c>
      <c r="E2861" s="0" t="n">
        <v>11</v>
      </c>
      <c r="F2861" s="0" t="n">
        <v>19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大字表慈恩寺</v>
      </c>
      <c r="C2862" s="0" t="n">
        <v>71</v>
      </c>
      <c r="D2862" s="0" t="n">
        <v>30</v>
      </c>
      <c r="E2862" s="0" t="n">
        <v>16</v>
      </c>
      <c r="F2862" s="0" t="n">
        <v>14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大字表慈恩寺</v>
      </c>
      <c r="C2863" s="0" t="n">
        <v>72</v>
      </c>
      <c r="D2863" s="0" t="n">
        <v>23</v>
      </c>
      <c r="E2863" s="0" t="n">
        <v>16</v>
      </c>
      <c r="F2863" s="0" t="n">
        <v>7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大字表慈恩寺</v>
      </c>
      <c r="C2864" s="0" t="n">
        <v>73</v>
      </c>
      <c r="D2864" s="0" t="n">
        <v>28</v>
      </c>
      <c r="E2864" s="0" t="n">
        <v>16</v>
      </c>
      <c r="F2864" s="0" t="n">
        <v>12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大字表慈恩寺</v>
      </c>
      <c r="C2865" s="0" t="n">
        <v>74</v>
      </c>
      <c r="D2865" s="0" t="n">
        <v>14</v>
      </c>
      <c r="E2865" s="0" t="n">
        <v>5</v>
      </c>
      <c r="F2865" s="0" t="n">
        <v>9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大字表慈恩寺</v>
      </c>
      <c r="C2866" s="3" t="s">
        <v>22</v>
      </c>
      <c r="D2866" s="0" t="n">
        <v>71</v>
      </c>
      <c r="E2866" s="0" t="n">
        <v>34</v>
      </c>
      <c r="F2866" s="0" t="n">
        <v>37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大字表慈恩寺</v>
      </c>
      <c r="C2867" s="0" t="n">
        <v>75</v>
      </c>
      <c r="D2867" s="0" t="n">
        <v>15</v>
      </c>
      <c r="E2867" s="0" t="n">
        <v>7</v>
      </c>
      <c r="F2867" s="0" t="n">
        <v>8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大字表慈恩寺</v>
      </c>
      <c r="C2868" s="0" t="n">
        <v>76</v>
      </c>
      <c r="D2868" s="0" t="n">
        <v>13</v>
      </c>
      <c r="E2868" s="0" t="n">
        <v>5</v>
      </c>
      <c r="F2868" s="0" t="n">
        <v>8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大字表慈恩寺</v>
      </c>
      <c r="C2869" s="0" t="n">
        <v>77</v>
      </c>
      <c r="D2869" s="0" t="n">
        <v>19</v>
      </c>
      <c r="E2869" s="0" t="n">
        <v>13</v>
      </c>
      <c r="F2869" s="0" t="n">
        <v>6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大字表慈恩寺</v>
      </c>
      <c r="C2870" s="0" t="n">
        <v>78</v>
      </c>
      <c r="D2870" s="0" t="n">
        <v>10</v>
      </c>
      <c r="E2870" s="0" t="n">
        <v>5</v>
      </c>
      <c r="F2870" s="0" t="n">
        <v>5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大字表慈恩寺</v>
      </c>
      <c r="C2871" s="0" t="n">
        <v>79</v>
      </c>
      <c r="D2871" s="0" t="n">
        <v>14</v>
      </c>
      <c r="E2871" s="0" t="n">
        <v>4</v>
      </c>
      <c r="F2871" s="0" t="n">
        <v>10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大字表慈恩寺</v>
      </c>
      <c r="C2872" s="3" t="s">
        <v>23</v>
      </c>
      <c r="D2872" s="0" t="n">
        <v>53</v>
      </c>
      <c r="E2872" s="0" t="n">
        <v>27</v>
      </c>
      <c r="F2872" s="0" t="n">
        <v>26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大字表慈恩寺</v>
      </c>
      <c r="C2873" s="0" t="n">
        <v>80</v>
      </c>
      <c r="D2873" s="0" t="n">
        <v>8</v>
      </c>
      <c r="E2873" s="0" t="n">
        <v>3</v>
      </c>
      <c r="F2873" s="0" t="n">
        <v>5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大字表慈恩寺</v>
      </c>
      <c r="C2874" s="0" t="n">
        <v>81</v>
      </c>
      <c r="D2874" s="0" t="n">
        <v>16</v>
      </c>
      <c r="E2874" s="0" t="n">
        <v>10</v>
      </c>
      <c r="F2874" s="0" t="n">
        <v>6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大字表慈恩寺</v>
      </c>
      <c r="C2875" s="0" t="n">
        <v>82</v>
      </c>
      <c r="D2875" s="0" t="n">
        <v>11</v>
      </c>
      <c r="E2875" s="0" t="n">
        <v>6</v>
      </c>
      <c r="F2875" s="0" t="n">
        <v>5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大字表慈恩寺</v>
      </c>
      <c r="C2876" s="0" t="n">
        <v>83</v>
      </c>
      <c r="D2876" s="0" t="n">
        <v>5</v>
      </c>
      <c r="E2876" s="0" t="n">
        <v>3</v>
      </c>
      <c r="F2876" s="0" t="n">
        <v>2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大字表慈恩寺</v>
      </c>
      <c r="C2877" s="0" t="n">
        <v>84</v>
      </c>
      <c r="D2877" s="0" t="n">
        <v>13</v>
      </c>
      <c r="E2877" s="0" t="n">
        <v>5</v>
      </c>
      <c r="F2877" s="0" t="n">
        <v>8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大字表慈恩寺</v>
      </c>
      <c r="C2878" s="3" t="s">
        <v>24</v>
      </c>
      <c r="D2878" s="0" t="n">
        <v>20</v>
      </c>
      <c r="E2878" s="0" t="n">
        <v>10</v>
      </c>
      <c r="F2878" s="0" t="n">
        <v>10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大字表慈恩寺</v>
      </c>
      <c r="C2879" s="0" t="n">
        <v>85</v>
      </c>
      <c r="D2879" s="0" t="n">
        <v>6</v>
      </c>
      <c r="E2879" s="0" t="n">
        <v>4</v>
      </c>
      <c r="F2879" s="0" t="n">
        <v>2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大字表慈恩寺</v>
      </c>
      <c r="C2880" s="0" t="n">
        <v>86</v>
      </c>
      <c r="D2880" s="0" t="n">
        <v>4</v>
      </c>
      <c r="E2880" s="0" t="n">
        <v>2</v>
      </c>
      <c r="F2880" s="0" t="n">
        <v>2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大字表慈恩寺</v>
      </c>
      <c r="C2881" s="0" t="n">
        <v>87</v>
      </c>
      <c r="D2881" s="0" t="n">
        <v>5</v>
      </c>
      <c r="E2881" s="0" t="n">
        <v>3</v>
      </c>
      <c r="F2881" s="0" t="n">
        <v>2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大字表慈恩寺</v>
      </c>
      <c r="C2882" s="0" t="n">
        <v>88</v>
      </c>
      <c r="D2882" s="0" t="n">
        <v>3</v>
      </c>
      <c r="E2882" s="0" t="n">
        <v>0</v>
      </c>
      <c r="F2882" s="0" t="n">
        <v>3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大字表慈恩寺</v>
      </c>
      <c r="C2883" s="0" t="n">
        <v>89</v>
      </c>
      <c r="D2883" s="0" t="n">
        <v>2</v>
      </c>
      <c r="E2883" s="0" t="n">
        <v>1</v>
      </c>
      <c r="F2883" s="0" t="n">
        <v>1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大字表慈恩寺</v>
      </c>
      <c r="C2884" s="3" t="s">
        <v>25</v>
      </c>
      <c r="D2884" s="0" t="n">
        <v>4</v>
      </c>
      <c r="E2884" s="0" t="n">
        <v>0</v>
      </c>
      <c r="F2884" s="0" t="n">
        <v>4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大字表慈恩寺</v>
      </c>
      <c r="C2885" s="0" t="n">
        <v>90</v>
      </c>
      <c r="D2885" s="0" t="n">
        <v>1</v>
      </c>
      <c r="E2885" s="0" t="n">
        <v>0</v>
      </c>
      <c r="F2885" s="0" t="n">
        <v>1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大字表慈恩寺</v>
      </c>
      <c r="C2886" s="0" t="n">
        <v>91</v>
      </c>
      <c r="D2886" s="0" t="n">
        <v>1</v>
      </c>
      <c r="E2886" s="0" t="n">
        <v>0</v>
      </c>
      <c r="F2886" s="0" t="n">
        <v>1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大字表慈恩寺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大字表慈恩寺</v>
      </c>
      <c r="C2888" s="0" t="n">
        <v>93</v>
      </c>
      <c r="D2888" s="0" t="n">
        <v>1</v>
      </c>
      <c r="E2888" s="0" t="n">
        <v>0</v>
      </c>
      <c r="F2888" s="0" t="n">
        <v>1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大字表慈恩寺</v>
      </c>
      <c r="C2889" s="0" t="n">
        <v>94</v>
      </c>
      <c r="D2889" s="0" t="n">
        <v>1</v>
      </c>
      <c r="E2889" s="0" t="n">
        <v>0</v>
      </c>
      <c r="F2889" s="0" t="n">
        <v>1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大字表慈恩寺</v>
      </c>
      <c r="C2890" s="3" t="s">
        <v>26</v>
      </c>
      <c r="D2890" s="0" t="n">
        <v>3</v>
      </c>
      <c r="E2890" s="0" t="n">
        <v>1</v>
      </c>
      <c r="F2890" s="0" t="n">
        <v>2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大字表慈恩寺</v>
      </c>
      <c r="C2891" s="0" t="n">
        <v>95</v>
      </c>
      <c r="D2891" s="0" t="n">
        <v>1</v>
      </c>
      <c r="E2891" s="0" t="n">
        <v>1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大字表慈恩寺</v>
      </c>
      <c r="C2892" s="0" t="n">
        <v>96</v>
      </c>
      <c r="D2892" s="0" t="n">
        <v>1</v>
      </c>
      <c r="E2892" s="0" t="n">
        <v>0</v>
      </c>
      <c r="F2892" s="0" t="n">
        <v>1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大字表慈恩寺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大字表慈恩寺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大字表慈恩寺</v>
      </c>
      <c r="C2895" s="0" t="n">
        <v>99</v>
      </c>
      <c r="D2895" s="0" t="n">
        <v>1</v>
      </c>
      <c r="E2895" s="0" t="n">
        <v>0</v>
      </c>
      <c r="F2895" s="0" t="n">
        <v>1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大字表慈恩寺</v>
      </c>
      <c r="C2896" s="3" t="s">
        <v>27</v>
      </c>
      <c r="D2896" s="0" t="n">
        <v>0</v>
      </c>
      <c r="E2896" s="0" t="n">
        <v>0</v>
      </c>
      <c r="F2896" s="0" t="n">
        <v>0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808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大字釣上</v>
      </c>
      <c r="C2899" s="0" t="n">
        <v>1104</v>
      </c>
      <c r="D2899" s="3" t="s">
        <v>0</v>
      </c>
      <c r="E2899" s="0" t="n">
        <v>18000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大字釣上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大字釣上</v>
      </c>
      <c r="C2901" s="3" t="s">
        <v>6</v>
      </c>
      <c r="D2901" s="0" t="n">
        <v>870</v>
      </c>
      <c r="E2901" s="0" t="n">
        <v>469</v>
      </c>
      <c r="F2901" s="0" t="n">
        <v>401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大字釣上</v>
      </c>
      <c r="C2902" s="3" t="s">
        <v>7</v>
      </c>
      <c r="D2902" s="0" t="n">
        <v>39</v>
      </c>
      <c r="E2902" s="0" t="n">
        <v>23</v>
      </c>
      <c r="F2902" s="0" t="n">
        <v>16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大字釣上</v>
      </c>
      <c r="C2903" s="0" t="n">
        <v>0</v>
      </c>
      <c r="D2903" s="0" t="n">
        <v>8</v>
      </c>
      <c r="E2903" s="0" t="n">
        <v>4</v>
      </c>
      <c r="F2903" s="0" t="n">
        <v>4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大字釣上</v>
      </c>
      <c r="C2904" s="0" t="n">
        <v>1</v>
      </c>
      <c r="D2904" s="0" t="n">
        <v>8</v>
      </c>
      <c r="E2904" s="0" t="n">
        <v>4</v>
      </c>
      <c r="F2904" s="0" t="n">
        <v>4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大字釣上</v>
      </c>
      <c r="C2905" s="0" t="n">
        <v>2</v>
      </c>
      <c r="D2905" s="0" t="n">
        <v>5</v>
      </c>
      <c r="E2905" s="0" t="n">
        <v>1</v>
      </c>
      <c r="F2905" s="0" t="n">
        <v>4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大字釣上</v>
      </c>
      <c r="C2906" s="0" t="n">
        <v>3</v>
      </c>
      <c r="D2906" s="0" t="n">
        <v>6</v>
      </c>
      <c r="E2906" s="0" t="n">
        <v>6</v>
      </c>
      <c r="F2906" s="0" t="n">
        <v>0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大字釣上</v>
      </c>
      <c r="C2907" s="0" t="n">
        <v>4</v>
      </c>
      <c r="D2907" s="0" t="n">
        <v>12</v>
      </c>
      <c r="E2907" s="0" t="n">
        <v>8</v>
      </c>
      <c r="F2907" s="0" t="n">
        <v>4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大字釣上</v>
      </c>
      <c r="C2908" s="3" t="s">
        <v>8</v>
      </c>
      <c r="D2908" s="0" t="n">
        <v>29</v>
      </c>
      <c r="E2908" s="0" t="n">
        <v>15</v>
      </c>
      <c r="F2908" s="0" t="n">
        <v>14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大字釣上</v>
      </c>
      <c r="C2909" s="0" t="n">
        <v>5</v>
      </c>
      <c r="D2909" s="0" t="n">
        <v>6</v>
      </c>
      <c r="E2909" s="0" t="n">
        <v>3</v>
      </c>
      <c r="F2909" s="0" t="n">
        <v>3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大字釣上</v>
      </c>
      <c r="C2910" s="0" t="n">
        <v>6</v>
      </c>
      <c r="D2910" s="0" t="n">
        <v>5</v>
      </c>
      <c r="E2910" s="0" t="n">
        <v>3</v>
      </c>
      <c r="F2910" s="0" t="n">
        <v>2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大字釣上</v>
      </c>
      <c r="C2911" s="0" t="n">
        <v>7</v>
      </c>
      <c r="D2911" s="0" t="n">
        <v>6</v>
      </c>
      <c r="E2911" s="0" t="n">
        <v>3</v>
      </c>
      <c r="F2911" s="0" t="n">
        <v>3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大字釣上</v>
      </c>
      <c r="C2912" s="0" t="n">
        <v>8</v>
      </c>
      <c r="D2912" s="0" t="n">
        <v>4</v>
      </c>
      <c r="E2912" s="0" t="n">
        <v>4</v>
      </c>
      <c r="F2912" s="0" t="n">
        <v>0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大字釣上</v>
      </c>
      <c r="C2913" s="0" t="n">
        <v>9</v>
      </c>
      <c r="D2913" s="0" t="n">
        <v>8</v>
      </c>
      <c r="E2913" s="0" t="n">
        <v>2</v>
      </c>
      <c r="F2913" s="0" t="n">
        <v>6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大字釣上</v>
      </c>
      <c r="C2914" s="3" t="s">
        <v>9</v>
      </c>
      <c r="D2914" s="0" t="n">
        <v>30</v>
      </c>
      <c r="E2914" s="0" t="n">
        <v>12</v>
      </c>
      <c r="F2914" s="0" t="n">
        <v>18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大字釣上</v>
      </c>
      <c r="C2915" s="0" t="n">
        <v>10</v>
      </c>
      <c r="D2915" s="0" t="n">
        <v>7</v>
      </c>
      <c r="E2915" s="0" t="n">
        <v>4</v>
      </c>
      <c r="F2915" s="0" t="n">
        <v>3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大字釣上</v>
      </c>
      <c r="C2916" s="0" t="n">
        <v>11</v>
      </c>
      <c r="D2916" s="0" t="n">
        <v>8</v>
      </c>
      <c r="E2916" s="0" t="n">
        <v>3</v>
      </c>
      <c r="F2916" s="0" t="n">
        <v>5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大字釣上</v>
      </c>
      <c r="C2917" s="0" t="n">
        <v>12</v>
      </c>
      <c r="D2917" s="0" t="n">
        <v>5</v>
      </c>
      <c r="E2917" s="0" t="n">
        <v>2</v>
      </c>
      <c r="F2917" s="0" t="n">
        <v>3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大字釣上</v>
      </c>
      <c r="C2918" s="0" t="n">
        <v>13</v>
      </c>
      <c r="D2918" s="0" t="n">
        <v>5</v>
      </c>
      <c r="E2918" s="0" t="n">
        <v>2</v>
      </c>
      <c r="F2918" s="0" t="n">
        <v>3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大字釣上</v>
      </c>
      <c r="C2919" s="0" t="n">
        <v>14</v>
      </c>
      <c r="D2919" s="0" t="n">
        <v>5</v>
      </c>
      <c r="E2919" s="0" t="n">
        <v>1</v>
      </c>
      <c r="F2919" s="0" t="n">
        <v>4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大字釣上</v>
      </c>
      <c r="C2920" s="3" t="s">
        <v>10</v>
      </c>
      <c r="D2920" s="0" t="n">
        <v>32</v>
      </c>
      <c r="E2920" s="0" t="n">
        <v>20</v>
      </c>
      <c r="F2920" s="0" t="n">
        <v>12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大字釣上</v>
      </c>
      <c r="C2921" s="0" t="n">
        <v>15</v>
      </c>
      <c r="D2921" s="0" t="n">
        <v>9</v>
      </c>
      <c r="E2921" s="0" t="n">
        <v>4</v>
      </c>
      <c r="F2921" s="0" t="n">
        <v>5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大字釣上</v>
      </c>
      <c r="C2922" s="0" t="n">
        <v>16</v>
      </c>
      <c r="D2922" s="0" t="n">
        <v>6</v>
      </c>
      <c r="E2922" s="0" t="n">
        <v>5</v>
      </c>
      <c r="F2922" s="0" t="n">
        <v>1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大字釣上</v>
      </c>
      <c r="C2923" s="0" t="n">
        <v>17</v>
      </c>
      <c r="D2923" s="0" t="n">
        <v>4</v>
      </c>
      <c r="E2923" s="0" t="n">
        <v>2</v>
      </c>
      <c r="F2923" s="0" t="n">
        <v>2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大字釣上</v>
      </c>
      <c r="C2924" s="0" t="n">
        <v>18</v>
      </c>
      <c r="D2924" s="0" t="n">
        <v>7</v>
      </c>
      <c r="E2924" s="0" t="n">
        <v>4</v>
      </c>
      <c r="F2924" s="0" t="n">
        <v>3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大字釣上</v>
      </c>
      <c r="C2925" s="0" t="n">
        <v>19</v>
      </c>
      <c r="D2925" s="0" t="n">
        <v>6</v>
      </c>
      <c r="E2925" s="0" t="n">
        <v>5</v>
      </c>
      <c r="F2925" s="0" t="n">
        <v>1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大字釣上</v>
      </c>
      <c r="C2926" s="3" t="s">
        <v>11</v>
      </c>
      <c r="D2926" s="0" t="n">
        <v>57</v>
      </c>
      <c r="E2926" s="0" t="n">
        <v>32</v>
      </c>
      <c r="F2926" s="0" t="n">
        <v>25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大字釣上</v>
      </c>
      <c r="C2927" s="0" t="n">
        <v>20</v>
      </c>
      <c r="D2927" s="0" t="n">
        <v>11</v>
      </c>
      <c r="E2927" s="0" t="n">
        <v>4</v>
      </c>
      <c r="F2927" s="0" t="n">
        <v>7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大字釣上</v>
      </c>
      <c r="C2928" s="0" t="n">
        <v>21</v>
      </c>
      <c r="D2928" s="0" t="n">
        <v>13</v>
      </c>
      <c r="E2928" s="0" t="n">
        <v>5</v>
      </c>
      <c r="F2928" s="0" t="n">
        <v>8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大字釣上</v>
      </c>
      <c r="C2929" s="0" t="n">
        <v>22</v>
      </c>
      <c r="D2929" s="0" t="n">
        <v>13</v>
      </c>
      <c r="E2929" s="0" t="n">
        <v>10</v>
      </c>
      <c r="F2929" s="0" t="n">
        <v>3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大字釣上</v>
      </c>
      <c r="C2930" s="0" t="n">
        <v>23</v>
      </c>
      <c r="D2930" s="0" t="n">
        <v>9</v>
      </c>
      <c r="E2930" s="0" t="n">
        <v>4</v>
      </c>
      <c r="F2930" s="0" t="n">
        <v>5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大字釣上</v>
      </c>
      <c r="C2931" s="0" t="n">
        <v>24</v>
      </c>
      <c r="D2931" s="0" t="n">
        <v>11</v>
      </c>
      <c r="E2931" s="0" t="n">
        <v>9</v>
      </c>
      <c r="F2931" s="0" t="n">
        <v>2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大字釣上</v>
      </c>
      <c r="C2932" s="3" t="s">
        <v>12</v>
      </c>
      <c r="D2932" s="0" t="n">
        <v>55</v>
      </c>
      <c r="E2932" s="0" t="n">
        <v>34</v>
      </c>
      <c r="F2932" s="0" t="n">
        <v>21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大字釣上</v>
      </c>
      <c r="C2933" s="0" t="n">
        <v>25</v>
      </c>
      <c r="D2933" s="0" t="n">
        <v>19</v>
      </c>
      <c r="E2933" s="0" t="n">
        <v>9</v>
      </c>
      <c r="F2933" s="0" t="n">
        <v>10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大字釣上</v>
      </c>
      <c r="C2934" s="0" t="n">
        <v>26</v>
      </c>
      <c r="D2934" s="0" t="n">
        <v>7</v>
      </c>
      <c r="E2934" s="0" t="n">
        <v>5</v>
      </c>
      <c r="F2934" s="0" t="n">
        <v>2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大字釣上</v>
      </c>
      <c r="C2935" s="0" t="n">
        <v>27</v>
      </c>
      <c r="D2935" s="0" t="n">
        <v>10</v>
      </c>
      <c r="E2935" s="0" t="n">
        <v>5</v>
      </c>
      <c r="F2935" s="0" t="n">
        <v>5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大字釣上</v>
      </c>
      <c r="C2936" s="0" t="n">
        <v>28</v>
      </c>
      <c r="D2936" s="0" t="n">
        <v>10</v>
      </c>
      <c r="E2936" s="0" t="n">
        <v>8</v>
      </c>
      <c r="F2936" s="0" t="n">
        <v>2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大字釣上</v>
      </c>
      <c r="C2937" s="0" t="n">
        <v>29</v>
      </c>
      <c r="D2937" s="0" t="n">
        <v>9</v>
      </c>
      <c r="E2937" s="0" t="n">
        <v>7</v>
      </c>
      <c r="F2937" s="0" t="n">
        <v>2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大字釣上</v>
      </c>
      <c r="C2938" s="3" t="s">
        <v>13</v>
      </c>
      <c r="D2938" s="0" t="n">
        <v>47</v>
      </c>
      <c r="E2938" s="0" t="n">
        <v>26</v>
      </c>
      <c r="F2938" s="0" t="n">
        <v>21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大字釣上</v>
      </c>
      <c r="C2939" s="0" t="n">
        <v>30</v>
      </c>
      <c r="D2939" s="0" t="n">
        <v>14</v>
      </c>
      <c r="E2939" s="0" t="n">
        <v>8</v>
      </c>
      <c r="F2939" s="0" t="n">
        <v>6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大字釣上</v>
      </c>
      <c r="C2940" s="0" t="n">
        <v>31</v>
      </c>
      <c r="D2940" s="0" t="n">
        <v>11</v>
      </c>
      <c r="E2940" s="0" t="n">
        <v>7</v>
      </c>
      <c r="F2940" s="0" t="n">
        <v>4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大字釣上</v>
      </c>
      <c r="C2941" s="0" t="n">
        <v>32</v>
      </c>
      <c r="D2941" s="0" t="n">
        <v>5</v>
      </c>
      <c r="E2941" s="0" t="n">
        <v>2</v>
      </c>
      <c r="F2941" s="0" t="n">
        <v>3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大字釣上</v>
      </c>
      <c r="C2942" s="0" t="n">
        <v>33</v>
      </c>
      <c r="D2942" s="0" t="n">
        <v>8</v>
      </c>
      <c r="E2942" s="0" t="n">
        <v>4</v>
      </c>
      <c r="F2942" s="0" t="n">
        <v>4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大字釣上</v>
      </c>
      <c r="C2943" s="0" t="n">
        <v>34</v>
      </c>
      <c r="D2943" s="0" t="n">
        <v>9</v>
      </c>
      <c r="E2943" s="0" t="n">
        <v>5</v>
      </c>
      <c r="F2943" s="0" t="n">
        <v>4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大字釣上</v>
      </c>
      <c r="C2944" s="3" t="s">
        <v>14</v>
      </c>
      <c r="D2944" s="0" t="n">
        <v>64</v>
      </c>
      <c r="E2944" s="0" t="n">
        <v>36</v>
      </c>
      <c r="F2944" s="0" t="n">
        <v>28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大字釣上</v>
      </c>
      <c r="C2945" s="0" t="n">
        <v>35</v>
      </c>
      <c r="D2945" s="0" t="n">
        <v>13</v>
      </c>
      <c r="E2945" s="0" t="n">
        <v>3</v>
      </c>
      <c r="F2945" s="0" t="n">
        <v>10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大字釣上</v>
      </c>
      <c r="C2946" s="0" t="n">
        <v>36</v>
      </c>
      <c r="D2946" s="0" t="n">
        <v>12</v>
      </c>
      <c r="E2946" s="0" t="n">
        <v>8</v>
      </c>
      <c r="F2946" s="0" t="n">
        <v>4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大字釣上</v>
      </c>
      <c r="C2947" s="0" t="n">
        <v>37</v>
      </c>
      <c r="D2947" s="0" t="n">
        <v>12</v>
      </c>
      <c r="E2947" s="0" t="n">
        <v>7</v>
      </c>
      <c r="F2947" s="0" t="n">
        <v>5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大字釣上</v>
      </c>
      <c r="C2948" s="0" t="n">
        <v>38</v>
      </c>
      <c r="D2948" s="0" t="n">
        <v>14</v>
      </c>
      <c r="E2948" s="0" t="n">
        <v>8</v>
      </c>
      <c r="F2948" s="0" t="n">
        <v>6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大字釣上</v>
      </c>
      <c r="C2949" s="0" t="n">
        <v>39</v>
      </c>
      <c r="D2949" s="0" t="n">
        <v>13</v>
      </c>
      <c r="E2949" s="0" t="n">
        <v>10</v>
      </c>
      <c r="F2949" s="0" t="n">
        <v>3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大字釣上</v>
      </c>
      <c r="C2950" s="3" t="s">
        <v>15</v>
      </c>
      <c r="D2950" s="0" t="n">
        <v>59</v>
      </c>
      <c r="E2950" s="0" t="n">
        <v>32</v>
      </c>
      <c r="F2950" s="0" t="n">
        <v>27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大字釣上</v>
      </c>
      <c r="C2951" s="0" t="n">
        <v>40</v>
      </c>
      <c r="D2951" s="0" t="n">
        <v>12</v>
      </c>
      <c r="E2951" s="0" t="n">
        <v>8</v>
      </c>
      <c r="F2951" s="0" t="n">
        <v>4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大字釣上</v>
      </c>
      <c r="C2952" s="0" t="n">
        <v>41</v>
      </c>
      <c r="D2952" s="0" t="n">
        <v>15</v>
      </c>
      <c r="E2952" s="0" t="n">
        <v>8</v>
      </c>
      <c r="F2952" s="0" t="n">
        <v>7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大字釣上</v>
      </c>
      <c r="C2953" s="0" t="n">
        <v>42</v>
      </c>
      <c r="D2953" s="0" t="n">
        <v>11</v>
      </c>
      <c r="E2953" s="0" t="n">
        <v>7</v>
      </c>
      <c r="F2953" s="0" t="n">
        <v>4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大字釣上</v>
      </c>
      <c r="C2954" s="0" t="n">
        <v>43</v>
      </c>
      <c r="D2954" s="0" t="n">
        <v>10</v>
      </c>
      <c r="E2954" s="0" t="n">
        <v>3</v>
      </c>
      <c r="F2954" s="0" t="n">
        <v>7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大字釣上</v>
      </c>
      <c r="C2955" s="0" t="n">
        <v>44</v>
      </c>
      <c r="D2955" s="0" t="n">
        <v>11</v>
      </c>
      <c r="E2955" s="0" t="n">
        <v>6</v>
      </c>
      <c r="F2955" s="0" t="n">
        <v>5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大字釣上</v>
      </c>
      <c r="C2956" s="3" t="s">
        <v>16</v>
      </c>
      <c r="D2956" s="0" t="n">
        <v>37</v>
      </c>
      <c r="E2956" s="0" t="n">
        <v>21</v>
      </c>
      <c r="F2956" s="0" t="n">
        <v>16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大字釣上</v>
      </c>
      <c r="C2957" s="0" t="n">
        <v>45</v>
      </c>
      <c r="D2957" s="0" t="n">
        <v>7</v>
      </c>
      <c r="E2957" s="0" t="n">
        <v>4</v>
      </c>
      <c r="F2957" s="0" t="n">
        <v>3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大字釣上</v>
      </c>
      <c r="C2958" s="0" t="n">
        <v>46</v>
      </c>
      <c r="D2958" s="0" t="n">
        <v>9</v>
      </c>
      <c r="E2958" s="0" t="n">
        <v>5</v>
      </c>
      <c r="F2958" s="0" t="n">
        <v>4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大字釣上</v>
      </c>
      <c r="C2959" s="0" t="n">
        <v>47</v>
      </c>
      <c r="D2959" s="0" t="n">
        <v>3</v>
      </c>
      <c r="E2959" s="0" t="n">
        <v>2</v>
      </c>
      <c r="F2959" s="0" t="n">
        <v>1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大字釣上</v>
      </c>
      <c r="C2960" s="0" t="n">
        <v>48</v>
      </c>
      <c r="D2960" s="0" t="n">
        <v>9</v>
      </c>
      <c r="E2960" s="0" t="n">
        <v>7</v>
      </c>
      <c r="F2960" s="0" t="n">
        <v>2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大字釣上</v>
      </c>
      <c r="C2961" s="0" t="n">
        <v>49</v>
      </c>
      <c r="D2961" s="0" t="n">
        <v>9</v>
      </c>
      <c r="E2961" s="0" t="n">
        <v>3</v>
      </c>
      <c r="F2961" s="0" t="n">
        <v>6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大字釣上</v>
      </c>
      <c r="C2962" s="3" t="s">
        <v>17</v>
      </c>
      <c r="D2962" s="0" t="n">
        <v>61</v>
      </c>
      <c r="E2962" s="0" t="n">
        <v>32</v>
      </c>
      <c r="F2962" s="0" t="n">
        <v>29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大字釣上</v>
      </c>
      <c r="C2963" s="0" t="n">
        <v>50</v>
      </c>
      <c r="D2963" s="0" t="n">
        <v>12</v>
      </c>
      <c r="E2963" s="0" t="n">
        <v>6</v>
      </c>
      <c r="F2963" s="0" t="n">
        <v>6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大字釣上</v>
      </c>
      <c r="C2964" s="0" t="n">
        <v>51</v>
      </c>
      <c r="D2964" s="0" t="n">
        <v>8</v>
      </c>
      <c r="E2964" s="0" t="n">
        <v>5</v>
      </c>
      <c r="F2964" s="0" t="n">
        <v>3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大字釣上</v>
      </c>
      <c r="C2965" s="0" t="n">
        <v>52</v>
      </c>
      <c r="D2965" s="0" t="n">
        <v>20</v>
      </c>
      <c r="E2965" s="0" t="n">
        <v>10</v>
      </c>
      <c r="F2965" s="0" t="n">
        <v>10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大字釣上</v>
      </c>
      <c r="C2966" s="0" t="n">
        <v>53</v>
      </c>
      <c r="D2966" s="0" t="n">
        <v>9</v>
      </c>
      <c r="E2966" s="0" t="n">
        <v>4</v>
      </c>
      <c r="F2966" s="0" t="n">
        <v>5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大字釣上</v>
      </c>
      <c r="C2967" s="0" t="n">
        <v>54</v>
      </c>
      <c r="D2967" s="0" t="n">
        <v>12</v>
      </c>
      <c r="E2967" s="0" t="n">
        <v>7</v>
      </c>
      <c r="F2967" s="0" t="n">
        <v>5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大字釣上</v>
      </c>
      <c r="C2968" s="3" t="s">
        <v>18</v>
      </c>
      <c r="D2968" s="0" t="n">
        <v>76</v>
      </c>
      <c r="E2968" s="0" t="n">
        <v>42</v>
      </c>
      <c r="F2968" s="0" t="n">
        <v>34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大字釣上</v>
      </c>
      <c r="C2969" s="0" t="n">
        <v>55</v>
      </c>
      <c r="D2969" s="0" t="n">
        <v>11</v>
      </c>
      <c r="E2969" s="0" t="n">
        <v>5</v>
      </c>
      <c r="F2969" s="0" t="n">
        <v>6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大字釣上</v>
      </c>
      <c r="C2970" s="0" t="n">
        <v>56</v>
      </c>
      <c r="D2970" s="0" t="n">
        <v>18</v>
      </c>
      <c r="E2970" s="0" t="n">
        <v>12</v>
      </c>
      <c r="F2970" s="0" t="n">
        <v>6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大字釣上</v>
      </c>
      <c r="C2971" s="0" t="n">
        <v>57</v>
      </c>
      <c r="D2971" s="0" t="n">
        <v>20</v>
      </c>
      <c r="E2971" s="0" t="n">
        <v>11</v>
      </c>
      <c r="F2971" s="0" t="n">
        <v>9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大字釣上</v>
      </c>
      <c r="C2972" s="0" t="n">
        <v>58</v>
      </c>
      <c r="D2972" s="0" t="n">
        <v>13</v>
      </c>
      <c r="E2972" s="0" t="n">
        <v>7</v>
      </c>
      <c r="F2972" s="0" t="n">
        <v>6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大字釣上</v>
      </c>
      <c r="C2973" s="0" t="n">
        <v>59</v>
      </c>
      <c r="D2973" s="0" t="n">
        <v>14</v>
      </c>
      <c r="E2973" s="0" t="n">
        <v>7</v>
      </c>
      <c r="F2973" s="0" t="n">
        <v>7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大字釣上</v>
      </c>
      <c r="C2974" s="3" t="s">
        <v>19</v>
      </c>
      <c r="D2974" s="0" t="n">
        <v>79</v>
      </c>
      <c r="E2974" s="0" t="n">
        <v>43</v>
      </c>
      <c r="F2974" s="0" t="n">
        <v>36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大字釣上</v>
      </c>
      <c r="C2975" s="0" t="n">
        <v>60</v>
      </c>
      <c r="D2975" s="0" t="n">
        <v>20</v>
      </c>
      <c r="E2975" s="0" t="n">
        <v>13</v>
      </c>
      <c r="F2975" s="0" t="n">
        <v>7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大字釣上</v>
      </c>
      <c r="C2976" s="0" t="n">
        <v>61</v>
      </c>
      <c r="D2976" s="0" t="n">
        <v>14</v>
      </c>
      <c r="E2976" s="0" t="n">
        <v>9</v>
      </c>
      <c r="F2976" s="0" t="n">
        <v>5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大字釣上</v>
      </c>
      <c r="C2977" s="0" t="n">
        <v>62</v>
      </c>
      <c r="D2977" s="0" t="n">
        <v>13</v>
      </c>
      <c r="E2977" s="0" t="n">
        <v>5</v>
      </c>
      <c r="F2977" s="0" t="n">
        <v>8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大字釣上</v>
      </c>
      <c r="C2978" s="0" t="n">
        <v>63</v>
      </c>
      <c r="D2978" s="0" t="n">
        <v>18</v>
      </c>
      <c r="E2978" s="0" t="n">
        <v>9</v>
      </c>
      <c r="F2978" s="0" t="n">
        <v>9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大字釣上</v>
      </c>
      <c r="C2979" s="0" t="n">
        <v>64</v>
      </c>
      <c r="D2979" s="0" t="n">
        <v>14</v>
      </c>
      <c r="E2979" s="0" t="n">
        <v>7</v>
      </c>
      <c r="F2979" s="0" t="n">
        <v>7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大字釣上</v>
      </c>
      <c r="C2980" s="3" t="s">
        <v>20</v>
      </c>
      <c r="D2980" s="0" t="n">
        <v>74</v>
      </c>
      <c r="E2980" s="0" t="n">
        <v>41</v>
      </c>
      <c r="F2980" s="0" t="n">
        <v>33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大字釣上</v>
      </c>
      <c r="C2981" s="0" t="n">
        <v>65</v>
      </c>
      <c r="D2981" s="0" t="n">
        <v>16</v>
      </c>
      <c r="E2981" s="0" t="n">
        <v>6</v>
      </c>
      <c r="F2981" s="0" t="n">
        <v>10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大字釣上</v>
      </c>
      <c r="C2982" s="0" t="n">
        <v>66</v>
      </c>
      <c r="D2982" s="0" t="n">
        <v>13</v>
      </c>
      <c r="E2982" s="0" t="n">
        <v>10</v>
      </c>
      <c r="F2982" s="0" t="n">
        <v>3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大字釣上</v>
      </c>
      <c r="C2983" s="0" t="n">
        <v>67</v>
      </c>
      <c r="D2983" s="0" t="n">
        <v>13</v>
      </c>
      <c r="E2983" s="0" t="n">
        <v>7</v>
      </c>
      <c r="F2983" s="0" t="n">
        <v>6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大字釣上</v>
      </c>
      <c r="C2984" s="0" t="n">
        <v>68</v>
      </c>
      <c r="D2984" s="0" t="n">
        <v>16</v>
      </c>
      <c r="E2984" s="0" t="n">
        <v>9</v>
      </c>
      <c r="F2984" s="0" t="n">
        <v>7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大字釣上</v>
      </c>
      <c r="C2985" s="0" t="n">
        <v>69</v>
      </c>
      <c r="D2985" s="0" t="n">
        <v>16</v>
      </c>
      <c r="E2985" s="0" t="n">
        <v>9</v>
      </c>
      <c r="F2985" s="0" t="n">
        <v>7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大字釣上</v>
      </c>
      <c r="C2986" s="3" t="s">
        <v>21</v>
      </c>
      <c r="D2986" s="0" t="n">
        <v>48</v>
      </c>
      <c r="E2986" s="0" t="n">
        <v>24</v>
      </c>
      <c r="F2986" s="0" t="n">
        <v>24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大字釣上</v>
      </c>
      <c r="C2987" s="0" t="n">
        <v>70</v>
      </c>
      <c r="D2987" s="0" t="n">
        <v>3</v>
      </c>
      <c r="E2987" s="0" t="n">
        <v>1</v>
      </c>
      <c r="F2987" s="0" t="n">
        <v>2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大字釣上</v>
      </c>
      <c r="C2988" s="0" t="n">
        <v>71</v>
      </c>
      <c r="D2988" s="0" t="n">
        <v>14</v>
      </c>
      <c r="E2988" s="0" t="n">
        <v>7</v>
      </c>
      <c r="F2988" s="0" t="n">
        <v>7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大字釣上</v>
      </c>
      <c r="C2989" s="0" t="n">
        <v>72</v>
      </c>
      <c r="D2989" s="0" t="n">
        <v>14</v>
      </c>
      <c r="E2989" s="0" t="n">
        <v>7</v>
      </c>
      <c r="F2989" s="0" t="n">
        <v>7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大字釣上</v>
      </c>
      <c r="C2990" s="0" t="n">
        <v>73</v>
      </c>
      <c r="D2990" s="0" t="n">
        <v>11</v>
      </c>
      <c r="E2990" s="0" t="n">
        <v>6</v>
      </c>
      <c r="F2990" s="0" t="n">
        <v>5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大字釣上</v>
      </c>
      <c r="C2991" s="0" t="n">
        <v>74</v>
      </c>
      <c r="D2991" s="0" t="n">
        <v>6</v>
      </c>
      <c r="E2991" s="0" t="n">
        <v>3</v>
      </c>
      <c r="F2991" s="0" t="n">
        <v>3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大字釣上</v>
      </c>
      <c r="C2992" s="3" t="s">
        <v>22</v>
      </c>
      <c r="D2992" s="0" t="n">
        <v>30</v>
      </c>
      <c r="E2992" s="0" t="n">
        <v>17</v>
      </c>
      <c r="F2992" s="0" t="n">
        <v>13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大字釣上</v>
      </c>
      <c r="C2993" s="0" t="n">
        <v>75</v>
      </c>
      <c r="D2993" s="0" t="n">
        <v>4</v>
      </c>
      <c r="E2993" s="0" t="n">
        <v>3</v>
      </c>
      <c r="F2993" s="0" t="n">
        <v>1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大字釣上</v>
      </c>
      <c r="C2994" s="0" t="n">
        <v>76</v>
      </c>
      <c r="D2994" s="0" t="n">
        <v>9</v>
      </c>
      <c r="E2994" s="0" t="n">
        <v>4</v>
      </c>
      <c r="F2994" s="0" t="n">
        <v>5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大字釣上</v>
      </c>
      <c r="C2995" s="0" t="n">
        <v>77</v>
      </c>
      <c r="D2995" s="0" t="n">
        <v>4</v>
      </c>
      <c r="E2995" s="0" t="n">
        <v>2</v>
      </c>
      <c r="F2995" s="0" t="n">
        <v>2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大字釣上</v>
      </c>
      <c r="C2996" s="0" t="n">
        <v>78</v>
      </c>
      <c r="D2996" s="0" t="n">
        <v>5</v>
      </c>
      <c r="E2996" s="0" t="n">
        <v>3</v>
      </c>
      <c r="F2996" s="0" t="n">
        <v>2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大字釣上</v>
      </c>
      <c r="C2997" s="0" t="n">
        <v>79</v>
      </c>
      <c r="D2997" s="0" t="n">
        <v>8</v>
      </c>
      <c r="E2997" s="0" t="n">
        <v>5</v>
      </c>
      <c r="F2997" s="0" t="n">
        <v>3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大字釣上</v>
      </c>
      <c r="C2998" s="3" t="s">
        <v>23</v>
      </c>
      <c r="D2998" s="0" t="n">
        <v>28</v>
      </c>
      <c r="E2998" s="0" t="n">
        <v>12</v>
      </c>
      <c r="F2998" s="0" t="n">
        <v>16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大字釣上</v>
      </c>
      <c r="C2999" s="0" t="n">
        <v>80</v>
      </c>
      <c r="D2999" s="0" t="n">
        <v>6</v>
      </c>
      <c r="E2999" s="0" t="n">
        <v>2</v>
      </c>
      <c r="F2999" s="0" t="n">
        <v>4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大字釣上</v>
      </c>
      <c r="C3000" s="0" t="n">
        <v>81</v>
      </c>
      <c r="D3000" s="0" t="n">
        <v>6</v>
      </c>
      <c r="E3000" s="0" t="n">
        <v>3</v>
      </c>
      <c r="F3000" s="0" t="n">
        <v>3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大字釣上</v>
      </c>
      <c r="C3001" s="0" t="n">
        <v>82</v>
      </c>
      <c r="D3001" s="0" t="n">
        <v>7</v>
      </c>
      <c r="E3001" s="0" t="n">
        <v>3</v>
      </c>
      <c r="F3001" s="0" t="n">
        <v>4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大字釣上</v>
      </c>
      <c r="C3002" s="0" t="n">
        <v>83</v>
      </c>
      <c r="D3002" s="0" t="n">
        <v>4</v>
      </c>
      <c r="E3002" s="0" t="n">
        <v>2</v>
      </c>
      <c r="F3002" s="0" t="n">
        <v>2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大字釣上</v>
      </c>
      <c r="C3003" s="0" t="n">
        <v>84</v>
      </c>
      <c r="D3003" s="0" t="n">
        <v>5</v>
      </c>
      <c r="E3003" s="0" t="n">
        <v>2</v>
      </c>
      <c r="F3003" s="0" t="n">
        <v>3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大字釣上</v>
      </c>
      <c r="C3004" s="3" t="s">
        <v>24</v>
      </c>
      <c r="D3004" s="0" t="n">
        <v>15</v>
      </c>
      <c r="E3004" s="0" t="n">
        <v>4</v>
      </c>
      <c r="F3004" s="0" t="n">
        <v>11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大字釣上</v>
      </c>
      <c r="C3005" s="0" t="n">
        <v>85</v>
      </c>
      <c r="D3005" s="0" t="n">
        <v>2</v>
      </c>
      <c r="E3005" s="0" t="n">
        <v>1</v>
      </c>
      <c r="F3005" s="0" t="n">
        <v>1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大字釣上</v>
      </c>
      <c r="C3006" s="0" t="n">
        <v>86</v>
      </c>
      <c r="D3006" s="0" t="n">
        <v>1</v>
      </c>
      <c r="E3006" s="0" t="n">
        <v>0</v>
      </c>
      <c r="F3006" s="0" t="n">
        <v>1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大字釣上</v>
      </c>
      <c r="C3007" s="0" t="n">
        <v>87</v>
      </c>
      <c r="D3007" s="0" t="n">
        <v>3</v>
      </c>
      <c r="E3007" s="0" t="n">
        <v>0</v>
      </c>
      <c r="F3007" s="0" t="n">
        <v>3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大字釣上</v>
      </c>
      <c r="C3008" s="0" t="n">
        <v>88</v>
      </c>
      <c r="D3008" s="0" t="n">
        <v>5</v>
      </c>
      <c r="E3008" s="0" t="n">
        <v>1</v>
      </c>
      <c r="F3008" s="0" t="n">
        <v>4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大字釣上</v>
      </c>
      <c r="C3009" s="0" t="n">
        <v>89</v>
      </c>
      <c r="D3009" s="0" t="n">
        <v>4</v>
      </c>
      <c r="E3009" s="0" t="n">
        <v>2</v>
      </c>
      <c r="F3009" s="0" t="n">
        <v>2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大字釣上</v>
      </c>
      <c r="C3010" s="3" t="s">
        <v>25</v>
      </c>
      <c r="D3010" s="0" t="n">
        <v>10</v>
      </c>
      <c r="E3010" s="0" t="n">
        <v>3</v>
      </c>
      <c r="F3010" s="0" t="n">
        <v>7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大字釣上</v>
      </c>
      <c r="C3011" s="0" t="n">
        <v>90</v>
      </c>
      <c r="D3011" s="0" t="n">
        <v>4</v>
      </c>
      <c r="E3011" s="0" t="n">
        <v>0</v>
      </c>
      <c r="F3011" s="0" t="n">
        <v>4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大字釣上</v>
      </c>
      <c r="C3012" s="0" t="n">
        <v>91</v>
      </c>
      <c r="D3012" s="0" t="n">
        <v>5</v>
      </c>
      <c r="E3012" s="0" t="n">
        <v>2</v>
      </c>
      <c r="F3012" s="0" t="n">
        <v>3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大字釣上</v>
      </c>
      <c r="C3013" s="0" t="n">
        <v>92</v>
      </c>
      <c r="D3013" s="0" t="n">
        <v>0</v>
      </c>
      <c r="E3013" s="0" t="n">
        <v>0</v>
      </c>
      <c r="F3013" s="0" t="n">
        <v>0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大字釣上</v>
      </c>
      <c r="C3014" s="0" t="n">
        <v>93</v>
      </c>
      <c r="D3014" s="0" t="n">
        <v>1</v>
      </c>
      <c r="E3014" s="0" t="n">
        <v>1</v>
      </c>
      <c r="F3014" s="0" t="n">
        <v>0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大字釣上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大字釣上</v>
      </c>
      <c r="C3016" s="3" t="s">
        <v>26</v>
      </c>
      <c r="D3016" s="0" t="n">
        <v>0</v>
      </c>
      <c r="E3016" s="0" t="n">
        <v>0</v>
      </c>
      <c r="F3016" s="0" t="n">
        <v>0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大字釣上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大字釣上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大字釣上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大字釣上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大字釣上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大字釣上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345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大字釣上新田</v>
      </c>
      <c r="C3025" s="0" t="n">
        <v>1104</v>
      </c>
      <c r="D3025" s="3" t="s">
        <v>0</v>
      </c>
      <c r="E3025" s="0" t="n">
        <v>19000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大字釣上新田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大字釣上新田</v>
      </c>
      <c r="C3027" s="3" t="s">
        <v>6</v>
      </c>
      <c r="D3027" s="0" t="n">
        <v>1490</v>
      </c>
      <c r="E3027" s="0" t="n">
        <v>772</v>
      </c>
      <c r="F3027" s="0" t="n">
        <v>718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大字釣上新田</v>
      </c>
      <c r="C3028" s="3" t="s">
        <v>7</v>
      </c>
      <c r="D3028" s="0" t="n">
        <v>68</v>
      </c>
      <c r="E3028" s="0" t="n">
        <v>40</v>
      </c>
      <c r="F3028" s="0" t="n">
        <v>28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大字釣上新田</v>
      </c>
      <c r="C3029" s="0" t="n">
        <v>0</v>
      </c>
      <c r="D3029" s="0" t="n">
        <v>10</v>
      </c>
      <c r="E3029" s="0" t="n">
        <v>6</v>
      </c>
      <c r="F3029" s="0" t="n">
        <v>4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大字釣上新田</v>
      </c>
      <c r="C3030" s="0" t="n">
        <v>1</v>
      </c>
      <c r="D3030" s="0" t="n">
        <v>15</v>
      </c>
      <c r="E3030" s="0" t="n">
        <v>9</v>
      </c>
      <c r="F3030" s="0" t="n">
        <v>6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大字釣上新田</v>
      </c>
      <c r="C3031" s="0" t="n">
        <v>2</v>
      </c>
      <c r="D3031" s="0" t="n">
        <v>20</v>
      </c>
      <c r="E3031" s="0" t="n">
        <v>10</v>
      </c>
      <c r="F3031" s="0" t="n">
        <v>10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大字釣上新田</v>
      </c>
      <c r="C3032" s="0" t="n">
        <v>3</v>
      </c>
      <c r="D3032" s="0" t="n">
        <v>12</v>
      </c>
      <c r="E3032" s="0" t="n">
        <v>9</v>
      </c>
      <c r="F3032" s="0" t="n">
        <v>3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大字釣上新田</v>
      </c>
      <c r="C3033" s="0" t="n">
        <v>4</v>
      </c>
      <c r="D3033" s="0" t="n">
        <v>11</v>
      </c>
      <c r="E3033" s="0" t="n">
        <v>6</v>
      </c>
      <c r="F3033" s="0" t="n">
        <v>5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大字釣上新田</v>
      </c>
      <c r="C3034" s="3" t="s">
        <v>8</v>
      </c>
      <c r="D3034" s="0" t="n">
        <v>61</v>
      </c>
      <c r="E3034" s="0" t="n">
        <v>29</v>
      </c>
      <c r="F3034" s="0" t="n">
        <v>32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大字釣上新田</v>
      </c>
      <c r="C3035" s="0" t="n">
        <v>5</v>
      </c>
      <c r="D3035" s="0" t="n">
        <v>9</v>
      </c>
      <c r="E3035" s="0" t="n">
        <v>4</v>
      </c>
      <c r="F3035" s="0" t="n">
        <v>5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大字釣上新田</v>
      </c>
      <c r="C3036" s="0" t="n">
        <v>6</v>
      </c>
      <c r="D3036" s="0" t="n">
        <v>15</v>
      </c>
      <c r="E3036" s="0" t="n">
        <v>8</v>
      </c>
      <c r="F3036" s="0" t="n">
        <v>7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大字釣上新田</v>
      </c>
      <c r="C3037" s="0" t="n">
        <v>7</v>
      </c>
      <c r="D3037" s="0" t="n">
        <v>14</v>
      </c>
      <c r="E3037" s="0" t="n">
        <v>8</v>
      </c>
      <c r="F3037" s="0" t="n">
        <v>6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大字釣上新田</v>
      </c>
      <c r="C3038" s="0" t="n">
        <v>8</v>
      </c>
      <c r="D3038" s="0" t="n">
        <v>9</v>
      </c>
      <c r="E3038" s="0" t="n">
        <v>5</v>
      </c>
      <c r="F3038" s="0" t="n">
        <v>4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大字釣上新田</v>
      </c>
      <c r="C3039" s="0" t="n">
        <v>9</v>
      </c>
      <c r="D3039" s="0" t="n">
        <v>14</v>
      </c>
      <c r="E3039" s="0" t="n">
        <v>4</v>
      </c>
      <c r="F3039" s="0" t="n">
        <v>10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大字釣上新田</v>
      </c>
      <c r="C3040" s="3" t="s">
        <v>9</v>
      </c>
      <c r="D3040" s="0" t="n">
        <v>62</v>
      </c>
      <c r="E3040" s="0" t="n">
        <v>28</v>
      </c>
      <c r="F3040" s="0" t="n">
        <v>34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大字釣上新田</v>
      </c>
      <c r="C3041" s="0" t="n">
        <v>10</v>
      </c>
      <c r="D3041" s="0" t="n">
        <v>10</v>
      </c>
      <c r="E3041" s="0" t="n">
        <v>3</v>
      </c>
      <c r="F3041" s="0" t="n">
        <v>7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大字釣上新田</v>
      </c>
      <c r="C3042" s="0" t="n">
        <v>11</v>
      </c>
      <c r="D3042" s="0" t="n">
        <v>18</v>
      </c>
      <c r="E3042" s="0" t="n">
        <v>8</v>
      </c>
      <c r="F3042" s="0" t="n">
        <v>10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大字釣上新田</v>
      </c>
      <c r="C3043" s="0" t="n">
        <v>12</v>
      </c>
      <c r="D3043" s="0" t="n">
        <v>12</v>
      </c>
      <c r="E3043" s="0" t="n">
        <v>7</v>
      </c>
      <c r="F3043" s="0" t="n">
        <v>5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大字釣上新田</v>
      </c>
      <c r="C3044" s="0" t="n">
        <v>13</v>
      </c>
      <c r="D3044" s="0" t="n">
        <v>11</v>
      </c>
      <c r="E3044" s="0" t="n">
        <v>6</v>
      </c>
      <c r="F3044" s="0" t="n">
        <v>5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大字釣上新田</v>
      </c>
      <c r="C3045" s="0" t="n">
        <v>14</v>
      </c>
      <c r="D3045" s="0" t="n">
        <v>11</v>
      </c>
      <c r="E3045" s="0" t="n">
        <v>4</v>
      </c>
      <c r="F3045" s="0" t="n">
        <v>7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大字釣上新田</v>
      </c>
      <c r="C3046" s="3" t="s">
        <v>10</v>
      </c>
      <c r="D3046" s="0" t="n">
        <v>51</v>
      </c>
      <c r="E3046" s="0" t="n">
        <v>23</v>
      </c>
      <c r="F3046" s="0" t="n">
        <v>28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大字釣上新田</v>
      </c>
      <c r="C3047" s="0" t="n">
        <v>15</v>
      </c>
      <c r="D3047" s="0" t="n">
        <v>13</v>
      </c>
      <c r="E3047" s="0" t="n">
        <v>5</v>
      </c>
      <c r="F3047" s="0" t="n">
        <v>8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大字釣上新田</v>
      </c>
      <c r="C3048" s="0" t="n">
        <v>16</v>
      </c>
      <c r="D3048" s="0" t="n">
        <v>10</v>
      </c>
      <c r="E3048" s="0" t="n">
        <v>5</v>
      </c>
      <c r="F3048" s="0" t="n">
        <v>5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大字釣上新田</v>
      </c>
      <c r="C3049" s="0" t="n">
        <v>17</v>
      </c>
      <c r="D3049" s="0" t="n">
        <v>9</v>
      </c>
      <c r="E3049" s="0" t="n">
        <v>3</v>
      </c>
      <c r="F3049" s="0" t="n">
        <v>6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大字釣上新田</v>
      </c>
      <c r="C3050" s="0" t="n">
        <v>18</v>
      </c>
      <c r="D3050" s="0" t="n">
        <v>9</v>
      </c>
      <c r="E3050" s="0" t="n">
        <v>3</v>
      </c>
      <c r="F3050" s="0" t="n">
        <v>6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大字釣上新田</v>
      </c>
      <c r="C3051" s="0" t="n">
        <v>19</v>
      </c>
      <c r="D3051" s="0" t="n">
        <v>10</v>
      </c>
      <c r="E3051" s="0" t="n">
        <v>7</v>
      </c>
      <c r="F3051" s="0" t="n">
        <v>3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大字釣上新田</v>
      </c>
      <c r="C3052" s="3" t="s">
        <v>11</v>
      </c>
      <c r="D3052" s="0" t="n">
        <v>49</v>
      </c>
      <c r="E3052" s="0" t="n">
        <v>22</v>
      </c>
      <c r="F3052" s="0" t="n">
        <v>27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大字釣上新田</v>
      </c>
      <c r="C3053" s="0" t="n">
        <v>20</v>
      </c>
      <c r="D3053" s="0" t="n">
        <v>11</v>
      </c>
      <c r="E3053" s="0" t="n">
        <v>4</v>
      </c>
      <c r="F3053" s="0" t="n">
        <v>7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大字釣上新田</v>
      </c>
      <c r="C3054" s="0" t="n">
        <v>21</v>
      </c>
      <c r="D3054" s="0" t="n">
        <v>11</v>
      </c>
      <c r="E3054" s="0" t="n">
        <v>10</v>
      </c>
      <c r="F3054" s="0" t="n">
        <v>1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大字釣上新田</v>
      </c>
      <c r="C3055" s="0" t="n">
        <v>22</v>
      </c>
      <c r="D3055" s="0" t="n">
        <v>8</v>
      </c>
      <c r="E3055" s="0" t="n">
        <v>1</v>
      </c>
      <c r="F3055" s="0" t="n">
        <v>7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大字釣上新田</v>
      </c>
      <c r="C3056" s="0" t="n">
        <v>23</v>
      </c>
      <c r="D3056" s="0" t="n">
        <v>10</v>
      </c>
      <c r="E3056" s="0" t="n">
        <v>5</v>
      </c>
      <c r="F3056" s="0" t="n">
        <v>5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大字釣上新田</v>
      </c>
      <c r="C3057" s="0" t="n">
        <v>24</v>
      </c>
      <c r="D3057" s="0" t="n">
        <v>9</v>
      </c>
      <c r="E3057" s="0" t="n">
        <v>2</v>
      </c>
      <c r="F3057" s="0" t="n">
        <v>7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大字釣上新田</v>
      </c>
      <c r="C3058" s="3" t="s">
        <v>12</v>
      </c>
      <c r="D3058" s="0" t="n">
        <v>69</v>
      </c>
      <c r="E3058" s="0" t="n">
        <v>37</v>
      </c>
      <c r="F3058" s="0" t="n">
        <v>32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大字釣上新田</v>
      </c>
      <c r="C3059" s="0" t="n">
        <v>25</v>
      </c>
      <c r="D3059" s="0" t="n">
        <v>15</v>
      </c>
      <c r="E3059" s="0" t="n">
        <v>7</v>
      </c>
      <c r="F3059" s="0" t="n">
        <v>8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大字釣上新田</v>
      </c>
      <c r="C3060" s="0" t="n">
        <v>26</v>
      </c>
      <c r="D3060" s="0" t="n">
        <v>11</v>
      </c>
      <c r="E3060" s="0" t="n">
        <v>5</v>
      </c>
      <c r="F3060" s="0" t="n">
        <v>6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大字釣上新田</v>
      </c>
      <c r="C3061" s="0" t="n">
        <v>27</v>
      </c>
      <c r="D3061" s="0" t="n">
        <v>9</v>
      </c>
      <c r="E3061" s="0" t="n">
        <v>6</v>
      </c>
      <c r="F3061" s="0" t="n">
        <v>3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大字釣上新田</v>
      </c>
      <c r="C3062" s="0" t="n">
        <v>28</v>
      </c>
      <c r="D3062" s="0" t="n">
        <v>17</v>
      </c>
      <c r="E3062" s="0" t="n">
        <v>7</v>
      </c>
      <c r="F3062" s="0" t="n">
        <v>10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大字釣上新田</v>
      </c>
      <c r="C3063" s="0" t="n">
        <v>29</v>
      </c>
      <c r="D3063" s="0" t="n">
        <v>17</v>
      </c>
      <c r="E3063" s="0" t="n">
        <v>12</v>
      </c>
      <c r="F3063" s="0" t="n">
        <v>5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大字釣上新田</v>
      </c>
      <c r="C3064" s="3" t="s">
        <v>13</v>
      </c>
      <c r="D3064" s="0" t="n">
        <v>80</v>
      </c>
      <c r="E3064" s="0" t="n">
        <v>39</v>
      </c>
      <c r="F3064" s="0" t="n">
        <v>41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大字釣上新田</v>
      </c>
      <c r="C3065" s="0" t="n">
        <v>30</v>
      </c>
      <c r="D3065" s="0" t="n">
        <v>8</v>
      </c>
      <c r="E3065" s="0" t="n">
        <v>5</v>
      </c>
      <c r="F3065" s="0" t="n">
        <v>3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大字釣上新田</v>
      </c>
      <c r="C3066" s="0" t="n">
        <v>31</v>
      </c>
      <c r="D3066" s="0" t="n">
        <v>15</v>
      </c>
      <c r="E3066" s="0" t="n">
        <v>6</v>
      </c>
      <c r="F3066" s="0" t="n">
        <v>9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大字釣上新田</v>
      </c>
      <c r="C3067" s="0" t="n">
        <v>32</v>
      </c>
      <c r="D3067" s="0" t="n">
        <v>16</v>
      </c>
      <c r="E3067" s="0" t="n">
        <v>10</v>
      </c>
      <c r="F3067" s="0" t="n">
        <v>6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大字釣上新田</v>
      </c>
      <c r="C3068" s="0" t="n">
        <v>33</v>
      </c>
      <c r="D3068" s="0" t="n">
        <v>16</v>
      </c>
      <c r="E3068" s="0" t="n">
        <v>8</v>
      </c>
      <c r="F3068" s="0" t="n">
        <v>8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大字釣上新田</v>
      </c>
      <c r="C3069" s="0" t="n">
        <v>34</v>
      </c>
      <c r="D3069" s="0" t="n">
        <v>25</v>
      </c>
      <c r="E3069" s="0" t="n">
        <v>10</v>
      </c>
      <c r="F3069" s="0" t="n">
        <v>15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大字釣上新田</v>
      </c>
      <c r="C3070" s="3" t="s">
        <v>14</v>
      </c>
      <c r="D3070" s="0" t="n">
        <v>113</v>
      </c>
      <c r="E3070" s="0" t="n">
        <v>65</v>
      </c>
      <c r="F3070" s="0" t="n">
        <v>48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大字釣上新田</v>
      </c>
      <c r="C3071" s="0" t="n">
        <v>35</v>
      </c>
      <c r="D3071" s="0" t="n">
        <v>23</v>
      </c>
      <c r="E3071" s="0" t="n">
        <v>13</v>
      </c>
      <c r="F3071" s="0" t="n">
        <v>10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大字釣上新田</v>
      </c>
      <c r="C3072" s="0" t="n">
        <v>36</v>
      </c>
      <c r="D3072" s="0" t="n">
        <v>17</v>
      </c>
      <c r="E3072" s="0" t="n">
        <v>10</v>
      </c>
      <c r="F3072" s="0" t="n">
        <v>7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大字釣上新田</v>
      </c>
      <c r="C3073" s="0" t="n">
        <v>37</v>
      </c>
      <c r="D3073" s="0" t="n">
        <v>22</v>
      </c>
      <c r="E3073" s="0" t="n">
        <v>13</v>
      </c>
      <c r="F3073" s="0" t="n">
        <v>9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大字釣上新田</v>
      </c>
      <c r="C3074" s="0" t="n">
        <v>38</v>
      </c>
      <c r="D3074" s="0" t="n">
        <v>25</v>
      </c>
      <c r="E3074" s="0" t="n">
        <v>16</v>
      </c>
      <c r="F3074" s="0" t="n">
        <v>9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大字釣上新田</v>
      </c>
      <c r="C3075" s="0" t="n">
        <v>39</v>
      </c>
      <c r="D3075" s="0" t="n">
        <v>26</v>
      </c>
      <c r="E3075" s="0" t="n">
        <v>13</v>
      </c>
      <c r="F3075" s="0" t="n">
        <v>13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大字釣上新田</v>
      </c>
      <c r="C3076" s="3" t="s">
        <v>15</v>
      </c>
      <c r="D3076" s="0" t="n">
        <v>116</v>
      </c>
      <c r="E3076" s="0" t="n">
        <v>73</v>
      </c>
      <c r="F3076" s="0" t="n">
        <v>43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大字釣上新田</v>
      </c>
      <c r="C3077" s="0" t="n">
        <v>40</v>
      </c>
      <c r="D3077" s="0" t="n">
        <v>31</v>
      </c>
      <c r="E3077" s="0" t="n">
        <v>17</v>
      </c>
      <c r="F3077" s="0" t="n">
        <v>14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大字釣上新田</v>
      </c>
      <c r="C3078" s="0" t="n">
        <v>41</v>
      </c>
      <c r="D3078" s="0" t="n">
        <v>29</v>
      </c>
      <c r="E3078" s="0" t="n">
        <v>22</v>
      </c>
      <c r="F3078" s="0" t="n">
        <v>7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大字釣上新田</v>
      </c>
      <c r="C3079" s="0" t="n">
        <v>42</v>
      </c>
      <c r="D3079" s="0" t="n">
        <v>27</v>
      </c>
      <c r="E3079" s="0" t="n">
        <v>16</v>
      </c>
      <c r="F3079" s="0" t="n">
        <v>11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大字釣上新田</v>
      </c>
      <c r="C3080" s="0" t="n">
        <v>43</v>
      </c>
      <c r="D3080" s="0" t="n">
        <v>16</v>
      </c>
      <c r="E3080" s="0" t="n">
        <v>10</v>
      </c>
      <c r="F3080" s="0" t="n">
        <v>6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大字釣上新田</v>
      </c>
      <c r="C3081" s="0" t="n">
        <v>44</v>
      </c>
      <c r="D3081" s="0" t="n">
        <v>13</v>
      </c>
      <c r="E3081" s="0" t="n">
        <v>8</v>
      </c>
      <c r="F3081" s="0" t="n">
        <v>5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大字釣上新田</v>
      </c>
      <c r="C3082" s="3" t="s">
        <v>16</v>
      </c>
      <c r="D3082" s="0" t="n">
        <v>92</v>
      </c>
      <c r="E3082" s="0" t="n">
        <v>50</v>
      </c>
      <c r="F3082" s="0" t="n">
        <v>42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大字釣上新田</v>
      </c>
      <c r="C3083" s="0" t="n">
        <v>45</v>
      </c>
      <c r="D3083" s="0" t="n">
        <v>19</v>
      </c>
      <c r="E3083" s="0" t="n">
        <v>9</v>
      </c>
      <c r="F3083" s="0" t="n">
        <v>10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大字釣上新田</v>
      </c>
      <c r="C3084" s="0" t="n">
        <v>46</v>
      </c>
      <c r="D3084" s="0" t="n">
        <v>15</v>
      </c>
      <c r="E3084" s="0" t="n">
        <v>7</v>
      </c>
      <c r="F3084" s="0" t="n">
        <v>8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大字釣上新田</v>
      </c>
      <c r="C3085" s="0" t="n">
        <v>47</v>
      </c>
      <c r="D3085" s="0" t="n">
        <v>21</v>
      </c>
      <c r="E3085" s="0" t="n">
        <v>13</v>
      </c>
      <c r="F3085" s="0" t="n">
        <v>8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大字釣上新田</v>
      </c>
      <c r="C3086" s="0" t="n">
        <v>48</v>
      </c>
      <c r="D3086" s="0" t="n">
        <v>20</v>
      </c>
      <c r="E3086" s="0" t="n">
        <v>11</v>
      </c>
      <c r="F3086" s="0" t="n">
        <v>9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大字釣上新田</v>
      </c>
      <c r="C3087" s="0" t="n">
        <v>49</v>
      </c>
      <c r="D3087" s="0" t="n">
        <v>17</v>
      </c>
      <c r="E3087" s="0" t="n">
        <v>10</v>
      </c>
      <c r="F3087" s="0" t="n">
        <v>7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大字釣上新田</v>
      </c>
      <c r="C3088" s="3" t="s">
        <v>17</v>
      </c>
      <c r="D3088" s="0" t="n">
        <v>84</v>
      </c>
      <c r="E3088" s="0" t="n">
        <v>45</v>
      </c>
      <c r="F3088" s="0" t="n">
        <v>39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大字釣上新田</v>
      </c>
      <c r="C3089" s="0" t="n">
        <v>50</v>
      </c>
      <c r="D3089" s="0" t="n">
        <v>17</v>
      </c>
      <c r="E3089" s="0" t="n">
        <v>8</v>
      </c>
      <c r="F3089" s="0" t="n">
        <v>9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大字釣上新田</v>
      </c>
      <c r="C3090" s="0" t="n">
        <v>51</v>
      </c>
      <c r="D3090" s="0" t="n">
        <v>20</v>
      </c>
      <c r="E3090" s="0" t="n">
        <v>10</v>
      </c>
      <c r="F3090" s="0" t="n">
        <v>10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大字釣上新田</v>
      </c>
      <c r="C3091" s="0" t="n">
        <v>52</v>
      </c>
      <c r="D3091" s="0" t="n">
        <v>13</v>
      </c>
      <c r="E3091" s="0" t="n">
        <v>9</v>
      </c>
      <c r="F3091" s="0" t="n">
        <v>4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大字釣上新田</v>
      </c>
      <c r="C3092" s="0" t="n">
        <v>53</v>
      </c>
      <c r="D3092" s="0" t="n">
        <v>11</v>
      </c>
      <c r="E3092" s="0" t="n">
        <v>9</v>
      </c>
      <c r="F3092" s="0" t="n">
        <v>2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大字釣上新田</v>
      </c>
      <c r="C3093" s="0" t="n">
        <v>54</v>
      </c>
      <c r="D3093" s="0" t="n">
        <v>23</v>
      </c>
      <c r="E3093" s="0" t="n">
        <v>9</v>
      </c>
      <c r="F3093" s="0" t="n">
        <v>14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大字釣上新田</v>
      </c>
      <c r="C3094" s="3" t="s">
        <v>18</v>
      </c>
      <c r="D3094" s="0" t="n">
        <v>94</v>
      </c>
      <c r="E3094" s="0" t="n">
        <v>49</v>
      </c>
      <c r="F3094" s="0" t="n">
        <v>45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大字釣上新田</v>
      </c>
      <c r="C3095" s="0" t="n">
        <v>55</v>
      </c>
      <c r="D3095" s="0" t="n">
        <v>22</v>
      </c>
      <c r="E3095" s="0" t="n">
        <v>12</v>
      </c>
      <c r="F3095" s="0" t="n">
        <v>10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大字釣上新田</v>
      </c>
      <c r="C3096" s="0" t="n">
        <v>56</v>
      </c>
      <c r="D3096" s="0" t="n">
        <v>19</v>
      </c>
      <c r="E3096" s="0" t="n">
        <v>13</v>
      </c>
      <c r="F3096" s="0" t="n">
        <v>6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大字釣上新田</v>
      </c>
      <c r="C3097" s="0" t="n">
        <v>57</v>
      </c>
      <c r="D3097" s="0" t="n">
        <v>17</v>
      </c>
      <c r="E3097" s="0" t="n">
        <v>9</v>
      </c>
      <c r="F3097" s="0" t="n">
        <v>8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大字釣上新田</v>
      </c>
      <c r="C3098" s="0" t="n">
        <v>58</v>
      </c>
      <c r="D3098" s="0" t="n">
        <v>9</v>
      </c>
      <c r="E3098" s="0" t="n">
        <v>4</v>
      </c>
      <c r="F3098" s="0" t="n">
        <v>5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大字釣上新田</v>
      </c>
      <c r="C3099" s="0" t="n">
        <v>59</v>
      </c>
      <c r="D3099" s="0" t="n">
        <v>27</v>
      </c>
      <c r="E3099" s="0" t="n">
        <v>11</v>
      </c>
      <c r="F3099" s="0" t="n">
        <v>16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大字釣上新田</v>
      </c>
      <c r="C3100" s="3" t="s">
        <v>19</v>
      </c>
      <c r="D3100" s="0" t="n">
        <v>124</v>
      </c>
      <c r="E3100" s="0" t="n">
        <v>65</v>
      </c>
      <c r="F3100" s="0" t="n">
        <v>59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大字釣上新田</v>
      </c>
      <c r="C3101" s="0" t="n">
        <v>60</v>
      </c>
      <c r="D3101" s="0" t="n">
        <v>28</v>
      </c>
      <c r="E3101" s="0" t="n">
        <v>17</v>
      </c>
      <c r="F3101" s="0" t="n">
        <v>11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大字釣上新田</v>
      </c>
      <c r="C3102" s="0" t="n">
        <v>61</v>
      </c>
      <c r="D3102" s="0" t="n">
        <v>20</v>
      </c>
      <c r="E3102" s="0" t="n">
        <v>10</v>
      </c>
      <c r="F3102" s="0" t="n">
        <v>10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大字釣上新田</v>
      </c>
      <c r="C3103" s="0" t="n">
        <v>62</v>
      </c>
      <c r="D3103" s="0" t="n">
        <v>17</v>
      </c>
      <c r="E3103" s="0" t="n">
        <v>8</v>
      </c>
      <c r="F3103" s="0" t="n">
        <v>9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大字釣上新田</v>
      </c>
      <c r="C3104" s="0" t="n">
        <v>63</v>
      </c>
      <c r="D3104" s="0" t="n">
        <v>32</v>
      </c>
      <c r="E3104" s="0" t="n">
        <v>14</v>
      </c>
      <c r="F3104" s="0" t="n">
        <v>18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大字釣上新田</v>
      </c>
      <c r="C3105" s="0" t="n">
        <v>64</v>
      </c>
      <c r="D3105" s="0" t="n">
        <v>27</v>
      </c>
      <c r="E3105" s="0" t="n">
        <v>16</v>
      </c>
      <c r="F3105" s="0" t="n">
        <v>11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大字釣上新田</v>
      </c>
      <c r="C3106" s="3" t="s">
        <v>20</v>
      </c>
      <c r="D3106" s="0" t="n">
        <v>161</v>
      </c>
      <c r="E3106" s="0" t="n">
        <v>80</v>
      </c>
      <c r="F3106" s="0" t="n">
        <v>81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大字釣上新田</v>
      </c>
      <c r="C3107" s="0" t="n">
        <v>65</v>
      </c>
      <c r="D3107" s="0" t="n">
        <v>37</v>
      </c>
      <c r="E3107" s="0" t="n">
        <v>18</v>
      </c>
      <c r="F3107" s="0" t="n">
        <v>19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大字釣上新田</v>
      </c>
      <c r="C3108" s="0" t="n">
        <v>66</v>
      </c>
      <c r="D3108" s="0" t="n">
        <v>25</v>
      </c>
      <c r="E3108" s="0" t="n">
        <v>14</v>
      </c>
      <c r="F3108" s="0" t="n">
        <v>11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大字釣上新田</v>
      </c>
      <c r="C3109" s="0" t="n">
        <v>67</v>
      </c>
      <c r="D3109" s="0" t="n">
        <v>28</v>
      </c>
      <c r="E3109" s="0" t="n">
        <v>13</v>
      </c>
      <c r="F3109" s="0" t="n">
        <v>15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大字釣上新田</v>
      </c>
      <c r="C3110" s="0" t="n">
        <v>68</v>
      </c>
      <c r="D3110" s="0" t="n">
        <v>39</v>
      </c>
      <c r="E3110" s="0" t="n">
        <v>23</v>
      </c>
      <c r="F3110" s="0" t="n">
        <v>16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大字釣上新田</v>
      </c>
      <c r="C3111" s="0" t="n">
        <v>69</v>
      </c>
      <c r="D3111" s="0" t="n">
        <v>32</v>
      </c>
      <c r="E3111" s="0" t="n">
        <v>12</v>
      </c>
      <c r="F3111" s="0" t="n">
        <v>20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大字釣上新田</v>
      </c>
      <c r="C3112" s="3" t="s">
        <v>21</v>
      </c>
      <c r="D3112" s="0" t="n">
        <v>121</v>
      </c>
      <c r="E3112" s="0" t="n">
        <v>63</v>
      </c>
      <c r="F3112" s="0" t="n">
        <v>58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大字釣上新田</v>
      </c>
      <c r="C3113" s="0" t="n">
        <v>70</v>
      </c>
      <c r="D3113" s="0" t="n">
        <v>24</v>
      </c>
      <c r="E3113" s="0" t="n">
        <v>10</v>
      </c>
      <c r="F3113" s="0" t="n">
        <v>14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大字釣上新田</v>
      </c>
      <c r="C3114" s="0" t="n">
        <v>71</v>
      </c>
      <c r="D3114" s="0" t="n">
        <v>29</v>
      </c>
      <c r="E3114" s="0" t="n">
        <v>18</v>
      </c>
      <c r="F3114" s="0" t="n">
        <v>11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大字釣上新田</v>
      </c>
      <c r="C3115" s="0" t="n">
        <v>72</v>
      </c>
      <c r="D3115" s="0" t="n">
        <v>33</v>
      </c>
      <c r="E3115" s="0" t="n">
        <v>21</v>
      </c>
      <c r="F3115" s="0" t="n">
        <v>12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大字釣上新田</v>
      </c>
      <c r="C3116" s="0" t="n">
        <v>73</v>
      </c>
      <c r="D3116" s="0" t="n">
        <v>18</v>
      </c>
      <c r="E3116" s="0" t="n">
        <v>11</v>
      </c>
      <c r="F3116" s="0" t="n">
        <v>7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大字釣上新田</v>
      </c>
      <c r="C3117" s="0" t="n">
        <v>74</v>
      </c>
      <c r="D3117" s="0" t="n">
        <v>17</v>
      </c>
      <c r="E3117" s="0" t="n">
        <v>3</v>
      </c>
      <c r="F3117" s="0" t="n">
        <v>14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大字釣上新田</v>
      </c>
      <c r="C3118" s="3" t="s">
        <v>22</v>
      </c>
      <c r="D3118" s="0" t="n">
        <v>69</v>
      </c>
      <c r="E3118" s="0" t="n">
        <v>37</v>
      </c>
      <c r="F3118" s="0" t="n">
        <v>32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大字釣上新田</v>
      </c>
      <c r="C3119" s="0" t="n">
        <v>75</v>
      </c>
      <c r="D3119" s="0" t="n">
        <v>19</v>
      </c>
      <c r="E3119" s="0" t="n">
        <v>11</v>
      </c>
      <c r="F3119" s="0" t="n">
        <v>8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大字釣上新田</v>
      </c>
      <c r="C3120" s="0" t="n">
        <v>76</v>
      </c>
      <c r="D3120" s="0" t="n">
        <v>21</v>
      </c>
      <c r="E3120" s="0" t="n">
        <v>10</v>
      </c>
      <c r="F3120" s="0" t="n">
        <v>11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大字釣上新田</v>
      </c>
      <c r="C3121" s="0" t="n">
        <v>77</v>
      </c>
      <c r="D3121" s="0" t="n">
        <v>13</v>
      </c>
      <c r="E3121" s="0" t="n">
        <v>8</v>
      </c>
      <c r="F3121" s="0" t="n">
        <v>5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大字釣上新田</v>
      </c>
      <c r="C3122" s="0" t="n">
        <v>78</v>
      </c>
      <c r="D3122" s="0" t="n">
        <v>9</v>
      </c>
      <c r="E3122" s="0" t="n">
        <v>6</v>
      </c>
      <c r="F3122" s="0" t="n">
        <v>3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大字釣上新田</v>
      </c>
      <c r="C3123" s="0" t="n">
        <v>79</v>
      </c>
      <c r="D3123" s="0" t="n">
        <v>7</v>
      </c>
      <c r="E3123" s="0" t="n">
        <v>2</v>
      </c>
      <c r="F3123" s="0" t="n">
        <v>5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大字釣上新田</v>
      </c>
      <c r="C3124" s="3" t="s">
        <v>23</v>
      </c>
      <c r="D3124" s="0" t="n">
        <v>42</v>
      </c>
      <c r="E3124" s="0" t="n">
        <v>21</v>
      </c>
      <c r="F3124" s="0" t="n">
        <v>21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大字釣上新田</v>
      </c>
      <c r="C3125" s="0" t="n">
        <v>80</v>
      </c>
      <c r="D3125" s="0" t="n">
        <v>11</v>
      </c>
      <c r="E3125" s="0" t="n">
        <v>5</v>
      </c>
      <c r="F3125" s="0" t="n">
        <v>6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大字釣上新田</v>
      </c>
      <c r="C3126" s="0" t="n">
        <v>81</v>
      </c>
      <c r="D3126" s="0" t="n">
        <v>7</v>
      </c>
      <c r="E3126" s="0" t="n">
        <v>4</v>
      </c>
      <c r="F3126" s="0" t="n">
        <v>3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大字釣上新田</v>
      </c>
      <c r="C3127" s="0" t="n">
        <v>82</v>
      </c>
      <c r="D3127" s="0" t="n">
        <v>11</v>
      </c>
      <c r="E3127" s="0" t="n">
        <v>5</v>
      </c>
      <c r="F3127" s="0" t="n">
        <v>6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大字釣上新田</v>
      </c>
      <c r="C3128" s="0" t="n">
        <v>83</v>
      </c>
      <c r="D3128" s="0" t="n">
        <v>6</v>
      </c>
      <c r="E3128" s="0" t="n">
        <v>3</v>
      </c>
      <c r="F3128" s="0" t="n">
        <v>3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大字釣上新田</v>
      </c>
      <c r="C3129" s="0" t="n">
        <v>84</v>
      </c>
      <c r="D3129" s="0" t="n">
        <v>7</v>
      </c>
      <c r="E3129" s="0" t="n">
        <v>4</v>
      </c>
      <c r="F3129" s="0" t="n">
        <v>3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大字釣上新田</v>
      </c>
      <c r="C3130" s="3" t="s">
        <v>24</v>
      </c>
      <c r="D3130" s="0" t="n">
        <v>21</v>
      </c>
      <c r="E3130" s="0" t="n">
        <v>4</v>
      </c>
      <c r="F3130" s="0" t="n">
        <v>17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大字釣上新田</v>
      </c>
      <c r="C3131" s="0" t="n">
        <v>85</v>
      </c>
      <c r="D3131" s="0" t="n">
        <v>7</v>
      </c>
      <c r="E3131" s="0" t="n">
        <v>2</v>
      </c>
      <c r="F3131" s="0" t="n">
        <v>5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大字釣上新田</v>
      </c>
      <c r="C3132" s="0" t="n">
        <v>86</v>
      </c>
      <c r="D3132" s="0" t="n">
        <v>2</v>
      </c>
      <c r="E3132" s="0" t="n">
        <v>0</v>
      </c>
      <c r="F3132" s="0" t="n">
        <v>2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大字釣上新田</v>
      </c>
      <c r="C3133" s="0" t="n">
        <v>87</v>
      </c>
      <c r="D3133" s="0" t="n">
        <v>4</v>
      </c>
      <c r="E3133" s="0" t="n">
        <v>2</v>
      </c>
      <c r="F3133" s="0" t="n">
        <v>2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大字釣上新田</v>
      </c>
      <c r="C3134" s="0" t="n">
        <v>88</v>
      </c>
      <c r="D3134" s="0" t="n">
        <v>4</v>
      </c>
      <c r="E3134" s="0" t="n">
        <v>0</v>
      </c>
      <c r="F3134" s="0" t="n">
        <v>4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大字釣上新田</v>
      </c>
      <c r="C3135" s="0" t="n">
        <v>89</v>
      </c>
      <c r="D3135" s="0" t="n">
        <v>4</v>
      </c>
      <c r="E3135" s="0" t="n">
        <v>0</v>
      </c>
      <c r="F3135" s="0" t="n">
        <v>4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大字釣上新田</v>
      </c>
      <c r="C3136" s="3" t="s">
        <v>25</v>
      </c>
      <c r="D3136" s="0" t="n">
        <v>8</v>
      </c>
      <c r="E3136" s="0" t="n">
        <v>0</v>
      </c>
      <c r="F3136" s="0" t="n">
        <v>8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大字釣上新田</v>
      </c>
      <c r="C3137" s="0" t="n">
        <v>90</v>
      </c>
      <c r="D3137" s="0" t="n">
        <v>3</v>
      </c>
      <c r="E3137" s="0" t="n">
        <v>0</v>
      </c>
      <c r="F3137" s="0" t="n">
        <v>3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大字釣上新田</v>
      </c>
      <c r="C3138" s="0" t="n">
        <v>91</v>
      </c>
      <c r="D3138" s="0" t="n">
        <v>2</v>
      </c>
      <c r="E3138" s="0" t="n">
        <v>0</v>
      </c>
      <c r="F3138" s="0" t="n">
        <v>2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大字釣上新田</v>
      </c>
      <c r="C3139" s="0" t="n">
        <v>92</v>
      </c>
      <c r="D3139" s="0" t="n">
        <v>2</v>
      </c>
      <c r="E3139" s="0" t="n">
        <v>0</v>
      </c>
      <c r="F3139" s="0" t="n">
        <v>2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大字釣上新田</v>
      </c>
      <c r="C3140" s="0" t="n">
        <v>93</v>
      </c>
      <c r="D3140" s="0" t="n">
        <v>0</v>
      </c>
      <c r="E3140" s="0" t="n">
        <v>0</v>
      </c>
      <c r="F3140" s="0" t="n">
        <v>0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大字釣上新田</v>
      </c>
      <c r="C3141" s="0" t="n">
        <v>94</v>
      </c>
      <c r="D3141" s="0" t="n">
        <v>1</v>
      </c>
      <c r="E3141" s="0" t="n">
        <v>0</v>
      </c>
      <c r="F3141" s="0" t="n">
        <v>1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大字釣上新田</v>
      </c>
      <c r="C3142" s="3" t="s">
        <v>26</v>
      </c>
      <c r="D3142" s="0" t="n">
        <v>5</v>
      </c>
      <c r="E3142" s="0" t="n">
        <v>2</v>
      </c>
      <c r="F3142" s="0" t="n">
        <v>3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大字釣上新田</v>
      </c>
      <c r="C3143" s="0" t="n">
        <v>95</v>
      </c>
      <c r="D3143" s="0" t="n">
        <v>2</v>
      </c>
      <c r="E3143" s="0" t="n">
        <v>1</v>
      </c>
      <c r="F3143" s="0" t="n">
        <v>1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大字釣上新田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大字釣上新田</v>
      </c>
      <c r="C3145" s="0" t="n">
        <v>97</v>
      </c>
      <c r="D3145" s="0" t="n">
        <v>1</v>
      </c>
      <c r="E3145" s="0" t="n">
        <v>1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大字釣上新田</v>
      </c>
      <c r="C3146" s="0" t="n">
        <v>98</v>
      </c>
      <c r="D3146" s="0" t="n">
        <v>2</v>
      </c>
      <c r="E3146" s="0" t="n">
        <v>0</v>
      </c>
      <c r="F3146" s="0" t="n">
        <v>2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大字釣上新田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大字釣上新田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598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大字加倉</v>
      </c>
      <c r="C3151" s="0" t="n">
        <v>1104</v>
      </c>
      <c r="D3151" s="3" t="s">
        <v>0</v>
      </c>
      <c r="E3151" s="0" t="n">
        <v>20000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大字加倉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大字加倉</v>
      </c>
      <c r="C3153" s="3" t="s">
        <v>6</v>
      </c>
      <c r="D3153" s="0" t="n">
        <v>121</v>
      </c>
      <c r="E3153" s="0" t="n">
        <v>64</v>
      </c>
      <c r="F3153" s="0" t="n">
        <v>57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大字加倉</v>
      </c>
      <c r="C3154" s="3" t="s">
        <v>7</v>
      </c>
      <c r="D3154" s="0" t="n">
        <v>4</v>
      </c>
      <c r="E3154" s="0" t="n">
        <v>1</v>
      </c>
      <c r="F3154" s="0" t="n">
        <v>3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大字加倉</v>
      </c>
      <c r="C3155" s="0" t="n">
        <v>0</v>
      </c>
      <c r="D3155" s="0" t="n">
        <v>1</v>
      </c>
      <c r="E3155" s="0" t="n">
        <v>1</v>
      </c>
      <c r="F3155" s="0" t="n">
        <v>0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大字加倉</v>
      </c>
      <c r="C3156" s="0" t="n">
        <v>1</v>
      </c>
      <c r="D3156" s="0" t="n">
        <v>2</v>
      </c>
      <c r="E3156" s="0" t="n">
        <v>0</v>
      </c>
      <c r="F3156" s="0" t="n">
        <v>2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大字加倉</v>
      </c>
      <c r="C3157" s="0" t="n">
        <v>2</v>
      </c>
      <c r="D3157" s="0" t="n">
        <v>1</v>
      </c>
      <c r="E3157" s="0" t="n">
        <v>0</v>
      </c>
      <c r="F3157" s="0" t="n">
        <v>1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大字加倉</v>
      </c>
      <c r="C3158" s="0" t="n">
        <v>3</v>
      </c>
      <c r="D3158" s="0" t="n">
        <v>0</v>
      </c>
      <c r="E3158" s="0" t="n">
        <v>0</v>
      </c>
      <c r="F3158" s="0" t="n">
        <v>0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大字加倉</v>
      </c>
      <c r="C3159" s="0" t="n">
        <v>4</v>
      </c>
      <c r="D3159" s="0" t="n">
        <v>0</v>
      </c>
      <c r="E3159" s="0" t="n">
        <v>0</v>
      </c>
      <c r="F3159" s="0" t="n">
        <v>0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大字加倉</v>
      </c>
      <c r="C3160" s="3" t="s">
        <v>8</v>
      </c>
      <c r="D3160" s="0" t="n">
        <v>0</v>
      </c>
      <c r="E3160" s="0" t="n">
        <v>0</v>
      </c>
      <c r="F3160" s="0" t="n">
        <v>0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大字加倉</v>
      </c>
      <c r="C3161" s="0" t="n">
        <v>5</v>
      </c>
      <c r="D3161" s="0" t="n">
        <v>0</v>
      </c>
      <c r="E3161" s="0" t="n">
        <v>0</v>
      </c>
      <c r="F3161" s="0" t="n">
        <v>0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大字加倉</v>
      </c>
      <c r="C3162" s="0" t="n">
        <v>6</v>
      </c>
      <c r="D3162" s="0" t="n">
        <v>0</v>
      </c>
      <c r="E3162" s="0" t="n">
        <v>0</v>
      </c>
      <c r="F3162" s="0" t="n">
        <v>0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大字加倉</v>
      </c>
      <c r="C3163" s="0" t="n">
        <v>7</v>
      </c>
      <c r="D3163" s="0" t="n">
        <v>0</v>
      </c>
      <c r="E3163" s="0" t="n">
        <v>0</v>
      </c>
      <c r="F3163" s="0" t="n">
        <v>0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大字加倉</v>
      </c>
      <c r="C3164" s="0" t="n">
        <v>8</v>
      </c>
      <c r="D3164" s="0" t="n">
        <v>0</v>
      </c>
      <c r="E3164" s="0" t="n">
        <v>0</v>
      </c>
      <c r="F3164" s="0" t="n">
        <v>0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大字加倉</v>
      </c>
      <c r="C3165" s="0" t="n">
        <v>9</v>
      </c>
      <c r="D3165" s="0" t="n">
        <v>0</v>
      </c>
      <c r="E3165" s="0" t="n">
        <v>0</v>
      </c>
      <c r="F3165" s="0" t="n">
        <v>0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大字加倉</v>
      </c>
      <c r="C3166" s="3" t="s">
        <v>9</v>
      </c>
      <c r="D3166" s="0" t="n">
        <v>2</v>
      </c>
      <c r="E3166" s="0" t="n">
        <v>1</v>
      </c>
      <c r="F3166" s="0" t="n">
        <v>1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大字加倉</v>
      </c>
      <c r="C3167" s="0" t="n">
        <v>10</v>
      </c>
      <c r="D3167" s="0" t="n">
        <v>0</v>
      </c>
      <c r="E3167" s="0" t="n">
        <v>0</v>
      </c>
      <c r="F3167" s="0" t="n">
        <v>0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大字加倉</v>
      </c>
      <c r="C3168" s="0" t="n">
        <v>11</v>
      </c>
      <c r="D3168" s="0" t="n">
        <v>0</v>
      </c>
      <c r="E3168" s="0" t="n">
        <v>0</v>
      </c>
      <c r="F3168" s="0" t="n">
        <v>0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大字加倉</v>
      </c>
      <c r="C3169" s="0" t="n">
        <v>12</v>
      </c>
      <c r="D3169" s="0" t="n">
        <v>2</v>
      </c>
      <c r="E3169" s="0" t="n">
        <v>1</v>
      </c>
      <c r="F3169" s="0" t="n">
        <v>1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大字加倉</v>
      </c>
      <c r="C3170" s="0" t="n">
        <v>13</v>
      </c>
      <c r="D3170" s="0" t="n">
        <v>0</v>
      </c>
      <c r="E3170" s="0" t="n">
        <v>0</v>
      </c>
      <c r="F3170" s="0" t="n">
        <v>0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大字加倉</v>
      </c>
      <c r="C3171" s="0" t="n">
        <v>14</v>
      </c>
      <c r="D3171" s="0" t="n">
        <v>0</v>
      </c>
      <c r="E3171" s="0" t="n">
        <v>0</v>
      </c>
      <c r="F3171" s="0" t="n">
        <v>0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大字加倉</v>
      </c>
      <c r="C3172" s="3" t="s">
        <v>10</v>
      </c>
      <c r="D3172" s="0" t="n">
        <v>7</v>
      </c>
      <c r="E3172" s="0" t="n">
        <v>4</v>
      </c>
      <c r="F3172" s="0" t="n">
        <v>3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大字加倉</v>
      </c>
      <c r="C3173" s="0" t="n">
        <v>15</v>
      </c>
      <c r="D3173" s="0" t="n">
        <v>2</v>
      </c>
      <c r="E3173" s="0" t="n">
        <v>0</v>
      </c>
      <c r="F3173" s="0" t="n">
        <v>2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大字加倉</v>
      </c>
      <c r="C3174" s="0" t="n">
        <v>16</v>
      </c>
      <c r="D3174" s="0" t="n">
        <v>0</v>
      </c>
      <c r="E3174" s="0" t="n">
        <v>0</v>
      </c>
      <c r="F3174" s="0" t="n">
        <v>0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大字加倉</v>
      </c>
      <c r="C3175" s="0" t="n">
        <v>17</v>
      </c>
      <c r="D3175" s="0" t="n">
        <v>0</v>
      </c>
      <c r="E3175" s="0" t="n">
        <v>0</v>
      </c>
      <c r="F3175" s="0" t="n">
        <v>0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大字加倉</v>
      </c>
      <c r="C3176" s="0" t="n">
        <v>18</v>
      </c>
      <c r="D3176" s="0" t="n">
        <v>1</v>
      </c>
      <c r="E3176" s="0" t="n">
        <v>0</v>
      </c>
      <c r="F3176" s="0" t="n">
        <v>1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大字加倉</v>
      </c>
      <c r="C3177" s="0" t="n">
        <v>19</v>
      </c>
      <c r="D3177" s="0" t="n">
        <v>4</v>
      </c>
      <c r="E3177" s="0" t="n">
        <v>4</v>
      </c>
      <c r="F3177" s="0" t="n">
        <v>0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大字加倉</v>
      </c>
      <c r="C3178" s="3" t="s">
        <v>11</v>
      </c>
      <c r="D3178" s="0" t="n">
        <v>6</v>
      </c>
      <c r="E3178" s="0" t="n">
        <v>2</v>
      </c>
      <c r="F3178" s="0" t="n">
        <v>4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大字加倉</v>
      </c>
      <c r="C3179" s="0" t="n">
        <v>20</v>
      </c>
      <c r="D3179" s="0" t="n">
        <v>3</v>
      </c>
      <c r="E3179" s="0" t="n">
        <v>1</v>
      </c>
      <c r="F3179" s="0" t="n">
        <v>2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大字加倉</v>
      </c>
      <c r="C3180" s="0" t="n">
        <v>21</v>
      </c>
      <c r="D3180" s="0" t="n">
        <v>2</v>
      </c>
      <c r="E3180" s="0" t="n">
        <v>0</v>
      </c>
      <c r="F3180" s="0" t="n">
        <v>2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大字加倉</v>
      </c>
      <c r="C3181" s="0" t="n">
        <v>22</v>
      </c>
      <c r="D3181" s="0" t="n">
        <v>0</v>
      </c>
      <c r="E3181" s="0" t="n">
        <v>0</v>
      </c>
      <c r="F3181" s="0" t="n">
        <v>0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大字加倉</v>
      </c>
      <c r="C3182" s="0" t="n">
        <v>23</v>
      </c>
      <c r="D3182" s="0" t="n">
        <v>0</v>
      </c>
      <c r="E3182" s="0" t="n">
        <v>0</v>
      </c>
      <c r="F3182" s="0" t="n">
        <v>0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大字加倉</v>
      </c>
      <c r="C3183" s="0" t="n">
        <v>24</v>
      </c>
      <c r="D3183" s="0" t="n">
        <v>1</v>
      </c>
      <c r="E3183" s="0" t="n">
        <v>1</v>
      </c>
      <c r="F3183" s="0" t="n">
        <v>0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大字加倉</v>
      </c>
      <c r="C3184" s="3" t="s">
        <v>12</v>
      </c>
      <c r="D3184" s="0" t="n">
        <v>13</v>
      </c>
      <c r="E3184" s="0" t="n">
        <v>9</v>
      </c>
      <c r="F3184" s="0" t="n">
        <v>4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大字加倉</v>
      </c>
      <c r="C3185" s="0" t="n">
        <v>25</v>
      </c>
      <c r="D3185" s="0" t="n">
        <v>3</v>
      </c>
      <c r="E3185" s="0" t="n">
        <v>2</v>
      </c>
      <c r="F3185" s="0" t="n">
        <v>1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大字加倉</v>
      </c>
      <c r="C3186" s="0" t="n">
        <v>26</v>
      </c>
      <c r="D3186" s="0" t="n">
        <v>3</v>
      </c>
      <c r="E3186" s="0" t="n">
        <v>2</v>
      </c>
      <c r="F3186" s="0" t="n">
        <v>1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大字加倉</v>
      </c>
      <c r="C3187" s="0" t="n">
        <v>27</v>
      </c>
      <c r="D3187" s="0" t="n">
        <v>4</v>
      </c>
      <c r="E3187" s="0" t="n">
        <v>4</v>
      </c>
      <c r="F3187" s="0" t="n">
        <v>0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大字加倉</v>
      </c>
      <c r="C3188" s="0" t="n">
        <v>28</v>
      </c>
      <c r="D3188" s="0" t="n">
        <v>1</v>
      </c>
      <c r="E3188" s="0" t="n">
        <v>0</v>
      </c>
      <c r="F3188" s="0" t="n">
        <v>1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大字加倉</v>
      </c>
      <c r="C3189" s="0" t="n">
        <v>29</v>
      </c>
      <c r="D3189" s="0" t="n">
        <v>2</v>
      </c>
      <c r="E3189" s="0" t="n">
        <v>1</v>
      </c>
      <c r="F3189" s="0" t="n">
        <v>1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大字加倉</v>
      </c>
      <c r="C3190" s="3" t="s">
        <v>13</v>
      </c>
      <c r="D3190" s="0" t="n">
        <v>8</v>
      </c>
      <c r="E3190" s="0" t="n">
        <v>5</v>
      </c>
      <c r="F3190" s="0" t="n">
        <v>3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大字加倉</v>
      </c>
      <c r="C3191" s="0" t="n">
        <v>30</v>
      </c>
      <c r="D3191" s="0" t="n">
        <v>2</v>
      </c>
      <c r="E3191" s="0" t="n">
        <v>2</v>
      </c>
      <c r="F3191" s="0" t="n">
        <v>0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大字加倉</v>
      </c>
      <c r="C3192" s="0" t="n">
        <v>31</v>
      </c>
      <c r="D3192" s="0" t="n">
        <v>1</v>
      </c>
      <c r="E3192" s="0" t="n">
        <v>1</v>
      </c>
      <c r="F3192" s="0" t="n">
        <v>0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大字加倉</v>
      </c>
      <c r="C3193" s="0" t="n">
        <v>32</v>
      </c>
      <c r="D3193" s="0" t="n">
        <v>2</v>
      </c>
      <c r="E3193" s="0" t="n">
        <v>1</v>
      </c>
      <c r="F3193" s="0" t="n">
        <v>1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大字加倉</v>
      </c>
      <c r="C3194" s="0" t="n">
        <v>33</v>
      </c>
      <c r="D3194" s="0" t="n">
        <v>3</v>
      </c>
      <c r="E3194" s="0" t="n">
        <v>1</v>
      </c>
      <c r="F3194" s="0" t="n">
        <v>2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大字加倉</v>
      </c>
      <c r="C3195" s="0" t="n">
        <v>34</v>
      </c>
      <c r="D3195" s="0" t="n">
        <v>0</v>
      </c>
      <c r="E3195" s="0" t="n">
        <v>0</v>
      </c>
      <c r="F3195" s="0" t="n">
        <v>0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大字加倉</v>
      </c>
      <c r="C3196" s="3" t="s">
        <v>14</v>
      </c>
      <c r="D3196" s="0" t="n">
        <v>7</v>
      </c>
      <c r="E3196" s="0" t="n">
        <v>4</v>
      </c>
      <c r="F3196" s="0" t="n">
        <v>3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大字加倉</v>
      </c>
      <c r="C3197" s="0" t="n">
        <v>35</v>
      </c>
      <c r="D3197" s="0" t="n">
        <v>1</v>
      </c>
      <c r="E3197" s="0" t="n">
        <v>1</v>
      </c>
      <c r="F3197" s="0" t="n">
        <v>0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大字加倉</v>
      </c>
      <c r="C3198" s="0" t="n">
        <v>36</v>
      </c>
      <c r="D3198" s="0" t="n">
        <v>1</v>
      </c>
      <c r="E3198" s="0" t="n">
        <v>1</v>
      </c>
      <c r="F3198" s="0" t="n">
        <v>0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大字加倉</v>
      </c>
      <c r="C3199" s="0" t="n">
        <v>37</v>
      </c>
      <c r="D3199" s="0" t="n">
        <v>2</v>
      </c>
      <c r="E3199" s="0" t="n">
        <v>0</v>
      </c>
      <c r="F3199" s="0" t="n">
        <v>2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大字加倉</v>
      </c>
      <c r="C3200" s="0" t="n">
        <v>38</v>
      </c>
      <c r="D3200" s="0" t="n">
        <v>3</v>
      </c>
      <c r="E3200" s="0" t="n">
        <v>2</v>
      </c>
      <c r="F3200" s="0" t="n">
        <v>1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大字加倉</v>
      </c>
      <c r="C3201" s="0" t="n">
        <v>39</v>
      </c>
      <c r="D3201" s="0" t="n">
        <v>0</v>
      </c>
      <c r="E3201" s="0" t="n">
        <v>0</v>
      </c>
      <c r="F3201" s="0" t="n">
        <v>0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大字加倉</v>
      </c>
      <c r="C3202" s="3" t="s">
        <v>15</v>
      </c>
      <c r="D3202" s="0" t="n">
        <v>7</v>
      </c>
      <c r="E3202" s="0" t="n">
        <v>4</v>
      </c>
      <c r="F3202" s="0" t="n">
        <v>3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大字加倉</v>
      </c>
      <c r="C3203" s="0" t="n">
        <v>40</v>
      </c>
      <c r="D3203" s="0" t="n">
        <v>1</v>
      </c>
      <c r="E3203" s="0" t="n">
        <v>0</v>
      </c>
      <c r="F3203" s="0" t="n">
        <v>1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大字加倉</v>
      </c>
      <c r="C3204" s="0" t="n">
        <v>41</v>
      </c>
      <c r="D3204" s="0" t="n">
        <v>2</v>
      </c>
      <c r="E3204" s="0" t="n">
        <v>2</v>
      </c>
      <c r="F3204" s="0" t="n">
        <v>0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大字加倉</v>
      </c>
      <c r="C3205" s="0" t="n">
        <v>42</v>
      </c>
      <c r="D3205" s="0" t="n">
        <v>3</v>
      </c>
      <c r="E3205" s="0" t="n">
        <v>2</v>
      </c>
      <c r="F3205" s="0" t="n">
        <v>1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大字加倉</v>
      </c>
      <c r="C3206" s="0" t="n">
        <v>43</v>
      </c>
      <c r="D3206" s="0" t="n">
        <v>1</v>
      </c>
      <c r="E3206" s="0" t="n">
        <v>0</v>
      </c>
      <c r="F3206" s="0" t="n">
        <v>1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大字加倉</v>
      </c>
      <c r="C3207" s="0" t="n">
        <v>44</v>
      </c>
      <c r="D3207" s="0" t="n">
        <v>0</v>
      </c>
      <c r="E3207" s="0" t="n">
        <v>0</v>
      </c>
      <c r="F3207" s="0" t="n">
        <v>0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大字加倉</v>
      </c>
      <c r="C3208" s="3" t="s">
        <v>16</v>
      </c>
      <c r="D3208" s="0" t="n">
        <v>3</v>
      </c>
      <c r="E3208" s="0" t="n">
        <v>3</v>
      </c>
      <c r="F3208" s="0" t="n">
        <v>0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大字加倉</v>
      </c>
      <c r="C3209" s="0" t="n">
        <v>45</v>
      </c>
      <c r="D3209" s="0" t="n">
        <v>0</v>
      </c>
      <c r="E3209" s="0" t="n">
        <v>0</v>
      </c>
      <c r="F3209" s="0" t="n">
        <v>0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大字加倉</v>
      </c>
      <c r="C3210" s="0" t="n">
        <v>46</v>
      </c>
      <c r="D3210" s="0" t="n">
        <v>0</v>
      </c>
      <c r="E3210" s="0" t="n">
        <v>0</v>
      </c>
      <c r="F3210" s="0" t="n">
        <v>0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大字加倉</v>
      </c>
      <c r="C3211" s="0" t="n">
        <v>47</v>
      </c>
      <c r="D3211" s="0" t="n">
        <v>1</v>
      </c>
      <c r="E3211" s="0" t="n">
        <v>1</v>
      </c>
      <c r="F3211" s="0" t="n">
        <v>0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大字加倉</v>
      </c>
      <c r="C3212" s="0" t="n">
        <v>48</v>
      </c>
      <c r="D3212" s="0" t="n">
        <v>2</v>
      </c>
      <c r="E3212" s="0" t="n">
        <v>2</v>
      </c>
      <c r="F3212" s="0" t="n">
        <v>0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大字加倉</v>
      </c>
      <c r="C3213" s="0" t="n">
        <v>49</v>
      </c>
      <c r="D3213" s="0" t="n">
        <v>0</v>
      </c>
      <c r="E3213" s="0" t="n">
        <v>0</v>
      </c>
      <c r="F3213" s="0" t="n">
        <v>0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大字加倉</v>
      </c>
      <c r="C3214" s="3" t="s">
        <v>17</v>
      </c>
      <c r="D3214" s="0" t="n">
        <v>7</v>
      </c>
      <c r="E3214" s="0" t="n">
        <v>1</v>
      </c>
      <c r="F3214" s="0" t="n">
        <v>6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大字加倉</v>
      </c>
      <c r="C3215" s="0" t="n">
        <v>50</v>
      </c>
      <c r="D3215" s="0" t="n">
        <v>1</v>
      </c>
      <c r="E3215" s="0" t="n">
        <v>0</v>
      </c>
      <c r="F3215" s="0" t="n">
        <v>1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大字加倉</v>
      </c>
      <c r="C3216" s="0" t="n">
        <v>51</v>
      </c>
      <c r="D3216" s="0" t="n">
        <v>1</v>
      </c>
      <c r="E3216" s="0" t="n">
        <v>0</v>
      </c>
      <c r="F3216" s="0" t="n">
        <v>1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大字加倉</v>
      </c>
      <c r="C3217" s="0" t="n">
        <v>52</v>
      </c>
      <c r="D3217" s="0" t="n">
        <v>2</v>
      </c>
      <c r="E3217" s="0" t="n">
        <v>1</v>
      </c>
      <c r="F3217" s="0" t="n">
        <v>1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大字加倉</v>
      </c>
      <c r="C3218" s="0" t="n">
        <v>53</v>
      </c>
      <c r="D3218" s="0" t="n">
        <v>2</v>
      </c>
      <c r="E3218" s="0" t="n">
        <v>0</v>
      </c>
      <c r="F3218" s="0" t="n">
        <v>2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大字加倉</v>
      </c>
      <c r="C3219" s="0" t="n">
        <v>54</v>
      </c>
      <c r="D3219" s="0" t="n">
        <v>1</v>
      </c>
      <c r="E3219" s="0" t="n">
        <v>0</v>
      </c>
      <c r="F3219" s="0" t="n">
        <v>1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大字加倉</v>
      </c>
      <c r="C3220" s="3" t="s">
        <v>18</v>
      </c>
      <c r="D3220" s="0" t="n">
        <v>10</v>
      </c>
      <c r="E3220" s="0" t="n">
        <v>5</v>
      </c>
      <c r="F3220" s="0" t="n">
        <v>5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大字加倉</v>
      </c>
      <c r="C3221" s="0" t="n">
        <v>55</v>
      </c>
      <c r="D3221" s="0" t="n">
        <v>1</v>
      </c>
      <c r="E3221" s="0" t="n">
        <v>0</v>
      </c>
      <c r="F3221" s="0" t="n">
        <v>1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大字加倉</v>
      </c>
      <c r="C3222" s="0" t="n">
        <v>56</v>
      </c>
      <c r="D3222" s="0" t="n">
        <v>3</v>
      </c>
      <c r="E3222" s="0" t="n">
        <v>1</v>
      </c>
      <c r="F3222" s="0" t="n">
        <v>2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大字加倉</v>
      </c>
      <c r="C3223" s="0" t="n">
        <v>57</v>
      </c>
      <c r="D3223" s="0" t="n">
        <v>2</v>
      </c>
      <c r="E3223" s="0" t="n">
        <v>1</v>
      </c>
      <c r="F3223" s="0" t="n">
        <v>1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大字加倉</v>
      </c>
      <c r="C3224" s="0" t="n">
        <v>58</v>
      </c>
      <c r="D3224" s="0" t="n">
        <v>0</v>
      </c>
      <c r="E3224" s="0" t="n">
        <v>0</v>
      </c>
      <c r="F3224" s="0" t="n">
        <v>0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大字加倉</v>
      </c>
      <c r="C3225" s="0" t="n">
        <v>59</v>
      </c>
      <c r="D3225" s="0" t="n">
        <v>4</v>
      </c>
      <c r="E3225" s="0" t="n">
        <v>3</v>
      </c>
      <c r="F3225" s="0" t="n">
        <v>1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大字加倉</v>
      </c>
      <c r="C3226" s="3" t="s">
        <v>19</v>
      </c>
      <c r="D3226" s="0" t="n">
        <v>12</v>
      </c>
      <c r="E3226" s="0" t="n">
        <v>10</v>
      </c>
      <c r="F3226" s="0" t="n">
        <v>2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大字加倉</v>
      </c>
      <c r="C3227" s="0" t="n">
        <v>60</v>
      </c>
      <c r="D3227" s="0" t="n">
        <v>1</v>
      </c>
      <c r="E3227" s="0" t="n">
        <v>1</v>
      </c>
      <c r="F3227" s="0" t="n">
        <v>0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大字加倉</v>
      </c>
      <c r="C3228" s="0" t="n">
        <v>61</v>
      </c>
      <c r="D3228" s="0" t="n">
        <v>5</v>
      </c>
      <c r="E3228" s="0" t="n">
        <v>5</v>
      </c>
      <c r="F3228" s="0" t="n">
        <v>0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大字加倉</v>
      </c>
      <c r="C3229" s="0" t="n">
        <v>62</v>
      </c>
      <c r="D3229" s="0" t="n">
        <v>3</v>
      </c>
      <c r="E3229" s="0" t="n">
        <v>2</v>
      </c>
      <c r="F3229" s="0" t="n">
        <v>1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大字加倉</v>
      </c>
      <c r="C3230" s="0" t="n">
        <v>63</v>
      </c>
      <c r="D3230" s="0" t="n">
        <v>1</v>
      </c>
      <c r="E3230" s="0" t="n">
        <v>0</v>
      </c>
      <c r="F3230" s="0" t="n">
        <v>1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大字加倉</v>
      </c>
      <c r="C3231" s="0" t="n">
        <v>64</v>
      </c>
      <c r="D3231" s="0" t="n">
        <v>2</v>
      </c>
      <c r="E3231" s="0" t="n">
        <v>2</v>
      </c>
      <c r="F3231" s="0" t="n">
        <v>0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大字加倉</v>
      </c>
      <c r="C3232" s="3" t="s">
        <v>20</v>
      </c>
      <c r="D3232" s="0" t="n">
        <v>15</v>
      </c>
      <c r="E3232" s="0" t="n">
        <v>6</v>
      </c>
      <c r="F3232" s="0" t="n">
        <v>9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大字加倉</v>
      </c>
      <c r="C3233" s="0" t="n">
        <v>65</v>
      </c>
      <c r="D3233" s="0" t="n">
        <v>2</v>
      </c>
      <c r="E3233" s="0" t="n">
        <v>0</v>
      </c>
      <c r="F3233" s="0" t="n">
        <v>2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大字加倉</v>
      </c>
      <c r="C3234" s="0" t="n">
        <v>66</v>
      </c>
      <c r="D3234" s="0" t="n">
        <v>4</v>
      </c>
      <c r="E3234" s="0" t="n">
        <v>2</v>
      </c>
      <c r="F3234" s="0" t="n">
        <v>2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大字加倉</v>
      </c>
      <c r="C3235" s="0" t="n">
        <v>67</v>
      </c>
      <c r="D3235" s="0" t="n">
        <v>2</v>
      </c>
      <c r="E3235" s="0" t="n">
        <v>0</v>
      </c>
      <c r="F3235" s="0" t="n">
        <v>2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大字加倉</v>
      </c>
      <c r="C3236" s="0" t="n">
        <v>68</v>
      </c>
      <c r="D3236" s="0" t="n">
        <v>3</v>
      </c>
      <c r="E3236" s="0" t="n">
        <v>1</v>
      </c>
      <c r="F3236" s="0" t="n">
        <v>2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大字加倉</v>
      </c>
      <c r="C3237" s="0" t="n">
        <v>69</v>
      </c>
      <c r="D3237" s="0" t="n">
        <v>4</v>
      </c>
      <c r="E3237" s="0" t="n">
        <v>3</v>
      </c>
      <c r="F3237" s="0" t="n">
        <v>1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大字加倉</v>
      </c>
      <c r="C3238" s="3" t="s">
        <v>21</v>
      </c>
      <c r="D3238" s="0" t="n">
        <v>11</v>
      </c>
      <c r="E3238" s="0" t="n">
        <v>5</v>
      </c>
      <c r="F3238" s="0" t="n">
        <v>6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大字加倉</v>
      </c>
      <c r="C3239" s="0" t="n">
        <v>70</v>
      </c>
      <c r="D3239" s="0" t="n">
        <v>4</v>
      </c>
      <c r="E3239" s="0" t="n">
        <v>1</v>
      </c>
      <c r="F3239" s="0" t="n">
        <v>3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大字加倉</v>
      </c>
      <c r="C3240" s="0" t="n">
        <v>71</v>
      </c>
      <c r="D3240" s="0" t="n">
        <v>5</v>
      </c>
      <c r="E3240" s="0" t="n">
        <v>3</v>
      </c>
      <c r="F3240" s="0" t="n">
        <v>2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大字加倉</v>
      </c>
      <c r="C3241" s="0" t="n">
        <v>72</v>
      </c>
      <c r="D3241" s="0" t="n">
        <v>2</v>
      </c>
      <c r="E3241" s="0" t="n">
        <v>1</v>
      </c>
      <c r="F3241" s="0" t="n">
        <v>1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大字加倉</v>
      </c>
      <c r="C3242" s="0" t="n">
        <v>73</v>
      </c>
      <c r="D3242" s="0" t="n">
        <v>0</v>
      </c>
      <c r="E3242" s="0" t="n">
        <v>0</v>
      </c>
      <c r="F3242" s="0" t="n">
        <v>0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大字加倉</v>
      </c>
      <c r="C3243" s="0" t="n">
        <v>74</v>
      </c>
      <c r="D3243" s="0" t="n">
        <v>0</v>
      </c>
      <c r="E3243" s="0" t="n">
        <v>0</v>
      </c>
      <c r="F3243" s="0" t="n">
        <v>0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大字加倉</v>
      </c>
      <c r="C3244" s="3" t="s">
        <v>22</v>
      </c>
      <c r="D3244" s="0" t="n">
        <v>5</v>
      </c>
      <c r="E3244" s="0" t="n">
        <v>3</v>
      </c>
      <c r="F3244" s="0" t="n">
        <v>2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大字加倉</v>
      </c>
      <c r="C3245" s="0" t="n">
        <v>75</v>
      </c>
      <c r="D3245" s="0" t="n">
        <v>0</v>
      </c>
      <c r="E3245" s="0" t="n">
        <v>0</v>
      </c>
      <c r="F3245" s="0" t="n">
        <v>0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大字加倉</v>
      </c>
      <c r="C3246" s="0" t="n">
        <v>76</v>
      </c>
      <c r="D3246" s="0" t="n">
        <v>0</v>
      </c>
      <c r="E3246" s="0" t="n">
        <v>0</v>
      </c>
      <c r="F3246" s="0" t="n">
        <v>0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大字加倉</v>
      </c>
      <c r="C3247" s="0" t="n">
        <v>77</v>
      </c>
      <c r="D3247" s="0" t="n">
        <v>2</v>
      </c>
      <c r="E3247" s="0" t="n">
        <v>1</v>
      </c>
      <c r="F3247" s="0" t="n">
        <v>1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大字加倉</v>
      </c>
      <c r="C3248" s="0" t="n">
        <v>78</v>
      </c>
      <c r="D3248" s="0" t="n">
        <v>1</v>
      </c>
      <c r="E3248" s="0" t="n">
        <v>1</v>
      </c>
      <c r="F3248" s="0" t="n">
        <v>0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大字加倉</v>
      </c>
      <c r="C3249" s="0" t="n">
        <v>79</v>
      </c>
      <c r="D3249" s="0" t="n">
        <v>2</v>
      </c>
      <c r="E3249" s="0" t="n">
        <v>1</v>
      </c>
      <c r="F3249" s="0" t="n">
        <v>1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大字加倉</v>
      </c>
      <c r="C3250" s="3" t="s">
        <v>23</v>
      </c>
      <c r="D3250" s="0" t="n">
        <v>3</v>
      </c>
      <c r="E3250" s="0" t="n">
        <v>1</v>
      </c>
      <c r="F3250" s="0" t="n">
        <v>2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大字加倉</v>
      </c>
      <c r="C3251" s="0" t="n">
        <v>80</v>
      </c>
      <c r="D3251" s="0" t="n">
        <v>0</v>
      </c>
      <c r="E3251" s="0" t="n">
        <v>0</v>
      </c>
      <c r="F3251" s="0" t="n">
        <v>0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大字加倉</v>
      </c>
      <c r="C3252" s="0" t="n">
        <v>81</v>
      </c>
      <c r="D3252" s="0" t="n">
        <v>1</v>
      </c>
      <c r="E3252" s="0" t="n">
        <v>0</v>
      </c>
      <c r="F3252" s="0" t="n">
        <v>1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大字加倉</v>
      </c>
      <c r="C3253" s="0" t="n">
        <v>82</v>
      </c>
      <c r="D3253" s="0" t="n">
        <v>0</v>
      </c>
      <c r="E3253" s="0" t="n">
        <v>0</v>
      </c>
      <c r="F3253" s="0" t="n">
        <v>0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大字加倉</v>
      </c>
      <c r="C3254" s="0" t="n">
        <v>83</v>
      </c>
      <c r="D3254" s="0" t="n">
        <v>1</v>
      </c>
      <c r="E3254" s="0" t="n">
        <v>1</v>
      </c>
      <c r="F3254" s="0" t="n">
        <v>0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大字加倉</v>
      </c>
      <c r="C3255" s="0" t="n">
        <v>84</v>
      </c>
      <c r="D3255" s="0" t="n">
        <v>1</v>
      </c>
      <c r="E3255" s="0" t="n">
        <v>0</v>
      </c>
      <c r="F3255" s="0" t="n">
        <v>1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大字加倉</v>
      </c>
      <c r="C3256" s="3" t="s">
        <v>24</v>
      </c>
      <c r="D3256" s="0" t="n">
        <v>1</v>
      </c>
      <c r="E3256" s="0" t="n">
        <v>0</v>
      </c>
      <c r="F3256" s="0" t="n">
        <v>1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大字加倉</v>
      </c>
      <c r="C3257" s="0" t="n">
        <v>85</v>
      </c>
      <c r="D3257" s="0" t="n">
        <v>1</v>
      </c>
      <c r="E3257" s="0" t="n">
        <v>0</v>
      </c>
      <c r="F3257" s="0" t="n">
        <v>1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大字加倉</v>
      </c>
      <c r="C3258" s="0" t="n">
        <v>86</v>
      </c>
      <c r="D3258" s="0" t="n">
        <v>0</v>
      </c>
      <c r="E3258" s="0" t="n">
        <v>0</v>
      </c>
      <c r="F3258" s="0" t="n">
        <v>0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大字加倉</v>
      </c>
      <c r="C3259" s="0" t="n">
        <v>87</v>
      </c>
      <c r="D3259" s="0" t="n">
        <v>0</v>
      </c>
      <c r="E3259" s="0" t="n">
        <v>0</v>
      </c>
      <c r="F3259" s="0" t="n">
        <v>0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大字加倉</v>
      </c>
      <c r="C3260" s="0" t="n">
        <v>88</v>
      </c>
      <c r="D3260" s="0" t="n">
        <v>0</v>
      </c>
      <c r="E3260" s="0" t="n">
        <v>0</v>
      </c>
      <c r="F3260" s="0" t="n">
        <v>0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大字加倉</v>
      </c>
      <c r="C3261" s="0" t="n">
        <v>89</v>
      </c>
      <c r="D3261" s="0" t="n">
        <v>0</v>
      </c>
      <c r="E3261" s="0" t="n">
        <v>0</v>
      </c>
      <c r="F3261" s="0" t="n">
        <v>0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大字加倉</v>
      </c>
      <c r="C3262" s="3" t="s">
        <v>25</v>
      </c>
      <c r="D3262" s="0" t="n">
        <v>0</v>
      </c>
      <c r="E3262" s="0" t="n">
        <v>0</v>
      </c>
      <c r="F3262" s="0" t="n">
        <v>0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大字加倉</v>
      </c>
      <c r="C3263" s="0" t="n">
        <v>90</v>
      </c>
      <c r="D3263" s="0" t="n">
        <v>0</v>
      </c>
      <c r="E3263" s="0" t="n">
        <v>0</v>
      </c>
      <c r="F3263" s="0" t="n">
        <v>0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大字加倉</v>
      </c>
      <c r="C3264" s="0" t="n">
        <v>91</v>
      </c>
      <c r="D3264" s="0" t="n">
        <v>0</v>
      </c>
      <c r="E3264" s="0" t="n">
        <v>0</v>
      </c>
      <c r="F3264" s="0" t="n">
        <v>0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大字加倉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大字加倉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大字加倉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大字加倉</v>
      </c>
      <c r="C3268" s="3" t="s">
        <v>26</v>
      </c>
      <c r="D3268" s="0" t="n">
        <v>0</v>
      </c>
      <c r="E3268" s="0" t="n">
        <v>0</v>
      </c>
      <c r="F3268" s="0" t="n">
        <v>0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大字加倉</v>
      </c>
      <c r="C3269" s="0" t="n">
        <v>95</v>
      </c>
      <c r="D3269" s="0" t="n">
        <v>0</v>
      </c>
      <c r="E3269" s="0" t="n">
        <v>0</v>
      </c>
      <c r="F3269" s="0" t="n">
        <v>0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大字加倉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大字加倉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大字加倉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大字加倉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大字加倉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60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加倉１丁目</v>
      </c>
      <c r="C3277" s="0" t="n">
        <v>1104</v>
      </c>
      <c r="D3277" s="3" t="s">
        <v>0</v>
      </c>
      <c r="E3277" s="0" t="n">
        <v>21001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加倉１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加倉１丁目</v>
      </c>
      <c r="C3279" s="3" t="s">
        <v>6</v>
      </c>
      <c r="D3279" s="0" t="n">
        <v>1359</v>
      </c>
      <c r="E3279" s="0" t="n">
        <v>699</v>
      </c>
      <c r="F3279" s="0" t="n">
        <v>660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加倉１丁目</v>
      </c>
      <c r="C3280" s="3" t="s">
        <v>7</v>
      </c>
      <c r="D3280" s="0" t="n">
        <v>40</v>
      </c>
      <c r="E3280" s="0" t="n">
        <v>16</v>
      </c>
      <c r="F3280" s="0" t="n">
        <v>24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加倉１丁目</v>
      </c>
      <c r="C3281" s="0" t="n">
        <v>0</v>
      </c>
      <c r="D3281" s="0" t="n">
        <v>5</v>
      </c>
      <c r="E3281" s="0" t="n">
        <v>1</v>
      </c>
      <c r="F3281" s="0" t="n">
        <v>4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加倉１丁目</v>
      </c>
      <c r="C3282" s="0" t="n">
        <v>1</v>
      </c>
      <c r="D3282" s="0" t="n">
        <v>7</v>
      </c>
      <c r="E3282" s="0" t="n">
        <v>4</v>
      </c>
      <c r="F3282" s="0" t="n">
        <v>3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加倉１丁目</v>
      </c>
      <c r="C3283" s="0" t="n">
        <v>2</v>
      </c>
      <c r="D3283" s="0" t="n">
        <v>7</v>
      </c>
      <c r="E3283" s="0" t="n">
        <v>4</v>
      </c>
      <c r="F3283" s="0" t="n">
        <v>3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加倉１丁目</v>
      </c>
      <c r="C3284" s="0" t="n">
        <v>3</v>
      </c>
      <c r="D3284" s="0" t="n">
        <v>10</v>
      </c>
      <c r="E3284" s="0" t="n">
        <v>5</v>
      </c>
      <c r="F3284" s="0" t="n">
        <v>5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加倉１丁目</v>
      </c>
      <c r="C3285" s="0" t="n">
        <v>4</v>
      </c>
      <c r="D3285" s="0" t="n">
        <v>11</v>
      </c>
      <c r="E3285" s="0" t="n">
        <v>2</v>
      </c>
      <c r="F3285" s="0" t="n">
        <v>9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加倉１丁目</v>
      </c>
      <c r="C3286" s="3" t="s">
        <v>8</v>
      </c>
      <c r="D3286" s="0" t="n">
        <v>56</v>
      </c>
      <c r="E3286" s="0" t="n">
        <v>33</v>
      </c>
      <c r="F3286" s="0" t="n">
        <v>23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加倉１丁目</v>
      </c>
      <c r="C3287" s="0" t="n">
        <v>5</v>
      </c>
      <c r="D3287" s="0" t="n">
        <v>12</v>
      </c>
      <c r="E3287" s="0" t="n">
        <v>8</v>
      </c>
      <c r="F3287" s="0" t="n">
        <v>4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加倉１丁目</v>
      </c>
      <c r="C3288" s="0" t="n">
        <v>6</v>
      </c>
      <c r="D3288" s="0" t="n">
        <v>10</v>
      </c>
      <c r="E3288" s="0" t="n">
        <v>7</v>
      </c>
      <c r="F3288" s="0" t="n">
        <v>3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加倉１丁目</v>
      </c>
      <c r="C3289" s="0" t="n">
        <v>7</v>
      </c>
      <c r="D3289" s="0" t="n">
        <v>9</v>
      </c>
      <c r="E3289" s="0" t="n">
        <v>6</v>
      </c>
      <c r="F3289" s="0" t="n">
        <v>3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加倉１丁目</v>
      </c>
      <c r="C3290" s="0" t="n">
        <v>8</v>
      </c>
      <c r="D3290" s="0" t="n">
        <v>12</v>
      </c>
      <c r="E3290" s="0" t="n">
        <v>5</v>
      </c>
      <c r="F3290" s="0" t="n">
        <v>7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加倉１丁目</v>
      </c>
      <c r="C3291" s="0" t="n">
        <v>9</v>
      </c>
      <c r="D3291" s="0" t="n">
        <v>13</v>
      </c>
      <c r="E3291" s="0" t="n">
        <v>7</v>
      </c>
      <c r="F3291" s="0" t="n">
        <v>6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加倉１丁目</v>
      </c>
      <c r="C3292" s="3" t="s">
        <v>9</v>
      </c>
      <c r="D3292" s="0" t="n">
        <v>54</v>
      </c>
      <c r="E3292" s="0" t="n">
        <v>25</v>
      </c>
      <c r="F3292" s="0" t="n">
        <v>29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加倉１丁目</v>
      </c>
      <c r="C3293" s="0" t="n">
        <v>10</v>
      </c>
      <c r="D3293" s="0" t="n">
        <v>10</v>
      </c>
      <c r="E3293" s="0" t="n">
        <v>6</v>
      </c>
      <c r="F3293" s="0" t="n">
        <v>4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加倉１丁目</v>
      </c>
      <c r="C3294" s="0" t="n">
        <v>11</v>
      </c>
      <c r="D3294" s="0" t="n">
        <v>16</v>
      </c>
      <c r="E3294" s="0" t="n">
        <v>4</v>
      </c>
      <c r="F3294" s="0" t="n">
        <v>12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加倉１丁目</v>
      </c>
      <c r="C3295" s="0" t="n">
        <v>12</v>
      </c>
      <c r="D3295" s="0" t="n">
        <v>6</v>
      </c>
      <c r="E3295" s="0" t="n">
        <v>3</v>
      </c>
      <c r="F3295" s="0" t="n">
        <v>3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加倉１丁目</v>
      </c>
      <c r="C3296" s="0" t="n">
        <v>13</v>
      </c>
      <c r="D3296" s="0" t="n">
        <v>13</v>
      </c>
      <c r="E3296" s="0" t="n">
        <v>8</v>
      </c>
      <c r="F3296" s="0" t="n">
        <v>5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加倉１丁目</v>
      </c>
      <c r="C3297" s="0" t="n">
        <v>14</v>
      </c>
      <c r="D3297" s="0" t="n">
        <v>9</v>
      </c>
      <c r="E3297" s="0" t="n">
        <v>4</v>
      </c>
      <c r="F3297" s="0" t="n">
        <v>5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加倉１丁目</v>
      </c>
      <c r="C3298" s="3" t="s">
        <v>10</v>
      </c>
      <c r="D3298" s="0" t="n">
        <v>63</v>
      </c>
      <c r="E3298" s="0" t="n">
        <v>32</v>
      </c>
      <c r="F3298" s="0" t="n">
        <v>31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加倉１丁目</v>
      </c>
      <c r="C3299" s="0" t="n">
        <v>15</v>
      </c>
      <c r="D3299" s="0" t="n">
        <v>14</v>
      </c>
      <c r="E3299" s="0" t="n">
        <v>3</v>
      </c>
      <c r="F3299" s="0" t="n">
        <v>11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加倉１丁目</v>
      </c>
      <c r="C3300" s="0" t="n">
        <v>16</v>
      </c>
      <c r="D3300" s="0" t="n">
        <v>11</v>
      </c>
      <c r="E3300" s="0" t="n">
        <v>5</v>
      </c>
      <c r="F3300" s="0" t="n">
        <v>6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加倉１丁目</v>
      </c>
      <c r="C3301" s="0" t="n">
        <v>17</v>
      </c>
      <c r="D3301" s="0" t="n">
        <v>14</v>
      </c>
      <c r="E3301" s="0" t="n">
        <v>9</v>
      </c>
      <c r="F3301" s="0" t="n">
        <v>5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加倉１丁目</v>
      </c>
      <c r="C3302" s="0" t="n">
        <v>18</v>
      </c>
      <c r="D3302" s="0" t="n">
        <v>14</v>
      </c>
      <c r="E3302" s="0" t="n">
        <v>9</v>
      </c>
      <c r="F3302" s="0" t="n">
        <v>5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加倉１丁目</v>
      </c>
      <c r="C3303" s="0" t="n">
        <v>19</v>
      </c>
      <c r="D3303" s="0" t="n">
        <v>10</v>
      </c>
      <c r="E3303" s="0" t="n">
        <v>6</v>
      </c>
      <c r="F3303" s="0" t="n">
        <v>4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加倉１丁目</v>
      </c>
      <c r="C3304" s="3" t="s">
        <v>11</v>
      </c>
      <c r="D3304" s="0" t="n">
        <v>70</v>
      </c>
      <c r="E3304" s="0" t="n">
        <v>38</v>
      </c>
      <c r="F3304" s="0" t="n">
        <v>32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加倉１丁目</v>
      </c>
      <c r="C3305" s="0" t="n">
        <v>20</v>
      </c>
      <c r="D3305" s="0" t="n">
        <v>18</v>
      </c>
      <c r="E3305" s="0" t="n">
        <v>10</v>
      </c>
      <c r="F3305" s="0" t="n">
        <v>8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加倉１丁目</v>
      </c>
      <c r="C3306" s="0" t="n">
        <v>21</v>
      </c>
      <c r="D3306" s="0" t="n">
        <v>15</v>
      </c>
      <c r="E3306" s="0" t="n">
        <v>7</v>
      </c>
      <c r="F3306" s="0" t="n">
        <v>8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加倉１丁目</v>
      </c>
      <c r="C3307" s="0" t="n">
        <v>22</v>
      </c>
      <c r="D3307" s="0" t="n">
        <v>11</v>
      </c>
      <c r="E3307" s="0" t="n">
        <v>7</v>
      </c>
      <c r="F3307" s="0" t="n">
        <v>4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加倉１丁目</v>
      </c>
      <c r="C3308" s="0" t="n">
        <v>23</v>
      </c>
      <c r="D3308" s="0" t="n">
        <v>14</v>
      </c>
      <c r="E3308" s="0" t="n">
        <v>8</v>
      </c>
      <c r="F3308" s="0" t="n">
        <v>6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加倉１丁目</v>
      </c>
      <c r="C3309" s="0" t="n">
        <v>24</v>
      </c>
      <c r="D3309" s="0" t="n">
        <v>12</v>
      </c>
      <c r="E3309" s="0" t="n">
        <v>6</v>
      </c>
      <c r="F3309" s="0" t="n">
        <v>6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加倉１丁目</v>
      </c>
      <c r="C3310" s="3" t="s">
        <v>12</v>
      </c>
      <c r="D3310" s="0" t="n">
        <v>64</v>
      </c>
      <c r="E3310" s="0" t="n">
        <v>25</v>
      </c>
      <c r="F3310" s="0" t="n">
        <v>39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加倉１丁目</v>
      </c>
      <c r="C3311" s="0" t="n">
        <v>25</v>
      </c>
      <c r="D3311" s="0" t="n">
        <v>8</v>
      </c>
      <c r="E3311" s="0" t="n">
        <v>1</v>
      </c>
      <c r="F3311" s="0" t="n">
        <v>7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加倉１丁目</v>
      </c>
      <c r="C3312" s="0" t="n">
        <v>26</v>
      </c>
      <c r="D3312" s="0" t="n">
        <v>16</v>
      </c>
      <c r="E3312" s="0" t="n">
        <v>8</v>
      </c>
      <c r="F3312" s="0" t="n">
        <v>8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加倉１丁目</v>
      </c>
      <c r="C3313" s="0" t="n">
        <v>27</v>
      </c>
      <c r="D3313" s="0" t="n">
        <v>16</v>
      </c>
      <c r="E3313" s="0" t="n">
        <v>8</v>
      </c>
      <c r="F3313" s="0" t="n">
        <v>8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加倉１丁目</v>
      </c>
      <c r="C3314" s="0" t="n">
        <v>28</v>
      </c>
      <c r="D3314" s="0" t="n">
        <v>8</v>
      </c>
      <c r="E3314" s="0" t="n">
        <v>1</v>
      </c>
      <c r="F3314" s="0" t="n">
        <v>7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加倉１丁目</v>
      </c>
      <c r="C3315" s="0" t="n">
        <v>29</v>
      </c>
      <c r="D3315" s="0" t="n">
        <v>16</v>
      </c>
      <c r="E3315" s="0" t="n">
        <v>7</v>
      </c>
      <c r="F3315" s="0" t="n">
        <v>9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加倉１丁目</v>
      </c>
      <c r="C3316" s="3" t="s">
        <v>13</v>
      </c>
      <c r="D3316" s="0" t="n">
        <v>66</v>
      </c>
      <c r="E3316" s="0" t="n">
        <v>43</v>
      </c>
      <c r="F3316" s="0" t="n">
        <v>23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加倉１丁目</v>
      </c>
      <c r="C3317" s="0" t="n">
        <v>30</v>
      </c>
      <c r="D3317" s="0" t="n">
        <v>10</v>
      </c>
      <c r="E3317" s="0" t="n">
        <v>8</v>
      </c>
      <c r="F3317" s="0" t="n">
        <v>2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加倉１丁目</v>
      </c>
      <c r="C3318" s="0" t="n">
        <v>31</v>
      </c>
      <c r="D3318" s="0" t="n">
        <v>12</v>
      </c>
      <c r="E3318" s="0" t="n">
        <v>9</v>
      </c>
      <c r="F3318" s="0" t="n">
        <v>3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加倉１丁目</v>
      </c>
      <c r="C3319" s="0" t="n">
        <v>32</v>
      </c>
      <c r="D3319" s="0" t="n">
        <v>14</v>
      </c>
      <c r="E3319" s="0" t="n">
        <v>8</v>
      </c>
      <c r="F3319" s="0" t="n">
        <v>6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加倉１丁目</v>
      </c>
      <c r="C3320" s="0" t="n">
        <v>33</v>
      </c>
      <c r="D3320" s="0" t="n">
        <v>15</v>
      </c>
      <c r="E3320" s="0" t="n">
        <v>11</v>
      </c>
      <c r="F3320" s="0" t="n">
        <v>4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加倉１丁目</v>
      </c>
      <c r="C3321" s="0" t="n">
        <v>34</v>
      </c>
      <c r="D3321" s="0" t="n">
        <v>15</v>
      </c>
      <c r="E3321" s="0" t="n">
        <v>7</v>
      </c>
      <c r="F3321" s="0" t="n">
        <v>8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加倉１丁目</v>
      </c>
      <c r="C3322" s="3" t="s">
        <v>14</v>
      </c>
      <c r="D3322" s="0" t="n">
        <v>84</v>
      </c>
      <c r="E3322" s="0" t="n">
        <v>41</v>
      </c>
      <c r="F3322" s="0" t="n">
        <v>43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加倉１丁目</v>
      </c>
      <c r="C3323" s="0" t="n">
        <v>35</v>
      </c>
      <c r="D3323" s="0" t="n">
        <v>14</v>
      </c>
      <c r="E3323" s="0" t="n">
        <v>10</v>
      </c>
      <c r="F3323" s="0" t="n">
        <v>4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加倉１丁目</v>
      </c>
      <c r="C3324" s="0" t="n">
        <v>36</v>
      </c>
      <c r="D3324" s="0" t="n">
        <v>13</v>
      </c>
      <c r="E3324" s="0" t="n">
        <v>6</v>
      </c>
      <c r="F3324" s="0" t="n">
        <v>7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加倉１丁目</v>
      </c>
      <c r="C3325" s="0" t="n">
        <v>37</v>
      </c>
      <c r="D3325" s="0" t="n">
        <v>18</v>
      </c>
      <c r="E3325" s="0" t="n">
        <v>11</v>
      </c>
      <c r="F3325" s="0" t="n">
        <v>7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加倉１丁目</v>
      </c>
      <c r="C3326" s="0" t="n">
        <v>38</v>
      </c>
      <c r="D3326" s="0" t="n">
        <v>18</v>
      </c>
      <c r="E3326" s="0" t="n">
        <v>8</v>
      </c>
      <c r="F3326" s="0" t="n">
        <v>10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加倉１丁目</v>
      </c>
      <c r="C3327" s="0" t="n">
        <v>39</v>
      </c>
      <c r="D3327" s="0" t="n">
        <v>21</v>
      </c>
      <c r="E3327" s="0" t="n">
        <v>6</v>
      </c>
      <c r="F3327" s="0" t="n">
        <v>15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加倉１丁目</v>
      </c>
      <c r="C3328" s="3" t="s">
        <v>15</v>
      </c>
      <c r="D3328" s="0" t="n">
        <v>124</v>
      </c>
      <c r="E3328" s="0" t="n">
        <v>69</v>
      </c>
      <c r="F3328" s="0" t="n">
        <v>55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加倉１丁目</v>
      </c>
      <c r="C3329" s="0" t="n">
        <v>40</v>
      </c>
      <c r="D3329" s="0" t="n">
        <v>25</v>
      </c>
      <c r="E3329" s="0" t="n">
        <v>16</v>
      </c>
      <c r="F3329" s="0" t="n">
        <v>9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加倉１丁目</v>
      </c>
      <c r="C3330" s="0" t="n">
        <v>41</v>
      </c>
      <c r="D3330" s="0" t="n">
        <v>29</v>
      </c>
      <c r="E3330" s="0" t="n">
        <v>13</v>
      </c>
      <c r="F3330" s="0" t="n">
        <v>16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加倉１丁目</v>
      </c>
      <c r="C3331" s="0" t="n">
        <v>42</v>
      </c>
      <c r="D3331" s="0" t="n">
        <v>21</v>
      </c>
      <c r="E3331" s="0" t="n">
        <v>10</v>
      </c>
      <c r="F3331" s="0" t="n">
        <v>11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加倉１丁目</v>
      </c>
      <c r="C3332" s="0" t="n">
        <v>43</v>
      </c>
      <c r="D3332" s="0" t="n">
        <v>29</v>
      </c>
      <c r="E3332" s="0" t="n">
        <v>18</v>
      </c>
      <c r="F3332" s="0" t="n">
        <v>11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加倉１丁目</v>
      </c>
      <c r="C3333" s="0" t="n">
        <v>44</v>
      </c>
      <c r="D3333" s="0" t="n">
        <v>20</v>
      </c>
      <c r="E3333" s="0" t="n">
        <v>12</v>
      </c>
      <c r="F3333" s="0" t="n">
        <v>8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加倉１丁目</v>
      </c>
      <c r="C3334" s="3" t="s">
        <v>16</v>
      </c>
      <c r="D3334" s="0" t="n">
        <v>98</v>
      </c>
      <c r="E3334" s="0" t="n">
        <v>55</v>
      </c>
      <c r="F3334" s="0" t="n">
        <v>43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加倉１丁目</v>
      </c>
      <c r="C3335" s="0" t="n">
        <v>45</v>
      </c>
      <c r="D3335" s="0" t="n">
        <v>19</v>
      </c>
      <c r="E3335" s="0" t="n">
        <v>11</v>
      </c>
      <c r="F3335" s="0" t="n">
        <v>8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加倉１丁目</v>
      </c>
      <c r="C3336" s="0" t="n">
        <v>46</v>
      </c>
      <c r="D3336" s="0" t="n">
        <v>18</v>
      </c>
      <c r="E3336" s="0" t="n">
        <v>11</v>
      </c>
      <c r="F3336" s="0" t="n">
        <v>7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加倉１丁目</v>
      </c>
      <c r="C3337" s="0" t="n">
        <v>47</v>
      </c>
      <c r="D3337" s="0" t="n">
        <v>29</v>
      </c>
      <c r="E3337" s="0" t="n">
        <v>16</v>
      </c>
      <c r="F3337" s="0" t="n">
        <v>13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加倉１丁目</v>
      </c>
      <c r="C3338" s="0" t="n">
        <v>48</v>
      </c>
      <c r="D3338" s="0" t="n">
        <v>15</v>
      </c>
      <c r="E3338" s="0" t="n">
        <v>11</v>
      </c>
      <c r="F3338" s="0" t="n">
        <v>4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加倉１丁目</v>
      </c>
      <c r="C3339" s="0" t="n">
        <v>49</v>
      </c>
      <c r="D3339" s="0" t="n">
        <v>17</v>
      </c>
      <c r="E3339" s="0" t="n">
        <v>6</v>
      </c>
      <c r="F3339" s="0" t="n">
        <v>11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加倉１丁目</v>
      </c>
      <c r="C3340" s="3" t="s">
        <v>17</v>
      </c>
      <c r="D3340" s="0" t="n">
        <v>78</v>
      </c>
      <c r="E3340" s="0" t="n">
        <v>48</v>
      </c>
      <c r="F3340" s="0" t="n">
        <v>30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加倉１丁目</v>
      </c>
      <c r="C3341" s="0" t="n">
        <v>50</v>
      </c>
      <c r="D3341" s="0" t="n">
        <v>14</v>
      </c>
      <c r="E3341" s="0" t="n">
        <v>7</v>
      </c>
      <c r="F3341" s="0" t="n">
        <v>7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加倉１丁目</v>
      </c>
      <c r="C3342" s="0" t="n">
        <v>51</v>
      </c>
      <c r="D3342" s="0" t="n">
        <v>13</v>
      </c>
      <c r="E3342" s="0" t="n">
        <v>9</v>
      </c>
      <c r="F3342" s="0" t="n">
        <v>4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加倉１丁目</v>
      </c>
      <c r="C3343" s="0" t="n">
        <v>52</v>
      </c>
      <c r="D3343" s="0" t="n">
        <v>17</v>
      </c>
      <c r="E3343" s="0" t="n">
        <v>8</v>
      </c>
      <c r="F3343" s="0" t="n">
        <v>9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加倉１丁目</v>
      </c>
      <c r="C3344" s="0" t="n">
        <v>53</v>
      </c>
      <c r="D3344" s="0" t="n">
        <v>19</v>
      </c>
      <c r="E3344" s="0" t="n">
        <v>14</v>
      </c>
      <c r="F3344" s="0" t="n">
        <v>5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加倉１丁目</v>
      </c>
      <c r="C3345" s="0" t="n">
        <v>54</v>
      </c>
      <c r="D3345" s="0" t="n">
        <v>15</v>
      </c>
      <c r="E3345" s="0" t="n">
        <v>10</v>
      </c>
      <c r="F3345" s="0" t="n">
        <v>5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加倉１丁目</v>
      </c>
      <c r="C3346" s="3" t="s">
        <v>18</v>
      </c>
      <c r="D3346" s="0" t="n">
        <v>70</v>
      </c>
      <c r="E3346" s="0" t="n">
        <v>37</v>
      </c>
      <c r="F3346" s="0" t="n">
        <v>33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加倉１丁目</v>
      </c>
      <c r="C3347" s="0" t="n">
        <v>55</v>
      </c>
      <c r="D3347" s="0" t="n">
        <v>11</v>
      </c>
      <c r="E3347" s="0" t="n">
        <v>5</v>
      </c>
      <c r="F3347" s="0" t="n">
        <v>6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加倉１丁目</v>
      </c>
      <c r="C3348" s="0" t="n">
        <v>56</v>
      </c>
      <c r="D3348" s="0" t="n">
        <v>11</v>
      </c>
      <c r="E3348" s="0" t="n">
        <v>4</v>
      </c>
      <c r="F3348" s="0" t="n">
        <v>7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加倉１丁目</v>
      </c>
      <c r="C3349" s="0" t="n">
        <v>57</v>
      </c>
      <c r="D3349" s="0" t="n">
        <v>13</v>
      </c>
      <c r="E3349" s="0" t="n">
        <v>8</v>
      </c>
      <c r="F3349" s="0" t="n">
        <v>5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加倉１丁目</v>
      </c>
      <c r="C3350" s="0" t="n">
        <v>58</v>
      </c>
      <c r="D3350" s="0" t="n">
        <v>19</v>
      </c>
      <c r="E3350" s="0" t="n">
        <v>9</v>
      </c>
      <c r="F3350" s="0" t="n">
        <v>10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加倉１丁目</v>
      </c>
      <c r="C3351" s="0" t="n">
        <v>59</v>
      </c>
      <c r="D3351" s="0" t="n">
        <v>16</v>
      </c>
      <c r="E3351" s="0" t="n">
        <v>11</v>
      </c>
      <c r="F3351" s="0" t="n">
        <v>5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加倉１丁目</v>
      </c>
      <c r="C3352" s="3" t="s">
        <v>19</v>
      </c>
      <c r="D3352" s="0" t="n">
        <v>124</v>
      </c>
      <c r="E3352" s="0" t="n">
        <v>66</v>
      </c>
      <c r="F3352" s="0" t="n">
        <v>58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加倉１丁目</v>
      </c>
      <c r="C3353" s="0" t="n">
        <v>60</v>
      </c>
      <c r="D3353" s="0" t="n">
        <v>19</v>
      </c>
      <c r="E3353" s="0" t="n">
        <v>14</v>
      </c>
      <c r="F3353" s="0" t="n">
        <v>5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加倉１丁目</v>
      </c>
      <c r="C3354" s="0" t="n">
        <v>61</v>
      </c>
      <c r="D3354" s="0" t="n">
        <v>25</v>
      </c>
      <c r="E3354" s="0" t="n">
        <v>12</v>
      </c>
      <c r="F3354" s="0" t="n">
        <v>13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加倉１丁目</v>
      </c>
      <c r="C3355" s="0" t="n">
        <v>62</v>
      </c>
      <c r="D3355" s="0" t="n">
        <v>22</v>
      </c>
      <c r="E3355" s="0" t="n">
        <v>11</v>
      </c>
      <c r="F3355" s="0" t="n">
        <v>11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加倉１丁目</v>
      </c>
      <c r="C3356" s="0" t="n">
        <v>63</v>
      </c>
      <c r="D3356" s="0" t="n">
        <v>30</v>
      </c>
      <c r="E3356" s="0" t="n">
        <v>13</v>
      </c>
      <c r="F3356" s="0" t="n">
        <v>17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加倉１丁目</v>
      </c>
      <c r="C3357" s="0" t="n">
        <v>64</v>
      </c>
      <c r="D3357" s="0" t="n">
        <v>28</v>
      </c>
      <c r="E3357" s="0" t="n">
        <v>16</v>
      </c>
      <c r="F3357" s="0" t="n">
        <v>12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加倉１丁目</v>
      </c>
      <c r="C3358" s="3" t="s">
        <v>20</v>
      </c>
      <c r="D3358" s="0" t="n">
        <v>111</v>
      </c>
      <c r="E3358" s="0" t="n">
        <v>53</v>
      </c>
      <c r="F3358" s="0" t="n">
        <v>58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加倉１丁目</v>
      </c>
      <c r="C3359" s="0" t="n">
        <v>65</v>
      </c>
      <c r="D3359" s="0" t="n">
        <v>23</v>
      </c>
      <c r="E3359" s="0" t="n">
        <v>12</v>
      </c>
      <c r="F3359" s="0" t="n">
        <v>11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加倉１丁目</v>
      </c>
      <c r="C3360" s="0" t="n">
        <v>66</v>
      </c>
      <c r="D3360" s="0" t="n">
        <v>19</v>
      </c>
      <c r="E3360" s="0" t="n">
        <v>12</v>
      </c>
      <c r="F3360" s="0" t="n">
        <v>7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加倉１丁目</v>
      </c>
      <c r="C3361" s="0" t="n">
        <v>67</v>
      </c>
      <c r="D3361" s="0" t="n">
        <v>22</v>
      </c>
      <c r="E3361" s="0" t="n">
        <v>10</v>
      </c>
      <c r="F3361" s="0" t="n">
        <v>12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加倉１丁目</v>
      </c>
      <c r="C3362" s="0" t="n">
        <v>68</v>
      </c>
      <c r="D3362" s="0" t="n">
        <v>22</v>
      </c>
      <c r="E3362" s="0" t="n">
        <v>8</v>
      </c>
      <c r="F3362" s="0" t="n">
        <v>14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加倉１丁目</v>
      </c>
      <c r="C3363" s="0" t="n">
        <v>69</v>
      </c>
      <c r="D3363" s="0" t="n">
        <v>25</v>
      </c>
      <c r="E3363" s="0" t="n">
        <v>11</v>
      </c>
      <c r="F3363" s="0" t="n">
        <v>14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加倉１丁目</v>
      </c>
      <c r="C3364" s="3" t="s">
        <v>21</v>
      </c>
      <c r="D3364" s="0" t="n">
        <v>123</v>
      </c>
      <c r="E3364" s="0" t="n">
        <v>61</v>
      </c>
      <c r="F3364" s="0" t="n">
        <v>62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加倉１丁目</v>
      </c>
      <c r="C3365" s="0" t="n">
        <v>70</v>
      </c>
      <c r="D3365" s="0" t="n">
        <v>32</v>
      </c>
      <c r="E3365" s="0" t="n">
        <v>13</v>
      </c>
      <c r="F3365" s="0" t="n">
        <v>19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加倉１丁目</v>
      </c>
      <c r="C3366" s="0" t="n">
        <v>71</v>
      </c>
      <c r="D3366" s="0" t="n">
        <v>25</v>
      </c>
      <c r="E3366" s="0" t="n">
        <v>14</v>
      </c>
      <c r="F3366" s="0" t="n">
        <v>11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加倉１丁目</v>
      </c>
      <c r="C3367" s="0" t="n">
        <v>72</v>
      </c>
      <c r="D3367" s="0" t="n">
        <v>22</v>
      </c>
      <c r="E3367" s="0" t="n">
        <v>9</v>
      </c>
      <c r="F3367" s="0" t="n">
        <v>13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加倉１丁目</v>
      </c>
      <c r="C3368" s="0" t="n">
        <v>73</v>
      </c>
      <c r="D3368" s="0" t="n">
        <v>26</v>
      </c>
      <c r="E3368" s="0" t="n">
        <v>15</v>
      </c>
      <c r="F3368" s="0" t="n">
        <v>11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加倉１丁目</v>
      </c>
      <c r="C3369" s="0" t="n">
        <v>74</v>
      </c>
      <c r="D3369" s="0" t="n">
        <v>18</v>
      </c>
      <c r="E3369" s="0" t="n">
        <v>10</v>
      </c>
      <c r="F3369" s="0" t="n">
        <v>8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加倉１丁目</v>
      </c>
      <c r="C3370" s="3" t="s">
        <v>22</v>
      </c>
      <c r="D3370" s="0" t="n">
        <v>80</v>
      </c>
      <c r="E3370" s="0" t="n">
        <v>37</v>
      </c>
      <c r="F3370" s="0" t="n">
        <v>43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加倉１丁目</v>
      </c>
      <c r="C3371" s="0" t="n">
        <v>75</v>
      </c>
      <c r="D3371" s="0" t="n">
        <v>22</v>
      </c>
      <c r="E3371" s="0" t="n">
        <v>9</v>
      </c>
      <c r="F3371" s="0" t="n">
        <v>13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加倉１丁目</v>
      </c>
      <c r="C3372" s="0" t="n">
        <v>76</v>
      </c>
      <c r="D3372" s="0" t="n">
        <v>20</v>
      </c>
      <c r="E3372" s="0" t="n">
        <v>15</v>
      </c>
      <c r="F3372" s="0" t="n">
        <v>5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加倉１丁目</v>
      </c>
      <c r="C3373" s="0" t="n">
        <v>77</v>
      </c>
      <c r="D3373" s="0" t="n">
        <v>19</v>
      </c>
      <c r="E3373" s="0" t="n">
        <v>6</v>
      </c>
      <c r="F3373" s="0" t="n">
        <v>13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加倉１丁目</v>
      </c>
      <c r="C3374" s="0" t="n">
        <v>78</v>
      </c>
      <c r="D3374" s="0" t="n">
        <v>6</v>
      </c>
      <c r="E3374" s="0" t="n">
        <v>4</v>
      </c>
      <c r="F3374" s="0" t="n">
        <v>2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加倉１丁目</v>
      </c>
      <c r="C3375" s="0" t="n">
        <v>79</v>
      </c>
      <c r="D3375" s="0" t="n">
        <v>13</v>
      </c>
      <c r="E3375" s="0" t="n">
        <v>3</v>
      </c>
      <c r="F3375" s="0" t="n">
        <v>10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加倉１丁目</v>
      </c>
      <c r="C3376" s="3" t="s">
        <v>23</v>
      </c>
      <c r="D3376" s="0" t="n">
        <v>32</v>
      </c>
      <c r="E3376" s="0" t="n">
        <v>14</v>
      </c>
      <c r="F3376" s="0" t="n">
        <v>18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加倉１丁目</v>
      </c>
      <c r="C3377" s="0" t="n">
        <v>80</v>
      </c>
      <c r="D3377" s="0" t="n">
        <v>7</v>
      </c>
      <c r="E3377" s="0" t="n">
        <v>4</v>
      </c>
      <c r="F3377" s="0" t="n">
        <v>3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加倉１丁目</v>
      </c>
      <c r="C3378" s="0" t="n">
        <v>81</v>
      </c>
      <c r="D3378" s="0" t="n">
        <v>4</v>
      </c>
      <c r="E3378" s="0" t="n">
        <v>2</v>
      </c>
      <c r="F3378" s="0" t="n">
        <v>2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加倉１丁目</v>
      </c>
      <c r="C3379" s="0" t="n">
        <v>82</v>
      </c>
      <c r="D3379" s="0" t="n">
        <v>11</v>
      </c>
      <c r="E3379" s="0" t="n">
        <v>4</v>
      </c>
      <c r="F3379" s="0" t="n">
        <v>7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加倉１丁目</v>
      </c>
      <c r="C3380" s="0" t="n">
        <v>83</v>
      </c>
      <c r="D3380" s="0" t="n">
        <v>6</v>
      </c>
      <c r="E3380" s="0" t="n">
        <v>4</v>
      </c>
      <c r="F3380" s="0" t="n">
        <v>2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加倉１丁目</v>
      </c>
      <c r="C3381" s="0" t="n">
        <v>84</v>
      </c>
      <c r="D3381" s="0" t="n">
        <v>4</v>
      </c>
      <c r="E3381" s="0" t="n">
        <v>0</v>
      </c>
      <c r="F3381" s="0" t="n">
        <v>4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加倉１丁目</v>
      </c>
      <c r="C3382" s="3" t="s">
        <v>24</v>
      </c>
      <c r="D3382" s="0" t="n">
        <v>13</v>
      </c>
      <c r="E3382" s="0" t="n">
        <v>4</v>
      </c>
      <c r="F3382" s="0" t="n">
        <v>9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加倉１丁目</v>
      </c>
      <c r="C3383" s="0" t="n">
        <v>85</v>
      </c>
      <c r="D3383" s="0" t="n">
        <v>4</v>
      </c>
      <c r="E3383" s="0" t="n">
        <v>0</v>
      </c>
      <c r="F3383" s="0" t="n">
        <v>4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加倉１丁目</v>
      </c>
      <c r="C3384" s="0" t="n">
        <v>86</v>
      </c>
      <c r="D3384" s="0" t="n">
        <v>2</v>
      </c>
      <c r="E3384" s="0" t="n">
        <v>1</v>
      </c>
      <c r="F3384" s="0" t="n">
        <v>1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加倉１丁目</v>
      </c>
      <c r="C3385" s="0" t="n">
        <v>87</v>
      </c>
      <c r="D3385" s="0" t="n">
        <v>3</v>
      </c>
      <c r="E3385" s="0" t="n">
        <v>1</v>
      </c>
      <c r="F3385" s="0" t="n">
        <v>2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加倉１丁目</v>
      </c>
      <c r="C3386" s="0" t="n">
        <v>88</v>
      </c>
      <c r="D3386" s="0" t="n">
        <v>0</v>
      </c>
      <c r="E3386" s="0" t="n">
        <v>0</v>
      </c>
      <c r="F3386" s="0" t="n">
        <v>0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加倉１丁目</v>
      </c>
      <c r="C3387" s="0" t="n">
        <v>89</v>
      </c>
      <c r="D3387" s="0" t="n">
        <v>4</v>
      </c>
      <c r="E3387" s="0" t="n">
        <v>2</v>
      </c>
      <c r="F3387" s="0" t="n">
        <v>2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加倉１丁目</v>
      </c>
      <c r="C3388" s="3" t="s">
        <v>25</v>
      </c>
      <c r="D3388" s="0" t="n">
        <v>8</v>
      </c>
      <c r="E3388" s="0" t="n">
        <v>2</v>
      </c>
      <c r="F3388" s="0" t="n">
        <v>6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加倉１丁目</v>
      </c>
      <c r="C3389" s="0" t="n">
        <v>90</v>
      </c>
      <c r="D3389" s="0" t="n">
        <v>1</v>
      </c>
      <c r="E3389" s="0" t="n">
        <v>1</v>
      </c>
      <c r="F3389" s="0" t="n">
        <v>0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加倉１丁目</v>
      </c>
      <c r="C3390" s="0" t="n">
        <v>91</v>
      </c>
      <c r="D3390" s="0" t="n">
        <v>2</v>
      </c>
      <c r="E3390" s="0" t="n">
        <v>1</v>
      </c>
      <c r="F3390" s="0" t="n">
        <v>1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加倉１丁目</v>
      </c>
      <c r="C3391" s="0" t="n">
        <v>92</v>
      </c>
      <c r="D3391" s="0" t="n">
        <v>3</v>
      </c>
      <c r="E3391" s="0" t="n">
        <v>0</v>
      </c>
      <c r="F3391" s="0" t="n">
        <v>3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加倉１丁目</v>
      </c>
      <c r="C3392" s="0" t="n">
        <v>93</v>
      </c>
      <c r="D3392" s="0" t="n">
        <v>2</v>
      </c>
      <c r="E3392" s="0" t="n">
        <v>0</v>
      </c>
      <c r="F3392" s="0" t="n">
        <v>2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加倉１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加倉１丁目</v>
      </c>
      <c r="C3394" s="3" t="s">
        <v>26</v>
      </c>
      <c r="D3394" s="0" t="n">
        <v>1</v>
      </c>
      <c r="E3394" s="0" t="n">
        <v>0</v>
      </c>
      <c r="F3394" s="0" t="n">
        <v>1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加倉１丁目</v>
      </c>
      <c r="C3395" s="0" t="n">
        <v>95</v>
      </c>
      <c r="D3395" s="0" t="n">
        <v>1</v>
      </c>
      <c r="E3395" s="0" t="n">
        <v>0</v>
      </c>
      <c r="F3395" s="0" t="n">
        <v>1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加倉１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加倉１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加倉１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加倉１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加倉１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615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加倉２丁目</v>
      </c>
      <c r="C3403" s="0" t="n">
        <v>1104</v>
      </c>
      <c r="D3403" s="3" t="s">
        <v>0</v>
      </c>
      <c r="E3403" s="0" t="n">
        <v>21002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加倉２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加倉２丁目</v>
      </c>
      <c r="C3405" s="3" t="s">
        <v>6</v>
      </c>
      <c r="D3405" s="0" t="n">
        <v>820</v>
      </c>
      <c r="E3405" s="0" t="n">
        <v>401</v>
      </c>
      <c r="F3405" s="0" t="n">
        <v>419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加倉２丁目</v>
      </c>
      <c r="C3406" s="3" t="s">
        <v>7</v>
      </c>
      <c r="D3406" s="0" t="n">
        <v>13</v>
      </c>
      <c r="E3406" s="0" t="n">
        <v>11</v>
      </c>
      <c r="F3406" s="0" t="n">
        <v>2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加倉２丁目</v>
      </c>
      <c r="C3407" s="0" t="n">
        <v>0</v>
      </c>
      <c r="D3407" s="0" t="n">
        <v>4</v>
      </c>
      <c r="E3407" s="0" t="n">
        <v>4</v>
      </c>
      <c r="F3407" s="0" t="n">
        <v>0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加倉２丁目</v>
      </c>
      <c r="C3408" s="0" t="n">
        <v>1</v>
      </c>
      <c r="D3408" s="0" t="n">
        <v>2</v>
      </c>
      <c r="E3408" s="0" t="n">
        <v>1</v>
      </c>
      <c r="F3408" s="0" t="n">
        <v>1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加倉２丁目</v>
      </c>
      <c r="C3409" s="0" t="n">
        <v>2</v>
      </c>
      <c r="D3409" s="0" t="n">
        <v>1</v>
      </c>
      <c r="E3409" s="0" t="n">
        <v>1</v>
      </c>
      <c r="F3409" s="0" t="n">
        <v>0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加倉２丁目</v>
      </c>
      <c r="C3410" s="0" t="n">
        <v>3</v>
      </c>
      <c r="D3410" s="0" t="n">
        <v>2</v>
      </c>
      <c r="E3410" s="0" t="n">
        <v>1</v>
      </c>
      <c r="F3410" s="0" t="n">
        <v>1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加倉２丁目</v>
      </c>
      <c r="C3411" s="0" t="n">
        <v>4</v>
      </c>
      <c r="D3411" s="0" t="n">
        <v>4</v>
      </c>
      <c r="E3411" s="0" t="n">
        <v>4</v>
      </c>
      <c r="F3411" s="0" t="n">
        <v>0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加倉２丁目</v>
      </c>
      <c r="C3412" s="3" t="s">
        <v>8</v>
      </c>
      <c r="D3412" s="0" t="n">
        <v>21</v>
      </c>
      <c r="E3412" s="0" t="n">
        <v>10</v>
      </c>
      <c r="F3412" s="0" t="n">
        <v>11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加倉２丁目</v>
      </c>
      <c r="C3413" s="0" t="n">
        <v>5</v>
      </c>
      <c r="D3413" s="0" t="n">
        <v>2</v>
      </c>
      <c r="E3413" s="0" t="n">
        <v>2</v>
      </c>
      <c r="F3413" s="0" t="n">
        <v>0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加倉２丁目</v>
      </c>
      <c r="C3414" s="0" t="n">
        <v>6</v>
      </c>
      <c r="D3414" s="0" t="n">
        <v>4</v>
      </c>
      <c r="E3414" s="0" t="n">
        <v>2</v>
      </c>
      <c r="F3414" s="0" t="n">
        <v>2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加倉２丁目</v>
      </c>
      <c r="C3415" s="0" t="n">
        <v>7</v>
      </c>
      <c r="D3415" s="0" t="n">
        <v>6</v>
      </c>
      <c r="E3415" s="0" t="n">
        <v>3</v>
      </c>
      <c r="F3415" s="0" t="n">
        <v>3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加倉２丁目</v>
      </c>
      <c r="C3416" s="0" t="n">
        <v>8</v>
      </c>
      <c r="D3416" s="0" t="n">
        <v>5</v>
      </c>
      <c r="E3416" s="0" t="n">
        <v>2</v>
      </c>
      <c r="F3416" s="0" t="n">
        <v>3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加倉２丁目</v>
      </c>
      <c r="C3417" s="0" t="n">
        <v>9</v>
      </c>
      <c r="D3417" s="0" t="n">
        <v>4</v>
      </c>
      <c r="E3417" s="0" t="n">
        <v>1</v>
      </c>
      <c r="F3417" s="0" t="n">
        <v>3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加倉２丁目</v>
      </c>
      <c r="C3418" s="3" t="s">
        <v>9</v>
      </c>
      <c r="D3418" s="0" t="n">
        <v>28</v>
      </c>
      <c r="E3418" s="0" t="n">
        <v>17</v>
      </c>
      <c r="F3418" s="0" t="n">
        <v>11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加倉２丁目</v>
      </c>
      <c r="C3419" s="0" t="n">
        <v>10</v>
      </c>
      <c r="D3419" s="0" t="n">
        <v>5</v>
      </c>
      <c r="E3419" s="0" t="n">
        <v>2</v>
      </c>
      <c r="F3419" s="0" t="n">
        <v>3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加倉２丁目</v>
      </c>
      <c r="C3420" s="0" t="n">
        <v>11</v>
      </c>
      <c r="D3420" s="0" t="n">
        <v>8</v>
      </c>
      <c r="E3420" s="0" t="n">
        <v>7</v>
      </c>
      <c r="F3420" s="0" t="n">
        <v>1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加倉２丁目</v>
      </c>
      <c r="C3421" s="0" t="n">
        <v>12</v>
      </c>
      <c r="D3421" s="0" t="n">
        <v>1</v>
      </c>
      <c r="E3421" s="0" t="n">
        <v>0</v>
      </c>
      <c r="F3421" s="0" t="n">
        <v>1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加倉２丁目</v>
      </c>
      <c r="C3422" s="0" t="n">
        <v>13</v>
      </c>
      <c r="D3422" s="0" t="n">
        <v>8</v>
      </c>
      <c r="E3422" s="0" t="n">
        <v>5</v>
      </c>
      <c r="F3422" s="0" t="n">
        <v>3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加倉２丁目</v>
      </c>
      <c r="C3423" s="0" t="n">
        <v>14</v>
      </c>
      <c r="D3423" s="0" t="n">
        <v>6</v>
      </c>
      <c r="E3423" s="0" t="n">
        <v>3</v>
      </c>
      <c r="F3423" s="0" t="n">
        <v>3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加倉２丁目</v>
      </c>
      <c r="C3424" s="3" t="s">
        <v>10</v>
      </c>
      <c r="D3424" s="0" t="n">
        <v>35</v>
      </c>
      <c r="E3424" s="0" t="n">
        <v>21</v>
      </c>
      <c r="F3424" s="0" t="n">
        <v>14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加倉２丁目</v>
      </c>
      <c r="C3425" s="0" t="n">
        <v>15</v>
      </c>
      <c r="D3425" s="0" t="n">
        <v>8</v>
      </c>
      <c r="E3425" s="0" t="n">
        <v>4</v>
      </c>
      <c r="F3425" s="0" t="n">
        <v>4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加倉２丁目</v>
      </c>
      <c r="C3426" s="0" t="n">
        <v>16</v>
      </c>
      <c r="D3426" s="0" t="n">
        <v>9</v>
      </c>
      <c r="E3426" s="0" t="n">
        <v>5</v>
      </c>
      <c r="F3426" s="0" t="n">
        <v>4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加倉２丁目</v>
      </c>
      <c r="C3427" s="0" t="n">
        <v>17</v>
      </c>
      <c r="D3427" s="0" t="n">
        <v>3</v>
      </c>
      <c r="E3427" s="0" t="n">
        <v>3</v>
      </c>
      <c r="F3427" s="0" t="n">
        <v>0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加倉２丁目</v>
      </c>
      <c r="C3428" s="0" t="n">
        <v>18</v>
      </c>
      <c r="D3428" s="0" t="n">
        <v>5</v>
      </c>
      <c r="E3428" s="0" t="n">
        <v>4</v>
      </c>
      <c r="F3428" s="0" t="n">
        <v>1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加倉２丁目</v>
      </c>
      <c r="C3429" s="0" t="n">
        <v>19</v>
      </c>
      <c r="D3429" s="0" t="n">
        <v>10</v>
      </c>
      <c r="E3429" s="0" t="n">
        <v>5</v>
      </c>
      <c r="F3429" s="0" t="n">
        <v>5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加倉２丁目</v>
      </c>
      <c r="C3430" s="3" t="s">
        <v>11</v>
      </c>
      <c r="D3430" s="0" t="n">
        <v>44</v>
      </c>
      <c r="E3430" s="0" t="n">
        <v>21</v>
      </c>
      <c r="F3430" s="0" t="n">
        <v>23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加倉２丁目</v>
      </c>
      <c r="C3431" s="0" t="n">
        <v>20</v>
      </c>
      <c r="D3431" s="0" t="n">
        <v>5</v>
      </c>
      <c r="E3431" s="0" t="n">
        <v>3</v>
      </c>
      <c r="F3431" s="0" t="n">
        <v>2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加倉２丁目</v>
      </c>
      <c r="C3432" s="0" t="n">
        <v>21</v>
      </c>
      <c r="D3432" s="0" t="n">
        <v>10</v>
      </c>
      <c r="E3432" s="0" t="n">
        <v>4</v>
      </c>
      <c r="F3432" s="0" t="n">
        <v>6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加倉２丁目</v>
      </c>
      <c r="C3433" s="0" t="n">
        <v>22</v>
      </c>
      <c r="D3433" s="0" t="n">
        <v>7</v>
      </c>
      <c r="E3433" s="0" t="n">
        <v>3</v>
      </c>
      <c r="F3433" s="0" t="n">
        <v>4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加倉２丁目</v>
      </c>
      <c r="C3434" s="0" t="n">
        <v>23</v>
      </c>
      <c r="D3434" s="0" t="n">
        <v>11</v>
      </c>
      <c r="E3434" s="0" t="n">
        <v>7</v>
      </c>
      <c r="F3434" s="0" t="n">
        <v>4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加倉２丁目</v>
      </c>
      <c r="C3435" s="0" t="n">
        <v>24</v>
      </c>
      <c r="D3435" s="0" t="n">
        <v>11</v>
      </c>
      <c r="E3435" s="0" t="n">
        <v>4</v>
      </c>
      <c r="F3435" s="0" t="n">
        <v>7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加倉２丁目</v>
      </c>
      <c r="C3436" s="3" t="s">
        <v>12</v>
      </c>
      <c r="D3436" s="0" t="n">
        <v>33</v>
      </c>
      <c r="E3436" s="0" t="n">
        <v>18</v>
      </c>
      <c r="F3436" s="0" t="n">
        <v>15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加倉２丁目</v>
      </c>
      <c r="C3437" s="0" t="n">
        <v>25</v>
      </c>
      <c r="D3437" s="0" t="n">
        <v>6</v>
      </c>
      <c r="E3437" s="0" t="n">
        <v>4</v>
      </c>
      <c r="F3437" s="0" t="n">
        <v>2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加倉２丁目</v>
      </c>
      <c r="C3438" s="0" t="n">
        <v>26</v>
      </c>
      <c r="D3438" s="0" t="n">
        <v>9</v>
      </c>
      <c r="E3438" s="0" t="n">
        <v>5</v>
      </c>
      <c r="F3438" s="0" t="n">
        <v>4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加倉２丁目</v>
      </c>
      <c r="C3439" s="0" t="n">
        <v>27</v>
      </c>
      <c r="D3439" s="0" t="n">
        <v>8</v>
      </c>
      <c r="E3439" s="0" t="n">
        <v>5</v>
      </c>
      <c r="F3439" s="0" t="n">
        <v>3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加倉２丁目</v>
      </c>
      <c r="C3440" s="0" t="n">
        <v>28</v>
      </c>
      <c r="D3440" s="0" t="n">
        <v>4</v>
      </c>
      <c r="E3440" s="0" t="n">
        <v>2</v>
      </c>
      <c r="F3440" s="0" t="n">
        <v>2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加倉２丁目</v>
      </c>
      <c r="C3441" s="0" t="n">
        <v>29</v>
      </c>
      <c r="D3441" s="0" t="n">
        <v>6</v>
      </c>
      <c r="E3441" s="0" t="n">
        <v>2</v>
      </c>
      <c r="F3441" s="0" t="n">
        <v>4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加倉２丁目</v>
      </c>
      <c r="C3442" s="3" t="s">
        <v>13</v>
      </c>
      <c r="D3442" s="0" t="n">
        <v>38</v>
      </c>
      <c r="E3442" s="0" t="n">
        <v>21</v>
      </c>
      <c r="F3442" s="0" t="n">
        <v>17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加倉２丁目</v>
      </c>
      <c r="C3443" s="0" t="n">
        <v>30</v>
      </c>
      <c r="D3443" s="0" t="n">
        <v>8</v>
      </c>
      <c r="E3443" s="0" t="n">
        <v>2</v>
      </c>
      <c r="F3443" s="0" t="n">
        <v>6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加倉２丁目</v>
      </c>
      <c r="C3444" s="0" t="n">
        <v>31</v>
      </c>
      <c r="D3444" s="0" t="n">
        <v>11</v>
      </c>
      <c r="E3444" s="0" t="n">
        <v>7</v>
      </c>
      <c r="F3444" s="0" t="n">
        <v>4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加倉２丁目</v>
      </c>
      <c r="C3445" s="0" t="n">
        <v>32</v>
      </c>
      <c r="D3445" s="0" t="n">
        <v>10</v>
      </c>
      <c r="E3445" s="0" t="n">
        <v>6</v>
      </c>
      <c r="F3445" s="0" t="n">
        <v>4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加倉２丁目</v>
      </c>
      <c r="C3446" s="0" t="n">
        <v>33</v>
      </c>
      <c r="D3446" s="0" t="n">
        <v>5</v>
      </c>
      <c r="E3446" s="0" t="n">
        <v>4</v>
      </c>
      <c r="F3446" s="0" t="n">
        <v>1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加倉２丁目</v>
      </c>
      <c r="C3447" s="0" t="n">
        <v>34</v>
      </c>
      <c r="D3447" s="0" t="n">
        <v>4</v>
      </c>
      <c r="E3447" s="0" t="n">
        <v>2</v>
      </c>
      <c r="F3447" s="0" t="n">
        <v>2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加倉２丁目</v>
      </c>
      <c r="C3448" s="3" t="s">
        <v>14</v>
      </c>
      <c r="D3448" s="0" t="n">
        <v>40</v>
      </c>
      <c r="E3448" s="0" t="n">
        <v>18</v>
      </c>
      <c r="F3448" s="0" t="n">
        <v>22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加倉２丁目</v>
      </c>
      <c r="C3449" s="0" t="n">
        <v>35</v>
      </c>
      <c r="D3449" s="0" t="n">
        <v>12</v>
      </c>
      <c r="E3449" s="0" t="n">
        <v>4</v>
      </c>
      <c r="F3449" s="0" t="n">
        <v>8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加倉２丁目</v>
      </c>
      <c r="C3450" s="0" t="n">
        <v>36</v>
      </c>
      <c r="D3450" s="0" t="n">
        <v>8</v>
      </c>
      <c r="E3450" s="0" t="n">
        <v>4</v>
      </c>
      <c r="F3450" s="0" t="n">
        <v>4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加倉２丁目</v>
      </c>
      <c r="C3451" s="0" t="n">
        <v>37</v>
      </c>
      <c r="D3451" s="0" t="n">
        <v>7</v>
      </c>
      <c r="E3451" s="0" t="n">
        <v>2</v>
      </c>
      <c r="F3451" s="0" t="n">
        <v>5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加倉２丁目</v>
      </c>
      <c r="C3452" s="0" t="n">
        <v>38</v>
      </c>
      <c r="D3452" s="0" t="n">
        <v>8</v>
      </c>
      <c r="E3452" s="0" t="n">
        <v>5</v>
      </c>
      <c r="F3452" s="0" t="n">
        <v>3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加倉２丁目</v>
      </c>
      <c r="C3453" s="0" t="n">
        <v>39</v>
      </c>
      <c r="D3453" s="0" t="n">
        <v>5</v>
      </c>
      <c r="E3453" s="0" t="n">
        <v>3</v>
      </c>
      <c r="F3453" s="0" t="n">
        <v>2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加倉２丁目</v>
      </c>
      <c r="C3454" s="3" t="s">
        <v>15</v>
      </c>
      <c r="D3454" s="0" t="n">
        <v>64</v>
      </c>
      <c r="E3454" s="0" t="n">
        <v>37</v>
      </c>
      <c r="F3454" s="0" t="n">
        <v>27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加倉２丁目</v>
      </c>
      <c r="C3455" s="0" t="n">
        <v>40</v>
      </c>
      <c r="D3455" s="0" t="n">
        <v>14</v>
      </c>
      <c r="E3455" s="0" t="n">
        <v>5</v>
      </c>
      <c r="F3455" s="0" t="n">
        <v>9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加倉２丁目</v>
      </c>
      <c r="C3456" s="0" t="n">
        <v>41</v>
      </c>
      <c r="D3456" s="0" t="n">
        <v>16</v>
      </c>
      <c r="E3456" s="0" t="n">
        <v>10</v>
      </c>
      <c r="F3456" s="0" t="n">
        <v>6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加倉２丁目</v>
      </c>
      <c r="C3457" s="0" t="n">
        <v>42</v>
      </c>
      <c r="D3457" s="0" t="n">
        <v>8</v>
      </c>
      <c r="E3457" s="0" t="n">
        <v>5</v>
      </c>
      <c r="F3457" s="0" t="n">
        <v>3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加倉２丁目</v>
      </c>
      <c r="C3458" s="0" t="n">
        <v>43</v>
      </c>
      <c r="D3458" s="0" t="n">
        <v>12</v>
      </c>
      <c r="E3458" s="0" t="n">
        <v>10</v>
      </c>
      <c r="F3458" s="0" t="n">
        <v>2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加倉２丁目</v>
      </c>
      <c r="C3459" s="0" t="n">
        <v>44</v>
      </c>
      <c r="D3459" s="0" t="n">
        <v>14</v>
      </c>
      <c r="E3459" s="0" t="n">
        <v>7</v>
      </c>
      <c r="F3459" s="0" t="n">
        <v>7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加倉２丁目</v>
      </c>
      <c r="C3460" s="3" t="s">
        <v>16</v>
      </c>
      <c r="D3460" s="0" t="n">
        <v>68</v>
      </c>
      <c r="E3460" s="0" t="n">
        <v>37</v>
      </c>
      <c r="F3460" s="0" t="n">
        <v>31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加倉２丁目</v>
      </c>
      <c r="C3461" s="0" t="n">
        <v>45</v>
      </c>
      <c r="D3461" s="0" t="n">
        <v>13</v>
      </c>
      <c r="E3461" s="0" t="n">
        <v>9</v>
      </c>
      <c r="F3461" s="0" t="n">
        <v>4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加倉２丁目</v>
      </c>
      <c r="C3462" s="0" t="n">
        <v>46</v>
      </c>
      <c r="D3462" s="0" t="n">
        <v>9</v>
      </c>
      <c r="E3462" s="0" t="n">
        <v>5</v>
      </c>
      <c r="F3462" s="0" t="n">
        <v>4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加倉２丁目</v>
      </c>
      <c r="C3463" s="0" t="n">
        <v>47</v>
      </c>
      <c r="D3463" s="0" t="n">
        <v>17</v>
      </c>
      <c r="E3463" s="0" t="n">
        <v>9</v>
      </c>
      <c r="F3463" s="0" t="n">
        <v>8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加倉２丁目</v>
      </c>
      <c r="C3464" s="0" t="n">
        <v>48</v>
      </c>
      <c r="D3464" s="0" t="n">
        <v>21</v>
      </c>
      <c r="E3464" s="0" t="n">
        <v>9</v>
      </c>
      <c r="F3464" s="0" t="n">
        <v>12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加倉２丁目</v>
      </c>
      <c r="C3465" s="0" t="n">
        <v>49</v>
      </c>
      <c r="D3465" s="0" t="n">
        <v>8</v>
      </c>
      <c r="E3465" s="0" t="n">
        <v>5</v>
      </c>
      <c r="F3465" s="0" t="n">
        <v>3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加倉２丁目</v>
      </c>
      <c r="C3466" s="3" t="s">
        <v>17</v>
      </c>
      <c r="D3466" s="0" t="n">
        <v>45</v>
      </c>
      <c r="E3466" s="0" t="n">
        <v>18</v>
      </c>
      <c r="F3466" s="0" t="n">
        <v>27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加倉２丁目</v>
      </c>
      <c r="C3467" s="0" t="n">
        <v>50</v>
      </c>
      <c r="D3467" s="0" t="n">
        <v>12</v>
      </c>
      <c r="E3467" s="0" t="n">
        <v>5</v>
      </c>
      <c r="F3467" s="0" t="n">
        <v>7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加倉２丁目</v>
      </c>
      <c r="C3468" s="0" t="n">
        <v>51</v>
      </c>
      <c r="D3468" s="0" t="n">
        <v>11</v>
      </c>
      <c r="E3468" s="0" t="n">
        <v>6</v>
      </c>
      <c r="F3468" s="0" t="n">
        <v>5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加倉２丁目</v>
      </c>
      <c r="C3469" s="0" t="n">
        <v>52</v>
      </c>
      <c r="D3469" s="0" t="n">
        <v>11</v>
      </c>
      <c r="E3469" s="0" t="n">
        <v>2</v>
      </c>
      <c r="F3469" s="0" t="n">
        <v>9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加倉２丁目</v>
      </c>
      <c r="C3470" s="0" t="n">
        <v>53</v>
      </c>
      <c r="D3470" s="0" t="n">
        <v>5</v>
      </c>
      <c r="E3470" s="0" t="n">
        <v>2</v>
      </c>
      <c r="F3470" s="0" t="n">
        <v>3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加倉２丁目</v>
      </c>
      <c r="C3471" s="0" t="n">
        <v>54</v>
      </c>
      <c r="D3471" s="0" t="n">
        <v>6</v>
      </c>
      <c r="E3471" s="0" t="n">
        <v>3</v>
      </c>
      <c r="F3471" s="0" t="n">
        <v>3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加倉２丁目</v>
      </c>
      <c r="C3472" s="3" t="s">
        <v>18</v>
      </c>
      <c r="D3472" s="0" t="n">
        <v>52</v>
      </c>
      <c r="E3472" s="0" t="n">
        <v>18</v>
      </c>
      <c r="F3472" s="0" t="n">
        <v>34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加倉２丁目</v>
      </c>
      <c r="C3473" s="0" t="n">
        <v>55</v>
      </c>
      <c r="D3473" s="0" t="n">
        <v>11</v>
      </c>
      <c r="E3473" s="0" t="n">
        <v>6</v>
      </c>
      <c r="F3473" s="0" t="n">
        <v>5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加倉２丁目</v>
      </c>
      <c r="C3474" s="0" t="n">
        <v>56</v>
      </c>
      <c r="D3474" s="0" t="n">
        <v>12</v>
      </c>
      <c r="E3474" s="0" t="n">
        <v>3</v>
      </c>
      <c r="F3474" s="0" t="n">
        <v>9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加倉２丁目</v>
      </c>
      <c r="C3475" s="0" t="n">
        <v>57</v>
      </c>
      <c r="D3475" s="0" t="n">
        <v>11</v>
      </c>
      <c r="E3475" s="0" t="n">
        <v>7</v>
      </c>
      <c r="F3475" s="0" t="n">
        <v>4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加倉２丁目</v>
      </c>
      <c r="C3476" s="0" t="n">
        <v>58</v>
      </c>
      <c r="D3476" s="0" t="n">
        <v>10</v>
      </c>
      <c r="E3476" s="0" t="n">
        <v>1</v>
      </c>
      <c r="F3476" s="0" t="n">
        <v>9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加倉２丁目</v>
      </c>
      <c r="C3477" s="0" t="n">
        <v>59</v>
      </c>
      <c r="D3477" s="0" t="n">
        <v>8</v>
      </c>
      <c r="E3477" s="0" t="n">
        <v>1</v>
      </c>
      <c r="F3477" s="0" t="n">
        <v>7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加倉２丁目</v>
      </c>
      <c r="C3478" s="3" t="s">
        <v>19</v>
      </c>
      <c r="D3478" s="0" t="n">
        <v>67</v>
      </c>
      <c r="E3478" s="0" t="n">
        <v>33</v>
      </c>
      <c r="F3478" s="0" t="n">
        <v>34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加倉２丁目</v>
      </c>
      <c r="C3479" s="0" t="n">
        <v>60</v>
      </c>
      <c r="D3479" s="0" t="n">
        <v>8</v>
      </c>
      <c r="E3479" s="0" t="n">
        <v>4</v>
      </c>
      <c r="F3479" s="0" t="n">
        <v>4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加倉２丁目</v>
      </c>
      <c r="C3480" s="0" t="n">
        <v>61</v>
      </c>
      <c r="D3480" s="0" t="n">
        <v>17</v>
      </c>
      <c r="E3480" s="0" t="n">
        <v>10</v>
      </c>
      <c r="F3480" s="0" t="n">
        <v>7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加倉２丁目</v>
      </c>
      <c r="C3481" s="0" t="n">
        <v>62</v>
      </c>
      <c r="D3481" s="0" t="n">
        <v>20</v>
      </c>
      <c r="E3481" s="0" t="n">
        <v>8</v>
      </c>
      <c r="F3481" s="0" t="n">
        <v>12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加倉２丁目</v>
      </c>
      <c r="C3482" s="0" t="n">
        <v>63</v>
      </c>
      <c r="D3482" s="0" t="n">
        <v>11</v>
      </c>
      <c r="E3482" s="0" t="n">
        <v>6</v>
      </c>
      <c r="F3482" s="0" t="n">
        <v>5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加倉２丁目</v>
      </c>
      <c r="C3483" s="0" t="n">
        <v>64</v>
      </c>
      <c r="D3483" s="0" t="n">
        <v>11</v>
      </c>
      <c r="E3483" s="0" t="n">
        <v>5</v>
      </c>
      <c r="F3483" s="0" t="n">
        <v>6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加倉２丁目</v>
      </c>
      <c r="C3484" s="3" t="s">
        <v>20</v>
      </c>
      <c r="D3484" s="0" t="n">
        <v>81</v>
      </c>
      <c r="E3484" s="0" t="n">
        <v>36</v>
      </c>
      <c r="F3484" s="0" t="n">
        <v>45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加倉２丁目</v>
      </c>
      <c r="C3485" s="0" t="n">
        <v>65</v>
      </c>
      <c r="D3485" s="0" t="n">
        <v>19</v>
      </c>
      <c r="E3485" s="0" t="n">
        <v>10</v>
      </c>
      <c r="F3485" s="0" t="n">
        <v>9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加倉２丁目</v>
      </c>
      <c r="C3486" s="0" t="n">
        <v>66</v>
      </c>
      <c r="D3486" s="0" t="n">
        <v>21</v>
      </c>
      <c r="E3486" s="0" t="n">
        <v>10</v>
      </c>
      <c r="F3486" s="0" t="n">
        <v>11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加倉２丁目</v>
      </c>
      <c r="C3487" s="0" t="n">
        <v>67</v>
      </c>
      <c r="D3487" s="0" t="n">
        <v>14</v>
      </c>
      <c r="E3487" s="0" t="n">
        <v>4</v>
      </c>
      <c r="F3487" s="0" t="n">
        <v>10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加倉２丁目</v>
      </c>
      <c r="C3488" s="0" t="n">
        <v>68</v>
      </c>
      <c r="D3488" s="0" t="n">
        <v>16</v>
      </c>
      <c r="E3488" s="0" t="n">
        <v>7</v>
      </c>
      <c r="F3488" s="0" t="n">
        <v>9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加倉２丁目</v>
      </c>
      <c r="C3489" s="0" t="n">
        <v>69</v>
      </c>
      <c r="D3489" s="0" t="n">
        <v>11</v>
      </c>
      <c r="E3489" s="0" t="n">
        <v>5</v>
      </c>
      <c r="F3489" s="0" t="n">
        <v>6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加倉２丁目</v>
      </c>
      <c r="C3490" s="3" t="s">
        <v>21</v>
      </c>
      <c r="D3490" s="0" t="n">
        <v>71</v>
      </c>
      <c r="E3490" s="0" t="n">
        <v>34</v>
      </c>
      <c r="F3490" s="0" t="n">
        <v>37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加倉２丁目</v>
      </c>
      <c r="C3491" s="0" t="n">
        <v>70</v>
      </c>
      <c r="D3491" s="0" t="n">
        <v>12</v>
      </c>
      <c r="E3491" s="0" t="n">
        <v>6</v>
      </c>
      <c r="F3491" s="0" t="n">
        <v>6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加倉２丁目</v>
      </c>
      <c r="C3492" s="0" t="n">
        <v>71</v>
      </c>
      <c r="D3492" s="0" t="n">
        <v>12</v>
      </c>
      <c r="E3492" s="0" t="n">
        <v>4</v>
      </c>
      <c r="F3492" s="0" t="n">
        <v>8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加倉２丁目</v>
      </c>
      <c r="C3493" s="0" t="n">
        <v>72</v>
      </c>
      <c r="D3493" s="0" t="n">
        <v>18</v>
      </c>
      <c r="E3493" s="0" t="n">
        <v>10</v>
      </c>
      <c r="F3493" s="0" t="n">
        <v>8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加倉２丁目</v>
      </c>
      <c r="C3494" s="0" t="n">
        <v>73</v>
      </c>
      <c r="D3494" s="0" t="n">
        <v>19</v>
      </c>
      <c r="E3494" s="0" t="n">
        <v>8</v>
      </c>
      <c r="F3494" s="0" t="n">
        <v>11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加倉２丁目</v>
      </c>
      <c r="C3495" s="0" t="n">
        <v>74</v>
      </c>
      <c r="D3495" s="0" t="n">
        <v>10</v>
      </c>
      <c r="E3495" s="0" t="n">
        <v>6</v>
      </c>
      <c r="F3495" s="0" t="n">
        <v>4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加倉２丁目</v>
      </c>
      <c r="C3496" s="3" t="s">
        <v>22</v>
      </c>
      <c r="D3496" s="0" t="n">
        <v>70</v>
      </c>
      <c r="E3496" s="0" t="n">
        <v>28</v>
      </c>
      <c r="F3496" s="0" t="n">
        <v>42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加倉２丁目</v>
      </c>
      <c r="C3497" s="0" t="n">
        <v>75</v>
      </c>
      <c r="D3497" s="0" t="n">
        <v>13</v>
      </c>
      <c r="E3497" s="0" t="n">
        <v>6</v>
      </c>
      <c r="F3497" s="0" t="n">
        <v>7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加倉２丁目</v>
      </c>
      <c r="C3498" s="0" t="n">
        <v>76</v>
      </c>
      <c r="D3498" s="0" t="n">
        <v>20</v>
      </c>
      <c r="E3498" s="0" t="n">
        <v>6</v>
      </c>
      <c r="F3498" s="0" t="n">
        <v>14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加倉２丁目</v>
      </c>
      <c r="C3499" s="0" t="n">
        <v>77</v>
      </c>
      <c r="D3499" s="0" t="n">
        <v>15</v>
      </c>
      <c r="E3499" s="0" t="n">
        <v>5</v>
      </c>
      <c r="F3499" s="0" t="n">
        <v>10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加倉２丁目</v>
      </c>
      <c r="C3500" s="0" t="n">
        <v>78</v>
      </c>
      <c r="D3500" s="0" t="n">
        <v>16</v>
      </c>
      <c r="E3500" s="0" t="n">
        <v>8</v>
      </c>
      <c r="F3500" s="0" t="n">
        <v>8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加倉２丁目</v>
      </c>
      <c r="C3501" s="0" t="n">
        <v>79</v>
      </c>
      <c r="D3501" s="0" t="n">
        <v>6</v>
      </c>
      <c r="E3501" s="0" t="n">
        <v>3</v>
      </c>
      <c r="F3501" s="0" t="n">
        <v>3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加倉２丁目</v>
      </c>
      <c r="C3502" s="3" t="s">
        <v>23</v>
      </c>
      <c r="D3502" s="0" t="n">
        <v>29</v>
      </c>
      <c r="E3502" s="0" t="n">
        <v>17</v>
      </c>
      <c r="F3502" s="0" t="n">
        <v>12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加倉２丁目</v>
      </c>
      <c r="C3503" s="0" t="n">
        <v>80</v>
      </c>
      <c r="D3503" s="0" t="n">
        <v>9</v>
      </c>
      <c r="E3503" s="0" t="n">
        <v>6</v>
      </c>
      <c r="F3503" s="0" t="n">
        <v>3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加倉２丁目</v>
      </c>
      <c r="C3504" s="0" t="n">
        <v>81</v>
      </c>
      <c r="D3504" s="0" t="n">
        <v>5</v>
      </c>
      <c r="E3504" s="0" t="n">
        <v>3</v>
      </c>
      <c r="F3504" s="0" t="n">
        <v>2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加倉２丁目</v>
      </c>
      <c r="C3505" s="0" t="n">
        <v>82</v>
      </c>
      <c r="D3505" s="0" t="n">
        <v>6</v>
      </c>
      <c r="E3505" s="0" t="n">
        <v>5</v>
      </c>
      <c r="F3505" s="0" t="n">
        <v>1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加倉２丁目</v>
      </c>
      <c r="C3506" s="0" t="n">
        <v>83</v>
      </c>
      <c r="D3506" s="0" t="n">
        <v>3</v>
      </c>
      <c r="E3506" s="0" t="n">
        <v>2</v>
      </c>
      <c r="F3506" s="0" t="n">
        <v>1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加倉２丁目</v>
      </c>
      <c r="C3507" s="0" t="n">
        <v>84</v>
      </c>
      <c r="D3507" s="0" t="n">
        <v>6</v>
      </c>
      <c r="E3507" s="0" t="n">
        <v>1</v>
      </c>
      <c r="F3507" s="0" t="n">
        <v>5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加倉２丁目</v>
      </c>
      <c r="C3508" s="3" t="s">
        <v>24</v>
      </c>
      <c r="D3508" s="0" t="n">
        <v>12</v>
      </c>
      <c r="E3508" s="0" t="n">
        <v>5</v>
      </c>
      <c r="F3508" s="0" t="n">
        <v>7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加倉２丁目</v>
      </c>
      <c r="C3509" s="0" t="n">
        <v>85</v>
      </c>
      <c r="D3509" s="0" t="n">
        <v>2</v>
      </c>
      <c r="E3509" s="0" t="n">
        <v>1</v>
      </c>
      <c r="F3509" s="0" t="n">
        <v>1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加倉２丁目</v>
      </c>
      <c r="C3510" s="0" t="n">
        <v>86</v>
      </c>
      <c r="D3510" s="0" t="n">
        <v>3</v>
      </c>
      <c r="E3510" s="0" t="n">
        <v>0</v>
      </c>
      <c r="F3510" s="0" t="n">
        <v>3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加倉２丁目</v>
      </c>
      <c r="C3511" s="0" t="n">
        <v>87</v>
      </c>
      <c r="D3511" s="0" t="n">
        <v>3</v>
      </c>
      <c r="E3511" s="0" t="n">
        <v>1</v>
      </c>
      <c r="F3511" s="0" t="n">
        <v>2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加倉２丁目</v>
      </c>
      <c r="C3512" s="0" t="n">
        <v>88</v>
      </c>
      <c r="D3512" s="0" t="n">
        <v>1</v>
      </c>
      <c r="E3512" s="0" t="n">
        <v>1</v>
      </c>
      <c r="F3512" s="0" t="n">
        <v>0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加倉２丁目</v>
      </c>
      <c r="C3513" s="0" t="n">
        <v>89</v>
      </c>
      <c r="D3513" s="0" t="n">
        <v>3</v>
      </c>
      <c r="E3513" s="0" t="n">
        <v>2</v>
      </c>
      <c r="F3513" s="0" t="n">
        <v>1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加倉２丁目</v>
      </c>
      <c r="C3514" s="3" t="s">
        <v>25</v>
      </c>
      <c r="D3514" s="0" t="n">
        <v>7</v>
      </c>
      <c r="E3514" s="0" t="n">
        <v>1</v>
      </c>
      <c r="F3514" s="0" t="n">
        <v>6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加倉２丁目</v>
      </c>
      <c r="C3515" s="0" t="n">
        <v>90</v>
      </c>
      <c r="D3515" s="0" t="n">
        <v>3</v>
      </c>
      <c r="E3515" s="0" t="n">
        <v>0</v>
      </c>
      <c r="F3515" s="0" t="n">
        <v>3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加倉２丁目</v>
      </c>
      <c r="C3516" s="0" t="n">
        <v>91</v>
      </c>
      <c r="D3516" s="0" t="n">
        <v>1</v>
      </c>
      <c r="E3516" s="0" t="n">
        <v>1</v>
      </c>
      <c r="F3516" s="0" t="n">
        <v>0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加倉２丁目</v>
      </c>
      <c r="C3517" s="0" t="n">
        <v>92</v>
      </c>
      <c r="D3517" s="0" t="n">
        <v>3</v>
      </c>
      <c r="E3517" s="0" t="n">
        <v>0</v>
      </c>
      <c r="F3517" s="0" t="n">
        <v>3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加倉２丁目</v>
      </c>
      <c r="C3518" s="0" t="n">
        <v>93</v>
      </c>
      <c r="D3518" s="0" t="n">
        <v>0</v>
      </c>
      <c r="E3518" s="0" t="n">
        <v>0</v>
      </c>
      <c r="F3518" s="0" t="n">
        <v>0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加倉２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加倉２丁目</v>
      </c>
      <c r="C3520" s="3" t="s">
        <v>26</v>
      </c>
      <c r="D3520" s="0" t="n">
        <v>2</v>
      </c>
      <c r="E3520" s="0" t="n">
        <v>0</v>
      </c>
      <c r="F3520" s="0" t="n">
        <v>2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加倉２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加倉２丁目</v>
      </c>
      <c r="C3522" s="0" t="n">
        <v>96</v>
      </c>
      <c r="D3522" s="0" t="n">
        <v>2</v>
      </c>
      <c r="E3522" s="0" t="n">
        <v>0</v>
      </c>
      <c r="F3522" s="0" t="n">
        <v>2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加倉２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加倉２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加倉２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加倉２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352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加倉３丁目</v>
      </c>
      <c r="C3529" s="0" t="n">
        <v>1104</v>
      </c>
      <c r="D3529" s="3" t="s">
        <v>0</v>
      </c>
      <c r="E3529" s="0" t="n">
        <v>21003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加倉３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加倉３丁目</v>
      </c>
      <c r="C3531" s="3" t="s">
        <v>6</v>
      </c>
      <c r="D3531" s="0" t="n">
        <v>74</v>
      </c>
      <c r="E3531" s="0" t="n">
        <v>41</v>
      </c>
      <c r="F3531" s="0" t="n">
        <v>33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加倉３丁目</v>
      </c>
      <c r="C3532" s="3" t="s">
        <v>7</v>
      </c>
      <c r="D3532" s="0" t="n">
        <v>3</v>
      </c>
      <c r="E3532" s="0" t="n">
        <v>2</v>
      </c>
      <c r="F3532" s="0" t="n">
        <v>1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加倉３丁目</v>
      </c>
      <c r="C3533" s="0" t="n">
        <v>0</v>
      </c>
      <c r="D3533" s="0" t="n">
        <v>1</v>
      </c>
      <c r="E3533" s="0" t="n">
        <v>1</v>
      </c>
      <c r="F3533" s="0" t="n">
        <v>0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加倉３丁目</v>
      </c>
      <c r="C3534" s="0" t="n">
        <v>1</v>
      </c>
      <c r="D3534" s="0" t="n">
        <v>0</v>
      </c>
      <c r="E3534" s="0" t="n">
        <v>0</v>
      </c>
      <c r="F3534" s="0" t="n">
        <v>0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加倉３丁目</v>
      </c>
      <c r="C3535" s="0" t="n">
        <v>2</v>
      </c>
      <c r="D3535" s="0" t="n">
        <v>1</v>
      </c>
      <c r="E3535" s="0" t="n">
        <v>0</v>
      </c>
      <c r="F3535" s="0" t="n">
        <v>1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加倉３丁目</v>
      </c>
      <c r="C3536" s="0" t="n">
        <v>3</v>
      </c>
      <c r="D3536" s="0" t="n">
        <v>1</v>
      </c>
      <c r="E3536" s="0" t="n">
        <v>1</v>
      </c>
      <c r="F3536" s="0" t="n">
        <v>0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加倉３丁目</v>
      </c>
      <c r="C3537" s="0" t="n">
        <v>4</v>
      </c>
      <c r="D3537" s="0" t="n">
        <v>0</v>
      </c>
      <c r="E3537" s="0" t="n">
        <v>0</v>
      </c>
      <c r="F3537" s="0" t="n">
        <v>0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加倉３丁目</v>
      </c>
      <c r="C3538" s="3" t="s">
        <v>8</v>
      </c>
      <c r="D3538" s="0" t="n">
        <v>4</v>
      </c>
      <c r="E3538" s="0" t="n">
        <v>2</v>
      </c>
      <c r="F3538" s="0" t="n">
        <v>2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加倉３丁目</v>
      </c>
      <c r="C3539" s="0" t="n">
        <v>5</v>
      </c>
      <c r="D3539" s="0" t="n">
        <v>1</v>
      </c>
      <c r="E3539" s="0" t="n">
        <v>1</v>
      </c>
      <c r="F3539" s="0" t="n">
        <v>0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加倉３丁目</v>
      </c>
      <c r="C3540" s="0" t="n">
        <v>6</v>
      </c>
      <c r="D3540" s="0" t="n">
        <v>1</v>
      </c>
      <c r="E3540" s="0" t="n">
        <v>0</v>
      </c>
      <c r="F3540" s="0" t="n">
        <v>1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加倉３丁目</v>
      </c>
      <c r="C3541" s="0" t="n">
        <v>7</v>
      </c>
      <c r="D3541" s="0" t="n">
        <v>0</v>
      </c>
      <c r="E3541" s="0" t="n">
        <v>0</v>
      </c>
      <c r="F3541" s="0" t="n">
        <v>0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加倉３丁目</v>
      </c>
      <c r="C3542" s="0" t="n">
        <v>8</v>
      </c>
      <c r="D3542" s="0" t="n">
        <v>0</v>
      </c>
      <c r="E3542" s="0" t="n">
        <v>0</v>
      </c>
      <c r="F3542" s="0" t="n">
        <v>0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加倉３丁目</v>
      </c>
      <c r="C3543" s="0" t="n">
        <v>9</v>
      </c>
      <c r="D3543" s="0" t="n">
        <v>2</v>
      </c>
      <c r="E3543" s="0" t="n">
        <v>1</v>
      </c>
      <c r="F3543" s="0" t="n">
        <v>1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加倉３丁目</v>
      </c>
      <c r="C3544" s="3" t="s">
        <v>9</v>
      </c>
      <c r="D3544" s="0" t="n">
        <v>2</v>
      </c>
      <c r="E3544" s="0" t="n">
        <v>2</v>
      </c>
      <c r="F3544" s="0" t="n">
        <v>0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加倉３丁目</v>
      </c>
      <c r="C3545" s="0" t="n">
        <v>10</v>
      </c>
      <c r="D3545" s="0" t="n">
        <v>0</v>
      </c>
      <c r="E3545" s="0" t="n">
        <v>0</v>
      </c>
      <c r="F3545" s="0" t="n">
        <v>0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加倉３丁目</v>
      </c>
      <c r="C3546" s="0" t="n">
        <v>11</v>
      </c>
      <c r="D3546" s="0" t="n">
        <v>1</v>
      </c>
      <c r="E3546" s="0" t="n">
        <v>1</v>
      </c>
      <c r="F3546" s="0" t="n">
        <v>0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加倉３丁目</v>
      </c>
      <c r="C3547" s="0" t="n">
        <v>12</v>
      </c>
      <c r="D3547" s="0" t="n">
        <v>1</v>
      </c>
      <c r="E3547" s="0" t="n">
        <v>1</v>
      </c>
      <c r="F3547" s="0" t="n">
        <v>0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加倉３丁目</v>
      </c>
      <c r="C3548" s="0" t="n">
        <v>13</v>
      </c>
      <c r="D3548" s="0" t="n">
        <v>0</v>
      </c>
      <c r="E3548" s="0" t="n">
        <v>0</v>
      </c>
      <c r="F3548" s="0" t="n">
        <v>0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加倉３丁目</v>
      </c>
      <c r="C3549" s="0" t="n">
        <v>14</v>
      </c>
      <c r="D3549" s="0" t="n">
        <v>0</v>
      </c>
      <c r="E3549" s="0" t="n">
        <v>0</v>
      </c>
      <c r="F3549" s="0" t="n">
        <v>0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加倉３丁目</v>
      </c>
      <c r="C3550" s="3" t="s">
        <v>10</v>
      </c>
      <c r="D3550" s="0" t="n">
        <v>2</v>
      </c>
      <c r="E3550" s="0" t="n">
        <v>2</v>
      </c>
      <c r="F3550" s="0" t="n">
        <v>0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加倉３丁目</v>
      </c>
      <c r="C3551" s="0" t="n">
        <v>15</v>
      </c>
      <c r="D3551" s="0" t="n">
        <v>0</v>
      </c>
      <c r="E3551" s="0" t="n">
        <v>0</v>
      </c>
      <c r="F3551" s="0" t="n">
        <v>0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加倉３丁目</v>
      </c>
      <c r="C3552" s="0" t="n">
        <v>16</v>
      </c>
      <c r="D3552" s="0" t="n">
        <v>1</v>
      </c>
      <c r="E3552" s="0" t="n">
        <v>1</v>
      </c>
      <c r="F3552" s="0" t="n">
        <v>0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加倉３丁目</v>
      </c>
      <c r="C3553" s="0" t="n">
        <v>17</v>
      </c>
      <c r="D3553" s="0" t="n">
        <v>0</v>
      </c>
      <c r="E3553" s="0" t="n">
        <v>0</v>
      </c>
      <c r="F3553" s="0" t="n">
        <v>0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加倉３丁目</v>
      </c>
      <c r="C3554" s="0" t="n">
        <v>18</v>
      </c>
      <c r="D3554" s="0" t="n">
        <v>1</v>
      </c>
      <c r="E3554" s="0" t="n">
        <v>1</v>
      </c>
      <c r="F3554" s="0" t="n">
        <v>0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加倉３丁目</v>
      </c>
      <c r="C3555" s="0" t="n">
        <v>19</v>
      </c>
      <c r="D3555" s="0" t="n">
        <v>0</v>
      </c>
      <c r="E3555" s="0" t="n">
        <v>0</v>
      </c>
      <c r="F3555" s="0" t="n">
        <v>0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加倉３丁目</v>
      </c>
      <c r="C3556" s="3" t="s">
        <v>11</v>
      </c>
      <c r="D3556" s="0" t="n">
        <v>0</v>
      </c>
      <c r="E3556" s="0" t="n">
        <v>0</v>
      </c>
      <c r="F3556" s="0" t="n">
        <v>0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加倉３丁目</v>
      </c>
      <c r="C3557" s="0" t="n">
        <v>20</v>
      </c>
      <c r="D3557" s="0" t="n">
        <v>0</v>
      </c>
      <c r="E3557" s="0" t="n">
        <v>0</v>
      </c>
      <c r="F3557" s="0" t="n">
        <v>0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加倉３丁目</v>
      </c>
      <c r="C3558" s="0" t="n">
        <v>21</v>
      </c>
      <c r="D3558" s="0" t="n">
        <v>0</v>
      </c>
      <c r="E3558" s="0" t="n">
        <v>0</v>
      </c>
      <c r="F3558" s="0" t="n">
        <v>0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加倉３丁目</v>
      </c>
      <c r="C3559" s="0" t="n">
        <v>22</v>
      </c>
      <c r="D3559" s="0" t="n">
        <v>0</v>
      </c>
      <c r="E3559" s="0" t="n">
        <v>0</v>
      </c>
      <c r="F3559" s="0" t="n">
        <v>0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加倉３丁目</v>
      </c>
      <c r="C3560" s="0" t="n">
        <v>23</v>
      </c>
      <c r="D3560" s="0" t="n">
        <v>0</v>
      </c>
      <c r="E3560" s="0" t="n">
        <v>0</v>
      </c>
      <c r="F3560" s="0" t="n">
        <v>0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加倉３丁目</v>
      </c>
      <c r="C3561" s="0" t="n">
        <v>24</v>
      </c>
      <c r="D3561" s="0" t="n">
        <v>0</v>
      </c>
      <c r="E3561" s="0" t="n">
        <v>0</v>
      </c>
      <c r="F3561" s="0" t="n">
        <v>0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加倉３丁目</v>
      </c>
      <c r="C3562" s="3" t="s">
        <v>12</v>
      </c>
      <c r="D3562" s="0" t="n">
        <v>3</v>
      </c>
      <c r="E3562" s="0" t="n">
        <v>2</v>
      </c>
      <c r="F3562" s="0" t="n">
        <v>1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加倉３丁目</v>
      </c>
      <c r="C3563" s="0" t="n">
        <v>25</v>
      </c>
      <c r="D3563" s="0" t="n">
        <v>1</v>
      </c>
      <c r="E3563" s="0" t="n">
        <v>1</v>
      </c>
      <c r="F3563" s="0" t="n">
        <v>0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加倉３丁目</v>
      </c>
      <c r="C3564" s="0" t="n">
        <v>26</v>
      </c>
      <c r="D3564" s="0" t="n">
        <v>1</v>
      </c>
      <c r="E3564" s="0" t="n">
        <v>1</v>
      </c>
      <c r="F3564" s="0" t="n">
        <v>0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加倉３丁目</v>
      </c>
      <c r="C3565" s="0" t="n">
        <v>27</v>
      </c>
      <c r="D3565" s="0" t="n">
        <v>0</v>
      </c>
      <c r="E3565" s="0" t="n">
        <v>0</v>
      </c>
      <c r="F3565" s="0" t="n">
        <v>0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加倉３丁目</v>
      </c>
      <c r="C3566" s="0" t="n">
        <v>28</v>
      </c>
      <c r="D3566" s="0" t="n">
        <v>1</v>
      </c>
      <c r="E3566" s="0" t="n">
        <v>0</v>
      </c>
      <c r="F3566" s="0" t="n">
        <v>1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加倉３丁目</v>
      </c>
      <c r="C3567" s="0" t="n">
        <v>29</v>
      </c>
      <c r="D3567" s="0" t="n">
        <v>0</v>
      </c>
      <c r="E3567" s="0" t="n">
        <v>0</v>
      </c>
      <c r="F3567" s="0" t="n">
        <v>0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加倉３丁目</v>
      </c>
      <c r="C3568" s="3" t="s">
        <v>13</v>
      </c>
      <c r="D3568" s="0" t="n">
        <v>2</v>
      </c>
      <c r="E3568" s="0" t="n">
        <v>2</v>
      </c>
      <c r="F3568" s="0" t="n">
        <v>0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加倉３丁目</v>
      </c>
      <c r="C3569" s="0" t="n">
        <v>30</v>
      </c>
      <c r="D3569" s="0" t="n">
        <v>0</v>
      </c>
      <c r="E3569" s="0" t="n">
        <v>0</v>
      </c>
      <c r="F3569" s="0" t="n">
        <v>0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加倉３丁目</v>
      </c>
      <c r="C3570" s="0" t="n">
        <v>31</v>
      </c>
      <c r="D3570" s="0" t="n">
        <v>1</v>
      </c>
      <c r="E3570" s="0" t="n">
        <v>1</v>
      </c>
      <c r="F3570" s="0" t="n">
        <v>0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加倉３丁目</v>
      </c>
      <c r="C3571" s="0" t="n">
        <v>32</v>
      </c>
      <c r="D3571" s="0" t="n">
        <v>1</v>
      </c>
      <c r="E3571" s="0" t="n">
        <v>1</v>
      </c>
      <c r="F3571" s="0" t="n">
        <v>0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加倉３丁目</v>
      </c>
      <c r="C3572" s="0" t="n">
        <v>33</v>
      </c>
      <c r="D3572" s="0" t="n">
        <v>0</v>
      </c>
      <c r="E3572" s="0" t="n">
        <v>0</v>
      </c>
      <c r="F3572" s="0" t="n">
        <v>0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加倉３丁目</v>
      </c>
      <c r="C3573" s="0" t="n">
        <v>34</v>
      </c>
      <c r="D3573" s="0" t="n">
        <v>0</v>
      </c>
      <c r="E3573" s="0" t="n">
        <v>0</v>
      </c>
      <c r="F3573" s="0" t="n">
        <v>0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加倉３丁目</v>
      </c>
      <c r="C3574" s="3" t="s">
        <v>14</v>
      </c>
      <c r="D3574" s="0" t="n">
        <v>12</v>
      </c>
      <c r="E3574" s="0" t="n">
        <v>6</v>
      </c>
      <c r="F3574" s="0" t="n">
        <v>6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加倉３丁目</v>
      </c>
      <c r="C3575" s="0" t="n">
        <v>35</v>
      </c>
      <c r="D3575" s="0" t="n">
        <v>2</v>
      </c>
      <c r="E3575" s="0" t="n">
        <v>1</v>
      </c>
      <c r="F3575" s="0" t="n">
        <v>1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加倉３丁目</v>
      </c>
      <c r="C3576" s="0" t="n">
        <v>36</v>
      </c>
      <c r="D3576" s="0" t="n">
        <v>1</v>
      </c>
      <c r="E3576" s="0" t="n">
        <v>1</v>
      </c>
      <c r="F3576" s="0" t="n">
        <v>0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加倉３丁目</v>
      </c>
      <c r="C3577" s="0" t="n">
        <v>37</v>
      </c>
      <c r="D3577" s="0" t="n">
        <v>4</v>
      </c>
      <c r="E3577" s="0" t="n">
        <v>3</v>
      </c>
      <c r="F3577" s="0" t="n">
        <v>1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加倉３丁目</v>
      </c>
      <c r="C3578" s="0" t="n">
        <v>38</v>
      </c>
      <c r="D3578" s="0" t="n">
        <v>1</v>
      </c>
      <c r="E3578" s="0" t="n">
        <v>0</v>
      </c>
      <c r="F3578" s="0" t="n">
        <v>1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加倉３丁目</v>
      </c>
      <c r="C3579" s="0" t="n">
        <v>39</v>
      </c>
      <c r="D3579" s="0" t="n">
        <v>4</v>
      </c>
      <c r="E3579" s="0" t="n">
        <v>1</v>
      </c>
      <c r="F3579" s="0" t="n">
        <v>3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加倉３丁目</v>
      </c>
      <c r="C3580" s="3" t="s">
        <v>15</v>
      </c>
      <c r="D3580" s="0" t="n">
        <v>7</v>
      </c>
      <c r="E3580" s="0" t="n">
        <v>5</v>
      </c>
      <c r="F3580" s="0" t="n">
        <v>2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加倉３丁目</v>
      </c>
      <c r="C3581" s="0" t="n">
        <v>40</v>
      </c>
      <c r="D3581" s="0" t="n">
        <v>1</v>
      </c>
      <c r="E3581" s="0" t="n">
        <v>1</v>
      </c>
      <c r="F3581" s="0" t="n">
        <v>0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加倉３丁目</v>
      </c>
      <c r="C3582" s="0" t="n">
        <v>41</v>
      </c>
      <c r="D3582" s="0" t="n">
        <v>1</v>
      </c>
      <c r="E3582" s="0" t="n">
        <v>0</v>
      </c>
      <c r="F3582" s="0" t="n">
        <v>1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加倉３丁目</v>
      </c>
      <c r="C3583" s="0" t="n">
        <v>42</v>
      </c>
      <c r="D3583" s="0" t="n">
        <v>3</v>
      </c>
      <c r="E3583" s="0" t="n">
        <v>3</v>
      </c>
      <c r="F3583" s="0" t="n">
        <v>0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加倉３丁目</v>
      </c>
      <c r="C3584" s="0" t="n">
        <v>43</v>
      </c>
      <c r="D3584" s="0" t="n">
        <v>1</v>
      </c>
      <c r="E3584" s="0" t="n">
        <v>0</v>
      </c>
      <c r="F3584" s="0" t="n">
        <v>1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加倉３丁目</v>
      </c>
      <c r="C3585" s="0" t="n">
        <v>44</v>
      </c>
      <c r="D3585" s="0" t="n">
        <v>1</v>
      </c>
      <c r="E3585" s="0" t="n">
        <v>1</v>
      </c>
      <c r="F3585" s="0" t="n">
        <v>0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加倉３丁目</v>
      </c>
      <c r="C3586" s="3" t="s">
        <v>16</v>
      </c>
      <c r="D3586" s="0" t="n">
        <v>5</v>
      </c>
      <c r="E3586" s="0" t="n">
        <v>3</v>
      </c>
      <c r="F3586" s="0" t="n">
        <v>2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加倉３丁目</v>
      </c>
      <c r="C3587" s="0" t="n">
        <v>45</v>
      </c>
      <c r="D3587" s="0" t="n">
        <v>0</v>
      </c>
      <c r="E3587" s="0" t="n">
        <v>0</v>
      </c>
      <c r="F3587" s="0" t="n">
        <v>0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加倉３丁目</v>
      </c>
      <c r="C3588" s="0" t="n">
        <v>46</v>
      </c>
      <c r="D3588" s="0" t="n">
        <v>0</v>
      </c>
      <c r="E3588" s="0" t="n">
        <v>0</v>
      </c>
      <c r="F3588" s="0" t="n">
        <v>0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加倉３丁目</v>
      </c>
      <c r="C3589" s="0" t="n">
        <v>47</v>
      </c>
      <c r="D3589" s="0" t="n">
        <v>0</v>
      </c>
      <c r="E3589" s="0" t="n">
        <v>0</v>
      </c>
      <c r="F3589" s="0" t="n">
        <v>0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加倉３丁目</v>
      </c>
      <c r="C3590" s="0" t="n">
        <v>48</v>
      </c>
      <c r="D3590" s="0" t="n">
        <v>3</v>
      </c>
      <c r="E3590" s="0" t="n">
        <v>2</v>
      </c>
      <c r="F3590" s="0" t="n">
        <v>1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加倉３丁目</v>
      </c>
      <c r="C3591" s="0" t="n">
        <v>49</v>
      </c>
      <c r="D3591" s="0" t="n">
        <v>2</v>
      </c>
      <c r="E3591" s="0" t="n">
        <v>1</v>
      </c>
      <c r="F3591" s="0" t="n">
        <v>1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加倉３丁目</v>
      </c>
      <c r="C3592" s="3" t="s">
        <v>17</v>
      </c>
      <c r="D3592" s="0" t="n">
        <v>3</v>
      </c>
      <c r="E3592" s="0" t="n">
        <v>2</v>
      </c>
      <c r="F3592" s="0" t="n">
        <v>1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加倉３丁目</v>
      </c>
      <c r="C3593" s="0" t="n">
        <v>50</v>
      </c>
      <c r="D3593" s="0" t="n">
        <v>0</v>
      </c>
      <c r="E3593" s="0" t="n">
        <v>0</v>
      </c>
      <c r="F3593" s="0" t="n">
        <v>0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加倉３丁目</v>
      </c>
      <c r="C3594" s="0" t="n">
        <v>51</v>
      </c>
      <c r="D3594" s="0" t="n">
        <v>2</v>
      </c>
      <c r="E3594" s="0" t="n">
        <v>1</v>
      </c>
      <c r="F3594" s="0" t="n">
        <v>1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加倉３丁目</v>
      </c>
      <c r="C3595" s="0" t="n">
        <v>52</v>
      </c>
      <c r="D3595" s="0" t="n">
        <v>1</v>
      </c>
      <c r="E3595" s="0" t="n">
        <v>1</v>
      </c>
      <c r="F3595" s="0" t="n">
        <v>0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加倉３丁目</v>
      </c>
      <c r="C3596" s="0" t="n">
        <v>53</v>
      </c>
      <c r="D3596" s="0" t="n">
        <v>0</v>
      </c>
      <c r="E3596" s="0" t="n">
        <v>0</v>
      </c>
      <c r="F3596" s="0" t="n">
        <v>0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加倉３丁目</v>
      </c>
      <c r="C3597" s="0" t="n">
        <v>54</v>
      </c>
      <c r="D3597" s="0" t="n">
        <v>0</v>
      </c>
      <c r="E3597" s="0" t="n">
        <v>0</v>
      </c>
      <c r="F3597" s="0" t="n">
        <v>0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加倉３丁目</v>
      </c>
      <c r="C3598" s="3" t="s">
        <v>18</v>
      </c>
      <c r="D3598" s="0" t="n">
        <v>4</v>
      </c>
      <c r="E3598" s="0" t="n">
        <v>1</v>
      </c>
      <c r="F3598" s="0" t="n">
        <v>3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加倉３丁目</v>
      </c>
      <c r="C3599" s="0" t="n">
        <v>55</v>
      </c>
      <c r="D3599" s="0" t="n">
        <v>1</v>
      </c>
      <c r="E3599" s="0" t="n">
        <v>0</v>
      </c>
      <c r="F3599" s="0" t="n">
        <v>1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加倉３丁目</v>
      </c>
      <c r="C3600" s="0" t="n">
        <v>56</v>
      </c>
      <c r="D3600" s="0" t="n">
        <v>1</v>
      </c>
      <c r="E3600" s="0" t="n">
        <v>0</v>
      </c>
      <c r="F3600" s="0" t="n">
        <v>1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加倉３丁目</v>
      </c>
      <c r="C3601" s="0" t="n">
        <v>57</v>
      </c>
      <c r="D3601" s="0" t="n">
        <v>1</v>
      </c>
      <c r="E3601" s="0" t="n">
        <v>1</v>
      </c>
      <c r="F3601" s="0" t="n">
        <v>0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加倉３丁目</v>
      </c>
      <c r="C3602" s="0" t="n">
        <v>58</v>
      </c>
      <c r="D3602" s="0" t="n">
        <v>0</v>
      </c>
      <c r="E3602" s="0" t="n">
        <v>0</v>
      </c>
      <c r="F3602" s="0" t="n">
        <v>0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加倉３丁目</v>
      </c>
      <c r="C3603" s="0" t="n">
        <v>59</v>
      </c>
      <c r="D3603" s="0" t="n">
        <v>1</v>
      </c>
      <c r="E3603" s="0" t="n">
        <v>0</v>
      </c>
      <c r="F3603" s="0" t="n">
        <v>1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加倉３丁目</v>
      </c>
      <c r="C3604" s="3" t="s">
        <v>19</v>
      </c>
      <c r="D3604" s="0" t="n">
        <v>7</v>
      </c>
      <c r="E3604" s="0" t="n">
        <v>3</v>
      </c>
      <c r="F3604" s="0" t="n">
        <v>4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加倉３丁目</v>
      </c>
      <c r="C3605" s="0" t="n">
        <v>60</v>
      </c>
      <c r="D3605" s="0" t="n">
        <v>1</v>
      </c>
      <c r="E3605" s="0" t="n">
        <v>1</v>
      </c>
      <c r="F3605" s="0" t="n">
        <v>0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加倉３丁目</v>
      </c>
      <c r="C3606" s="0" t="n">
        <v>61</v>
      </c>
      <c r="D3606" s="0" t="n">
        <v>0</v>
      </c>
      <c r="E3606" s="0" t="n">
        <v>0</v>
      </c>
      <c r="F3606" s="0" t="n">
        <v>0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加倉３丁目</v>
      </c>
      <c r="C3607" s="0" t="n">
        <v>62</v>
      </c>
      <c r="D3607" s="0" t="n">
        <v>0</v>
      </c>
      <c r="E3607" s="0" t="n">
        <v>0</v>
      </c>
      <c r="F3607" s="0" t="n">
        <v>0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加倉３丁目</v>
      </c>
      <c r="C3608" s="0" t="n">
        <v>63</v>
      </c>
      <c r="D3608" s="0" t="n">
        <v>0</v>
      </c>
      <c r="E3608" s="0" t="n">
        <v>0</v>
      </c>
      <c r="F3608" s="0" t="n">
        <v>0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加倉３丁目</v>
      </c>
      <c r="C3609" s="0" t="n">
        <v>64</v>
      </c>
      <c r="D3609" s="0" t="n">
        <v>6</v>
      </c>
      <c r="E3609" s="0" t="n">
        <v>2</v>
      </c>
      <c r="F3609" s="0" t="n">
        <v>4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加倉３丁目</v>
      </c>
      <c r="C3610" s="3" t="s">
        <v>20</v>
      </c>
      <c r="D3610" s="0" t="n">
        <v>6</v>
      </c>
      <c r="E3610" s="0" t="n">
        <v>2</v>
      </c>
      <c r="F3610" s="0" t="n">
        <v>4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加倉３丁目</v>
      </c>
      <c r="C3611" s="0" t="n">
        <v>65</v>
      </c>
      <c r="D3611" s="0" t="n">
        <v>2</v>
      </c>
      <c r="E3611" s="0" t="n">
        <v>0</v>
      </c>
      <c r="F3611" s="0" t="n">
        <v>2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加倉３丁目</v>
      </c>
      <c r="C3612" s="0" t="n">
        <v>66</v>
      </c>
      <c r="D3612" s="0" t="n">
        <v>2</v>
      </c>
      <c r="E3612" s="0" t="n">
        <v>1</v>
      </c>
      <c r="F3612" s="0" t="n">
        <v>1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加倉３丁目</v>
      </c>
      <c r="C3613" s="0" t="n">
        <v>67</v>
      </c>
      <c r="D3613" s="0" t="n">
        <v>1</v>
      </c>
      <c r="E3613" s="0" t="n">
        <v>0</v>
      </c>
      <c r="F3613" s="0" t="n">
        <v>1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加倉３丁目</v>
      </c>
      <c r="C3614" s="0" t="n">
        <v>68</v>
      </c>
      <c r="D3614" s="0" t="n">
        <v>0</v>
      </c>
      <c r="E3614" s="0" t="n">
        <v>0</v>
      </c>
      <c r="F3614" s="0" t="n">
        <v>0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加倉３丁目</v>
      </c>
      <c r="C3615" s="0" t="n">
        <v>69</v>
      </c>
      <c r="D3615" s="0" t="n">
        <v>1</v>
      </c>
      <c r="E3615" s="0" t="n">
        <v>1</v>
      </c>
      <c r="F3615" s="0" t="n">
        <v>0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加倉３丁目</v>
      </c>
      <c r="C3616" s="3" t="s">
        <v>21</v>
      </c>
      <c r="D3616" s="0" t="n">
        <v>5</v>
      </c>
      <c r="E3616" s="0" t="n">
        <v>3</v>
      </c>
      <c r="F3616" s="0" t="n">
        <v>2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加倉３丁目</v>
      </c>
      <c r="C3617" s="0" t="n">
        <v>70</v>
      </c>
      <c r="D3617" s="0" t="n">
        <v>0</v>
      </c>
      <c r="E3617" s="0" t="n">
        <v>0</v>
      </c>
      <c r="F3617" s="0" t="n">
        <v>0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加倉３丁目</v>
      </c>
      <c r="C3618" s="0" t="n">
        <v>71</v>
      </c>
      <c r="D3618" s="0" t="n">
        <v>2</v>
      </c>
      <c r="E3618" s="0" t="n">
        <v>2</v>
      </c>
      <c r="F3618" s="0" t="n">
        <v>0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加倉３丁目</v>
      </c>
      <c r="C3619" s="0" t="n">
        <v>72</v>
      </c>
      <c r="D3619" s="0" t="n">
        <v>1</v>
      </c>
      <c r="E3619" s="0" t="n">
        <v>1</v>
      </c>
      <c r="F3619" s="0" t="n">
        <v>0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加倉３丁目</v>
      </c>
      <c r="C3620" s="0" t="n">
        <v>73</v>
      </c>
      <c r="D3620" s="0" t="n">
        <v>0</v>
      </c>
      <c r="E3620" s="0" t="n">
        <v>0</v>
      </c>
      <c r="F3620" s="0" t="n">
        <v>0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加倉３丁目</v>
      </c>
      <c r="C3621" s="0" t="n">
        <v>74</v>
      </c>
      <c r="D3621" s="0" t="n">
        <v>2</v>
      </c>
      <c r="E3621" s="0" t="n">
        <v>0</v>
      </c>
      <c r="F3621" s="0" t="n">
        <v>2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加倉３丁目</v>
      </c>
      <c r="C3622" s="3" t="s">
        <v>22</v>
      </c>
      <c r="D3622" s="0" t="n">
        <v>7</v>
      </c>
      <c r="E3622" s="0" t="n">
        <v>4</v>
      </c>
      <c r="F3622" s="0" t="n">
        <v>3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加倉３丁目</v>
      </c>
      <c r="C3623" s="0" t="n">
        <v>75</v>
      </c>
      <c r="D3623" s="0" t="n">
        <v>1</v>
      </c>
      <c r="E3623" s="0" t="n">
        <v>0</v>
      </c>
      <c r="F3623" s="0" t="n">
        <v>1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加倉３丁目</v>
      </c>
      <c r="C3624" s="0" t="n">
        <v>76</v>
      </c>
      <c r="D3624" s="0" t="n">
        <v>1</v>
      </c>
      <c r="E3624" s="0" t="n">
        <v>0</v>
      </c>
      <c r="F3624" s="0" t="n">
        <v>1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加倉３丁目</v>
      </c>
      <c r="C3625" s="0" t="n">
        <v>77</v>
      </c>
      <c r="D3625" s="0" t="n">
        <v>5</v>
      </c>
      <c r="E3625" s="0" t="n">
        <v>4</v>
      </c>
      <c r="F3625" s="0" t="n">
        <v>1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加倉３丁目</v>
      </c>
      <c r="C3626" s="0" t="n">
        <v>78</v>
      </c>
      <c r="D3626" s="0" t="n">
        <v>0</v>
      </c>
      <c r="E3626" s="0" t="n">
        <v>0</v>
      </c>
      <c r="F3626" s="0" t="n">
        <v>0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加倉３丁目</v>
      </c>
      <c r="C3627" s="0" t="n">
        <v>79</v>
      </c>
      <c r="D3627" s="0" t="n">
        <v>0</v>
      </c>
      <c r="E3627" s="0" t="n">
        <v>0</v>
      </c>
      <c r="F3627" s="0" t="n">
        <v>0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加倉３丁目</v>
      </c>
      <c r="C3628" s="3" t="s">
        <v>23</v>
      </c>
      <c r="D3628" s="0" t="n">
        <v>1</v>
      </c>
      <c r="E3628" s="0" t="n">
        <v>0</v>
      </c>
      <c r="F3628" s="0" t="n">
        <v>1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加倉３丁目</v>
      </c>
      <c r="C3629" s="0" t="n">
        <v>80</v>
      </c>
      <c r="D3629" s="0" t="n">
        <v>1</v>
      </c>
      <c r="E3629" s="0" t="n">
        <v>0</v>
      </c>
      <c r="F3629" s="0" t="n">
        <v>1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加倉３丁目</v>
      </c>
      <c r="C3630" s="0" t="n">
        <v>81</v>
      </c>
      <c r="D3630" s="0" t="n">
        <v>0</v>
      </c>
      <c r="E3630" s="0" t="n">
        <v>0</v>
      </c>
      <c r="F3630" s="0" t="n">
        <v>0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加倉３丁目</v>
      </c>
      <c r="C3631" s="0" t="n">
        <v>82</v>
      </c>
      <c r="D3631" s="0" t="n">
        <v>0</v>
      </c>
      <c r="E3631" s="0" t="n">
        <v>0</v>
      </c>
      <c r="F3631" s="0" t="n">
        <v>0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加倉３丁目</v>
      </c>
      <c r="C3632" s="0" t="n">
        <v>83</v>
      </c>
      <c r="D3632" s="0" t="n">
        <v>0</v>
      </c>
      <c r="E3632" s="0" t="n">
        <v>0</v>
      </c>
      <c r="F3632" s="0" t="n">
        <v>0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加倉３丁目</v>
      </c>
      <c r="C3633" s="0" t="n">
        <v>84</v>
      </c>
      <c r="D3633" s="0" t="n">
        <v>0</v>
      </c>
      <c r="E3633" s="0" t="n">
        <v>0</v>
      </c>
      <c r="F3633" s="0" t="n">
        <v>0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加倉３丁目</v>
      </c>
      <c r="C3634" s="3" t="s">
        <v>24</v>
      </c>
      <c r="D3634" s="0" t="n">
        <v>0</v>
      </c>
      <c r="E3634" s="0" t="n">
        <v>0</v>
      </c>
      <c r="F3634" s="0" t="n">
        <v>0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加倉３丁目</v>
      </c>
      <c r="C3635" s="0" t="n">
        <v>85</v>
      </c>
      <c r="D3635" s="0" t="n">
        <v>0</v>
      </c>
      <c r="E3635" s="0" t="n">
        <v>0</v>
      </c>
      <c r="F3635" s="0" t="n">
        <v>0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加倉３丁目</v>
      </c>
      <c r="C3636" s="0" t="n">
        <v>86</v>
      </c>
      <c r="D3636" s="0" t="n">
        <v>0</v>
      </c>
      <c r="E3636" s="0" t="n">
        <v>0</v>
      </c>
      <c r="F3636" s="0" t="n">
        <v>0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加倉３丁目</v>
      </c>
      <c r="C3637" s="0" t="n">
        <v>87</v>
      </c>
      <c r="D3637" s="0" t="n">
        <v>0</v>
      </c>
      <c r="E3637" s="0" t="n">
        <v>0</v>
      </c>
      <c r="F3637" s="0" t="n">
        <v>0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加倉３丁目</v>
      </c>
      <c r="C3638" s="0" t="n">
        <v>88</v>
      </c>
      <c r="D3638" s="0" t="n">
        <v>0</v>
      </c>
      <c r="E3638" s="0" t="n">
        <v>0</v>
      </c>
      <c r="F3638" s="0" t="n">
        <v>0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加倉３丁目</v>
      </c>
      <c r="C3639" s="0" t="n">
        <v>89</v>
      </c>
      <c r="D3639" s="0" t="n">
        <v>0</v>
      </c>
      <c r="E3639" s="0" t="n">
        <v>0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加倉３丁目</v>
      </c>
      <c r="C3640" s="3" t="s">
        <v>25</v>
      </c>
      <c r="D3640" s="0" t="n">
        <v>1</v>
      </c>
      <c r="E3640" s="0" t="n">
        <v>0</v>
      </c>
      <c r="F3640" s="0" t="n">
        <v>1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加倉３丁目</v>
      </c>
      <c r="C3641" s="0" t="n">
        <v>90</v>
      </c>
      <c r="D3641" s="0" t="n">
        <v>1</v>
      </c>
      <c r="E3641" s="0" t="n">
        <v>0</v>
      </c>
      <c r="F3641" s="0" t="n">
        <v>1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加倉３丁目</v>
      </c>
      <c r="C3642" s="0" t="n">
        <v>91</v>
      </c>
      <c r="D3642" s="0" t="n">
        <v>0</v>
      </c>
      <c r="E3642" s="0" t="n">
        <v>0</v>
      </c>
      <c r="F3642" s="0" t="n">
        <v>0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加倉３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加倉３丁目</v>
      </c>
      <c r="C3644" s="0" t="n">
        <v>93</v>
      </c>
      <c r="D3644" s="0" t="n">
        <v>0</v>
      </c>
      <c r="E3644" s="0" t="n">
        <v>0</v>
      </c>
      <c r="F3644" s="0" t="n">
        <v>0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加倉３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加倉３丁目</v>
      </c>
      <c r="C3646" s="3" t="s">
        <v>26</v>
      </c>
      <c r="D3646" s="0" t="n">
        <v>0</v>
      </c>
      <c r="E3646" s="0" t="n">
        <v>0</v>
      </c>
      <c r="F3646" s="0" t="n">
        <v>0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加倉３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加倉３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加倉３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加倉３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加倉３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加倉３丁目</v>
      </c>
      <c r="C3652" s="3" t="s">
        <v>27</v>
      </c>
      <c r="D3652" s="0" t="n">
        <v>0</v>
      </c>
      <c r="E3652" s="0" t="n">
        <v>0</v>
      </c>
      <c r="F3652" s="0" t="n">
        <v>0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31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加倉４丁目</v>
      </c>
      <c r="C3655" s="0" t="n">
        <v>1104</v>
      </c>
      <c r="D3655" s="3" t="s">
        <v>0</v>
      </c>
      <c r="E3655" s="0" t="n">
        <v>21004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加倉４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加倉４丁目</v>
      </c>
      <c r="C3657" s="3" t="s">
        <v>6</v>
      </c>
      <c r="D3657" s="0" t="n">
        <v>1384</v>
      </c>
      <c r="E3657" s="0" t="n">
        <v>727</v>
      </c>
      <c r="F3657" s="0" t="n">
        <v>657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加倉４丁目</v>
      </c>
      <c r="C3658" s="3" t="s">
        <v>7</v>
      </c>
      <c r="D3658" s="0" t="n">
        <v>65</v>
      </c>
      <c r="E3658" s="0" t="n">
        <v>37</v>
      </c>
      <c r="F3658" s="0" t="n">
        <v>28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加倉４丁目</v>
      </c>
      <c r="C3659" s="0" t="n">
        <v>0</v>
      </c>
      <c r="D3659" s="0" t="n">
        <v>9</v>
      </c>
      <c r="E3659" s="0" t="n">
        <v>7</v>
      </c>
      <c r="F3659" s="0" t="n">
        <v>2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加倉４丁目</v>
      </c>
      <c r="C3660" s="0" t="n">
        <v>1</v>
      </c>
      <c r="D3660" s="0" t="n">
        <v>9</v>
      </c>
      <c r="E3660" s="0" t="n">
        <v>5</v>
      </c>
      <c r="F3660" s="0" t="n">
        <v>4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加倉４丁目</v>
      </c>
      <c r="C3661" s="0" t="n">
        <v>2</v>
      </c>
      <c r="D3661" s="0" t="n">
        <v>16</v>
      </c>
      <c r="E3661" s="0" t="n">
        <v>7</v>
      </c>
      <c r="F3661" s="0" t="n">
        <v>9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加倉４丁目</v>
      </c>
      <c r="C3662" s="0" t="n">
        <v>3</v>
      </c>
      <c r="D3662" s="0" t="n">
        <v>14</v>
      </c>
      <c r="E3662" s="0" t="n">
        <v>7</v>
      </c>
      <c r="F3662" s="0" t="n">
        <v>7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加倉４丁目</v>
      </c>
      <c r="C3663" s="0" t="n">
        <v>4</v>
      </c>
      <c r="D3663" s="0" t="n">
        <v>17</v>
      </c>
      <c r="E3663" s="0" t="n">
        <v>11</v>
      </c>
      <c r="F3663" s="0" t="n">
        <v>6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加倉４丁目</v>
      </c>
      <c r="C3664" s="3" t="s">
        <v>8</v>
      </c>
      <c r="D3664" s="0" t="n">
        <v>62</v>
      </c>
      <c r="E3664" s="0" t="n">
        <v>35</v>
      </c>
      <c r="F3664" s="0" t="n">
        <v>27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加倉４丁目</v>
      </c>
      <c r="C3665" s="0" t="n">
        <v>5</v>
      </c>
      <c r="D3665" s="0" t="n">
        <v>14</v>
      </c>
      <c r="E3665" s="0" t="n">
        <v>9</v>
      </c>
      <c r="F3665" s="0" t="n">
        <v>5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加倉４丁目</v>
      </c>
      <c r="C3666" s="0" t="n">
        <v>6</v>
      </c>
      <c r="D3666" s="0" t="n">
        <v>13</v>
      </c>
      <c r="E3666" s="0" t="n">
        <v>8</v>
      </c>
      <c r="F3666" s="0" t="n">
        <v>5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加倉４丁目</v>
      </c>
      <c r="C3667" s="0" t="n">
        <v>7</v>
      </c>
      <c r="D3667" s="0" t="n">
        <v>14</v>
      </c>
      <c r="E3667" s="0" t="n">
        <v>7</v>
      </c>
      <c r="F3667" s="0" t="n">
        <v>7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加倉４丁目</v>
      </c>
      <c r="C3668" s="0" t="n">
        <v>8</v>
      </c>
      <c r="D3668" s="0" t="n">
        <v>9</v>
      </c>
      <c r="E3668" s="0" t="n">
        <v>6</v>
      </c>
      <c r="F3668" s="0" t="n">
        <v>3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加倉４丁目</v>
      </c>
      <c r="C3669" s="0" t="n">
        <v>9</v>
      </c>
      <c r="D3669" s="0" t="n">
        <v>12</v>
      </c>
      <c r="E3669" s="0" t="n">
        <v>5</v>
      </c>
      <c r="F3669" s="0" t="n">
        <v>7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加倉４丁目</v>
      </c>
      <c r="C3670" s="3" t="s">
        <v>9</v>
      </c>
      <c r="D3670" s="0" t="n">
        <v>57</v>
      </c>
      <c r="E3670" s="0" t="n">
        <v>36</v>
      </c>
      <c r="F3670" s="0" t="n">
        <v>21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加倉４丁目</v>
      </c>
      <c r="C3671" s="0" t="n">
        <v>10</v>
      </c>
      <c r="D3671" s="0" t="n">
        <v>14</v>
      </c>
      <c r="E3671" s="0" t="n">
        <v>7</v>
      </c>
      <c r="F3671" s="0" t="n">
        <v>7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加倉４丁目</v>
      </c>
      <c r="C3672" s="0" t="n">
        <v>11</v>
      </c>
      <c r="D3672" s="0" t="n">
        <v>14</v>
      </c>
      <c r="E3672" s="0" t="n">
        <v>10</v>
      </c>
      <c r="F3672" s="0" t="n">
        <v>4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加倉４丁目</v>
      </c>
      <c r="C3673" s="0" t="n">
        <v>12</v>
      </c>
      <c r="D3673" s="0" t="n">
        <v>7</v>
      </c>
      <c r="E3673" s="0" t="n">
        <v>5</v>
      </c>
      <c r="F3673" s="0" t="n">
        <v>2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加倉４丁目</v>
      </c>
      <c r="C3674" s="0" t="n">
        <v>13</v>
      </c>
      <c r="D3674" s="0" t="n">
        <v>9</v>
      </c>
      <c r="E3674" s="0" t="n">
        <v>6</v>
      </c>
      <c r="F3674" s="0" t="n">
        <v>3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加倉４丁目</v>
      </c>
      <c r="C3675" s="0" t="n">
        <v>14</v>
      </c>
      <c r="D3675" s="0" t="n">
        <v>13</v>
      </c>
      <c r="E3675" s="0" t="n">
        <v>8</v>
      </c>
      <c r="F3675" s="0" t="n">
        <v>5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加倉４丁目</v>
      </c>
      <c r="C3676" s="3" t="s">
        <v>10</v>
      </c>
      <c r="D3676" s="0" t="n">
        <v>56</v>
      </c>
      <c r="E3676" s="0" t="n">
        <v>33</v>
      </c>
      <c r="F3676" s="0" t="n">
        <v>23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加倉４丁目</v>
      </c>
      <c r="C3677" s="0" t="n">
        <v>15</v>
      </c>
      <c r="D3677" s="0" t="n">
        <v>12</v>
      </c>
      <c r="E3677" s="0" t="n">
        <v>8</v>
      </c>
      <c r="F3677" s="0" t="n">
        <v>4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加倉４丁目</v>
      </c>
      <c r="C3678" s="0" t="n">
        <v>16</v>
      </c>
      <c r="D3678" s="0" t="n">
        <v>11</v>
      </c>
      <c r="E3678" s="0" t="n">
        <v>6</v>
      </c>
      <c r="F3678" s="0" t="n">
        <v>5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加倉４丁目</v>
      </c>
      <c r="C3679" s="0" t="n">
        <v>17</v>
      </c>
      <c r="D3679" s="0" t="n">
        <v>9</v>
      </c>
      <c r="E3679" s="0" t="n">
        <v>7</v>
      </c>
      <c r="F3679" s="0" t="n">
        <v>2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加倉４丁目</v>
      </c>
      <c r="C3680" s="0" t="n">
        <v>18</v>
      </c>
      <c r="D3680" s="0" t="n">
        <v>18</v>
      </c>
      <c r="E3680" s="0" t="n">
        <v>9</v>
      </c>
      <c r="F3680" s="0" t="n">
        <v>9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加倉４丁目</v>
      </c>
      <c r="C3681" s="0" t="n">
        <v>19</v>
      </c>
      <c r="D3681" s="0" t="n">
        <v>6</v>
      </c>
      <c r="E3681" s="0" t="n">
        <v>3</v>
      </c>
      <c r="F3681" s="0" t="n">
        <v>3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加倉４丁目</v>
      </c>
      <c r="C3682" s="3" t="s">
        <v>11</v>
      </c>
      <c r="D3682" s="0" t="n">
        <v>71</v>
      </c>
      <c r="E3682" s="0" t="n">
        <v>30</v>
      </c>
      <c r="F3682" s="0" t="n">
        <v>41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加倉４丁目</v>
      </c>
      <c r="C3683" s="0" t="n">
        <v>20</v>
      </c>
      <c r="D3683" s="0" t="n">
        <v>18</v>
      </c>
      <c r="E3683" s="0" t="n">
        <v>12</v>
      </c>
      <c r="F3683" s="0" t="n">
        <v>6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加倉４丁目</v>
      </c>
      <c r="C3684" s="0" t="n">
        <v>21</v>
      </c>
      <c r="D3684" s="0" t="n">
        <v>14</v>
      </c>
      <c r="E3684" s="0" t="n">
        <v>6</v>
      </c>
      <c r="F3684" s="0" t="n">
        <v>8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加倉４丁目</v>
      </c>
      <c r="C3685" s="0" t="n">
        <v>22</v>
      </c>
      <c r="D3685" s="0" t="n">
        <v>16</v>
      </c>
      <c r="E3685" s="0" t="n">
        <v>6</v>
      </c>
      <c r="F3685" s="0" t="n">
        <v>10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加倉４丁目</v>
      </c>
      <c r="C3686" s="0" t="n">
        <v>23</v>
      </c>
      <c r="D3686" s="0" t="n">
        <v>8</v>
      </c>
      <c r="E3686" s="0" t="n">
        <v>2</v>
      </c>
      <c r="F3686" s="0" t="n">
        <v>6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加倉４丁目</v>
      </c>
      <c r="C3687" s="0" t="n">
        <v>24</v>
      </c>
      <c r="D3687" s="0" t="n">
        <v>15</v>
      </c>
      <c r="E3687" s="0" t="n">
        <v>4</v>
      </c>
      <c r="F3687" s="0" t="n">
        <v>11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加倉４丁目</v>
      </c>
      <c r="C3688" s="3" t="s">
        <v>12</v>
      </c>
      <c r="D3688" s="0" t="n">
        <v>84</v>
      </c>
      <c r="E3688" s="0" t="n">
        <v>41</v>
      </c>
      <c r="F3688" s="0" t="n">
        <v>43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加倉４丁目</v>
      </c>
      <c r="C3689" s="0" t="n">
        <v>25</v>
      </c>
      <c r="D3689" s="0" t="n">
        <v>10</v>
      </c>
      <c r="E3689" s="0" t="n">
        <v>4</v>
      </c>
      <c r="F3689" s="0" t="n">
        <v>6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加倉４丁目</v>
      </c>
      <c r="C3690" s="0" t="n">
        <v>26</v>
      </c>
      <c r="D3690" s="0" t="n">
        <v>12</v>
      </c>
      <c r="E3690" s="0" t="n">
        <v>5</v>
      </c>
      <c r="F3690" s="0" t="n">
        <v>7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加倉４丁目</v>
      </c>
      <c r="C3691" s="0" t="n">
        <v>27</v>
      </c>
      <c r="D3691" s="0" t="n">
        <v>20</v>
      </c>
      <c r="E3691" s="0" t="n">
        <v>7</v>
      </c>
      <c r="F3691" s="0" t="n">
        <v>13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加倉４丁目</v>
      </c>
      <c r="C3692" s="0" t="n">
        <v>28</v>
      </c>
      <c r="D3692" s="0" t="n">
        <v>21</v>
      </c>
      <c r="E3692" s="0" t="n">
        <v>8</v>
      </c>
      <c r="F3692" s="0" t="n">
        <v>13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加倉４丁目</v>
      </c>
      <c r="C3693" s="0" t="n">
        <v>29</v>
      </c>
      <c r="D3693" s="0" t="n">
        <v>21</v>
      </c>
      <c r="E3693" s="0" t="n">
        <v>17</v>
      </c>
      <c r="F3693" s="0" t="n">
        <v>4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加倉４丁目</v>
      </c>
      <c r="C3694" s="3" t="s">
        <v>13</v>
      </c>
      <c r="D3694" s="0" t="n">
        <v>91</v>
      </c>
      <c r="E3694" s="0" t="n">
        <v>50</v>
      </c>
      <c r="F3694" s="0" t="n">
        <v>41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加倉４丁目</v>
      </c>
      <c r="C3695" s="0" t="n">
        <v>30</v>
      </c>
      <c r="D3695" s="0" t="n">
        <v>12</v>
      </c>
      <c r="E3695" s="0" t="n">
        <v>8</v>
      </c>
      <c r="F3695" s="0" t="n">
        <v>4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加倉４丁目</v>
      </c>
      <c r="C3696" s="0" t="n">
        <v>31</v>
      </c>
      <c r="D3696" s="0" t="n">
        <v>19</v>
      </c>
      <c r="E3696" s="0" t="n">
        <v>9</v>
      </c>
      <c r="F3696" s="0" t="n">
        <v>10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加倉４丁目</v>
      </c>
      <c r="C3697" s="0" t="n">
        <v>32</v>
      </c>
      <c r="D3697" s="0" t="n">
        <v>15</v>
      </c>
      <c r="E3697" s="0" t="n">
        <v>9</v>
      </c>
      <c r="F3697" s="0" t="n">
        <v>6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加倉４丁目</v>
      </c>
      <c r="C3698" s="0" t="n">
        <v>33</v>
      </c>
      <c r="D3698" s="0" t="n">
        <v>21</v>
      </c>
      <c r="E3698" s="0" t="n">
        <v>10</v>
      </c>
      <c r="F3698" s="0" t="n">
        <v>11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加倉４丁目</v>
      </c>
      <c r="C3699" s="0" t="n">
        <v>34</v>
      </c>
      <c r="D3699" s="0" t="n">
        <v>24</v>
      </c>
      <c r="E3699" s="0" t="n">
        <v>14</v>
      </c>
      <c r="F3699" s="0" t="n">
        <v>10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加倉４丁目</v>
      </c>
      <c r="C3700" s="3" t="s">
        <v>14</v>
      </c>
      <c r="D3700" s="0" t="n">
        <v>109</v>
      </c>
      <c r="E3700" s="0" t="n">
        <v>56</v>
      </c>
      <c r="F3700" s="0" t="n">
        <v>53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加倉４丁目</v>
      </c>
      <c r="C3701" s="0" t="n">
        <v>35</v>
      </c>
      <c r="D3701" s="0" t="n">
        <v>21</v>
      </c>
      <c r="E3701" s="0" t="n">
        <v>16</v>
      </c>
      <c r="F3701" s="0" t="n">
        <v>5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加倉４丁目</v>
      </c>
      <c r="C3702" s="0" t="n">
        <v>36</v>
      </c>
      <c r="D3702" s="0" t="n">
        <v>21</v>
      </c>
      <c r="E3702" s="0" t="n">
        <v>11</v>
      </c>
      <c r="F3702" s="0" t="n">
        <v>10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加倉４丁目</v>
      </c>
      <c r="C3703" s="0" t="n">
        <v>37</v>
      </c>
      <c r="D3703" s="0" t="n">
        <v>25</v>
      </c>
      <c r="E3703" s="0" t="n">
        <v>12</v>
      </c>
      <c r="F3703" s="0" t="n">
        <v>13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加倉４丁目</v>
      </c>
      <c r="C3704" s="0" t="n">
        <v>38</v>
      </c>
      <c r="D3704" s="0" t="n">
        <v>20</v>
      </c>
      <c r="E3704" s="0" t="n">
        <v>7</v>
      </c>
      <c r="F3704" s="0" t="n">
        <v>13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加倉４丁目</v>
      </c>
      <c r="C3705" s="0" t="n">
        <v>39</v>
      </c>
      <c r="D3705" s="0" t="n">
        <v>22</v>
      </c>
      <c r="E3705" s="0" t="n">
        <v>10</v>
      </c>
      <c r="F3705" s="0" t="n">
        <v>12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加倉４丁目</v>
      </c>
      <c r="C3706" s="3" t="s">
        <v>15</v>
      </c>
      <c r="D3706" s="0" t="n">
        <v>113</v>
      </c>
      <c r="E3706" s="0" t="n">
        <v>67</v>
      </c>
      <c r="F3706" s="0" t="n">
        <v>46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加倉４丁目</v>
      </c>
      <c r="C3707" s="0" t="n">
        <v>40</v>
      </c>
      <c r="D3707" s="0" t="n">
        <v>31</v>
      </c>
      <c r="E3707" s="0" t="n">
        <v>21</v>
      </c>
      <c r="F3707" s="0" t="n">
        <v>10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加倉４丁目</v>
      </c>
      <c r="C3708" s="0" t="n">
        <v>41</v>
      </c>
      <c r="D3708" s="0" t="n">
        <v>23</v>
      </c>
      <c r="E3708" s="0" t="n">
        <v>13</v>
      </c>
      <c r="F3708" s="0" t="n">
        <v>10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加倉４丁目</v>
      </c>
      <c r="C3709" s="0" t="n">
        <v>42</v>
      </c>
      <c r="D3709" s="0" t="n">
        <v>18</v>
      </c>
      <c r="E3709" s="0" t="n">
        <v>9</v>
      </c>
      <c r="F3709" s="0" t="n">
        <v>9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加倉４丁目</v>
      </c>
      <c r="C3710" s="0" t="n">
        <v>43</v>
      </c>
      <c r="D3710" s="0" t="n">
        <v>20</v>
      </c>
      <c r="E3710" s="0" t="n">
        <v>11</v>
      </c>
      <c r="F3710" s="0" t="n">
        <v>9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加倉４丁目</v>
      </c>
      <c r="C3711" s="0" t="n">
        <v>44</v>
      </c>
      <c r="D3711" s="0" t="n">
        <v>21</v>
      </c>
      <c r="E3711" s="0" t="n">
        <v>13</v>
      </c>
      <c r="F3711" s="0" t="n">
        <v>8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加倉４丁目</v>
      </c>
      <c r="C3712" s="3" t="s">
        <v>16</v>
      </c>
      <c r="D3712" s="0" t="n">
        <v>87</v>
      </c>
      <c r="E3712" s="0" t="n">
        <v>53</v>
      </c>
      <c r="F3712" s="0" t="n">
        <v>34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加倉４丁目</v>
      </c>
      <c r="C3713" s="0" t="n">
        <v>45</v>
      </c>
      <c r="D3713" s="0" t="n">
        <v>22</v>
      </c>
      <c r="E3713" s="0" t="n">
        <v>13</v>
      </c>
      <c r="F3713" s="0" t="n">
        <v>9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加倉４丁目</v>
      </c>
      <c r="C3714" s="0" t="n">
        <v>46</v>
      </c>
      <c r="D3714" s="0" t="n">
        <v>22</v>
      </c>
      <c r="E3714" s="0" t="n">
        <v>14</v>
      </c>
      <c r="F3714" s="0" t="n">
        <v>8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加倉４丁目</v>
      </c>
      <c r="C3715" s="0" t="n">
        <v>47</v>
      </c>
      <c r="D3715" s="0" t="n">
        <v>19</v>
      </c>
      <c r="E3715" s="0" t="n">
        <v>14</v>
      </c>
      <c r="F3715" s="0" t="n">
        <v>5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加倉４丁目</v>
      </c>
      <c r="C3716" s="0" t="n">
        <v>48</v>
      </c>
      <c r="D3716" s="0" t="n">
        <v>13</v>
      </c>
      <c r="E3716" s="0" t="n">
        <v>7</v>
      </c>
      <c r="F3716" s="0" t="n">
        <v>6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加倉４丁目</v>
      </c>
      <c r="C3717" s="0" t="n">
        <v>49</v>
      </c>
      <c r="D3717" s="0" t="n">
        <v>11</v>
      </c>
      <c r="E3717" s="0" t="n">
        <v>5</v>
      </c>
      <c r="F3717" s="0" t="n">
        <v>6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加倉４丁目</v>
      </c>
      <c r="C3718" s="3" t="s">
        <v>17</v>
      </c>
      <c r="D3718" s="0" t="n">
        <v>58</v>
      </c>
      <c r="E3718" s="0" t="n">
        <v>25</v>
      </c>
      <c r="F3718" s="0" t="n">
        <v>33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加倉４丁目</v>
      </c>
      <c r="C3719" s="0" t="n">
        <v>50</v>
      </c>
      <c r="D3719" s="0" t="n">
        <v>7</v>
      </c>
      <c r="E3719" s="0" t="n">
        <v>3</v>
      </c>
      <c r="F3719" s="0" t="n">
        <v>4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加倉４丁目</v>
      </c>
      <c r="C3720" s="0" t="n">
        <v>51</v>
      </c>
      <c r="D3720" s="0" t="n">
        <v>13</v>
      </c>
      <c r="E3720" s="0" t="n">
        <v>4</v>
      </c>
      <c r="F3720" s="0" t="n">
        <v>9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加倉４丁目</v>
      </c>
      <c r="C3721" s="0" t="n">
        <v>52</v>
      </c>
      <c r="D3721" s="0" t="n">
        <v>14</v>
      </c>
      <c r="E3721" s="0" t="n">
        <v>7</v>
      </c>
      <c r="F3721" s="0" t="n">
        <v>7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加倉４丁目</v>
      </c>
      <c r="C3722" s="0" t="n">
        <v>53</v>
      </c>
      <c r="D3722" s="0" t="n">
        <v>16</v>
      </c>
      <c r="E3722" s="0" t="n">
        <v>10</v>
      </c>
      <c r="F3722" s="0" t="n">
        <v>6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加倉４丁目</v>
      </c>
      <c r="C3723" s="0" t="n">
        <v>54</v>
      </c>
      <c r="D3723" s="0" t="n">
        <v>8</v>
      </c>
      <c r="E3723" s="0" t="n">
        <v>1</v>
      </c>
      <c r="F3723" s="0" t="n">
        <v>7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加倉４丁目</v>
      </c>
      <c r="C3724" s="3" t="s">
        <v>18</v>
      </c>
      <c r="D3724" s="0" t="n">
        <v>83</v>
      </c>
      <c r="E3724" s="0" t="n">
        <v>47</v>
      </c>
      <c r="F3724" s="0" t="n">
        <v>36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加倉４丁目</v>
      </c>
      <c r="C3725" s="0" t="n">
        <v>55</v>
      </c>
      <c r="D3725" s="0" t="n">
        <v>11</v>
      </c>
      <c r="E3725" s="0" t="n">
        <v>5</v>
      </c>
      <c r="F3725" s="0" t="n">
        <v>6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加倉４丁目</v>
      </c>
      <c r="C3726" s="0" t="n">
        <v>56</v>
      </c>
      <c r="D3726" s="0" t="n">
        <v>14</v>
      </c>
      <c r="E3726" s="0" t="n">
        <v>7</v>
      </c>
      <c r="F3726" s="0" t="n">
        <v>7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加倉４丁目</v>
      </c>
      <c r="C3727" s="0" t="n">
        <v>57</v>
      </c>
      <c r="D3727" s="0" t="n">
        <v>19</v>
      </c>
      <c r="E3727" s="0" t="n">
        <v>11</v>
      </c>
      <c r="F3727" s="0" t="n">
        <v>8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加倉４丁目</v>
      </c>
      <c r="C3728" s="0" t="n">
        <v>58</v>
      </c>
      <c r="D3728" s="0" t="n">
        <v>20</v>
      </c>
      <c r="E3728" s="0" t="n">
        <v>13</v>
      </c>
      <c r="F3728" s="0" t="n">
        <v>7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加倉４丁目</v>
      </c>
      <c r="C3729" s="0" t="n">
        <v>59</v>
      </c>
      <c r="D3729" s="0" t="n">
        <v>19</v>
      </c>
      <c r="E3729" s="0" t="n">
        <v>11</v>
      </c>
      <c r="F3729" s="0" t="n">
        <v>8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加倉４丁目</v>
      </c>
      <c r="C3730" s="3" t="s">
        <v>19</v>
      </c>
      <c r="D3730" s="0" t="n">
        <v>100</v>
      </c>
      <c r="E3730" s="0" t="n">
        <v>50</v>
      </c>
      <c r="F3730" s="0" t="n">
        <v>50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加倉４丁目</v>
      </c>
      <c r="C3731" s="0" t="n">
        <v>60</v>
      </c>
      <c r="D3731" s="0" t="n">
        <v>16</v>
      </c>
      <c r="E3731" s="0" t="n">
        <v>11</v>
      </c>
      <c r="F3731" s="0" t="n">
        <v>5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加倉４丁目</v>
      </c>
      <c r="C3732" s="0" t="n">
        <v>61</v>
      </c>
      <c r="D3732" s="0" t="n">
        <v>15</v>
      </c>
      <c r="E3732" s="0" t="n">
        <v>8</v>
      </c>
      <c r="F3732" s="0" t="n">
        <v>7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加倉４丁目</v>
      </c>
      <c r="C3733" s="0" t="n">
        <v>62</v>
      </c>
      <c r="D3733" s="0" t="n">
        <v>21</v>
      </c>
      <c r="E3733" s="0" t="n">
        <v>11</v>
      </c>
      <c r="F3733" s="0" t="n">
        <v>10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加倉４丁目</v>
      </c>
      <c r="C3734" s="0" t="n">
        <v>63</v>
      </c>
      <c r="D3734" s="0" t="n">
        <v>24</v>
      </c>
      <c r="E3734" s="0" t="n">
        <v>11</v>
      </c>
      <c r="F3734" s="0" t="n">
        <v>13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加倉４丁目</v>
      </c>
      <c r="C3735" s="0" t="n">
        <v>64</v>
      </c>
      <c r="D3735" s="0" t="n">
        <v>24</v>
      </c>
      <c r="E3735" s="0" t="n">
        <v>9</v>
      </c>
      <c r="F3735" s="0" t="n">
        <v>15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加倉４丁目</v>
      </c>
      <c r="C3736" s="3" t="s">
        <v>20</v>
      </c>
      <c r="D3736" s="0" t="n">
        <v>124</v>
      </c>
      <c r="E3736" s="0" t="n">
        <v>61</v>
      </c>
      <c r="F3736" s="0" t="n">
        <v>63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加倉４丁目</v>
      </c>
      <c r="C3737" s="0" t="n">
        <v>65</v>
      </c>
      <c r="D3737" s="0" t="n">
        <v>30</v>
      </c>
      <c r="E3737" s="0" t="n">
        <v>18</v>
      </c>
      <c r="F3737" s="0" t="n">
        <v>12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加倉４丁目</v>
      </c>
      <c r="C3738" s="0" t="n">
        <v>66</v>
      </c>
      <c r="D3738" s="0" t="n">
        <v>15</v>
      </c>
      <c r="E3738" s="0" t="n">
        <v>8</v>
      </c>
      <c r="F3738" s="0" t="n">
        <v>7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加倉４丁目</v>
      </c>
      <c r="C3739" s="0" t="n">
        <v>67</v>
      </c>
      <c r="D3739" s="0" t="n">
        <v>16</v>
      </c>
      <c r="E3739" s="0" t="n">
        <v>9</v>
      </c>
      <c r="F3739" s="0" t="n">
        <v>7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加倉４丁目</v>
      </c>
      <c r="C3740" s="0" t="n">
        <v>68</v>
      </c>
      <c r="D3740" s="0" t="n">
        <v>28</v>
      </c>
      <c r="E3740" s="0" t="n">
        <v>10</v>
      </c>
      <c r="F3740" s="0" t="n">
        <v>18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加倉４丁目</v>
      </c>
      <c r="C3741" s="0" t="n">
        <v>69</v>
      </c>
      <c r="D3741" s="0" t="n">
        <v>35</v>
      </c>
      <c r="E3741" s="0" t="n">
        <v>16</v>
      </c>
      <c r="F3741" s="0" t="n">
        <v>19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加倉４丁目</v>
      </c>
      <c r="C3742" s="3" t="s">
        <v>21</v>
      </c>
      <c r="D3742" s="0" t="n">
        <v>105</v>
      </c>
      <c r="E3742" s="0" t="n">
        <v>56</v>
      </c>
      <c r="F3742" s="0" t="n">
        <v>49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加倉４丁目</v>
      </c>
      <c r="C3743" s="0" t="n">
        <v>70</v>
      </c>
      <c r="D3743" s="0" t="n">
        <v>24</v>
      </c>
      <c r="E3743" s="0" t="n">
        <v>11</v>
      </c>
      <c r="F3743" s="0" t="n">
        <v>13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加倉４丁目</v>
      </c>
      <c r="C3744" s="0" t="n">
        <v>71</v>
      </c>
      <c r="D3744" s="0" t="n">
        <v>28</v>
      </c>
      <c r="E3744" s="0" t="n">
        <v>18</v>
      </c>
      <c r="F3744" s="0" t="n">
        <v>10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加倉４丁目</v>
      </c>
      <c r="C3745" s="0" t="n">
        <v>72</v>
      </c>
      <c r="D3745" s="0" t="n">
        <v>16</v>
      </c>
      <c r="E3745" s="0" t="n">
        <v>10</v>
      </c>
      <c r="F3745" s="0" t="n">
        <v>6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加倉４丁目</v>
      </c>
      <c r="C3746" s="0" t="n">
        <v>73</v>
      </c>
      <c r="D3746" s="0" t="n">
        <v>14</v>
      </c>
      <c r="E3746" s="0" t="n">
        <v>8</v>
      </c>
      <c r="F3746" s="0" t="n">
        <v>6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加倉４丁目</v>
      </c>
      <c r="C3747" s="0" t="n">
        <v>74</v>
      </c>
      <c r="D3747" s="0" t="n">
        <v>23</v>
      </c>
      <c r="E3747" s="0" t="n">
        <v>9</v>
      </c>
      <c r="F3747" s="0" t="n">
        <v>14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加倉４丁目</v>
      </c>
      <c r="C3748" s="3" t="s">
        <v>22</v>
      </c>
      <c r="D3748" s="0" t="n">
        <v>59</v>
      </c>
      <c r="E3748" s="0" t="n">
        <v>26</v>
      </c>
      <c r="F3748" s="0" t="n">
        <v>33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加倉４丁目</v>
      </c>
      <c r="C3749" s="0" t="n">
        <v>75</v>
      </c>
      <c r="D3749" s="0" t="n">
        <v>11</v>
      </c>
      <c r="E3749" s="0" t="n">
        <v>5</v>
      </c>
      <c r="F3749" s="0" t="n">
        <v>6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加倉４丁目</v>
      </c>
      <c r="C3750" s="0" t="n">
        <v>76</v>
      </c>
      <c r="D3750" s="0" t="n">
        <v>18</v>
      </c>
      <c r="E3750" s="0" t="n">
        <v>7</v>
      </c>
      <c r="F3750" s="0" t="n">
        <v>11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加倉４丁目</v>
      </c>
      <c r="C3751" s="0" t="n">
        <v>77</v>
      </c>
      <c r="D3751" s="0" t="n">
        <v>11</v>
      </c>
      <c r="E3751" s="0" t="n">
        <v>5</v>
      </c>
      <c r="F3751" s="0" t="n">
        <v>6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加倉４丁目</v>
      </c>
      <c r="C3752" s="0" t="n">
        <v>78</v>
      </c>
      <c r="D3752" s="0" t="n">
        <v>9</v>
      </c>
      <c r="E3752" s="0" t="n">
        <v>5</v>
      </c>
      <c r="F3752" s="0" t="n">
        <v>4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加倉４丁目</v>
      </c>
      <c r="C3753" s="0" t="n">
        <v>79</v>
      </c>
      <c r="D3753" s="0" t="n">
        <v>10</v>
      </c>
      <c r="E3753" s="0" t="n">
        <v>4</v>
      </c>
      <c r="F3753" s="0" t="n">
        <v>6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加倉４丁目</v>
      </c>
      <c r="C3754" s="3" t="s">
        <v>23</v>
      </c>
      <c r="D3754" s="0" t="n">
        <v>31</v>
      </c>
      <c r="E3754" s="0" t="n">
        <v>17</v>
      </c>
      <c r="F3754" s="0" t="n">
        <v>14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加倉４丁目</v>
      </c>
      <c r="C3755" s="0" t="n">
        <v>80</v>
      </c>
      <c r="D3755" s="0" t="n">
        <v>9</v>
      </c>
      <c r="E3755" s="0" t="n">
        <v>7</v>
      </c>
      <c r="F3755" s="0" t="n">
        <v>2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加倉４丁目</v>
      </c>
      <c r="C3756" s="0" t="n">
        <v>81</v>
      </c>
      <c r="D3756" s="0" t="n">
        <v>8</v>
      </c>
      <c r="E3756" s="0" t="n">
        <v>4</v>
      </c>
      <c r="F3756" s="0" t="n">
        <v>4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加倉４丁目</v>
      </c>
      <c r="C3757" s="0" t="n">
        <v>82</v>
      </c>
      <c r="D3757" s="0" t="n">
        <v>5</v>
      </c>
      <c r="E3757" s="0" t="n">
        <v>1</v>
      </c>
      <c r="F3757" s="0" t="n">
        <v>4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加倉４丁目</v>
      </c>
      <c r="C3758" s="0" t="n">
        <v>83</v>
      </c>
      <c r="D3758" s="0" t="n">
        <v>2</v>
      </c>
      <c r="E3758" s="0" t="n">
        <v>1</v>
      </c>
      <c r="F3758" s="0" t="n">
        <v>1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加倉４丁目</v>
      </c>
      <c r="C3759" s="0" t="n">
        <v>84</v>
      </c>
      <c r="D3759" s="0" t="n">
        <v>7</v>
      </c>
      <c r="E3759" s="0" t="n">
        <v>4</v>
      </c>
      <c r="F3759" s="0" t="n">
        <v>3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加倉４丁目</v>
      </c>
      <c r="C3760" s="3" t="s">
        <v>24</v>
      </c>
      <c r="D3760" s="0" t="n">
        <v>23</v>
      </c>
      <c r="E3760" s="0" t="n">
        <v>6</v>
      </c>
      <c r="F3760" s="0" t="n">
        <v>17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加倉４丁目</v>
      </c>
      <c r="C3761" s="0" t="n">
        <v>85</v>
      </c>
      <c r="D3761" s="0" t="n">
        <v>7</v>
      </c>
      <c r="E3761" s="0" t="n">
        <v>3</v>
      </c>
      <c r="F3761" s="0" t="n">
        <v>4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加倉４丁目</v>
      </c>
      <c r="C3762" s="0" t="n">
        <v>86</v>
      </c>
      <c r="D3762" s="0" t="n">
        <v>8</v>
      </c>
      <c r="E3762" s="0" t="n">
        <v>1</v>
      </c>
      <c r="F3762" s="0" t="n">
        <v>7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加倉４丁目</v>
      </c>
      <c r="C3763" s="0" t="n">
        <v>87</v>
      </c>
      <c r="D3763" s="0" t="n">
        <v>2</v>
      </c>
      <c r="E3763" s="0" t="n">
        <v>1</v>
      </c>
      <c r="F3763" s="0" t="n">
        <v>1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加倉４丁目</v>
      </c>
      <c r="C3764" s="0" t="n">
        <v>88</v>
      </c>
      <c r="D3764" s="0" t="n">
        <v>5</v>
      </c>
      <c r="E3764" s="0" t="n">
        <v>1</v>
      </c>
      <c r="F3764" s="0" t="n">
        <v>4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加倉４丁目</v>
      </c>
      <c r="C3765" s="0" t="n">
        <v>89</v>
      </c>
      <c r="D3765" s="0" t="n">
        <v>1</v>
      </c>
      <c r="E3765" s="0" t="n">
        <v>0</v>
      </c>
      <c r="F3765" s="0" t="n">
        <v>1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加倉４丁目</v>
      </c>
      <c r="C3766" s="3" t="s">
        <v>25</v>
      </c>
      <c r="D3766" s="0" t="n">
        <v>3</v>
      </c>
      <c r="E3766" s="0" t="n">
        <v>0</v>
      </c>
      <c r="F3766" s="0" t="n">
        <v>3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加倉４丁目</v>
      </c>
      <c r="C3767" s="0" t="n">
        <v>90</v>
      </c>
      <c r="D3767" s="0" t="n">
        <v>0</v>
      </c>
      <c r="E3767" s="0" t="n">
        <v>0</v>
      </c>
      <c r="F3767" s="0" t="n">
        <v>0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加倉４丁目</v>
      </c>
      <c r="C3768" s="0" t="n">
        <v>91</v>
      </c>
      <c r="D3768" s="0" t="n">
        <v>2</v>
      </c>
      <c r="E3768" s="0" t="n">
        <v>0</v>
      </c>
      <c r="F3768" s="0" t="n">
        <v>2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加倉４丁目</v>
      </c>
      <c r="C3769" s="0" t="n">
        <v>92</v>
      </c>
      <c r="D3769" s="0" t="n">
        <v>1</v>
      </c>
      <c r="E3769" s="0" t="n">
        <v>0</v>
      </c>
      <c r="F3769" s="0" t="n">
        <v>1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加倉４丁目</v>
      </c>
      <c r="C3770" s="0" t="n">
        <v>93</v>
      </c>
      <c r="D3770" s="0" t="n">
        <v>0</v>
      </c>
      <c r="E3770" s="0" t="n">
        <v>0</v>
      </c>
      <c r="F3770" s="0" t="n">
        <v>0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加倉４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加倉４丁目</v>
      </c>
      <c r="C3772" s="3" t="s">
        <v>26</v>
      </c>
      <c r="D3772" s="0" t="n">
        <v>2</v>
      </c>
      <c r="E3772" s="0" t="n">
        <v>1</v>
      </c>
      <c r="F3772" s="0" t="n">
        <v>1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加倉４丁目</v>
      </c>
      <c r="C3773" s="0" t="n">
        <v>95</v>
      </c>
      <c r="D3773" s="0" t="n">
        <v>1</v>
      </c>
      <c r="E3773" s="0" t="n">
        <v>1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加倉４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加倉４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加倉４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加倉４丁目</v>
      </c>
      <c r="C3777" s="0" t="n">
        <v>99</v>
      </c>
      <c r="D3777" s="0" t="n">
        <v>1</v>
      </c>
      <c r="E3777" s="0" t="n">
        <v>0</v>
      </c>
      <c r="F3777" s="0" t="n">
        <v>1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加倉４丁目</v>
      </c>
      <c r="C3778" s="3" t="s">
        <v>27</v>
      </c>
      <c r="D3778" s="0" t="n">
        <v>1</v>
      </c>
      <c r="E3778" s="0" t="n">
        <v>0</v>
      </c>
      <c r="F3778" s="0" t="n">
        <v>1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579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加倉５丁目</v>
      </c>
      <c r="C3781" s="0" t="n">
        <v>1104</v>
      </c>
      <c r="D3781" s="3" t="s">
        <v>0</v>
      </c>
      <c r="E3781" s="0" t="n">
        <v>21005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加倉５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加倉５丁目</v>
      </c>
      <c r="C3783" s="3" t="s">
        <v>6</v>
      </c>
      <c r="D3783" s="0" t="n">
        <v>1180</v>
      </c>
      <c r="E3783" s="0" t="n">
        <v>597</v>
      </c>
      <c r="F3783" s="0" t="n">
        <v>583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加倉５丁目</v>
      </c>
      <c r="C3784" s="3" t="s">
        <v>7</v>
      </c>
      <c r="D3784" s="0" t="n">
        <v>44</v>
      </c>
      <c r="E3784" s="0" t="n">
        <v>21</v>
      </c>
      <c r="F3784" s="0" t="n">
        <v>23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加倉５丁目</v>
      </c>
      <c r="C3785" s="0" t="n">
        <v>0</v>
      </c>
      <c r="D3785" s="0" t="n">
        <v>10</v>
      </c>
      <c r="E3785" s="0" t="n">
        <v>6</v>
      </c>
      <c r="F3785" s="0" t="n">
        <v>4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加倉５丁目</v>
      </c>
      <c r="C3786" s="0" t="n">
        <v>1</v>
      </c>
      <c r="D3786" s="0" t="n">
        <v>11</v>
      </c>
      <c r="E3786" s="0" t="n">
        <v>5</v>
      </c>
      <c r="F3786" s="0" t="n">
        <v>6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加倉５丁目</v>
      </c>
      <c r="C3787" s="0" t="n">
        <v>2</v>
      </c>
      <c r="D3787" s="0" t="n">
        <v>7</v>
      </c>
      <c r="E3787" s="0" t="n">
        <v>4</v>
      </c>
      <c r="F3787" s="0" t="n">
        <v>3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加倉５丁目</v>
      </c>
      <c r="C3788" s="0" t="n">
        <v>3</v>
      </c>
      <c r="D3788" s="0" t="n">
        <v>7</v>
      </c>
      <c r="E3788" s="0" t="n">
        <v>3</v>
      </c>
      <c r="F3788" s="0" t="n">
        <v>4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加倉５丁目</v>
      </c>
      <c r="C3789" s="0" t="n">
        <v>4</v>
      </c>
      <c r="D3789" s="0" t="n">
        <v>9</v>
      </c>
      <c r="E3789" s="0" t="n">
        <v>3</v>
      </c>
      <c r="F3789" s="0" t="n">
        <v>6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加倉５丁目</v>
      </c>
      <c r="C3790" s="3" t="s">
        <v>8</v>
      </c>
      <c r="D3790" s="0" t="n">
        <v>39</v>
      </c>
      <c r="E3790" s="0" t="n">
        <v>18</v>
      </c>
      <c r="F3790" s="0" t="n">
        <v>21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加倉５丁目</v>
      </c>
      <c r="C3791" s="0" t="n">
        <v>5</v>
      </c>
      <c r="D3791" s="0" t="n">
        <v>7</v>
      </c>
      <c r="E3791" s="0" t="n">
        <v>2</v>
      </c>
      <c r="F3791" s="0" t="n">
        <v>5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加倉５丁目</v>
      </c>
      <c r="C3792" s="0" t="n">
        <v>6</v>
      </c>
      <c r="D3792" s="0" t="n">
        <v>6</v>
      </c>
      <c r="E3792" s="0" t="n">
        <v>3</v>
      </c>
      <c r="F3792" s="0" t="n">
        <v>3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加倉５丁目</v>
      </c>
      <c r="C3793" s="0" t="n">
        <v>7</v>
      </c>
      <c r="D3793" s="0" t="n">
        <v>7</v>
      </c>
      <c r="E3793" s="0" t="n">
        <v>2</v>
      </c>
      <c r="F3793" s="0" t="n">
        <v>5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加倉５丁目</v>
      </c>
      <c r="C3794" s="0" t="n">
        <v>8</v>
      </c>
      <c r="D3794" s="0" t="n">
        <v>11</v>
      </c>
      <c r="E3794" s="0" t="n">
        <v>7</v>
      </c>
      <c r="F3794" s="0" t="n">
        <v>4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加倉５丁目</v>
      </c>
      <c r="C3795" s="0" t="n">
        <v>9</v>
      </c>
      <c r="D3795" s="0" t="n">
        <v>8</v>
      </c>
      <c r="E3795" s="0" t="n">
        <v>4</v>
      </c>
      <c r="F3795" s="0" t="n">
        <v>4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加倉５丁目</v>
      </c>
      <c r="C3796" s="3" t="s">
        <v>9</v>
      </c>
      <c r="D3796" s="0" t="n">
        <v>38</v>
      </c>
      <c r="E3796" s="0" t="n">
        <v>21</v>
      </c>
      <c r="F3796" s="0" t="n">
        <v>17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加倉５丁目</v>
      </c>
      <c r="C3797" s="0" t="n">
        <v>10</v>
      </c>
      <c r="D3797" s="0" t="n">
        <v>6</v>
      </c>
      <c r="E3797" s="0" t="n">
        <v>4</v>
      </c>
      <c r="F3797" s="0" t="n">
        <v>2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加倉５丁目</v>
      </c>
      <c r="C3798" s="0" t="n">
        <v>11</v>
      </c>
      <c r="D3798" s="0" t="n">
        <v>9</v>
      </c>
      <c r="E3798" s="0" t="n">
        <v>5</v>
      </c>
      <c r="F3798" s="0" t="n">
        <v>4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加倉５丁目</v>
      </c>
      <c r="C3799" s="0" t="n">
        <v>12</v>
      </c>
      <c r="D3799" s="0" t="n">
        <v>8</v>
      </c>
      <c r="E3799" s="0" t="n">
        <v>8</v>
      </c>
      <c r="F3799" s="0" t="n">
        <v>0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加倉５丁目</v>
      </c>
      <c r="C3800" s="0" t="n">
        <v>13</v>
      </c>
      <c r="D3800" s="0" t="n">
        <v>10</v>
      </c>
      <c r="E3800" s="0" t="n">
        <v>4</v>
      </c>
      <c r="F3800" s="0" t="n">
        <v>6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加倉５丁目</v>
      </c>
      <c r="C3801" s="0" t="n">
        <v>14</v>
      </c>
      <c r="D3801" s="0" t="n">
        <v>5</v>
      </c>
      <c r="E3801" s="0" t="n">
        <v>0</v>
      </c>
      <c r="F3801" s="0" t="n">
        <v>5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加倉５丁目</v>
      </c>
      <c r="C3802" s="3" t="s">
        <v>10</v>
      </c>
      <c r="D3802" s="0" t="n">
        <v>42</v>
      </c>
      <c r="E3802" s="0" t="n">
        <v>19</v>
      </c>
      <c r="F3802" s="0" t="n">
        <v>23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加倉５丁目</v>
      </c>
      <c r="C3803" s="0" t="n">
        <v>15</v>
      </c>
      <c r="D3803" s="0" t="n">
        <v>5</v>
      </c>
      <c r="E3803" s="0" t="n">
        <v>3</v>
      </c>
      <c r="F3803" s="0" t="n">
        <v>2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加倉５丁目</v>
      </c>
      <c r="C3804" s="0" t="n">
        <v>16</v>
      </c>
      <c r="D3804" s="0" t="n">
        <v>11</v>
      </c>
      <c r="E3804" s="0" t="n">
        <v>4</v>
      </c>
      <c r="F3804" s="0" t="n">
        <v>7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加倉５丁目</v>
      </c>
      <c r="C3805" s="0" t="n">
        <v>17</v>
      </c>
      <c r="D3805" s="0" t="n">
        <v>8</v>
      </c>
      <c r="E3805" s="0" t="n">
        <v>2</v>
      </c>
      <c r="F3805" s="0" t="n">
        <v>6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加倉５丁目</v>
      </c>
      <c r="C3806" s="0" t="n">
        <v>18</v>
      </c>
      <c r="D3806" s="0" t="n">
        <v>10</v>
      </c>
      <c r="E3806" s="0" t="n">
        <v>5</v>
      </c>
      <c r="F3806" s="0" t="n">
        <v>5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加倉５丁目</v>
      </c>
      <c r="C3807" s="0" t="n">
        <v>19</v>
      </c>
      <c r="D3807" s="0" t="n">
        <v>8</v>
      </c>
      <c r="E3807" s="0" t="n">
        <v>5</v>
      </c>
      <c r="F3807" s="0" t="n">
        <v>3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加倉５丁目</v>
      </c>
      <c r="C3808" s="3" t="s">
        <v>11</v>
      </c>
      <c r="D3808" s="0" t="n">
        <v>57</v>
      </c>
      <c r="E3808" s="0" t="n">
        <v>31</v>
      </c>
      <c r="F3808" s="0" t="n">
        <v>26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加倉５丁目</v>
      </c>
      <c r="C3809" s="0" t="n">
        <v>20</v>
      </c>
      <c r="D3809" s="0" t="n">
        <v>8</v>
      </c>
      <c r="E3809" s="0" t="n">
        <v>4</v>
      </c>
      <c r="F3809" s="0" t="n">
        <v>4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加倉５丁目</v>
      </c>
      <c r="C3810" s="0" t="n">
        <v>21</v>
      </c>
      <c r="D3810" s="0" t="n">
        <v>10</v>
      </c>
      <c r="E3810" s="0" t="n">
        <v>8</v>
      </c>
      <c r="F3810" s="0" t="n">
        <v>2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加倉５丁目</v>
      </c>
      <c r="C3811" s="0" t="n">
        <v>22</v>
      </c>
      <c r="D3811" s="0" t="n">
        <v>16</v>
      </c>
      <c r="E3811" s="0" t="n">
        <v>7</v>
      </c>
      <c r="F3811" s="0" t="n">
        <v>9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加倉５丁目</v>
      </c>
      <c r="C3812" s="0" t="n">
        <v>23</v>
      </c>
      <c r="D3812" s="0" t="n">
        <v>14</v>
      </c>
      <c r="E3812" s="0" t="n">
        <v>6</v>
      </c>
      <c r="F3812" s="0" t="n">
        <v>8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加倉５丁目</v>
      </c>
      <c r="C3813" s="0" t="n">
        <v>24</v>
      </c>
      <c r="D3813" s="0" t="n">
        <v>9</v>
      </c>
      <c r="E3813" s="0" t="n">
        <v>6</v>
      </c>
      <c r="F3813" s="0" t="n">
        <v>3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加倉５丁目</v>
      </c>
      <c r="C3814" s="3" t="s">
        <v>12</v>
      </c>
      <c r="D3814" s="0" t="n">
        <v>62</v>
      </c>
      <c r="E3814" s="0" t="n">
        <v>40</v>
      </c>
      <c r="F3814" s="0" t="n">
        <v>22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加倉５丁目</v>
      </c>
      <c r="C3815" s="0" t="n">
        <v>25</v>
      </c>
      <c r="D3815" s="0" t="n">
        <v>13</v>
      </c>
      <c r="E3815" s="0" t="n">
        <v>9</v>
      </c>
      <c r="F3815" s="0" t="n">
        <v>4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加倉５丁目</v>
      </c>
      <c r="C3816" s="0" t="n">
        <v>26</v>
      </c>
      <c r="D3816" s="0" t="n">
        <v>11</v>
      </c>
      <c r="E3816" s="0" t="n">
        <v>9</v>
      </c>
      <c r="F3816" s="0" t="n">
        <v>2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加倉５丁目</v>
      </c>
      <c r="C3817" s="0" t="n">
        <v>27</v>
      </c>
      <c r="D3817" s="0" t="n">
        <v>14</v>
      </c>
      <c r="E3817" s="0" t="n">
        <v>9</v>
      </c>
      <c r="F3817" s="0" t="n">
        <v>5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加倉５丁目</v>
      </c>
      <c r="C3818" s="0" t="n">
        <v>28</v>
      </c>
      <c r="D3818" s="0" t="n">
        <v>12</v>
      </c>
      <c r="E3818" s="0" t="n">
        <v>7</v>
      </c>
      <c r="F3818" s="0" t="n">
        <v>5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加倉５丁目</v>
      </c>
      <c r="C3819" s="0" t="n">
        <v>29</v>
      </c>
      <c r="D3819" s="0" t="n">
        <v>12</v>
      </c>
      <c r="E3819" s="0" t="n">
        <v>6</v>
      </c>
      <c r="F3819" s="0" t="n">
        <v>6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加倉５丁目</v>
      </c>
      <c r="C3820" s="3" t="s">
        <v>13</v>
      </c>
      <c r="D3820" s="0" t="n">
        <v>67</v>
      </c>
      <c r="E3820" s="0" t="n">
        <v>30</v>
      </c>
      <c r="F3820" s="0" t="n">
        <v>37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加倉５丁目</v>
      </c>
      <c r="C3821" s="0" t="n">
        <v>30</v>
      </c>
      <c r="D3821" s="0" t="n">
        <v>17</v>
      </c>
      <c r="E3821" s="0" t="n">
        <v>8</v>
      </c>
      <c r="F3821" s="0" t="n">
        <v>9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加倉５丁目</v>
      </c>
      <c r="C3822" s="0" t="n">
        <v>31</v>
      </c>
      <c r="D3822" s="0" t="n">
        <v>11</v>
      </c>
      <c r="E3822" s="0" t="n">
        <v>3</v>
      </c>
      <c r="F3822" s="0" t="n">
        <v>8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加倉５丁目</v>
      </c>
      <c r="C3823" s="0" t="n">
        <v>32</v>
      </c>
      <c r="D3823" s="0" t="n">
        <v>14</v>
      </c>
      <c r="E3823" s="0" t="n">
        <v>9</v>
      </c>
      <c r="F3823" s="0" t="n">
        <v>5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加倉５丁目</v>
      </c>
      <c r="C3824" s="0" t="n">
        <v>33</v>
      </c>
      <c r="D3824" s="0" t="n">
        <v>13</v>
      </c>
      <c r="E3824" s="0" t="n">
        <v>4</v>
      </c>
      <c r="F3824" s="0" t="n">
        <v>9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加倉５丁目</v>
      </c>
      <c r="C3825" s="0" t="n">
        <v>34</v>
      </c>
      <c r="D3825" s="0" t="n">
        <v>12</v>
      </c>
      <c r="E3825" s="0" t="n">
        <v>6</v>
      </c>
      <c r="F3825" s="0" t="n">
        <v>6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加倉５丁目</v>
      </c>
      <c r="C3826" s="3" t="s">
        <v>14</v>
      </c>
      <c r="D3826" s="0" t="n">
        <v>123</v>
      </c>
      <c r="E3826" s="0" t="n">
        <v>67</v>
      </c>
      <c r="F3826" s="0" t="n">
        <v>56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加倉５丁目</v>
      </c>
      <c r="C3827" s="0" t="n">
        <v>35</v>
      </c>
      <c r="D3827" s="0" t="n">
        <v>22</v>
      </c>
      <c r="E3827" s="0" t="n">
        <v>10</v>
      </c>
      <c r="F3827" s="0" t="n">
        <v>12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加倉５丁目</v>
      </c>
      <c r="C3828" s="0" t="n">
        <v>36</v>
      </c>
      <c r="D3828" s="0" t="n">
        <v>25</v>
      </c>
      <c r="E3828" s="0" t="n">
        <v>12</v>
      </c>
      <c r="F3828" s="0" t="n">
        <v>13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加倉５丁目</v>
      </c>
      <c r="C3829" s="0" t="n">
        <v>37</v>
      </c>
      <c r="D3829" s="0" t="n">
        <v>21</v>
      </c>
      <c r="E3829" s="0" t="n">
        <v>11</v>
      </c>
      <c r="F3829" s="0" t="n">
        <v>10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加倉５丁目</v>
      </c>
      <c r="C3830" s="0" t="n">
        <v>38</v>
      </c>
      <c r="D3830" s="0" t="n">
        <v>31</v>
      </c>
      <c r="E3830" s="0" t="n">
        <v>21</v>
      </c>
      <c r="F3830" s="0" t="n">
        <v>10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加倉５丁目</v>
      </c>
      <c r="C3831" s="0" t="n">
        <v>39</v>
      </c>
      <c r="D3831" s="0" t="n">
        <v>24</v>
      </c>
      <c r="E3831" s="0" t="n">
        <v>13</v>
      </c>
      <c r="F3831" s="0" t="n">
        <v>11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加倉５丁目</v>
      </c>
      <c r="C3832" s="3" t="s">
        <v>15</v>
      </c>
      <c r="D3832" s="0" t="n">
        <v>89</v>
      </c>
      <c r="E3832" s="0" t="n">
        <v>47</v>
      </c>
      <c r="F3832" s="0" t="n">
        <v>42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加倉５丁目</v>
      </c>
      <c r="C3833" s="0" t="n">
        <v>40</v>
      </c>
      <c r="D3833" s="0" t="n">
        <v>17</v>
      </c>
      <c r="E3833" s="0" t="n">
        <v>16</v>
      </c>
      <c r="F3833" s="0" t="n">
        <v>1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加倉５丁目</v>
      </c>
      <c r="C3834" s="0" t="n">
        <v>41</v>
      </c>
      <c r="D3834" s="0" t="n">
        <v>24</v>
      </c>
      <c r="E3834" s="0" t="n">
        <v>8</v>
      </c>
      <c r="F3834" s="0" t="n">
        <v>16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加倉５丁目</v>
      </c>
      <c r="C3835" s="0" t="n">
        <v>42</v>
      </c>
      <c r="D3835" s="0" t="n">
        <v>16</v>
      </c>
      <c r="E3835" s="0" t="n">
        <v>11</v>
      </c>
      <c r="F3835" s="0" t="n">
        <v>5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加倉５丁目</v>
      </c>
      <c r="C3836" s="0" t="n">
        <v>43</v>
      </c>
      <c r="D3836" s="0" t="n">
        <v>20</v>
      </c>
      <c r="E3836" s="0" t="n">
        <v>8</v>
      </c>
      <c r="F3836" s="0" t="n">
        <v>12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加倉５丁目</v>
      </c>
      <c r="C3837" s="0" t="n">
        <v>44</v>
      </c>
      <c r="D3837" s="0" t="n">
        <v>12</v>
      </c>
      <c r="E3837" s="0" t="n">
        <v>4</v>
      </c>
      <c r="F3837" s="0" t="n">
        <v>8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加倉５丁目</v>
      </c>
      <c r="C3838" s="3" t="s">
        <v>16</v>
      </c>
      <c r="D3838" s="0" t="n">
        <v>53</v>
      </c>
      <c r="E3838" s="0" t="n">
        <v>32</v>
      </c>
      <c r="F3838" s="0" t="n">
        <v>21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加倉５丁目</v>
      </c>
      <c r="C3839" s="0" t="n">
        <v>45</v>
      </c>
      <c r="D3839" s="0" t="n">
        <v>11</v>
      </c>
      <c r="E3839" s="0" t="n">
        <v>6</v>
      </c>
      <c r="F3839" s="0" t="n">
        <v>5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加倉５丁目</v>
      </c>
      <c r="C3840" s="0" t="n">
        <v>46</v>
      </c>
      <c r="D3840" s="0" t="n">
        <v>16</v>
      </c>
      <c r="E3840" s="0" t="n">
        <v>10</v>
      </c>
      <c r="F3840" s="0" t="n">
        <v>6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加倉５丁目</v>
      </c>
      <c r="C3841" s="0" t="n">
        <v>47</v>
      </c>
      <c r="D3841" s="0" t="n">
        <v>11</v>
      </c>
      <c r="E3841" s="0" t="n">
        <v>8</v>
      </c>
      <c r="F3841" s="0" t="n">
        <v>3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加倉５丁目</v>
      </c>
      <c r="C3842" s="0" t="n">
        <v>48</v>
      </c>
      <c r="D3842" s="0" t="n">
        <v>4</v>
      </c>
      <c r="E3842" s="0" t="n">
        <v>4</v>
      </c>
      <c r="F3842" s="0" t="n">
        <v>0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加倉５丁目</v>
      </c>
      <c r="C3843" s="0" t="n">
        <v>49</v>
      </c>
      <c r="D3843" s="0" t="n">
        <v>11</v>
      </c>
      <c r="E3843" s="0" t="n">
        <v>4</v>
      </c>
      <c r="F3843" s="0" t="n">
        <v>7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加倉５丁目</v>
      </c>
      <c r="C3844" s="3" t="s">
        <v>17</v>
      </c>
      <c r="D3844" s="0" t="n">
        <v>64</v>
      </c>
      <c r="E3844" s="0" t="n">
        <v>28</v>
      </c>
      <c r="F3844" s="0" t="n">
        <v>36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加倉５丁目</v>
      </c>
      <c r="C3845" s="0" t="n">
        <v>50</v>
      </c>
      <c r="D3845" s="0" t="n">
        <v>14</v>
      </c>
      <c r="E3845" s="0" t="n">
        <v>7</v>
      </c>
      <c r="F3845" s="0" t="n">
        <v>7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加倉５丁目</v>
      </c>
      <c r="C3846" s="0" t="n">
        <v>51</v>
      </c>
      <c r="D3846" s="0" t="n">
        <v>11</v>
      </c>
      <c r="E3846" s="0" t="n">
        <v>4</v>
      </c>
      <c r="F3846" s="0" t="n">
        <v>7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加倉５丁目</v>
      </c>
      <c r="C3847" s="0" t="n">
        <v>52</v>
      </c>
      <c r="D3847" s="0" t="n">
        <v>14</v>
      </c>
      <c r="E3847" s="0" t="n">
        <v>4</v>
      </c>
      <c r="F3847" s="0" t="n">
        <v>10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加倉５丁目</v>
      </c>
      <c r="C3848" s="0" t="n">
        <v>53</v>
      </c>
      <c r="D3848" s="0" t="n">
        <v>13</v>
      </c>
      <c r="E3848" s="0" t="n">
        <v>7</v>
      </c>
      <c r="F3848" s="0" t="n">
        <v>6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加倉５丁目</v>
      </c>
      <c r="C3849" s="0" t="n">
        <v>54</v>
      </c>
      <c r="D3849" s="0" t="n">
        <v>12</v>
      </c>
      <c r="E3849" s="0" t="n">
        <v>6</v>
      </c>
      <c r="F3849" s="0" t="n">
        <v>6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加倉５丁目</v>
      </c>
      <c r="C3850" s="3" t="s">
        <v>18</v>
      </c>
      <c r="D3850" s="0" t="n">
        <v>88</v>
      </c>
      <c r="E3850" s="0" t="n">
        <v>44</v>
      </c>
      <c r="F3850" s="0" t="n">
        <v>44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加倉５丁目</v>
      </c>
      <c r="C3851" s="0" t="n">
        <v>55</v>
      </c>
      <c r="D3851" s="0" t="n">
        <v>11</v>
      </c>
      <c r="E3851" s="0" t="n">
        <v>5</v>
      </c>
      <c r="F3851" s="0" t="n">
        <v>6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加倉５丁目</v>
      </c>
      <c r="C3852" s="0" t="n">
        <v>56</v>
      </c>
      <c r="D3852" s="0" t="n">
        <v>17</v>
      </c>
      <c r="E3852" s="0" t="n">
        <v>9</v>
      </c>
      <c r="F3852" s="0" t="n">
        <v>8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加倉５丁目</v>
      </c>
      <c r="C3853" s="0" t="n">
        <v>57</v>
      </c>
      <c r="D3853" s="0" t="n">
        <v>19</v>
      </c>
      <c r="E3853" s="0" t="n">
        <v>11</v>
      </c>
      <c r="F3853" s="0" t="n">
        <v>8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加倉５丁目</v>
      </c>
      <c r="C3854" s="0" t="n">
        <v>58</v>
      </c>
      <c r="D3854" s="0" t="n">
        <v>18</v>
      </c>
      <c r="E3854" s="0" t="n">
        <v>8</v>
      </c>
      <c r="F3854" s="0" t="n">
        <v>10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加倉５丁目</v>
      </c>
      <c r="C3855" s="0" t="n">
        <v>59</v>
      </c>
      <c r="D3855" s="0" t="n">
        <v>23</v>
      </c>
      <c r="E3855" s="0" t="n">
        <v>11</v>
      </c>
      <c r="F3855" s="0" t="n">
        <v>12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加倉５丁目</v>
      </c>
      <c r="C3856" s="3" t="s">
        <v>19</v>
      </c>
      <c r="D3856" s="0" t="n">
        <v>145</v>
      </c>
      <c r="E3856" s="0" t="n">
        <v>67</v>
      </c>
      <c r="F3856" s="0" t="n">
        <v>78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加倉５丁目</v>
      </c>
      <c r="C3857" s="0" t="n">
        <v>60</v>
      </c>
      <c r="D3857" s="0" t="n">
        <v>21</v>
      </c>
      <c r="E3857" s="0" t="n">
        <v>13</v>
      </c>
      <c r="F3857" s="0" t="n">
        <v>8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加倉５丁目</v>
      </c>
      <c r="C3858" s="0" t="n">
        <v>61</v>
      </c>
      <c r="D3858" s="0" t="n">
        <v>26</v>
      </c>
      <c r="E3858" s="0" t="n">
        <v>8</v>
      </c>
      <c r="F3858" s="0" t="n">
        <v>18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加倉５丁目</v>
      </c>
      <c r="C3859" s="0" t="n">
        <v>62</v>
      </c>
      <c r="D3859" s="0" t="n">
        <v>23</v>
      </c>
      <c r="E3859" s="0" t="n">
        <v>9</v>
      </c>
      <c r="F3859" s="0" t="n">
        <v>14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加倉５丁目</v>
      </c>
      <c r="C3860" s="0" t="n">
        <v>63</v>
      </c>
      <c r="D3860" s="0" t="n">
        <v>44</v>
      </c>
      <c r="E3860" s="0" t="n">
        <v>18</v>
      </c>
      <c r="F3860" s="0" t="n">
        <v>26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加倉５丁目</v>
      </c>
      <c r="C3861" s="0" t="n">
        <v>64</v>
      </c>
      <c r="D3861" s="0" t="n">
        <v>31</v>
      </c>
      <c r="E3861" s="0" t="n">
        <v>19</v>
      </c>
      <c r="F3861" s="0" t="n">
        <v>12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加倉５丁目</v>
      </c>
      <c r="C3862" s="3" t="s">
        <v>20</v>
      </c>
      <c r="D3862" s="0" t="n">
        <v>115</v>
      </c>
      <c r="E3862" s="0" t="n">
        <v>55</v>
      </c>
      <c r="F3862" s="0" t="n">
        <v>60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加倉５丁目</v>
      </c>
      <c r="C3863" s="0" t="n">
        <v>65</v>
      </c>
      <c r="D3863" s="0" t="n">
        <v>31</v>
      </c>
      <c r="E3863" s="0" t="n">
        <v>11</v>
      </c>
      <c r="F3863" s="0" t="n">
        <v>20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加倉５丁目</v>
      </c>
      <c r="C3864" s="0" t="n">
        <v>66</v>
      </c>
      <c r="D3864" s="0" t="n">
        <v>26</v>
      </c>
      <c r="E3864" s="0" t="n">
        <v>13</v>
      </c>
      <c r="F3864" s="0" t="n">
        <v>13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加倉５丁目</v>
      </c>
      <c r="C3865" s="0" t="n">
        <v>67</v>
      </c>
      <c r="D3865" s="0" t="n">
        <v>17</v>
      </c>
      <c r="E3865" s="0" t="n">
        <v>12</v>
      </c>
      <c r="F3865" s="0" t="n">
        <v>5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加倉５丁目</v>
      </c>
      <c r="C3866" s="0" t="n">
        <v>68</v>
      </c>
      <c r="D3866" s="0" t="n">
        <v>21</v>
      </c>
      <c r="E3866" s="0" t="n">
        <v>11</v>
      </c>
      <c r="F3866" s="0" t="n">
        <v>10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加倉５丁目</v>
      </c>
      <c r="C3867" s="0" t="n">
        <v>69</v>
      </c>
      <c r="D3867" s="0" t="n">
        <v>20</v>
      </c>
      <c r="E3867" s="0" t="n">
        <v>8</v>
      </c>
      <c r="F3867" s="0" t="n">
        <v>12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加倉５丁目</v>
      </c>
      <c r="C3868" s="3" t="s">
        <v>21</v>
      </c>
      <c r="D3868" s="0" t="n">
        <v>80</v>
      </c>
      <c r="E3868" s="0" t="n">
        <v>47</v>
      </c>
      <c r="F3868" s="0" t="n">
        <v>33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加倉５丁目</v>
      </c>
      <c r="C3869" s="0" t="n">
        <v>70</v>
      </c>
      <c r="D3869" s="0" t="n">
        <v>26</v>
      </c>
      <c r="E3869" s="0" t="n">
        <v>16</v>
      </c>
      <c r="F3869" s="0" t="n">
        <v>10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加倉５丁目</v>
      </c>
      <c r="C3870" s="0" t="n">
        <v>71</v>
      </c>
      <c r="D3870" s="0" t="n">
        <v>27</v>
      </c>
      <c r="E3870" s="0" t="n">
        <v>14</v>
      </c>
      <c r="F3870" s="0" t="n">
        <v>13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加倉５丁目</v>
      </c>
      <c r="C3871" s="0" t="n">
        <v>72</v>
      </c>
      <c r="D3871" s="0" t="n">
        <v>9</v>
      </c>
      <c r="E3871" s="0" t="n">
        <v>7</v>
      </c>
      <c r="F3871" s="0" t="n">
        <v>2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加倉５丁目</v>
      </c>
      <c r="C3872" s="0" t="n">
        <v>73</v>
      </c>
      <c r="D3872" s="0" t="n">
        <v>9</v>
      </c>
      <c r="E3872" s="0" t="n">
        <v>6</v>
      </c>
      <c r="F3872" s="0" t="n">
        <v>3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加倉５丁目</v>
      </c>
      <c r="C3873" s="0" t="n">
        <v>74</v>
      </c>
      <c r="D3873" s="0" t="n">
        <v>9</v>
      </c>
      <c r="E3873" s="0" t="n">
        <v>4</v>
      </c>
      <c r="F3873" s="0" t="n">
        <v>5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加倉５丁目</v>
      </c>
      <c r="C3874" s="3" t="s">
        <v>22</v>
      </c>
      <c r="D3874" s="0" t="n">
        <v>42</v>
      </c>
      <c r="E3874" s="0" t="n">
        <v>20</v>
      </c>
      <c r="F3874" s="0" t="n">
        <v>22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加倉５丁目</v>
      </c>
      <c r="C3875" s="0" t="n">
        <v>75</v>
      </c>
      <c r="D3875" s="0" t="n">
        <v>11</v>
      </c>
      <c r="E3875" s="0" t="n">
        <v>6</v>
      </c>
      <c r="F3875" s="0" t="n">
        <v>5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加倉５丁目</v>
      </c>
      <c r="C3876" s="0" t="n">
        <v>76</v>
      </c>
      <c r="D3876" s="0" t="n">
        <v>8</v>
      </c>
      <c r="E3876" s="0" t="n">
        <v>6</v>
      </c>
      <c r="F3876" s="0" t="n">
        <v>2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加倉５丁目</v>
      </c>
      <c r="C3877" s="0" t="n">
        <v>77</v>
      </c>
      <c r="D3877" s="0" t="n">
        <v>13</v>
      </c>
      <c r="E3877" s="0" t="n">
        <v>3</v>
      </c>
      <c r="F3877" s="0" t="n">
        <v>10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加倉５丁目</v>
      </c>
      <c r="C3878" s="0" t="n">
        <v>78</v>
      </c>
      <c r="D3878" s="0" t="n">
        <v>5</v>
      </c>
      <c r="E3878" s="0" t="n">
        <v>2</v>
      </c>
      <c r="F3878" s="0" t="n">
        <v>3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加倉５丁目</v>
      </c>
      <c r="C3879" s="0" t="n">
        <v>79</v>
      </c>
      <c r="D3879" s="0" t="n">
        <v>5</v>
      </c>
      <c r="E3879" s="0" t="n">
        <v>3</v>
      </c>
      <c r="F3879" s="0" t="n">
        <v>2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加倉５丁目</v>
      </c>
      <c r="C3880" s="3" t="s">
        <v>23</v>
      </c>
      <c r="D3880" s="0" t="n">
        <v>21</v>
      </c>
      <c r="E3880" s="0" t="n">
        <v>7</v>
      </c>
      <c r="F3880" s="0" t="n">
        <v>14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加倉５丁目</v>
      </c>
      <c r="C3881" s="0" t="n">
        <v>80</v>
      </c>
      <c r="D3881" s="0" t="n">
        <v>6</v>
      </c>
      <c r="E3881" s="0" t="n">
        <v>1</v>
      </c>
      <c r="F3881" s="0" t="n">
        <v>5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加倉５丁目</v>
      </c>
      <c r="C3882" s="0" t="n">
        <v>81</v>
      </c>
      <c r="D3882" s="0" t="n">
        <v>3</v>
      </c>
      <c r="E3882" s="0" t="n">
        <v>0</v>
      </c>
      <c r="F3882" s="0" t="n">
        <v>3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加倉５丁目</v>
      </c>
      <c r="C3883" s="0" t="n">
        <v>82</v>
      </c>
      <c r="D3883" s="0" t="n">
        <v>3</v>
      </c>
      <c r="E3883" s="0" t="n">
        <v>2</v>
      </c>
      <c r="F3883" s="0" t="n">
        <v>1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加倉５丁目</v>
      </c>
      <c r="C3884" s="0" t="n">
        <v>83</v>
      </c>
      <c r="D3884" s="0" t="n">
        <v>4</v>
      </c>
      <c r="E3884" s="0" t="n">
        <v>2</v>
      </c>
      <c r="F3884" s="0" t="n">
        <v>2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加倉５丁目</v>
      </c>
      <c r="C3885" s="0" t="n">
        <v>84</v>
      </c>
      <c r="D3885" s="0" t="n">
        <v>5</v>
      </c>
      <c r="E3885" s="0" t="n">
        <v>2</v>
      </c>
      <c r="F3885" s="0" t="n">
        <v>3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加倉５丁目</v>
      </c>
      <c r="C3886" s="3" t="s">
        <v>24</v>
      </c>
      <c r="D3886" s="0" t="n">
        <v>10</v>
      </c>
      <c r="E3886" s="0" t="n">
        <v>3</v>
      </c>
      <c r="F3886" s="0" t="n">
        <v>7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加倉５丁目</v>
      </c>
      <c r="C3887" s="0" t="n">
        <v>85</v>
      </c>
      <c r="D3887" s="0" t="n">
        <v>3</v>
      </c>
      <c r="E3887" s="0" t="n">
        <v>1</v>
      </c>
      <c r="F3887" s="0" t="n">
        <v>2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加倉５丁目</v>
      </c>
      <c r="C3888" s="0" t="n">
        <v>86</v>
      </c>
      <c r="D3888" s="0" t="n">
        <v>2</v>
      </c>
      <c r="E3888" s="0" t="n">
        <v>0</v>
      </c>
      <c r="F3888" s="0" t="n">
        <v>2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加倉５丁目</v>
      </c>
      <c r="C3889" s="0" t="n">
        <v>87</v>
      </c>
      <c r="D3889" s="0" t="n">
        <v>1</v>
      </c>
      <c r="E3889" s="0" t="n">
        <v>1</v>
      </c>
      <c r="F3889" s="0" t="n">
        <v>0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加倉５丁目</v>
      </c>
      <c r="C3890" s="0" t="n">
        <v>88</v>
      </c>
      <c r="D3890" s="0" t="n">
        <v>1</v>
      </c>
      <c r="E3890" s="0" t="n">
        <v>0</v>
      </c>
      <c r="F3890" s="0" t="n">
        <v>1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加倉５丁目</v>
      </c>
      <c r="C3891" s="0" t="n">
        <v>89</v>
      </c>
      <c r="D3891" s="0" t="n">
        <v>3</v>
      </c>
      <c r="E3891" s="0" t="n">
        <v>1</v>
      </c>
      <c r="F3891" s="0" t="n">
        <v>2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加倉５丁目</v>
      </c>
      <c r="C3892" s="3" t="s">
        <v>25</v>
      </c>
      <c r="D3892" s="0" t="n">
        <v>1</v>
      </c>
      <c r="E3892" s="0" t="n">
        <v>0</v>
      </c>
      <c r="F3892" s="0" t="n">
        <v>1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加倉５丁目</v>
      </c>
      <c r="C3893" s="0" t="n">
        <v>90</v>
      </c>
      <c r="D3893" s="0" t="n">
        <v>0</v>
      </c>
      <c r="E3893" s="0" t="n">
        <v>0</v>
      </c>
      <c r="F3893" s="0" t="n">
        <v>0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加倉５丁目</v>
      </c>
      <c r="C3894" s="0" t="n">
        <v>91</v>
      </c>
      <c r="D3894" s="0" t="n">
        <v>0</v>
      </c>
      <c r="E3894" s="0" t="n">
        <v>0</v>
      </c>
      <c r="F3894" s="0" t="n">
        <v>0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加倉５丁目</v>
      </c>
      <c r="C3895" s="0" t="n">
        <v>92</v>
      </c>
      <c r="D3895" s="0" t="n">
        <v>1</v>
      </c>
      <c r="E3895" s="0" t="n">
        <v>0</v>
      </c>
      <c r="F3895" s="0" t="n">
        <v>1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加倉５丁目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加倉５丁目</v>
      </c>
      <c r="C3897" s="0" t="n">
        <v>94</v>
      </c>
      <c r="D3897" s="0" t="n">
        <v>0</v>
      </c>
      <c r="E3897" s="0" t="n">
        <v>0</v>
      </c>
      <c r="F3897" s="0" t="n">
        <v>0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加倉５丁目</v>
      </c>
      <c r="C3898" s="3" t="s">
        <v>26</v>
      </c>
      <c r="D3898" s="0" t="n">
        <v>0</v>
      </c>
      <c r="E3898" s="0" t="n">
        <v>0</v>
      </c>
      <c r="F3898" s="0" t="n">
        <v>0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加倉５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加倉５丁目</v>
      </c>
      <c r="C3900" s="0" t="n">
        <v>96</v>
      </c>
      <c r="D3900" s="0" t="n">
        <v>0</v>
      </c>
      <c r="E3900" s="0" t="n">
        <v>0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加倉５丁目</v>
      </c>
      <c r="C3901" s="0" t="n">
        <v>97</v>
      </c>
      <c r="D3901" s="0" t="n">
        <v>0</v>
      </c>
      <c r="E3901" s="0" t="n">
        <v>0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加倉５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加倉５丁目</v>
      </c>
      <c r="C3903" s="0" t="n">
        <v>99</v>
      </c>
      <c r="D3903" s="0" t="n">
        <v>0</v>
      </c>
      <c r="E3903" s="0" t="n">
        <v>0</v>
      </c>
      <c r="F3903" s="0" t="n">
        <v>0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加倉５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490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大字掛</v>
      </c>
      <c r="C3907" s="0" t="n">
        <v>1104</v>
      </c>
      <c r="D3907" s="3" t="s">
        <v>0</v>
      </c>
      <c r="E3907" s="0" t="n">
        <v>22000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大字掛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大字掛</v>
      </c>
      <c r="C3909" s="3" t="s">
        <v>6</v>
      </c>
      <c r="D3909" s="0" t="n">
        <v>933</v>
      </c>
      <c r="E3909" s="0" t="n">
        <v>499</v>
      </c>
      <c r="F3909" s="0" t="n">
        <v>434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大字掛</v>
      </c>
      <c r="C3910" s="3" t="s">
        <v>7</v>
      </c>
      <c r="D3910" s="0" t="n">
        <v>37</v>
      </c>
      <c r="E3910" s="0" t="n">
        <v>23</v>
      </c>
      <c r="F3910" s="0" t="n">
        <v>14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大字掛</v>
      </c>
      <c r="C3911" s="0" t="n">
        <v>0</v>
      </c>
      <c r="D3911" s="0" t="n">
        <v>8</v>
      </c>
      <c r="E3911" s="0" t="n">
        <v>6</v>
      </c>
      <c r="F3911" s="0" t="n">
        <v>2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大字掛</v>
      </c>
      <c r="C3912" s="0" t="n">
        <v>1</v>
      </c>
      <c r="D3912" s="0" t="n">
        <v>6</v>
      </c>
      <c r="E3912" s="0" t="n">
        <v>5</v>
      </c>
      <c r="F3912" s="0" t="n">
        <v>1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大字掛</v>
      </c>
      <c r="C3913" s="0" t="n">
        <v>2</v>
      </c>
      <c r="D3913" s="0" t="n">
        <v>8</v>
      </c>
      <c r="E3913" s="0" t="n">
        <v>5</v>
      </c>
      <c r="F3913" s="0" t="n">
        <v>3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大字掛</v>
      </c>
      <c r="C3914" s="0" t="n">
        <v>3</v>
      </c>
      <c r="D3914" s="0" t="n">
        <v>8</v>
      </c>
      <c r="E3914" s="0" t="n">
        <v>5</v>
      </c>
      <c r="F3914" s="0" t="n">
        <v>3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大字掛</v>
      </c>
      <c r="C3915" s="0" t="n">
        <v>4</v>
      </c>
      <c r="D3915" s="0" t="n">
        <v>7</v>
      </c>
      <c r="E3915" s="0" t="n">
        <v>2</v>
      </c>
      <c r="F3915" s="0" t="n">
        <v>5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大字掛</v>
      </c>
      <c r="C3916" s="3" t="s">
        <v>8</v>
      </c>
      <c r="D3916" s="0" t="n">
        <v>21</v>
      </c>
      <c r="E3916" s="0" t="n">
        <v>8</v>
      </c>
      <c r="F3916" s="0" t="n">
        <v>13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大字掛</v>
      </c>
      <c r="C3917" s="0" t="n">
        <v>5</v>
      </c>
      <c r="D3917" s="0" t="n">
        <v>4</v>
      </c>
      <c r="E3917" s="0" t="n">
        <v>1</v>
      </c>
      <c r="F3917" s="0" t="n">
        <v>3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大字掛</v>
      </c>
      <c r="C3918" s="0" t="n">
        <v>6</v>
      </c>
      <c r="D3918" s="0" t="n">
        <v>4</v>
      </c>
      <c r="E3918" s="0" t="n">
        <v>3</v>
      </c>
      <c r="F3918" s="0" t="n">
        <v>1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大字掛</v>
      </c>
      <c r="C3919" s="0" t="n">
        <v>7</v>
      </c>
      <c r="D3919" s="0" t="n">
        <v>4</v>
      </c>
      <c r="E3919" s="0" t="n">
        <v>1</v>
      </c>
      <c r="F3919" s="0" t="n">
        <v>3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大字掛</v>
      </c>
      <c r="C3920" s="0" t="n">
        <v>8</v>
      </c>
      <c r="D3920" s="0" t="n">
        <v>4</v>
      </c>
      <c r="E3920" s="0" t="n">
        <v>2</v>
      </c>
      <c r="F3920" s="0" t="n">
        <v>2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大字掛</v>
      </c>
      <c r="C3921" s="0" t="n">
        <v>9</v>
      </c>
      <c r="D3921" s="0" t="n">
        <v>5</v>
      </c>
      <c r="E3921" s="0" t="n">
        <v>1</v>
      </c>
      <c r="F3921" s="0" t="n">
        <v>4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大字掛</v>
      </c>
      <c r="C3922" s="3" t="s">
        <v>9</v>
      </c>
      <c r="D3922" s="0" t="n">
        <v>40</v>
      </c>
      <c r="E3922" s="0" t="n">
        <v>18</v>
      </c>
      <c r="F3922" s="0" t="n">
        <v>22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大字掛</v>
      </c>
      <c r="C3923" s="0" t="n">
        <v>10</v>
      </c>
      <c r="D3923" s="0" t="n">
        <v>10</v>
      </c>
      <c r="E3923" s="0" t="n">
        <v>5</v>
      </c>
      <c r="F3923" s="0" t="n">
        <v>5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大字掛</v>
      </c>
      <c r="C3924" s="0" t="n">
        <v>11</v>
      </c>
      <c r="D3924" s="0" t="n">
        <v>6</v>
      </c>
      <c r="E3924" s="0" t="n">
        <v>3</v>
      </c>
      <c r="F3924" s="0" t="n">
        <v>3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大字掛</v>
      </c>
      <c r="C3925" s="0" t="n">
        <v>12</v>
      </c>
      <c r="D3925" s="0" t="n">
        <v>6</v>
      </c>
      <c r="E3925" s="0" t="n">
        <v>4</v>
      </c>
      <c r="F3925" s="0" t="n">
        <v>2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大字掛</v>
      </c>
      <c r="C3926" s="0" t="n">
        <v>13</v>
      </c>
      <c r="D3926" s="0" t="n">
        <v>9</v>
      </c>
      <c r="E3926" s="0" t="n">
        <v>3</v>
      </c>
      <c r="F3926" s="0" t="n">
        <v>6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大字掛</v>
      </c>
      <c r="C3927" s="0" t="n">
        <v>14</v>
      </c>
      <c r="D3927" s="0" t="n">
        <v>9</v>
      </c>
      <c r="E3927" s="0" t="n">
        <v>3</v>
      </c>
      <c r="F3927" s="0" t="n">
        <v>6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大字掛</v>
      </c>
      <c r="C3928" s="3" t="s">
        <v>10</v>
      </c>
      <c r="D3928" s="0" t="n">
        <v>34</v>
      </c>
      <c r="E3928" s="0" t="n">
        <v>24</v>
      </c>
      <c r="F3928" s="0" t="n">
        <v>10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大字掛</v>
      </c>
      <c r="C3929" s="0" t="n">
        <v>15</v>
      </c>
      <c r="D3929" s="0" t="n">
        <v>6</v>
      </c>
      <c r="E3929" s="0" t="n">
        <v>3</v>
      </c>
      <c r="F3929" s="0" t="n">
        <v>3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大字掛</v>
      </c>
      <c r="C3930" s="0" t="n">
        <v>16</v>
      </c>
      <c r="D3930" s="0" t="n">
        <v>2</v>
      </c>
      <c r="E3930" s="0" t="n">
        <v>2</v>
      </c>
      <c r="F3930" s="0" t="n">
        <v>0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大字掛</v>
      </c>
      <c r="C3931" s="0" t="n">
        <v>17</v>
      </c>
      <c r="D3931" s="0" t="n">
        <v>7</v>
      </c>
      <c r="E3931" s="0" t="n">
        <v>5</v>
      </c>
      <c r="F3931" s="0" t="n">
        <v>2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大字掛</v>
      </c>
      <c r="C3932" s="0" t="n">
        <v>18</v>
      </c>
      <c r="D3932" s="0" t="n">
        <v>7</v>
      </c>
      <c r="E3932" s="0" t="n">
        <v>6</v>
      </c>
      <c r="F3932" s="0" t="n">
        <v>1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大字掛</v>
      </c>
      <c r="C3933" s="0" t="n">
        <v>19</v>
      </c>
      <c r="D3933" s="0" t="n">
        <v>12</v>
      </c>
      <c r="E3933" s="0" t="n">
        <v>8</v>
      </c>
      <c r="F3933" s="0" t="n">
        <v>4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大字掛</v>
      </c>
      <c r="C3934" s="3" t="s">
        <v>11</v>
      </c>
      <c r="D3934" s="0" t="n">
        <v>56</v>
      </c>
      <c r="E3934" s="0" t="n">
        <v>26</v>
      </c>
      <c r="F3934" s="0" t="n">
        <v>30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大字掛</v>
      </c>
      <c r="C3935" s="0" t="n">
        <v>20</v>
      </c>
      <c r="D3935" s="0" t="n">
        <v>6</v>
      </c>
      <c r="E3935" s="0" t="n">
        <v>1</v>
      </c>
      <c r="F3935" s="0" t="n">
        <v>5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大字掛</v>
      </c>
      <c r="C3936" s="0" t="n">
        <v>21</v>
      </c>
      <c r="D3936" s="0" t="n">
        <v>3</v>
      </c>
      <c r="E3936" s="0" t="n">
        <v>2</v>
      </c>
      <c r="F3936" s="0" t="n">
        <v>1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大字掛</v>
      </c>
      <c r="C3937" s="0" t="n">
        <v>22</v>
      </c>
      <c r="D3937" s="0" t="n">
        <v>18</v>
      </c>
      <c r="E3937" s="0" t="n">
        <v>6</v>
      </c>
      <c r="F3937" s="0" t="n">
        <v>12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大字掛</v>
      </c>
      <c r="C3938" s="0" t="n">
        <v>23</v>
      </c>
      <c r="D3938" s="0" t="n">
        <v>10</v>
      </c>
      <c r="E3938" s="0" t="n">
        <v>6</v>
      </c>
      <c r="F3938" s="0" t="n">
        <v>4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大字掛</v>
      </c>
      <c r="C3939" s="0" t="n">
        <v>24</v>
      </c>
      <c r="D3939" s="0" t="n">
        <v>19</v>
      </c>
      <c r="E3939" s="0" t="n">
        <v>11</v>
      </c>
      <c r="F3939" s="0" t="n">
        <v>8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大字掛</v>
      </c>
      <c r="C3940" s="3" t="s">
        <v>12</v>
      </c>
      <c r="D3940" s="0" t="n">
        <v>41</v>
      </c>
      <c r="E3940" s="0" t="n">
        <v>24</v>
      </c>
      <c r="F3940" s="0" t="n">
        <v>17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大字掛</v>
      </c>
      <c r="C3941" s="0" t="n">
        <v>25</v>
      </c>
      <c r="D3941" s="0" t="n">
        <v>6</v>
      </c>
      <c r="E3941" s="0" t="n">
        <v>3</v>
      </c>
      <c r="F3941" s="0" t="n">
        <v>3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大字掛</v>
      </c>
      <c r="C3942" s="0" t="n">
        <v>26</v>
      </c>
      <c r="D3942" s="0" t="n">
        <v>8</v>
      </c>
      <c r="E3942" s="0" t="n">
        <v>6</v>
      </c>
      <c r="F3942" s="0" t="n">
        <v>2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大字掛</v>
      </c>
      <c r="C3943" s="0" t="n">
        <v>27</v>
      </c>
      <c r="D3943" s="0" t="n">
        <v>7</v>
      </c>
      <c r="E3943" s="0" t="n">
        <v>4</v>
      </c>
      <c r="F3943" s="0" t="n">
        <v>3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大字掛</v>
      </c>
      <c r="C3944" s="0" t="n">
        <v>28</v>
      </c>
      <c r="D3944" s="0" t="n">
        <v>9</v>
      </c>
      <c r="E3944" s="0" t="n">
        <v>5</v>
      </c>
      <c r="F3944" s="0" t="n">
        <v>4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大字掛</v>
      </c>
      <c r="C3945" s="0" t="n">
        <v>29</v>
      </c>
      <c r="D3945" s="0" t="n">
        <v>11</v>
      </c>
      <c r="E3945" s="0" t="n">
        <v>6</v>
      </c>
      <c r="F3945" s="0" t="n">
        <v>5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大字掛</v>
      </c>
      <c r="C3946" s="3" t="s">
        <v>13</v>
      </c>
      <c r="D3946" s="0" t="n">
        <v>68</v>
      </c>
      <c r="E3946" s="0" t="n">
        <v>38</v>
      </c>
      <c r="F3946" s="0" t="n">
        <v>30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大字掛</v>
      </c>
      <c r="C3947" s="0" t="n">
        <v>30</v>
      </c>
      <c r="D3947" s="0" t="n">
        <v>6</v>
      </c>
      <c r="E3947" s="0" t="n">
        <v>4</v>
      </c>
      <c r="F3947" s="0" t="n">
        <v>2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大字掛</v>
      </c>
      <c r="C3948" s="0" t="n">
        <v>31</v>
      </c>
      <c r="D3948" s="0" t="n">
        <v>16</v>
      </c>
      <c r="E3948" s="0" t="n">
        <v>7</v>
      </c>
      <c r="F3948" s="0" t="n">
        <v>9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大字掛</v>
      </c>
      <c r="C3949" s="0" t="n">
        <v>32</v>
      </c>
      <c r="D3949" s="0" t="n">
        <v>20</v>
      </c>
      <c r="E3949" s="0" t="n">
        <v>9</v>
      </c>
      <c r="F3949" s="0" t="n">
        <v>11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大字掛</v>
      </c>
      <c r="C3950" s="0" t="n">
        <v>33</v>
      </c>
      <c r="D3950" s="0" t="n">
        <v>9</v>
      </c>
      <c r="E3950" s="0" t="n">
        <v>5</v>
      </c>
      <c r="F3950" s="0" t="n">
        <v>4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大字掛</v>
      </c>
      <c r="C3951" s="0" t="n">
        <v>34</v>
      </c>
      <c r="D3951" s="0" t="n">
        <v>17</v>
      </c>
      <c r="E3951" s="0" t="n">
        <v>13</v>
      </c>
      <c r="F3951" s="0" t="n">
        <v>4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大字掛</v>
      </c>
      <c r="C3952" s="3" t="s">
        <v>14</v>
      </c>
      <c r="D3952" s="0" t="n">
        <v>72</v>
      </c>
      <c r="E3952" s="0" t="n">
        <v>47</v>
      </c>
      <c r="F3952" s="0" t="n">
        <v>25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大字掛</v>
      </c>
      <c r="C3953" s="0" t="n">
        <v>35</v>
      </c>
      <c r="D3953" s="0" t="n">
        <v>14</v>
      </c>
      <c r="E3953" s="0" t="n">
        <v>6</v>
      </c>
      <c r="F3953" s="0" t="n">
        <v>8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大字掛</v>
      </c>
      <c r="C3954" s="0" t="n">
        <v>36</v>
      </c>
      <c r="D3954" s="0" t="n">
        <v>15</v>
      </c>
      <c r="E3954" s="0" t="n">
        <v>10</v>
      </c>
      <c r="F3954" s="0" t="n">
        <v>5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大字掛</v>
      </c>
      <c r="C3955" s="0" t="n">
        <v>37</v>
      </c>
      <c r="D3955" s="0" t="n">
        <v>15</v>
      </c>
      <c r="E3955" s="0" t="n">
        <v>9</v>
      </c>
      <c r="F3955" s="0" t="n">
        <v>6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大字掛</v>
      </c>
      <c r="C3956" s="0" t="n">
        <v>38</v>
      </c>
      <c r="D3956" s="0" t="n">
        <v>14</v>
      </c>
      <c r="E3956" s="0" t="n">
        <v>10</v>
      </c>
      <c r="F3956" s="0" t="n">
        <v>4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大字掛</v>
      </c>
      <c r="C3957" s="0" t="n">
        <v>39</v>
      </c>
      <c r="D3957" s="0" t="n">
        <v>14</v>
      </c>
      <c r="E3957" s="0" t="n">
        <v>12</v>
      </c>
      <c r="F3957" s="0" t="n">
        <v>2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大字掛</v>
      </c>
      <c r="C3958" s="3" t="s">
        <v>15</v>
      </c>
      <c r="D3958" s="0" t="n">
        <v>64</v>
      </c>
      <c r="E3958" s="0" t="n">
        <v>40</v>
      </c>
      <c r="F3958" s="0" t="n">
        <v>24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大字掛</v>
      </c>
      <c r="C3959" s="0" t="n">
        <v>40</v>
      </c>
      <c r="D3959" s="0" t="n">
        <v>14</v>
      </c>
      <c r="E3959" s="0" t="n">
        <v>10</v>
      </c>
      <c r="F3959" s="0" t="n">
        <v>4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大字掛</v>
      </c>
      <c r="C3960" s="0" t="n">
        <v>41</v>
      </c>
      <c r="D3960" s="0" t="n">
        <v>10</v>
      </c>
      <c r="E3960" s="0" t="n">
        <v>6</v>
      </c>
      <c r="F3960" s="0" t="n">
        <v>4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大字掛</v>
      </c>
      <c r="C3961" s="0" t="n">
        <v>42</v>
      </c>
      <c r="D3961" s="0" t="n">
        <v>11</v>
      </c>
      <c r="E3961" s="0" t="n">
        <v>7</v>
      </c>
      <c r="F3961" s="0" t="n">
        <v>4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大字掛</v>
      </c>
      <c r="C3962" s="0" t="n">
        <v>43</v>
      </c>
      <c r="D3962" s="0" t="n">
        <v>13</v>
      </c>
      <c r="E3962" s="0" t="n">
        <v>9</v>
      </c>
      <c r="F3962" s="0" t="n">
        <v>4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大字掛</v>
      </c>
      <c r="C3963" s="0" t="n">
        <v>44</v>
      </c>
      <c r="D3963" s="0" t="n">
        <v>16</v>
      </c>
      <c r="E3963" s="0" t="n">
        <v>8</v>
      </c>
      <c r="F3963" s="0" t="n">
        <v>8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大字掛</v>
      </c>
      <c r="C3964" s="3" t="s">
        <v>16</v>
      </c>
      <c r="D3964" s="0" t="n">
        <v>49</v>
      </c>
      <c r="E3964" s="0" t="n">
        <v>32</v>
      </c>
      <c r="F3964" s="0" t="n">
        <v>17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大字掛</v>
      </c>
      <c r="C3965" s="0" t="n">
        <v>45</v>
      </c>
      <c r="D3965" s="0" t="n">
        <v>13</v>
      </c>
      <c r="E3965" s="0" t="n">
        <v>8</v>
      </c>
      <c r="F3965" s="0" t="n">
        <v>5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大字掛</v>
      </c>
      <c r="C3966" s="0" t="n">
        <v>46</v>
      </c>
      <c r="D3966" s="0" t="n">
        <v>11</v>
      </c>
      <c r="E3966" s="0" t="n">
        <v>6</v>
      </c>
      <c r="F3966" s="0" t="n">
        <v>5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大字掛</v>
      </c>
      <c r="C3967" s="0" t="n">
        <v>47</v>
      </c>
      <c r="D3967" s="0" t="n">
        <v>11</v>
      </c>
      <c r="E3967" s="0" t="n">
        <v>8</v>
      </c>
      <c r="F3967" s="0" t="n">
        <v>3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大字掛</v>
      </c>
      <c r="C3968" s="0" t="n">
        <v>48</v>
      </c>
      <c r="D3968" s="0" t="n">
        <v>11</v>
      </c>
      <c r="E3968" s="0" t="n">
        <v>8</v>
      </c>
      <c r="F3968" s="0" t="n">
        <v>3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大字掛</v>
      </c>
      <c r="C3969" s="0" t="n">
        <v>49</v>
      </c>
      <c r="D3969" s="0" t="n">
        <v>3</v>
      </c>
      <c r="E3969" s="0" t="n">
        <v>2</v>
      </c>
      <c r="F3969" s="0" t="n">
        <v>1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大字掛</v>
      </c>
      <c r="C3970" s="3" t="s">
        <v>17</v>
      </c>
      <c r="D3970" s="0" t="n">
        <v>51</v>
      </c>
      <c r="E3970" s="0" t="n">
        <v>23</v>
      </c>
      <c r="F3970" s="0" t="n">
        <v>28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大字掛</v>
      </c>
      <c r="C3971" s="0" t="n">
        <v>50</v>
      </c>
      <c r="D3971" s="0" t="n">
        <v>8</v>
      </c>
      <c r="E3971" s="0" t="n">
        <v>3</v>
      </c>
      <c r="F3971" s="0" t="n">
        <v>5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大字掛</v>
      </c>
      <c r="C3972" s="0" t="n">
        <v>51</v>
      </c>
      <c r="D3972" s="0" t="n">
        <v>13</v>
      </c>
      <c r="E3972" s="0" t="n">
        <v>4</v>
      </c>
      <c r="F3972" s="0" t="n">
        <v>9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大字掛</v>
      </c>
      <c r="C3973" s="0" t="n">
        <v>52</v>
      </c>
      <c r="D3973" s="0" t="n">
        <v>9</v>
      </c>
      <c r="E3973" s="0" t="n">
        <v>7</v>
      </c>
      <c r="F3973" s="0" t="n">
        <v>2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大字掛</v>
      </c>
      <c r="C3974" s="0" t="n">
        <v>53</v>
      </c>
      <c r="D3974" s="0" t="n">
        <v>10</v>
      </c>
      <c r="E3974" s="0" t="n">
        <v>2</v>
      </c>
      <c r="F3974" s="0" t="n">
        <v>8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大字掛</v>
      </c>
      <c r="C3975" s="0" t="n">
        <v>54</v>
      </c>
      <c r="D3975" s="0" t="n">
        <v>11</v>
      </c>
      <c r="E3975" s="0" t="n">
        <v>7</v>
      </c>
      <c r="F3975" s="0" t="n">
        <v>4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大字掛</v>
      </c>
      <c r="C3976" s="3" t="s">
        <v>18</v>
      </c>
      <c r="D3976" s="0" t="n">
        <v>77</v>
      </c>
      <c r="E3976" s="0" t="n">
        <v>44</v>
      </c>
      <c r="F3976" s="0" t="n">
        <v>33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大字掛</v>
      </c>
      <c r="C3977" s="0" t="n">
        <v>55</v>
      </c>
      <c r="D3977" s="0" t="n">
        <v>10</v>
      </c>
      <c r="E3977" s="0" t="n">
        <v>3</v>
      </c>
      <c r="F3977" s="0" t="n">
        <v>7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大字掛</v>
      </c>
      <c r="C3978" s="0" t="n">
        <v>56</v>
      </c>
      <c r="D3978" s="0" t="n">
        <v>18</v>
      </c>
      <c r="E3978" s="0" t="n">
        <v>13</v>
      </c>
      <c r="F3978" s="0" t="n">
        <v>5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大字掛</v>
      </c>
      <c r="C3979" s="0" t="n">
        <v>57</v>
      </c>
      <c r="D3979" s="0" t="n">
        <v>12</v>
      </c>
      <c r="E3979" s="0" t="n">
        <v>8</v>
      </c>
      <c r="F3979" s="0" t="n">
        <v>4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大字掛</v>
      </c>
      <c r="C3980" s="0" t="n">
        <v>58</v>
      </c>
      <c r="D3980" s="0" t="n">
        <v>21</v>
      </c>
      <c r="E3980" s="0" t="n">
        <v>14</v>
      </c>
      <c r="F3980" s="0" t="n">
        <v>7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大字掛</v>
      </c>
      <c r="C3981" s="0" t="n">
        <v>59</v>
      </c>
      <c r="D3981" s="0" t="n">
        <v>16</v>
      </c>
      <c r="E3981" s="0" t="n">
        <v>6</v>
      </c>
      <c r="F3981" s="0" t="n">
        <v>10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大字掛</v>
      </c>
      <c r="C3982" s="3" t="s">
        <v>19</v>
      </c>
      <c r="D3982" s="0" t="n">
        <v>102</v>
      </c>
      <c r="E3982" s="0" t="n">
        <v>52</v>
      </c>
      <c r="F3982" s="0" t="n">
        <v>50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大字掛</v>
      </c>
      <c r="C3983" s="0" t="n">
        <v>60</v>
      </c>
      <c r="D3983" s="0" t="n">
        <v>18</v>
      </c>
      <c r="E3983" s="0" t="n">
        <v>11</v>
      </c>
      <c r="F3983" s="0" t="n">
        <v>7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大字掛</v>
      </c>
      <c r="C3984" s="0" t="n">
        <v>61</v>
      </c>
      <c r="D3984" s="0" t="n">
        <v>10</v>
      </c>
      <c r="E3984" s="0" t="n">
        <v>7</v>
      </c>
      <c r="F3984" s="0" t="n">
        <v>3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大字掛</v>
      </c>
      <c r="C3985" s="0" t="n">
        <v>62</v>
      </c>
      <c r="D3985" s="0" t="n">
        <v>26</v>
      </c>
      <c r="E3985" s="0" t="n">
        <v>8</v>
      </c>
      <c r="F3985" s="0" t="n">
        <v>18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大字掛</v>
      </c>
      <c r="C3986" s="0" t="n">
        <v>63</v>
      </c>
      <c r="D3986" s="0" t="n">
        <v>31</v>
      </c>
      <c r="E3986" s="0" t="n">
        <v>16</v>
      </c>
      <c r="F3986" s="0" t="n">
        <v>15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大字掛</v>
      </c>
      <c r="C3987" s="0" t="n">
        <v>64</v>
      </c>
      <c r="D3987" s="0" t="n">
        <v>17</v>
      </c>
      <c r="E3987" s="0" t="n">
        <v>10</v>
      </c>
      <c r="F3987" s="0" t="n">
        <v>7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大字掛</v>
      </c>
      <c r="C3988" s="3" t="s">
        <v>20</v>
      </c>
      <c r="D3988" s="0" t="n">
        <v>87</v>
      </c>
      <c r="E3988" s="0" t="n">
        <v>41</v>
      </c>
      <c r="F3988" s="0" t="n">
        <v>46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大字掛</v>
      </c>
      <c r="C3989" s="0" t="n">
        <v>65</v>
      </c>
      <c r="D3989" s="0" t="n">
        <v>18</v>
      </c>
      <c r="E3989" s="0" t="n">
        <v>4</v>
      </c>
      <c r="F3989" s="0" t="n">
        <v>14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大字掛</v>
      </c>
      <c r="C3990" s="0" t="n">
        <v>66</v>
      </c>
      <c r="D3990" s="0" t="n">
        <v>17</v>
      </c>
      <c r="E3990" s="0" t="n">
        <v>8</v>
      </c>
      <c r="F3990" s="0" t="n">
        <v>9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大字掛</v>
      </c>
      <c r="C3991" s="0" t="n">
        <v>67</v>
      </c>
      <c r="D3991" s="0" t="n">
        <v>22</v>
      </c>
      <c r="E3991" s="0" t="n">
        <v>11</v>
      </c>
      <c r="F3991" s="0" t="n">
        <v>11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大字掛</v>
      </c>
      <c r="C3992" s="0" t="n">
        <v>68</v>
      </c>
      <c r="D3992" s="0" t="n">
        <v>11</v>
      </c>
      <c r="E3992" s="0" t="n">
        <v>7</v>
      </c>
      <c r="F3992" s="0" t="n">
        <v>4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大字掛</v>
      </c>
      <c r="C3993" s="0" t="n">
        <v>69</v>
      </c>
      <c r="D3993" s="0" t="n">
        <v>19</v>
      </c>
      <c r="E3993" s="0" t="n">
        <v>11</v>
      </c>
      <c r="F3993" s="0" t="n">
        <v>8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大字掛</v>
      </c>
      <c r="C3994" s="3" t="s">
        <v>21</v>
      </c>
      <c r="D3994" s="0" t="n">
        <v>61</v>
      </c>
      <c r="E3994" s="0" t="n">
        <v>30</v>
      </c>
      <c r="F3994" s="0" t="n">
        <v>31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大字掛</v>
      </c>
      <c r="C3995" s="0" t="n">
        <v>70</v>
      </c>
      <c r="D3995" s="0" t="n">
        <v>13</v>
      </c>
      <c r="E3995" s="0" t="n">
        <v>7</v>
      </c>
      <c r="F3995" s="0" t="n">
        <v>6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大字掛</v>
      </c>
      <c r="C3996" s="0" t="n">
        <v>71</v>
      </c>
      <c r="D3996" s="0" t="n">
        <v>19</v>
      </c>
      <c r="E3996" s="0" t="n">
        <v>11</v>
      </c>
      <c r="F3996" s="0" t="n">
        <v>8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大字掛</v>
      </c>
      <c r="C3997" s="0" t="n">
        <v>72</v>
      </c>
      <c r="D3997" s="0" t="n">
        <v>11</v>
      </c>
      <c r="E3997" s="0" t="n">
        <v>4</v>
      </c>
      <c r="F3997" s="0" t="n">
        <v>7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大字掛</v>
      </c>
      <c r="C3998" s="0" t="n">
        <v>73</v>
      </c>
      <c r="D3998" s="0" t="n">
        <v>7</v>
      </c>
      <c r="E3998" s="0" t="n">
        <v>1</v>
      </c>
      <c r="F3998" s="0" t="n">
        <v>6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大字掛</v>
      </c>
      <c r="C3999" s="0" t="n">
        <v>74</v>
      </c>
      <c r="D3999" s="0" t="n">
        <v>11</v>
      </c>
      <c r="E3999" s="0" t="n">
        <v>7</v>
      </c>
      <c r="F3999" s="0" t="n">
        <v>4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大字掛</v>
      </c>
      <c r="C4000" s="3" t="s">
        <v>22</v>
      </c>
      <c r="D4000" s="0" t="n">
        <v>36</v>
      </c>
      <c r="E4000" s="0" t="n">
        <v>22</v>
      </c>
      <c r="F4000" s="0" t="n">
        <v>14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大字掛</v>
      </c>
      <c r="C4001" s="0" t="n">
        <v>75</v>
      </c>
      <c r="D4001" s="0" t="n">
        <v>14</v>
      </c>
      <c r="E4001" s="0" t="n">
        <v>9</v>
      </c>
      <c r="F4001" s="0" t="n">
        <v>5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大字掛</v>
      </c>
      <c r="C4002" s="0" t="n">
        <v>76</v>
      </c>
      <c r="D4002" s="0" t="n">
        <v>5</v>
      </c>
      <c r="E4002" s="0" t="n">
        <v>4</v>
      </c>
      <c r="F4002" s="0" t="n">
        <v>1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大字掛</v>
      </c>
      <c r="C4003" s="0" t="n">
        <v>77</v>
      </c>
      <c r="D4003" s="0" t="n">
        <v>6</v>
      </c>
      <c r="E4003" s="0" t="n">
        <v>4</v>
      </c>
      <c r="F4003" s="0" t="n">
        <v>2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大字掛</v>
      </c>
      <c r="C4004" s="0" t="n">
        <v>78</v>
      </c>
      <c r="D4004" s="0" t="n">
        <v>7</v>
      </c>
      <c r="E4004" s="0" t="n">
        <v>4</v>
      </c>
      <c r="F4004" s="0" t="n">
        <v>3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大字掛</v>
      </c>
      <c r="C4005" s="0" t="n">
        <v>79</v>
      </c>
      <c r="D4005" s="0" t="n">
        <v>4</v>
      </c>
      <c r="E4005" s="0" t="n">
        <v>1</v>
      </c>
      <c r="F4005" s="0" t="n">
        <v>3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大字掛</v>
      </c>
      <c r="C4006" s="3" t="s">
        <v>23</v>
      </c>
      <c r="D4006" s="0" t="n">
        <v>20</v>
      </c>
      <c r="E4006" s="0" t="n">
        <v>3</v>
      </c>
      <c r="F4006" s="0" t="n">
        <v>17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大字掛</v>
      </c>
      <c r="C4007" s="0" t="n">
        <v>80</v>
      </c>
      <c r="D4007" s="0" t="n">
        <v>5</v>
      </c>
      <c r="E4007" s="0" t="n">
        <v>0</v>
      </c>
      <c r="F4007" s="0" t="n">
        <v>5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大字掛</v>
      </c>
      <c r="C4008" s="0" t="n">
        <v>81</v>
      </c>
      <c r="D4008" s="0" t="n">
        <v>2</v>
      </c>
      <c r="E4008" s="0" t="n">
        <v>1</v>
      </c>
      <c r="F4008" s="0" t="n">
        <v>1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大字掛</v>
      </c>
      <c r="C4009" s="0" t="n">
        <v>82</v>
      </c>
      <c r="D4009" s="0" t="n">
        <v>5</v>
      </c>
      <c r="E4009" s="0" t="n">
        <v>1</v>
      </c>
      <c r="F4009" s="0" t="n">
        <v>4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大字掛</v>
      </c>
      <c r="C4010" s="0" t="n">
        <v>83</v>
      </c>
      <c r="D4010" s="0" t="n">
        <v>2</v>
      </c>
      <c r="E4010" s="0" t="n">
        <v>1</v>
      </c>
      <c r="F4010" s="0" t="n">
        <v>1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大字掛</v>
      </c>
      <c r="C4011" s="0" t="n">
        <v>84</v>
      </c>
      <c r="D4011" s="0" t="n">
        <v>6</v>
      </c>
      <c r="E4011" s="0" t="n">
        <v>0</v>
      </c>
      <c r="F4011" s="0" t="n">
        <v>6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大字掛</v>
      </c>
      <c r="C4012" s="3" t="s">
        <v>24</v>
      </c>
      <c r="D4012" s="0" t="n">
        <v>13</v>
      </c>
      <c r="E4012" s="0" t="n">
        <v>2</v>
      </c>
      <c r="F4012" s="0" t="n">
        <v>11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大字掛</v>
      </c>
      <c r="C4013" s="0" t="n">
        <v>85</v>
      </c>
      <c r="D4013" s="0" t="n">
        <v>2</v>
      </c>
      <c r="E4013" s="0" t="n">
        <v>1</v>
      </c>
      <c r="F4013" s="0" t="n">
        <v>1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大字掛</v>
      </c>
      <c r="C4014" s="0" t="n">
        <v>86</v>
      </c>
      <c r="D4014" s="0" t="n">
        <v>4</v>
      </c>
      <c r="E4014" s="0" t="n">
        <v>0</v>
      </c>
      <c r="F4014" s="0" t="n">
        <v>4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大字掛</v>
      </c>
      <c r="C4015" s="0" t="n">
        <v>87</v>
      </c>
      <c r="D4015" s="0" t="n">
        <v>3</v>
      </c>
      <c r="E4015" s="0" t="n">
        <v>1</v>
      </c>
      <c r="F4015" s="0" t="n">
        <v>2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大字掛</v>
      </c>
      <c r="C4016" s="0" t="n">
        <v>88</v>
      </c>
      <c r="D4016" s="0" t="n">
        <v>3</v>
      </c>
      <c r="E4016" s="0" t="n">
        <v>0</v>
      </c>
      <c r="F4016" s="0" t="n">
        <v>3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大字掛</v>
      </c>
      <c r="C4017" s="0" t="n">
        <v>89</v>
      </c>
      <c r="D4017" s="0" t="n">
        <v>1</v>
      </c>
      <c r="E4017" s="0" t="n">
        <v>0</v>
      </c>
      <c r="F4017" s="0" t="n">
        <v>1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大字掛</v>
      </c>
      <c r="C4018" s="3" t="s">
        <v>25</v>
      </c>
      <c r="D4018" s="0" t="n">
        <v>3</v>
      </c>
      <c r="E4018" s="0" t="n">
        <v>2</v>
      </c>
      <c r="F4018" s="0" t="n">
        <v>1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大字掛</v>
      </c>
      <c r="C4019" s="0" t="n">
        <v>90</v>
      </c>
      <c r="D4019" s="0" t="n">
        <v>0</v>
      </c>
      <c r="E4019" s="0" t="n">
        <v>0</v>
      </c>
      <c r="F4019" s="0" t="n">
        <v>0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大字掛</v>
      </c>
      <c r="C4020" s="0" t="n">
        <v>91</v>
      </c>
      <c r="D4020" s="0" t="n">
        <v>1</v>
      </c>
      <c r="E4020" s="0" t="n">
        <v>1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大字掛</v>
      </c>
      <c r="C4021" s="0" t="n">
        <v>92</v>
      </c>
      <c r="D4021" s="0" t="n">
        <v>1</v>
      </c>
      <c r="E4021" s="0" t="n">
        <v>0</v>
      </c>
      <c r="F4021" s="0" t="n">
        <v>1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大字掛</v>
      </c>
      <c r="C4022" s="0" t="n">
        <v>93</v>
      </c>
      <c r="D4022" s="0" t="n">
        <v>1</v>
      </c>
      <c r="E4022" s="0" t="n">
        <v>1</v>
      </c>
      <c r="F4022" s="0" t="n">
        <v>0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大字掛</v>
      </c>
      <c r="C4023" s="0" t="n">
        <v>94</v>
      </c>
      <c r="D4023" s="0" t="n">
        <v>0</v>
      </c>
      <c r="E4023" s="0" t="n">
        <v>0</v>
      </c>
      <c r="F4023" s="0" t="n">
        <v>0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大字掛</v>
      </c>
      <c r="C4024" s="3" t="s">
        <v>26</v>
      </c>
      <c r="D4024" s="0" t="n">
        <v>1</v>
      </c>
      <c r="E4024" s="0" t="n">
        <v>0</v>
      </c>
      <c r="F4024" s="0" t="n">
        <v>1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大字掛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大字掛</v>
      </c>
      <c r="C4026" s="0" t="n">
        <v>96</v>
      </c>
      <c r="D4026" s="0" t="n">
        <v>1</v>
      </c>
      <c r="E4026" s="0" t="n">
        <v>0</v>
      </c>
      <c r="F4026" s="0" t="n">
        <v>1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大字掛</v>
      </c>
      <c r="C4027" s="0" t="n">
        <v>97</v>
      </c>
      <c r="D4027" s="0" t="n">
        <v>0</v>
      </c>
      <c r="E4027" s="0" t="n">
        <v>0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大字掛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大字掛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大字掛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375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大字柏崎</v>
      </c>
      <c r="C4033" s="0" t="n">
        <v>1104</v>
      </c>
      <c r="D4033" s="3" t="s">
        <v>0</v>
      </c>
      <c r="E4033" s="0" t="n">
        <v>23000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大字柏崎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大字柏崎</v>
      </c>
      <c r="C4035" s="3" t="s">
        <v>6</v>
      </c>
      <c r="D4035" s="0" t="n">
        <v>861</v>
      </c>
      <c r="E4035" s="0" t="n">
        <v>435</v>
      </c>
      <c r="F4035" s="0" t="n">
        <v>426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大字柏崎</v>
      </c>
      <c r="C4036" s="3" t="s">
        <v>7</v>
      </c>
      <c r="D4036" s="0" t="n">
        <v>32</v>
      </c>
      <c r="E4036" s="0" t="n">
        <v>18</v>
      </c>
      <c r="F4036" s="0" t="n">
        <v>14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大字柏崎</v>
      </c>
      <c r="C4037" s="0" t="n">
        <v>0</v>
      </c>
      <c r="D4037" s="0" t="n">
        <v>3</v>
      </c>
      <c r="E4037" s="0" t="n">
        <v>2</v>
      </c>
      <c r="F4037" s="0" t="n">
        <v>1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大字柏崎</v>
      </c>
      <c r="C4038" s="0" t="n">
        <v>1</v>
      </c>
      <c r="D4038" s="0" t="n">
        <v>6</v>
      </c>
      <c r="E4038" s="0" t="n">
        <v>4</v>
      </c>
      <c r="F4038" s="0" t="n">
        <v>2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大字柏崎</v>
      </c>
      <c r="C4039" s="0" t="n">
        <v>2</v>
      </c>
      <c r="D4039" s="0" t="n">
        <v>8</v>
      </c>
      <c r="E4039" s="0" t="n">
        <v>4</v>
      </c>
      <c r="F4039" s="0" t="n">
        <v>4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大字柏崎</v>
      </c>
      <c r="C4040" s="0" t="n">
        <v>3</v>
      </c>
      <c r="D4040" s="0" t="n">
        <v>6</v>
      </c>
      <c r="E4040" s="0" t="n">
        <v>3</v>
      </c>
      <c r="F4040" s="0" t="n">
        <v>3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大字柏崎</v>
      </c>
      <c r="C4041" s="0" t="n">
        <v>4</v>
      </c>
      <c r="D4041" s="0" t="n">
        <v>9</v>
      </c>
      <c r="E4041" s="0" t="n">
        <v>5</v>
      </c>
      <c r="F4041" s="0" t="n">
        <v>4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大字柏崎</v>
      </c>
      <c r="C4042" s="3" t="s">
        <v>8</v>
      </c>
      <c r="D4042" s="0" t="n">
        <v>42</v>
      </c>
      <c r="E4042" s="0" t="n">
        <v>25</v>
      </c>
      <c r="F4042" s="0" t="n">
        <v>17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大字柏崎</v>
      </c>
      <c r="C4043" s="0" t="n">
        <v>5</v>
      </c>
      <c r="D4043" s="0" t="n">
        <v>6</v>
      </c>
      <c r="E4043" s="0" t="n">
        <v>4</v>
      </c>
      <c r="F4043" s="0" t="n">
        <v>2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大字柏崎</v>
      </c>
      <c r="C4044" s="0" t="n">
        <v>6</v>
      </c>
      <c r="D4044" s="0" t="n">
        <v>7</v>
      </c>
      <c r="E4044" s="0" t="n">
        <v>4</v>
      </c>
      <c r="F4044" s="0" t="n">
        <v>3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大字柏崎</v>
      </c>
      <c r="C4045" s="0" t="n">
        <v>7</v>
      </c>
      <c r="D4045" s="0" t="n">
        <v>6</v>
      </c>
      <c r="E4045" s="0" t="n">
        <v>3</v>
      </c>
      <c r="F4045" s="0" t="n">
        <v>3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大字柏崎</v>
      </c>
      <c r="C4046" s="0" t="n">
        <v>8</v>
      </c>
      <c r="D4046" s="0" t="n">
        <v>14</v>
      </c>
      <c r="E4046" s="0" t="n">
        <v>8</v>
      </c>
      <c r="F4046" s="0" t="n">
        <v>6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大字柏崎</v>
      </c>
      <c r="C4047" s="0" t="n">
        <v>9</v>
      </c>
      <c r="D4047" s="0" t="n">
        <v>9</v>
      </c>
      <c r="E4047" s="0" t="n">
        <v>6</v>
      </c>
      <c r="F4047" s="0" t="n">
        <v>3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大字柏崎</v>
      </c>
      <c r="C4048" s="3" t="s">
        <v>9</v>
      </c>
      <c r="D4048" s="0" t="n">
        <v>45</v>
      </c>
      <c r="E4048" s="0" t="n">
        <v>19</v>
      </c>
      <c r="F4048" s="0" t="n">
        <v>26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大字柏崎</v>
      </c>
      <c r="C4049" s="0" t="n">
        <v>10</v>
      </c>
      <c r="D4049" s="0" t="n">
        <v>9</v>
      </c>
      <c r="E4049" s="0" t="n">
        <v>4</v>
      </c>
      <c r="F4049" s="0" t="n">
        <v>5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大字柏崎</v>
      </c>
      <c r="C4050" s="0" t="n">
        <v>11</v>
      </c>
      <c r="D4050" s="0" t="n">
        <v>10</v>
      </c>
      <c r="E4050" s="0" t="n">
        <v>7</v>
      </c>
      <c r="F4050" s="0" t="n">
        <v>3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大字柏崎</v>
      </c>
      <c r="C4051" s="0" t="n">
        <v>12</v>
      </c>
      <c r="D4051" s="0" t="n">
        <v>7</v>
      </c>
      <c r="E4051" s="0" t="n">
        <v>2</v>
      </c>
      <c r="F4051" s="0" t="n">
        <v>5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大字柏崎</v>
      </c>
      <c r="C4052" s="0" t="n">
        <v>13</v>
      </c>
      <c r="D4052" s="0" t="n">
        <v>10</v>
      </c>
      <c r="E4052" s="0" t="n">
        <v>5</v>
      </c>
      <c r="F4052" s="0" t="n">
        <v>5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大字柏崎</v>
      </c>
      <c r="C4053" s="0" t="n">
        <v>14</v>
      </c>
      <c r="D4053" s="0" t="n">
        <v>9</v>
      </c>
      <c r="E4053" s="0" t="n">
        <v>1</v>
      </c>
      <c r="F4053" s="0" t="n">
        <v>8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大字柏崎</v>
      </c>
      <c r="C4054" s="3" t="s">
        <v>10</v>
      </c>
      <c r="D4054" s="0" t="n">
        <v>54</v>
      </c>
      <c r="E4054" s="0" t="n">
        <v>31</v>
      </c>
      <c r="F4054" s="0" t="n">
        <v>23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大字柏崎</v>
      </c>
      <c r="C4055" s="0" t="n">
        <v>15</v>
      </c>
      <c r="D4055" s="0" t="n">
        <v>6</v>
      </c>
      <c r="E4055" s="0" t="n">
        <v>4</v>
      </c>
      <c r="F4055" s="0" t="n">
        <v>2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大字柏崎</v>
      </c>
      <c r="C4056" s="0" t="n">
        <v>16</v>
      </c>
      <c r="D4056" s="0" t="n">
        <v>14</v>
      </c>
      <c r="E4056" s="0" t="n">
        <v>6</v>
      </c>
      <c r="F4056" s="0" t="n">
        <v>8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大字柏崎</v>
      </c>
      <c r="C4057" s="0" t="n">
        <v>17</v>
      </c>
      <c r="D4057" s="0" t="n">
        <v>9</v>
      </c>
      <c r="E4057" s="0" t="n">
        <v>4</v>
      </c>
      <c r="F4057" s="0" t="n">
        <v>5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大字柏崎</v>
      </c>
      <c r="C4058" s="0" t="n">
        <v>18</v>
      </c>
      <c r="D4058" s="0" t="n">
        <v>8</v>
      </c>
      <c r="E4058" s="0" t="n">
        <v>6</v>
      </c>
      <c r="F4058" s="0" t="n">
        <v>2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大字柏崎</v>
      </c>
      <c r="C4059" s="0" t="n">
        <v>19</v>
      </c>
      <c r="D4059" s="0" t="n">
        <v>17</v>
      </c>
      <c r="E4059" s="0" t="n">
        <v>11</v>
      </c>
      <c r="F4059" s="0" t="n">
        <v>6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大字柏崎</v>
      </c>
      <c r="C4060" s="3" t="s">
        <v>11</v>
      </c>
      <c r="D4060" s="0" t="n">
        <v>40</v>
      </c>
      <c r="E4060" s="0" t="n">
        <v>21</v>
      </c>
      <c r="F4060" s="0" t="n">
        <v>19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大字柏崎</v>
      </c>
      <c r="C4061" s="0" t="n">
        <v>20</v>
      </c>
      <c r="D4061" s="0" t="n">
        <v>8</v>
      </c>
      <c r="E4061" s="0" t="n">
        <v>1</v>
      </c>
      <c r="F4061" s="0" t="n">
        <v>7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大字柏崎</v>
      </c>
      <c r="C4062" s="0" t="n">
        <v>21</v>
      </c>
      <c r="D4062" s="0" t="n">
        <v>12</v>
      </c>
      <c r="E4062" s="0" t="n">
        <v>9</v>
      </c>
      <c r="F4062" s="0" t="n">
        <v>3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大字柏崎</v>
      </c>
      <c r="C4063" s="0" t="n">
        <v>22</v>
      </c>
      <c r="D4063" s="0" t="n">
        <v>10</v>
      </c>
      <c r="E4063" s="0" t="n">
        <v>6</v>
      </c>
      <c r="F4063" s="0" t="n">
        <v>4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大字柏崎</v>
      </c>
      <c r="C4064" s="0" t="n">
        <v>23</v>
      </c>
      <c r="D4064" s="0" t="n">
        <v>5</v>
      </c>
      <c r="E4064" s="0" t="n">
        <v>2</v>
      </c>
      <c r="F4064" s="0" t="n">
        <v>3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大字柏崎</v>
      </c>
      <c r="C4065" s="0" t="n">
        <v>24</v>
      </c>
      <c r="D4065" s="0" t="n">
        <v>5</v>
      </c>
      <c r="E4065" s="0" t="n">
        <v>3</v>
      </c>
      <c r="F4065" s="0" t="n">
        <v>2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大字柏崎</v>
      </c>
      <c r="C4066" s="3" t="s">
        <v>12</v>
      </c>
      <c r="D4066" s="0" t="n">
        <v>39</v>
      </c>
      <c r="E4066" s="0" t="n">
        <v>20</v>
      </c>
      <c r="F4066" s="0" t="n">
        <v>19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大字柏崎</v>
      </c>
      <c r="C4067" s="0" t="n">
        <v>25</v>
      </c>
      <c r="D4067" s="0" t="n">
        <v>7</v>
      </c>
      <c r="E4067" s="0" t="n">
        <v>3</v>
      </c>
      <c r="F4067" s="0" t="n">
        <v>4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大字柏崎</v>
      </c>
      <c r="C4068" s="0" t="n">
        <v>26</v>
      </c>
      <c r="D4068" s="0" t="n">
        <v>12</v>
      </c>
      <c r="E4068" s="0" t="n">
        <v>7</v>
      </c>
      <c r="F4068" s="0" t="n">
        <v>5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大字柏崎</v>
      </c>
      <c r="C4069" s="0" t="n">
        <v>27</v>
      </c>
      <c r="D4069" s="0" t="n">
        <v>3</v>
      </c>
      <c r="E4069" s="0" t="n">
        <v>1</v>
      </c>
      <c r="F4069" s="0" t="n">
        <v>2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大字柏崎</v>
      </c>
      <c r="C4070" s="0" t="n">
        <v>28</v>
      </c>
      <c r="D4070" s="0" t="n">
        <v>5</v>
      </c>
      <c r="E4070" s="0" t="n">
        <v>4</v>
      </c>
      <c r="F4070" s="0" t="n">
        <v>1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大字柏崎</v>
      </c>
      <c r="C4071" s="0" t="n">
        <v>29</v>
      </c>
      <c r="D4071" s="0" t="n">
        <v>12</v>
      </c>
      <c r="E4071" s="0" t="n">
        <v>5</v>
      </c>
      <c r="F4071" s="0" t="n">
        <v>7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大字柏崎</v>
      </c>
      <c r="C4072" s="3" t="s">
        <v>13</v>
      </c>
      <c r="D4072" s="0" t="n">
        <v>38</v>
      </c>
      <c r="E4072" s="0" t="n">
        <v>23</v>
      </c>
      <c r="F4072" s="0" t="n">
        <v>15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大字柏崎</v>
      </c>
      <c r="C4073" s="0" t="n">
        <v>30</v>
      </c>
      <c r="D4073" s="0" t="n">
        <v>7</v>
      </c>
      <c r="E4073" s="0" t="n">
        <v>5</v>
      </c>
      <c r="F4073" s="0" t="n">
        <v>2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大字柏崎</v>
      </c>
      <c r="C4074" s="0" t="n">
        <v>31</v>
      </c>
      <c r="D4074" s="0" t="n">
        <v>12</v>
      </c>
      <c r="E4074" s="0" t="n">
        <v>6</v>
      </c>
      <c r="F4074" s="0" t="n">
        <v>6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大字柏崎</v>
      </c>
      <c r="C4075" s="0" t="n">
        <v>32</v>
      </c>
      <c r="D4075" s="0" t="n">
        <v>6</v>
      </c>
      <c r="E4075" s="0" t="n">
        <v>5</v>
      </c>
      <c r="F4075" s="0" t="n">
        <v>1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大字柏崎</v>
      </c>
      <c r="C4076" s="0" t="n">
        <v>33</v>
      </c>
      <c r="D4076" s="0" t="n">
        <v>6</v>
      </c>
      <c r="E4076" s="0" t="n">
        <v>4</v>
      </c>
      <c r="F4076" s="0" t="n">
        <v>2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大字柏崎</v>
      </c>
      <c r="C4077" s="0" t="n">
        <v>34</v>
      </c>
      <c r="D4077" s="0" t="n">
        <v>7</v>
      </c>
      <c r="E4077" s="0" t="n">
        <v>3</v>
      </c>
      <c r="F4077" s="0" t="n">
        <v>4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大字柏崎</v>
      </c>
      <c r="C4078" s="3" t="s">
        <v>14</v>
      </c>
      <c r="D4078" s="0" t="n">
        <v>54</v>
      </c>
      <c r="E4078" s="0" t="n">
        <v>25</v>
      </c>
      <c r="F4078" s="0" t="n">
        <v>29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大字柏崎</v>
      </c>
      <c r="C4079" s="0" t="n">
        <v>35</v>
      </c>
      <c r="D4079" s="0" t="n">
        <v>7</v>
      </c>
      <c r="E4079" s="0" t="n">
        <v>2</v>
      </c>
      <c r="F4079" s="0" t="n">
        <v>5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大字柏崎</v>
      </c>
      <c r="C4080" s="0" t="n">
        <v>36</v>
      </c>
      <c r="D4080" s="0" t="n">
        <v>14</v>
      </c>
      <c r="E4080" s="0" t="n">
        <v>7</v>
      </c>
      <c r="F4080" s="0" t="n">
        <v>7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大字柏崎</v>
      </c>
      <c r="C4081" s="0" t="n">
        <v>37</v>
      </c>
      <c r="D4081" s="0" t="n">
        <v>14</v>
      </c>
      <c r="E4081" s="0" t="n">
        <v>6</v>
      </c>
      <c r="F4081" s="0" t="n">
        <v>8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大字柏崎</v>
      </c>
      <c r="C4082" s="0" t="n">
        <v>38</v>
      </c>
      <c r="D4082" s="0" t="n">
        <v>7</v>
      </c>
      <c r="E4082" s="0" t="n">
        <v>4</v>
      </c>
      <c r="F4082" s="0" t="n">
        <v>3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大字柏崎</v>
      </c>
      <c r="C4083" s="0" t="n">
        <v>39</v>
      </c>
      <c r="D4083" s="0" t="n">
        <v>12</v>
      </c>
      <c r="E4083" s="0" t="n">
        <v>6</v>
      </c>
      <c r="F4083" s="0" t="n">
        <v>6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大字柏崎</v>
      </c>
      <c r="C4084" s="3" t="s">
        <v>15</v>
      </c>
      <c r="D4084" s="0" t="n">
        <v>85</v>
      </c>
      <c r="E4084" s="0" t="n">
        <v>41</v>
      </c>
      <c r="F4084" s="0" t="n">
        <v>44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大字柏崎</v>
      </c>
      <c r="C4085" s="0" t="n">
        <v>40</v>
      </c>
      <c r="D4085" s="0" t="n">
        <v>22</v>
      </c>
      <c r="E4085" s="0" t="n">
        <v>8</v>
      </c>
      <c r="F4085" s="0" t="n">
        <v>14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大字柏崎</v>
      </c>
      <c r="C4086" s="0" t="n">
        <v>41</v>
      </c>
      <c r="D4086" s="0" t="n">
        <v>14</v>
      </c>
      <c r="E4086" s="0" t="n">
        <v>7</v>
      </c>
      <c r="F4086" s="0" t="n">
        <v>7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大字柏崎</v>
      </c>
      <c r="C4087" s="0" t="n">
        <v>42</v>
      </c>
      <c r="D4087" s="0" t="n">
        <v>16</v>
      </c>
      <c r="E4087" s="0" t="n">
        <v>8</v>
      </c>
      <c r="F4087" s="0" t="n">
        <v>8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大字柏崎</v>
      </c>
      <c r="C4088" s="0" t="n">
        <v>43</v>
      </c>
      <c r="D4088" s="0" t="n">
        <v>18</v>
      </c>
      <c r="E4088" s="0" t="n">
        <v>10</v>
      </c>
      <c r="F4088" s="0" t="n">
        <v>8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大字柏崎</v>
      </c>
      <c r="C4089" s="0" t="n">
        <v>44</v>
      </c>
      <c r="D4089" s="0" t="n">
        <v>15</v>
      </c>
      <c r="E4089" s="0" t="n">
        <v>8</v>
      </c>
      <c r="F4089" s="0" t="n">
        <v>7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大字柏崎</v>
      </c>
      <c r="C4090" s="3" t="s">
        <v>16</v>
      </c>
      <c r="D4090" s="0" t="n">
        <v>54</v>
      </c>
      <c r="E4090" s="0" t="n">
        <v>34</v>
      </c>
      <c r="F4090" s="0" t="n">
        <v>20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大字柏崎</v>
      </c>
      <c r="C4091" s="0" t="n">
        <v>45</v>
      </c>
      <c r="D4091" s="0" t="n">
        <v>16</v>
      </c>
      <c r="E4091" s="0" t="n">
        <v>10</v>
      </c>
      <c r="F4091" s="0" t="n">
        <v>6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大字柏崎</v>
      </c>
      <c r="C4092" s="0" t="n">
        <v>46</v>
      </c>
      <c r="D4092" s="0" t="n">
        <v>10</v>
      </c>
      <c r="E4092" s="0" t="n">
        <v>6</v>
      </c>
      <c r="F4092" s="0" t="n">
        <v>4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大字柏崎</v>
      </c>
      <c r="C4093" s="0" t="n">
        <v>47</v>
      </c>
      <c r="D4093" s="0" t="n">
        <v>11</v>
      </c>
      <c r="E4093" s="0" t="n">
        <v>7</v>
      </c>
      <c r="F4093" s="0" t="n">
        <v>4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大字柏崎</v>
      </c>
      <c r="C4094" s="0" t="n">
        <v>48</v>
      </c>
      <c r="D4094" s="0" t="n">
        <v>11</v>
      </c>
      <c r="E4094" s="0" t="n">
        <v>8</v>
      </c>
      <c r="F4094" s="0" t="n">
        <v>3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大字柏崎</v>
      </c>
      <c r="C4095" s="0" t="n">
        <v>49</v>
      </c>
      <c r="D4095" s="0" t="n">
        <v>6</v>
      </c>
      <c r="E4095" s="0" t="n">
        <v>3</v>
      </c>
      <c r="F4095" s="0" t="n">
        <v>3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大字柏崎</v>
      </c>
      <c r="C4096" s="3" t="s">
        <v>17</v>
      </c>
      <c r="D4096" s="0" t="n">
        <v>55</v>
      </c>
      <c r="E4096" s="0" t="n">
        <v>28</v>
      </c>
      <c r="F4096" s="0" t="n">
        <v>27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大字柏崎</v>
      </c>
      <c r="C4097" s="0" t="n">
        <v>50</v>
      </c>
      <c r="D4097" s="0" t="n">
        <v>11</v>
      </c>
      <c r="E4097" s="0" t="n">
        <v>5</v>
      </c>
      <c r="F4097" s="0" t="n">
        <v>6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大字柏崎</v>
      </c>
      <c r="C4098" s="0" t="n">
        <v>51</v>
      </c>
      <c r="D4098" s="0" t="n">
        <v>10</v>
      </c>
      <c r="E4098" s="0" t="n">
        <v>5</v>
      </c>
      <c r="F4098" s="0" t="n">
        <v>5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大字柏崎</v>
      </c>
      <c r="C4099" s="0" t="n">
        <v>52</v>
      </c>
      <c r="D4099" s="0" t="n">
        <v>9</v>
      </c>
      <c r="E4099" s="0" t="n">
        <v>6</v>
      </c>
      <c r="F4099" s="0" t="n">
        <v>3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大字柏崎</v>
      </c>
      <c r="C4100" s="0" t="n">
        <v>53</v>
      </c>
      <c r="D4100" s="0" t="n">
        <v>13</v>
      </c>
      <c r="E4100" s="0" t="n">
        <v>5</v>
      </c>
      <c r="F4100" s="0" t="n">
        <v>8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大字柏崎</v>
      </c>
      <c r="C4101" s="0" t="n">
        <v>54</v>
      </c>
      <c r="D4101" s="0" t="n">
        <v>12</v>
      </c>
      <c r="E4101" s="0" t="n">
        <v>7</v>
      </c>
      <c r="F4101" s="0" t="n">
        <v>5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大字柏崎</v>
      </c>
      <c r="C4102" s="3" t="s">
        <v>18</v>
      </c>
      <c r="D4102" s="0" t="n">
        <v>50</v>
      </c>
      <c r="E4102" s="0" t="n">
        <v>24</v>
      </c>
      <c r="F4102" s="0" t="n">
        <v>26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大字柏崎</v>
      </c>
      <c r="C4103" s="0" t="n">
        <v>55</v>
      </c>
      <c r="D4103" s="0" t="n">
        <v>6</v>
      </c>
      <c r="E4103" s="0" t="n">
        <v>4</v>
      </c>
      <c r="F4103" s="0" t="n">
        <v>2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大字柏崎</v>
      </c>
      <c r="C4104" s="0" t="n">
        <v>56</v>
      </c>
      <c r="D4104" s="0" t="n">
        <v>16</v>
      </c>
      <c r="E4104" s="0" t="n">
        <v>8</v>
      </c>
      <c r="F4104" s="0" t="n">
        <v>8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大字柏崎</v>
      </c>
      <c r="C4105" s="0" t="n">
        <v>57</v>
      </c>
      <c r="D4105" s="0" t="n">
        <v>6</v>
      </c>
      <c r="E4105" s="0" t="n">
        <v>6</v>
      </c>
      <c r="F4105" s="0" t="n">
        <v>0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大字柏崎</v>
      </c>
      <c r="C4106" s="0" t="n">
        <v>58</v>
      </c>
      <c r="D4106" s="0" t="n">
        <v>14</v>
      </c>
      <c r="E4106" s="0" t="n">
        <v>4</v>
      </c>
      <c r="F4106" s="0" t="n">
        <v>10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大字柏崎</v>
      </c>
      <c r="C4107" s="0" t="n">
        <v>59</v>
      </c>
      <c r="D4107" s="0" t="n">
        <v>8</v>
      </c>
      <c r="E4107" s="0" t="n">
        <v>2</v>
      </c>
      <c r="F4107" s="0" t="n">
        <v>6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大字柏崎</v>
      </c>
      <c r="C4108" s="3" t="s">
        <v>19</v>
      </c>
      <c r="D4108" s="0" t="n">
        <v>67</v>
      </c>
      <c r="E4108" s="0" t="n">
        <v>40</v>
      </c>
      <c r="F4108" s="0" t="n">
        <v>27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大字柏崎</v>
      </c>
      <c r="C4109" s="0" t="n">
        <v>60</v>
      </c>
      <c r="D4109" s="0" t="n">
        <v>8</v>
      </c>
      <c r="E4109" s="0" t="n">
        <v>7</v>
      </c>
      <c r="F4109" s="0" t="n">
        <v>1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大字柏崎</v>
      </c>
      <c r="C4110" s="0" t="n">
        <v>61</v>
      </c>
      <c r="D4110" s="0" t="n">
        <v>13</v>
      </c>
      <c r="E4110" s="0" t="n">
        <v>6</v>
      </c>
      <c r="F4110" s="0" t="n">
        <v>7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大字柏崎</v>
      </c>
      <c r="C4111" s="0" t="n">
        <v>62</v>
      </c>
      <c r="D4111" s="0" t="n">
        <v>12</v>
      </c>
      <c r="E4111" s="0" t="n">
        <v>7</v>
      </c>
      <c r="F4111" s="0" t="n">
        <v>5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大字柏崎</v>
      </c>
      <c r="C4112" s="0" t="n">
        <v>63</v>
      </c>
      <c r="D4112" s="0" t="n">
        <v>21</v>
      </c>
      <c r="E4112" s="0" t="n">
        <v>13</v>
      </c>
      <c r="F4112" s="0" t="n">
        <v>8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大字柏崎</v>
      </c>
      <c r="C4113" s="0" t="n">
        <v>64</v>
      </c>
      <c r="D4113" s="0" t="n">
        <v>13</v>
      </c>
      <c r="E4113" s="0" t="n">
        <v>7</v>
      </c>
      <c r="F4113" s="0" t="n">
        <v>6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大字柏崎</v>
      </c>
      <c r="C4114" s="3" t="s">
        <v>20</v>
      </c>
      <c r="D4114" s="0" t="n">
        <v>62</v>
      </c>
      <c r="E4114" s="0" t="n">
        <v>23</v>
      </c>
      <c r="F4114" s="0" t="n">
        <v>39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大字柏崎</v>
      </c>
      <c r="C4115" s="0" t="n">
        <v>65</v>
      </c>
      <c r="D4115" s="0" t="n">
        <v>13</v>
      </c>
      <c r="E4115" s="0" t="n">
        <v>3</v>
      </c>
      <c r="F4115" s="0" t="n">
        <v>10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大字柏崎</v>
      </c>
      <c r="C4116" s="0" t="n">
        <v>66</v>
      </c>
      <c r="D4116" s="0" t="n">
        <v>13</v>
      </c>
      <c r="E4116" s="0" t="n">
        <v>5</v>
      </c>
      <c r="F4116" s="0" t="n">
        <v>8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大字柏崎</v>
      </c>
      <c r="C4117" s="0" t="n">
        <v>67</v>
      </c>
      <c r="D4117" s="0" t="n">
        <v>7</v>
      </c>
      <c r="E4117" s="0" t="n">
        <v>3</v>
      </c>
      <c r="F4117" s="0" t="n">
        <v>4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大字柏崎</v>
      </c>
      <c r="C4118" s="0" t="n">
        <v>68</v>
      </c>
      <c r="D4118" s="0" t="n">
        <v>16</v>
      </c>
      <c r="E4118" s="0" t="n">
        <v>7</v>
      </c>
      <c r="F4118" s="0" t="n">
        <v>9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大字柏崎</v>
      </c>
      <c r="C4119" s="0" t="n">
        <v>69</v>
      </c>
      <c r="D4119" s="0" t="n">
        <v>13</v>
      </c>
      <c r="E4119" s="0" t="n">
        <v>5</v>
      </c>
      <c r="F4119" s="0" t="n">
        <v>8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大字柏崎</v>
      </c>
      <c r="C4120" s="3" t="s">
        <v>21</v>
      </c>
      <c r="D4120" s="0" t="n">
        <v>65</v>
      </c>
      <c r="E4120" s="0" t="n">
        <v>33</v>
      </c>
      <c r="F4120" s="0" t="n">
        <v>32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大字柏崎</v>
      </c>
      <c r="C4121" s="0" t="n">
        <v>70</v>
      </c>
      <c r="D4121" s="0" t="n">
        <v>15</v>
      </c>
      <c r="E4121" s="0" t="n">
        <v>6</v>
      </c>
      <c r="F4121" s="0" t="n">
        <v>9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大字柏崎</v>
      </c>
      <c r="C4122" s="0" t="n">
        <v>71</v>
      </c>
      <c r="D4122" s="0" t="n">
        <v>12</v>
      </c>
      <c r="E4122" s="0" t="n">
        <v>8</v>
      </c>
      <c r="F4122" s="0" t="n">
        <v>4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大字柏崎</v>
      </c>
      <c r="C4123" s="0" t="n">
        <v>72</v>
      </c>
      <c r="D4123" s="0" t="n">
        <v>17</v>
      </c>
      <c r="E4123" s="0" t="n">
        <v>9</v>
      </c>
      <c r="F4123" s="0" t="n">
        <v>8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大字柏崎</v>
      </c>
      <c r="C4124" s="0" t="n">
        <v>73</v>
      </c>
      <c r="D4124" s="0" t="n">
        <v>9</v>
      </c>
      <c r="E4124" s="0" t="n">
        <v>4</v>
      </c>
      <c r="F4124" s="0" t="n">
        <v>5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大字柏崎</v>
      </c>
      <c r="C4125" s="0" t="n">
        <v>74</v>
      </c>
      <c r="D4125" s="0" t="n">
        <v>12</v>
      </c>
      <c r="E4125" s="0" t="n">
        <v>6</v>
      </c>
      <c r="F4125" s="0" t="n">
        <v>6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大字柏崎</v>
      </c>
      <c r="C4126" s="3" t="s">
        <v>22</v>
      </c>
      <c r="D4126" s="0" t="n">
        <v>31</v>
      </c>
      <c r="E4126" s="0" t="n">
        <v>15</v>
      </c>
      <c r="F4126" s="0" t="n">
        <v>16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大字柏崎</v>
      </c>
      <c r="C4127" s="0" t="n">
        <v>75</v>
      </c>
      <c r="D4127" s="0" t="n">
        <v>9</v>
      </c>
      <c r="E4127" s="0" t="n">
        <v>6</v>
      </c>
      <c r="F4127" s="0" t="n">
        <v>3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大字柏崎</v>
      </c>
      <c r="C4128" s="0" t="n">
        <v>76</v>
      </c>
      <c r="D4128" s="0" t="n">
        <v>6</v>
      </c>
      <c r="E4128" s="0" t="n">
        <v>2</v>
      </c>
      <c r="F4128" s="0" t="n">
        <v>4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大字柏崎</v>
      </c>
      <c r="C4129" s="0" t="n">
        <v>77</v>
      </c>
      <c r="D4129" s="0" t="n">
        <v>5</v>
      </c>
      <c r="E4129" s="0" t="n">
        <v>1</v>
      </c>
      <c r="F4129" s="0" t="n">
        <v>4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大字柏崎</v>
      </c>
      <c r="C4130" s="0" t="n">
        <v>78</v>
      </c>
      <c r="D4130" s="0" t="n">
        <v>7</v>
      </c>
      <c r="E4130" s="0" t="n">
        <v>4</v>
      </c>
      <c r="F4130" s="0" t="n">
        <v>3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大字柏崎</v>
      </c>
      <c r="C4131" s="0" t="n">
        <v>79</v>
      </c>
      <c r="D4131" s="0" t="n">
        <v>4</v>
      </c>
      <c r="E4131" s="0" t="n">
        <v>2</v>
      </c>
      <c r="F4131" s="0" t="n">
        <v>2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大字柏崎</v>
      </c>
      <c r="C4132" s="3" t="s">
        <v>23</v>
      </c>
      <c r="D4132" s="0" t="n">
        <v>30</v>
      </c>
      <c r="E4132" s="0" t="n">
        <v>11</v>
      </c>
      <c r="F4132" s="0" t="n">
        <v>19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大字柏崎</v>
      </c>
      <c r="C4133" s="0" t="n">
        <v>80</v>
      </c>
      <c r="D4133" s="0" t="n">
        <v>3</v>
      </c>
      <c r="E4133" s="0" t="n">
        <v>1</v>
      </c>
      <c r="F4133" s="0" t="n">
        <v>2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大字柏崎</v>
      </c>
      <c r="C4134" s="0" t="n">
        <v>81</v>
      </c>
      <c r="D4134" s="0" t="n">
        <v>7</v>
      </c>
      <c r="E4134" s="0" t="n">
        <v>1</v>
      </c>
      <c r="F4134" s="0" t="n">
        <v>6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大字柏崎</v>
      </c>
      <c r="C4135" s="0" t="n">
        <v>82</v>
      </c>
      <c r="D4135" s="0" t="n">
        <v>7</v>
      </c>
      <c r="E4135" s="0" t="n">
        <v>5</v>
      </c>
      <c r="F4135" s="0" t="n">
        <v>2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大字柏崎</v>
      </c>
      <c r="C4136" s="0" t="n">
        <v>83</v>
      </c>
      <c r="D4136" s="0" t="n">
        <v>6</v>
      </c>
      <c r="E4136" s="0" t="n">
        <v>1</v>
      </c>
      <c r="F4136" s="0" t="n">
        <v>5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大字柏崎</v>
      </c>
      <c r="C4137" s="0" t="n">
        <v>84</v>
      </c>
      <c r="D4137" s="0" t="n">
        <v>7</v>
      </c>
      <c r="E4137" s="0" t="n">
        <v>3</v>
      </c>
      <c r="F4137" s="0" t="n">
        <v>4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大字柏崎</v>
      </c>
      <c r="C4138" s="3" t="s">
        <v>24</v>
      </c>
      <c r="D4138" s="0" t="n">
        <v>15</v>
      </c>
      <c r="E4138" s="0" t="n">
        <v>4</v>
      </c>
      <c r="F4138" s="0" t="n">
        <v>11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大字柏崎</v>
      </c>
      <c r="C4139" s="0" t="n">
        <v>85</v>
      </c>
      <c r="D4139" s="0" t="n">
        <v>2</v>
      </c>
      <c r="E4139" s="0" t="n">
        <v>1</v>
      </c>
      <c r="F4139" s="0" t="n">
        <v>1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大字柏崎</v>
      </c>
      <c r="C4140" s="0" t="n">
        <v>86</v>
      </c>
      <c r="D4140" s="0" t="n">
        <v>2</v>
      </c>
      <c r="E4140" s="0" t="n">
        <v>0</v>
      </c>
      <c r="F4140" s="0" t="n">
        <v>2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大字柏崎</v>
      </c>
      <c r="C4141" s="0" t="n">
        <v>87</v>
      </c>
      <c r="D4141" s="0" t="n">
        <v>2</v>
      </c>
      <c r="E4141" s="0" t="n">
        <v>1</v>
      </c>
      <c r="F4141" s="0" t="n">
        <v>1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大字柏崎</v>
      </c>
      <c r="C4142" s="0" t="n">
        <v>88</v>
      </c>
      <c r="D4142" s="0" t="n">
        <v>1</v>
      </c>
      <c r="E4142" s="0" t="n">
        <v>0</v>
      </c>
      <c r="F4142" s="0" t="n">
        <v>1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大字柏崎</v>
      </c>
      <c r="C4143" s="0" t="n">
        <v>89</v>
      </c>
      <c r="D4143" s="0" t="n">
        <v>8</v>
      </c>
      <c r="E4143" s="0" t="n">
        <v>2</v>
      </c>
      <c r="F4143" s="0" t="n">
        <v>6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大字柏崎</v>
      </c>
      <c r="C4144" s="3" t="s">
        <v>25</v>
      </c>
      <c r="D4144" s="0" t="n">
        <v>3</v>
      </c>
      <c r="E4144" s="0" t="n">
        <v>0</v>
      </c>
      <c r="F4144" s="0" t="n">
        <v>3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大字柏崎</v>
      </c>
      <c r="C4145" s="0" t="n">
        <v>90</v>
      </c>
      <c r="D4145" s="0" t="n">
        <v>2</v>
      </c>
      <c r="E4145" s="0" t="n">
        <v>0</v>
      </c>
      <c r="F4145" s="0" t="n">
        <v>2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大字柏崎</v>
      </c>
      <c r="C4146" s="0" t="n">
        <v>91</v>
      </c>
      <c r="D4146" s="0" t="n">
        <v>0</v>
      </c>
      <c r="E4146" s="0" t="n">
        <v>0</v>
      </c>
      <c r="F4146" s="0" t="n">
        <v>0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大字柏崎</v>
      </c>
      <c r="C4147" s="0" t="n">
        <v>92</v>
      </c>
      <c r="D4147" s="0" t="n">
        <v>1</v>
      </c>
      <c r="E4147" s="0" t="n">
        <v>0</v>
      </c>
      <c r="F4147" s="0" t="n">
        <v>1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大字柏崎</v>
      </c>
      <c r="C4148" s="0" t="n">
        <v>93</v>
      </c>
      <c r="D4148" s="0" t="n">
        <v>0</v>
      </c>
      <c r="E4148" s="0" t="n">
        <v>0</v>
      </c>
      <c r="F4148" s="0" t="n">
        <v>0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大字柏崎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大字柏崎</v>
      </c>
      <c r="C4150" s="3" t="s">
        <v>26</v>
      </c>
      <c r="D4150" s="0" t="n">
        <v>0</v>
      </c>
      <c r="E4150" s="0" t="n">
        <v>0</v>
      </c>
      <c r="F4150" s="0" t="n">
        <v>0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大字柏崎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大字柏崎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大字柏崎</v>
      </c>
      <c r="C4153" s="0" t="n">
        <v>97</v>
      </c>
      <c r="D4153" s="0" t="n">
        <v>0</v>
      </c>
      <c r="E4153" s="0" t="n">
        <v>0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大字柏崎</v>
      </c>
      <c r="C4154" s="0" t="n">
        <v>98</v>
      </c>
      <c r="D4154" s="0" t="n">
        <v>0</v>
      </c>
      <c r="E4154" s="0" t="n">
        <v>0</v>
      </c>
      <c r="F4154" s="0" t="n">
        <v>0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大字柏崎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大字柏崎</v>
      </c>
      <c r="C4156" s="3" t="s">
        <v>27</v>
      </c>
      <c r="D4156" s="0" t="n">
        <v>0</v>
      </c>
      <c r="E4156" s="0" t="n">
        <v>0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319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大字金重</v>
      </c>
      <c r="C4159" s="0" t="n">
        <v>1104</v>
      </c>
      <c r="D4159" s="3" t="s">
        <v>0</v>
      </c>
      <c r="E4159" s="0" t="n">
        <v>24000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大字金重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大字金重</v>
      </c>
      <c r="C4161" s="3" t="s">
        <v>6</v>
      </c>
      <c r="D4161" s="0" t="n">
        <v>1281</v>
      </c>
      <c r="E4161" s="0" t="n">
        <v>636</v>
      </c>
      <c r="F4161" s="0" t="n">
        <v>645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大字金重</v>
      </c>
      <c r="C4162" s="3" t="s">
        <v>7</v>
      </c>
      <c r="D4162" s="0" t="n">
        <v>35</v>
      </c>
      <c r="E4162" s="0" t="n">
        <v>14</v>
      </c>
      <c r="F4162" s="0" t="n">
        <v>21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大字金重</v>
      </c>
      <c r="C4163" s="0" t="n">
        <v>0</v>
      </c>
      <c r="D4163" s="0" t="n">
        <v>3</v>
      </c>
      <c r="E4163" s="0" t="n">
        <v>2</v>
      </c>
      <c r="F4163" s="0" t="n">
        <v>1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大字金重</v>
      </c>
      <c r="C4164" s="0" t="n">
        <v>1</v>
      </c>
      <c r="D4164" s="0" t="n">
        <v>9</v>
      </c>
      <c r="E4164" s="0" t="n">
        <v>3</v>
      </c>
      <c r="F4164" s="0" t="n">
        <v>6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大字金重</v>
      </c>
      <c r="C4165" s="0" t="n">
        <v>2</v>
      </c>
      <c r="D4165" s="0" t="n">
        <v>5</v>
      </c>
      <c r="E4165" s="0" t="n">
        <v>0</v>
      </c>
      <c r="F4165" s="0" t="n">
        <v>5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大字金重</v>
      </c>
      <c r="C4166" s="0" t="n">
        <v>3</v>
      </c>
      <c r="D4166" s="0" t="n">
        <v>13</v>
      </c>
      <c r="E4166" s="0" t="n">
        <v>6</v>
      </c>
      <c r="F4166" s="0" t="n">
        <v>7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大字金重</v>
      </c>
      <c r="C4167" s="0" t="n">
        <v>4</v>
      </c>
      <c r="D4167" s="0" t="n">
        <v>5</v>
      </c>
      <c r="E4167" s="0" t="n">
        <v>3</v>
      </c>
      <c r="F4167" s="0" t="n">
        <v>2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大字金重</v>
      </c>
      <c r="C4168" s="3" t="s">
        <v>8</v>
      </c>
      <c r="D4168" s="0" t="n">
        <v>65</v>
      </c>
      <c r="E4168" s="0" t="n">
        <v>34</v>
      </c>
      <c r="F4168" s="0" t="n">
        <v>31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大字金重</v>
      </c>
      <c r="C4169" s="0" t="n">
        <v>5</v>
      </c>
      <c r="D4169" s="0" t="n">
        <v>11</v>
      </c>
      <c r="E4169" s="0" t="n">
        <v>6</v>
      </c>
      <c r="F4169" s="0" t="n">
        <v>5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大字金重</v>
      </c>
      <c r="C4170" s="0" t="n">
        <v>6</v>
      </c>
      <c r="D4170" s="0" t="n">
        <v>16</v>
      </c>
      <c r="E4170" s="0" t="n">
        <v>12</v>
      </c>
      <c r="F4170" s="0" t="n">
        <v>4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大字金重</v>
      </c>
      <c r="C4171" s="0" t="n">
        <v>7</v>
      </c>
      <c r="D4171" s="0" t="n">
        <v>11</v>
      </c>
      <c r="E4171" s="0" t="n">
        <v>4</v>
      </c>
      <c r="F4171" s="0" t="n">
        <v>7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大字金重</v>
      </c>
      <c r="C4172" s="0" t="n">
        <v>8</v>
      </c>
      <c r="D4172" s="0" t="n">
        <v>14</v>
      </c>
      <c r="E4172" s="0" t="n">
        <v>6</v>
      </c>
      <c r="F4172" s="0" t="n">
        <v>8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大字金重</v>
      </c>
      <c r="C4173" s="0" t="n">
        <v>9</v>
      </c>
      <c r="D4173" s="0" t="n">
        <v>13</v>
      </c>
      <c r="E4173" s="0" t="n">
        <v>6</v>
      </c>
      <c r="F4173" s="0" t="n">
        <v>7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大字金重</v>
      </c>
      <c r="C4174" s="3" t="s">
        <v>9</v>
      </c>
      <c r="D4174" s="0" t="n">
        <v>80</v>
      </c>
      <c r="E4174" s="0" t="n">
        <v>38</v>
      </c>
      <c r="F4174" s="0" t="n">
        <v>42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大字金重</v>
      </c>
      <c r="C4175" s="0" t="n">
        <v>10</v>
      </c>
      <c r="D4175" s="0" t="n">
        <v>18</v>
      </c>
      <c r="E4175" s="0" t="n">
        <v>7</v>
      </c>
      <c r="F4175" s="0" t="n">
        <v>11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大字金重</v>
      </c>
      <c r="C4176" s="0" t="n">
        <v>11</v>
      </c>
      <c r="D4176" s="0" t="n">
        <v>15</v>
      </c>
      <c r="E4176" s="0" t="n">
        <v>6</v>
      </c>
      <c r="F4176" s="0" t="n">
        <v>9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大字金重</v>
      </c>
      <c r="C4177" s="0" t="n">
        <v>12</v>
      </c>
      <c r="D4177" s="0" t="n">
        <v>12</v>
      </c>
      <c r="E4177" s="0" t="n">
        <v>5</v>
      </c>
      <c r="F4177" s="0" t="n">
        <v>7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大字金重</v>
      </c>
      <c r="C4178" s="0" t="n">
        <v>13</v>
      </c>
      <c r="D4178" s="0" t="n">
        <v>21</v>
      </c>
      <c r="E4178" s="0" t="n">
        <v>13</v>
      </c>
      <c r="F4178" s="0" t="n">
        <v>8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大字金重</v>
      </c>
      <c r="C4179" s="0" t="n">
        <v>14</v>
      </c>
      <c r="D4179" s="0" t="n">
        <v>14</v>
      </c>
      <c r="E4179" s="0" t="n">
        <v>7</v>
      </c>
      <c r="F4179" s="0" t="n">
        <v>7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大字金重</v>
      </c>
      <c r="C4180" s="3" t="s">
        <v>10</v>
      </c>
      <c r="D4180" s="0" t="n">
        <v>58</v>
      </c>
      <c r="E4180" s="0" t="n">
        <v>32</v>
      </c>
      <c r="F4180" s="0" t="n">
        <v>26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大字金重</v>
      </c>
      <c r="C4181" s="0" t="n">
        <v>15</v>
      </c>
      <c r="D4181" s="0" t="n">
        <v>12</v>
      </c>
      <c r="E4181" s="0" t="n">
        <v>9</v>
      </c>
      <c r="F4181" s="0" t="n">
        <v>3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大字金重</v>
      </c>
      <c r="C4182" s="0" t="n">
        <v>16</v>
      </c>
      <c r="D4182" s="0" t="n">
        <v>10</v>
      </c>
      <c r="E4182" s="0" t="n">
        <v>5</v>
      </c>
      <c r="F4182" s="0" t="n">
        <v>5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大字金重</v>
      </c>
      <c r="C4183" s="0" t="n">
        <v>17</v>
      </c>
      <c r="D4183" s="0" t="n">
        <v>14</v>
      </c>
      <c r="E4183" s="0" t="n">
        <v>7</v>
      </c>
      <c r="F4183" s="0" t="n">
        <v>7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大字金重</v>
      </c>
      <c r="C4184" s="0" t="n">
        <v>18</v>
      </c>
      <c r="D4184" s="0" t="n">
        <v>9</v>
      </c>
      <c r="E4184" s="0" t="n">
        <v>5</v>
      </c>
      <c r="F4184" s="0" t="n">
        <v>4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大字金重</v>
      </c>
      <c r="C4185" s="0" t="n">
        <v>19</v>
      </c>
      <c r="D4185" s="0" t="n">
        <v>13</v>
      </c>
      <c r="E4185" s="0" t="n">
        <v>6</v>
      </c>
      <c r="F4185" s="0" t="n">
        <v>7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大字金重</v>
      </c>
      <c r="C4186" s="3" t="s">
        <v>11</v>
      </c>
      <c r="D4186" s="0" t="n">
        <v>67</v>
      </c>
      <c r="E4186" s="0" t="n">
        <v>32</v>
      </c>
      <c r="F4186" s="0" t="n">
        <v>35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大字金重</v>
      </c>
      <c r="C4187" s="0" t="n">
        <v>20</v>
      </c>
      <c r="D4187" s="0" t="n">
        <v>13</v>
      </c>
      <c r="E4187" s="0" t="n">
        <v>5</v>
      </c>
      <c r="F4187" s="0" t="n">
        <v>8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大字金重</v>
      </c>
      <c r="C4188" s="0" t="n">
        <v>21</v>
      </c>
      <c r="D4188" s="0" t="n">
        <v>16</v>
      </c>
      <c r="E4188" s="0" t="n">
        <v>8</v>
      </c>
      <c r="F4188" s="0" t="n">
        <v>8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大字金重</v>
      </c>
      <c r="C4189" s="0" t="n">
        <v>22</v>
      </c>
      <c r="D4189" s="0" t="n">
        <v>12</v>
      </c>
      <c r="E4189" s="0" t="n">
        <v>6</v>
      </c>
      <c r="F4189" s="0" t="n">
        <v>6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大字金重</v>
      </c>
      <c r="C4190" s="0" t="n">
        <v>23</v>
      </c>
      <c r="D4190" s="0" t="n">
        <v>15</v>
      </c>
      <c r="E4190" s="0" t="n">
        <v>9</v>
      </c>
      <c r="F4190" s="0" t="n">
        <v>6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大字金重</v>
      </c>
      <c r="C4191" s="0" t="n">
        <v>24</v>
      </c>
      <c r="D4191" s="0" t="n">
        <v>11</v>
      </c>
      <c r="E4191" s="0" t="n">
        <v>4</v>
      </c>
      <c r="F4191" s="0" t="n">
        <v>7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大字金重</v>
      </c>
      <c r="C4192" s="3" t="s">
        <v>12</v>
      </c>
      <c r="D4192" s="0" t="n">
        <v>60</v>
      </c>
      <c r="E4192" s="0" t="n">
        <v>27</v>
      </c>
      <c r="F4192" s="0" t="n">
        <v>33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大字金重</v>
      </c>
      <c r="C4193" s="0" t="n">
        <v>25</v>
      </c>
      <c r="D4193" s="0" t="n">
        <v>9</v>
      </c>
      <c r="E4193" s="0" t="n">
        <v>5</v>
      </c>
      <c r="F4193" s="0" t="n">
        <v>4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大字金重</v>
      </c>
      <c r="C4194" s="0" t="n">
        <v>26</v>
      </c>
      <c r="D4194" s="0" t="n">
        <v>18</v>
      </c>
      <c r="E4194" s="0" t="n">
        <v>10</v>
      </c>
      <c r="F4194" s="0" t="n">
        <v>8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大字金重</v>
      </c>
      <c r="C4195" s="0" t="n">
        <v>27</v>
      </c>
      <c r="D4195" s="0" t="n">
        <v>12</v>
      </c>
      <c r="E4195" s="0" t="n">
        <v>5</v>
      </c>
      <c r="F4195" s="0" t="n">
        <v>7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大字金重</v>
      </c>
      <c r="C4196" s="0" t="n">
        <v>28</v>
      </c>
      <c r="D4196" s="0" t="n">
        <v>7</v>
      </c>
      <c r="E4196" s="0" t="n">
        <v>5</v>
      </c>
      <c r="F4196" s="0" t="n">
        <v>2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大字金重</v>
      </c>
      <c r="C4197" s="0" t="n">
        <v>29</v>
      </c>
      <c r="D4197" s="0" t="n">
        <v>14</v>
      </c>
      <c r="E4197" s="0" t="n">
        <v>2</v>
      </c>
      <c r="F4197" s="0" t="n">
        <v>12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大字金重</v>
      </c>
      <c r="C4198" s="3" t="s">
        <v>13</v>
      </c>
      <c r="D4198" s="0" t="n">
        <v>56</v>
      </c>
      <c r="E4198" s="0" t="n">
        <v>25</v>
      </c>
      <c r="F4198" s="0" t="n">
        <v>31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大字金重</v>
      </c>
      <c r="C4199" s="0" t="n">
        <v>30</v>
      </c>
      <c r="D4199" s="0" t="n">
        <v>13</v>
      </c>
      <c r="E4199" s="0" t="n">
        <v>4</v>
      </c>
      <c r="F4199" s="0" t="n">
        <v>9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大字金重</v>
      </c>
      <c r="C4200" s="0" t="n">
        <v>31</v>
      </c>
      <c r="D4200" s="0" t="n">
        <v>7</v>
      </c>
      <c r="E4200" s="0" t="n">
        <v>4</v>
      </c>
      <c r="F4200" s="0" t="n">
        <v>3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大字金重</v>
      </c>
      <c r="C4201" s="0" t="n">
        <v>32</v>
      </c>
      <c r="D4201" s="0" t="n">
        <v>6</v>
      </c>
      <c r="E4201" s="0" t="n">
        <v>5</v>
      </c>
      <c r="F4201" s="0" t="n">
        <v>1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大字金重</v>
      </c>
      <c r="C4202" s="0" t="n">
        <v>33</v>
      </c>
      <c r="D4202" s="0" t="n">
        <v>15</v>
      </c>
      <c r="E4202" s="0" t="n">
        <v>3</v>
      </c>
      <c r="F4202" s="0" t="n">
        <v>12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大字金重</v>
      </c>
      <c r="C4203" s="0" t="n">
        <v>34</v>
      </c>
      <c r="D4203" s="0" t="n">
        <v>15</v>
      </c>
      <c r="E4203" s="0" t="n">
        <v>9</v>
      </c>
      <c r="F4203" s="0" t="n">
        <v>6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大字金重</v>
      </c>
      <c r="C4204" s="3" t="s">
        <v>14</v>
      </c>
      <c r="D4204" s="0" t="n">
        <v>86</v>
      </c>
      <c r="E4204" s="0" t="n">
        <v>46</v>
      </c>
      <c r="F4204" s="0" t="n">
        <v>40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大字金重</v>
      </c>
      <c r="C4205" s="0" t="n">
        <v>35</v>
      </c>
      <c r="D4205" s="0" t="n">
        <v>12</v>
      </c>
      <c r="E4205" s="0" t="n">
        <v>6</v>
      </c>
      <c r="F4205" s="0" t="n">
        <v>6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大字金重</v>
      </c>
      <c r="C4206" s="0" t="n">
        <v>36</v>
      </c>
      <c r="D4206" s="0" t="n">
        <v>18</v>
      </c>
      <c r="E4206" s="0" t="n">
        <v>10</v>
      </c>
      <c r="F4206" s="0" t="n">
        <v>8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大字金重</v>
      </c>
      <c r="C4207" s="0" t="n">
        <v>37</v>
      </c>
      <c r="D4207" s="0" t="n">
        <v>16</v>
      </c>
      <c r="E4207" s="0" t="n">
        <v>8</v>
      </c>
      <c r="F4207" s="0" t="n">
        <v>8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大字金重</v>
      </c>
      <c r="C4208" s="0" t="n">
        <v>38</v>
      </c>
      <c r="D4208" s="0" t="n">
        <v>17</v>
      </c>
      <c r="E4208" s="0" t="n">
        <v>9</v>
      </c>
      <c r="F4208" s="0" t="n">
        <v>8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大字金重</v>
      </c>
      <c r="C4209" s="0" t="n">
        <v>39</v>
      </c>
      <c r="D4209" s="0" t="n">
        <v>23</v>
      </c>
      <c r="E4209" s="0" t="n">
        <v>13</v>
      </c>
      <c r="F4209" s="0" t="n">
        <v>10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大字金重</v>
      </c>
      <c r="C4210" s="3" t="s">
        <v>15</v>
      </c>
      <c r="D4210" s="0" t="n">
        <v>112</v>
      </c>
      <c r="E4210" s="0" t="n">
        <v>64</v>
      </c>
      <c r="F4210" s="0" t="n">
        <v>48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大字金重</v>
      </c>
      <c r="C4211" s="0" t="n">
        <v>40</v>
      </c>
      <c r="D4211" s="0" t="n">
        <v>19</v>
      </c>
      <c r="E4211" s="0" t="n">
        <v>8</v>
      </c>
      <c r="F4211" s="0" t="n">
        <v>11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大字金重</v>
      </c>
      <c r="C4212" s="0" t="n">
        <v>41</v>
      </c>
      <c r="D4212" s="0" t="n">
        <v>31</v>
      </c>
      <c r="E4212" s="0" t="n">
        <v>18</v>
      </c>
      <c r="F4212" s="0" t="n">
        <v>13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大字金重</v>
      </c>
      <c r="C4213" s="0" t="n">
        <v>42</v>
      </c>
      <c r="D4213" s="0" t="n">
        <v>16</v>
      </c>
      <c r="E4213" s="0" t="n">
        <v>8</v>
      </c>
      <c r="F4213" s="0" t="n">
        <v>8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大字金重</v>
      </c>
      <c r="C4214" s="0" t="n">
        <v>43</v>
      </c>
      <c r="D4214" s="0" t="n">
        <v>27</v>
      </c>
      <c r="E4214" s="0" t="n">
        <v>18</v>
      </c>
      <c r="F4214" s="0" t="n">
        <v>9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大字金重</v>
      </c>
      <c r="C4215" s="0" t="n">
        <v>44</v>
      </c>
      <c r="D4215" s="0" t="n">
        <v>19</v>
      </c>
      <c r="E4215" s="0" t="n">
        <v>12</v>
      </c>
      <c r="F4215" s="0" t="n">
        <v>7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大字金重</v>
      </c>
      <c r="C4216" s="3" t="s">
        <v>16</v>
      </c>
      <c r="D4216" s="0" t="n">
        <v>76</v>
      </c>
      <c r="E4216" s="0" t="n">
        <v>45</v>
      </c>
      <c r="F4216" s="0" t="n">
        <v>31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大字金重</v>
      </c>
      <c r="C4217" s="0" t="n">
        <v>45</v>
      </c>
      <c r="D4217" s="0" t="n">
        <v>20</v>
      </c>
      <c r="E4217" s="0" t="n">
        <v>16</v>
      </c>
      <c r="F4217" s="0" t="n">
        <v>4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大字金重</v>
      </c>
      <c r="C4218" s="0" t="n">
        <v>46</v>
      </c>
      <c r="D4218" s="0" t="n">
        <v>16</v>
      </c>
      <c r="E4218" s="0" t="n">
        <v>6</v>
      </c>
      <c r="F4218" s="0" t="n">
        <v>10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大字金重</v>
      </c>
      <c r="C4219" s="0" t="n">
        <v>47</v>
      </c>
      <c r="D4219" s="0" t="n">
        <v>16</v>
      </c>
      <c r="E4219" s="0" t="n">
        <v>11</v>
      </c>
      <c r="F4219" s="0" t="n">
        <v>5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大字金重</v>
      </c>
      <c r="C4220" s="0" t="n">
        <v>48</v>
      </c>
      <c r="D4220" s="0" t="n">
        <v>11</v>
      </c>
      <c r="E4220" s="0" t="n">
        <v>4</v>
      </c>
      <c r="F4220" s="0" t="n">
        <v>7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大字金重</v>
      </c>
      <c r="C4221" s="0" t="n">
        <v>49</v>
      </c>
      <c r="D4221" s="0" t="n">
        <v>13</v>
      </c>
      <c r="E4221" s="0" t="n">
        <v>8</v>
      </c>
      <c r="F4221" s="0" t="n">
        <v>5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大字金重</v>
      </c>
      <c r="C4222" s="3" t="s">
        <v>17</v>
      </c>
      <c r="D4222" s="0" t="n">
        <v>73</v>
      </c>
      <c r="E4222" s="0" t="n">
        <v>31</v>
      </c>
      <c r="F4222" s="0" t="n">
        <v>42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大字金重</v>
      </c>
      <c r="C4223" s="0" t="n">
        <v>50</v>
      </c>
      <c r="D4223" s="0" t="n">
        <v>14</v>
      </c>
      <c r="E4223" s="0" t="n">
        <v>5</v>
      </c>
      <c r="F4223" s="0" t="n">
        <v>9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大字金重</v>
      </c>
      <c r="C4224" s="0" t="n">
        <v>51</v>
      </c>
      <c r="D4224" s="0" t="n">
        <v>20</v>
      </c>
      <c r="E4224" s="0" t="n">
        <v>8</v>
      </c>
      <c r="F4224" s="0" t="n">
        <v>12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大字金重</v>
      </c>
      <c r="C4225" s="0" t="n">
        <v>52</v>
      </c>
      <c r="D4225" s="0" t="n">
        <v>14</v>
      </c>
      <c r="E4225" s="0" t="n">
        <v>9</v>
      </c>
      <c r="F4225" s="0" t="n">
        <v>5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大字金重</v>
      </c>
      <c r="C4226" s="0" t="n">
        <v>53</v>
      </c>
      <c r="D4226" s="0" t="n">
        <v>12</v>
      </c>
      <c r="E4226" s="0" t="n">
        <v>4</v>
      </c>
      <c r="F4226" s="0" t="n">
        <v>8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大字金重</v>
      </c>
      <c r="C4227" s="0" t="n">
        <v>54</v>
      </c>
      <c r="D4227" s="0" t="n">
        <v>13</v>
      </c>
      <c r="E4227" s="0" t="n">
        <v>5</v>
      </c>
      <c r="F4227" s="0" t="n">
        <v>8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大字金重</v>
      </c>
      <c r="C4228" s="3" t="s">
        <v>18</v>
      </c>
      <c r="D4228" s="0" t="n">
        <v>78</v>
      </c>
      <c r="E4228" s="0" t="n">
        <v>39</v>
      </c>
      <c r="F4228" s="0" t="n">
        <v>39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大字金重</v>
      </c>
      <c r="C4229" s="0" t="n">
        <v>55</v>
      </c>
      <c r="D4229" s="0" t="n">
        <v>12</v>
      </c>
      <c r="E4229" s="0" t="n">
        <v>3</v>
      </c>
      <c r="F4229" s="0" t="n">
        <v>9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大字金重</v>
      </c>
      <c r="C4230" s="0" t="n">
        <v>56</v>
      </c>
      <c r="D4230" s="0" t="n">
        <v>19</v>
      </c>
      <c r="E4230" s="0" t="n">
        <v>12</v>
      </c>
      <c r="F4230" s="0" t="n">
        <v>7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大字金重</v>
      </c>
      <c r="C4231" s="0" t="n">
        <v>57</v>
      </c>
      <c r="D4231" s="0" t="n">
        <v>16</v>
      </c>
      <c r="E4231" s="0" t="n">
        <v>10</v>
      </c>
      <c r="F4231" s="0" t="n">
        <v>6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大字金重</v>
      </c>
      <c r="C4232" s="0" t="n">
        <v>58</v>
      </c>
      <c r="D4232" s="0" t="n">
        <v>20</v>
      </c>
      <c r="E4232" s="0" t="n">
        <v>9</v>
      </c>
      <c r="F4232" s="0" t="n">
        <v>11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大字金重</v>
      </c>
      <c r="C4233" s="0" t="n">
        <v>59</v>
      </c>
      <c r="D4233" s="0" t="n">
        <v>11</v>
      </c>
      <c r="E4233" s="0" t="n">
        <v>5</v>
      </c>
      <c r="F4233" s="0" t="n">
        <v>6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大字金重</v>
      </c>
      <c r="C4234" s="3" t="s">
        <v>19</v>
      </c>
      <c r="D4234" s="0" t="n">
        <v>93</v>
      </c>
      <c r="E4234" s="0" t="n">
        <v>47</v>
      </c>
      <c r="F4234" s="0" t="n">
        <v>46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大字金重</v>
      </c>
      <c r="C4235" s="0" t="n">
        <v>60</v>
      </c>
      <c r="D4235" s="0" t="n">
        <v>20</v>
      </c>
      <c r="E4235" s="0" t="n">
        <v>12</v>
      </c>
      <c r="F4235" s="0" t="n">
        <v>8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大字金重</v>
      </c>
      <c r="C4236" s="0" t="n">
        <v>61</v>
      </c>
      <c r="D4236" s="0" t="n">
        <v>12</v>
      </c>
      <c r="E4236" s="0" t="n">
        <v>6</v>
      </c>
      <c r="F4236" s="0" t="n">
        <v>6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大字金重</v>
      </c>
      <c r="C4237" s="0" t="n">
        <v>62</v>
      </c>
      <c r="D4237" s="0" t="n">
        <v>19</v>
      </c>
      <c r="E4237" s="0" t="n">
        <v>10</v>
      </c>
      <c r="F4237" s="0" t="n">
        <v>9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大字金重</v>
      </c>
      <c r="C4238" s="0" t="n">
        <v>63</v>
      </c>
      <c r="D4238" s="0" t="n">
        <v>21</v>
      </c>
      <c r="E4238" s="0" t="n">
        <v>7</v>
      </c>
      <c r="F4238" s="0" t="n">
        <v>14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大字金重</v>
      </c>
      <c r="C4239" s="0" t="n">
        <v>64</v>
      </c>
      <c r="D4239" s="0" t="n">
        <v>21</v>
      </c>
      <c r="E4239" s="0" t="n">
        <v>12</v>
      </c>
      <c r="F4239" s="0" t="n">
        <v>9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大字金重</v>
      </c>
      <c r="C4240" s="3" t="s">
        <v>20</v>
      </c>
      <c r="D4240" s="0" t="n">
        <v>122</v>
      </c>
      <c r="E4240" s="0" t="n">
        <v>60</v>
      </c>
      <c r="F4240" s="0" t="n">
        <v>62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大字金重</v>
      </c>
      <c r="C4241" s="0" t="n">
        <v>65</v>
      </c>
      <c r="D4241" s="0" t="n">
        <v>32</v>
      </c>
      <c r="E4241" s="0" t="n">
        <v>13</v>
      </c>
      <c r="F4241" s="0" t="n">
        <v>19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大字金重</v>
      </c>
      <c r="C4242" s="0" t="n">
        <v>66</v>
      </c>
      <c r="D4242" s="0" t="n">
        <v>25</v>
      </c>
      <c r="E4242" s="0" t="n">
        <v>10</v>
      </c>
      <c r="F4242" s="0" t="n">
        <v>15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大字金重</v>
      </c>
      <c r="C4243" s="0" t="n">
        <v>67</v>
      </c>
      <c r="D4243" s="0" t="n">
        <v>18</v>
      </c>
      <c r="E4243" s="0" t="n">
        <v>10</v>
      </c>
      <c r="F4243" s="0" t="n">
        <v>8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大字金重</v>
      </c>
      <c r="C4244" s="0" t="n">
        <v>68</v>
      </c>
      <c r="D4244" s="0" t="n">
        <v>23</v>
      </c>
      <c r="E4244" s="0" t="n">
        <v>12</v>
      </c>
      <c r="F4244" s="0" t="n">
        <v>11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大字金重</v>
      </c>
      <c r="C4245" s="0" t="n">
        <v>69</v>
      </c>
      <c r="D4245" s="0" t="n">
        <v>24</v>
      </c>
      <c r="E4245" s="0" t="n">
        <v>15</v>
      </c>
      <c r="F4245" s="0" t="n">
        <v>9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大字金重</v>
      </c>
      <c r="C4246" s="3" t="s">
        <v>21</v>
      </c>
      <c r="D4246" s="0" t="n">
        <v>106</v>
      </c>
      <c r="E4246" s="0" t="n">
        <v>52</v>
      </c>
      <c r="F4246" s="0" t="n">
        <v>54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大字金重</v>
      </c>
      <c r="C4247" s="0" t="n">
        <v>70</v>
      </c>
      <c r="D4247" s="0" t="n">
        <v>18</v>
      </c>
      <c r="E4247" s="0" t="n">
        <v>9</v>
      </c>
      <c r="F4247" s="0" t="n">
        <v>9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大字金重</v>
      </c>
      <c r="C4248" s="0" t="n">
        <v>71</v>
      </c>
      <c r="D4248" s="0" t="n">
        <v>31</v>
      </c>
      <c r="E4248" s="0" t="n">
        <v>13</v>
      </c>
      <c r="F4248" s="0" t="n">
        <v>18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大字金重</v>
      </c>
      <c r="C4249" s="0" t="n">
        <v>72</v>
      </c>
      <c r="D4249" s="0" t="n">
        <v>25</v>
      </c>
      <c r="E4249" s="0" t="n">
        <v>10</v>
      </c>
      <c r="F4249" s="0" t="n">
        <v>15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大字金重</v>
      </c>
      <c r="C4250" s="0" t="n">
        <v>73</v>
      </c>
      <c r="D4250" s="0" t="n">
        <v>11</v>
      </c>
      <c r="E4250" s="0" t="n">
        <v>8</v>
      </c>
      <c r="F4250" s="0" t="n">
        <v>3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大字金重</v>
      </c>
      <c r="C4251" s="0" t="n">
        <v>74</v>
      </c>
      <c r="D4251" s="0" t="n">
        <v>21</v>
      </c>
      <c r="E4251" s="0" t="n">
        <v>12</v>
      </c>
      <c r="F4251" s="0" t="n">
        <v>9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大字金重</v>
      </c>
      <c r="C4252" s="3" t="s">
        <v>22</v>
      </c>
      <c r="D4252" s="0" t="n">
        <v>76</v>
      </c>
      <c r="E4252" s="0" t="n">
        <v>37</v>
      </c>
      <c r="F4252" s="0" t="n">
        <v>39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大字金重</v>
      </c>
      <c r="C4253" s="0" t="n">
        <v>75</v>
      </c>
      <c r="D4253" s="0" t="n">
        <v>28</v>
      </c>
      <c r="E4253" s="0" t="n">
        <v>17</v>
      </c>
      <c r="F4253" s="0" t="n">
        <v>11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大字金重</v>
      </c>
      <c r="C4254" s="0" t="n">
        <v>76</v>
      </c>
      <c r="D4254" s="0" t="n">
        <v>9</v>
      </c>
      <c r="E4254" s="0" t="n">
        <v>3</v>
      </c>
      <c r="F4254" s="0" t="n">
        <v>6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大字金重</v>
      </c>
      <c r="C4255" s="0" t="n">
        <v>77</v>
      </c>
      <c r="D4255" s="0" t="n">
        <v>17</v>
      </c>
      <c r="E4255" s="0" t="n">
        <v>10</v>
      </c>
      <c r="F4255" s="0" t="n">
        <v>7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大字金重</v>
      </c>
      <c r="C4256" s="0" t="n">
        <v>78</v>
      </c>
      <c r="D4256" s="0" t="n">
        <v>14</v>
      </c>
      <c r="E4256" s="0" t="n">
        <v>2</v>
      </c>
      <c r="F4256" s="0" t="n">
        <v>12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大字金重</v>
      </c>
      <c r="C4257" s="0" t="n">
        <v>79</v>
      </c>
      <c r="D4257" s="0" t="n">
        <v>8</v>
      </c>
      <c r="E4257" s="0" t="n">
        <v>5</v>
      </c>
      <c r="F4257" s="0" t="n">
        <v>3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大字金重</v>
      </c>
      <c r="C4258" s="3" t="s">
        <v>23</v>
      </c>
      <c r="D4258" s="0" t="n">
        <v>26</v>
      </c>
      <c r="E4258" s="0" t="n">
        <v>11</v>
      </c>
      <c r="F4258" s="0" t="n">
        <v>15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大字金重</v>
      </c>
      <c r="C4259" s="0" t="n">
        <v>80</v>
      </c>
      <c r="D4259" s="0" t="n">
        <v>6</v>
      </c>
      <c r="E4259" s="0" t="n">
        <v>3</v>
      </c>
      <c r="F4259" s="0" t="n">
        <v>3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大字金重</v>
      </c>
      <c r="C4260" s="0" t="n">
        <v>81</v>
      </c>
      <c r="D4260" s="0" t="n">
        <v>4</v>
      </c>
      <c r="E4260" s="0" t="n">
        <v>2</v>
      </c>
      <c r="F4260" s="0" t="n">
        <v>2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大字金重</v>
      </c>
      <c r="C4261" s="0" t="n">
        <v>82</v>
      </c>
      <c r="D4261" s="0" t="n">
        <v>7</v>
      </c>
      <c r="E4261" s="0" t="n">
        <v>2</v>
      </c>
      <c r="F4261" s="0" t="n">
        <v>5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大字金重</v>
      </c>
      <c r="C4262" s="0" t="n">
        <v>83</v>
      </c>
      <c r="D4262" s="0" t="n">
        <v>6</v>
      </c>
      <c r="E4262" s="0" t="n">
        <v>2</v>
      </c>
      <c r="F4262" s="0" t="n">
        <v>4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大字金重</v>
      </c>
      <c r="C4263" s="0" t="n">
        <v>84</v>
      </c>
      <c r="D4263" s="0" t="n">
        <v>3</v>
      </c>
      <c r="E4263" s="0" t="n">
        <v>2</v>
      </c>
      <c r="F4263" s="0" t="n">
        <v>1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大字金重</v>
      </c>
      <c r="C4264" s="3" t="s">
        <v>24</v>
      </c>
      <c r="D4264" s="0" t="n">
        <v>8</v>
      </c>
      <c r="E4264" s="0" t="n">
        <v>1</v>
      </c>
      <c r="F4264" s="0" t="n">
        <v>7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大字金重</v>
      </c>
      <c r="C4265" s="0" t="n">
        <v>85</v>
      </c>
      <c r="D4265" s="0" t="n">
        <v>1</v>
      </c>
      <c r="E4265" s="0" t="n">
        <v>1</v>
      </c>
      <c r="F4265" s="0" t="n">
        <v>0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大字金重</v>
      </c>
      <c r="C4266" s="0" t="n">
        <v>86</v>
      </c>
      <c r="D4266" s="0" t="n">
        <v>3</v>
      </c>
      <c r="E4266" s="0" t="n">
        <v>0</v>
      </c>
      <c r="F4266" s="0" t="n">
        <v>3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大字金重</v>
      </c>
      <c r="C4267" s="0" t="n">
        <v>87</v>
      </c>
      <c r="D4267" s="0" t="n">
        <v>3</v>
      </c>
      <c r="E4267" s="0" t="n">
        <v>0</v>
      </c>
      <c r="F4267" s="0" t="n">
        <v>3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大字金重</v>
      </c>
      <c r="C4268" s="0" t="n">
        <v>88</v>
      </c>
      <c r="D4268" s="0" t="n">
        <v>1</v>
      </c>
      <c r="E4268" s="0" t="n">
        <v>0</v>
      </c>
      <c r="F4268" s="0" t="n">
        <v>1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大字金重</v>
      </c>
      <c r="C4269" s="0" t="n">
        <v>89</v>
      </c>
      <c r="D4269" s="0" t="n">
        <v>0</v>
      </c>
      <c r="E4269" s="0" t="n">
        <v>0</v>
      </c>
      <c r="F4269" s="0" t="n">
        <v>0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大字金重</v>
      </c>
      <c r="C4270" s="3" t="s">
        <v>25</v>
      </c>
      <c r="D4270" s="0" t="n">
        <v>2</v>
      </c>
      <c r="E4270" s="0" t="n">
        <v>1</v>
      </c>
      <c r="F4270" s="0" t="n">
        <v>1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大字金重</v>
      </c>
      <c r="C4271" s="0" t="n">
        <v>90</v>
      </c>
      <c r="D4271" s="0" t="n">
        <v>0</v>
      </c>
      <c r="E4271" s="0" t="n">
        <v>0</v>
      </c>
      <c r="F4271" s="0" t="n">
        <v>0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大字金重</v>
      </c>
      <c r="C4272" s="0" t="n">
        <v>91</v>
      </c>
      <c r="D4272" s="0" t="n">
        <v>1</v>
      </c>
      <c r="E4272" s="0" t="n">
        <v>0</v>
      </c>
      <c r="F4272" s="0" t="n">
        <v>1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大字金重</v>
      </c>
      <c r="C4273" s="0" t="n">
        <v>92</v>
      </c>
      <c r="D4273" s="0" t="n">
        <v>1</v>
      </c>
      <c r="E4273" s="0" t="n">
        <v>1</v>
      </c>
      <c r="F4273" s="0" t="n">
        <v>0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大字金重</v>
      </c>
      <c r="C4274" s="0" t="n">
        <v>93</v>
      </c>
      <c r="D4274" s="0" t="n">
        <v>0</v>
      </c>
      <c r="E4274" s="0" t="n">
        <v>0</v>
      </c>
      <c r="F4274" s="0" t="n">
        <v>0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大字金重</v>
      </c>
      <c r="C4275" s="0" t="n">
        <v>94</v>
      </c>
      <c r="D4275" s="0" t="n">
        <v>0</v>
      </c>
      <c r="E4275" s="0" t="n">
        <v>0</v>
      </c>
      <c r="F4275" s="0" t="n">
        <v>0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大字金重</v>
      </c>
      <c r="C4276" s="3" t="s">
        <v>26</v>
      </c>
      <c r="D4276" s="0" t="n">
        <v>2</v>
      </c>
      <c r="E4276" s="0" t="n">
        <v>0</v>
      </c>
      <c r="F4276" s="0" t="n">
        <v>2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大字金重</v>
      </c>
      <c r="C4277" s="0" t="n">
        <v>95</v>
      </c>
      <c r="D4277" s="0" t="n">
        <v>1</v>
      </c>
      <c r="E4277" s="0" t="n">
        <v>0</v>
      </c>
      <c r="F4277" s="0" t="n">
        <v>1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大字金重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大字金重</v>
      </c>
      <c r="C4279" s="0" t="n">
        <v>97</v>
      </c>
      <c r="D4279" s="0" t="n">
        <v>1</v>
      </c>
      <c r="E4279" s="0" t="n">
        <v>0</v>
      </c>
      <c r="F4279" s="0" t="n">
        <v>1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大字金重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大字金重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大字金重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490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大字鹿室</v>
      </c>
      <c r="C4285" s="0" t="n">
        <v>1104</v>
      </c>
      <c r="D4285" s="3" t="s">
        <v>0</v>
      </c>
      <c r="E4285" s="0" t="n">
        <v>25000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大字鹿室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大字鹿室</v>
      </c>
      <c r="C4287" s="3" t="s">
        <v>6</v>
      </c>
      <c r="D4287" s="0" t="n">
        <v>1265</v>
      </c>
      <c r="E4287" s="0" t="n">
        <v>706</v>
      </c>
      <c r="F4287" s="0" t="n">
        <v>559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大字鹿室</v>
      </c>
      <c r="C4288" s="3" t="s">
        <v>7</v>
      </c>
      <c r="D4288" s="0" t="n">
        <v>37</v>
      </c>
      <c r="E4288" s="0" t="n">
        <v>21</v>
      </c>
      <c r="F4288" s="0" t="n">
        <v>16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大字鹿室</v>
      </c>
      <c r="C4289" s="0" t="n">
        <v>0</v>
      </c>
      <c r="D4289" s="0" t="n">
        <v>8</v>
      </c>
      <c r="E4289" s="0" t="n">
        <v>4</v>
      </c>
      <c r="F4289" s="0" t="n">
        <v>4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大字鹿室</v>
      </c>
      <c r="C4290" s="0" t="n">
        <v>1</v>
      </c>
      <c r="D4290" s="0" t="n">
        <v>3</v>
      </c>
      <c r="E4290" s="0" t="n">
        <v>1</v>
      </c>
      <c r="F4290" s="0" t="n">
        <v>2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大字鹿室</v>
      </c>
      <c r="C4291" s="0" t="n">
        <v>2</v>
      </c>
      <c r="D4291" s="0" t="n">
        <v>6</v>
      </c>
      <c r="E4291" s="0" t="n">
        <v>4</v>
      </c>
      <c r="F4291" s="0" t="n">
        <v>2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大字鹿室</v>
      </c>
      <c r="C4292" s="0" t="n">
        <v>3</v>
      </c>
      <c r="D4292" s="0" t="n">
        <v>9</v>
      </c>
      <c r="E4292" s="0" t="n">
        <v>7</v>
      </c>
      <c r="F4292" s="0" t="n">
        <v>2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大字鹿室</v>
      </c>
      <c r="C4293" s="0" t="n">
        <v>4</v>
      </c>
      <c r="D4293" s="0" t="n">
        <v>11</v>
      </c>
      <c r="E4293" s="0" t="n">
        <v>5</v>
      </c>
      <c r="F4293" s="0" t="n">
        <v>6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大字鹿室</v>
      </c>
      <c r="C4294" s="3" t="s">
        <v>8</v>
      </c>
      <c r="D4294" s="0" t="n">
        <v>56</v>
      </c>
      <c r="E4294" s="0" t="n">
        <v>31</v>
      </c>
      <c r="F4294" s="0" t="n">
        <v>25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大字鹿室</v>
      </c>
      <c r="C4295" s="0" t="n">
        <v>5</v>
      </c>
      <c r="D4295" s="0" t="n">
        <v>12</v>
      </c>
      <c r="E4295" s="0" t="n">
        <v>7</v>
      </c>
      <c r="F4295" s="0" t="n">
        <v>5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大字鹿室</v>
      </c>
      <c r="C4296" s="0" t="n">
        <v>6</v>
      </c>
      <c r="D4296" s="0" t="n">
        <v>13</v>
      </c>
      <c r="E4296" s="0" t="n">
        <v>7</v>
      </c>
      <c r="F4296" s="0" t="n">
        <v>6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大字鹿室</v>
      </c>
      <c r="C4297" s="0" t="n">
        <v>7</v>
      </c>
      <c r="D4297" s="0" t="n">
        <v>11</v>
      </c>
      <c r="E4297" s="0" t="n">
        <v>8</v>
      </c>
      <c r="F4297" s="0" t="n">
        <v>3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大字鹿室</v>
      </c>
      <c r="C4298" s="0" t="n">
        <v>8</v>
      </c>
      <c r="D4298" s="0" t="n">
        <v>7</v>
      </c>
      <c r="E4298" s="0" t="n">
        <v>1</v>
      </c>
      <c r="F4298" s="0" t="n">
        <v>6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大字鹿室</v>
      </c>
      <c r="C4299" s="0" t="n">
        <v>9</v>
      </c>
      <c r="D4299" s="0" t="n">
        <v>13</v>
      </c>
      <c r="E4299" s="0" t="n">
        <v>8</v>
      </c>
      <c r="F4299" s="0" t="n">
        <v>5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大字鹿室</v>
      </c>
      <c r="C4300" s="3" t="s">
        <v>9</v>
      </c>
      <c r="D4300" s="0" t="n">
        <v>58</v>
      </c>
      <c r="E4300" s="0" t="n">
        <v>28</v>
      </c>
      <c r="F4300" s="0" t="n">
        <v>30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大字鹿室</v>
      </c>
      <c r="C4301" s="0" t="n">
        <v>10</v>
      </c>
      <c r="D4301" s="0" t="n">
        <v>10</v>
      </c>
      <c r="E4301" s="0" t="n">
        <v>5</v>
      </c>
      <c r="F4301" s="0" t="n">
        <v>5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大字鹿室</v>
      </c>
      <c r="C4302" s="0" t="n">
        <v>11</v>
      </c>
      <c r="D4302" s="0" t="n">
        <v>11</v>
      </c>
      <c r="E4302" s="0" t="n">
        <v>7</v>
      </c>
      <c r="F4302" s="0" t="n">
        <v>4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大字鹿室</v>
      </c>
      <c r="C4303" s="0" t="n">
        <v>12</v>
      </c>
      <c r="D4303" s="0" t="n">
        <v>9</v>
      </c>
      <c r="E4303" s="0" t="n">
        <v>5</v>
      </c>
      <c r="F4303" s="0" t="n">
        <v>4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大字鹿室</v>
      </c>
      <c r="C4304" s="0" t="n">
        <v>13</v>
      </c>
      <c r="D4304" s="0" t="n">
        <v>16</v>
      </c>
      <c r="E4304" s="0" t="n">
        <v>5</v>
      </c>
      <c r="F4304" s="0" t="n">
        <v>11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大字鹿室</v>
      </c>
      <c r="C4305" s="0" t="n">
        <v>14</v>
      </c>
      <c r="D4305" s="0" t="n">
        <v>12</v>
      </c>
      <c r="E4305" s="0" t="n">
        <v>6</v>
      </c>
      <c r="F4305" s="0" t="n">
        <v>6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大字鹿室</v>
      </c>
      <c r="C4306" s="3" t="s">
        <v>10</v>
      </c>
      <c r="D4306" s="0" t="n">
        <v>71</v>
      </c>
      <c r="E4306" s="0" t="n">
        <v>40</v>
      </c>
      <c r="F4306" s="0" t="n">
        <v>31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大字鹿室</v>
      </c>
      <c r="C4307" s="0" t="n">
        <v>15</v>
      </c>
      <c r="D4307" s="0" t="n">
        <v>16</v>
      </c>
      <c r="E4307" s="0" t="n">
        <v>7</v>
      </c>
      <c r="F4307" s="0" t="n">
        <v>9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大字鹿室</v>
      </c>
      <c r="C4308" s="0" t="n">
        <v>16</v>
      </c>
      <c r="D4308" s="0" t="n">
        <v>14</v>
      </c>
      <c r="E4308" s="0" t="n">
        <v>8</v>
      </c>
      <c r="F4308" s="0" t="n">
        <v>6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大字鹿室</v>
      </c>
      <c r="C4309" s="0" t="n">
        <v>17</v>
      </c>
      <c r="D4309" s="0" t="n">
        <v>8</v>
      </c>
      <c r="E4309" s="0" t="n">
        <v>3</v>
      </c>
      <c r="F4309" s="0" t="n">
        <v>5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大字鹿室</v>
      </c>
      <c r="C4310" s="0" t="n">
        <v>18</v>
      </c>
      <c r="D4310" s="0" t="n">
        <v>15</v>
      </c>
      <c r="E4310" s="0" t="n">
        <v>6</v>
      </c>
      <c r="F4310" s="0" t="n">
        <v>9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大字鹿室</v>
      </c>
      <c r="C4311" s="0" t="n">
        <v>19</v>
      </c>
      <c r="D4311" s="0" t="n">
        <v>18</v>
      </c>
      <c r="E4311" s="0" t="n">
        <v>16</v>
      </c>
      <c r="F4311" s="0" t="n">
        <v>2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大字鹿室</v>
      </c>
      <c r="C4312" s="3" t="s">
        <v>11</v>
      </c>
      <c r="D4312" s="0" t="n">
        <v>89</v>
      </c>
      <c r="E4312" s="0" t="n">
        <v>62</v>
      </c>
      <c r="F4312" s="0" t="n">
        <v>27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大字鹿室</v>
      </c>
      <c r="C4313" s="0" t="n">
        <v>20</v>
      </c>
      <c r="D4313" s="0" t="n">
        <v>27</v>
      </c>
      <c r="E4313" s="0" t="n">
        <v>18</v>
      </c>
      <c r="F4313" s="0" t="n">
        <v>9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大字鹿室</v>
      </c>
      <c r="C4314" s="0" t="n">
        <v>21</v>
      </c>
      <c r="D4314" s="0" t="n">
        <v>16</v>
      </c>
      <c r="E4314" s="0" t="n">
        <v>11</v>
      </c>
      <c r="F4314" s="0" t="n">
        <v>5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大字鹿室</v>
      </c>
      <c r="C4315" s="0" t="n">
        <v>22</v>
      </c>
      <c r="D4315" s="0" t="n">
        <v>18</v>
      </c>
      <c r="E4315" s="0" t="n">
        <v>11</v>
      </c>
      <c r="F4315" s="0" t="n">
        <v>7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大字鹿室</v>
      </c>
      <c r="C4316" s="0" t="n">
        <v>23</v>
      </c>
      <c r="D4316" s="0" t="n">
        <v>11</v>
      </c>
      <c r="E4316" s="0" t="n">
        <v>7</v>
      </c>
      <c r="F4316" s="0" t="n">
        <v>4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大字鹿室</v>
      </c>
      <c r="C4317" s="0" t="n">
        <v>24</v>
      </c>
      <c r="D4317" s="0" t="n">
        <v>17</v>
      </c>
      <c r="E4317" s="0" t="n">
        <v>15</v>
      </c>
      <c r="F4317" s="0" t="n">
        <v>2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大字鹿室</v>
      </c>
      <c r="C4318" s="3" t="s">
        <v>12</v>
      </c>
      <c r="D4318" s="0" t="n">
        <v>86</v>
      </c>
      <c r="E4318" s="0" t="n">
        <v>54</v>
      </c>
      <c r="F4318" s="0" t="n">
        <v>32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大字鹿室</v>
      </c>
      <c r="C4319" s="0" t="n">
        <v>25</v>
      </c>
      <c r="D4319" s="0" t="n">
        <v>18</v>
      </c>
      <c r="E4319" s="0" t="n">
        <v>13</v>
      </c>
      <c r="F4319" s="0" t="n">
        <v>5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大字鹿室</v>
      </c>
      <c r="C4320" s="0" t="n">
        <v>26</v>
      </c>
      <c r="D4320" s="0" t="n">
        <v>24</v>
      </c>
      <c r="E4320" s="0" t="n">
        <v>16</v>
      </c>
      <c r="F4320" s="0" t="n">
        <v>8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大字鹿室</v>
      </c>
      <c r="C4321" s="0" t="n">
        <v>27</v>
      </c>
      <c r="D4321" s="0" t="n">
        <v>17</v>
      </c>
      <c r="E4321" s="0" t="n">
        <v>11</v>
      </c>
      <c r="F4321" s="0" t="n">
        <v>6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大字鹿室</v>
      </c>
      <c r="C4322" s="0" t="n">
        <v>28</v>
      </c>
      <c r="D4322" s="0" t="n">
        <v>12</v>
      </c>
      <c r="E4322" s="0" t="n">
        <v>8</v>
      </c>
      <c r="F4322" s="0" t="n">
        <v>4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大字鹿室</v>
      </c>
      <c r="C4323" s="0" t="n">
        <v>29</v>
      </c>
      <c r="D4323" s="0" t="n">
        <v>15</v>
      </c>
      <c r="E4323" s="0" t="n">
        <v>6</v>
      </c>
      <c r="F4323" s="0" t="n">
        <v>9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大字鹿室</v>
      </c>
      <c r="C4324" s="3" t="s">
        <v>13</v>
      </c>
      <c r="D4324" s="0" t="n">
        <v>64</v>
      </c>
      <c r="E4324" s="0" t="n">
        <v>36</v>
      </c>
      <c r="F4324" s="0" t="n">
        <v>28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大字鹿室</v>
      </c>
      <c r="C4325" s="0" t="n">
        <v>30</v>
      </c>
      <c r="D4325" s="0" t="n">
        <v>8</v>
      </c>
      <c r="E4325" s="0" t="n">
        <v>3</v>
      </c>
      <c r="F4325" s="0" t="n">
        <v>5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大字鹿室</v>
      </c>
      <c r="C4326" s="0" t="n">
        <v>31</v>
      </c>
      <c r="D4326" s="0" t="n">
        <v>13</v>
      </c>
      <c r="E4326" s="0" t="n">
        <v>6</v>
      </c>
      <c r="F4326" s="0" t="n">
        <v>7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大字鹿室</v>
      </c>
      <c r="C4327" s="0" t="n">
        <v>32</v>
      </c>
      <c r="D4327" s="0" t="n">
        <v>15</v>
      </c>
      <c r="E4327" s="0" t="n">
        <v>10</v>
      </c>
      <c r="F4327" s="0" t="n">
        <v>5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大字鹿室</v>
      </c>
      <c r="C4328" s="0" t="n">
        <v>33</v>
      </c>
      <c r="D4328" s="0" t="n">
        <v>11</v>
      </c>
      <c r="E4328" s="0" t="n">
        <v>7</v>
      </c>
      <c r="F4328" s="0" t="n">
        <v>4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大字鹿室</v>
      </c>
      <c r="C4329" s="0" t="n">
        <v>34</v>
      </c>
      <c r="D4329" s="0" t="n">
        <v>17</v>
      </c>
      <c r="E4329" s="0" t="n">
        <v>10</v>
      </c>
      <c r="F4329" s="0" t="n">
        <v>7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大字鹿室</v>
      </c>
      <c r="C4330" s="3" t="s">
        <v>14</v>
      </c>
      <c r="D4330" s="0" t="n">
        <v>99</v>
      </c>
      <c r="E4330" s="0" t="n">
        <v>57</v>
      </c>
      <c r="F4330" s="0" t="n">
        <v>42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大字鹿室</v>
      </c>
      <c r="C4331" s="0" t="n">
        <v>35</v>
      </c>
      <c r="D4331" s="0" t="n">
        <v>10</v>
      </c>
      <c r="E4331" s="0" t="n">
        <v>4</v>
      </c>
      <c r="F4331" s="0" t="n">
        <v>6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大字鹿室</v>
      </c>
      <c r="C4332" s="0" t="n">
        <v>36</v>
      </c>
      <c r="D4332" s="0" t="n">
        <v>20</v>
      </c>
      <c r="E4332" s="0" t="n">
        <v>10</v>
      </c>
      <c r="F4332" s="0" t="n">
        <v>10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大字鹿室</v>
      </c>
      <c r="C4333" s="0" t="n">
        <v>37</v>
      </c>
      <c r="D4333" s="0" t="n">
        <v>22</v>
      </c>
      <c r="E4333" s="0" t="n">
        <v>12</v>
      </c>
      <c r="F4333" s="0" t="n">
        <v>10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大字鹿室</v>
      </c>
      <c r="C4334" s="0" t="n">
        <v>38</v>
      </c>
      <c r="D4334" s="0" t="n">
        <v>20</v>
      </c>
      <c r="E4334" s="0" t="n">
        <v>16</v>
      </c>
      <c r="F4334" s="0" t="n">
        <v>4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大字鹿室</v>
      </c>
      <c r="C4335" s="0" t="n">
        <v>39</v>
      </c>
      <c r="D4335" s="0" t="n">
        <v>27</v>
      </c>
      <c r="E4335" s="0" t="n">
        <v>15</v>
      </c>
      <c r="F4335" s="0" t="n">
        <v>12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大字鹿室</v>
      </c>
      <c r="C4336" s="3" t="s">
        <v>15</v>
      </c>
      <c r="D4336" s="0" t="n">
        <v>81</v>
      </c>
      <c r="E4336" s="0" t="n">
        <v>46</v>
      </c>
      <c r="F4336" s="0" t="n">
        <v>35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大字鹿室</v>
      </c>
      <c r="C4337" s="0" t="n">
        <v>40</v>
      </c>
      <c r="D4337" s="0" t="n">
        <v>20</v>
      </c>
      <c r="E4337" s="0" t="n">
        <v>14</v>
      </c>
      <c r="F4337" s="0" t="n">
        <v>6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大字鹿室</v>
      </c>
      <c r="C4338" s="0" t="n">
        <v>41</v>
      </c>
      <c r="D4338" s="0" t="n">
        <v>12</v>
      </c>
      <c r="E4338" s="0" t="n">
        <v>7</v>
      </c>
      <c r="F4338" s="0" t="n">
        <v>5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大字鹿室</v>
      </c>
      <c r="C4339" s="0" t="n">
        <v>42</v>
      </c>
      <c r="D4339" s="0" t="n">
        <v>16</v>
      </c>
      <c r="E4339" s="0" t="n">
        <v>7</v>
      </c>
      <c r="F4339" s="0" t="n">
        <v>9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大字鹿室</v>
      </c>
      <c r="C4340" s="0" t="n">
        <v>43</v>
      </c>
      <c r="D4340" s="0" t="n">
        <v>19</v>
      </c>
      <c r="E4340" s="0" t="n">
        <v>11</v>
      </c>
      <c r="F4340" s="0" t="n">
        <v>8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大字鹿室</v>
      </c>
      <c r="C4341" s="0" t="n">
        <v>44</v>
      </c>
      <c r="D4341" s="0" t="n">
        <v>14</v>
      </c>
      <c r="E4341" s="0" t="n">
        <v>7</v>
      </c>
      <c r="F4341" s="0" t="n">
        <v>7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大字鹿室</v>
      </c>
      <c r="C4342" s="3" t="s">
        <v>16</v>
      </c>
      <c r="D4342" s="0" t="n">
        <v>73</v>
      </c>
      <c r="E4342" s="0" t="n">
        <v>44</v>
      </c>
      <c r="F4342" s="0" t="n">
        <v>29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大字鹿室</v>
      </c>
      <c r="C4343" s="0" t="n">
        <v>45</v>
      </c>
      <c r="D4343" s="0" t="n">
        <v>17</v>
      </c>
      <c r="E4343" s="0" t="n">
        <v>9</v>
      </c>
      <c r="F4343" s="0" t="n">
        <v>8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大字鹿室</v>
      </c>
      <c r="C4344" s="0" t="n">
        <v>46</v>
      </c>
      <c r="D4344" s="0" t="n">
        <v>13</v>
      </c>
      <c r="E4344" s="0" t="n">
        <v>8</v>
      </c>
      <c r="F4344" s="0" t="n">
        <v>5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大字鹿室</v>
      </c>
      <c r="C4345" s="0" t="n">
        <v>47</v>
      </c>
      <c r="D4345" s="0" t="n">
        <v>18</v>
      </c>
      <c r="E4345" s="0" t="n">
        <v>13</v>
      </c>
      <c r="F4345" s="0" t="n">
        <v>5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大字鹿室</v>
      </c>
      <c r="C4346" s="0" t="n">
        <v>48</v>
      </c>
      <c r="D4346" s="0" t="n">
        <v>13</v>
      </c>
      <c r="E4346" s="0" t="n">
        <v>7</v>
      </c>
      <c r="F4346" s="0" t="n">
        <v>6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大字鹿室</v>
      </c>
      <c r="C4347" s="0" t="n">
        <v>49</v>
      </c>
      <c r="D4347" s="0" t="n">
        <v>12</v>
      </c>
      <c r="E4347" s="0" t="n">
        <v>7</v>
      </c>
      <c r="F4347" s="0" t="n">
        <v>5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大字鹿室</v>
      </c>
      <c r="C4348" s="3" t="s">
        <v>17</v>
      </c>
      <c r="D4348" s="0" t="n">
        <v>83</v>
      </c>
      <c r="E4348" s="0" t="n">
        <v>48</v>
      </c>
      <c r="F4348" s="0" t="n">
        <v>35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大字鹿室</v>
      </c>
      <c r="C4349" s="0" t="n">
        <v>50</v>
      </c>
      <c r="D4349" s="0" t="n">
        <v>21</v>
      </c>
      <c r="E4349" s="0" t="n">
        <v>16</v>
      </c>
      <c r="F4349" s="0" t="n">
        <v>5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大字鹿室</v>
      </c>
      <c r="C4350" s="0" t="n">
        <v>51</v>
      </c>
      <c r="D4350" s="0" t="n">
        <v>15</v>
      </c>
      <c r="E4350" s="0" t="n">
        <v>8</v>
      </c>
      <c r="F4350" s="0" t="n">
        <v>7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大字鹿室</v>
      </c>
      <c r="C4351" s="0" t="n">
        <v>52</v>
      </c>
      <c r="D4351" s="0" t="n">
        <v>13</v>
      </c>
      <c r="E4351" s="0" t="n">
        <v>7</v>
      </c>
      <c r="F4351" s="0" t="n">
        <v>6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大字鹿室</v>
      </c>
      <c r="C4352" s="0" t="n">
        <v>53</v>
      </c>
      <c r="D4352" s="0" t="n">
        <v>15</v>
      </c>
      <c r="E4352" s="0" t="n">
        <v>9</v>
      </c>
      <c r="F4352" s="0" t="n">
        <v>6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大字鹿室</v>
      </c>
      <c r="C4353" s="0" t="n">
        <v>54</v>
      </c>
      <c r="D4353" s="0" t="n">
        <v>19</v>
      </c>
      <c r="E4353" s="0" t="n">
        <v>8</v>
      </c>
      <c r="F4353" s="0" t="n">
        <v>11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大字鹿室</v>
      </c>
      <c r="C4354" s="3" t="s">
        <v>18</v>
      </c>
      <c r="D4354" s="0" t="n">
        <v>81</v>
      </c>
      <c r="E4354" s="0" t="n">
        <v>49</v>
      </c>
      <c r="F4354" s="0" t="n">
        <v>32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大字鹿室</v>
      </c>
      <c r="C4355" s="0" t="n">
        <v>55</v>
      </c>
      <c r="D4355" s="0" t="n">
        <v>13</v>
      </c>
      <c r="E4355" s="0" t="n">
        <v>6</v>
      </c>
      <c r="F4355" s="0" t="n">
        <v>7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大字鹿室</v>
      </c>
      <c r="C4356" s="0" t="n">
        <v>56</v>
      </c>
      <c r="D4356" s="0" t="n">
        <v>20</v>
      </c>
      <c r="E4356" s="0" t="n">
        <v>14</v>
      </c>
      <c r="F4356" s="0" t="n">
        <v>6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大字鹿室</v>
      </c>
      <c r="C4357" s="0" t="n">
        <v>57</v>
      </c>
      <c r="D4357" s="0" t="n">
        <v>18</v>
      </c>
      <c r="E4357" s="0" t="n">
        <v>11</v>
      </c>
      <c r="F4357" s="0" t="n">
        <v>7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大字鹿室</v>
      </c>
      <c r="C4358" s="0" t="n">
        <v>58</v>
      </c>
      <c r="D4358" s="0" t="n">
        <v>14</v>
      </c>
      <c r="E4358" s="0" t="n">
        <v>9</v>
      </c>
      <c r="F4358" s="0" t="n">
        <v>5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大字鹿室</v>
      </c>
      <c r="C4359" s="0" t="n">
        <v>59</v>
      </c>
      <c r="D4359" s="0" t="n">
        <v>16</v>
      </c>
      <c r="E4359" s="0" t="n">
        <v>9</v>
      </c>
      <c r="F4359" s="0" t="n">
        <v>7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大字鹿室</v>
      </c>
      <c r="C4360" s="3" t="s">
        <v>19</v>
      </c>
      <c r="D4360" s="0" t="n">
        <v>106</v>
      </c>
      <c r="E4360" s="0" t="n">
        <v>58</v>
      </c>
      <c r="F4360" s="0" t="n">
        <v>48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大字鹿室</v>
      </c>
      <c r="C4361" s="0" t="n">
        <v>60</v>
      </c>
      <c r="D4361" s="0" t="n">
        <v>18</v>
      </c>
      <c r="E4361" s="0" t="n">
        <v>8</v>
      </c>
      <c r="F4361" s="0" t="n">
        <v>10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大字鹿室</v>
      </c>
      <c r="C4362" s="0" t="n">
        <v>61</v>
      </c>
      <c r="D4362" s="0" t="n">
        <v>17</v>
      </c>
      <c r="E4362" s="0" t="n">
        <v>7</v>
      </c>
      <c r="F4362" s="0" t="n">
        <v>10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大字鹿室</v>
      </c>
      <c r="C4363" s="0" t="n">
        <v>62</v>
      </c>
      <c r="D4363" s="0" t="n">
        <v>22</v>
      </c>
      <c r="E4363" s="0" t="n">
        <v>16</v>
      </c>
      <c r="F4363" s="0" t="n">
        <v>6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大字鹿室</v>
      </c>
      <c r="C4364" s="0" t="n">
        <v>63</v>
      </c>
      <c r="D4364" s="0" t="n">
        <v>22</v>
      </c>
      <c r="E4364" s="0" t="n">
        <v>12</v>
      </c>
      <c r="F4364" s="0" t="n">
        <v>10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大字鹿室</v>
      </c>
      <c r="C4365" s="0" t="n">
        <v>64</v>
      </c>
      <c r="D4365" s="0" t="n">
        <v>27</v>
      </c>
      <c r="E4365" s="0" t="n">
        <v>15</v>
      </c>
      <c r="F4365" s="0" t="n">
        <v>12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大字鹿室</v>
      </c>
      <c r="C4366" s="3" t="s">
        <v>20</v>
      </c>
      <c r="D4366" s="0" t="n">
        <v>97</v>
      </c>
      <c r="E4366" s="0" t="n">
        <v>44</v>
      </c>
      <c r="F4366" s="0" t="n">
        <v>53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大字鹿室</v>
      </c>
      <c r="C4367" s="0" t="n">
        <v>65</v>
      </c>
      <c r="D4367" s="0" t="n">
        <v>24</v>
      </c>
      <c r="E4367" s="0" t="n">
        <v>11</v>
      </c>
      <c r="F4367" s="0" t="n">
        <v>13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大字鹿室</v>
      </c>
      <c r="C4368" s="0" t="n">
        <v>66</v>
      </c>
      <c r="D4368" s="0" t="n">
        <v>19</v>
      </c>
      <c r="E4368" s="0" t="n">
        <v>7</v>
      </c>
      <c r="F4368" s="0" t="n">
        <v>12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大字鹿室</v>
      </c>
      <c r="C4369" s="0" t="n">
        <v>67</v>
      </c>
      <c r="D4369" s="0" t="n">
        <v>14</v>
      </c>
      <c r="E4369" s="0" t="n">
        <v>8</v>
      </c>
      <c r="F4369" s="0" t="n">
        <v>6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大字鹿室</v>
      </c>
      <c r="C4370" s="0" t="n">
        <v>68</v>
      </c>
      <c r="D4370" s="0" t="n">
        <v>25</v>
      </c>
      <c r="E4370" s="0" t="n">
        <v>11</v>
      </c>
      <c r="F4370" s="0" t="n">
        <v>14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大字鹿室</v>
      </c>
      <c r="C4371" s="0" t="n">
        <v>69</v>
      </c>
      <c r="D4371" s="0" t="n">
        <v>15</v>
      </c>
      <c r="E4371" s="0" t="n">
        <v>7</v>
      </c>
      <c r="F4371" s="0" t="n">
        <v>8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大字鹿室</v>
      </c>
      <c r="C4372" s="3" t="s">
        <v>21</v>
      </c>
      <c r="D4372" s="0" t="n">
        <v>62</v>
      </c>
      <c r="E4372" s="0" t="n">
        <v>36</v>
      </c>
      <c r="F4372" s="0" t="n">
        <v>26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大字鹿室</v>
      </c>
      <c r="C4373" s="0" t="n">
        <v>70</v>
      </c>
      <c r="D4373" s="0" t="n">
        <v>15</v>
      </c>
      <c r="E4373" s="0" t="n">
        <v>11</v>
      </c>
      <c r="F4373" s="0" t="n">
        <v>4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大字鹿室</v>
      </c>
      <c r="C4374" s="0" t="n">
        <v>71</v>
      </c>
      <c r="D4374" s="0" t="n">
        <v>14</v>
      </c>
      <c r="E4374" s="0" t="n">
        <v>7</v>
      </c>
      <c r="F4374" s="0" t="n">
        <v>7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大字鹿室</v>
      </c>
      <c r="C4375" s="0" t="n">
        <v>72</v>
      </c>
      <c r="D4375" s="0" t="n">
        <v>15</v>
      </c>
      <c r="E4375" s="0" t="n">
        <v>7</v>
      </c>
      <c r="F4375" s="0" t="n">
        <v>8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大字鹿室</v>
      </c>
      <c r="C4376" s="0" t="n">
        <v>73</v>
      </c>
      <c r="D4376" s="0" t="n">
        <v>7</v>
      </c>
      <c r="E4376" s="0" t="n">
        <v>6</v>
      </c>
      <c r="F4376" s="0" t="n">
        <v>1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大字鹿室</v>
      </c>
      <c r="C4377" s="0" t="n">
        <v>74</v>
      </c>
      <c r="D4377" s="0" t="n">
        <v>11</v>
      </c>
      <c r="E4377" s="0" t="n">
        <v>5</v>
      </c>
      <c r="F4377" s="0" t="n">
        <v>6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大字鹿室</v>
      </c>
      <c r="C4378" s="3" t="s">
        <v>22</v>
      </c>
      <c r="D4378" s="0" t="n">
        <v>61</v>
      </c>
      <c r="E4378" s="0" t="n">
        <v>27</v>
      </c>
      <c r="F4378" s="0" t="n">
        <v>34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大字鹿室</v>
      </c>
      <c r="C4379" s="0" t="n">
        <v>75</v>
      </c>
      <c r="D4379" s="0" t="n">
        <v>12</v>
      </c>
      <c r="E4379" s="0" t="n">
        <v>4</v>
      </c>
      <c r="F4379" s="0" t="n">
        <v>8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大字鹿室</v>
      </c>
      <c r="C4380" s="0" t="n">
        <v>76</v>
      </c>
      <c r="D4380" s="0" t="n">
        <v>18</v>
      </c>
      <c r="E4380" s="0" t="n">
        <v>11</v>
      </c>
      <c r="F4380" s="0" t="n">
        <v>7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大字鹿室</v>
      </c>
      <c r="C4381" s="0" t="n">
        <v>77</v>
      </c>
      <c r="D4381" s="0" t="n">
        <v>12</v>
      </c>
      <c r="E4381" s="0" t="n">
        <v>4</v>
      </c>
      <c r="F4381" s="0" t="n">
        <v>8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大字鹿室</v>
      </c>
      <c r="C4382" s="0" t="n">
        <v>78</v>
      </c>
      <c r="D4382" s="0" t="n">
        <v>7</v>
      </c>
      <c r="E4382" s="0" t="n">
        <v>2</v>
      </c>
      <c r="F4382" s="0" t="n">
        <v>5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大字鹿室</v>
      </c>
      <c r="C4383" s="0" t="n">
        <v>79</v>
      </c>
      <c r="D4383" s="0" t="n">
        <v>12</v>
      </c>
      <c r="E4383" s="0" t="n">
        <v>6</v>
      </c>
      <c r="F4383" s="0" t="n">
        <v>6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大字鹿室</v>
      </c>
      <c r="C4384" s="3" t="s">
        <v>23</v>
      </c>
      <c r="D4384" s="0" t="n">
        <v>31</v>
      </c>
      <c r="E4384" s="0" t="n">
        <v>16</v>
      </c>
      <c r="F4384" s="0" t="n">
        <v>15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大字鹿室</v>
      </c>
      <c r="C4385" s="0" t="n">
        <v>80</v>
      </c>
      <c r="D4385" s="0" t="n">
        <v>6</v>
      </c>
      <c r="E4385" s="0" t="n">
        <v>3</v>
      </c>
      <c r="F4385" s="0" t="n">
        <v>3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大字鹿室</v>
      </c>
      <c r="C4386" s="0" t="n">
        <v>81</v>
      </c>
      <c r="D4386" s="0" t="n">
        <v>5</v>
      </c>
      <c r="E4386" s="0" t="n">
        <v>3</v>
      </c>
      <c r="F4386" s="0" t="n">
        <v>2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大字鹿室</v>
      </c>
      <c r="C4387" s="0" t="n">
        <v>82</v>
      </c>
      <c r="D4387" s="0" t="n">
        <v>5</v>
      </c>
      <c r="E4387" s="0" t="n">
        <v>2</v>
      </c>
      <c r="F4387" s="0" t="n">
        <v>3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大字鹿室</v>
      </c>
      <c r="C4388" s="0" t="n">
        <v>83</v>
      </c>
      <c r="D4388" s="0" t="n">
        <v>9</v>
      </c>
      <c r="E4388" s="0" t="n">
        <v>7</v>
      </c>
      <c r="F4388" s="0" t="n">
        <v>2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大字鹿室</v>
      </c>
      <c r="C4389" s="0" t="n">
        <v>84</v>
      </c>
      <c r="D4389" s="0" t="n">
        <v>6</v>
      </c>
      <c r="E4389" s="0" t="n">
        <v>1</v>
      </c>
      <c r="F4389" s="0" t="n">
        <v>5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大字鹿室</v>
      </c>
      <c r="C4390" s="3" t="s">
        <v>24</v>
      </c>
      <c r="D4390" s="0" t="n">
        <v>18</v>
      </c>
      <c r="E4390" s="0" t="n">
        <v>5</v>
      </c>
      <c r="F4390" s="0" t="n">
        <v>13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大字鹿室</v>
      </c>
      <c r="C4391" s="0" t="n">
        <v>85</v>
      </c>
      <c r="D4391" s="0" t="n">
        <v>6</v>
      </c>
      <c r="E4391" s="0" t="n">
        <v>3</v>
      </c>
      <c r="F4391" s="0" t="n">
        <v>3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大字鹿室</v>
      </c>
      <c r="C4392" s="0" t="n">
        <v>86</v>
      </c>
      <c r="D4392" s="0" t="n">
        <v>7</v>
      </c>
      <c r="E4392" s="0" t="n">
        <v>2</v>
      </c>
      <c r="F4392" s="0" t="n">
        <v>5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大字鹿室</v>
      </c>
      <c r="C4393" s="0" t="n">
        <v>87</v>
      </c>
      <c r="D4393" s="0" t="n">
        <v>4</v>
      </c>
      <c r="E4393" s="0" t="n">
        <v>0</v>
      </c>
      <c r="F4393" s="0" t="n">
        <v>4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大字鹿室</v>
      </c>
      <c r="C4394" s="0" t="n">
        <v>88</v>
      </c>
      <c r="D4394" s="0" t="n">
        <v>1</v>
      </c>
      <c r="E4394" s="0" t="n">
        <v>0</v>
      </c>
      <c r="F4394" s="0" t="n">
        <v>1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大字鹿室</v>
      </c>
      <c r="C4395" s="0" t="n">
        <v>89</v>
      </c>
      <c r="D4395" s="0" t="n">
        <v>0</v>
      </c>
      <c r="E4395" s="0" t="n">
        <v>0</v>
      </c>
      <c r="F4395" s="0" t="n">
        <v>0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大字鹿室</v>
      </c>
      <c r="C4396" s="3" t="s">
        <v>25</v>
      </c>
      <c r="D4396" s="0" t="n">
        <v>11</v>
      </c>
      <c r="E4396" s="0" t="n">
        <v>4</v>
      </c>
      <c r="F4396" s="0" t="n">
        <v>7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大字鹿室</v>
      </c>
      <c r="C4397" s="0" t="n">
        <v>90</v>
      </c>
      <c r="D4397" s="0" t="n">
        <v>3</v>
      </c>
      <c r="E4397" s="0" t="n">
        <v>1</v>
      </c>
      <c r="F4397" s="0" t="n">
        <v>2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大字鹿室</v>
      </c>
      <c r="C4398" s="0" t="n">
        <v>91</v>
      </c>
      <c r="D4398" s="0" t="n">
        <v>1</v>
      </c>
      <c r="E4398" s="0" t="n">
        <v>0</v>
      </c>
      <c r="F4398" s="0" t="n">
        <v>1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大字鹿室</v>
      </c>
      <c r="C4399" s="0" t="n">
        <v>92</v>
      </c>
      <c r="D4399" s="0" t="n">
        <v>5</v>
      </c>
      <c r="E4399" s="0" t="n">
        <v>2</v>
      </c>
      <c r="F4399" s="0" t="n">
        <v>3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大字鹿室</v>
      </c>
      <c r="C4400" s="0" t="n">
        <v>93</v>
      </c>
      <c r="D4400" s="0" t="n">
        <v>2</v>
      </c>
      <c r="E4400" s="0" t="n">
        <v>1</v>
      </c>
      <c r="F4400" s="0" t="n">
        <v>1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大字鹿室</v>
      </c>
      <c r="C4401" s="0" t="n">
        <v>94</v>
      </c>
      <c r="D4401" s="0" t="n">
        <v>0</v>
      </c>
      <c r="E4401" s="0" t="n">
        <v>0</v>
      </c>
      <c r="F4401" s="0" t="n">
        <v>0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大字鹿室</v>
      </c>
      <c r="C4402" s="3" t="s">
        <v>26</v>
      </c>
      <c r="D4402" s="0" t="n">
        <v>1</v>
      </c>
      <c r="E4402" s="0" t="n">
        <v>0</v>
      </c>
      <c r="F4402" s="0" t="n">
        <v>1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大字鹿室</v>
      </c>
      <c r="C4403" s="0" t="n">
        <v>95</v>
      </c>
      <c r="D4403" s="0" t="n">
        <v>1</v>
      </c>
      <c r="E4403" s="0" t="n">
        <v>0</v>
      </c>
      <c r="F4403" s="0" t="n">
        <v>1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大字鹿室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大字鹿室</v>
      </c>
      <c r="C4405" s="0" t="n">
        <v>97</v>
      </c>
      <c r="D4405" s="0" t="n">
        <v>0</v>
      </c>
      <c r="E4405" s="0" t="n">
        <v>0</v>
      </c>
      <c r="F4405" s="0" t="n">
        <v>0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大字鹿室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大字鹿室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大字鹿室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536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上里１丁目</v>
      </c>
      <c r="C4411" s="0" t="n">
        <v>1104</v>
      </c>
      <c r="D4411" s="3" t="s">
        <v>0</v>
      </c>
      <c r="E4411" s="0" t="n">
        <v>26001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上里１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上里１丁目</v>
      </c>
      <c r="C4413" s="3" t="s">
        <v>6</v>
      </c>
      <c r="D4413" s="0" t="n">
        <v>727</v>
      </c>
      <c r="E4413" s="0" t="n">
        <v>347</v>
      </c>
      <c r="F4413" s="0" t="n">
        <v>380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上里１丁目</v>
      </c>
      <c r="C4414" s="3" t="s">
        <v>7</v>
      </c>
      <c r="D4414" s="0" t="n">
        <v>18</v>
      </c>
      <c r="E4414" s="0" t="n">
        <v>9</v>
      </c>
      <c r="F4414" s="0" t="n">
        <v>9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上里１丁目</v>
      </c>
      <c r="C4415" s="0" t="n">
        <v>0</v>
      </c>
      <c r="D4415" s="0" t="n">
        <v>5</v>
      </c>
      <c r="E4415" s="0" t="n">
        <v>1</v>
      </c>
      <c r="F4415" s="0" t="n">
        <v>4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上里１丁目</v>
      </c>
      <c r="C4416" s="0" t="n">
        <v>1</v>
      </c>
      <c r="D4416" s="0" t="n">
        <v>3</v>
      </c>
      <c r="E4416" s="0" t="n">
        <v>1</v>
      </c>
      <c r="F4416" s="0" t="n">
        <v>2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上里１丁目</v>
      </c>
      <c r="C4417" s="0" t="n">
        <v>2</v>
      </c>
      <c r="D4417" s="0" t="n">
        <v>4</v>
      </c>
      <c r="E4417" s="0" t="n">
        <v>3</v>
      </c>
      <c r="F4417" s="0" t="n">
        <v>1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上里１丁目</v>
      </c>
      <c r="C4418" s="0" t="n">
        <v>3</v>
      </c>
      <c r="D4418" s="0" t="n">
        <v>5</v>
      </c>
      <c r="E4418" s="0" t="n">
        <v>3</v>
      </c>
      <c r="F4418" s="0" t="n">
        <v>2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上里１丁目</v>
      </c>
      <c r="C4419" s="0" t="n">
        <v>4</v>
      </c>
      <c r="D4419" s="0" t="n">
        <v>1</v>
      </c>
      <c r="E4419" s="0" t="n">
        <v>1</v>
      </c>
      <c r="F4419" s="0" t="n">
        <v>0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上里１丁目</v>
      </c>
      <c r="C4420" s="3" t="s">
        <v>8</v>
      </c>
      <c r="D4420" s="0" t="n">
        <v>26</v>
      </c>
      <c r="E4420" s="0" t="n">
        <v>11</v>
      </c>
      <c r="F4420" s="0" t="n">
        <v>15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上里１丁目</v>
      </c>
      <c r="C4421" s="0" t="n">
        <v>5</v>
      </c>
      <c r="D4421" s="0" t="n">
        <v>8</v>
      </c>
      <c r="E4421" s="0" t="n">
        <v>2</v>
      </c>
      <c r="F4421" s="0" t="n">
        <v>6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上里１丁目</v>
      </c>
      <c r="C4422" s="0" t="n">
        <v>6</v>
      </c>
      <c r="D4422" s="0" t="n">
        <v>4</v>
      </c>
      <c r="E4422" s="0" t="n">
        <v>4</v>
      </c>
      <c r="F4422" s="0" t="n">
        <v>0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上里１丁目</v>
      </c>
      <c r="C4423" s="0" t="n">
        <v>7</v>
      </c>
      <c r="D4423" s="0" t="n">
        <v>4</v>
      </c>
      <c r="E4423" s="0" t="n">
        <v>2</v>
      </c>
      <c r="F4423" s="0" t="n">
        <v>2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上里１丁目</v>
      </c>
      <c r="C4424" s="0" t="n">
        <v>8</v>
      </c>
      <c r="D4424" s="0" t="n">
        <v>5</v>
      </c>
      <c r="E4424" s="0" t="n">
        <v>1</v>
      </c>
      <c r="F4424" s="0" t="n">
        <v>4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上里１丁目</v>
      </c>
      <c r="C4425" s="0" t="n">
        <v>9</v>
      </c>
      <c r="D4425" s="0" t="n">
        <v>5</v>
      </c>
      <c r="E4425" s="0" t="n">
        <v>2</v>
      </c>
      <c r="F4425" s="0" t="n">
        <v>3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上里１丁目</v>
      </c>
      <c r="C4426" s="3" t="s">
        <v>9</v>
      </c>
      <c r="D4426" s="0" t="n">
        <v>38</v>
      </c>
      <c r="E4426" s="0" t="n">
        <v>15</v>
      </c>
      <c r="F4426" s="0" t="n">
        <v>23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上里１丁目</v>
      </c>
      <c r="C4427" s="0" t="n">
        <v>10</v>
      </c>
      <c r="D4427" s="0" t="n">
        <v>6</v>
      </c>
      <c r="E4427" s="0" t="n">
        <v>2</v>
      </c>
      <c r="F4427" s="0" t="n">
        <v>4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上里１丁目</v>
      </c>
      <c r="C4428" s="0" t="n">
        <v>11</v>
      </c>
      <c r="D4428" s="0" t="n">
        <v>11</v>
      </c>
      <c r="E4428" s="0" t="n">
        <v>5</v>
      </c>
      <c r="F4428" s="0" t="n">
        <v>6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上里１丁目</v>
      </c>
      <c r="C4429" s="0" t="n">
        <v>12</v>
      </c>
      <c r="D4429" s="0" t="n">
        <v>9</v>
      </c>
      <c r="E4429" s="0" t="n">
        <v>4</v>
      </c>
      <c r="F4429" s="0" t="n">
        <v>5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上里１丁目</v>
      </c>
      <c r="C4430" s="0" t="n">
        <v>13</v>
      </c>
      <c r="D4430" s="0" t="n">
        <v>6</v>
      </c>
      <c r="E4430" s="0" t="n">
        <v>3</v>
      </c>
      <c r="F4430" s="0" t="n">
        <v>3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上里１丁目</v>
      </c>
      <c r="C4431" s="0" t="n">
        <v>14</v>
      </c>
      <c r="D4431" s="0" t="n">
        <v>6</v>
      </c>
      <c r="E4431" s="0" t="n">
        <v>1</v>
      </c>
      <c r="F4431" s="0" t="n">
        <v>5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上里１丁目</v>
      </c>
      <c r="C4432" s="3" t="s">
        <v>10</v>
      </c>
      <c r="D4432" s="0" t="n">
        <v>21</v>
      </c>
      <c r="E4432" s="0" t="n">
        <v>11</v>
      </c>
      <c r="F4432" s="0" t="n">
        <v>10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上里１丁目</v>
      </c>
      <c r="C4433" s="0" t="n">
        <v>15</v>
      </c>
      <c r="D4433" s="0" t="n">
        <v>5</v>
      </c>
      <c r="E4433" s="0" t="n">
        <v>4</v>
      </c>
      <c r="F4433" s="0" t="n">
        <v>1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上里１丁目</v>
      </c>
      <c r="C4434" s="0" t="n">
        <v>16</v>
      </c>
      <c r="D4434" s="0" t="n">
        <v>4</v>
      </c>
      <c r="E4434" s="0" t="n">
        <v>2</v>
      </c>
      <c r="F4434" s="0" t="n">
        <v>2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上里１丁目</v>
      </c>
      <c r="C4435" s="0" t="n">
        <v>17</v>
      </c>
      <c r="D4435" s="0" t="n">
        <v>1</v>
      </c>
      <c r="E4435" s="0" t="n">
        <v>1</v>
      </c>
      <c r="F4435" s="0" t="n">
        <v>0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上里１丁目</v>
      </c>
      <c r="C4436" s="0" t="n">
        <v>18</v>
      </c>
      <c r="D4436" s="0" t="n">
        <v>4</v>
      </c>
      <c r="E4436" s="0" t="n">
        <v>1</v>
      </c>
      <c r="F4436" s="0" t="n">
        <v>3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上里１丁目</v>
      </c>
      <c r="C4437" s="0" t="n">
        <v>19</v>
      </c>
      <c r="D4437" s="0" t="n">
        <v>7</v>
      </c>
      <c r="E4437" s="0" t="n">
        <v>3</v>
      </c>
      <c r="F4437" s="0" t="n">
        <v>4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上里１丁目</v>
      </c>
      <c r="C4438" s="3" t="s">
        <v>11</v>
      </c>
      <c r="D4438" s="0" t="n">
        <v>21</v>
      </c>
      <c r="E4438" s="0" t="n">
        <v>8</v>
      </c>
      <c r="F4438" s="0" t="n">
        <v>13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上里１丁目</v>
      </c>
      <c r="C4439" s="0" t="n">
        <v>20</v>
      </c>
      <c r="D4439" s="0" t="n">
        <v>4</v>
      </c>
      <c r="E4439" s="0" t="n">
        <v>2</v>
      </c>
      <c r="F4439" s="0" t="n">
        <v>2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上里１丁目</v>
      </c>
      <c r="C4440" s="0" t="n">
        <v>21</v>
      </c>
      <c r="D4440" s="0" t="n">
        <v>3</v>
      </c>
      <c r="E4440" s="0" t="n">
        <v>3</v>
      </c>
      <c r="F4440" s="0" t="n">
        <v>0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上里１丁目</v>
      </c>
      <c r="C4441" s="0" t="n">
        <v>22</v>
      </c>
      <c r="D4441" s="0" t="n">
        <v>4</v>
      </c>
      <c r="E4441" s="0" t="n">
        <v>0</v>
      </c>
      <c r="F4441" s="0" t="n">
        <v>4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上里１丁目</v>
      </c>
      <c r="C4442" s="0" t="n">
        <v>23</v>
      </c>
      <c r="D4442" s="0" t="n">
        <v>6</v>
      </c>
      <c r="E4442" s="0" t="n">
        <v>2</v>
      </c>
      <c r="F4442" s="0" t="n">
        <v>4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上里１丁目</v>
      </c>
      <c r="C4443" s="0" t="n">
        <v>24</v>
      </c>
      <c r="D4443" s="0" t="n">
        <v>4</v>
      </c>
      <c r="E4443" s="0" t="n">
        <v>1</v>
      </c>
      <c r="F4443" s="0" t="n">
        <v>3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上里１丁目</v>
      </c>
      <c r="C4444" s="3" t="s">
        <v>12</v>
      </c>
      <c r="D4444" s="0" t="n">
        <v>33</v>
      </c>
      <c r="E4444" s="0" t="n">
        <v>14</v>
      </c>
      <c r="F4444" s="0" t="n">
        <v>19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上里１丁目</v>
      </c>
      <c r="C4445" s="0" t="n">
        <v>25</v>
      </c>
      <c r="D4445" s="0" t="n">
        <v>10</v>
      </c>
      <c r="E4445" s="0" t="n">
        <v>7</v>
      </c>
      <c r="F4445" s="0" t="n">
        <v>3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上里１丁目</v>
      </c>
      <c r="C4446" s="0" t="n">
        <v>26</v>
      </c>
      <c r="D4446" s="0" t="n">
        <v>5</v>
      </c>
      <c r="E4446" s="0" t="n">
        <v>1</v>
      </c>
      <c r="F4446" s="0" t="n">
        <v>4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上里１丁目</v>
      </c>
      <c r="C4447" s="0" t="n">
        <v>27</v>
      </c>
      <c r="D4447" s="0" t="n">
        <v>6</v>
      </c>
      <c r="E4447" s="0" t="n">
        <v>2</v>
      </c>
      <c r="F4447" s="0" t="n">
        <v>4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上里１丁目</v>
      </c>
      <c r="C4448" s="0" t="n">
        <v>28</v>
      </c>
      <c r="D4448" s="0" t="n">
        <v>9</v>
      </c>
      <c r="E4448" s="0" t="n">
        <v>4</v>
      </c>
      <c r="F4448" s="0" t="n">
        <v>5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上里１丁目</v>
      </c>
      <c r="C4449" s="0" t="n">
        <v>29</v>
      </c>
      <c r="D4449" s="0" t="n">
        <v>3</v>
      </c>
      <c r="E4449" s="0" t="n">
        <v>0</v>
      </c>
      <c r="F4449" s="0" t="n">
        <v>3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上里１丁目</v>
      </c>
      <c r="C4450" s="3" t="s">
        <v>13</v>
      </c>
      <c r="D4450" s="0" t="n">
        <v>30</v>
      </c>
      <c r="E4450" s="0" t="n">
        <v>17</v>
      </c>
      <c r="F4450" s="0" t="n">
        <v>13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上里１丁目</v>
      </c>
      <c r="C4451" s="0" t="n">
        <v>30</v>
      </c>
      <c r="D4451" s="0" t="n">
        <v>6</v>
      </c>
      <c r="E4451" s="0" t="n">
        <v>4</v>
      </c>
      <c r="F4451" s="0" t="n">
        <v>2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上里１丁目</v>
      </c>
      <c r="C4452" s="0" t="n">
        <v>31</v>
      </c>
      <c r="D4452" s="0" t="n">
        <v>8</v>
      </c>
      <c r="E4452" s="0" t="n">
        <v>5</v>
      </c>
      <c r="F4452" s="0" t="n">
        <v>3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上里１丁目</v>
      </c>
      <c r="C4453" s="0" t="n">
        <v>32</v>
      </c>
      <c r="D4453" s="0" t="n">
        <v>4</v>
      </c>
      <c r="E4453" s="0" t="n">
        <v>1</v>
      </c>
      <c r="F4453" s="0" t="n">
        <v>3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上里１丁目</v>
      </c>
      <c r="C4454" s="0" t="n">
        <v>33</v>
      </c>
      <c r="D4454" s="0" t="n">
        <v>5</v>
      </c>
      <c r="E4454" s="0" t="n">
        <v>3</v>
      </c>
      <c r="F4454" s="0" t="n">
        <v>2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上里１丁目</v>
      </c>
      <c r="C4455" s="0" t="n">
        <v>34</v>
      </c>
      <c r="D4455" s="0" t="n">
        <v>7</v>
      </c>
      <c r="E4455" s="0" t="n">
        <v>4</v>
      </c>
      <c r="F4455" s="0" t="n">
        <v>3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上里１丁目</v>
      </c>
      <c r="C4456" s="3" t="s">
        <v>14</v>
      </c>
      <c r="D4456" s="0" t="n">
        <v>64</v>
      </c>
      <c r="E4456" s="0" t="n">
        <v>28</v>
      </c>
      <c r="F4456" s="0" t="n">
        <v>36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上里１丁目</v>
      </c>
      <c r="C4457" s="0" t="n">
        <v>35</v>
      </c>
      <c r="D4457" s="0" t="n">
        <v>15</v>
      </c>
      <c r="E4457" s="0" t="n">
        <v>4</v>
      </c>
      <c r="F4457" s="0" t="n">
        <v>11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上里１丁目</v>
      </c>
      <c r="C4458" s="0" t="n">
        <v>36</v>
      </c>
      <c r="D4458" s="0" t="n">
        <v>12</v>
      </c>
      <c r="E4458" s="0" t="n">
        <v>8</v>
      </c>
      <c r="F4458" s="0" t="n">
        <v>4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上里１丁目</v>
      </c>
      <c r="C4459" s="0" t="n">
        <v>37</v>
      </c>
      <c r="D4459" s="0" t="n">
        <v>11</v>
      </c>
      <c r="E4459" s="0" t="n">
        <v>4</v>
      </c>
      <c r="F4459" s="0" t="n">
        <v>7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上里１丁目</v>
      </c>
      <c r="C4460" s="0" t="n">
        <v>38</v>
      </c>
      <c r="D4460" s="0" t="n">
        <v>14</v>
      </c>
      <c r="E4460" s="0" t="n">
        <v>8</v>
      </c>
      <c r="F4460" s="0" t="n">
        <v>6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上里１丁目</v>
      </c>
      <c r="C4461" s="0" t="n">
        <v>39</v>
      </c>
      <c r="D4461" s="0" t="n">
        <v>12</v>
      </c>
      <c r="E4461" s="0" t="n">
        <v>4</v>
      </c>
      <c r="F4461" s="0" t="n">
        <v>8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上里１丁目</v>
      </c>
      <c r="C4462" s="3" t="s">
        <v>15</v>
      </c>
      <c r="D4462" s="0" t="n">
        <v>77</v>
      </c>
      <c r="E4462" s="0" t="n">
        <v>45</v>
      </c>
      <c r="F4462" s="0" t="n">
        <v>32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上里１丁目</v>
      </c>
      <c r="C4463" s="0" t="n">
        <v>40</v>
      </c>
      <c r="D4463" s="0" t="n">
        <v>17</v>
      </c>
      <c r="E4463" s="0" t="n">
        <v>7</v>
      </c>
      <c r="F4463" s="0" t="n">
        <v>10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上里１丁目</v>
      </c>
      <c r="C4464" s="0" t="n">
        <v>41</v>
      </c>
      <c r="D4464" s="0" t="n">
        <v>14</v>
      </c>
      <c r="E4464" s="0" t="n">
        <v>6</v>
      </c>
      <c r="F4464" s="0" t="n">
        <v>8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上里１丁目</v>
      </c>
      <c r="C4465" s="0" t="n">
        <v>42</v>
      </c>
      <c r="D4465" s="0" t="n">
        <v>14</v>
      </c>
      <c r="E4465" s="0" t="n">
        <v>8</v>
      </c>
      <c r="F4465" s="0" t="n">
        <v>6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上里１丁目</v>
      </c>
      <c r="C4466" s="0" t="n">
        <v>43</v>
      </c>
      <c r="D4466" s="0" t="n">
        <v>18</v>
      </c>
      <c r="E4466" s="0" t="n">
        <v>13</v>
      </c>
      <c r="F4466" s="0" t="n">
        <v>5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上里１丁目</v>
      </c>
      <c r="C4467" s="0" t="n">
        <v>44</v>
      </c>
      <c r="D4467" s="0" t="n">
        <v>14</v>
      </c>
      <c r="E4467" s="0" t="n">
        <v>11</v>
      </c>
      <c r="F4467" s="0" t="n">
        <v>3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上里１丁目</v>
      </c>
      <c r="C4468" s="3" t="s">
        <v>16</v>
      </c>
      <c r="D4468" s="0" t="n">
        <v>49</v>
      </c>
      <c r="E4468" s="0" t="n">
        <v>24</v>
      </c>
      <c r="F4468" s="0" t="n">
        <v>25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上里１丁目</v>
      </c>
      <c r="C4469" s="0" t="n">
        <v>45</v>
      </c>
      <c r="D4469" s="0" t="n">
        <v>16</v>
      </c>
      <c r="E4469" s="0" t="n">
        <v>6</v>
      </c>
      <c r="F4469" s="0" t="n">
        <v>10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上里１丁目</v>
      </c>
      <c r="C4470" s="0" t="n">
        <v>46</v>
      </c>
      <c r="D4470" s="0" t="n">
        <v>5</v>
      </c>
      <c r="E4470" s="0" t="n">
        <v>4</v>
      </c>
      <c r="F4470" s="0" t="n">
        <v>1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上里１丁目</v>
      </c>
      <c r="C4471" s="0" t="n">
        <v>47</v>
      </c>
      <c r="D4471" s="0" t="n">
        <v>11</v>
      </c>
      <c r="E4471" s="0" t="n">
        <v>7</v>
      </c>
      <c r="F4471" s="0" t="n">
        <v>4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上里１丁目</v>
      </c>
      <c r="C4472" s="0" t="n">
        <v>48</v>
      </c>
      <c r="D4472" s="0" t="n">
        <v>10</v>
      </c>
      <c r="E4472" s="0" t="n">
        <v>2</v>
      </c>
      <c r="F4472" s="0" t="n">
        <v>8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上里１丁目</v>
      </c>
      <c r="C4473" s="0" t="n">
        <v>49</v>
      </c>
      <c r="D4473" s="0" t="n">
        <v>7</v>
      </c>
      <c r="E4473" s="0" t="n">
        <v>5</v>
      </c>
      <c r="F4473" s="0" t="n">
        <v>2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上里１丁目</v>
      </c>
      <c r="C4474" s="3" t="s">
        <v>17</v>
      </c>
      <c r="D4474" s="0" t="n">
        <v>31</v>
      </c>
      <c r="E4474" s="0" t="n">
        <v>15</v>
      </c>
      <c r="F4474" s="0" t="n">
        <v>16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上里１丁目</v>
      </c>
      <c r="C4475" s="0" t="n">
        <v>50</v>
      </c>
      <c r="D4475" s="0" t="n">
        <v>5</v>
      </c>
      <c r="E4475" s="0" t="n">
        <v>2</v>
      </c>
      <c r="F4475" s="0" t="n">
        <v>3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上里１丁目</v>
      </c>
      <c r="C4476" s="0" t="n">
        <v>51</v>
      </c>
      <c r="D4476" s="0" t="n">
        <v>7</v>
      </c>
      <c r="E4476" s="0" t="n">
        <v>4</v>
      </c>
      <c r="F4476" s="0" t="n">
        <v>3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上里１丁目</v>
      </c>
      <c r="C4477" s="0" t="n">
        <v>52</v>
      </c>
      <c r="D4477" s="0" t="n">
        <v>12</v>
      </c>
      <c r="E4477" s="0" t="n">
        <v>6</v>
      </c>
      <c r="F4477" s="0" t="n">
        <v>6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上里１丁目</v>
      </c>
      <c r="C4478" s="0" t="n">
        <v>53</v>
      </c>
      <c r="D4478" s="0" t="n">
        <v>3</v>
      </c>
      <c r="E4478" s="0" t="n">
        <v>1</v>
      </c>
      <c r="F4478" s="0" t="n">
        <v>2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上里１丁目</v>
      </c>
      <c r="C4479" s="0" t="n">
        <v>54</v>
      </c>
      <c r="D4479" s="0" t="n">
        <v>4</v>
      </c>
      <c r="E4479" s="0" t="n">
        <v>2</v>
      </c>
      <c r="F4479" s="0" t="n">
        <v>2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上里１丁目</v>
      </c>
      <c r="C4480" s="3" t="s">
        <v>18</v>
      </c>
      <c r="D4480" s="0" t="n">
        <v>29</v>
      </c>
      <c r="E4480" s="0" t="n">
        <v>15</v>
      </c>
      <c r="F4480" s="0" t="n">
        <v>14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上里１丁目</v>
      </c>
      <c r="C4481" s="0" t="n">
        <v>55</v>
      </c>
      <c r="D4481" s="0" t="n">
        <v>3</v>
      </c>
      <c r="E4481" s="0" t="n">
        <v>2</v>
      </c>
      <c r="F4481" s="0" t="n">
        <v>1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上里１丁目</v>
      </c>
      <c r="C4482" s="0" t="n">
        <v>56</v>
      </c>
      <c r="D4482" s="0" t="n">
        <v>6</v>
      </c>
      <c r="E4482" s="0" t="n">
        <v>2</v>
      </c>
      <c r="F4482" s="0" t="n">
        <v>4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上里１丁目</v>
      </c>
      <c r="C4483" s="0" t="n">
        <v>57</v>
      </c>
      <c r="D4483" s="0" t="n">
        <v>6</v>
      </c>
      <c r="E4483" s="0" t="n">
        <v>3</v>
      </c>
      <c r="F4483" s="0" t="n">
        <v>3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上里１丁目</v>
      </c>
      <c r="C4484" s="0" t="n">
        <v>58</v>
      </c>
      <c r="D4484" s="0" t="n">
        <v>10</v>
      </c>
      <c r="E4484" s="0" t="n">
        <v>6</v>
      </c>
      <c r="F4484" s="0" t="n">
        <v>4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上里１丁目</v>
      </c>
      <c r="C4485" s="0" t="n">
        <v>59</v>
      </c>
      <c r="D4485" s="0" t="n">
        <v>4</v>
      </c>
      <c r="E4485" s="0" t="n">
        <v>2</v>
      </c>
      <c r="F4485" s="0" t="n">
        <v>2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上里１丁目</v>
      </c>
      <c r="C4486" s="3" t="s">
        <v>19</v>
      </c>
      <c r="D4486" s="0" t="n">
        <v>37</v>
      </c>
      <c r="E4486" s="0" t="n">
        <v>17</v>
      </c>
      <c r="F4486" s="0" t="n">
        <v>20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上里１丁目</v>
      </c>
      <c r="C4487" s="0" t="n">
        <v>60</v>
      </c>
      <c r="D4487" s="0" t="n">
        <v>5</v>
      </c>
      <c r="E4487" s="0" t="n">
        <v>1</v>
      </c>
      <c r="F4487" s="0" t="n">
        <v>4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上里１丁目</v>
      </c>
      <c r="C4488" s="0" t="n">
        <v>61</v>
      </c>
      <c r="D4488" s="0" t="n">
        <v>5</v>
      </c>
      <c r="E4488" s="0" t="n">
        <v>2</v>
      </c>
      <c r="F4488" s="0" t="n">
        <v>3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上里１丁目</v>
      </c>
      <c r="C4489" s="0" t="n">
        <v>62</v>
      </c>
      <c r="D4489" s="0" t="n">
        <v>11</v>
      </c>
      <c r="E4489" s="0" t="n">
        <v>6</v>
      </c>
      <c r="F4489" s="0" t="n">
        <v>5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上里１丁目</v>
      </c>
      <c r="C4490" s="0" t="n">
        <v>63</v>
      </c>
      <c r="D4490" s="0" t="n">
        <v>7</v>
      </c>
      <c r="E4490" s="0" t="n">
        <v>3</v>
      </c>
      <c r="F4490" s="0" t="n">
        <v>4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上里１丁目</v>
      </c>
      <c r="C4491" s="0" t="n">
        <v>64</v>
      </c>
      <c r="D4491" s="0" t="n">
        <v>9</v>
      </c>
      <c r="E4491" s="0" t="n">
        <v>5</v>
      </c>
      <c r="F4491" s="0" t="n">
        <v>4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上里１丁目</v>
      </c>
      <c r="C4492" s="3" t="s">
        <v>20</v>
      </c>
      <c r="D4492" s="0" t="n">
        <v>62</v>
      </c>
      <c r="E4492" s="0" t="n">
        <v>24</v>
      </c>
      <c r="F4492" s="0" t="n">
        <v>38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上里１丁目</v>
      </c>
      <c r="C4493" s="0" t="n">
        <v>65</v>
      </c>
      <c r="D4493" s="0" t="n">
        <v>13</v>
      </c>
      <c r="E4493" s="0" t="n">
        <v>5</v>
      </c>
      <c r="F4493" s="0" t="n">
        <v>8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上里１丁目</v>
      </c>
      <c r="C4494" s="0" t="n">
        <v>66</v>
      </c>
      <c r="D4494" s="0" t="n">
        <v>10</v>
      </c>
      <c r="E4494" s="0" t="n">
        <v>6</v>
      </c>
      <c r="F4494" s="0" t="n">
        <v>4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上里１丁目</v>
      </c>
      <c r="C4495" s="0" t="n">
        <v>67</v>
      </c>
      <c r="D4495" s="0" t="n">
        <v>11</v>
      </c>
      <c r="E4495" s="0" t="n">
        <v>5</v>
      </c>
      <c r="F4495" s="0" t="n">
        <v>6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上里１丁目</v>
      </c>
      <c r="C4496" s="0" t="n">
        <v>68</v>
      </c>
      <c r="D4496" s="0" t="n">
        <v>15</v>
      </c>
      <c r="E4496" s="0" t="n">
        <v>4</v>
      </c>
      <c r="F4496" s="0" t="n">
        <v>11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上里１丁目</v>
      </c>
      <c r="C4497" s="0" t="n">
        <v>69</v>
      </c>
      <c r="D4497" s="0" t="n">
        <v>13</v>
      </c>
      <c r="E4497" s="0" t="n">
        <v>4</v>
      </c>
      <c r="F4497" s="0" t="n">
        <v>9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上里１丁目</v>
      </c>
      <c r="C4498" s="3" t="s">
        <v>21</v>
      </c>
      <c r="D4498" s="0" t="n">
        <v>97</v>
      </c>
      <c r="E4498" s="0" t="n">
        <v>43</v>
      </c>
      <c r="F4498" s="0" t="n">
        <v>54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上里１丁目</v>
      </c>
      <c r="C4499" s="0" t="n">
        <v>70</v>
      </c>
      <c r="D4499" s="0" t="n">
        <v>26</v>
      </c>
      <c r="E4499" s="0" t="n">
        <v>11</v>
      </c>
      <c r="F4499" s="0" t="n">
        <v>15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上里１丁目</v>
      </c>
      <c r="C4500" s="0" t="n">
        <v>71</v>
      </c>
      <c r="D4500" s="0" t="n">
        <v>21</v>
      </c>
      <c r="E4500" s="0" t="n">
        <v>8</v>
      </c>
      <c r="F4500" s="0" t="n">
        <v>13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上里１丁目</v>
      </c>
      <c r="C4501" s="0" t="n">
        <v>72</v>
      </c>
      <c r="D4501" s="0" t="n">
        <v>10</v>
      </c>
      <c r="E4501" s="0" t="n">
        <v>3</v>
      </c>
      <c r="F4501" s="0" t="n">
        <v>7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上里１丁目</v>
      </c>
      <c r="C4502" s="0" t="n">
        <v>73</v>
      </c>
      <c r="D4502" s="0" t="n">
        <v>20</v>
      </c>
      <c r="E4502" s="0" t="n">
        <v>8</v>
      </c>
      <c r="F4502" s="0" t="n">
        <v>12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上里１丁目</v>
      </c>
      <c r="C4503" s="0" t="n">
        <v>74</v>
      </c>
      <c r="D4503" s="0" t="n">
        <v>20</v>
      </c>
      <c r="E4503" s="0" t="n">
        <v>13</v>
      </c>
      <c r="F4503" s="0" t="n">
        <v>7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上里１丁目</v>
      </c>
      <c r="C4504" s="3" t="s">
        <v>22</v>
      </c>
      <c r="D4504" s="0" t="n">
        <v>49</v>
      </c>
      <c r="E4504" s="0" t="n">
        <v>28</v>
      </c>
      <c r="F4504" s="0" t="n">
        <v>21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上里１丁目</v>
      </c>
      <c r="C4505" s="0" t="n">
        <v>75</v>
      </c>
      <c r="D4505" s="0" t="n">
        <v>6</v>
      </c>
      <c r="E4505" s="0" t="n">
        <v>3</v>
      </c>
      <c r="F4505" s="0" t="n">
        <v>3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上里１丁目</v>
      </c>
      <c r="C4506" s="0" t="n">
        <v>76</v>
      </c>
      <c r="D4506" s="0" t="n">
        <v>14</v>
      </c>
      <c r="E4506" s="0" t="n">
        <v>10</v>
      </c>
      <c r="F4506" s="0" t="n">
        <v>4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上里１丁目</v>
      </c>
      <c r="C4507" s="0" t="n">
        <v>77</v>
      </c>
      <c r="D4507" s="0" t="n">
        <v>11</v>
      </c>
      <c r="E4507" s="0" t="n">
        <v>6</v>
      </c>
      <c r="F4507" s="0" t="n">
        <v>5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上里１丁目</v>
      </c>
      <c r="C4508" s="0" t="n">
        <v>78</v>
      </c>
      <c r="D4508" s="0" t="n">
        <v>9</v>
      </c>
      <c r="E4508" s="0" t="n">
        <v>3</v>
      </c>
      <c r="F4508" s="0" t="n">
        <v>6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上里１丁目</v>
      </c>
      <c r="C4509" s="0" t="n">
        <v>79</v>
      </c>
      <c r="D4509" s="0" t="n">
        <v>9</v>
      </c>
      <c r="E4509" s="0" t="n">
        <v>6</v>
      </c>
      <c r="F4509" s="0" t="n">
        <v>3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上里１丁目</v>
      </c>
      <c r="C4510" s="3" t="s">
        <v>23</v>
      </c>
      <c r="D4510" s="0" t="n">
        <v>26</v>
      </c>
      <c r="E4510" s="0" t="n">
        <v>14</v>
      </c>
      <c r="F4510" s="0" t="n">
        <v>12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上里１丁目</v>
      </c>
      <c r="C4511" s="0" t="n">
        <v>80</v>
      </c>
      <c r="D4511" s="0" t="n">
        <v>7</v>
      </c>
      <c r="E4511" s="0" t="n">
        <v>5</v>
      </c>
      <c r="F4511" s="0" t="n">
        <v>2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上里１丁目</v>
      </c>
      <c r="C4512" s="0" t="n">
        <v>81</v>
      </c>
      <c r="D4512" s="0" t="n">
        <v>3</v>
      </c>
      <c r="E4512" s="0" t="n">
        <v>0</v>
      </c>
      <c r="F4512" s="0" t="n">
        <v>3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上里１丁目</v>
      </c>
      <c r="C4513" s="0" t="n">
        <v>82</v>
      </c>
      <c r="D4513" s="0" t="n">
        <v>4</v>
      </c>
      <c r="E4513" s="0" t="n">
        <v>3</v>
      </c>
      <c r="F4513" s="0" t="n">
        <v>1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上里１丁目</v>
      </c>
      <c r="C4514" s="0" t="n">
        <v>83</v>
      </c>
      <c r="D4514" s="0" t="n">
        <v>8</v>
      </c>
      <c r="E4514" s="0" t="n">
        <v>4</v>
      </c>
      <c r="F4514" s="0" t="n">
        <v>4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上里１丁目</v>
      </c>
      <c r="C4515" s="0" t="n">
        <v>84</v>
      </c>
      <c r="D4515" s="0" t="n">
        <v>4</v>
      </c>
      <c r="E4515" s="0" t="n">
        <v>2</v>
      </c>
      <c r="F4515" s="0" t="n">
        <v>2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上里１丁目</v>
      </c>
      <c r="C4516" s="3" t="s">
        <v>24</v>
      </c>
      <c r="D4516" s="0" t="n">
        <v>16</v>
      </c>
      <c r="E4516" s="0" t="n">
        <v>8</v>
      </c>
      <c r="F4516" s="0" t="n">
        <v>8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上里１丁目</v>
      </c>
      <c r="C4517" s="0" t="n">
        <v>85</v>
      </c>
      <c r="D4517" s="0" t="n">
        <v>6</v>
      </c>
      <c r="E4517" s="0" t="n">
        <v>4</v>
      </c>
      <c r="F4517" s="0" t="n">
        <v>2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上里１丁目</v>
      </c>
      <c r="C4518" s="0" t="n">
        <v>86</v>
      </c>
      <c r="D4518" s="0" t="n">
        <v>1</v>
      </c>
      <c r="E4518" s="0" t="n">
        <v>1</v>
      </c>
      <c r="F4518" s="0" t="n">
        <v>0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上里１丁目</v>
      </c>
      <c r="C4519" s="0" t="n">
        <v>87</v>
      </c>
      <c r="D4519" s="0" t="n">
        <v>3</v>
      </c>
      <c r="E4519" s="0" t="n">
        <v>0</v>
      </c>
      <c r="F4519" s="0" t="n">
        <v>3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上里１丁目</v>
      </c>
      <c r="C4520" s="0" t="n">
        <v>88</v>
      </c>
      <c r="D4520" s="0" t="n">
        <v>3</v>
      </c>
      <c r="E4520" s="0" t="n">
        <v>2</v>
      </c>
      <c r="F4520" s="0" t="n">
        <v>1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上里１丁目</v>
      </c>
      <c r="C4521" s="0" t="n">
        <v>89</v>
      </c>
      <c r="D4521" s="0" t="n">
        <v>3</v>
      </c>
      <c r="E4521" s="0" t="n">
        <v>1</v>
      </c>
      <c r="F4521" s="0" t="n">
        <v>2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上里１丁目</v>
      </c>
      <c r="C4522" s="3" t="s">
        <v>25</v>
      </c>
      <c r="D4522" s="0" t="n">
        <v>2</v>
      </c>
      <c r="E4522" s="0" t="n">
        <v>1</v>
      </c>
      <c r="F4522" s="0" t="n">
        <v>1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上里１丁目</v>
      </c>
      <c r="C4523" s="0" t="n">
        <v>90</v>
      </c>
      <c r="D4523" s="0" t="n">
        <v>0</v>
      </c>
      <c r="E4523" s="0" t="n">
        <v>0</v>
      </c>
      <c r="F4523" s="0" t="n">
        <v>0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上里１丁目</v>
      </c>
      <c r="C4524" s="0" t="n">
        <v>91</v>
      </c>
      <c r="D4524" s="0" t="n">
        <v>0</v>
      </c>
      <c r="E4524" s="0" t="n">
        <v>0</v>
      </c>
      <c r="F4524" s="0" t="n">
        <v>0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上里１丁目</v>
      </c>
      <c r="C4525" s="0" t="n">
        <v>92</v>
      </c>
      <c r="D4525" s="0" t="n">
        <v>2</v>
      </c>
      <c r="E4525" s="0" t="n">
        <v>1</v>
      </c>
      <c r="F4525" s="0" t="n">
        <v>1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上里１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上里１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上里１丁目</v>
      </c>
      <c r="C4528" s="3" t="s">
        <v>26</v>
      </c>
      <c r="D4528" s="0" t="n">
        <v>1</v>
      </c>
      <c r="E4528" s="0" t="n">
        <v>0</v>
      </c>
      <c r="F4528" s="0" t="n">
        <v>1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上里１丁目</v>
      </c>
      <c r="C4529" s="0" t="n">
        <v>95</v>
      </c>
      <c r="D4529" s="0" t="n">
        <v>1</v>
      </c>
      <c r="E4529" s="0" t="n">
        <v>0</v>
      </c>
      <c r="F4529" s="0" t="n">
        <v>1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上里１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上里１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上里１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上里１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上里１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324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上里２丁目</v>
      </c>
      <c r="C4537" s="0" t="n">
        <v>1104</v>
      </c>
      <c r="D4537" s="3" t="s">
        <v>0</v>
      </c>
      <c r="E4537" s="0" t="n">
        <v>26002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上里２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上里２丁目</v>
      </c>
      <c r="C4539" s="3" t="s">
        <v>6</v>
      </c>
      <c r="D4539" s="0" t="n">
        <v>653</v>
      </c>
      <c r="E4539" s="0" t="n">
        <v>314</v>
      </c>
      <c r="F4539" s="0" t="n">
        <v>339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上里２丁目</v>
      </c>
      <c r="C4540" s="3" t="s">
        <v>7</v>
      </c>
      <c r="D4540" s="0" t="n">
        <v>26</v>
      </c>
      <c r="E4540" s="0" t="n">
        <v>14</v>
      </c>
      <c r="F4540" s="0" t="n">
        <v>12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上里２丁目</v>
      </c>
      <c r="C4541" s="0" t="n">
        <v>0</v>
      </c>
      <c r="D4541" s="0" t="n">
        <v>4</v>
      </c>
      <c r="E4541" s="0" t="n">
        <v>1</v>
      </c>
      <c r="F4541" s="0" t="n">
        <v>3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上里２丁目</v>
      </c>
      <c r="C4542" s="0" t="n">
        <v>1</v>
      </c>
      <c r="D4542" s="0" t="n">
        <v>2</v>
      </c>
      <c r="E4542" s="0" t="n">
        <v>1</v>
      </c>
      <c r="F4542" s="0" t="n">
        <v>1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上里２丁目</v>
      </c>
      <c r="C4543" s="0" t="n">
        <v>2</v>
      </c>
      <c r="D4543" s="0" t="n">
        <v>4</v>
      </c>
      <c r="E4543" s="0" t="n">
        <v>3</v>
      </c>
      <c r="F4543" s="0" t="n">
        <v>1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上里２丁目</v>
      </c>
      <c r="C4544" s="0" t="n">
        <v>3</v>
      </c>
      <c r="D4544" s="0" t="n">
        <v>10</v>
      </c>
      <c r="E4544" s="0" t="n">
        <v>7</v>
      </c>
      <c r="F4544" s="0" t="n">
        <v>3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上里２丁目</v>
      </c>
      <c r="C4545" s="0" t="n">
        <v>4</v>
      </c>
      <c r="D4545" s="0" t="n">
        <v>6</v>
      </c>
      <c r="E4545" s="0" t="n">
        <v>2</v>
      </c>
      <c r="F4545" s="0" t="n">
        <v>4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上里２丁目</v>
      </c>
      <c r="C4546" s="3" t="s">
        <v>8</v>
      </c>
      <c r="D4546" s="0" t="n">
        <v>26</v>
      </c>
      <c r="E4546" s="0" t="n">
        <v>12</v>
      </c>
      <c r="F4546" s="0" t="n">
        <v>14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上里２丁目</v>
      </c>
      <c r="C4547" s="0" t="n">
        <v>5</v>
      </c>
      <c r="D4547" s="0" t="n">
        <v>3</v>
      </c>
      <c r="E4547" s="0" t="n">
        <v>2</v>
      </c>
      <c r="F4547" s="0" t="n">
        <v>1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上里２丁目</v>
      </c>
      <c r="C4548" s="0" t="n">
        <v>6</v>
      </c>
      <c r="D4548" s="0" t="n">
        <v>6</v>
      </c>
      <c r="E4548" s="0" t="n">
        <v>4</v>
      </c>
      <c r="F4548" s="0" t="n">
        <v>2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上里２丁目</v>
      </c>
      <c r="C4549" s="0" t="n">
        <v>7</v>
      </c>
      <c r="D4549" s="0" t="n">
        <v>6</v>
      </c>
      <c r="E4549" s="0" t="n">
        <v>2</v>
      </c>
      <c r="F4549" s="0" t="n">
        <v>4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上里２丁目</v>
      </c>
      <c r="C4550" s="0" t="n">
        <v>8</v>
      </c>
      <c r="D4550" s="0" t="n">
        <v>8</v>
      </c>
      <c r="E4550" s="0" t="n">
        <v>3</v>
      </c>
      <c r="F4550" s="0" t="n">
        <v>5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上里２丁目</v>
      </c>
      <c r="C4551" s="0" t="n">
        <v>9</v>
      </c>
      <c r="D4551" s="0" t="n">
        <v>3</v>
      </c>
      <c r="E4551" s="0" t="n">
        <v>1</v>
      </c>
      <c r="F4551" s="0" t="n">
        <v>2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上里２丁目</v>
      </c>
      <c r="C4552" s="3" t="s">
        <v>9</v>
      </c>
      <c r="D4552" s="0" t="n">
        <v>26</v>
      </c>
      <c r="E4552" s="0" t="n">
        <v>15</v>
      </c>
      <c r="F4552" s="0" t="n">
        <v>11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上里２丁目</v>
      </c>
      <c r="C4553" s="0" t="n">
        <v>10</v>
      </c>
      <c r="D4553" s="0" t="n">
        <v>10</v>
      </c>
      <c r="E4553" s="0" t="n">
        <v>4</v>
      </c>
      <c r="F4553" s="0" t="n">
        <v>6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上里２丁目</v>
      </c>
      <c r="C4554" s="0" t="n">
        <v>11</v>
      </c>
      <c r="D4554" s="0" t="n">
        <v>9</v>
      </c>
      <c r="E4554" s="0" t="n">
        <v>5</v>
      </c>
      <c r="F4554" s="0" t="n">
        <v>4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上里２丁目</v>
      </c>
      <c r="C4555" s="0" t="n">
        <v>12</v>
      </c>
      <c r="D4555" s="0" t="n">
        <v>3</v>
      </c>
      <c r="E4555" s="0" t="n">
        <v>3</v>
      </c>
      <c r="F4555" s="0" t="n">
        <v>0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上里２丁目</v>
      </c>
      <c r="C4556" s="0" t="n">
        <v>13</v>
      </c>
      <c r="D4556" s="0" t="n">
        <v>2</v>
      </c>
      <c r="E4556" s="0" t="n">
        <v>1</v>
      </c>
      <c r="F4556" s="0" t="n">
        <v>1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上里２丁目</v>
      </c>
      <c r="C4557" s="0" t="n">
        <v>14</v>
      </c>
      <c r="D4557" s="0" t="n">
        <v>2</v>
      </c>
      <c r="E4557" s="0" t="n">
        <v>2</v>
      </c>
      <c r="F4557" s="0" t="n">
        <v>0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上里２丁目</v>
      </c>
      <c r="C4558" s="3" t="s">
        <v>10</v>
      </c>
      <c r="D4558" s="0" t="n">
        <v>26</v>
      </c>
      <c r="E4558" s="0" t="n">
        <v>8</v>
      </c>
      <c r="F4558" s="0" t="n">
        <v>18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上里２丁目</v>
      </c>
      <c r="C4559" s="0" t="n">
        <v>15</v>
      </c>
      <c r="D4559" s="0" t="n">
        <v>5</v>
      </c>
      <c r="E4559" s="0" t="n">
        <v>1</v>
      </c>
      <c r="F4559" s="0" t="n">
        <v>4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上里２丁目</v>
      </c>
      <c r="C4560" s="0" t="n">
        <v>16</v>
      </c>
      <c r="D4560" s="0" t="n">
        <v>9</v>
      </c>
      <c r="E4560" s="0" t="n">
        <v>4</v>
      </c>
      <c r="F4560" s="0" t="n">
        <v>5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上里２丁目</v>
      </c>
      <c r="C4561" s="0" t="n">
        <v>17</v>
      </c>
      <c r="D4561" s="0" t="n">
        <v>6</v>
      </c>
      <c r="E4561" s="0" t="n">
        <v>2</v>
      </c>
      <c r="F4561" s="0" t="n">
        <v>4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上里２丁目</v>
      </c>
      <c r="C4562" s="0" t="n">
        <v>18</v>
      </c>
      <c r="D4562" s="0" t="n">
        <v>2</v>
      </c>
      <c r="E4562" s="0" t="n">
        <v>0</v>
      </c>
      <c r="F4562" s="0" t="n">
        <v>2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上里２丁目</v>
      </c>
      <c r="C4563" s="0" t="n">
        <v>19</v>
      </c>
      <c r="D4563" s="0" t="n">
        <v>4</v>
      </c>
      <c r="E4563" s="0" t="n">
        <v>1</v>
      </c>
      <c r="F4563" s="0" t="n">
        <v>3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上里２丁目</v>
      </c>
      <c r="C4564" s="3" t="s">
        <v>11</v>
      </c>
      <c r="D4564" s="0" t="n">
        <v>39</v>
      </c>
      <c r="E4564" s="0" t="n">
        <v>22</v>
      </c>
      <c r="F4564" s="0" t="n">
        <v>17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上里２丁目</v>
      </c>
      <c r="C4565" s="0" t="n">
        <v>20</v>
      </c>
      <c r="D4565" s="0" t="n">
        <v>4</v>
      </c>
      <c r="E4565" s="0" t="n">
        <v>2</v>
      </c>
      <c r="F4565" s="0" t="n">
        <v>2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上里２丁目</v>
      </c>
      <c r="C4566" s="0" t="n">
        <v>21</v>
      </c>
      <c r="D4566" s="0" t="n">
        <v>8</v>
      </c>
      <c r="E4566" s="0" t="n">
        <v>2</v>
      </c>
      <c r="F4566" s="0" t="n">
        <v>6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上里２丁目</v>
      </c>
      <c r="C4567" s="0" t="n">
        <v>22</v>
      </c>
      <c r="D4567" s="0" t="n">
        <v>11</v>
      </c>
      <c r="E4567" s="0" t="n">
        <v>4</v>
      </c>
      <c r="F4567" s="0" t="n">
        <v>7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上里２丁目</v>
      </c>
      <c r="C4568" s="0" t="n">
        <v>23</v>
      </c>
      <c r="D4568" s="0" t="n">
        <v>6</v>
      </c>
      <c r="E4568" s="0" t="n">
        <v>5</v>
      </c>
      <c r="F4568" s="0" t="n">
        <v>1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上里２丁目</v>
      </c>
      <c r="C4569" s="0" t="n">
        <v>24</v>
      </c>
      <c r="D4569" s="0" t="n">
        <v>10</v>
      </c>
      <c r="E4569" s="0" t="n">
        <v>9</v>
      </c>
      <c r="F4569" s="0" t="n">
        <v>1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上里２丁目</v>
      </c>
      <c r="C4570" s="3" t="s">
        <v>12</v>
      </c>
      <c r="D4570" s="0" t="n">
        <v>36</v>
      </c>
      <c r="E4570" s="0" t="n">
        <v>17</v>
      </c>
      <c r="F4570" s="0" t="n">
        <v>19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上里２丁目</v>
      </c>
      <c r="C4571" s="0" t="n">
        <v>25</v>
      </c>
      <c r="D4571" s="0" t="n">
        <v>2</v>
      </c>
      <c r="E4571" s="0" t="n">
        <v>1</v>
      </c>
      <c r="F4571" s="0" t="n">
        <v>1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上里２丁目</v>
      </c>
      <c r="C4572" s="0" t="n">
        <v>26</v>
      </c>
      <c r="D4572" s="0" t="n">
        <v>6</v>
      </c>
      <c r="E4572" s="0" t="n">
        <v>3</v>
      </c>
      <c r="F4572" s="0" t="n">
        <v>3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上里２丁目</v>
      </c>
      <c r="C4573" s="0" t="n">
        <v>27</v>
      </c>
      <c r="D4573" s="0" t="n">
        <v>15</v>
      </c>
      <c r="E4573" s="0" t="n">
        <v>7</v>
      </c>
      <c r="F4573" s="0" t="n">
        <v>8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上里２丁目</v>
      </c>
      <c r="C4574" s="0" t="n">
        <v>28</v>
      </c>
      <c r="D4574" s="0" t="n">
        <v>8</v>
      </c>
      <c r="E4574" s="0" t="n">
        <v>5</v>
      </c>
      <c r="F4574" s="0" t="n">
        <v>3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上里２丁目</v>
      </c>
      <c r="C4575" s="0" t="n">
        <v>29</v>
      </c>
      <c r="D4575" s="0" t="n">
        <v>5</v>
      </c>
      <c r="E4575" s="0" t="n">
        <v>1</v>
      </c>
      <c r="F4575" s="0" t="n">
        <v>4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上里２丁目</v>
      </c>
      <c r="C4576" s="3" t="s">
        <v>13</v>
      </c>
      <c r="D4576" s="0" t="n">
        <v>35</v>
      </c>
      <c r="E4576" s="0" t="n">
        <v>17</v>
      </c>
      <c r="F4576" s="0" t="n">
        <v>18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上里２丁目</v>
      </c>
      <c r="C4577" s="0" t="n">
        <v>30</v>
      </c>
      <c r="D4577" s="0" t="n">
        <v>6</v>
      </c>
      <c r="E4577" s="0" t="n">
        <v>5</v>
      </c>
      <c r="F4577" s="0" t="n">
        <v>1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上里２丁目</v>
      </c>
      <c r="C4578" s="0" t="n">
        <v>31</v>
      </c>
      <c r="D4578" s="0" t="n">
        <v>6</v>
      </c>
      <c r="E4578" s="0" t="n">
        <v>2</v>
      </c>
      <c r="F4578" s="0" t="n">
        <v>4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上里２丁目</v>
      </c>
      <c r="C4579" s="0" t="n">
        <v>32</v>
      </c>
      <c r="D4579" s="0" t="n">
        <v>9</v>
      </c>
      <c r="E4579" s="0" t="n">
        <v>4</v>
      </c>
      <c r="F4579" s="0" t="n">
        <v>5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上里２丁目</v>
      </c>
      <c r="C4580" s="0" t="n">
        <v>33</v>
      </c>
      <c r="D4580" s="0" t="n">
        <v>4</v>
      </c>
      <c r="E4580" s="0" t="n">
        <v>1</v>
      </c>
      <c r="F4580" s="0" t="n">
        <v>3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上里２丁目</v>
      </c>
      <c r="C4581" s="0" t="n">
        <v>34</v>
      </c>
      <c r="D4581" s="0" t="n">
        <v>10</v>
      </c>
      <c r="E4581" s="0" t="n">
        <v>5</v>
      </c>
      <c r="F4581" s="0" t="n">
        <v>5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上里２丁目</v>
      </c>
      <c r="C4582" s="3" t="s">
        <v>14</v>
      </c>
      <c r="D4582" s="0" t="n">
        <v>39</v>
      </c>
      <c r="E4582" s="0" t="n">
        <v>17</v>
      </c>
      <c r="F4582" s="0" t="n">
        <v>22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上里２丁目</v>
      </c>
      <c r="C4583" s="0" t="n">
        <v>35</v>
      </c>
      <c r="D4583" s="0" t="n">
        <v>10</v>
      </c>
      <c r="E4583" s="0" t="n">
        <v>4</v>
      </c>
      <c r="F4583" s="0" t="n">
        <v>6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上里２丁目</v>
      </c>
      <c r="C4584" s="0" t="n">
        <v>36</v>
      </c>
      <c r="D4584" s="0" t="n">
        <v>8</v>
      </c>
      <c r="E4584" s="0" t="n">
        <v>5</v>
      </c>
      <c r="F4584" s="0" t="n">
        <v>3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上里２丁目</v>
      </c>
      <c r="C4585" s="0" t="n">
        <v>37</v>
      </c>
      <c r="D4585" s="0" t="n">
        <v>9</v>
      </c>
      <c r="E4585" s="0" t="n">
        <v>4</v>
      </c>
      <c r="F4585" s="0" t="n">
        <v>5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上里２丁目</v>
      </c>
      <c r="C4586" s="0" t="n">
        <v>38</v>
      </c>
      <c r="D4586" s="0" t="n">
        <v>6</v>
      </c>
      <c r="E4586" s="0" t="n">
        <v>1</v>
      </c>
      <c r="F4586" s="0" t="n">
        <v>5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上里２丁目</v>
      </c>
      <c r="C4587" s="0" t="n">
        <v>39</v>
      </c>
      <c r="D4587" s="0" t="n">
        <v>6</v>
      </c>
      <c r="E4587" s="0" t="n">
        <v>3</v>
      </c>
      <c r="F4587" s="0" t="n">
        <v>3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上里２丁目</v>
      </c>
      <c r="C4588" s="3" t="s">
        <v>15</v>
      </c>
      <c r="D4588" s="0" t="n">
        <v>56</v>
      </c>
      <c r="E4588" s="0" t="n">
        <v>27</v>
      </c>
      <c r="F4588" s="0" t="n">
        <v>29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上里２丁目</v>
      </c>
      <c r="C4589" s="0" t="n">
        <v>40</v>
      </c>
      <c r="D4589" s="0" t="n">
        <v>10</v>
      </c>
      <c r="E4589" s="0" t="n">
        <v>4</v>
      </c>
      <c r="F4589" s="0" t="n">
        <v>6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上里２丁目</v>
      </c>
      <c r="C4590" s="0" t="n">
        <v>41</v>
      </c>
      <c r="D4590" s="0" t="n">
        <v>10</v>
      </c>
      <c r="E4590" s="0" t="n">
        <v>6</v>
      </c>
      <c r="F4590" s="0" t="n">
        <v>4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上里２丁目</v>
      </c>
      <c r="C4591" s="0" t="n">
        <v>42</v>
      </c>
      <c r="D4591" s="0" t="n">
        <v>12</v>
      </c>
      <c r="E4591" s="0" t="n">
        <v>7</v>
      </c>
      <c r="F4591" s="0" t="n">
        <v>5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上里２丁目</v>
      </c>
      <c r="C4592" s="0" t="n">
        <v>43</v>
      </c>
      <c r="D4592" s="0" t="n">
        <v>13</v>
      </c>
      <c r="E4592" s="0" t="n">
        <v>6</v>
      </c>
      <c r="F4592" s="0" t="n">
        <v>7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上里２丁目</v>
      </c>
      <c r="C4593" s="0" t="n">
        <v>44</v>
      </c>
      <c r="D4593" s="0" t="n">
        <v>11</v>
      </c>
      <c r="E4593" s="0" t="n">
        <v>4</v>
      </c>
      <c r="F4593" s="0" t="n">
        <v>7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上里２丁目</v>
      </c>
      <c r="C4594" s="3" t="s">
        <v>16</v>
      </c>
      <c r="D4594" s="0" t="n">
        <v>45</v>
      </c>
      <c r="E4594" s="0" t="n">
        <v>27</v>
      </c>
      <c r="F4594" s="0" t="n">
        <v>18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上里２丁目</v>
      </c>
      <c r="C4595" s="0" t="n">
        <v>45</v>
      </c>
      <c r="D4595" s="0" t="n">
        <v>7</v>
      </c>
      <c r="E4595" s="0" t="n">
        <v>4</v>
      </c>
      <c r="F4595" s="0" t="n">
        <v>3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上里２丁目</v>
      </c>
      <c r="C4596" s="0" t="n">
        <v>46</v>
      </c>
      <c r="D4596" s="0" t="n">
        <v>10</v>
      </c>
      <c r="E4596" s="0" t="n">
        <v>4</v>
      </c>
      <c r="F4596" s="0" t="n">
        <v>6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上里２丁目</v>
      </c>
      <c r="C4597" s="0" t="n">
        <v>47</v>
      </c>
      <c r="D4597" s="0" t="n">
        <v>13</v>
      </c>
      <c r="E4597" s="0" t="n">
        <v>9</v>
      </c>
      <c r="F4597" s="0" t="n">
        <v>4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上里２丁目</v>
      </c>
      <c r="C4598" s="0" t="n">
        <v>48</v>
      </c>
      <c r="D4598" s="0" t="n">
        <v>6</v>
      </c>
      <c r="E4598" s="0" t="n">
        <v>4</v>
      </c>
      <c r="F4598" s="0" t="n">
        <v>2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上里２丁目</v>
      </c>
      <c r="C4599" s="0" t="n">
        <v>49</v>
      </c>
      <c r="D4599" s="0" t="n">
        <v>9</v>
      </c>
      <c r="E4599" s="0" t="n">
        <v>6</v>
      </c>
      <c r="F4599" s="0" t="n">
        <v>3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上里２丁目</v>
      </c>
      <c r="C4600" s="3" t="s">
        <v>17</v>
      </c>
      <c r="D4600" s="0" t="n">
        <v>33</v>
      </c>
      <c r="E4600" s="0" t="n">
        <v>13</v>
      </c>
      <c r="F4600" s="0" t="n">
        <v>20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上里２丁目</v>
      </c>
      <c r="C4601" s="0" t="n">
        <v>50</v>
      </c>
      <c r="D4601" s="0" t="n">
        <v>9</v>
      </c>
      <c r="E4601" s="0" t="n">
        <v>4</v>
      </c>
      <c r="F4601" s="0" t="n">
        <v>5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上里２丁目</v>
      </c>
      <c r="C4602" s="0" t="n">
        <v>51</v>
      </c>
      <c r="D4602" s="0" t="n">
        <v>4</v>
      </c>
      <c r="E4602" s="0" t="n">
        <v>1</v>
      </c>
      <c r="F4602" s="0" t="n">
        <v>3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上里２丁目</v>
      </c>
      <c r="C4603" s="0" t="n">
        <v>52</v>
      </c>
      <c r="D4603" s="0" t="n">
        <v>7</v>
      </c>
      <c r="E4603" s="0" t="n">
        <v>4</v>
      </c>
      <c r="F4603" s="0" t="n">
        <v>3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上里２丁目</v>
      </c>
      <c r="C4604" s="0" t="n">
        <v>53</v>
      </c>
      <c r="D4604" s="0" t="n">
        <v>10</v>
      </c>
      <c r="E4604" s="0" t="n">
        <v>3</v>
      </c>
      <c r="F4604" s="0" t="n">
        <v>7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上里２丁目</v>
      </c>
      <c r="C4605" s="0" t="n">
        <v>54</v>
      </c>
      <c r="D4605" s="0" t="n">
        <v>3</v>
      </c>
      <c r="E4605" s="0" t="n">
        <v>1</v>
      </c>
      <c r="F4605" s="0" t="n">
        <v>2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上里２丁目</v>
      </c>
      <c r="C4606" s="3" t="s">
        <v>18</v>
      </c>
      <c r="D4606" s="0" t="n">
        <v>37</v>
      </c>
      <c r="E4606" s="0" t="n">
        <v>20</v>
      </c>
      <c r="F4606" s="0" t="n">
        <v>17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上里２丁目</v>
      </c>
      <c r="C4607" s="0" t="n">
        <v>55</v>
      </c>
      <c r="D4607" s="0" t="n">
        <v>10</v>
      </c>
      <c r="E4607" s="0" t="n">
        <v>6</v>
      </c>
      <c r="F4607" s="0" t="n">
        <v>4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上里２丁目</v>
      </c>
      <c r="C4608" s="0" t="n">
        <v>56</v>
      </c>
      <c r="D4608" s="0" t="n">
        <v>5</v>
      </c>
      <c r="E4608" s="0" t="n">
        <v>3</v>
      </c>
      <c r="F4608" s="0" t="n">
        <v>2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上里２丁目</v>
      </c>
      <c r="C4609" s="0" t="n">
        <v>57</v>
      </c>
      <c r="D4609" s="0" t="n">
        <v>8</v>
      </c>
      <c r="E4609" s="0" t="n">
        <v>3</v>
      </c>
      <c r="F4609" s="0" t="n">
        <v>5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上里２丁目</v>
      </c>
      <c r="C4610" s="0" t="n">
        <v>58</v>
      </c>
      <c r="D4610" s="0" t="n">
        <v>5</v>
      </c>
      <c r="E4610" s="0" t="n">
        <v>3</v>
      </c>
      <c r="F4610" s="0" t="n">
        <v>2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上里２丁目</v>
      </c>
      <c r="C4611" s="0" t="n">
        <v>59</v>
      </c>
      <c r="D4611" s="0" t="n">
        <v>9</v>
      </c>
      <c r="E4611" s="0" t="n">
        <v>5</v>
      </c>
      <c r="F4611" s="0" t="n">
        <v>4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上里２丁目</v>
      </c>
      <c r="C4612" s="3" t="s">
        <v>19</v>
      </c>
      <c r="D4612" s="0" t="n">
        <v>43</v>
      </c>
      <c r="E4612" s="0" t="n">
        <v>24</v>
      </c>
      <c r="F4612" s="0" t="n">
        <v>19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上里２丁目</v>
      </c>
      <c r="C4613" s="0" t="n">
        <v>60</v>
      </c>
      <c r="D4613" s="0" t="n">
        <v>5</v>
      </c>
      <c r="E4613" s="0" t="n">
        <v>2</v>
      </c>
      <c r="F4613" s="0" t="n">
        <v>3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上里２丁目</v>
      </c>
      <c r="C4614" s="0" t="n">
        <v>61</v>
      </c>
      <c r="D4614" s="0" t="n">
        <v>7</v>
      </c>
      <c r="E4614" s="0" t="n">
        <v>5</v>
      </c>
      <c r="F4614" s="0" t="n">
        <v>2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上里２丁目</v>
      </c>
      <c r="C4615" s="0" t="n">
        <v>62</v>
      </c>
      <c r="D4615" s="0" t="n">
        <v>10</v>
      </c>
      <c r="E4615" s="0" t="n">
        <v>4</v>
      </c>
      <c r="F4615" s="0" t="n">
        <v>6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上里２丁目</v>
      </c>
      <c r="C4616" s="0" t="n">
        <v>63</v>
      </c>
      <c r="D4616" s="0" t="n">
        <v>10</v>
      </c>
      <c r="E4616" s="0" t="n">
        <v>6</v>
      </c>
      <c r="F4616" s="0" t="n">
        <v>4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上里２丁目</v>
      </c>
      <c r="C4617" s="0" t="n">
        <v>64</v>
      </c>
      <c r="D4617" s="0" t="n">
        <v>11</v>
      </c>
      <c r="E4617" s="0" t="n">
        <v>7</v>
      </c>
      <c r="F4617" s="0" t="n">
        <v>4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上里２丁目</v>
      </c>
      <c r="C4618" s="3" t="s">
        <v>20</v>
      </c>
      <c r="D4618" s="0" t="n">
        <v>50</v>
      </c>
      <c r="E4618" s="0" t="n">
        <v>16</v>
      </c>
      <c r="F4618" s="0" t="n">
        <v>34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上里２丁目</v>
      </c>
      <c r="C4619" s="0" t="n">
        <v>65</v>
      </c>
      <c r="D4619" s="0" t="n">
        <v>12</v>
      </c>
      <c r="E4619" s="0" t="n">
        <v>6</v>
      </c>
      <c r="F4619" s="0" t="n">
        <v>6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上里２丁目</v>
      </c>
      <c r="C4620" s="0" t="n">
        <v>66</v>
      </c>
      <c r="D4620" s="0" t="n">
        <v>10</v>
      </c>
      <c r="E4620" s="0" t="n">
        <v>3</v>
      </c>
      <c r="F4620" s="0" t="n">
        <v>7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上里２丁目</v>
      </c>
      <c r="C4621" s="0" t="n">
        <v>67</v>
      </c>
      <c r="D4621" s="0" t="n">
        <v>5</v>
      </c>
      <c r="E4621" s="0" t="n">
        <v>0</v>
      </c>
      <c r="F4621" s="0" t="n">
        <v>5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上里２丁目</v>
      </c>
      <c r="C4622" s="0" t="n">
        <v>68</v>
      </c>
      <c r="D4622" s="0" t="n">
        <v>11</v>
      </c>
      <c r="E4622" s="0" t="n">
        <v>4</v>
      </c>
      <c r="F4622" s="0" t="n">
        <v>7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上里２丁目</v>
      </c>
      <c r="C4623" s="0" t="n">
        <v>69</v>
      </c>
      <c r="D4623" s="0" t="n">
        <v>12</v>
      </c>
      <c r="E4623" s="0" t="n">
        <v>3</v>
      </c>
      <c r="F4623" s="0" t="n">
        <v>9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上里２丁目</v>
      </c>
      <c r="C4624" s="3" t="s">
        <v>21</v>
      </c>
      <c r="D4624" s="0" t="n">
        <v>66</v>
      </c>
      <c r="E4624" s="0" t="n">
        <v>31</v>
      </c>
      <c r="F4624" s="0" t="n">
        <v>35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上里２丁目</v>
      </c>
      <c r="C4625" s="0" t="n">
        <v>70</v>
      </c>
      <c r="D4625" s="0" t="n">
        <v>11</v>
      </c>
      <c r="E4625" s="0" t="n">
        <v>7</v>
      </c>
      <c r="F4625" s="0" t="n">
        <v>4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上里２丁目</v>
      </c>
      <c r="C4626" s="0" t="n">
        <v>71</v>
      </c>
      <c r="D4626" s="0" t="n">
        <v>16</v>
      </c>
      <c r="E4626" s="0" t="n">
        <v>2</v>
      </c>
      <c r="F4626" s="0" t="n">
        <v>14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上里２丁目</v>
      </c>
      <c r="C4627" s="0" t="n">
        <v>72</v>
      </c>
      <c r="D4627" s="0" t="n">
        <v>17</v>
      </c>
      <c r="E4627" s="0" t="n">
        <v>11</v>
      </c>
      <c r="F4627" s="0" t="n">
        <v>6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上里２丁目</v>
      </c>
      <c r="C4628" s="0" t="n">
        <v>73</v>
      </c>
      <c r="D4628" s="0" t="n">
        <v>11</v>
      </c>
      <c r="E4628" s="0" t="n">
        <v>9</v>
      </c>
      <c r="F4628" s="0" t="n">
        <v>2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上里２丁目</v>
      </c>
      <c r="C4629" s="0" t="n">
        <v>74</v>
      </c>
      <c r="D4629" s="0" t="n">
        <v>11</v>
      </c>
      <c r="E4629" s="0" t="n">
        <v>2</v>
      </c>
      <c r="F4629" s="0" t="n">
        <v>9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上里２丁目</v>
      </c>
      <c r="C4630" s="3" t="s">
        <v>22</v>
      </c>
      <c r="D4630" s="0" t="n">
        <v>39</v>
      </c>
      <c r="E4630" s="0" t="n">
        <v>22</v>
      </c>
      <c r="F4630" s="0" t="n">
        <v>17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上里２丁目</v>
      </c>
      <c r="C4631" s="0" t="n">
        <v>75</v>
      </c>
      <c r="D4631" s="0" t="n">
        <v>9</v>
      </c>
      <c r="E4631" s="0" t="n">
        <v>5</v>
      </c>
      <c r="F4631" s="0" t="n">
        <v>4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上里２丁目</v>
      </c>
      <c r="C4632" s="0" t="n">
        <v>76</v>
      </c>
      <c r="D4632" s="0" t="n">
        <v>9</v>
      </c>
      <c r="E4632" s="0" t="n">
        <v>5</v>
      </c>
      <c r="F4632" s="0" t="n">
        <v>4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上里２丁目</v>
      </c>
      <c r="C4633" s="0" t="n">
        <v>77</v>
      </c>
      <c r="D4633" s="0" t="n">
        <v>9</v>
      </c>
      <c r="E4633" s="0" t="n">
        <v>4</v>
      </c>
      <c r="F4633" s="0" t="n">
        <v>5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上里２丁目</v>
      </c>
      <c r="C4634" s="0" t="n">
        <v>78</v>
      </c>
      <c r="D4634" s="0" t="n">
        <v>6</v>
      </c>
      <c r="E4634" s="0" t="n">
        <v>4</v>
      </c>
      <c r="F4634" s="0" t="n">
        <v>2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上里２丁目</v>
      </c>
      <c r="C4635" s="0" t="n">
        <v>79</v>
      </c>
      <c r="D4635" s="0" t="n">
        <v>6</v>
      </c>
      <c r="E4635" s="0" t="n">
        <v>4</v>
      </c>
      <c r="F4635" s="0" t="n">
        <v>2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上里２丁目</v>
      </c>
      <c r="C4636" s="3" t="s">
        <v>23</v>
      </c>
      <c r="D4636" s="0" t="n">
        <v>17</v>
      </c>
      <c r="E4636" s="0" t="n">
        <v>8</v>
      </c>
      <c r="F4636" s="0" t="n">
        <v>9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上里２丁目</v>
      </c>
      <c r="C4637" s="0" t="n">
        <v>80</v>
      </c>
      <c r="D4637" s="0" t="n">
        <v>1</v>
      </c>
      <c r="E4637" s="0" t="n">
        <v>0</v>
      </c>
      <c r="F4637" s="0" t="n">
        <v>1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上里２丁目</v>
      </c>
      <c r="C4638" s="0" t="n">
        <v>81</v>
      </c>
      <c r="D4638" s="0" t="n">
        <v>6</v>
      </c>
      <c r="E4638" s="0" t="n">
        <v>3</v>
      </c>
      <c r="F4638" s="0" t="n">
        <v>3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上里２丁目</v>
      </c>
      <c r="C4639" s="0" t="n">
        <v>82</v>
      </c>
      <c r="D4639" s="0" t="n">
        <v>3</v>
      </c>
      <c r="E4639" s="0" t="n">
        <v>2</v>
      </c>
      <c r="F4639" s="0" t="n">
        <v>1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上里２丁目</v>
      </c>
      <c r="C4640" s="0" t="n">
        <v>83</v>
      </c>
      <c r="D4640" s="0" t="n">
        <v>4</v>
      </c>
      <c r="E4640" s="0" t="n">
        <v>3</v>
      </c>
      <c r="F4640" s="0" t="n">
        <v>1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上里２丁目</v>
      </c>
      <c r="C4641" s="0" t="n">
        <v>84</v>
      </c>
      <c r="D4641" s="0" t="n">
        <v>3</v>
      </c>
      <c r="E4641" s="0" t="n">
        <v>0</v>
      </c>
      <c r="F4641" s="0" t="n">
        <v>3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上里２丁目</v>
      </c>
      <c r="C4642" s="3" t="s">
        <v>24</v>
      </c>
      <c r="D4642" s="0" t="n">
        <v>8</v>
      </c>
      <c r="E4642" s="0" t="n">
        <v>4</v>
      </c>
      <c r="F4642" s="0" t="n">
        <v>4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上里２丁目</v>
      </c>
      <c r="C4643" s="0" t="n">
        <v>85</v>
      </c>
      <c r="D4643" s="0" t="n">
        <v>1</v>
      </c>
      <c r="E4643" s="0" t="n">
        <v>1</v>
      </c>
      <c r="F4643" s="0" t="n">
        <v>0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上里２丁目</v>
      </c>
      <c r="C4644" s="0" t="n">
        <v>86</v>
      </c>
      <c r="D4644" s="0" t="n">
        <v>1</v>
      </c>
      <c r="E4644" s="0" t="n">
        <v>0</v>
      </c>
      <c r="F4644" s="0" t="n">
        <v>1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上里２丁目</v>
      </c>
      <c r="C4645" s="0" t="n">
        <v>87</v>
      </c>
      <c r="D4645" s="0" t="n">
        <v>5</v>
      </c>
      <c r="E4645" s="0" t="n">
        <v>2</v>
      </c>
      <c r="F4645" s="0" t="n">
        <v>3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上里２丁目</v>
      </c>
      <c r="C4646" s="0" t="n">
        <v>88</v>
      </c>
      <c r="D4646" s="0" t="n">
        <v>1</v>
      </c>
      <c r="E4646" s="0" t="n">
        <v>1</v>
      </c>
      <c r="F4646" s="0" t="n">
        <v>0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上里２丁目</v>
      </c>
      <c r="C4647" s="0" t="n">
        <v>89</v>
      </c>
      <c r="D4647" s="0" t="n">
        <v>0</v>
      </c>
      <c r="E4647" s="0" t="n">
        <v>0</v>
      </c>
      <c r="F4647" s="0" t="n">
        <v>0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上里２丁目</v>
      </c>
      <c r="C4648" s="3" t="s">
        <v>25</v>
      </c>
      <c r="D4648" s="0" t="n">
        <v>6</v>
      </c>
      <c r="E4648" s="0" t="n">
        <v>0</v>
      </c>
      <c r="F4648" s="0" t="n">
        <v>6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上里２丁目</v>
      </c>
      <c r="C4649" s="0" t="n">
        <v>90</v>
      </c>
      <c r="D4649" s="0" t="n">
        <v>2</v>
      </c>
      <c r="E4649" s="0" t="n">
        <v>0</v>
      </c>
      <c r="F4649" s="0" t="n">
        <v>2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上里２丁目</v>
      </c>
      <c r="C4650" s="0" t="n">
        <v>91</v>
      </c>
      <c r="D4650" s="0" t="n">
        <v>1</v>
      </c>
      <c r="E4650" s="0" t="n">
        <v>0</v>
      </c>
      <c r="F4650" s="0" t="n">
        <v>1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上里２丁目</v>
      </c>
      <c r="C4651" s="0" t="n">
        <v>92</v>
      </c>
      <c r="D4651" s="0" t="n">
        <v>1</v>
      </c>
      <c r="E4651" s="0" t="n">
        <v>0</v>
      </c>
      <c r="F4651" s="0" t="n">
        <v>1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上里２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上里２丁目</v>
      </c>
      <c r="C4653" s="0" t="n">
        <v>94</v>
      </c>
      <c r="D4653" s="0" t="n">
        <v>2</v>
      </c>
      <c r="E4653" s="0" t="n">
        <v>0</v>
      </c>
      <c r="F4653" s="0" t="n">
        <v>2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上里２丁目</v>
      </c>
      <c r="C4654" s="3" t="s">
        <v>26</v>
      </c>
      <c r="D4654" s="0" t="n">
        <v>0</v>
      </c>
      <c r="E4654" s="0" t="n">
        <v>0</v>
      </c>
      <c r="F4654" s="0" t="n">
        <v>0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上里２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上里２丁目</v>
      </c>
      <c r="C4656" s="0" t="n">
        <v>96</v>
      </c>
      <c r="D4656" s="0" t="n">
        <v>0</v>
      </c>
      <c r="E4656" s="0" t="n">
        <v>0</v>
      </c>
      <c r="F4656" s="0" t="n">
        <v>0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上里２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上里２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上里２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上里２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272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大字黒谷</v>
      </c>
      <c r="C4663" s="0" t="n">
        <v>1104</v>
      </c>
      <c r="D4663" s="3" t="s">
        <v>0</v>
      </c>
      <c r="E4663" s="0" t="n">
        <v>27000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大字黒谷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大字黒谷</v>
      </c>
      <c r="C4665" s="3" t="s">
        <v>6</v>
      </c>
      <c r="D4665" s="0" t="n">
        <v>1737</v>
      </c>
      <c r="E4665" s="0" t="n">
        <v>871</v>
      </c>
      <c r="F4665" s="0" t="n">
        <v>866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大字黒谷</v>
      </c>
      <c r="C4666" s="3" t="s">
        <v>7</v>
      </c>
      <c r="D4666" s="0" t="n">
        <v>48</v>
      </c>
      <c r="E4666" s="0" t="n">
        <v>31</v>
      </c>
      <c r="F4666" s="0" t="n">
        <v>17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大字黒谷</v>
      </c>
      <c r="C4667" s="0" t="n">
        <v>0</v>
      </c>
      <c r="D4667" s="0" t="n">
        <v>7</v>
      </c>
      <c r="E4667" s="0" t="n">
        <v>4</v>
      </c>
      <c r="F4667" s="0" t="n">
        <v>3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大字黒谷</v>
      </c>
      <c r="C4668" s="0" t="n">
        <v>1</v>
      </c>
      <c r="D4668" s="0" t="n">
        <v>7</v>
      </c>
      <c r="E4668" s="0" t="n">
        <v>4</v>
      </c>
      <c r="F4668" s="0" t="n">
        <v>3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大字黒谷</v>
      </c>
      <c r="C4669" s="0" t="n">
        <v>2</v>
      </c>
      <c r="D4669" s="0" t="n">
        <v>8</v>
      </c>
      <c r="E4669" s="0" t="n">
        <v>5</v>
      </c>
      <c r="F4669" s="0" t="n">
        <v>3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大字黒谷</v>
      </c>
      <c r="C4670" s="0" t="n">
        <v>3</v>
      </c>
      <c r="D4670" s="0" t="n">
        <v>12</v>
      </c>
      <c r="E4670" s="0" t="n">
        <v>7</v>
      </c>
      <c r="F4670" s="0" t="n">
        <v>5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大字黒谷</v>
      </c>
      <c r="C4671" s="0" t="n">
        <v>4</v>
      </c>
      <c r="D4671" s="0" t="n">
        <v>14</v>
      </c>
      <c r="E4671" s="0" t="n">
        <v>11</v>
      </c>
      <c r="F4671" s="0" t="n">
        <v>3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大字黒谷</v>
      </c>
      <c r="C4672" s="3" t="s">
        <v>8</v>
      </c>
      <c r="D4672" s="0" t="n">
        <v>65</v>
      </c>
      <c r="E4672" s="0" t="n">
        <v>35</v>
      </c>
      <c r="F4672" s="0" t="n">
        <v>30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大字黒谷</v>
      </c>
      <c r="C4673" s="0" t="n">
        <v>5</v>
      </c>
      <c r="D4673" s="0" t="n">
        <v>13</v>
      </c>
      <c r="E4673" s="0" t="n">
        <v>6</v>
      </c>
      <c r="F4673" s="0" t="n">
        <v>7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大字黒谷</v>
      </c>
      <c r="C4674" s="0" t="n">
        <v>6</v>
      </c>
      <c r="D4674" s="0" t="n">
        <v>18</v>
      </c>
      <c r="E4674" s="0" t="n">
        <v>12</v>
      </c>
      <c r="F4674" s="0" t="n">
        <v>6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大字黒谷</v>
      </c>
      <c r="C4675" s="0" t="n">
        <v>7</v>
      </c>
      <c r="D4675" s="0" t="n">
        <v>13</v>
      </c>
      <c r="E4675" s="0" t="n">
        <v>4</v>
      </c>
      <c r="F4675" s="0" t="n">
        <v>9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大字黒谷</v>
      </c>
      <c r="C4676" s="0" t="n">
        <v>8</v>
      </c>
      <c r="D4676" s="0" t="n">
        <v>8</v>
      </c>
      <c r="E4676" s="0" t="n">
        <v>7</v>
      </c>
      <c r="F4676" s="0" t="n">
        <v>1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大字黒谷</v>
      </c>
      <c r="C4677" s="0" t="n">
        <v>9</v>
      </c>
      <c r="D4677" s="0" t="n">
        <v>13</v>
      </c>
      <c r="E4677" s="0" t="n">
        <v>6</v>
      </c>
      <c r="F4677" s="0" t="n">
        <v>7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大字黒谷</v>
      </c>
      <c r="C4678" s="3" t="s">
        <v>9</v>
      </c>
      <c r="D4678" s="0" t="n">
        <v>72</v>
      </c>
      <c r="E4678" s="0" t="n">
        <v>33</v>
      </c>
      <c r="F4678" s="0" t="n">
        <v>39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大字黒谷</v>
      </c>
      <c r="C4679" s="0" t="n">
        <v>10</v>
      </c>
      <c r="D4679" s="0" t="n">
        <v>7</v>
      </c>
      <c r="E4679" s="0" t="n">
        <v>3</v>
      </c>
      <c r="F4679" s="0" t="n">
        <v>4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大字黒谷</v>
      </c>
      <c r="C4680" s="0" t="n">
        <v>11</v>
      </c>
      <c r="D4680" s="0" t="n">
        <v>20</v>
      </c>
      <c r="E4680" s="0" t="n">
        <v>10</v>
      </c>
      <c r="F4680" s="0" t="n">
        <v>10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大字黒谷</v>
      </c>
      <c r="C4681" s="0" t="n">
        <v>12</v>
      </c>
      <c r="D4681" s="0" t="n">
        <v>11</v>
      </c>
      <c r="E4681" s="0" t="n">
        <v>3</v>
      </c>
      <c r="F4681" s="0" t="n">
        <v>8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大字黒谷</v>
      </c>
      <c r="C4682" s="0" t="n">
        <v>13</v>
      </c>
      <c r="D4682" s="0" t="n">
        <v>18</v>
      </c>
      <c r="E4682" s="0" t="n">
        <v>9</v>
      </c>
      <c r="F4682" s="0" t="n">
        <v>9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大字黒谷</v>
      </c>
      <c r="C4683" s="0" t="n">
        <v>14</v>
      </c>
      <c r="D4683" s="0" t="n">
        <v>16</v>
      </c>
      <c r="E4683" s="0" t="n">
        <v>8</v>
      </c>
      <c r="F4683" s="0" t="n">
        <v>8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大字黒谷</v>
      </c>
      <c r="C4684" s="3" t="s">
        <v>10</v>
      </c>
      <c r="D4684" s="0" t="n">
        <v>62</v>
      </c>
      <c r="E4684" s="0" t="n">
        <v>32</v>
      </c>
      <c r="F4684" s="0" t="n">
        <v>30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大字黒谷</v>
      </c>
      <c r="C4685" s="0" t="n">
        <v>15</v>
      </c>
      <c r="D4685" s="0" t="n">
        <v>12</v>
      </c>
      <c r="E4685" s="0" t="n">
        <v>9</v>
      </c>
      <c r="F4685" s="0" t="n">
        <v>3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大字黒谷</v>
      </c>
      <c r="C4686" s="0" t="n">
        <v>16</v>
      </c>
      <c r="D4686" s="0" t="n">
        <v>12</v>
      </c>
      <c r="E4686" s="0" t="n">
        <v>5</v>
      </c>
      <c r="F4686" s="0" t="n">
        <v>7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大字黒谷</v>
      </c>
      <c r="C4687" s="0" t="n">
        <v>17</v>
      </c>
      <c r="D4687" s="0" t="n">
        <v>11</v>
      </c>
      <c r="E4687" s="0" t="n">
        <v>5</v>
      </c>
      <c r="F4687" s="0" t="n">
        <v>6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大字黒谷</v>
      </c>
      <c r="C4688" s="0" t="n">
        <v>18</v>
      </c>
      <c r="D4688" s="0" t="n">
        <v>14</v>
      </c>
      <c r="E4688" s="0" t="n">
        <v>5</v>
      </c>
      <c r="F4688" s="0" t="n">
        <v>9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大字黒谷</v>
      </c>
      <c r="C4689" s="0" t="n">
        <v>19</v>
      </c>
      <c r="D4689" s="0" t="n">
        <v>13</v>
      </c>
      <c r="E4689" s="0" t="n">
        <v>8</v>
      </c>
      <c r="F4689" s="0" t="n">
        <v>5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大字黒谷</v>
      </c>
      <c r="C4690" s="3" t="s">
        <v>11</v>
      </c>
      <c r="D4690" s="0" t="n">
        <v>91</v>
      </c>
      <c r="E4690" s="0" t="n">
        <v>43</v>
      </c>
      <c r="F4690" s="0" t="n">
        <v>48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大字黒谷</v>
      </c>
      <c r="C4691" s="0" t="n">
        <v>20</v>
      </c>
      <c r="D4691" s="0" t="n">
        <v>15</v>
      </c>
      <c r="E4691" s="0" t="n">
        <v>8</v>
      </c>
      <c r="F4691" s="0" t="n">
        <v>7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大字黒谷</v>
      </c>
      <c r="C4692" s="0" t="n">
        <v>21</v>
      </c>
      <c r="D4692" s="0" t="n">
        <v>12</v>
      </c>
      <c r="E4692" s="0" t="n">
        <v>5</v>
      </c>
      <c r="F4692" s="0" t="n">
        <v>7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大字黒谷</v>
      </c>
      <c r="C4693" s="0" t="n">
        <v>22</v>
      </c>
      <c r="D4693" s="0" t="n">
        <v>17</v>
      </c>
      <c r="E4693" s="0" t="n">
        <v>7</v>
      </c>
      <c r="F4693" s="0" t="n">
        <v>10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大字黒谷</v>
      </c>
      <c r="C4694" s="0" t="n">
        <v>23</v>
      </c>
      <c r="D4694" s="0" t="n">
        <v>24</v>
      </c>
      <c r="E4694" s="0" t="n">
        <v>12</v>
      </c>
      <c r="F4694" s="0" t="n">
        <v>12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大字黒谷</v>
      </c>
      <c r="C4695" s="0" t="n">
        <v>24</v>
      </c>
      <c r="D4695" s="0" t="n">
        <v>23</v>
      </c>
      <c r="E4695" s="0" t="n">
        <v>11</v>
      </c>
      <c r="F4695" s="0" t="n">
        <v>12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大字黒谷</v>
      </c>
      <c r="C4696" s="3" t="s">
        <v>12</v>
      </c>
      <c r="D4696" s="0" t="n">
        <v>81</v>
      </c>
      <c r="E4696" s="0" t="n">
        <v>39</v>
      </c>
      <c r="F4696" s="0" t="n">
        <v>42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大字黒谷</v>
      </c>
      <c r="C4697" s="0" t="n">
        <v>25</v>
      </c>
      <c r="D4697" s="0" t="n">
        <v>12</v>
      </c>
      <c r="E4697" s="0" t="n">
        <v>6</v>
      </c>
      <c r="F4697" s="0" t="n">
        <v>6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大字黒谷</v>
      </c>
      <c r="C4698" s="0" t="n">
        <v>26</v>
      </c>
      <c r="D4698" s="0" t="n">
        <v>15</v>
      </c>
      <c r="E4698" s="0" t="n">
        <v>6</v>
      </c>
      <c r="F4698" s="0" t="n">
        <v>9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大字黒谷</v>
      </c>
      <c r="C4699" s="0" t="n">
        <v>27</v>
      </c>
      <c r="D4699" s="0" t="n">
        <v>16</v>
      </c>
      <c r="E4699" s="0" t="n">
        <v>8</v>
      </c>
      <c r="F4699" s="0" t="n">
        <v>8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大字黒谷</v>
      </c>
      <c r="C4700" s="0" t="n">
        <v>28</v>
      </c>
      <c r="D4700" s="0" t="n">
        <v>14</v>
      </c>
      <c r="E4700" s="0" t="n">
        <v>6</v>
      </c>
      <c r="F4700" s="0" t="n">
        <v>8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大字黒谷</v>
      </c>
      <c r="C4701" s="0" t="n">
        <v>29</v>
      </c>
      <c r="D4701" s="0" t="n">
        <v>24</v>
      </c>
      <c r="E4701" s="0" t="n">
        <v>13</v>
      </c>
      <c r="F4701" s="0" t="n">
        <v>11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大字黒谷</v>
      </c>
      <c r="C4702" s="3" t="s">
        <v>13</v>
      </c>
      <c r="D4702" s="0" t="n">
        <v>97</v>
      </c>
      <c r="E4702" s="0" t="n">
        <v>54</v>
      </c>
      <c r="F4702" s="0" t="n">
        <v>43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大字黒谷</v>
      </c>
      <c r="C4703" s="0" t="n">
        <v>30</v>
      </c>
      <c r="D4703" s="0" t="n">
        <v>16</v>
      </c>
      <c r="E4703" s="0" t="n">
        <v>8</v>
      </c>
      <c r="F4703" s="0" t="n">
        <v>8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大字黒谷</v>
      </c>
      <c r="C4704" s="0" t="n">
        <v>31</v>
      </c>
      <c r="D4704" s="0" t="n">
        <v>19</v>
      </c>
      <c r="E4704" s="0" t="n">
        <v>10</v>
      </c>
      <c r="F4704" s="0" t="n">
        <v>9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大字黒谷</v>
      </c>
      <c r="C4705" s="0" t="n">
        <v>32</v>
      </c>
      <c r="D4705" s="0" t="n">
        <v>16</v>
      </c>
      <c r="E4705" s="0" t="n">
        <v>8</v>
      </c>
      <c r="F4705" s="0" t="n">
        <v>8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大字黒谷</v>
      </c>
      <c r="C4706" s="0" t="n">
        <v>33</v>
      </c>
      <c r="D4706" s="0" t="n">
        <v>19</v>
      </c>
      <c r="E4706" s="0" t="n">
        <v>11</v>
      </c>
      <c r="F4706" s="0" t="n">
        <v>8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大字黒谷</v>
      </c>
      <c r="C4707" s="0" t="n">
        <v>34</v>
      </c>
      <c r="D4707" s="0" t="n">
        <v>27</v>
      </c>
      <c r="E4707" s="0" t="n">
        <v>17</v>
      </c>
      <c r="F4707" s="0" t="n">
        <v>10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大字黒谷</v>
      </c>
      <c r="C4708" s="3" t="s">
        <v>14</v>
      </c>
      <c r="D4708" s="0" t="n">
        <v>106</v>
      </c>
      <c r="E4708" s="0" t="n">
        <v>57</v>
      </c>
      <c r="F4708" s="0" t="n">
        <v>49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大字黒谷</v>
      </c>
      <c r="C4709" s="0" t="n">
        <v>35</v>
      </c>
      <c r="D4709" s="0" t="n">
        <v>16</v>
      </c>
      <c r="E4709" s="0" t="n">
        <v>6</v>
      </c>
      <c r="F4709" s="0" t="n">
        <v>10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大字黒谷</v>
      </c>
      <c r="C4710" s="0" t="n">
        <v>36</v>
      </c>
      <c r="D4710" s="0" t="n">
        <v>22</v>
      </c>
      <c r="E4710" s="0" t="n">
        <v>13</v>
      </c>
      <c r="F4710" s="0" t="n">
        <v>9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大字黒谷</v>
      </c>
      <c r="C4711" s="0" t="n">
        <v>37</v>
      </c>
      <c r="D4711" s="0" t="n">
        <v>20</v>
      </c>
      <c r="E4711" s="0" t="n">
        <v>13</v>
      </c>
      <c r="F4711" s="0" t="n">
        <v>7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大字黒谷</v>
      </c>
      <c r="C4712" s="0" t="n">
        <v>38</v>
      </c>
      <c r="D4712" s="0" t="n">
        <v>20</v>
      </c>
      <c r="E4712" s="0" t="n">
        <v>9</v>
      </c>
      <c r="F4712" s="0" t="n">
        <v>11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大字黒谷</v>
      </c>
      <c r="C4713" s="0" t="n">
        <v>39</v>
      </c>
      <c r="D4713" s="0" t="n">
        <v>28</v>
      </c>
      <c r="E4713" s="0" t="n">
        <v>16</v>
      </c>
      <c r="F4713" s="0" t="n">
        <v>12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大字黒谷</v>
      </c>
      <c r="C4714" s="3" t="s">
        <v>15</v>
      </c>
      <c r="D4714" s="0" t="n">
        <v>118</v>
      </c>
      <c r="E4714" s="0" t="n">
        <v>66</v>
      </c>
      <c r="F4714" s="0" t="n">
        <v>52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大字黒谷</v>
      </c>
      <c r="C4715" s="0" t="n">
        <v>40</v>
      </c>
      <c r="D4715" s="0" t="n">
        <v>20</v>
      </c>
      <c r="E4715" s="0" t="n">
        <v>11</v>
      </c>
      <c r="F4715" s="0" t="n">
        <v>9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大字黒谷</v>
      </c>
      <c r="C4716" s="0" t="n">
        <v>41</v>
      </c>
      <c r="D4716" s="0" t="n">
        <v>23</v>
      </c>
      <c r="E4716" s="0" t="n">
        <v>14</v>
      </c>
      <c r="F4716" s="0" t="n">
        <v>9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大字黒谷</v>
      </c>
      <c r="C4717" s="0" t="n">
        <v>42</v>
      </c>
      <c r="D4717" s="0" t="n">
        <v>25</v>
      </c>
      <c r="E4717" s="0" t="n">
        <v>15</v>
      </c>
      <c r="F4717" s="0" t="n">
        <v>10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大字黒谷</v>
      </c>
      <c r="C4718" s="0" t="n">
        <v>43</v>
      </c>
      <c r="D4718" s="0" t="n">
        <v>23</v>
      </c>
      <c r="E4718" s="0" t="n">
        <v>16</v>
      </c>
      <c r="F4718" s="0" t="n">
        <v>7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大字黒谷</v>
      </c>
      <c r="C4719" s="0" t="n">
        <v>44</v>
      </c>
      <c r="D4719" s="0" t="n">
        <v>27</v>
      </c>
      <c r="E4719" s="0" t="n">
        <v>10</v>
      </c>
      <c r="F4719" s="0" t="n">
        <v>17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大字黒谷</v>
      </c>
      <c r="C4720" s="3" t="s">
        <v>16</v>
      </c>
      <c r="D4720" s="0" t="n">
        <v>102</v>
      </c>
      <c r="E4720" s="0" t="n">
        <v>48</v>
      </c>
      <c r="F4720" s="0" t="n">
        <v>54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大字黒谷</v>
      </c>
      <c r="C4721" s="0" t="n">
        <v>45</v>
      </c>
      <c r="D4721" s="0" t="n">
        <v>22</v>
      </c>
      <c r="E4721" s="0" t="n">
        <v>11</v>
      </c>
      <c r="F4721" s="0" t="n">
        <v>11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大字黒谷</v>
      </c>
      <c r="C4722" s="0" t="n">
        <v>46</v>
      </c>
      <c r="D4722" s="0" t="n">
        <v>22</v>
      </c>
      <c r="E4722" s="0" t="n">
        <v>10</v>
      </c>
      <c r="F4722" s="0" t="n">
        <v>12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大字黒谷</v>
      </c>
      <c r="C4723" s="0" t="n">
        <v>47</v>
      </c>
      <c r="D4723" s="0" t="n">
        <v>25</v>
      </c>
      <c r="E4723" s="0" t="n">
        <v>11</v>
      </c>
      <c r="F4723" s="0" t="n">
        <v>14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大字黒谷</v>
      </c>
      <c r="C4724" s="0" t="n">
        <v>48</v>
      </c>
      <c r="D4724" s="0" t="n">
        <v>17</v>
      </c>
      <c r="E4724" s="0" t="n">
        <v>7</v>
      </c>
      <c r="F4724" s="0" t="n">
        <v>10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大字黒谷</v>
      </c>
      <c r="C4725" s="0" t="n">
        <v>49</v>
      </c>
      <c r="D4725" s="0" t="n">
        <v>16</v>
      </c>
      <c r="E4725" s="0" t="n">
        <v>9</v>
      </c>
      <c r="F4725" s="0" t="n">
        <v>7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大字黒谷</v>
      </c>
      <c r="C4726" s="3" t="s">
        <v>17</v>
      </c>
      <c r="D4726" s="0" t="n">
        <v>128</v>
      </c>
      <c r="E4726" s="0" t="n">
        <v>64</v>
      </c>
      <c r="F4726" s="0" t="n">
        <v>64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大字黒谷</v>
      </c>
      <c r="C4727" s="0" t="n">
        <v>50</v>
      </c>
      <c r="D4727" s="0" t="n">
        <v>35</v>
      </c>
      <c r="E4727" s="0" t="n">
        <v>16</v>
      </c>
      <c r="F4727" s="0" t="n">
        <v>19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大字黒谷</v>
      </c>
      <c r="C4728" s="0" t="n">
        <v>51</v>
      </c>
      <c r="D4728" s="0" t="n">
        <v>16</v>
      </c>
      <c r="E4728" s="0" t="n">
        <v>9</v>
      </c>
      <c r="F4728" s="0" t="n">
        <v>7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大字黒谷</v>
      </c>
      <c r="C4729" s="0" t="n">
        <v>52</v>
      </c>
      <c r="D4729" s="0" t="n">
        <v>21</v>
      </c>
      <c r="E4729" s="0" t="n">
        <v>8</v>
      </c>
      <c r="F4729" s="0" t="n">
        <v>13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大字黒谷</v>
      </c>
      <c r="C4730" s="0" t="n">
        <v>53</v>
      </c>
      <c r="D4730" s="0" t="n">
        <v>35</v>
      </c>
      <c r="E4730" s="0" t="n">
        <v>19</v>
      </c>
      <c r="F4730" s="0" t="n">
        <v>16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大字黒谷</v>
      </c>
      <c r="C4731" s="0" t="n">
        <v>54</v>
      </c>
      <c r="D4731" s="0" t="n">
        <v>21</v>
      </c>
      <c r="E4731" s="0" t="n">
        <v>12</v>
      </c>
      <c r="F4731" s="0" t="n">
        <v>9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大字黒谷</v>
      </c>
      <c r="C4732" s="3" t="s">
        <v>18</v>
      </c>
      <c r="D4732" s="0" t="n">
        <v>101</v>
      </c>
      <c r="E4732" s="0" t="n">
        <v>52</v>
      </c>
      <c r="F4732" s="0" t="n">
        <v>49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大字黒谷</v>
      </c>
      <c r="C4733" s="0" t="n">
        <v>55</v>
      </c>
      <c r="D4733" s="0" t="n">
        <v>12</v>
      </c>
      <c r="E4733" s="0" t="n">
        <v>7</v>
      </c>
      <c r="F4733" s="0" t="n">
        <v>5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大字黒谷</v>
      </c>
      <c r="C4734" s="0" t="n">
        <v>56</v>
      </c>
      <c r="D4734" s="0" t="n">
        <v>19</v>
      </c>
      <c r="E4734" s="0" t="n">
        <v>9</v>
      </c>
      <c r="F4734" s="0" t="n">
        <v>10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大字黒谷</v>
      </c>
      <c r="C4735" s="0" t="n">
        <v>57</v>
      </c>
      <c r="D4735" s="0" t="n">
        <v>23</v>
      </c>
      <c r="E4735" s="0" t="n">
        <v>12</v>
      </c>
      <c r="F4735" s="0" t="n">
        <v>11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大字黒谷</v>
      </c>
      <c r="C4736" s="0" t="n">
        <v>58</v>
      </c>
      <c r="D4736" s="0" t="n">
        <v>23</v>
      </c>
      <c r="E4736" s="0" t="n">
        <v>11</v>
      </c>
      <c r="F4736" s="0" t="n">
        <v>12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大字黒谷</v>
      </c>
      <c r="C4737" s="0" t="n">
        <v>59</v>
      </c>
      <c r="D4737" s="0" t="n">
        <v>24</v>
      </c>
      <c r="E4737" s="0" t="n">
        <v>13</v>
      </c>
      <c r="F4737" s="0" t="n">
        <v>11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大字黒谷</v>
      </c>
      <c r="C4738" s="3" t="s">
        <v>19</v>
      </c>
      <c r="D4738" s="0" t="n">
        <v>183</v>
      </c>
      <c r="E4738" s="0" t="n">
        <v>88</v>
      </c>
      <c r="F4738" s="0" t="n">
        <v>95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大字黒谷</v>
      </c>
      <c r="C4739" s="0" t="n">
        <v>60</v>
      </c>
      <c r="D4739" s="0" t="n">
        <v>21</v>
      </c>
      <c r="E4739" s="0" t="n">
        <v>13</v>
      </c>
      <c r="F4739" s="0" t="n">
        <v>8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大字黒谷</v>
      </c>
      <c r="C4740" s="0" t="n">
        <v>61</v>
      </c>
      <c r="D4740" s="0" t="n">
        <v>29</v>
      </c>
      <c r="E4740" s="0" t="n">
        <v>14</v>
      </c>
      <c r="F4740" s="0" t="n">
        <v>15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大字黒谷</v>
      </c>
      <c r="C4741" s="0" t="n">
        <v>62</v>
      </c>
      <c r="D4741" s="0" t="n">
        <v>33</v>
      </c>
      <c r="E4741" s="0" t="n">
        <v>15</v>
      </c>
      <c r="F4741" s="0" t="n">
        <v>18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大字黒谷</v>
      </c>
      <c r="C4742" s="0" t="n">
        <v>63</v>
      </c>
      <c r="D4742" s="0" t="n">
        <v>53</v>
      </c>
      <c r="E4742" s="0" t="n">
        <v>25</v>
      </c>
      <c r="F4742" s="0" t="n">
        <v>28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大字黒谷</v>
      </c>
      <c r="C4743" s="0" t="n">
        <v>64</v>
      </c>
      <c r="D4743" s="0" t="n">
        <v>47</v>
      </c>
      <c r="E4743" s="0" t="n">
        <v>21</v>
      </c>
      <c r="F4743" s="0" t="n">
        <v>26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大字黒谷</v>
      </c>
      <c r="C4744" s="3" t="s">
        <v>20</v>
      </c>
      <c r="D4744" s="0" t="n">
        <v>142</v>
      </c>
      <c r="E4744" s="0" t="n">
        <v>74</v>
      </c>
      <c r="F4744" s="0" t="n">
        <v>68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大字黒谷</v>
      </c>
      <c r="C4745" s="0" t="n">
        <v>65</v>
      </c>
      <c r="D4745" s="0" t="n">
        <v>41</v>
      </c>
      <c r="E4745" s="0" t="n">
        <v>23</v>
      </c>
      <c r="F4745" s="0" t="n">
        <v>18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大字黒谷</v>
      </c>
      <c r="C4746" s="0" t="n">
        <v>66</v>
      </c>
      <c r="D4746" s="0" t="n">
        <v>16</v>
      </c>
      <c r="E4746" s="0" t="n">
        <v>8</v>
      </c>
      <c r="F4746" s="0" t="n">
        <v>8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大字黒谷</v>
      </c>
      <c r="C4747" s="0" t="n">
        <v>67</v>
      </c>
      <c r="D4747" s="0" t="n">
        <v>22</v>
      </c>
      <c r="E4747" s="0" t="n">
        <v>12</v>
      </c>
      <c r="F4747" s="0" t="n">
        <v>10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大字黒谷</v>
      </c>
      <c r="C4748" s="0" t="n">
        <v>68</v>
      </c>
      <c r="D4748" s="0" t="n">
        <v>23</v>
      </c>
      <c r="E4748" s="0" t="n">
        <v>10</v>
      </c>
      <c r="F4748" s="0" t="n">
        <v>13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大字黒谷</v>
      </c>
      <c r="C4749" s="0" t="n">
        <v>69</v>
      </c>
      <c r="D4749" s="0" t="n">
        <v>40</v>
      </c>
      <c r="E4749" s="0" t="n">
        <v>21</v>
      </c>
      <c r="F4749" s="0" t="n">
        <v>19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大字黒谷</v>
      </c>
      <c r="C4750" s="3" t="s">
        <v>21</v>
      </c>
      <c r="D4750" s="0" t="n">
        <v>156</v>
      </c>
      <c r="E4750" s="0" t="n">
        <v>78</v>
      </c>
      <c r="F4750" s="0" t="n">
        <v>78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大字黒谷</v>
      </c>
      <c r="C4751" s="0" t="n">
        <v>70</v>
      </c>
      <c r="D4751" s="0" t="n">
        <v>31</v>
      </c>
      <c r="E4751" s="0" t="n">
        <v>14</v>
      </c>
      <c r="F4751" s="0" t="n">
        <v>17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大字黒谷</v>
      </c>
      <c r="C4752" s="0" t="n">
        <v>71</v>
      </c>
      <c r="D4752" s="0" t="n">
        <v>35</v>
      </c>
      <c r="E4752" s="0" t="n">
        <v>11</v>
      </c>
      <c r="F4752" s="0" t="n">
        <v>24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大字黒谷</v>
      </c>
      <c r="C4753" s="0" t="n">
        <v>72</v>
      </c>
      <c r="D4753" s="0" t="n">
        <v>34</v>
      </c>
      <c r="E4753" s="0" t="n">
        <v>18</v>
      </c>
      <c r="F4753" s="0" t="n">
        <v>16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大字黒谷</v>
      </c>
      <c r="C4754" s="0" t="n">
        <v>73</v>
      </c>
      <c r="D4754" s="0" t="n">
        <v>27</v>
      </c>
      <c r="E4754" s="0" t="n">
        <v>17</v>
      </c>
      <c r="F4754" s="0" t="n">
        <v>10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大字黒谷</v>
      </c>
      <c r="C4755" s="0" t="n">
        <v>74</v>
      </c>
      <c r="D4755" s="0" t="n">
        <v>29</v>
      </c>
      <c r="E4755" s="0" t="n">
        <v>18</v>
      </c>
      <c r="F4755" s="0" t="n">
        <v>11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大字黒谷</v>
      </c>
      <c r="C4756" s="3" t="s">
        <v>22</v>
      </c>
      <c r="D4756" s="0" t="n">
        <v>86</v>
      </c>
      <c r="E4756" s="0" t="n">
        <v>37</v>
      </c>
      <c r="F4756" s="0" t="n">
        <v>49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大字黒谷</v>
      </c>
      <c r="C4757" s="0" t="n">
        <v>75</v>
      </c>
      <c r="D4757" s="0" t="n">
        <v>33</v>
      </c>
      <c r="E4757" s="0" t="n">
        <v>14</v>
      </c>
      <c r="F4757" s="0" t="n">
        <v>19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大字黒谷</v>
      </c>
      <c r="C4758" s="0" t="n">
        <v>76</v>
      </c>
      <c r="D4758" s="0" t="n">
        <v>16</v>
      </c>
      <c r="E4758" s="0" t="n">
        <v>7</v>
      </c>
      <c r="F4758" s="0" t="n">
        <v>9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大字黒谷</v>
      </c>
      <c r="C4759" s="0" t="n">
        <v>77</v>
      </c>
      <c r="D4759" s="0" t="n">
        <v>12</v>
      </c>
      <c r="E4759" s="0" t="n">
        <v>6</v>
      </c>
      <c r="F4759" s="0" t="n">
        <v>6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大字黒谷</v>
      </c>
      <c r="C4760" s="0" t="n">
        <v>78</v>
      </c>
      <c r="D4760" s="0" t="n">
        <v>11</v>
      </c>
      <c r="E4760" s="0" t="n">
        <v>5</v>
      </c>
      <c r="F4760" s="0" t="n">
        <v>6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大字黒谷</v>
      </c>
      <c r="C4761" s="0" t="n">
        <v>79</v>
      </c>
      <c r="D4761" s="0" t="n">
        <v>14</v>
      </c>
      <c r="E4761" s="0" t="n">
        <v>5</v>
      </c>
      <c r="F4761" s="0" t="n">
        <v>9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大字黒谷</v>
      </c>
      <c r="C4762" s="3" t="s">
        <v>23</v>
      </c>
      <c r="D4762" s="0" t="n">
        <v>52</v>
      </c>
      <c r="E4762" s="0" t="n">
        <v>23</v>
      </c>
      <c r="F4762" s="0" t="n">
        <v>29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大字黒谷</v>
      </c>
      <c r="C4763" s="0" t="n">
        <v>80</v>
      </c>
      <c r="D4763" s="0" t="n">
        <v>12</v>
      </c>
      <c r="E4763" s="0" t="n">
        <v>6</v>
      </c>
      <c r="F4763" s="0" t="n">
        <v>6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大字黒谷</v>
      </c>
      <c r="C4764" s="0" t="n">
        <v>81</v>
      </c>
      <c r="D4764" s="0" t="n">
        <v>10</v>
      </c>
      <c r="E4764" s="0" t="n">
        <v>8</v>
      </c>
      <c r="F4764" s="0" t="n">
        <v>2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大字黒谷</v>
      </c>
      <c r="C4765" s="0" t="n">
        <v>82</v>
      </c>
      <c r="D4765" s="0" t="n">
        <v>13</v>
      </c>
      <c r="E4765" s="0" t="n">
        <v>5</v>
      </c>
      <c r="F4765" s="0" t="n">
        <v>8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大字黒谷</v>
      </c>
      <c r="C4766" s="0" t="n">
        <v>83</v>
      </c>
      <c r="D4766" s="0" t="n">
        <v>9</v>
      </c>
      <c r="E4766" s="0" t="n">
        <v>4</v>
      </c>
      <c r="F4766" s="0" t="n">
        <v>5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大字黒谷</v>
      </c>
      <c r="C4767" s="0" t="n">
        <v>84</v>
      </c>
      <c r="D4767" s="0" t="n">
        <v>8</v>
      </c>
      <c r="E4767" s="0" t="n">
        <v>0</v>
      </c>
      <c r="F4767" s="0" t="n">
        <v>8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大字黒谷</v>
      </c>
      <c r="C4768" s="3" t="s">
        <v>24</v>
      </c>
      <c r="D4768" s="0" t="n">
        <v>33</v>
      </c>
      <c r="E4768" s="0" t="n">
        <v>15</v>
      </c>
      <c r="F4768" s="0" t="n">
        <v>18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大字黒谷</v>
      </c>
      <c r="C4769" s="0" t="n">
        <v>85</v>
      </c>
      <c r="D4769" s="0" t="n">
        <v>6</v>
      </c>
      <c r="E4769" s="0" t="n">
        <v>5</v>
      </c>
      <c r="F4769" s="0" t="n">
        <v>1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大字黒谷</v>
      </c>
      <c r="C4770" s="0" t="n">
        <v>86</v>
      </c>
      <c r="D4770" s="0" t="n">
        <v>8</v>
      </c>
      <c r="E4770" s="0" t="n">
        <v>1</v>
      </c>
      <c r="F4770" s="0" t="n">
        <v>7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大字黒谷</v>
      </c>
      <c r="C4771" s="0" t="n">
        <v>87</v>
      </c>
      <c r="D4771" s="0" t="n">
        <v>8</v>
      </c>
      <c r="E4771" s="0" t="n">
        <v>3</v>
      </c>
      <c r="F4771" s="0" t="n">
        <v>5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大字黒谷</v>
      </c>
      <c r="C4772" s="0" t="n">
        <v>88</v>
      </c>
      <c r="D4772" s="0" t="n">
        <v>4</v>
      </c>
      <c r="E4772" s="0" t="n">
        <v>2</v>
      </c>
      <c r="F4772" s="0" t="n">
        <v>2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大字黒谷</v>
      </c>
      <c r="C4773" s="0" t="n">
        <v>89</v>
      </c>
      <c r="D4773" s="0" t="n">
        <v>7</v>
      </c>
      <c r="E4773" s="0" t="n">
        <v>4</v>
      </c>
      <c r="F4773" s="0" t="n">
        <v>3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大字黒谷</v>
      </c>
      <c r="C4774" s="3" t="s">
        <v>25</v>
      </c>
      <c r="D4774" s="0" t="n">
        <v>13</v>
      </c>
      <c r="E4774" s="0" t="n">
        <v>2</v>
      </c>
      <c r="F4774" s="0" t="n">
        <v>11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大字黒谷</v>
      </c>
      <c r="C4775" s="0" t="n">
        <v>90</v>
      </c>
      <c r="D4775" s="0" t="n">
        <v>4</v>
      </c>
      <c r="E4775" s="0" t="n">
        <v>0</v>
      </c>
      <c r="F4775" s="0" t="n">
        <v>4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大字黒谷</v>
      </c>
      <c r="C4776" s="0" t="n">
        <v>91</v>
      </c>
      <c r="D4776" s="0" t="n">
        <v>2</v>
      </c>
      <c r="E4776" s="0" t="n">
        <v>0</v>
      </c>
      <c r="F4776" s="0" t="n">
        <v>2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大字黒谷</v>
      </c>
      <c r="C4777" s="0" t="n">
        <v>92</v>
      </c>
      <c r="D4777" s="0" t="n">
        <v>4</v>
      </c>
      <c r="E4777" s="0" t="n">
        <v>0</v>
      </c>
      <c r="F4777" s="0" t="n">
        <v>4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大字黒谷</v>
      </c>
      <c r="C4778" s="0" t="n">
        <v>93</v>
      </c>
      <c r="D4778" s="0" t="n">
        <v>2</v>
      </c>
      <c r="E4778" s="0" t="n">
        <v>1</v>
      </c>
      <c r="F4778" s="0" t="n">
        <v>1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大字黒谷</v>
      </c>
      <c r="C4779" s="0" t="n">
        <v>94</v>
      </c>
      <c r="D4779" s="0" t="n">
        <v>1</v>
      </c>
      <c r="E4779" s="0" t="n">
        <v>1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大字黒谷</v>
      </c>
      <c r="C4780" s="3" t="s">
        <v>26</v>
      </c>
      <c r="D4780" s="0" t="n">
        <v>1</v>
      </c>
      <c r="E4780" s="0" t="n">
        <v>0</v>
      </c>
      <c r="F4780" s="0" t="n">
        <v>1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大字黒谷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大字黒谷</v>
      </c>
      <c r="C4782" s="0" t="n">
        <v>96</v>
      </c>
      <c r="D4782" s="0" t="n">
        <v>1</v>
      </c>
      <c r="E4782" s="0" t="n">
        <v>0</v>
      </c>
      <c r="F4782" s="0" t="n">
        <v>1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大字黒谷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大字黒谷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大字黒谷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大字黒谷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675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大字古ケ場</v>
      </c>
      <c r="C4789" s="0" t="n">
        <v>1104</v>
      </c>
      <c r="D4789" s="3" t="s">
        <v>0</v>
      </c>
      <c r="E4789" s="0" t="n">
        <v>28000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大字古ケ場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大字古ケ場</v>
      </c>
      <c r="C4791" s="3" t="s">
        <v>6</v>
      </c>
      <c r="D4791" s="0" t="n">
        <v>641</v>
      </c>
      <c r="E4791" s="0" t="n">
        <v>302</v>
      </c>
      <c r="F4791" s="0" t="n">
        <v>339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大字古ケ場</v>
      </c>
      <c r="C4792" s="3" t="s">
        <v>7</v>
      </c>
      <c r="D4792" s="0" t="n">
        <v>16</v>
      </c>
      <c r="E4792" s="0" t="n">
        <v>11</v>
      </c>
      <c r="F4792" s="0" t="n">
        <v>5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大字古ケ場</v>
      </c>
      <c r="C4793" s="0" t="n">
        <v>0</v>
      </c>
      <c r="D4793" s="0" t="n">
        <v>0</v>
      </c>
      <c r="E4793" s="0" t="n">
        <v>0</v>
      </c>
      <c r="F4793" s="0" t="n">
        <v>0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大字古ケ場</v>
      </c>
      <c r="C4794" s="0" t="n">
        <v>1</v>
      </c>
      <c r="D4794" s="0" t="n">
        <v>4</v>
      </c>
      <c r="E4794" s="0" t="n">
        <v>3</v>
      </c>
      <c r="F4794" s="0" t="n">
        <v>1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大字古ケ場</v>
      </c>
      <c r="C4795" s="0" t="n">
        <v>2</v>
      </c>
      <c r="D4795" s="0" t="n">
        <v>4</v>
      </c>
      <c r="E4795" s="0" t="n">
        <v>0</v>
      </c>
      <c r="F4795" s="0" t="n">
        <v>4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大字古ケ場</v>
      </c>
      <c r="C4796" s="0" t="n">
        <v>3</v>
      </c>
      <c r="D4796" s="0" t="n">
        <v>4</v>
      </c>
      <c r="E4796" s="0" t="n">
        <v>4</v>
      </c>
      <c r="F4796" s="0" t="n">
        <v>0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大字古ケ場</v>
      </c>
      <c r="C4797" s="0" t="n">
        <v>4</v>
      </c>
      <c r="D4797" s="0" t="n">
        <v>4</v>
      </c>
      <c r="E4797" s="0" t="n">
        <v>4</v>
      </c>
      <c r="F4797" s="0" t="n">
        <v>0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大字古ケ場</v>
      </c>
      <c r="C4798" s="3" t="s">
        <v>8</v>
      </c>
      <c r="D4798" s="0" t="n">
        <v>20</v>
      </c>
      <c r="E4798" s="0" t="n">
        <v>7</v>
      </c>
      <c r="F4798" s="0" t="n">
        <v>13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大字古ケ場</v>
      </c>
      <c r="C4799" s="0" t="n">
        <v>5</v>
      </c>
      <c r="D4799" s="0" t="n">
        <v>1</v>
      </c>
      <c r="E4799" s="0" t="n">
        <v>1</v>
      </c>
      <c r="F4799" s="0" t="n">
        <v>0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大字古ケ場</v>
      </c>
      <c r="C4800" s="0" t="n">
        <v>6</v>
      </c>
      <c r="D4800" s="0" t="n">
        <v>6</v>
      </c>
      <c r="E4800" s="0" t="n">
        <v>1</v>
      </c>
      <c r="F4800" s="0" t="n">
        <v>5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大字古ケ場</v>
      </c>
      <c r="C4801" s="0" t="n">
        <v>7</v>
      </c>
      <c r="D4801" s="0" t="n">
        <v>4</v>
      </c>
      <c r="E4801" s="0" t="n">
        <v>1</v>
      </c>
      <c r="F4801" s="0" t="n">
        <v>3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大字古ケ場</v>
      </c>
      <c r="C4802" s="0" t="n">
        <v>8</v>
      </c>
      <c r="D4802" s="0" t="n">
        <v>4</v>
      </c>
      <c r="E4802" s="0" t="n">
        <v>0</v>
      </c>
      <c r="F4802" s="0" t="n">
        <v>4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大字古ケ場</v>
      </c>
      <c r="C4803" s="0" t="n">
        <v>9</v>
      </c>
      <c r="D4803" s="0" t="n">
        <v>5</v>
      </c>
      <c r="E4803" s="0" t="n">
        <v>4</v>
      </c>
      <c r="F4803" s="0" t="n">
        <v>1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大字古ケ場</v>
      </c>
      <c r="C4804" s="3" t="s">
        <v>9</v>
      </c>
      <c r="D4804" s="0" t="n">
        <v>31</v>
      </c>
      <c r="E4804" s="0" t="n">
        <v>8</v>
      </c>
      <c r="F4804" s="0" t="n">
        <v>23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大字古ケ場</v>
      </c>
      <c r="C4805" s="0" t="n">
        <v>10</v>
      </c>
      <c r="D4805" s="0" t="n">
        <v>6</v>
      </c>
      <c r="E4805" s="0" t="n">
        <v>2</v>
      </c>
      <c r="F4805" s="0" t="n">
        <v>4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大字古ケ場</v>
      </c>
      <c r="C4806" s="0" t="n">
        <v>11</v>
      </c>
      <c r="D4806" s="0" t="n">
        <v>3</v>
      </c>
      <c r="E4806" s="0" t="n">
        <v>1</v>
      </c>
      <c r="F4806" s="0" t="n">
        <v>2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大字古ケ場</v>
      </c>
      <c r="C4807" s="0" t="n">
        <v>12</v>
      </c>
      <c r="D4807" s="0" t="n">
        <v>7</v>
      </c>
      <c r="E4807" s="0" t="n">
        <v>2</v>
      </c>
      <c r="F4807" s="0" t="n">
        <v>5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大字古ケ場</v>
      </c>
      <c r="C4808" s="0" t="n">
        <v>13</v>
      </c>
      <c r="D4808" s="0" t="n">
        <v>3</v>
      </c>
      <c r="E4808" s="0" t="n">
        <v>1</v>
      </c>
      <c r="F4808" s="0" t="n">
        <v>2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大字古ケ場</v>
      </c>
      <c r="C4809" s="0" t="n">
        <v>14</v>
      </c>
      <c r="D4809" s="0" t="n">
        <v>12</v>
      </c>
      <c r="E4809" s="0" t="n">
        <v>2</v>
      </c>
      <c r="F4809" s="0" t="n">
        <v>10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大字古ケ場</v>
      </c>
      <c r="C4810" s="3" t="s">
        <v>10</v>
      </c>
      <c r="D4810" s="0" t="n">
        <v>27</v>
      </c>
      <c r="E4810" s="0" t="n">
        <v>12</v>
      </c>
      <c r="F4810" s="0" t="n">
        <v>15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大字古ケ場</v>
      </c>
      <c r="C4811" s="0" t="n">
        <v>15</v>
      </c>
      <c r="D4811" s="0" t="n">
        <v>6</v>
      </c>
      <c r="E4811" s="0" t="n">
        <v>2</v>
      </c>
      <c r="F4811" s="0" t="n">
        <v>4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大字古ケ場</v>
      </c>
      <c r="C4812" s="0" t="n">
        <v>16</v>
      </c>
      <c r="D4812" s="0" t="n">
        <v>3</v>
      </c>
      <c r="E4812" s="0" t="n">
        <v>1</v>
      </c>
      <c r="F4812" s="0" t="n">
        <v>2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大字古ケ場</v>
      </c>
      <c r="C4813" s="0" t="n">
        <v>17</v>
      </c>
      <c r="D4813" s="0" t="n">
        <v>7</v>
      </c>
      <c r="E4813" s="0" t="n">
        <v>2</v>
      </c>
      <c r="F4813" s="0" t="n">
        <v>5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大字古ケ場</v>
      </c>
      <c r="C4814" s="0" t="n">
        <v>18</v>
      </c>
      <c r="D4814" s="0" t="n">
        <v>4</v>
      </c>
      <c r="E4814" s="0" t="n">
        <v>3</v>
      </c>
      <c r="F4814" s="0" t="n">
        <v>1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大字古ケ場</v>
      </c>
      <c r="C4815" s="0" t="n">
        <v>19</v>
      </c>
      <c r="D4815" s="0" t="n">
        <v>7</v>
      </c>
      <c r="E4815" s="0" t="n">
        <v>4</v>
      </c>
      <c r="F4815" s="0" t="n">
        <v>3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大字古ケ場</v>
      </c>
      <c r="C4816" s="3" t="s">
        <v>11</v>
      </c>
      <c r="D4816" s="0" t="n">
        <v>29</v>
      </c>
      <c r="E4816" s="0" t="n">
        <v>11</v>
      </c>
      <c r="F4816" s="0" t="n">
        <v>18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大字古ケ場</v>
      </c>
      <c r="C4817" s="0" t="n">
        <v>20</v>
      </c>
      <c r="D4817" s="0" t="n">
        <v>6</v>
      </c>
      <c r="E4817" s="0" t="n">
        <v>4</v>
      </c>
      <c r="F4817" s="0" t="n">
        <v>2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大字古ケ場</v>
      </c>
      <c r="C4818" s="0" t="n">
        <v>21</v>
      </c>
      <c r="D4818" s="0" t="n">
        <v>8</v>
      </c>
      <c r="E4818" s="0" t="n">
        <v>2</v>
      </c>
      <c r="F4818" s="0" t="n">
        <v>6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大字古ケ場</v>
      </c>
      <c r="C4819" s="0" t="n">
        <v>22</v>
      </c>
      <c r="D4819" s="0" t="n">
        <v>2</v>
      </c>
      <c r="E4819" s="0" t="n">
        <v>1</v>
      </c>
      <c r="F4819" s="0" t="n">
        <v>1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大字古ケ場</v>
      </c>
      <c r="C4820" s="0" t="n">
        <v>23</v>
      </c>
      <c r="D4820" s="0" t="n">
        <v>9</v>
      </c>
      <c r="E4820" s="0" t="n">
        <v>4</v>
      </c>
      <c r="F4820" s="0" t="n">
        <v>5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大字古ケ場</v>
      </c>
      <c r="C4821" s="0" t="n">
        <v>24</v>
      </c>
      <c r="D4821" s="0" t="n">
        <v>4</v>
      </c>
      <c r="E4821" s="0" t="n">
        <v>0</v>
      </c>
      <c r="F4821" s="0" t="n">
        <v>4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大字古ケ場</v>
      </c>
      <c r="C4822" s="3" t="s">
        <v>12</v>
      </c>
      <c r="D4822" s="0" t="n">
        <v>26</v>
      </c>
      <c r="E4822" s="0" t="n">
        <v>13</v>
      </c>
      <c r="F4822" s="0" t="n">
        <v>13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大字古ケ場</v>
      </c>
      <c r="C4823" s="0" t="n">
        <v>25</v>
      </c>
      <c r="D4823" s="0" t="n">
        <v>6</v>
      </c>
      <c r="E4823" s="0" t="n">
        <v>3</v>
      </c>
      <c r="F4823" s="0" t="n">
        <v>3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大字古ケ場</v>
      </c>
      <c r="C4824" s="0" t="n">
        <v>26</v>
      </c>
      <c r="D4824" s="0" t="n">
        <v>5</v>
      </c>
      <c r="E4824" s="0" t="n">
        <v>3</v>
      </c>
      <c r="F4824" s="0" t="n">
        <v>2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大字古ケ場</v>
      </c>
      <c r="C4825" s="0" t="n">
        <v>27</v>
      </c>
      <c r="D4825" s="0" t="n">
        <v>4</v>
      </c>
      <c r="E4825" s="0" t="n">
        <v>3</v>
      </c>
      <c r="F4825" s="0" t="n">
        <v>1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大字古ケ場</v>
      </c>
      <c r="C4826" s="0" t="n">
        <v>28</v>
      </c>
      <c r="D4826" s="0" t="n">
        <v>4</v>
      </c>
      <c r="E4826" s="0" t="n">
        <v>2</v>
      </c>
      <c r="F4826" s="0" t="n">
        <v>2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大字古ケ場</v>
      </c>
      <c r="C4827" s="0" t="n">
        <v>29</v>
      </c>
      <c r="D4827" s="0" t="n">
        <v>7</v>
      </c>
      <c r="E4827" s="0" t="n">
        <v>2</v>
      </c>
      <c r="F4827" s="0" t="n">
        <v>5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大字古ケ場</v>
      </c>
      <c r="C4828" s="3" t="s">
        <v>13</v>
      </c>
      <c r="D4828" s="0" t="n">
        <v>25</v>
      </c>
      <c r="E4828" s="0" t="n">
        <v>15</v>
      </c>
      <c r="F4828" s="0" t="n">
        <v>10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大字古ケ場</v>
      </c>
      <c r="C4829" s="0" t="n">
        <v>30</v>
      </c>
      <c r="D4829" s="0" t="n">
        <v>8</v>
      </c>
      <c r="E4829" s="0" t="n">
        <v>3</v>
      </c>
      <c r="F4829" s="0" t="n">
        <v>5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大字古ケ場</v>
      </c>
      <c r="C4830" s="0" t="n">
        <v>31</v>
      </c>
      <c r="D4830" s="0" t="n">
        <v>5</v>
      </c>
      <c r="E4830" s="0" t="n">
        <v>2</v>
      </c>
      <c r="F4830" s="0" t="n">
        <v>3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大字古ケ場</v>
      </c>
      <c r="C4831" s="0" t="n">
        <v>32</v>
      </c>
      <c r="D4831" s="0" t="n">
        <v>2</v>
      </c>
      <c r="E4831" s="0" t="n">
        <v>2</v>
      </c>
      <c r="F4831" s="0" t="n">
        <v>0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大字古ケ場</v>
      </c>
      <c r="C4832" s="0" t="n">
        <v>33</v>
      </c>
      <c r="D4832" s="0" t="n">
        <v>3</v>
      </c>
      <c r="E4832" s="0" t="n">
        <v>2</v>
      </c>
      <c r="F4832" s="0" t="n">
        <v>1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大字古ケ場</v>
      </c>
      <c r="C4833" s="0" t="n">
        <v>34</v>
      </c>
      <c r="D4833" s="0" t="n">
        <v>7</v>
      </c>
      <c r="E4833" s="0" t="n">
        <v>6</v>
      </c>
      <c r="F4833" s="0" t="n">
        <v>1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大字古ケ場</v>
      </c>
      <c r="C4834" s="3" t="s">
        <v>14</v>
      </c>
      <c r="D4834" s="0" t="n">
        <v>36</v>
      </c>
      <c r="E4834" s="0" t="n">
        <v>19</v>
      </c>
      <c r="F4834" s="0" t="n">
        <v>17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大字古ケ場</v>
      </c>
      <c r="C4835" s="0" t="n">
        <v>35</v>
      </c>
      <c r="D4835" s="0" t="n">
        <v>4</v>
      </c>
      <c r="E4835" s="0" t="n">
        <v>2</v>
      </c>
      <c r="F4835" s="0" t="n">
        <v>2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大字古ケ場</v>
      </c>
      <c r="C4836" s="0" t="n">
        <v>36</v>
      </c>
      <c r="D4836" s="0" t="n">
        <v>7</v>
      </c>
      <c r="E4836" s="0" t="n">
        <v>4</v>
      </c>
      <c r="F4836" s="0" t="n">
        <v>3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大字古ケ場</v>
      </c>
      <c r="C4837" s="0" t="n">
        <v>37</v>
      </c>
      <c r="D4837" s="0" t="n">
        <v>4</v>
      </c>
      <c r="E4837" s="0" t="n">
        <v>3</v>
      </c>
      <c r="F4837" s="0" t="n">
        <v>1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大字古ケ場</v>
      </c>
      <c r="C4838" s="0" t="n">
        <v>38</v>
      </c>
      <c r="D4838" s="0" t="n">
        <v>10</v>
      </c>
      <c r="E4838" s="0" t="n">
        <v>5</v>
      </c>
      <c r="F4838" s="0" t="n">
        <v>5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大字古ケ場</v>
      </c>
      <c r="C4839" s="0" t="n">
        <v>39</v>
      </c>
      <c r="D4839" s="0" t="n">
        <v>11</v>
      </c>
      <c r="E4839" s="0" t="n">
        <v>5</v>
      </c>
      <c r="F4839" s="0" t="n">
        <v>6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大字古ケ場</v>
      </c>
      <c r="C4840" s="3" t="s">
        <v>15</v>
      </c>
      <c r="D4840" s="0" t="n">
        <v>56</v>
      </c>
      <c r="E4840" s="0" t="n">
        <v>30</v>
      </c>
      <c r="F4840" s="0" t="n">
        <v>26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大字古ケ場</v>
      </c>
      <c r="C4841" s="0" t="n">
        <v>40</v>
      </c>
      <c r="D4841" s="0" t="n">
        <v>10</v>
      </c>
      <c r="E4841" s="0" t="n">
        <v>7</v>
      </c>
      <c r="F4841" s="0" t="n">
        <v>3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大字古ケ場</v>
      </c>
      <c r="C4842" s="0" t="n">
        <v>41</v>
      </c>
      <c r="D4842" s="0" t="n">
        <v>12</v>
      </c>
      <c r="E4842" s="0" t="n">
        <v>5</v>
      </c>
      <c r="F4842" s="0" t="n">
        <v>7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大字古ケ場</v>
      </c>
      <c r="C4843" s="0" t="n">
        <v>42</v>
      </c>
      <c r="D4843" s="0" t="n">
        <v>13</v>
      </c>
      <c r="E4843" s="0" t="n">
        <v>8</v>
      </c>
      <c r="F4843" s="0" t="n">
        <v>5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大字古ケ場</v>
      </c>
      <c r="C4844" s="0" t="n">
        <v>43</v>
      </c>
      <c r="D4844" s="0" t="n">
        <v>13</v>
      </c>
      <c r="E4844" s="0" t="n">
        <v>5</v>
      </c>
      <c r="F4844" s="0" t="n">
        <v>8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大字古ケ場</v>
      </c>
      <c r="C4845" s="0" t="n">
        <v>44</v>
      </c>
      <c r="D4845" s="0" t="n">
        <v>8</v>
      </c>
      <c r="E4845" s="0" t="n">
        <v>5</v>
      </c>
      <c r="F4845" s="0" t="n">
        <v>3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大字古ケ場</v>
      </c>
      <c r="C4846" s="3" t="s">
        <v>16</v>
      </c>
      <c r="D4846" s="0" t="n">
        <v>45</v>
      </c>
      <c r="E4846" s="0" t="n">
        <v>29</v>
      </c>
      <c r="F4846" s="0" t="n">
        <v>16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大字古ケ場</v>
      </c>
      <c r="C4847" s="0" t="n">
        <v>45</v>
      </c>
      <c r="D4847" s="0" t="n">
        <v>9</v>
      </c>
      <c r="E4847" s="0" t="n">
        <v>4</v>
      </c>
      <c r="F4847" s="0" t="n">
        <v>5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大字古ケ場</v>
      </c>
      <c r="C4848" s="0" t="n">
        <v>46</v>
      </c>
      <c r="D4848" s="0" t="n">
        <v>8</v>
      </c>
      <c r="E4848" s="0" t="n">
        <v>4</v>
      </c>
      <c r="F4848" s="0" t="n">
        <v>4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大字古ケ場</v>
      </c>
      <c r="C4849" s="0" t="n">
        <v>47</v>
      </c>
      <c r="D4849" s="0" t="n">
        <v>10</v>
      </c>
      <c r="E4849" s="0" t="n">
        <v>9</v>
      </c>
      <c r="F4849" s="0" t="n">
        <v>1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大字古ケ場</v>
      </c>
      <c r="C4850" s="0" t="n">
        <v>48</v>
      </c>
      <c r="D4850" s="0" t="n">
        <v>11</v>
      </c>
      <c r="E4850" s="0" t="n">
        <v>7</v>
      </c>
      <c r="F4850" s="0" t="n">
        <v>4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大字古ケ場</v>
      </c>
      <c r="C4851" s="0" t="n">
        <v>49</v>
      </c>
      <c r="D4851" s="0" t="n">
        <v>7</v>
      </c>
      <c r="E4851" s="0" t="n">
        <v>5</v>
      </c>
      <c r="F4851" s="0" t="n">
        <v>2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大字古ケ場</v>
      </c>
      <c r="C4852" s="3" t="s">
        <v>17</v>
      </c>
      <c r="D4852" s="0" t="n">
        <v>29</v>
      </c>
      <c r="E4852" s="0" t="n">
        <v>12</v>
      </c>
      <c r="F4852" s="0" t="n">
        <v>17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大字古ケ場</v>
      </c>
      <c r="C4853" s="0" t="n">
        <v>50</v>
      </c>
      <c r="D4853" s="0" t="n">
        <v>4</v>
      </c>
      <c r="E4853" s="0" t="n">
        <v>0</v>
      </c>
      <c r="F4853" s="0" t="n">
        <v>4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大字古ケ場</v>
      </c>
      <c r="C4854" s="0" t="n">
        <v>51</v>
      </c>
      <c r="D4854" s="0" t="n">
        <v>4</v>
      </c>
      <c r="E4854" s="0" t="n">
        <v>2</v>
      </c>
      <c r="F4854" s="0" t="n">
        <v>2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大字古ケ場</v>
      </c>
      <c r="C4855" s="0" t="n">
        <v>52</v>
      </c>
      <c r="D4855" s="0" t="n">
        <v>7</v>
      </c>
      <c r="E4855" s="0" t="n">
        <v>3</v>
      </c>
      <c r="F4855" s="0" t="n">
        <v>4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大字古ケ場</v>
      </c>
      <c r="C4856" s="0" t="n">
        <v>53</v>
      </c>
      <c r="D4856" s="0" t="n">
        <v>8</v>
      </c>
      <c r="E4856" s="0" t="n">
        <v>4</v>
      </c>
      <c r="F4856" s="0" t="n">
        <v>4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大字古ケ場</v>
      </c>
      <c r="C4857" s="0" t="n">
        <v>54</v>
      </c>
      <c r="D4857" s="0" t="n">
        <v>6</v>
      </c>
      <c r="E4857" s="0" t="n">
        <v>3</v>
      </c>
      <c r="F4857" s="0" t="n">
        <v>3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大字古ケ場</v>
      </c>
      <c r="C4858" s="3" t="s">
        <v>18</v>
      </c>
      <c r="D4858" s="0" t="n">
        <v>36</v>
      </c>
      <c r="E4858" s="0" t="n">
        <v>17</v>
      </c>
      <c r="F4858" s="0" t="n">
        <v>19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大字古ケ場</v>
      </c>
      <c r="C4859" s="0" t="n">
        <v>55</v>
      </c>
      <c r="D4859" s="0" t="n">
        <v>7</v>
      </c>
      <c r="E4859" s="0" t="n">
        <v>2</v>
      </c>
      <c r="F4859" s="0" t="n">
        <v>5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大字古ケ場</v>
      </c>
      <c r="C4860" s="0" t="n">
        <v>56</v>
      </c>
      <c r="D4860" s="0" t="n">
        <v>5</v>
      </c>
      <c r="E4860" s="0" t="n">
        <v>2</v>
      </c>
      <c r="F4860" s="0" t="n">
        <v>3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大字古ケ場</v>
      </c>
      <c r="C4861" s="0" t="n">
        <v>57</v>
      </c>
      <c r="D4861" s="0" t="n">
        <v>7</v>
      </c>
      <c r="E4861" s="0" t="n">
        <v>3</v>
      </c>
      <c r="F4861" s="0" t="n">
        <v>4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大字古ケ場</v>
      </c>
      <c r="C4862" s="0" t="n">
        <v>58</v>
      </c>
      <c r="D4862" s="0" t="n">
        <v>6</v>
      </c>
      <c r="E4862" s="0" t="n">
        <v>3</v>
      </c>
      <c r="F4862" s="0" t="n">
        <v>3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大字古ケ場</v>
      </c>
      <c r="C4863" s="0" t="n">
        <v>59</v>
      </c>
      <c r="D4863" s="0" t="n">
        <v>11</v>
      </c>
      <c r="E4863" s="0" t="n">
        <v>7</v>
      </c>
      <c r="F4863" s="0" t="n">
        <v>4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大字古ケ場</v>
      </c>
      <c r="C4864" s="3" t="s">
        <v>19</v>
      </c>
      <c r="D4864" s="0" t="n">
        <v>58</v>
      </c>
      <c r="E4864" s="0" t="n">
        <v>28</v>
      </c>
      <c r="F4864" s="0" t="n">
        <v>30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大字古ケ場</v>
      </c>
      <c r="C4865" s="0" t="n">
        <v>60</v>
      </c>
      <c r="D4865" s="0" t="n">
        <v>6</v>
      </c>
      <c r="E4865" s="0" t="n">
        <v>3</v>
      </c>
      <c r="F4865" s="0" t="n">
        <v>3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大字古ケ場</v>
      </c>
      <c r="C4866" s="0" t="n">
        <v>61</v>
      </c>
      <c r="D4866" s="0" t="n">
        <v>9</v>
      </c>
      <c r="E4866" s="0" t="n">
        <v>3</v>
      </c>
      <c r="F4866" s="0" t="n">
        <v>6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大字古ケ場</v>
      </c>
      <c r="C4867" s="0" t="n">
        <v>62</v>
      </c>
      <c r="D4867" s="0" t="n">
        <v>12</v>
      </c>
      <c r="E4867" s="0" t="n">
        <v>4</v>
      </c>
      <c r="F4867" s="0" t="n">
        <v>8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大字古ケ場</v>
      </c>
      <c r="C4868" s="0" t="n">
        <v>63</v>
      </c>
      <c r="D4868" s="0" t="n">
        <v>15</v>
      </c>
      <c r="E4868" s="0" t="n">
        <v>9</v>
      </c>
      <c r="F4868" s="0" t="n">
        <v>6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大字古ケ場</v>
      </c>
      <c r="C4869" s="0" t="n">
        <v>64</v>
      </c>
      <c r="D4869" s="0" t="n">
        <v>16</v>
      </c>
      <c r="E4869" s="0" t="n">
        <v>9</v>
      </c>
      <c r="F4869" s="0" t="n">
        <v>7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大字古ケ場</v>
      </c>
      <c r="C4870" s="3" t="s">
        <v>20</v>
      </c>
      <c r="D4870" s="0" t="n">
        <v>56</v>
      </c>
      <c r="E4870" s="0" t="n">
        <v>30</v>
      </c>
      <c r="F4870" s="0" t="n">
        <v>26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大字古ケ場</v>
      </c>
      <c r="C4871" s="0" t="n">
        <v>65</v>
      </c>
      <c r="D4871" s="0" t="n">
        <v>20</v>
      </c>
      <c r="E4871" s="0" t="n">
        <v>9</v>
      </c>
      <c r="F4871" s="0" t="n">
        <v>11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大字古ケ場</v>
      </c>
      <c r="C4872" s="0" t="n">
        <v>66</v>
      </c>
      <c r="D4872" s="0" t="n">
        <v>9</v>
      </c>
      <c r="E4872" s="0" t="n">
        <v>3</v>
      </c>
      <c r="F4872" s="0" t="n">
        <v>6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大字古ケ場</v>
      </c>
      <c r="C4873" s="0" t="n">
        <v>67</v>
      </c>
      <c r="D4873" s="0" t="n">
        <v>9</v>
      </c>
      <c r="E4873" s="0" t="n">
        <v>5</v>
      </c>
      <c r="F4873" s="0" t="n">
        <v>4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大字古ケ場</v>
      </c>
      <c r="C4874" s="0" t="n">
        <v>68</v>
      </c>
      <c r="D4874" s="0" t="n">
        <v>10</v>
      </c>
      <c r="E4874" s="0" t="n">
        <v>7</v>
      </c>
      <c r="F4874" s="0" t="n">
        <v>3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大字古ケ場</v>
      </c>
      <c r="C4875" s="0" t="n">
        <v>69</v>
      </c>
      <c r="D4875" s="0" t="n">
        <v>8</v>
      </c>
      <c r="E4875" s="0" t="n">
        <v>6</v>
      </c>
      <c r="F4875" s="0" t="n">
        <v>2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大字古ケ場</v>
      </c>
      <c r="C4876" s="3" t="s">
        <v>21</v>
      </c>
      <c r="D4876" s="0" t="n">
        <v>37</v>
      </c>
      <c r="E4876" s="0" t="n">
        <v>24</v>
      </c>
      <c r="F4876" s="0" t="n">
        <v>13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大字古ケ場</v>
      </c>
      <c r="C4877" s="0" t="n">
        <v>70</v>
      </c>
      <c r="D4877" s="0" t="n">
        <v>7</v>
      </c>
      <c r="E4877" s="0" t="n">
        <v>5</v>
      </c>
      <c r="F4877" s="0" t="n">
        <v>2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大字古ケ場</v>
      </c>
      <c r="C4878" s="0" t="n">
        <v>71</v>
      </c>
      <c r="D4878" s="0" t="n">
        <v>12</v>
      </c>
      <c r="E4878" s="0" t="n">
        <v>7</v>
      </c>
      <c r="F4878" s="0" t="n">
        <v>5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大字古ケ場</v>
      </c>
      <c r="C4879" s="0" t="n">
        <v>72</v>
      </c>
      <c r="D4879" s="0" t="n">
        <v>7</v>
      </c>
      <c r="E4879" s="0" t="n">
        <v>5</v>
      </c>
      <c r="F4879" s="0" t="n">
        <v>2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大字古ケ場</v>
      </c>
      <c r="C4880" s="0" t="n">
        <v>73</v>
      </c>
      <c r="D4880" s="0" t="n">
        <v>5</v>
      </c>
      <c r="E4880" s="0" t="n">
        <v>3</v>
      </c>
      <c r="F4880" s="0" t="n">
        <v>2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大字古ケ場</v>
      </c>
      <c r="C4881" s="0" t="n">
        <v>74</v>
      </c>
      <c r="D4881" s="0" t="n">
        <v>6</v>
      </c>
      <c r="E4881" s="0" t="n">
        <v>4</v>
      </c>
      <c r="F4881" s="0" t="n">
        <v>2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大字古ケ場</v>
      </c>
      <c r="C4882" s="3" t="s">
        <v>22</v>
      </c>
      <c r="D4882" s="0" t="n">
        <v>47</v>
      </c>
      <c r="E4882" s="0" t="n">
        <v>23</v>
      </c>
      <c r="F4882" s="0" t="n">
        <v>24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大字古ケ場</v>
      </c>
      <c r="C4883" s="0" t="n">
        <v>75</v>
      </c>
      <c r="D4883" s="0" t="n">
        <v>13</v>
      </c>
      <c r="E4883" s="0" t="n">
        <v>6</v>
      </c>
      <c r="F4883" s="0" t="n">
        <v>7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大字古ケ場</v>
      </c>
      <c r="C4884" s="0" t="n">
        <v>76</v>
      </c>
      <c r="D4884" s="0" t="n">
        <v>16</v>
      </c>
      <c r="E4884" s="0" t="n">
        <v>11</v>
      </c>
      <c r="F4884" s="0" t="n">
        <v>5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大字古ケ場</v>
      </c>
      <c r="C4885" s="0" t="n">
        <v>77</v>
      </c>
      <c r="D4885" s="0" t="n">
        <v>6</v>
      </c>
      <c r="E4885" s="0" t="n">
        <v>3</v>
      </c>
      <c r="F4885" s="0" t="n">
        <v>3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大字古ケ場</v>
      </c>
      <c r="C4886" s="0" t="n">
        <v>78</v>
      </c>
      <c r="D4886" s="0" t="n">
        <v>7</v>
      </c>
      <c r="E4886" s="0" t="n">
        <v>1</v>
      </c>
      <c r="F4886" s="0" t="n">
        <v>6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大字古ケ場</v>
      </c>
      <c r="C4887" s="0" t="n">
        <v>79</v>
      </c>
      <c r="D4887" s="0" t="n">
        <v>5</v>
      </c>
      <c r="E4887" s="0" t="n">
        <v>2</v>
      </c>
      <c r="F4887" s="0" t="n">
        <v>3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大字古ケ場</v>
      </c>
      <c r="C4888" s="3" t="s">
        <v>23</v>
      </c>
      <c r="D4888" s="0" t="n">
        <v>27</v>
      </c>
      <c r="E4888" s="0" t="n">
        <v>9</v>
      </c>
      <c r="F4888" s="0" t="n">
        <v>18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大字古ケ場</v>
      </c>
      <c r="C4889" s="0" t="n">
        <v>80</v>
      </c>
      <c r="D4889" s="0" t="n">
        <v>8</v>
      </c>
      <c r="E4889" s="0" t="n">
        <v>4</v>
      </c>
      <c r="F4889" s="0" t="n">
        <v>4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大字古ケ場</v>
      </c>
      <c r="C4890" s="0" t="n">
        <v>81</v>
      </c>
      <c r="D4890" s="0" t="n">
        <v>2</v>
      </c>
      <c r="E4890" s="0" t="n">
        <v>0</v>
      </c>
      <c r="F4890" s="0" t="n">
        <v>2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大字古ケ場</v>
      </c>
      <c r="C4891" s="0" t="n">
        <v>82</v>
      </c>
      <c r="D4891" s="0" t="n">
        <v>7</v>
      </c>
      <c r="E4891" s="0" t="n">
        <v>2</v>
      </c>
      <c r="F4891" s="0" t="n">
        <v>5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大字古ケ場</v>
      </c>
      <c r="C4892" s="0" t="n">
        <v>83</v>
      </c>
      <c r="D4892" s="0" t="n">
        <v>6</v>
      </c>
      <c r="E4892" s="0" t="n">
        <v>2</v>
      </c>
      <c r="F4892" s="0" t="n">
        <v>4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大字古ケ場</v>
      </c>
      <c r="C4893" s="0" t="n">
        <v>84</v>
      </c>
      <c r="D4893" s="0" t="n">
        <v>4</v>
      </c>
      <c r="E4893" s="0" t="n">
        <v>1</v>
      </c>
      <c r="F4893" s="0" t="n">
        <v>3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大字古ケ場</v>
      </c>
      <c r="C4894" s="3" t="s">
        <v>24</v>
      </c>
      <c r="D4894" s="0" t="n">
        <v>18</v>
      </c>
      <c r="E4894" s="0" t="n">
        <v>2</v>
      </c>
      <c r="F4894" s="0" t="n">
        <v>16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大字古ケ場</v>
      </c>
      <c r="C4895" s="0" t="n">
        <v>85</v>
      </c>
      <c r="D4895" s="0" t="n">
        <v>3</v>
      </c>
      <c r="E4895" s="0" t="n">
        <v>1</v>
      </c>
      <c r="F4895" s="0" t="n">
        <v>2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大字古ケ場</v>
      </c>
      <c r="C4896" s="0" t="n">
        <v>86</v>
      </c>
      <c r="D4896" s="0" t="n">
        <v>5</v>
      </c>
      <c r="E4896" s="0" t="n">
        <v>1</v>
      </c>
      <c r="F4896" s="0" t="n">
        <v>4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大字古ケ場</v>
      </c>
      <c r="C4897" s="0" t="n">
        <v>87</v>
      </c>
      <c r="D4897" s="0" t="n">
        <v>4</v>
      </c>
      <c r="E4897" s="0" t="n">
        <v>0</v>
      </c>
      <c r="F4897" s="0" t="n">
        <v>4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大字古ケ場</v>
      </c>
      <c r="C4898" s="0" t="n">
        <v>88</v>
      </c>
      <c r="D4898" s="0" t="n">
        <v>3</v>
      </c>
      <c r="E4898" s="0" t="n">
        <v>0</v>
      </c>
      <c r="F4898" s="0" t="n">
        <v>3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大字古ケ場</v>
      </c>
      <c r="C4899" s="0" t="n">
        <v>89</v>
      </c>
      <c r="D4899" s="0" t="n">
        <v>3</v>
      </c>
      <c r="E4899" s="0" t="n">
        <v>0</v>
      </c>
      <c r="F4899" s="0" t="n">
        <v>3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大字古ケ場</v>
      </c>
      <c r="C4900" s="3" t="s">
        <v>25</v>
      </c>
      <c r="D4900" s="0" t="n">
        <v>17</v>
      </c>
      <c r="E4900" s="0" t="n">
        <v>2</v>
      </c>
      <c r="F4900" s="0" t="n">
        <v>15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大字古ケ場</v>
      </c>
      <c r="C4901" s="0" t="n">
        <v>90</v>
      </c>
      <c r="D4901" s="0" t="n">
        <v>2</v>
      </c>
      <c r="E4901" s="0" t="n">
        <v>1</v>
      </c>
      <c r="F4901" s="0" t="n">
        <v>1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大字古ケ場</v>
      </c>
      <c r="C4902" s="0" t="n">
        <v>91</v>
      </c>
      <c r="D4902" s="0" t="n">
        <v>2</v>
      </c>
      <c r="E4902" s="0" t="n">
        <v>0</v>
      </c>
      <c r="F4902" s="0" t="n">
        <v>2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大字古ケ場</v>
      </c>
      <c r="C4903" s="0" t="n">
        <v>92</v>
      </c>
      <c r="D4903" s="0" t="n">
        <v>6</v>
      </c>
      <c r="E4903" s="0" t="n">
        <v>1</v>
      </c>
      <c r="F4903" s="0" t="n">
        <v>5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大字古ケ場</v>
      </c>
      <c r="C4904" s="0" t="n">
        <v>93</v>
      </c>
      <c r="D4904" s="0" t="n">
        <v>5</v>
      </c>
      <c r="E4904" s="0" t="n">
        <v>0</v>
      </c>
      <c r="F4904" s="0" t="n">
        <v>5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大字古ケ場</v>
      </c>
      <c r="C4905" s="0" t="n">
        <v>94</v>
      </c>
      <c r="D4905" s="0" t="n">
        <v>2</v>
      </c>
      <c r="E4905" s="0" t="n">
        <v>0</v>
      </c>
      <c r="F4905" s="0" t="n">
        <v>2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大字古ケ場</v>
      </c>
      <c r="C4906" s="3" t="s">
        <v>26</v>
      </c>
      <c r="D4906" s="0" t="n">
        <v>5</v>
      </c>
      <c r="E4906" s="0" t="n">
        <v>0</v>
      </c>
      <c r="F4906" s="0" t="n">
        <v>5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大字古ケ場</v>
      </c>
      <c r="C4907" s="0" t="n">
        <v>95</v>
      </c>
      <c r="D4907" s="0" t="n">
        <v>0</v>
      </c>
      <c r="E4907" s="0" t="n">
        <v>0</v>
      </c>
      <c r="F4907" s="0" t="n">
        <v>0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大字古ケ場</v>
      </c>
      <c r="C4908" s="0" t="n">
        <v>96</v>
      </c>
      <c r="D4908" s="0" t="n">
        <v>1</v>
      </c>
      <c r="E4908" s="0" t="n">
        <v>0</v>
      </c>
      <c r="F4908" s="0" t="n">
        <v>1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大字古ケ場</v>
      </c>
      <c r="C4909" s="0" t="n">
        <v>97</v>
      </c>
      <c r="D4909" s="0" t="n">
        <v>3</v>
      </c>
      <c r="E4909" s="0" t="n">
        <v>0</v>
      </c>
      <c r="F4909" s="0" t="n">
        <v>3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大字古ケ場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大字古ケ場</v>
      </c>
      <c r="C4911" s="0" t="n">
        <v>99</v>
      </c>
      <c r="D4911" s="0" t="n">
        <v>1</v>
      </c>
      <c r="E4911" s="0" t="n">
        <v>0</v>
      </c>
      <c r="F4911" s="0" t="n">
        <v>1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大字古ケ場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271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古ケ場１丁目</v>
      </c>
      <c r="C4915" s="0" t="n">
        <v>1104</v>
      </c>
      <c r="D4915" s="3" t="s">
        <v>0</v>
      </c>
      <c r="E4915" s="0" t="n">
        <v>29001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古ケ場１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古ケ場１丁目</v>
      </c>
      <c r="C4917" s="3" t="s">
        <v>6</v>
      </c>
      <c r="D4917" s="0" t="n">
        <v>17</v>
      </c>
      <c r="E4917" s="0" t="n">
        <v>12</v>
      </c>
      <c r="F4917" s="0" t="n">
        <v>5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古ケ場１丁目</v>
      </c>
      <c r="C4918" s="3" t="s">
        <v>7</v>
      </c>
      <c r="D4918" s="0" t="n">
        <v>0</v>
      </c>
      <c r="E4918" s="0" t="n">
        <v>0</v>
      </c>
      <c r="F4918" s="0" t="n">
        <v>0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古ケ場１丁目</v>
      </c>
      <c r="C4919" s="0" t="n">
        <v>0</v>
      </c>
      <c r="D4919" s="0" t="n">
        <v>0</v>
      </c>
      <c r="E4919" s="0" t="n">
        <v>0</v>
      </c>
      <c r="F4919" s="0" t="n">
        <v>0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古ケ場１丁目</v>
      </c>
      <c r="C4920" s="0" t="n">
        <v>1</v>
      </c>
      <c r="D4920" s="0" t="n">
        <v>0</v>
      </c>
      <c r="E4920" s="0" t="n">
        <v>0</v>
      </c>
      <c r="F4920" s="0" t="n">
        <v>0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古ケ場１丁目</v>
      </c>
      <c r="C4921" s="0" t="n">
        <v>2</v>
      </c>
      <c r="D4921" s="0" t="n">
        <v>0</v>
      </c>
      <c r="E4921" s="0" t="n">
        <v>0</v>
      </c>
      <c r="F4921" s="0" t="n">
        <v>0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古ケ場１丁目</v>
      </c>
      <c r="C4922" s="0" t="n">
        <v>3</v>
      </c>
      <c r="D4922" s="0" t="n">
        <v>0</v>
      </c>
      <c r="E4922" s="0" t="n">
        <v>0</v>
      </c>
      <c r="F4922" s="0" t="n">
        <v>0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古ケ場１丁目</v>
      </c>
      <c r="C4923" s="0" t="n">
        <v>4</v>
      </c>
      <c r="D4923" s="0" t="n">
        <v>0</v>
      </c>
      <c r="E4923" s="0" t="n">
        <v>0</v>
      </c>
      <c r="F4923" s="0" t="n">
        <v>0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古ケ場１丁目</v>
      </c>
      <c r="C4924" s="3" t="s">
        <v>8</v>
      </c>
      <c r="D4924" s="0" t="n">
        <v>0</v>
      </c>
      <c r="E4924" s="0" t="n">
        <v>0</v>
      </c>
      <c r="F4924" s="0" t="n">
        <v>0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古ケ場１丁目</v>
      </c>
      <c r="C4925" s="0" t="n">
        <v>5</v>
      </c>
      <c r="D4925" s="0" t="n">
        <v>0</v>
      </c>
      <c r="E4925" s="0" t="n">
        <v>0</v>
      </c>
      <c r="F4925" s="0" t="n">
        <v>0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古ケ場１丁目</v>
      </c>
      <c r="C4926" s="0" t="n">
        <v>6</v>
      </c>
      <c r="D4926" s="0" t="n">
        <v>0</v>
      </c>
      <c r="E4926" s="0" t="n">
        <v>0</v>
      </c>
      <c r="F4926" s="0" t="n">
        <v>0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古ケ場１丁目</v>
      </c>
      <c r="C4927" s="0" t="n">
        <v>7</v>
      </c>
      <c r="D4927" s="0" t="n">
        <v>0</v>
      </c>
      <c r="E4927" s="0" t="n">
        <v>0</v>
      </c>
      <c r="F4927" s="0" t="n">
        <v>0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古ケ場１丁目</v>
      </c>
      <c r="C4928" s="0" t="n">
        <v>8</v>
      </c>
      <c r="D4928" s="0" t="n">
        <v>0</v>
      </c>
      <c r="E4928" s="0" t="n">
        <v>0</v>
      </c>
      <c r="F4928" s="0" t="n">
        <v>0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古ケ場１丁目</v>
      </c>
      <c r="C4929" s="0" t="n">
        <v>9</v>
      </c>
      <c r="D4929" s="0" t="n">
        <v>0</v>
      </c>
      <c r="E4929" s="0" t="n">
        <v>0</v>
      </c>
      <c r="F4929" s="0" t="n">
        <v>0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古ケ場１丁目</v>
      </c>
      <c r="C4930" s="3" t="s">
        <v>9</v>
      </c>
      <c r="D4930" s="0" t="n">
        <v>1</v>
      </c>
      <c r="E4930" s="0" t="n">
        <v>1</v>
      </c>
      <c r="F4930" s="0" t="n">
        <v>0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古ケ場１丁目</v>
      </c>
      <c r="C4931" s="0" t="n">
        <v>10</v>
      </c>
      <c r="D4931" s="0" t="n">
        <v>0</v>
      </c>
      <c r="E4931" s="0" t="n">
        <v>0</v>
      </c>
      <c r="F4931" s="0" t="n">
        <v>0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古ケ場１丁目</v>
      </c>
      <c r="C4932" s="0" t="n">
        <v>11</v>
      </c>
      <c r="D4932" s="0" t="n">
        <v>1</v>
      </c>
      <c r="E4932" s="0" t="n">
        <v>1</v>
      </c>
      <c r="F4932" s="0" t="n">
        <v>0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古ケ場１丁目</v>
      </c>
      <c r="C4933" s="0" t="n">
        <v>12</v>
      </c>
      <c r="D4933" s="0" t="n">
        <v>0</v>
      </c>
      <c r="E4933" s="0" t="n">
        <v>0</v>
      </c>
      <c r="F4933" s="0" t="n">
        <v>0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古ケ場１丁目</v>
      </c>
      <c r="C4934" s="0" t="n">
        <v>13</v>
      </c>
      <c r="D4934" s="0" t="n">
        <v>0</v>
      </c>
      <c r="E4934" s="0" t="n">
        <v>0</v>
      </c>
      <c r="F4934" s="0" t="n">
        <v>0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古ケ場１丁目</v>
      </c>
      <c r="C4935" s="0" t="n">
        <v>14</v>
      </c>
      <c r="D4935" s="0" t="n">
        <v>0</v>
      </c>
      <c r="E4935" s="0" t="n">
        <v>0</v>
      </c>
      <c r="F4935" s="0" t="n">
        <v>0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古ケ場１丁目</v>
      </c>
      <c r="C4936" s="3" t="s">
        <v>10</v>
      </c>
      <c r="D4936" s="0" t="n">
        <v>1</v>
      </c>
      <c r="E4936" s="0" t="n">
        <v>1</v>
      </c>
      <c r="F4936" s="0" t="n">
        <v>0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古ケ場１丁目</v>
      </c>
      <c r="C4937" s="0" t="n">
        <v>15</v>
      </c>
      <c r="D4937" s="0" t="n">
        <v>0</v>
      </c>
      <c r="E4937" s="0" t="n">
        <v>0</v>
      </c>
      <c r="F4937" s="0" t="n">
        <v>0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古ケ場１丁目</v>
      </c>
      <c r="C4938" s="0" t="n">
        <v>16</v>
      </c>
      <c r="D4938" s="0" t="n">
        <v>0</v>
      </c>
      <c r="E4938" s="0" t="n">
        <v>0</v>
      </c>
      <c r="F4938" s="0" t="n">
        <v>0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古ケ場１丁目</v>
      </c>
      <c r="C4939" s="0" t="n">
        <v>17</v>
      </c>
      <c r="D4939" s="0" t="n">
        <v>1</v>
      </c>
      <c r="E4939" s="0" t="n">
        <v>1</v>
      </c>
      <c r="F4939" s="0" t="n">
        <v>0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古ケ場１丁目</v>
      </c>
      <c r="C4940" s="0" t="n">
        <v>18</v>
      </c>
      <c r="D4940" s="0" t="n">
        <v>0</v>
      </c>
      <c r="E4940" s="0" t="n">
        <v>0</v>
      </c>
      <c r="F4940" s="0" t="n">
        <v>0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古ケ場１丁目</v>
      </c>
      <c r="C4941" s="0" t="n">
        <v>19</v>
      </c>
      <c r="D4941" s="0" t="n">
        <v>0</v>
      </c>
      <c r="E4941" s="0" t="n">
        <v>0</v>
      </c>
      <c r="F4941" s="0" t="n">
        <v>0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古ケ場１丁目</v>
      </c>
      <c r="C4942" s="3" t="s">
        <v>11</v>
      </c>
      <c r="D4942" s="0" t="n">
        <v>0</v>
      </c>
      <c r="E4942" s="0" t="n">
        <v>0</v>
      </c>
      <c r="F4942" s="0" t="n">
        <v>0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古ケ場１丁目</v>
      </c>
      <c r="C4943" s="0" t="n">
        <v>20</v>
      </c>
      <c r="D4943" s="0" t="n">
        <v>0</v>
      </c>
      <c r="E4943" s="0" t="n">
        <v>0</v>
      </c>
      <c r="F4943" s="0" t="n">
        <v>0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古ケ場１丁目</v>
      </c>
      <c r="C4944" s="0" t="n">
        <v>21</v>
      </c>
      <c r="D4944" s="0" t="n">
        <v>0</v>
      </c>
      <c r="E4944" s="0" t="n">
        <v>0</v>
      </c>
      <c r="F4944" s="0" t="n">
        <v>0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古ケ場１丁目</v>
      </c>
      <c r="C4945" s="0" t="n">
        <v>22</v>
      </c>
      <c r="D4945" s="0" t="n">
        <v>0</v>
      </c>
      <c r="E4945" s="0" t="n">
        <v>0</v>
      </c>
      <c r="F4945" s="0" t="n">
        <v>0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古ケ場１丁目</v>
      </c>
      <c r="C4946" s="0" t="n">
        <v>23</v>
      </c>
      <c r="D4946" s="0" t="n">
        <v>0</v>
      </c>
      <c r="E4946" s="0" t="n">
        <v>0</v>
      </c>
      <c r="F4946" s="0" t="n">
        <v>0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古ケ場１丁目</v>
      </c>
      <c r="C4947" s="0" t="n">
        <v>24</v>
      </c>
      <c r="D4947" s="0" t="n">
        <v>0</v>
      </c>
      <c r="E4947" s="0" t="n">
        <v>0</v>
      </c>
      <c r="F4947" s="0" t="n">
        <v>0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古ケ場１丁目</v>
      </c>
      <c r="C4948" s="3" t="s">
        <v>12</v>
      </c>
      <c r="D4948" s="0" t="n">
        <v>0</v>
      </c>
      <c r="E4948" s="0" t="n">
        <v>0</v>
      </c>
      <c r="F4948" s="0" t="n">
        <v>0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古ケ場１丁目</v>
      </c>
      <c r="C4949" s="0" t="n">
        <v>25</v>
      </c>
      <c r="D4949" s="0" t="n">
        <v>0</v>
      </c>
      <c r="E4949" s="0" t="n">
        <v>0</v>
      </c>
      <c r="F4949" s="0" t="n">
        <v>0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古ケ場１丁目</v>
      </c>
      <c r="C4950" s="0" t="n">
        <v>26</v>
      </c>
      <c r="D4950" s="0" t="n">
        <v>0</v>
      </c>
      <c r="E4950" s="0" t="n">
        <v>0</v>
      </c>
      <c r="F4950" s="0" t="n">
        <v>0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古ケ場１丁目</v>
      </c>
      <c r="C4951" s="0" t="n">
        <v>27</v>
      </c>
      <c r="D4951" s="0" t="n">
        <v>0</v>
      </c>
      <c r="E4951" s="0" t="n">
        <v>0</v>
      </c>
      <c r="F4951" s="0" t="n">
        <v>0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古ケ場１丁目</v>
      </c>
      <c r="C4952" s="0" t="n">
        <v>28</v>
      </c>
      <c r="D4952" s="0" t="n">
        <v>0</v>
      </c>
      <c r="E4952" s="0" t="n">
        <v>0</v>
      </c>
      <c r="F4952" s="0" t="n">
        <v>0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古ケ場１丁目</v>
      </c>
      <c r="C4953" s="0" t="n">
        <v>29</v>
      </c>
      <c r="D4953" s="0" t="n">
        <v>0</v>
      </c>
      <c r="E4953" s="0" t="n">
        <v>0</v>
      </c>
      <c r="F4953" s="0" t="n">
        <v>0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古ケ場１丁目</v>
      </c>
      <c r="C4954" s="3" t="s">
        <v>13</v>
      </c>
      <c r="D4954" s="0" t="n">
        <v>1</v>
      </c>
      <c r="E4954" s="0" t="n">
        <v>1</v>
      </c>
      <c r="F4954" s="0" t="n">
        <v>0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古ケ場１丁目</v>
      </c>
      <c r="C4955" s="0" t="n">
        <v>30</v>
      </c>
      <c r="D4955" s="0" t="n">
        <v>0</v>
      </c>
      <c r="E4955" s="0" t="n">
        <v>0</v>
      </c>
      <c r="F4955" s="0" t="n">
        <v>0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古ケ場１丁目</v>
      </c>
      <c r="C4956" s="0" t="n">
        <v>31</v>
      </c>
      <c r="D4956" s="0" t="n">
        <v>0</v>
      </c>
      <c r="E4956" s="0" t="n">
        <v>0</v>
      </c>
      <c r="F4956" s="0" t="n">
        <v>0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古ケ場１丁目</v>
      </c>
      <c r="C4957" s="0" t="n">
        <v>32</v>
      </c>
      <c r="D4957" s="0" t="n">
        <v>1</v>
      </c>
      <c r="E4957" s="0" t="n">
        <v>1</v>
      </c>
      <c r="F4957" s="0" t="n">
        <v>0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古ケ場１丁目</v>
      </c>
      <c r="C4958" s="0" t="n">
        <v>33</v>
      </c>
      <c r="D4958" s="0" t="n">
        <v>0</v>
      </c>
      <c r="E4958" s="0" t="n">
        <v>0</v>
      </c>
      <c r="F4958" s="0" t="n">
        <v>0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古ケ場１丁目</v>
      </c>
      <c r="C4959" s="0" t="n">
        <v>34</v>
      </c>
      <c r="D4959" s="0" t="n">
        <v>0</v>
      </c>
      <c r="E4959" s="0" t="n">
        <v>0</v>
      </c>
      <c r="F4959" s="0" t="n">
        <v>0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古ケ場１丁目</v>
      </c>
      <c r="C4960" s="3" t="s">
        <v>14</v>
      </c>
      <c r="D4960" s="0" t="n">
        <v>1</v>
      </c>
      <c r="E4960" s="0" t="n">
        <v>1</v>
      </c>
      <c r="F4960" s="0" t="n">
        <v>0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古ケ場１丁目</v>
      </c>
      <c r="C4961" s="0" t="n">
        <v>35</v>
      </c>
      <c r="D4961" s="0" t="n">
        <v>0</v>
      </c>
      <c r="E4961" s="0" t="n">
        <v>0</v>
      </c>
      <c r="F4961" s="0" t="n">
        <v>0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古ケ場１丁目</v>
      </c>
      <c r="C4962" s="0" t="n">
        <v>36</v>
      </c>
      <c r="D4962" s="0" t="n">
        <v>0</v>
      </c>
      <c r="E4962" s="0" t="n">
        <v>0</v>
      </c>
      <c r="F4962" s="0" t="n">
        <v>0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古ケ場１丁目</v>
      </c>
      <c r="C4963" s="0" t="n">
        <v>37</v>
      </c>
      <c r="D4963" s="0" t="n">
        <v>0</v>
      </c>
      <c r="E4963" s="0" t="n">
        <v>0</v>
      </c>
      <c r="F4963" s="0" t="n">
        <v>0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古ケ場１丁目</v>
      </c>
      <c r="C4964" s="0" t="n">
        <v>38</v>
      </c>
      <c r="D4964" s="0" t="n">
        <v>1</v>
      </c>
      <c r="E4964" s="0" t="n">
        <v>1</v>
      </c>
      <c r="F4964" s="0" t="n">
        <v>0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古ケ場１丁目</v>
      </c>
      <c r="C4965" s="0" t="n">
        <v>39</v>
      </c>
      <c r="D4965" s="0" t="n">
        <v>0</v>
      </c>
      <c r="E4965" s="0" t="n">
        <v>0</v>
      </c>
      <c r="F4965" s="0" t="n">
        <v>0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古ケ場１丁目</v>
      </c>
      <c r="C4966" s="3" t="s">
        <v>15</v>
      </c>
      <c r="D4966" s="0" t="n">
        <v>3</v>
      </c>
      <c r="E4966" s="0" t="n">
        <v>2</v>
      </c>
      <c r="F4966" s="0" t="n">
        <v>1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古ケ場１丁目</v>
      </c>
      <c r="C4967" s="0" t="n">
        <v>40</v>
      </c>
      <c r="D4967" s="0" t="n">
        <v>1</v>
      </c>
      <c r="E4967" s="0" t="n">
        <v>1</v>
      </c>
      <c r="F4967" s="0" t="n">
        <v>0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古ケ場１丁目</v>
      </c>
      <c r="C4968" s="0" t="n">
        <v>41</v>
      </c>
      <c r="D4968" s="0" t="n">
        <v>0</v>
      </c>
      <c r="E4968" s="0" t="n">
        <v>0</v>
      </c>
      <c r="F4968" s="0" t="n">
        <v>0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古ケ場１丁目</v>
      </c>
      <c r="C4969" s="0" t="n">
        <v>42</v>
      </c>
      <c r="D4969" s="0" t="n">
        <v>0</v>
      </c>
      <c r="E4969" s="0" t="n">
        <v>0</v>
      </c>
      <c r="F4969" s="0" t="n">
        <v>0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古ケ場１丁目</v>
      </c>
      <c r="C4970" s="0" t="n">
        <v>43</v>
      </c>
      <c r="D4970" s="0" t="n">
        <v>2</v>
      </c>
      <c r="E4970" s="0" t="n">
        <v>1</v>
      </c>
      <c r="F4970" s="0" t="n">
        <v>1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古ケ場１丁目</v>
      </c>
      <c r="C4971" s="0" t="n">
        <v>44</v>
      </c>
      <c r="D4971" s="0" t="n">
        <v>0</v>
      </c>
      <c r="E4971" s="0" t="n">
        <v>0</v>
      </c>
      <c r="F4971" s="0" t="n">
        <v>0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古ケ場１丁目</v>
      </c>
      <c r="C4972" s="3" t="s">
        <v>16</v>
      </c>
      <c r="D4972" s="0" t="n">
        <v>1</v>
      </c>
      <c r="E4972" s="0" t="n">
        <v>1</v>
      </c>
      <c r="F4972" s="0" t="n">
        <v>0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古ケ場１丁目</v>
      </c>
      <c r="C4973" s="0" t="n">
        <v>45</v>
      </c>
      <c r="D4973" s="0" t="n">
        <v>0</v>
      </c>
      <c r="E4973" s="0" t="n">
        <v>0</v>
      </c>
      <c r="F4973" s="0" t="n">
        <v>0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古ケ場１丁目</v>
      </c>
      <c r="C4974" s="0" t="n">
        <v>46</v>
      </c>
      <c r="D4974" s="0" t="n">
        <v>1</v>
      </c>
      <c r="E4974" s="0" t="n">
        <v>1</v>
      </c>
      <c r="F4974" s="0" t="n">
        <v>0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古ケ場１丁目</v>
      </c>
      <c r="C4975" s="0" t="n">
        <v>47</v>
      </c>
      <c r="D4975" s="0" t="n">
        <v>0</v>
      </c>
      <c r="E4975" s="0" t="n">
        <v>0</v>
      </c>
      <c r="F4975" s="0" t="n">
        <v>0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古ケ場１丁目</v>
      </c>
      <c r="C4976" s="0" t="n">
        <v>48</v>
      </c>
      <c r="D4976" s="0" t="n">
        <v>0</v>
      </c>
      <c r="E4976" s="0" t="n">
        <v>0</v>
      </c>
      <c r="F4976" s="0" t="n">
        <v>0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古ケ場１丁目</v>
      </c>
      <c r="C4977" s="0" t="n">
        <v>49</v>
      </c>
      <c r="D4977" s="0" t="n">
        <v>0</v>
      </c>
      <c r="E4977" s="0" t="n">
        <v>0</v>
      </c>
      <c r="F4977" s="0" t="n">
        <v>0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古ケ場１丁目</v>
      </c>
      <c r="C4978" s="3" t="s">
        <v>17</v>
      </c>
      <c r="D4978" s="0" t="n">
        <v>0</v>
      </c>
      <c r="E4978" s="0" t="n">
        <v>0</v>
      </c>
      <c r="F4978" s="0" t="n">
        <v>0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古ケ場１丁目</v>
      </c>
      <c r="C4979" s="0" t="n">
        <v>50</v>
      </c>
      <c r="D4979" s="0" t="n">
        <v>0</v>
      </c>
      <c r="E4979" s="0" t="n">
        <v>0</v>
      </c>
      <c r="F4979" s="0" t="n">
        <v>0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古ケ場１丁目</v>
      </c>
      <c r="C4980" s="0" t="n">
        <v>51</v>
      </c>
      <c r="D4980" s="0" t="n">
        <v>0</v>
      </c>
      <c r="E4980" s="0" t="n">
        <v>0</v>
      </c>
      <c r="F4980" s="0" t="n">
        <v>0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古ケ場１丁目</v>
      </c>
      <c r="C4981" s="0" t="n">
        <v>52</v>
      </c>
      <c r="D4981" s="0" t="n">
        <v>0</v>
      </c>
      <c r="E4981" s="0" t="n">
        <v>0</v>
      </c>
      <c r="F4981" s="0" t="n">
        <v>0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古ケ場１丁目</v>
      </c>
      <c r="C4982" s="0" t="n">
        <v>53</v>
      </c>
      <c r="D4982" s="0" t="n">
        <v>0</v>
      </c>
      <c r="E4982" s="0" t="n">
        <v>0</v>
      </c>
      <c r="F4982" s="0" t="n">
        <v>0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古ケ場１丁目</v>
      </c>
      <c r="C4983" s="0" t="n">
        <v>54</v>
      </c>
      <c r="D4983" s="0" t="n">
        <v>0</v>
      </c>
      <c r="E4983" s="0" t="n">
        <v>0</v>
      </c>
      <c r="F4983" s="0" t="n">
        <v>0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古ケ場１丁目</v>
      </c>
      <c r="C4984" s="3" t="s">
        <v>18</v>
      </c>
      <c r="D4984" s="0" t="n">
        <v>2</v>
      </c>
      <c r="E4984" s="0" t="n">
        <v>1</v>
      </c>
      <c r="F4984" s="0" t="n">
        <v>1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古ケ場１丁目</v>
      </c>
      <c r="C4985" s="0" t="n">
        <v>55</v>
      </c>
      <c r="D4985" s="0" t="n">
        <v>1</v>
      </c>
      <c r="E4985" s="0" t="n">
        <v>1</v>
      </c>
      <c r="F4985" s="0" t="n">
        <v>0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古ケ場１丁目</v>
      </c>
      <c r="C4986" s="0" t="n">
        <v>56</v>
      </c>
      <c r="D4986" s="0" t="n">
        <v>0</v>
      </c>
      <c r="E4986" s="0" t="n">
        <v>0</v>
      </c>
      <c r="F4986" s="0" t="n">
        <v>0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古ケ場１丁目</v>
      </c>
      <c r="C4987" s="0" t="n">
        <v>57</v>
      </c>
      <c r="D4987" s="0" t="n">
        <v>1</v>
      </c>
      <c r="E4987" s="0" t="n">
        <v>0</v>
      </c>
      <c r="F4987" s="0" t="n">
        <v>1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古ケ場１丁目</v>
      </c>
      <c r="C4988" s="0" t="n">
        <v>58</v>
      </c>
      <c r="D4988" s="0" t="n">
        <v>0</v>
      </c>
      <c r="E4988" s="0" t="n">
        <v>0</v>
      </c>
      <c r="F4988" s="0" t="n">
        <v>0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古ケ場１丁目</v>
      </c>
      <c r="C4989" s="0" t="n">
        <v>59</v>
      </c>
      <c r="D4989" s="0" t="n">
        <v>0</v>
      </c>
      <c r="E4989" s="0" t="n">
        <v>0</v>
      </c>
      <c r="F4989" s="0" t="n">
        <v>0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古ケ場１丁目</v>
      </c>
      <c r="C4990" s="3" t="s">
        <v>19</v>
      </c>
      <c r="D4990" s="0" t="n">
        <v>3</v>
      </c>
      <c r="E4990" s="0" t="n">
        <v>2</v>
      </c>
      <c r="F4990" s="0" t="n">
        <v>1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古ケ場１丁目</v>
      </c>
      <c r="C4991" s="0" t="n">
        <v>60</v>
      </c>
      <c r="D4991" s="0" t="n">
        <v>1</v>
      </c>
      <c r="E4991" s="0" t="n">
        <v>0</v>
      </c>
      <c r="F4991" s="0" t="n">
        <v>1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古ケ場１丁目</v>
      </c>
      <c r="C4992" s="0" t="n">
        <v>61</v>
      </c>
      <c r="D4992" s="0" t="n">
        <v>1</v>
      </c>
      <c r="E4992" s="0" t="n">
        <v>1</v>
      </c>
      <c r="F4992" s="0" t="n">
        <v>0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古ケ場１丁目</v>
      </c>
      <c r="C4993" s="0" t="n">
        <v>62</v>
      </c>
      <c r="D4993" s="0" t="n">
        <v>0</v>
      </c>
      <c r="E4993" s="0" t="n">
        <v>0</v>
      </c>
      <c r="F4993" s="0" t="n">
        <v>0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古ケ場１丁目</v>
      </c>
      <c r="C4994" s="0" t="n">
        <v>63</v>
      </c>
      <c r="D4994" s="0" t="n">
        <v>0</v>
      </c>
      <c r="E4994" s="0" t="n">
        <v>0</v>
      </c>
      <c r="F4994" s="0" t="n">
        <v>0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古ケ場１丁目</v>
      </c>
      <c r="C4995" s="0" t="n">
        <v>64</v>
      </c>
      <c r="D4995" s="0" t="n">
        <v>1</v>
      </c>
      <c r="E4995" s="0" t="n">
        <v>1</v>
      </c>
      <c r="F4995" s="0" t="n">
        <v>0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古ケ場１丁目</v>
      </c>
      <c r="C4996" s="3" t="s">
        <v>20</v>
      </c>
      <c r="D4996" s="0" t="n">
        <v>3</v>
      </c>
      <c r="E4996" s="0" t="n">
        <v>1</v>
      </c>
      <c r="F4996" s="0" t="n">
        <v>2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古ケ場１丁目</v>
      </c>
      <c r="C4997" s="0" t="n">
        <v>65</v>
      </c>
      <c r="D4997" s="0" t="n">
        <v>1</v>
      </c>
      <c r="E4997" s="0" t="n">
        <v>0</v>
      </c>
      <c r="F4997" s="0" t="n">
        <v>1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古ケ場１丁目</v>
      </c>
      <c r="C4998" s="0" t="n">
        <v>66</v>
      </c>
      <c r="D4998" s="0" t="n">
        <v>1</v>
      </c>
      <c r="E4998" s="0" t="n">
        <v>0</v>
      </c>
      <c r="F4998" s="0" t="n">
        <v>1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古ケ場１丁目</v>
      </c>
      <c r="C4999" s="0" t="n">
        <v>67</v>
      </c>
      <c r="D4999" s="0" t="n">
        <v>1</v>
      </c>
      <c r="E4999" s="0" t="n">
        <v>1</v>
      </c>
      <c r="F4999" s="0" t="n">
        <v>0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古ケ場１丁目</v>
      </c>
      <c r="C5000" s="0" t="n">
        <v>68</v>
      </c>
      <c r="D5000" s="0" t="n">
        <v>0</v>
      </c>
      <c r="E5000" s="0" t="n">
        <v>0</v>
      </c>
      <c r="F5000" s="0" t="n">
        <v>0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古ケ場１丁目</v>
      </c>
      <c r="C5001" s="0" t="n">
        <v>69</v>
      </c>
      <c r="D5001" s="0" t="n">
        <v>0</v>
      </c>
      <c r="E5001" s="0" t="n">
        <v>0</v>
      </c>
      <c r="F5001" s="0" t="n">
        <v>0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古ケ場１丁目</v>
      </c>
      <c r="C5002" s="3" t="s">
        <v>21</v>
      </c>
      <c r="D5002" s="0" t="n">
        <v>1</v>
      </c>
      <c r="E5002" s="0" t="n">
        <v>1</v>
      </c>
      <c r="F5002" s="0" t="n">
        <v>0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古ケ場１丁目</v>
      </c>
      <c r="C5003" s="0" t="n">
        <v>70</v>
      </c>
      <c r="D5003" s="0" t="n">
        <v>0</v>
      </c>
      <c r="E5003" s="0" t="n">
        <v>0</v>
      </c>
      <c r="F5003" s="0" t="n">
        <v>0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古ケ場１丁目</v>
      </c>
      <c r="C5004" s="0" t="n">
        <v>71</v>
      </c>
      <c r="D5004" s="0" t="n">
        <v>0</v>
      </c>
      <c r="E5004" s="0" t="n">
        <v>0</v>
      </c>
      <c r="F5004" s="0" t="n">
        <v>0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古ケ場１丁目</v>
      </c>
      <c r="C5005" s="0" t="n">
        <v>72</v>
      </c>
      <c r="D5005" s="0" t="n">
        <v>1</v>
      </c>
      <c r="E5005" s="0" t="n">
        <v>1</v>
      </c>
      <c r="F5005" s="0" t="n">
        <v>0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古ケ場１丁目</v>
      </c>
      <c r="C5006" s="0" t="n">
        <v>73</v>
      </c>
      <c r="D5006" s="0" t="n">
        <v>0</v>
      </c>
      <c r="E5006" s="0" t="n">
        <v>0</v>
      </c>
      <c r="F5006" s="0" t="n">
        <v>0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古ケ場１丁目</v>
      </c>
      <c r="C5007" s="0" t="n">
        <v>74</v>
      </c>
      <c r="D5007" s="0" t="n">
        <v>0</v>
      </c>
      <c r="E5007" s="0" t="n">
        <v>0</v>
      </c>
      <c r="F5007" s="0" t="n">
        <v>0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古ケ場１丁目</v>
      </c>
      <c r="C5008" s="3" t="s">
        <v>22</v>
      </c>
      <c r="D5008" s="0" t="n">
        <v>0</v>
      </c>
      <c r="E5008" s="0" t="n">
        <v>0</v>
      </c>
      <c r="F5008" s="0" t="n">
        <v>0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古ケ場１丁目</v>
      </c>
      <c r="C5009" s="0" t="n">
        <v>75</v>
      </c>
      <c r="D5009" s="0" t="n">
        <v>0</v>
      </c>
      <c r="E5009" s="0" t="n">
        <v>0</v>
      </c>
      <c r="F5009" s="0" t="n">
        <v>0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古ケ場１丁目</v>
      </c>
      <c r="C5010" s="0" t="n">
        <v>76</v>
      </c>
      <c r="D5010" s="0" t="n">
        <v>0</v>
      </c>
      <c r="E5010" s="0" t="n">
        <v>0</v>
      </c>
      <c r="F5010" s="0" t="n">
        <v>0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古ケ場１丁目</v>
      </c>
      <c r="C5011" s="0" t="n">
        <v>77</v>
      </c>
      <c r="D5011" s="0" t="n">
        <v>0</v>
      </c>
      <c r="E5011" s="0" t="n">
        <v>0</v>
      </c>
      <c r="F5011" s="0" t="n">
        <v>0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古ケ場１丁目</v>
      </c>
      <c r="C5012" s="0" t="n">
        <v>78</v>
      </c>
      <c r="D5012" s="0" t="n">
        <v>0</v>
      </c>
      <c r="E5012" s="0" t="n">
        <v>0</v>
      </c>
      <c r="F5012" s="0" t="n">
        <v>0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古ケ場１丁目</v>
      </c>
      <c r="C5013" s="0" t="n">
        <v>79</v>
      </c>
      <c r="D5013" s="0" t="n">
        <v>0</v>
      </c>
      <c r="E5013" s="0" t="n">
        <v>0</v>
      </c>
      <c r="F5013" s="0" t="n">
        <v>0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古ケ場１丁目</v>
      </c>
      <c r="C5014" s="3" t="s">
        <v>23</v>
      </c>
      <c r="D5014" s="0" t="n">
        <v>0</v>
      </c>
      <c r="E5014" s="0" t="n">
        <v>0</v>
      </c>
      <c r="F5014" s="0" t="n">
        <v>0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古ケ場１丁目</v>
      </c>
      <c r="C5015" s="0" t="n">
        <v>80</v>
      </c>
      <c r="D5015" s="0" t="n">
        <v>0</v>
      </c>
      <c r="E5015" s="0" t="n">
        <v>0</v>
      </c>
      <c r="F5015" s="0" t="n">
        <v>0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古ケ場１丁目</v>
      </c>
      <c r="C5016" s="0" t="n">
        <v>81</v>
      </c>
      <c r="D5016" s="0" t="n">
        <v>0</v>
      </c>
      <c r="E5016" s="0" t="n">
        <v>0</v>
      </c>
      <c r="F5016" s="0" t="n">
        <v>0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古ケ場１丁目</v>
      </c>
      <c r="C5017" s="0" t="n">
        <v>82</v>
      </c>
      <c r="D5017" s="0" t="n">
        <v>0</v>
      </c>
      <c r="E5017" s="0" t="n">
        <v>0</v>
      </c>
      <c r="F5017" s="0" t="n">
        <v>0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古ケ場１丁目</v>
      </c>
      <c r="C5018" s="0" t="n">
        <v>83</v>
      </c>
      <c r="D5018" s="0" t="n">
        <v>0</v>
      </c>
      <c r="E5018" s="0" t="n">
        <v>0</v>
      </c>
      <c r="F5018" s="0" t="n">
        <v>0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古ケ場１丁目</v>
      </c>
      <c r="C5019" s="0" t="n">
        <v>84</v>
      </c>
      <c r="D5019" s="0" t="n">
        <v>0</v>
      </c>
      <c r="E5019" s="0" t="n">
        <v>0</v>
      </c>
      <c r="F5019" s="0" t="n">
        <v>0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古ケ場１丁目</v>
      </c>
      <c r="C5020" s="3" t="s">
        <v>24</v>
      </c>
      <c r="D5020" s="0" t="n">
        <v>0</v>
      </c>
      <c r="E5020" s="0" t="n">
        <v>0</v>
      </c>
      <c r="F5020" s="0" t="n">
        <v>0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古ケ場１丁目</v>
      </c>
      <c r="C5021" s="0" t="n">
        <v>85</v>
      </c>
      <c r="D5021" s="0" t="n">
        <v>0</v>
      </c>
      <c r="E5021" s="0" t="n">
        <v>0</v>
      </c>
      <c r="F5021" s="0" t="n">
        <v>0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古ケ場１丁目</v>
      </c>
      <c r="C5022" s="0" t="n">
        <v>86</v>
      </c>
      <c r="D5022" s="0" t="n">
        <v>0</v>
      </c>
      <c r="E5022" s="0" t="n">
        <v>0</v>
      </c>
      <c r="F5022" s="0" t="n">
        <v>0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古ケ場１丁目</v>
      </c>
      <c r="C5023" s="0" t="n">
        <v>87</v>
      </c>
      <c r="D5023" s="0" t="n">
        <v>0</v>
      </c>
      <c r="E5023" s="0" t="n">
        <v>0</v>
      </c>
      <c r="F5023" s="0" t="n">
        <v>0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古ケ場１丁目</v>
      </c>
      <c r="C5024" s="0" t="n">
        <v>88</v>
      </c>
      <c r="D5024" s="0" t="n">
        <v>0</v>
      </c>
      <c r="E5024" s="0" t="n">
        <v>0</v>
      </c>
      <c r="F5024" s="0" t="n">
        <v>0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古ケ場１丁目</v>
      </c>
      <c r="C5025" s="0" t="n">
        <v>89</v>
      </c>
      <c r="D5025" s="0" t="n">
        <v>0</v>
      </c>
      <c r="E5025" s="0" t="n">
        <v>0</v>
      </c>
      <c r="F5025" s="0" t="n">
        <v>0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古ケ場１丁目</v>
      </c>
      <c r="C5026" s="3" t="s">
        <v>25</v>
      </c>
      <c r="D5026" s="0" t="n">
        <v>0</v>
      </c>
      <c r="E5026" s="0" t="n">
        <v>0</v>
      </c>
      <c r="F5026" s="0" t="n">
        <v>0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古ケ場１丁目</v>
      </c>
      <c r="C5027" s="0" t="n">
        <v>90</v>
      </c>
      <c r="D5027" s="0" t="n">
        <v>0</v>
      </c>
      <c r="E5027" s="0" t="n">
        <v>0</v>
      </c>
      <c r="F5027" s="0" t="n">
        <v>0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古ケ場１丁目</v>
      </c>
      <c r="C5028" s="0" t="n">
        <v>91</v>
      </c>
      <c r="D5028" s="0" t="n">
        <v>0</v>
      </c>
      <c r="E5028" s="0" t="n">
        <v>0</v>
      </c>
      <c r="F5028" s="0" t="n">
        <v>0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古ケ場１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古ケ場１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古ケ場１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古ケ場１丁目</v>
      </c>
      <c r="C5032" s="3" t="s">
        <v>26</v>
      </c>
      <c r="D5032" s="0" t="n">
        <v>0</v>
      </c>
      <c r="E5032" s="0" t="n">
        <v>0</v>
      </c>
      <c r="F5032" s="0" t="n">
        <v>0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古ケ場１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古ケ場１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古ケ場１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古ケ場１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古ケ場１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古ケ場１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9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古ケ場２丁目</v>
      </c>
      <c r="C5041" s="0" t="n">
        <v>1104</v>
      </c>
      <c r="D5041" s="3" t="s">
        <v>0</v>
      </c>
      <c r="E5041" s="0" t="n">
        <v>29002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古ケ場２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古ケ場２丁目</v>
      </c>
      <c r="C5043" s="3" t="s">
        <v>6</v>
      </c>
      <c r="D5043" s="0" t="n">
        <v>45</v>
      </c>
      <c r="E5043" s="0" t="n">
        <v>31</v>
      </c>
      <c r="F5043" s="0" t="n">
        <v>14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古ケ場２丁目</v>
      </c>
      <c r="C5044" s="3" t="s">
        <v>7</v>
      </c>
      <c r="D5044" s="0" t="n">
        <v>0</v>
      </c>
      <c r="E5044" s="0" t="n">
        <v>0</v>
      </c>
      <c r="F5044" s="0" t="n">
        <v>0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古ケ場２丁目</v>
      </c>
      <c r="C5045" s="0" t="n">
        <v>0</v>
      </c>
      <c r="D5045" s="0" t="n">
        <v>0</v>
      </c>
      <c r="E5045" s="0" t="n">
        <v>0</v>
      </c>
      <c r="F5045" s="0" t="n">
        <v>0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古ケ場２丁目</v>
      </c>
      <c r="C5046" s="0" t="n">
        <v>1</v>
      </c>
      <c r="D5046" s="0" t="n">
        <v>0</v>
      </c>
      <c r="E5046" s="0" t="n">
        <v>0</v>
      </c>
      <c r="F5046" s="0" t="n">
        <v>0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古ケ場２丁目</v>
      </c>
      <c r="C5047" s="0" t="n">
        <v>2</v>
      </c>
      <c r="D5047" s="0" t="n">
        <v>0</v>
      </c>
      <c r="E5047" s="0" t="n">
        <v>0</v>
      </c>
      <c r="F5047" s="0" t="n">
        <v>0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古ケ場２丁目</v>
      </c>
      <c r="C5048" s="0" t="n">
        <v>3</v>
      </c>
      <c r="D5048" s="0" t="n">
        <v>0</v>
      </c>
      <c r="E5048" s="0" t="n">
        <v>0</v>
      </c>
      <c r="F5048" s="0" t="n">
        <v>0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古ケ場２丁目</v>
      </c>
      <c r="C5049" s="0" t="n">
        <v>4</v>
      </c>
      <c r="D5049" s="0" t="n">
        <v>0</v>
      </c>
      <c r="E5049" s="0" t="n">
        <v>0</v>
      </c>
      <c r="F5049" s="0" t="n">
        <v>0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古ケ場２丁目</v>
      </c>
      <c r="C5050" s="3" t="s">
        <v>8</v>
      </c>
      <c r="D5050" s="0" t="n">
        <v>0</v>
      </c>
      <c r="E5050" s="0" t="n">
        <v>0</v>
      </c>
      <c r="F5050" s="0" t="n">
        <v>0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古ケ場２丁目</v>
      </c>
      <c r="C5051" s="0" t="n">
        <v>5</v>
      </c>
      <c r="D5051" s="0" t="n">
        <v>0</v>
      </c>
      <c r="E5051" s="0" t="n">
        <v>0</v>
      </c>
      <c r="F5051" s="0" t="n">
        <v>0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古ケ場２丁目</v>
      </c>
      <c r="C5052" s="0" t="n">
        <v>6</v>
      </c>
      <c r="D5052" s="0" t="n">
        <v>0</v>
      </c>
      <c r="E5052" s="0" t="n">
        <v>0</v>
      </c>
      <c r="F5052" s="0" t="n">
        <v>0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古ケ場２丁目</v>
      </c>
      <c r="C5053" s="0" t="n">
        <v>7</v>
      </c>
      <c r="D5053" s="0" t="n">
        <v>0</v>
      </c>
      <c r="E5053" s="0" t="n">
        <v>0</v>
      </c>
      <c r="F5053" s="0" t="n">
        <v>0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古ケ場２丁目</v>
      </c>
      <c r="C5054" s="0" t="n">
        <v>8</v>
      </c>
      <c r="D5054" s="0" t="n">
        <v>0</v>
      </c>
      <c r="E5054" s="0" t="n">
        <v>0</v>
      </c>
      <c r="F5054" s="0" t="n">
        <v>0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古ケ場２丁目</v>
      </c>
      <c r="C5055" s="0" t="n">
        <v>9</v>
      </c>
      <c r="D5055" s="0" t="n">
        <v>0</v>
      </c>
      <c r="E5055" s="0" t="n">
        <v>0</v>
      </c>
      <c r="F5055" s="0" t="n">
        <v>0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古ケ場２丁目</v>
      </c>
      <c r="C5056" s="3" t="s">
        <v>9</v>
      </c>
      <c r="D5056" s="0" t="n">
        <v>2</v>
      </c>
      <c r="E5056" s="0" t="n">
        <v>1</v>
      </c>
      <c r="F5056" s="0" t="n">
        <v>1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古ケ場２丁目</v>
      </c>
      <c r="C5057" s="0" t="n">
        <v>10</v>
      </c>
      <c r="D5057" s="0" t="n">
        <v>0</v>
      </c>
      <c r="E5057" s="0" t="n">
        <v>0</v>
      </c>
      <c r="F5057" s="0" t="n">
        <v>0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古ケ場２丁目</v>
      </c>
      <c r="C5058" s="0" t="n">
        <v>11</v>
      </c>
      <c r="D5058" s="0" t="n">
        <v>0</v>
      </c>
      <c r="E5058" s="0" t="n">
        <v>0</v>
      </c>
      <c r="F5058" s="0" t="n">
        <v>0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古ケ場２丁目</v>
      </c>
      <c r="C5059" s="0" t="n">
        <v>12</v>
      </c>
      <c r="D5059" s="0" t="n">
        <v>0</v>
      </c>
      <c r="E5059" s="0" t="n">
        <v>0</v>
      </c>
      <c r="F5059" s="0" t="n">
        <v>0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古ケ場２丁目</v>
      </c>
      <c r="C5060" s="0" t="n">
        <v>13</v>
      </c>
      <c r="D5060" s="0" t="n">
        <v>1</v>
      </c>
      <c r="E5060" s="0" t="n">
        <v>0</v>
      </c>
      <c r="F5060" s="0" t="n">
        <v>1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古ケ場２丁目</v>
      </c>
      <c r="C5061" s="0" t="n">
        <v>14</v>
      </c>
      <c r="D5061" s="0" t="n">
        <v>1</v>
      </c>
      <c r="E5061" s="0" t="n">
        <v>1</v>
      </c>
      <c r="F5061" s="0" t="n">
        <v>0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古ケ場２丁目</v>
      </c>
      <c r="C5062" s="3" t="s">
        <v>10</v>
      </c>
      <c r="D5062" s="0" t="n">
        <v>1</v>
      </c>
      <c r="E5062" s="0" t="n">
        <v>1</v>
      </c>
      <c r="F5062" s="0" t="n">
        <v>0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古ケ場２丁目</v>
      </c>
      <c r="C5063" s="0" t="n">
        <v>15</v>
      </c>
      <c r="D5063" s="0" t="n">
        <v>0</v>
      </c>
      <c r="E5063" s="0" t="n">
        <v>0</v>
      </c>
      <c r="F5063" s="0" t="n">
        <v>0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古ケ場２丁目</v>
      </c>
      <c r="C5064" s="0" t="n">
        <v>16</v>
      </c>
      <c r="D5064" s="0" t="n">
        <v>1</v>
      </c>
      <c r="E5064" s="0" t="n">
        <v>1</v>
      </c>
      <c r="F5064" s="0" t="n">
        <v>0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古ケ場２丁目</v>
      </c>
      <c r="C5065" s="0" t="n">
        <v>17</v>
      </c>
      <c r="D5065" s="0" t="n">
        <v>0</v>
      </c>
      <c r="E5065" s="0" t="n">
        <v>0</v>
      </c>
      <c r="F5065" s="0" t="n">
        <v>0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古ケ場２丁目</v>
      </c>
      <c r="C5066" s="0" t="n">
        <v>18</v>
      </c>
      <c r="D5066" s="0" t="n">
        <v>0</v>
      </c>
      <c r="E5066" s="0" t="n">
        <v>0</v>
      </c>
      <c r="F5066" s="0" t="n">
        <v>0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古ケ場２丁目</v>
      </c>
      <c r="C5067" s="0" t="n">
        <v>19</v>
      </c>
      <c r="D5067" s="0" t="n">
        <v>0</v>
      </c>
      <c r="E5067" s="0" t="n">
        <v>0</v>
      </c>
      <c r="F5067" s="0" t="n">
        <v>0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古ケ場２丁目</v>
      </c>
      <c r="C5068" s="3" t="s">
        <v>11</v>
      </c>
      <c r="D5068" s="0" t="n">
        <v>0</v>
      </c>
      <c r="E5068" s="0" t="n">
        <v>0</v>
      </c>
      <c r="F5068" s="0" t="n">
        <v>0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古ケ場２丁目</v>
      </c>
      <c r="C5069" s="0" t="n">
        <v>20</v>
      </c>
      <c r="D5069" s="0" t="n">
        <v>0</v>
      </c>
      <c r="E5069" s="0" t="n">
        <v>0</v>
      </c>
      <c r="F5069" s="0" t="n">
        <v>0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古ケ場２丁目</v>
      </c>
      <c r="C5070" s="0" t="n">
        <v>21</v>
      </c>
      <c r="D5070" s="0" t="n">
        <v>0</v>
      </c>
      <c r="E5070" s="0" t="n">
        <v>0</v>
      </c>
      <c r="F5070" s="0" t="n">
        <v>0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古ケ場２丁目</v>
      </c>
      <c r="C5071" s="0" t="n">
        <v>22</v>
      </c>
      <c r="D5071" s="0" t="n">
        <v>0</v>
      </c>
      <c r="E5071" s="0" t="n">
        <v>0</v>
      </c>
      <c r="F5071" s="0" t="n">
        <v>0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古ケ場２丁目</v>
      </c>
      <c r="C5072" s="0" t="n">
        <v>23</v>
      </c>
      <c r="D5072" s="0" t="n">
        <v>0</v>
      </c>
      <c r="E5072" s="0" t="n">
        <v>0</v>
      </c>
      <c r="F5072" s="0" t="n">
        <v>0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古ケ場２丁目</v>
      </c>
      <c r="C5073" s="0" t="n">
        <v>24</v>
      </c>
      <c r="D5073" s="0" t="n">
        <v>0</v>
      </c>
      <c r="E5073" s="0" t="n">
        <v>0</v>
      </c>
      <c r="F5073" s="0" t="n">
        <v>0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古ケ場２丁目</v>
      </c>
      <c r="C5074" s="3" t="s">
        <v>12</v>
      </c>
      <c r="D5074" s="0" t="n">
        <v>4</v>
      </c>
      <c r="E5074" s="0" t="n">
        <v>3</v>
      </c>
      <c r="F5074" s="0" t="n">
        <v>1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古ケ場２丁目</v>
      </c>
      <c r="C5075" s="0" t="n">
        <v>25</v>
      </c>
      <c r="D5075" s="0" t="n">
        <v>0</v>
      </c>
      <c r="E5075" s="0" t="n">
        <v>0</v>
      </c>
      <c r="F5075" s="0" t="n">
        <v>0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古ケ場２丁目</v>
      </c>
      <c r="C5076" s="0" t="n">
        <v>26</v>
      </c>
      <c r="D5076" s="0" t="n">
        <v>1</v>
      </c>
      <c r="E5076" s="0" t="n">
        <v>1</v>
      </c>
      <c r="F5076" s="0" t="n">
        <v>0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古ケ場２丁目</v>
      </c>
      <c r="C5077" s="0" t="n">
        <v>27</v>
      </c>
      <c r="D5077" s="0" t="n">
        <v>1</v>
      </c>
      <c r="E5077" s="0" t="n">
        <v>1</v>
      </c>
      <c r="F5077" s="0" t="n">
        <v>0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古ケ場２丁目</v>
      </c>
      <c r="C5078" s="0" t="n">
        <v>28</v>
      </c>
      <c r="D5078" s="0" t="n">
        <v>1</v>
      </c>
      <c r="E5078" s="0" t="n">
        <v>1</v>
      </c>
      <c r="F5078" s="0" t="n">
        <v>0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古ケ場２丁目</v>
      </c>
      <c r="C5079" s="0" t="n">
        <v>29</v>
      </c>
      <c r="D5079" s="0" t="n">
        <v>1</v>
      </c>
      <c r="E5079" s="0" t="n">
        <v>0</v>
      </c>
      <c r="F5079" s="0" t="n">
        <v>1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古ケ場２丁目</v>
      </c>
      <c r="C5080" s="3" t="s">
        <v>13</v>
      </c>
      <c r="D5080" s="0" t="n">
        <v>4</v>
      </c>
      <c r="E5080" s="0" t="n">
        <v>4</v>
      </c>
      <c r="F5080" s="0" t="n">
        <v>0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古ケ場２丁目</v>
      </c>
      <c r="C5081" s="0" t="n">
        <v>30</v>
      </c>
      <c r="D5081" s="0" t="n">
        <v>0</v>
      </c>
      <c r="E5081" s="0" t="n">
        <v>0</v>
      </c>
      <c r="F5081" s="0" t="n">
        <v>0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古ケ場２丁目</v>
      </c>
      <c r="C5082" s="0" t="n">
        <v>31</v>
      </c>
      <c r="D5082" s="0" t="n">
        <v>1</v>
      </c>
      <c r="E5082" s="0" t="n">
        <v>1</v>
      </c>
      <c r="F5082" s="0" t="n">
        <v>0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古ケ場２丁目</v>
      </c>
      <c r="C5083" s="0" t="n">
        <v>32</v>
      </c>
      <c r="D5083" s="0" t="n">
        <v>0</v>
      </c>
      <c r="E5083" s="0" t="n">
        <v>0</v>
      </c>
      <c r="F5083" s="0" t="n">
        <v>0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古ケ場２丁目</v>
      </c>
      <c r="C5084" s="0" t="n">
        <v>33</v>
      </c>
      <c r="D5084" s="0" t="n">
        <v>3</v>
      </c>
      <c r="E5084" s="0" t="n">
        <v>3</v>
      </c>
      <c r="F5084" s="0" t="n">
        <v>0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古ケ場２丁目</v>
      </c>
      <c r="C5085" s="0" t="n">
        <v>34</v>
      </c>
      <c r="D5085" s="0" t="n">
        <v>0</v>
      </c>
      <c r="E5085" s="0" t="n">
        <v>0</v>
      </c>
      <c r="F5085" s="0" t="n">
        <v>0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古ケ場２丁目</v>
      </c>
      <c r="C5086" s="3" t="s">
        <v>14</v>
      </c>
      <c r="D5086" s="0" t="n">
        <v>9</v>
      </c>
      <c r="E5086" s="0" t="n">
        <v>8</v>
      </c>
      <c r="F5086" s="0" t="n">
        <v>1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古ケ場２丁目</v>
      </c>
      <c r="C5087" s="0" t="n">
        <v>35</v>
      </c>
      <c r="D5087" s="0" t="n">
        <v>2</v>
      </c>
      <c r="E5087" s="0" t="n">
        <v>2</v>
      </c>
      <c r="F5087" s="0" t="n">
        <v>0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古ケ場２丁目</v>
      </c>
      <c r="C5088" s="0" t="n">
        <v>36</v>
      </c>
      <c r="D5088" s="0" t="n">
        <v>2</v>
      </c>
      <c r="E5088" s="0" t="n">
        <v>2</v>
      </c>
      <c r="F5088" s="0" t="n">
        <v>0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古ケ場２丁目</v>
      </c>
      <c r="C5089" s="0" t="n">
        <v>37</v>
      </c>
      <c r="D5089" s="0" t="n">
        <v>3</v>
      </c>
      <c r="E5089" s="0" t="n">
        <v>3</v>
      </c>
      <c r="F5089" s="0" t="n">
        <v>0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古ケ場２丁目</v>
      </c>
      <c r="C5090" s="0" t="n">
        <v>38</v>
      </c>
      <c r="D5090" s="0" t="n">
        <v>0</v>
      </c>
      <c r="E5090" s="0" t="n">
        <v>0</v>
      </c>
      <c r="F5090" s="0" t="n">
        <v>0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古ケ場２丁目</v>
      </c>
      <c r="C5091" s="0" t="n">
        <v>39</v>
      </c>
      <c r="D5091" s="0" t="n">
        <v>2</v>
      </c>
      <c r="E5091" s="0" t="n">
        <v>1</v>
      </c>
      <c r="F5091" s="0" t="n">
        <v>1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古ケ場２丁目</v>
      </c>
      <c r="C5092" s="3" t="s">
        <v>15</v>
      </c>
      <c r="D5092" s="0" t="n">
        <v>2</v>
      </c>
      <c r="E5092" s="0" t="n">
        <v>2</v>
      </c>
      <c r="F5092" s="0" t="n">
        <v>0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古ケ場２丁目</v>
      </c>
      <c r="C5093" s="0" t="n">
        <v>40</v>
      </c>
      <c r="D5093" s="0" t="n">
        <v>1</v>
      </c>
      <c r="E5093" s="0" t="n">
        <v>1</v>
      </c>
      <c r="F5093" s="0" t="n">
        <v>0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古ケ場２丁目</v>
      </c>
      <c r="C5094" s="0" t="n">
        <v>41</v>
      </c>
      <c r="D5094" s="0" t="n">
        <v>0</v>
      </c>
      <c r="E5094" s="0" t="n">
        <v>0</v>
      </c>
      <c r="F5094" s="0" t="n">
        <v>0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古ケ場２丁目</v>
      </c>
      <c r="C5095" s="0" t="n">
        <v>42</v>
      </c>
      <c r="D5095" s="0" t="n">
        <v>0</v>
      </c>
      <c r="E5095" s="0" t="n">
        <v>0</v>
      </c>
      <c r="F5095" s="0" t="n">
        <v>0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古ケ場２丁目</v>
      </c>
      <c r="C5096" s="0" t="n">
        <v>43</v>
      </c>
      <c r="D5096" s="0" t="n">
        <v>0</v>
      </c>
      <c r="E5096" s="0" t="n">
        <v>0</v>
      </c>
      <c r="F5096" s="0" t="n">
        <v>0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古ケ場２丁目</v>
      </c>
      <c r="C5097" s="0" t="n">
        <v>44</v>
      </c>
      <c r="D5097" s="0" t="n">
        <v>1</v>
      </c>
      <c r="E5097" s="0" t="n">
        <v>1</v>
      </c>
      <c r="F5097" s="0" t="n">
        <v>0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古ケ場２丁目</v>
      </c>
      <c r="C5098" s="3" t="s">
        <v>16</v>
      </c>
      <c r="D5098" s="0" t="n">
        <v>1</v>
      </c>
      <c r="E5098" s="0" t="n">
        <v>0</v>
      </c>
      <c r="F5098" s="0" t="n">
        <v>1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古ケ場２丁目</v>
      </c>
      <c r="C5099" s="0" t="n">
        <v>45</v>
      </c>
      <c r="D5099" s="0" t="n">
        <v>0</v>
      </c>
      <c r="E5099" s="0" t="n">
        <v>0</v>
      </c>
      <c r="F5099" s="0" t="n">
        <v>0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古ケ場２丁目</v>
      </c>
      <c r="C5100" s="0" t="n">
        <v>46</v>
      </c>
      <c r="D5100" s="0" t="n">
        <v>0</v>
      </c>
      <c r="E5100" s="0" t="n">
        <v>0</v>
      </c>
      <c r="F5100" s="0" t="n">
        <v>0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古ケ場２丁目</v>
      </c>
      <c r="C5101" s="0" t="n">
        <v>47</v>
      </c>
      <c r="D5101" s="0" t="n">
        <v>0</v>
      </c>
      <c r="E5101" s="0" t="n">
        <v>0</v>
      </c>
      <c r="F5101" s="0" t="n">
        <v>0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古ケ場２丁目</v>
      </c>
      <c r="C5102" s="0" t="n">
        <v>48</v>
      </c>
      <c r="D5102" s="0" t="n">
        <v>0</v>
      </c>
      <c r="E5102" s="0" t="n">
        <v>0</v>
      </c>
      <c r="F5102" s="0" t="n">
        <v>0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古ケ場２丁目</v>
      </c>
      <c r="C5103" s="0" t="n">
        <v>49</v>
      </c>
      <c r="D5103" s="0" t="n">
        <v>1</v>
      </c>
      <c r="E5103" s="0" t="n">
        <v>0</v>
      </c>
      <c r="F5103" s="0" t="n">
        <v>1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古ケ場２丁目</v>
      </c>
      <c r="C5104" s="3" t="s">
        <v>17</v>
      </c>
      <c r="D5104" s="0" t="n">
        <v>2</v>
      </c>
      <c r="E5104" s="0" t="n">
        <v>2</v>
      </c>
      <c r="F5104" s="0" t="n">
        <v>0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古ケ場２丁目</v>
      </c>
      <c r="C5105" s="0" t="n">
        <v>50</v>
      </c>
      <c r="D5105" s="0" t="n">
        <v>1</v>
      </c>
      <c r="E5105" s="0" t="n">
        <v>1</v>
      </c>
      <c r="F5105" s="0" t="n">
        <v>0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古ケ場２丁目</v>
      </c>
      <c r="C5106" s="0" t="n">
        <v>51</v>
      </c>
      <c r="D5106" s="0" t="n">
        <v>1</v>
      </c>
      <c r="E5106" s="0" t="n">
        <v>1</v>
      </c>
      <c r="F5106" s="0" t="n">
        <v>0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古ケ場２丁目</v>
      </c>
      <c r="C5107" s="0" t="n">
        <v>52</v>
      </c>
      <c r="D5107" s="0" t="n">
        <v>0</v>
      </c>
      <c r="E5107" s="0" t="n">
        <v>0</v>
      </c>
      <c r="F5107" s="0" t="n">
        <v>0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古ケ場２丁目</v>
      </c>
      <c r="C5108" s="0" t="n">
        <v>53</v>
      </c>
      <c r="D5108" s="0" t="n">
        <v>0</v>
      </c>
      <c r="E5108" s="0" t="n">
        <v>0</v>
      </c>
      <c r="F5108" s="0" t="n">
        <v>0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古ケ場２丁目</v>
      </c>
      <c r="C5109" s="0" t="n">
        <v>54</v>
      </c>
      <c r="D5109" s="0" t="n">
        <v>0</v>
      </c>
      <c r="E5109" s="0" t="n">
        <v>0</v>
      </c>
      <c r="F5109" s="0" t="n">
        <v>0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古ケ場２丁目</v>
      </c>
      <c r="C5110" s="3" t="s">
        <v>18</v>
      </c>
      <c r="D5110" s="0" t="n">
        <v>4</v>
      </c>
      <c r="E5110" s="0" t="n">
        <v>1</v>
      </c>
      <c r="F5110" s="0" t="n">
        <v>3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古ケ場２丁目</v>
      </c>
      <c r="C5111" s="0" t="n">
        <v>55</v>
      </c>
      <c r="D5111" s="0" t="n">
        <v>0</v>
      </c>
      <c r="E5111" s="0" t="n">
        <v>0</v>
      </c>
      <c r="F5111" s="0" t="n">
        <v>0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古ケ場２丁目</v>
      </c>
      <c r="C5112" s="0" t="n">
        <v>56</v>
      </c>
      <c r="D5112" s="0" t="n">
        <v>0</v>
      </c>
      <c r="E5112" s="0" t="n">
        <v>0</v>
      </c>
      <c r="F5112" s="0" t="n">
        <v>0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古ケ場２丁目</v>
      </c>
      <c r="C5113" s="0" t="n">
        <v>57</v>
      </c>
      <c r="D5113" s="0" t="n">
        <v>1</v>
      </c>
      <c r="E5113" s="0" t="n">
        <v>0</v>
      </c>
      <c r="F5113" s="0" t="n">
        <v>1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古ケ場２丁目</v>
      </c>
      <c r="C5114" s="0" t="n">
        <v>58</v>
      </c>
      <c r="D5114" s="0" t="n">
        <v>1</v>
      </c>
      <c r="E5114" s="0" t="n">
        <v>0</v>
      </c>
      <c r="F5114" s="0" t="n">
        <v>1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古ケ場２丁目</v>
      </c>
      <c r="C5115" s="0" t="n">
        <v>59</v>
      </c>
      <c r="D5115" s="0" t="n">
        <v>2</v>
      </c>
      <c r="E5115" s="0" t="n">
        <v>1</v>
      </c>
      <c r="F5115" s="0" t="n">
        <v>1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古ケ場２丁目</v>
      </c>
      <c r="C5116" s="3" t="s">
        <v>19</v>
      </c>
      <c r="D5116" s="0" t="n">
        <v>5</v>
      </c>
      <c r="E5116" s="0" t="n">
        <v>4</v>
      </c>
      <c r="F5116" s="0" t="n">
        <v>1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古ケ場２丁目</v>
      </c>
      <c r="C5117" s="0" t="n">
        <v>60</v>
      </c>
      <c r="D5117" s="0" t="n">
        <v>2</v>
      </c>
      <c r="E5117" s="0" t="n">
        <v>2</v>
      </c>
      <c r="F5117" s="0" t="n">
        <v>0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古ケ場２丁目</v>
      </c>
      <c r="C5118" s="0" t="n">
        <v>61</v>
      </c>
      <c r="D5118" s="0" t="n">
        <v>0</v>
      </c>
      <c r="E5118" s="0" t="n">
        <v>0</v>
      </c>
      <c r="F5118" s="0" t="n">
        <v>0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古ケ場２丁目</v>
      </c>
      <c r="C5119" s="0" t="n">
        <v>62</v>
      </c>
      <c r="D5119" s="0" t="n">
        <v>1</v>
      </c>
      <c r="E5119" s="0" t="n">
        <v>0</v>
      </c>
      <c r="F5119" s="0" t="n">
        <v>1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古ケ場２丁目</v>
      </c>
      <c r="C5120" s="0" t="n">
        <v>63</v>
      </c>
      <c r="D5120" s="0" t="n">
        <v>1</v>
      </c>
      <c r="E5120" s="0" t="n">
        <v>1</v>
      </c>
      <c r="F5120" s="0" t="n">
        <v>0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古ケ場２丁目</v>
      </c>
      <c r="C5121" s="0" t="n">
        <v>64</v>
      </c>
      <c r="D5121" s="0" t="n">
        <v>1</v>
      </c>
      <c r="E5121" s="0" t="n">
        <v>1</v>
      </c>
      <c r="F5121" s="0" t="n">
        <v>0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古ケ場２丁目</v>
      </c>
      <c r="C5122" s="3" t="s">
        <v>20</v>
      </c>
      <c r="D5122" s="0" t="n">
        <v>5</v>
      </c>
      <c r="E5122" s="0" t="n">
        <v>3</v>
      </c>
      <c r="F5122" s="0" t="n">
        <v>2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古ケ場２丁目</v>
      </c>
      <c r="C5123" s="0" t="n">
        <v>65</v>
      </c>
      <c r="D5123" s="0" t="n">
        <v>1</v>
      </c>
      <c r="E5123" s="0" t="n">
        <v>1</v>
      </c>
      <c r="F5123" s="0" t="n">
        <v>0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古ケ場２丁目</v>
      </c>
      <c r="C5124" s="0" t="n">
        <v>66</v>
      </c>
      <c r="D5124" s="0" t="n">
        <v>1</v>
      </c>
      <c r="E5124" s="0" t="n">
        <v>0</v>
      </c>
      <c r="F5124" s="0" t="n">
        <v>1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古ケ場２丁目</v>
      </c>
      <c r="C5125" s="0" t="n">
        <v>67</v>
      </c>
      <c r="D5125" s="0" t="n">
        <v>0</v>
      </c>
      <c r="E5125" s="0" t="n">
        <v>0</v>
      </c>
      <c r="F5125" s="0" t="n">
        <v>0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古ケ場２丁目</v>
      </c>
      <c r="C5126" s="0" t="n">
        <v>68</v>
      </c>
      <c r="D5126" s="0" t="n">
        <v>3</v>
      </c>
      <c r="E5126" s="0" t="n">
        <v>2</v>
      </c>
      <c r="F5126" s="0" t="n">
        <v>1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古ケ場２丁目</v>
      </c>
      <c r="C5127" s="0" t="n">
        <v>69</v>
      </c>
      <c r="D5127" s="0" t="n">
        <v>0</v>
      </c>
      <c r="E5127" s="0" t="n">
        <v>0</v>
      </c>
      <c r="F5127" s="0" t="n">
        <v>0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古ケ場２丁目</v>
      </c>
      <c r="C5128" s="3" t="s">
        <v>21</v>
      </c>
      <c r="D5128" s="0" t="n">
        <v>2</v>
      </c>
      <c r="E5128" s="0" t="n">
        <v>1</v>
      </c>
      <c r="F5128" s="0" t="n">
        <v>1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古ケ場２丁目</v>
      </c>
      <c r="C5129" s="0" t="n">
        <v>70</v>
      </c>
      <c r="D5129" s="0" t="n">
        <v>1</v>
      </c>
      <c r="E5129" s="0" t="n">
        <v>1</v>
      </c>
      <c r="F5129" s="0" t="n">
        <v>0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古ケ場２丁目</v>
      </c>
      <c r="C5130" s="0" t="n">
        <v>71</v>
      </c>
      <c r="D5130" s="0" t="n">
        <v>0</v>
      </c>
      <c r="E5130" s="0" t="n">
        <v>0</v>
      </c>
      <c r="F5130" s="0" t="n">
        <v>0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古ケ場２丁目</v>
      </c>
      <c r="C5131" s="0" t="n">
        <v>72</v>
      </c>
      <c r="D5131" s="0" t="n">
        <v>0</v>
      </c>
      <c r="E5131" s="0" t="n">
        <v>0</v>
      </c>
      <c r="F5131" s="0" t="n">
        <v>0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古ケ場２丁目</v>
      </c>
      <c r="C5132" s="0" t="n">
        <v>73</v>
      </c>
      <c r="D5132" s="0" t="n">
        <v>0</v>
      </c>
      <c r="E5132" s="0" t="n">
        <v>0</v>
      </c>
      <c r="F5132" s="0" t="n">
        <v>0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古ケ場２丁目</v>
      </c>
      <c r="C5133" s="0" t="n">
        <v>74</v>
      </c>
      <c r="D5133" s="0" t="n">
        <v>1</v>
      </c>
      <c r="E5133" s="0" t="n">
        <v>0</v>
      </c>
      <c r="F5133" s="0" t="n">
        <v>1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古ケ場２丁目</v>
      </c>
      <c r="C5134" s="3" t="s">
        <v>22</v>
      </c>
      <c r="D5134" s="0" t="n">
        <v>1</v>
      </c>
      <c r="E5134" s="0" t="n">
        <v>0</v>
      </c>
      <c r="F5134" s="0" t="n">
        <v>1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古ケ場２丁目</v>
      </c>
      <c r="C5135" s="0" t="n">
        <v>75</v>
      </c>
      <c r="D5135" s="0" t="n">
        <v>0</v>
      </c>
      <c r="E5135" s="0" t="n">
        <v>0</v>
      </c>
      <c r="F5135" s="0" t="n">
        <v>0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古ケ場２丁目</v>
      </c>
      <c r="C5136" s="0" t="n">
        <v>76</v>
      </c>
      <c r="D5136" s="0" t="n">
        <v>1</v>
      </c>
      <c r="E5136" s="0" t="n">
        <v>0</v>
      </c>
      <c r="F5136" s="0" t="n">
        <v>1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古ケ場２丁目</v>
      </c>
      <c r="C5137" s="0" t="n">
        <v>77</v>
      </c>
      <c r="D5137" s="0" t="n">
        <v>0</v>
      </c>
      <c r="E5137" s="0" t="n">
        <v>0</v>
      </c>
      <c r="F5137" s="0" t="n">
        <v>0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古ケ場２丁目</v>
      </c>
      <c r="C5138" s="0" t="n">
        <v>78</v>
      </c>
      <c r="D5138" s="0" t="n">
        <v>0</v>
      </c>
      <c r="E5138" s="0" t="n">
        <v>0</v>
      </c>
      <c r="F5138" s="0" t="n">
        <v>0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古ケ場２丁目</v>
      </c>
      <c r="C5139" s="0" t="n">
        <v>79</v>
      </c>
      <c r="D5139" s="0" t="n">
        <v>0</v>
      </c>
      <c r="E5139" s="0" t="n">
        <v>0</v>
      </c>
      <c r="F5139" s="0" t="n">
        <v>0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古ケ場２丁目</v>
      </c>
      <c r="C5140" s="3" t="s">
        <v>23</v>
      </c>
      <c r="D5140" s="0" t="n">
        <v>1</v>
      </c>
      <c r="E5140" s="0" t="n">
        <v>0</v>
      </c>
      <c r="F5140" s="0" t="n">
        <v>1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古ケ場２丁目</v>
      </c>
      <c r="C5141" s="0" t="n">
        <v>80</v>
      </c>
      <c r="D5141" s="0" t="n">
        <v>0</v>
      </c>
      <c r="E5141" s="0" t="n">
        <v>0</v>
      </c>
      <c r="F5141" s="0" t="n">
        <v>0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古ケ場２丁目</v>
      </c>
      <c r="C5142" s="0" t="n">
        <v>81</v>
      </c>
      <c r="D5142" s="0" t="n">
        <v>0</v>
      </c>
      <c r="E5142" s="0" t="n">
        <v>0</v>
      </c>
      <c r="F5142" s="0" t="n">
        <v>0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古ケ場２丁目</v>
      </c>
      <c r="C5143" s="0" t="n">
        <v>82</v>
      </c>
      <c r="D5143" s="0" t="n">
        <v>0</v>
      </c>
      <c r="E5143" s="0" t="n">
        <v>0</v>
      </c>
      <c r="F5143" s="0" t="n">
        <v>0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古ケ場２丁目</v>
      </c>
      <c r="C5144" s="0" t="n">
        <v>83</v>
      </c>
      <c r="D5144" s="0" t="n">
        <v>1</v>
      </c>
      <c r="E5144" s="0" t="n">
        <v>0</v>
      </c>
      <c r="F5144" s="0" t="n">
        <v>1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古ケ場２丁目</v>
      </c>
      <c r="C5145" s="0" t="n">
        <v>84</v>
      </c>
      <c r="D5145" s="0" t="n">
        <v>0</v>
      </c>
      <c r="E5145" s="0" t="n">
        <v>0</v>
      </c>
      <c r="F5145" s="0" t="n">
        <v>0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古ケ場２丁目</v>
      </c>
      <c r="C5146" s="3" t="s">
        <v>24</v>
      </c>
      <c r="D5146" s="0" t="n">
        <v>1</v>
      </c>
      <c r="E5146" s="0" t="n">
        <v>1</v>
      </c>
      <c r="F5146" s="0" t="n">
        <v>0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古ケ場２丁目</v>
      </c>
      <c r="C5147" s="0" t="n">
        <v>85</v>
      </c>
      <c r="D5147" s="0" t="n">
        <v>0</v>
      </c>
      <c r="E5147" s="0" t="n">
        <v>0</v>
      </c>
      <c r="F5147" s="0" t="n">
        <v>0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古ケ場２丁目</v>
      </c>
      <c r="C5148" s="0" t="n">
        <v>86</v>
      </c>
      <c r="D5148" s="0" t="n">
        <v>1</v>
      </c>
      <c r="E5148" s="0" t="n">
        <v>1</v>
      </c>
      <c r="F5148" s="0" t="n">
        <v>0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古ケ場２丁目</v>
      </c>
      <c r="C5149" s="0" t="n">
        <v>87</v>
      </c>
      <c r="D5149" s="0" t="n">
        <v>0</v>
      </c>
      <c r="E5149" s="0" t="n">
        <v>0</v>
      </c>
      <c r="F5149" s="0" t="n">
        <v>0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古ケ場２丁目</v>
      </c>
      <c r="C5150" s="0" t="n">
        <v>88</v>
      </c>
      <c r="D5150" s="0" t="n">
        <v>0</v>
      </c>
      <c r="E5150" s="0" t="n">
        <v>0</v>
      </c>
      <c r="F5150" s="0" t="n">
        <v>0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古ケ場２丁目</v>
      </c>
      <c r="C5151" s="0" t="n">
        <v>89</v>
      </c>
      <c r="D5151" s="0" t="n">
        <v>0</v>
      </c>
      <c r="E5151" s="0" t="n">
        <v>0</v>
      </c>
      <c r="F5151" s="0" t="n">
        <v>0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古ケ場２丁目</v>
      </c>
      <c r="C5152" s="3" t="s">
        <v>25</v>
      </c>
      <c r="D5152" s="0" t="n">
        <v>1</v>
      </c>
      <c r="E5152" s="0" t="n">
        <v>0</v>
      </c>
      <c r="F5152" s="0" t="n">
        <v>1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古ケ場２丁目</v>
      </c>
      <c r="C5153" s="0" t="n">
        <v>90</v>
      </c>
      <c r="D5153" s="0" t="n">
        <v>0</v>
      </c>
      <c r="E5153" s="0" t="n">
        <v>0</v>
      </c>
      <c r="F5153" s="0" t="n">
        <v>0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古ケ場２丁目</v>
      </c>
      <c r="C5154" s="0" t="n">
        <v>91</v>
      </c>
      <c r="D5154" s="0" t="n">
        <v>1</v>
      </c>
      <c r="E5154" s="0" t="n">
        <v>0</v>
      </c>
      <c r="F5154" s="0" t="n">
        <v>1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古ケ場２丁目</v>
      </c>
      <c r="C5155" s="0" t="n">
        <v>92</v>
      </c>
      <c r="D5155" s="0" t="n">
        <v>0</v>
      </c>
      <c r="E5155" s="0" t="n">
        <v>0</v>
      </c>
      <c r="F5155" s="0" t="n">
        <v>0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古ケ場２丁目</v>
      </c>
      <c r="C5156" s="0" t="n">
        <v>93</v>
      </c>
      <c r="D5156" s="0" t="n">
        <v>0</v>
      </c>
      <c r="E5156" s="0" t="n">
        <v>0</v>
      </c>
      <c r="F5156" s="0" t="n">
        <v>0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古ケ場２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古ケ場２丁目</v>
      </c>
      <c r="C5158" s="3" t="s">
        <v>26</v>
      </c>
      <c r="D5158" s="0" t="n">
        <v>0</v>
      </c>
      <c r="E5158" s="0" t="n">
        <v>0</v>
      </c>
      <c r="F5158" s="0" t="n">
        <v>0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古ケ場２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古ケ場２丁目</v>
      </c>
      <c r="C5160" s="0" t="n">
        <v>96</v>
      </c>
      <c r="D5160" s="0" t="n">
        <v>0</v>
      </c>
      <c r="E5160" s="0" t="n">
        <v>0</v>
      </c>
      <c r="F5160" s="0" t="n">
        <v>0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古ケ場２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古ケ場２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古ケ場２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古ケ場２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24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大字小溝</v>
      </c>
      <c r="C5167" s="0" t="n">
        <v>1104</v>
      </c>
      <c r="D5167" s="3" t="s">
        <v>0</v>
      </c>
      <c r="E5167" s="0" t="n">
        <v>30000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大字小溝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大字小溝</v>
      </c>
      <c r="C5169" s="3" t="s">
        <v>6</v>
      </c>
      <c r="D5169" s="0" t="n">
        <v>3205</v>
      </c>
      <c r="E5169" s="0" t="n">
        <v>1623</v>
      </c>
      <c r="F5169" s="0" t="n">
        <v>1582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大字小溝</v>
      </c>
      <c r="C5170" s="3" t="s">
        <v>7</v>
      </c>
      <c r="D5170" s="0" t="n">
        <v>87</v>
      </c>
      <c r="E5170" s="0" t="n">
        <v>35</v>
      </c>
      <c r="F5170" s="0" t="n">
        <v>52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大字小溝</v>
      </c>
      <c r="C5171" s="0" t="n">
        <v>0</v>
      </c>
      <c r="D5171" s="0" t="n">
        <v>13</v>
      </c>
      <c r="E5171" s="0" t="n">
        <v>5</v>
      </c>
      <c r="F5171" s="0" t="n">
        <v>8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大字小溝</v>
      </c>
      <c r="C5172" s="0" t="n">
        <v>1</v>
      </c>
      <c r="D5172" s="0" t="n">
        <v>17</v>
      </c>
      <c r="E5172" s="0" t="n">
        <v>8</v>
      </c>
      <c r="F5172" s="0" t="n">
        <v>9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大字小溝</v>
      </c>
      <c r="C5173" s="0" t="n">
        <v>2</v>
      </c>
      <c r="D5173" s="0" t="n">
        <v>11</v>
      </c>
      <c r="E5173" s="0" t="n">
        <v>4</v>
      </c>
      <c r="F5173" s="0" t="n">
        <v>7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大字小溝</v>
      </c>
      <c r="C5174" s="0" t="n">
        <v>3</v>
      </c>
      <c r="D5174" s="0" t="n">
        <v>18</v>
      </c>
      <c r="E5174" s="0" t="n">
        <v>6</v>
      </c>
      <c r="F5174" s="0" t="n">
        <v>12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大字小溝</v>
      </c>
      <c r="C5175" s="0" t="n">
        <v>4</v>
      </c>
      <c r="D5175" s="0" t="n">
        <v>28</v>
      </c>
      <c r="E5175" s="0" t="n">
        <v>12</v>
      </c>
      <c r="F5175" s="0" t="n">
        <v>16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大字小溝</v>
      </c>
      <c r="C5176" s="3" t="s">
        <v>8</v>
      </c>
      <c r="D5176" s="0" t="n">
        <v>117</v>
      </c>
      <c r="E5176" s="0" t="n">
        <v>58</v>
      </c>
      <c r="F5176" s="0" t="n">
        <v>59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大字小溝</v>
      </c>
      <c r="C5177" s="0" t="n">
        <v>5</v>
      </c>
      <c r="D5177" s="0" t="n">
        <v>29</v>
      </c>
      <c r="E5177" s="0" t="n">
        <v>14</v>
      </c>
      <c r="F5177" s="0" t="n">
        <v>15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大字小溝</v>
      </c>
      <c r="C5178" s="0" t="n">
        <v>6</v>
      </c>
      <c r="D5178" s="0" t="n">
        <v>27</v>
      </c>
      <c r="E5178" s="0" t="n">
        <v>12</v>
      </c>
      <c r="F5178" s="0" t="n">
        <v>15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大字小溝</v>
      </c>
      <c r="C5179" s="0" t="n">
        <v>7</v>
      </c>
      <c r="D5179" s="0" t="n">
        <v>22</v>
      </c>
      <c r="E5179" s="0" t="n">
        <v>11</v>
      </c>
      <c r="F5179" s="0" t="n">
        <v>11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大字小溝</v>
      </c>
      <c r="C5180" s="0" t="n">
        <v>8</v>
      </c>
      <c r="D5180" s="0" t="n">
        <v>17</v>
      </c>
      <c r="E5180" s="0" t="n">
        <v>6</v>
      </c>
      <c r="F5180" s="0" t="n">
        <v>11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大字小溝</v>
      </c>
      <c r="C5181" s="0" t="n">
        <v>9</v>
      </c>
      <c r="D5181" s="0" t="n">
        <v>22</v>
      </c>
      <c r="E5181" s="0" t="n">
        <v>15</v>
      </c>
      <c r="F5181" s="0" t="n">
        <v>7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大字小溝</v>
      </c>
      <c r="C5182" s="3" t="s">
        <v>9</v>
      </c>
      <c r="D5182" s="0" t="n">
        <v>92</v>
      </c>
      <c r="E5182" s="0" t="n">
        <v>45</v>
      </c>
      <c r="F5182" s="0" t="n">
        <v>47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大字小溝</v>
      </c>
      <c r="C5183" s="0" t="n">
        <v>10</v>
      </c>
      <c r="D5183" s="0" t="n">
        <v>14</v>
      </c>
      <c r="E5183" s="0" t="n">
        <v>6</v>
      </c>
      <c r="F5183" s="0" t="n">
        <v>8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大字小溝</v>
      </c>
      <c r="C5184" s="0" t="n">
        <v>11</v>
      </c>
      <c r="D5184" s="0" t="n">
        <v>11</v>
      </c>
      <c r="E5184" s="0" t="n">
        <v>6</v>
      </c>
      <c r="F5184" s="0" t="n">
        <v>5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大字小溝</v>
      </c>
      <c r="C5185" s="0" t="n">
        <v>12</v>
      </c>
      <c r="D5185" s="0" t="n">
        <v>21</v>
      </c>
      <c r="E5185" s="0" t="n">
        <v>10</v>
      </c>
      <c r="F5185" s="0" t="n">
        <v>11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大字小溝</v>
      </c>
      <c r="C5186" s="0" t="n">
        <v>13</v>
      </c>
      <c r="D5186" s="0" t="n">
        <v>25</v>
      </c>
      <c r="E5186" s="0" t="n">
        <v>13</v>
      </c>
      <c r="F5186" s="0" t="n">
        <v>12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大字小溝</v>
      </c>
      <c r="C5187" s="0" t="n">
        <v>14</v>
      </c>
      <c r="D5187" s="0" t="n">
        <v>21</v>
      </c>
      <c r="E5187" s="0" t="n">
        <v>10</v>
      </c>
      <c r="F5187" s="0" t="n">
        <v>11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大字小溝</v>
      </c>
      <c r="C5188" s="3" t="s">
        <v>10</v>
      </c>
      <c r="D5188" s="0" t="n">
        <v>112</v>
      </c>
      <c r="E5188" s="0" t="n">
        <v>53</v>
      </c>
      <c r="F5188" s="0" t="n">
        <v>59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大字小溝</v>
      </c>
      <c r="C5189" s="0" t="n">
        <v>15</v>
      </c>
      <c r="D5189" s="0" t="n">
        <v>20</v>
      </c>
      <c r="E5189" s="0" t="n">
        <v>12</v>
      </c>
      <c r="F5189" s="0" t="n">
        <v>8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大字小溝</v>
      </c>
      <c r="C5190" s="0" t="n">
        <v>16</v>
      </c>
      <c r="D5190" s="0" t="n">
        <v>23</v>
      </c>
      <c r="E5190" s="0" t="n">
        <v>13</v>
      </c>
      <c r="F5190" s="0" t="n">
        <v>10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大字小溝</v>
      </c>
      <c r="C5191" s="0" t="n">
        <v>17</v>
      </c>
      <c r="D5191" s="0" t="n">
        <v>24</v>
      </c>
      <c r="E5191" s="0" t="n">
        <v>9</v>
      </c>
      <c r="F5191" s="0" t="n">
        <v>15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大字小溝</v>
      </c>
      <c r="C5192" s="0" t="n">
        <v>18</v>
      </c>
      <c r="D5192" s="0" t="n">
        <v>22</v>
      </c>
      <c r="E5192" s="0" t="n">
        <v>11</v>
      </c>
      <c r="F5192" s="0" t="n">
        <v>11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大字小溝</v>
      </c>
      <c r="C5193" s="0" t="n">
        <v>19</v>
      </c>
      <c r="D5193" s="0" t="n">
        <v>23</v>
      </c>
      <c r="E5193" s="0" t="n">
        <v>8</v>
      </c>
      <c r="F5193" s="0" t="n">
        <v>15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大字小溝</v>
      </c>
      <c r="C5194" s="3" t="s">
        <v>11</v>
      </c>
      <c r="D5194" s="0" t="n">
        <v>116</v>
      </c>
      <c r="E5194" s="0" t="n">
        <v>60</v>
      </c>
      <c r="F5194" s="0" t="n">
        <v>56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大字小溝</v>
      </c>
      <c r="C5195" s="0" t="n">
        <v>20</v>
      </c>
      <c r="D5195" s="0" t="n">
        <v>25</v>
      </c>
      <c r="E5195" s="0" t="n">
        <v>13</v>
      </c>
      <c r="F5195" s="0" t="n">
        <v>12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大字小溝</v>
      </c>
      <c r="C5196" s="0" t="n">
        <v>21</v>
      </c>
      <c r="D5196" s="0" t="n">
        <v>28</v>
      </c>
      <c r="E5196" s="0" t="n">
        <v>17</v>
      </c>
      <c r="F5196" s="0" t="n">
        <v>11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大字小溝</v>
      </c>
      <c r="C5197" s="0" t="n">
        <v>22</v>
      </c>
      <c r="D5197" s="0" t="n">
        <v>14</v>
      </c>
      <c r="E5197" s="0" t="n">
        <v>10</v>
      </c>
      <c r="F5197" s="0" t="n">
        <v>4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大字小溝</v>
      </c>
      <c r="C5198" s="0" t="n">
        <v>23</v>
      </c>
      <c r="D5198" s="0" t="n">
        <v>23</v>
      </c>
      <c r="E5198" s="0" t="n">
        <v>9</v>
      </c>
      <c r="F5198" s="0" t="n">
        <v>14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大字小溝</v>
      </c>
      <c r="C5199" s="0" t="n">
        <v>24</v>
      </c>
      <c r="D5199" s="0" t="n">
        <v>26</v>
      </c>
      <c r="E5199" s="0" t="n">
        <v>11</v>
      </c>
      <c r="F5199" s="0" t="n">
        <v>15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大字小溝</v>
      </c>
      <c r="C5200" s="3" t="s">
        <v>12</v>
      </c>
      <c r="D5200" s="0" t="n">
        <v>129</v>
      </c>
      <c r="E5200" s="0" t="n">
        <v>71</v>
      </c>
      <c r="F5200" s="0" t="n">
        <v>58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大字小溝</v>
      </c>
      <c r="C5201" s="0" t="n">
        <v>25</v>
      </c>
      <c r="D5201" s="0" t="n">
        <v>18</v>
      </c>
      <c r="E5201" s="0" t="n">
        <v>10</v>
      </c>
      <c r="F5201" s="0" t="n">
        <v>8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大字小溝</v>
      </c>
      <c r="C5202" s="0" t="n">
        <v>26</v>
      </c>
      <c r="D5202" s="0" t="n">
        <v>25</v>
      </c>
      <c r="E5202" s="0" t="n">
        <v>14</v>
      </c>
      <c r="F5202" s="0" t="n">
        <v>11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大字小溝</v>
      </c>
      <c r="C5203" s="0" t="n">
        <v>27</v>
      </c>
      <c r="D5203" s="0" t="n">
        <v>22</v>
      </c>
      <c r="E5203" s="0" t="n">
        <v>11</v>
      </c>
      <c r="F5203" s="0" t="n">
        <v>11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大字小溝</v>
      </c>
      <c r="C5204" s="0" t="n">
        <v>28</v>
      </c>
      <c r="D5204" s="0" t="n">
        <v>30</v>
      </c>
      <c r="E5204" s="0" t="n">
        <v>18</v>
      </c>
      <c r="F5204" s="0" t="n">
        <v>12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大字小溝</v>
      </c>
      <c r="C5205" s="0" t="n">
        <v>29</v>
      </c>
      <c r="D5205" s="0" t="n">
        <v>34</v>
      </c>
      <c r="E5205" s="0" t="n">
        <v>18</v>
      </c>
      <c r="F5205" s="0" t="n">
        <v>16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大字小溝</v>
      </c>
      <c r="C5206" s="3" t="s">
        <v>13</v>
      </c>
      <c r="D5206" s="0" t="n">
        <v>200</v>
      </c>
      <c r="E5206" s="0" t="n">
        <v>124</v>
      </c>
      <c r="F5206" s="0" t="n">
        <v>76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大字小溝</v>
      </c>
      <c r="C5207" s="0" t="n">
        <v>30</v>
      </c>
      <c r="D5207" s="0" t="n">
        <v>31</v>
      </c>
      <c r="E5207" s="0" t="n">
        <v>19</v>
      </c>
      <c r="F5207" s="0" t="n">
        <v>12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大字小溝</v>
      </c>
      <c r="C5208" s="0" t="n">
        <v>31</v>
      </c>
      <c r="D5208" s="0" t="n">
        <v>30</v>
      </c>
      <c r="E5208" s="0" t="n">
        <v>19</v>
      </c>
      <c r="F5208" s="0" t="n">
        <v>11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大字小溝</v>
      </c>
      <c r="C5209" s="0" t="n">
        <v>32</v>
      </c>
      <c r="D5209" s="0" t="n">
        <v>49</v>
      </c>
      <c r="E5209" s="0" t="n">
        <v>29</v>
      </c>
      <c r="F5209" s="0" t="n">
        <v>20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大字小溝</v>
      </c>
      <c r="C5210" s="0" t="n">
        <v>33</v>
      </c>
      <c r="D5210" s="0" t="n">
        <v>41</v>
      </c>
      <c r="E5210" s="0" t="n">
        <v>26</v>
      </c>
      <c r="F5210" s="0" t="n">
        <v>15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大字小溝</v>
      </c>
      <c r="C5211" s="0" t="n">
        <v>34</v>
      </c>
      <c r="D5211" s="0" t="n">
        <v>49</v>
      </c>
      <c r="E5211" s="0" t="n">
        <v>31</v>
      </c>
      <c r="F5211" s="0" t="n">
        <v>18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大字小溝</v>
      </c>
      <c r="C5212" s="3" t="s">
        <v>14</v>
      </c>
      <c r="D5212" s="0" t="n">
        <v>223</v>
      </c>
      <c r="E5212" s="0" t="n">
        <v>131</v>
      </c>
      <c r="F5212" s="0" t="n">
        <v>92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大字小溝</v>
      </c>
      <c r="C5213" s="0" t="n">
        <v>35</v>
      </c>
      <c r="D5213" s="0" t="n">
        <v>36</v>
      </c>
      <c r="E5213" s="0" t="n">
        <v>18</v>
      </c>
      <c r="F5213" s="0" t="n">
        <v>18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大字小溝</v>
      </c>
      <c r="C5214" s="0" t="n">
        <v>36</v>
      </c>
      <c r="D5214" s="0" t="n">
        <v>38</v>
      </c>
      <c r="E5214" s="0" t="n">
        <v>19</v>
      </c>
      <c r="F5214" s="0" t="n">
        <v>19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大字小溝</v>
      </c>
      <c r="C5215" s="0" t="n">
        <v>37</v>
      </c>
      <c r="D5215" s="0" t="n">
        <v>61</v>
      </c>
      <c r="E5215" s="0" t="n">
        <v>39</v>
      </c>
      <c r="F5215" s="0" t="n">
        <v>22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大字小溝</v>
      </c>
      <c r="C5216" s="0" t="n">
        <v>38</v>
      </c>
      <c r="D5216" s="0" t="n">
        <v>48</v>
      </c>
      <c r="E5216" s="0" t="n">
        <v>27</v>
      </c>
      <c r="F5216" s="0" t="n">
        <v>21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大字小溝</v>
      </c>
      <c r="C5217" s="0" t="n">
        <v>39</v>
      </c>
      <c r="D5217" s="0" t="n">
        <v>40</v>
      </c>
      <c r="E5217" s="0" t="n">
        <v>28</v>
      </c>
      <c r="F5217" s="0" t="n">
        <v>12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大字小溝</v>
      </c>
      <c r="C5218" s="3" t="s">
        <v>15</v>
      </c>
      <c r="D5218" s="0" t="n">
        <v>224</v>
      </c>
      <c r="E5218" s="0" t="n">
        <v>126</v>
      </c>
      <c r="F5218" s="0" t="n">
        <v>98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大字小溝</v>
      </c>
      <c r="C5219" s="0" t="n">
        <v>40</v>
      </c>
      <c r="D5219" s="0" t="n">
        <v>49</v>
      </c>
      <c r="E5219" s="0" t="n">
        <v>26</v>
      </c>
      <c r="F5219" s="0" t="n">
        <v>23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大字小溝</v>
      </c>
      <c r="C5220" s="0" t="n">
        <v>41</v>
      </c>
      <c r="D5220" s="0" t="n">
        <v>54</v>
      </c>
      <c r="E5220" s="0" t="n">
        <v>33</v>
      </c>
      <c r="F5220" s="0" t="n">
        <v>21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大字小溝</v>
      </c>
      <c r="C5221" s="0" t="n">
        <v>42</v>
      </c>
      <c r="D5221" s="0" t="n">
        <v>47</v>
      </c>
      <c r="E5221" s="0" t="n">
        <v>24</v>
      </c>
      <c r="F5221" s="0" t="n">
        <v>23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大字小溝</v>
      </c>
      <c r="C5222" s="0" t="n">
        <v>43</v>
      </c>
      <c r="D5222" s="0" t="n">
        <v>40</v>
      </c>
      <c r="E5222" s="0" t="n">
        <v>23</v>
      </c>
      <c r="F5222" s="0" t="n">
        <v>17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大字小溝</v>
      </c>
      <c r="C5223" s="0" t="n">
        <v>44</v>
      </c>
      <c r="D5223" s="0" t="n">
        <v>34</v>
      </c>
      <c r="E5223" s="0" t="n">
        <v>20</v>
      </c>
      <c r="F5223" s="0" t="n">
        <v>14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大字小溝</v>
      </c>
      <c r="C5224" s="3" t="s">
        <v>16</v>
      </c>
      <c r="D5224" s="0" t="n">
        <v>153</v>
      </c>
      <c r="E5224" s="0" t="n">
        <v>89</v>
      </c>
      <c r="F5224" s="0" t="n">
        <v>64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大字小溝</v>
      </c>
      <c r="C5225" s="0" t="n">
        <v>45</v>
      </c>
      <c r="D5225" s="0" t="n">
        <v>42</v>
      </c>
      <c r="E5225" s="0" t="n">
        <v>27</v>
      </c>
      <c r="F5225" s="0" t="n">
        <v>15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大字小溝</v>
      </c>
      <c r="C5226" s="0" t="n">
        <v>46</v>
      </c>
      <c r="D5226" s="0" t="n">
        <v>21</v>
      </c>
      <c r="E5226" s="0" t="n">
        <v>15</v>
      </c>
      <c r="F5226" s="0" t="n">
        <v>6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大字小溝</v>
      </c>
      <c r="C5227" s="0" t="n">
        <v>47</v>
      </c>
      <c r="D5227" s="0" t="n">
        <v>40</v>
      </c>
      <c r="E5227" s="0" t="n">
        <v>20</v>
      </c>
      <c r="F5227" s="0" t="n">
        <v>20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大字小溝</v>
      </c>
      <c r="C5228" s="0" t="n">
        <v>48</v>
      </c>
      <c r="D5228" s="0" t="n">
        <v>27</v>
      </c>
      <c r="E5228" s="0" t="n">
        <v>12</v>
      </c>
      <c r="F5228" s="0" t="n">
        <v>15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大字小溝</v>
      </c>
      <c r="C5229" s="0" t="n">
        <v>49</v>
      </c>
      <c r="D5229" s="0" t="n">
        <v>23</v>
      </c>
      <c r="E5229" s="0" t="n">
        <v>15</v>
      </c>
      <c r="F5229" s="0" t="n">
        <v>8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大字小溝</v>
      </c>
      <c r="C5230" s="3" t="s">
        <v>17</v>
      </c>
      <c r="D5230" s="0" t="n">
        <v>111</v>
      </c>
      <c r="E5230" s="0" t="n">
        <v>55</v>
      </c>
      <c r="F5230" s="0" t="n">
        <v>56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大字小溝</v>
      </c>
      <c r="C5231" s="0" t="n">
        <v>50</v>
      </c>
      <c r="D5231" s="0" t="n">
        <v>25</v>
      </c>
      <c r="E5231" s="0" t="n">
        <v>15</v>
      </c>
      <c r="F5231" s="0" t="n">
        <v>10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大字小溝</v>
      </c>
      <c r="C5232" s="0" t="n">
        <v>51</v>
      </c>
      <c r="D5232" s="0" t="n">
        <v>18</v>
      </c>
      <c r="E5232" s="0" t="n">
        <v>8</v>
      </c>
      <c r="F5232" s="0" t="n">
        <v>10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大字小溝</v>
      </c>
      <c r="C5233" s="0" t="n">
        <v>52</v>
      </c>
      <c r="D5233" s="0" t="n">
        <v>22</v>
      </c>
      <c r="E5233" s="0" t="n">
        <v>12</v>
      </c>
      <c r="F5233" s="0" t="n">
        <v>10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大字小溝</v>
      </c>
      <c r="C5234" s="0" t="n">
        <v>53</v>
      </c>
      <c r="D5234" s="0" t="n">
        <v>25</v>
      </c>
      <c r="E5234" s="0" t="n">
        <v>11</v>
      </c>
      <c r="F5234" s="0" t="n">
        <v>14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大字小溝</v>
      </c>
      <c r="C5235" s="0" t="n">
        <v>54</v>
      </c>
      <c r="D5235" s="0" t="n">
        <v>21</v>
      </c>
      <c r="E5235" s="0" t="n">
        <v>9</v>
      </c>
      <c r="F5235" s="0" t="n">
        <v>12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大字小溝</v>
      </c>
      <c r="C5236" s="3" t="s">
        <v>18</v>
      </c>
      <c r="D5236" s="0" t="n">
        <v>236</v>
      </c>
      <c r="E5236" s="0" t="n">
        <v>123</v>
      </c>
      <c r="F5236" s="0" t="n">
        <v>113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大字小溝</v>
      </c>
      <c r="C5237" s="0" t="n">
        <v>55</v>
      </c>
      <c r="D5237" s="0" t="n">
        <v>34</v>
      </c>
      <c r="E5237" s="0" t="n">
        <v>17</v>
      </c>
      <c r="F5237" s="0" t="n">
        <v>17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大字小溝</v>
      </c>
      <c r="C5238" s="0" t="n">
        <v>56</v>
      </c>
      <c r="D5238" s="0" t="n">
        <v>46</v>
      </c>
      <c r="E5238" s="0" t="n">
        <v>25</v>
      </c>
      <c r="F5238" s="0" t="n">
        <v>21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大字小溝</v>
      </c>
      <c r="C5239" s="0" t="n">
        <v>57</v>
      </c>
      <c r="D5239" s="0" t="n">
        <v>43</v>
      </c>
      <c r="E5239" s="0" t="n">
        <v>24</v>
      </c>
      <c r="F5239" s="0" t="n">
        <v>19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大字小溝</v>
      </c>
      <c r="C5240" s="0" t="n">
        <v>58</v>
      </c>
      <c r="D5240" s="0" t="n">
        <v>51</v>
      </c>
      <c r="E5240" s="0" t="n">
        <v>25</v>
      </c>
      <c r="F5240" s="0" t="n">
        <v>26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大字小溝</v>
      </c>
      <c r="C5241" s="0" t="n">
        <v>59</v>
      </c>
      <c r="D5241" s="0" t="n">
        <v>62</v>
      </c>
      <c r="E5241" s="0" t="n">
        <v>32</v>
      </c>
      <c r="F5241" s="0" t="n">
        <v>30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大字小溝</v>
      </c>
      <c r="C5242" s="3" t="s">
        <v>19</v>
      </c>
      <c r="D5242" s="0" t="n">
        <v>360</v>
      </c>
      <c r="E5242" s="0" t="n">
        <v>158</v>
      </c>
      <c r="F5242" s="0" t="n">
        <v>202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大字小溝</v>
      </c>
      <c r="C5243" s="0" t="n">
        <v>60</v>
      </c>
      <c r="D5243" s="0" t="n">
        <v>66</v>
      </c>
      <c r="E5243" s="0" t="n">
        <v>30</v>
      </c>
      <c r="F5243" s="0" t="n">
        <v>36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大字小溝</v>
      </c>
      <c r="C5244" s="0" t="n">
        <v>61</v>
      </c>
      <c r="D5244" s="0" t="n">
        <v>56</v>
      </c>
      <c r="E5244" s="0" t="n">
        <v>19</v>
      </c>
      <c r="F5244" s="0" t="n">
        <v>37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大字小溝</v>
      </c>
      <c r="C5245" s="0" t="n">
        <v>62</v>
      </c>
      <c r="D5245" s="0" t="n">
        <v>62</v>
      </c>
      <c r="E5245" s="0" t="n">
        <v>28</v>
      </c>
      <c r="F5245" s="0" t="n">
        <v>34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大字小溝</v>
      </c>
      <c r="C5246" s="0" t="n">
        <v>63</v>
      </c>
      <c r="D5246" s="0" t="n">
        <v>93</v>
      </c>
      <c r="E5246" s="0" t="n">
        <v>40</v>
      </c>
      <c r="F5246" s="0" t="n">
        <v>53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大字小溝</v>
      </c>
      <c r="C5247" s="0" t="n">
        <v>64</v>
      </c>
      <c r="D5247" s="0" t="n">
        <v>83</v>
      </c>
      <c r="E5247" s="0" t="n">
        <v>41</v>
      </c>
      <c r="F5247" s="0" t="n">
        <v>42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大字小溝</v>
      </c>
      <c r="C5248" s="3" t="s">
        <v>20</v>
      </c>
      <c r="D5248" s="0" t="n">
        <v>394</v>
      </c>
      <c r="E5248" s="0" t="n">
        <v>183</v>
      </c>
      <c r="F5248" s="0" t="n">
        <v>211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大字小溝</v>
      </c>
      <c r="C5249" s="0" t="n">
        <v>65</v>
      </c>
      <c r="D5249" s="0" t="n">
        <v>83</v>
      </c>
      <c r="E5249" s="0" t="n">
        <v>36</v>
      </c>
      <c r="F5249" s="0" t="n">
        <v>47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大字小溝</v>
      </c>
      <c r="C5250" s="0" t="n">
        <v>66</v>
      </c>
      <c r="D5250" s="0" t="n">
        <v>68</v>
      </c>
      <c r="E5250" s="0" t="n">
        <v>26</v>
      </c>
      <c r="F5250" s="0" t="n">
        <v>42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大字小溝</v>
      </c>
      <c r="C5251" s="0" t="n">
        <v>67</v>
      </c>
      <c r="D5251" s="0" t="n">
        <v>60</v>
      </c>
      <c r="E5251" s="0" t="n">
        <v>24</v>
      </c>
      <c r="F5251" s="0" t="n">
        <v>36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大字小溝</v>
      </c>
      <c r="C5252" s="0" t="n">
        <v>68</v>
      </c>
      <c r="D5252" s="0" t="n">
        <v>85</v>
      </c>
      <c r="E5252" s="0" t="n">
        <v>41</v>
      </c>
      <c r="F5252" s="0" t="n">
        <v>44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大字小溝</v>
      </c>
      <c r="C5253" s="0" t="n">
        <v>69</v>
      </c>
      <c r="D5253" s="0" t="n">
        <v>98</v>
      </c>
      <c r="E5253" s="0" t="n">
        <v>56</v>
      </c>
      <c r="F5253" s="0" t="n">
        <v>42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大字小溝</v>
      </c>
      <c r="C5254" s="3" t="s">
        <v>21</v>
      </c>
      <c r="D5254" s="0" t="n">
        <v>314</v>
      </c>
      <c r="E5254" s="0" t="n">
        <v>164</v>
      </c>
      <c r="F5254" s="0" t="n">
        <v>150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大字小溝</v>
      </c>
      <c r="C5255" s="0" t="n">
        <v>70</v>
      </c>
      <c r="D5255" s="0" t="n">
        <v>64</v>
      </c>
      <c r="E5255" s="0" t="n">
        <v>29</v>
      </c>
      <c r="F5255" s="0" t="n">
        <v>35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大字小溝</v>
      </c>
      <c r="C5256" s="0" t="n">
        <v>71</v>
      </c>
      <c r="D5256" s="0" t="n">
        <v>73</v>
      </c>
      <c r="E5256" s="0" t="n">
        <v>36</v>
      </c>
      <c r="F5256" s="0" t="n">
        <v>37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大字小溝</v>
      </c>
      <c r="C5257" s="0" t="n">
        <v>72</v>
      </c>
      <c r="D5257" s="0" t="n">
        <v>71</v>
      </c>
      <c r="E5257" s="0" t="n">
        <v>42</v>
      </c>
      <c r="F5257" s="0" t="n">
        <v>29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大字小溝</v>
      </c>
      <c r="C5258" s="0" t="n">
        <v>73</v>
      </c>
      <c r="D5258" s="0" t="n">
        <v>58</v>
      </c>
      <c r="E5258" s="0" t="n">
        <v>33</v>
      </c>
      <c r="F5258" s="0" t="n">
        <v>25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大字小溝</v>
      </c>
      <c r="C5259" s="0" t="n">
        <v>74</v>
      </c>
      <c r="D5259" s="0" t="n">
        <v>48</v>
      </c>
      <c r="E5259" s="0" t="n">
        <v>24</v>
      </c>
      <c r="F5259" s="0" t="n">
        <v>24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大字小溝</v>
      </c>
      <c r="C5260" s="3" t="s">
        <v>22</v>
      </c>
      <c r="D5260" s="0" t="n">
        <v>169</v>
      </c>
      <c r="E5260" s="0" t="n">
        <v>88</v>
      </c>
      <c r="F5260" s="0" t="n">
        <v>81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大字小溝</v>
      </c>
      <c r="C5261" s="0" t="n">
        <v>75</v>
      </c>
      <c r="D5261" s="0" t="n">
        <v>42</v>
      </c>
      <c r="E5261" s="0" t="n">
        <v>22</v>
      </c>
      <c r="F5261" s="0" t="n">
        <v>20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大字小溝</v>
      </c>
      <c r="C5262" s="0" t="n">
        <v>76</v>
      </c>
      <c r="D5262" s="0" t="n">
        <v>37</v>
      </c>
      <c r="E5262" s="0" t="n">
        <v>19</v>
      </c>
      <c r="F5262" s="0" t="n">
        <v>18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大字小溝</v>
      </c>
      <c r="C5263" s="0" t="n">
        <v>77</v>
      </c>
      <c r="D5263" s="0" t="n">
        <v>38</v>
      </c>
      <c r="E5263" s="0" t="n">
        <v>20</v>
      </c>
      <c r="F5263" s="0" t="n">
        <v>18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大字小溝</v>
      </c>
      <c r="C5264" s="0" t="n">
        <v>78</v>
      </c>
      <c r="D5264" s="0" t="n">
        <v>32</v>
      </c>
      <c r="E5264" s="0" t="n">
        <v>14</v>
      </c>
      <c r="F5264" s="0" t="n">
        <v>18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大字小溝</v>
      </c>
      <c r="C5265" s="0" t="n">
        <v>79</v>
      </c>
      <c r="D5265" s="0" t="n">
        <v>20</v>
      </c>
      <c r="E5265" s="0" t="n">
        <v>13</v>
      </c>
      <c r="F5265" s="0" t="n">
        <v>7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大字小溝</v>
      </c>
      <c r="C5266" s="3" t="s">
        <v>23</v>
      </c>
      <c r="D5266" s="0" t="n">
        <v>84</v>
      </c>
      <c r="E5266" s="0" t="n">
        <v>39</v>
      </c>
      <c r="F5266" s="0" t="n">
        <v>45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大字小溝</v>
      </c>
      <c r="C5267" s="0" t="n">
        <v>80</v>
      </c>
      <c r="D5267" s="0" t="n">
        <v>19</v>
      </c>
      <c r="E5267" s="0" t="n">
        <v>10</v>
      </c>
      <c r="F5267" s="0" t="n">
        <v>9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大字小溝</v>
      </c>
      <c r="C5268" s="0" t="n">
        <v>81</v>
      </c>
      <c r="D5268" s="0" t="n">
        <v>22</v>
      </c>
      <c r="E5268" s="0" t="n">
        <v>12</v>
      </c>
      <c r="F5268" s="0" t="n">
        <v>10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大字小溝</v>
      </c>
      <c r="C5269" s="0" t="n">
        <v>82</v>
      </c>
      <c r="D5269" s="0" t="n">
        <v>15</v>
      </c>
      <c r="E5269" s="0" t="n">
        <v>7</v>
      </c>
      <c r="F5269" s="0" t="n">
        <v>8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大字小溝</v>
      </c>
      <c r="C5270" s="0" t="n">
        <v>83</v>
      </c>
      <c r="D5270" s="0" t="n">
        <v>14</v>
      </c>
      <c r="E5270" s="0" t="n">
        <v>6</v>
      </c>
      <c r="F5270" s="0" t="n">
        <v>8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大字小溝</v>
      </c>
      <c r="C5271" s="0" t="n">
        <v>84</v>
      </c>
      <c r="D5271" s="0" t="n">
        <v>14</v>
      </c>
      <c r="E5271" s="0" t="n">
        <v>4</v>
      </c>
      <c r="F5271" s="0" t="n">
        <v>10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大字小溝</v>
      </c>
      <c r="C5272" s="3" t="s">
        <v>24</v>
      </c>
      <c r="D5272" s="0" t="n">
        <v>57</v>
      </c>
      <c r="E5272" s="0" t="n">
        <v>16</v>
      </c>
      <c r="F5272" s="0" t="n">
        <v>41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大字小溝</v>
      </c>
      <c r="C5273" s="0" t="n">
        <v>85</v>
      </c>
      <c r="D5273" s="0" t="n">
        <v>12</v>
      </c>
      <c r="E5273" s="0" t="n">
        <v>2</v>
      </c>
      <c r="F5273" s="0" t="n">
        <v>10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大字小溝</v>
      </c>
      <c r="C5274" s="0" t="n">
        <v>86</v>
      </c>
      <c r="D5274" s="0" t="n">
        <v>13</v>
      </c>
      <c r="E5274" s="0" t="n">
        <v>5</v>
      </c>
      <c r="F5274" s="0" t="n">
        <v>8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大字小溝</v>
      </c>
      <c r="C5275" s="0" t="n">
        <v>87</v>
      </c>
      <c r="D5275" s="0" t="n">
        <v>6</v>
      </c>
      <c r="E5275" s="0" t="n">
        <v>2</v>
      </c>
      <c r="F5275" s="0" t="n">
        <v>4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大字小溝</v>
      </c>
      <c r="C5276" s="0" t="n">
        <v>88</v>
      </c>
      <c r="D5276" s="0" t="n">
        <v>13</v>
      </c>
      <c r="E5276" s="0" t="n">
        <v>3</v>
      </c>
      <c r="F5276" s="0" t="n">
        <v>10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大字小溝</v>
      </c>
      <c r="C5277" s="0" t="n">
        <v>89</v>
      </c>
      <c r="D5277" s="0" t="n">
        <v>13</v>
      </c>
      <c r="E5277" s="0" t="n">
        <v>4</v>
      </c>
      <c r="F5277" s="0" t="n">
        <v>9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大字小溝</v>
      </c>
      <c r="C5278" s="3" t="s">
        <v>25</v>
      </c>
      <c r="D5278" s="0" t="n">
        <v>20</v>
      </c>
      <c r="E5278" s="0" t="n">
        <v>4</v>
      </c>
      <c r="F5278" s="0" t="n">
        <v>16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大字小溝</v>
      </c>
      <c r="C5279" s="0" t="n">
        <v>90</v>
      </c>
      <c r="D5279" s="0" t="n">
        <v>3</v>
      </c>
      <c r="E5279" s="0" t="n">
        <v>1</v>
      </c>
      <c r="F5279" s="0" t="n">
        <v>2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大字小溝</v>
      </c>
      <c r="C5280" s="0" t="n">
        <v>91</v>
      </c>
      <c r="D5280" s="0" t="n">
        <v>5</v>
      </c>
      <c r="E5280" s="0" t="n">
        <v>2</v>
      </c>
      <c r="F5280" s="0" t="n">
        <v>3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大字小溝</v>
      </c>
      <c r="C5281" s="0" t="n">
        <v>92</v>
      </c>
      <c r="D5281" s="0" t="n">
        <v>6</v>
      </c>
      <c r="E5281" s="0" t="n">
        <v>0</v>
      </c>
      <c r="F5281" s="0" t="n">
        <v>6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大字小溝</v>
      </c>
      <c r="C5282" s="0" t="n">
        <v>93</v>
      </c>
      <c r="D5282" s="0" t="n">
        <v>2</v>
      </c>
      <c r="E5282" s="0" t="n">
        <v>0</v>
      </c>
      <c r="F5282" s="0" t="n">
        <v>2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大字小溝</v>
      </c>
      <c r="C5283" s="0" t="n">
        <v>94</v>
      </c>
      <c r="D5283" s="0" t="n">
        <v>4</v>
      </c>
      <c r="E5283" s="0" t="n">
        <v>1</v>
      </c>
      <c r="F5283" s="0" t="n">
        <v>3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大字小溝</v>
      </c>
      <c r="C5284" s="3" t="s">
        <v>26</v>
      </c>
      <c r="D5284" s="0" t="n">
        <v>7</v>
      </c>
      <c r="E5284" s="0" t="n">
        <v>1</v>
      </c>
      <c r="F5284" s="0" t="n">
        <v>6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大字小溝</v>
      </c>
      <c r="C5285" s="0" t="n">
        <v>95</v>
      </c>
      <c r="D5285" s="0" t="n">
        <v>4</v>
      </c>
      <c r="E5285" s="0" t="n">
        <v>1</v>
      </c>
      <c r="F5285" s="0" t="n">
        <v>3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大字小溝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大字小溝</v>
      </c>
      <c r="C5287" s="0" t="n">
        <v>97</v>
      </c>
      <c r="D5287" s="0" t="n">
        <v>1</v>
      </c>
      <c r="E5287" s="0" t="n">
        <v>0</v>
      </c>
      <c r="F5287" s="0" t="n">
        <v>1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大字小溝</v>
      </c>
      <c r="C5288" s="0" t="n">
        <v>98</v>
      </c>
      <c r="D5288" s="0" t="n">
        <v>2</v>
      </c>
      <c r="E5288" s="0" t="n">
        <v>0</v>
      </c>
      <c r="F5288" s="0" t="n">
        <v>2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大字小溝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大字小溝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1329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大字笹久保</v>
      </c>
      <c r="C5293" s="0" t="n">
        <v>1104</v>
      </c>
      <c r="D5293" s="3" t="s">
        <v>0</v>
      </c>
      <c r="E5293" s="0" t="n">
        <v>31000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大字笹久保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大字笹久保</v>
      </c>
      <c r="C5295" s="3" t="s">
        <v>6</v>
      </c>
      <c r="D5295" s="0" t="n">
        <v>984</v>
      </c>
      <c r="E5295" s="0" t="n">
        <v>518</v>
      </c>
      <c r="F5295" s="0" t="n">
        <v>466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大字笹久保</v>
      </c>
      <c r="C5296" s="3" t="s">
        <v>7</v>
      </c>
      <c r="D5296" s="0" t="n">
        <v>14</v>
      </c>
      <c r="E5296" s="0" t="n">
        <v>6</v>
      </c>
      <c r="F5296" s="0" t="n">
        <v>8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大字笹久保</v>
      </c>
      <c r="C5297" s="0" t="n">
        <v>0</v>
      </c>
      <c r="D5297" s="0" t="n">
        <v>3</v>
      </c>
      <c r="E5297" s="0" t="n">
        <v>3</v>
      </c>
      <c r="F5297" s="0" t="n">
        <v>0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大字笹久保</v>
      </c>
      <c r="C5298" s="0" t="n">
        <v>1</v>
      </c>
      <c r="D5298" s="0" t="n">
        <v>2</v>
      </c>
      <c r="E5298" s="0" t="n">
        <v>1</v>
      </c>
      <c r="F5298" s="0" t="n">
        <v>1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大字笹久保</v>
      </c>
      <c r="C5299" s="0" t="n">
        <v>2</v>
      </c>
      <c r="D5299" s="0" t="n">
        <v>4</v>
      </c>
      <c r="E5299" s="0" t="n">
        <v>1</v>
      </c>
      <c r="F5299" s="0" t="n">
        <v>3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大字笹久保</v>
      </c>
      <c r="C5300" s="0" t="n">
        <v>3</v>
      </c>
      <c r="D5300" s="0" t="n">
        <v>1</v>
      </c>
      <c r="E5300" s="0" t="n">
        <v>0</v>
      </c>
      <c r="F5300" s="0" t="n">
        <v>1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大字笹久保</v>
      </c>
      <c r="C5301" s="0" t="n">
        <v>4</v>
      </c>
      <c r="D5301" s="0" t="n">
        <v>4</v>
      </c>
      <c r="E5301" s="0" t="n">
        <v>1</v>
      </c>
      <c r="F5301" s="0" t="n">
        <v>3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大字笹久保</v>
      </c>
      <c r="C5302" s="3" t="s">
        <v>8</v>
      </c>
      <c r="D5302" s="0" t="n">
        <v>46</v>
      </c>
      <c r="E5302" s="0" t="n">
        <v>25</v>
      </c>
      <c r="F5302" s="0" t="n">
        <v>21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大字笹久保</v>
      </c>
      <c r="C5303" s="0" t="n">
        <v>5</v>
      </c>
      <c r="D5303" s="0" t="n">
        <v>7</v>
      </c>
      <c r="E5303" s="0" t="n">
        <v>3</v>
      </c>
      <c r="F5303" s="0" t="n">
        <v>4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大字笹久保</v>
      </c>
      <c r="C5304" s="0" t="n">
        <v>6</v>
      </c>
      <c r="D5304" s="0" t="n">
        <v>10</v>
      </c>
      <c r="E5304" s="0" t="n">
        <v>3</v>
      </c>
      <c r="F5304" s="0" t="n">
        <v>7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大字笹久保</v>
      </c>
      <c r="C5305" s="0" t="n">
        <v>7</v>
      </c>
      <c r="D5305" s="0" t="n">
        <v>9</v>
      </c>
      <c r="E5305" s="0" t="n">
        <v>5</v>
      </c>
      <c r="F5305" s="0" t="n">
        <v>4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大字笹久保</v>
      </c>
      <c r="C5306" s="0" t="n">
        <v>8</v>
      </c>
      <c r="D5306" s="0" t="n">
        <v>12</v>
      </c>
      <c r="E5306" s="0" t="n">
        <v>8</v>
      </c>
      <c r="F5306" s="0" t="n">
        <v>4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大字笹久保</v>
      </c>
      <c r="C5307" s="0" t="n">
        <v>9</v>
      </c>
      <c r="D5307" s="0" t="n">
        <v>8</v>
      </c>
      <c r="E5307" s="0" t="n">
        <v>6</v>
      </c>
      <c r="F5307" s="0" t="n">
        <v>2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大字笹久保</v>
      </c>
      <c r="C5308" s="3" t="s">
        <v>9</v>
      </c>
      <c r="D5308" s="0" t="n">
        <v>39</v>
      </c>
      <c r="E5308" s="0" t="n">
        <v>15</v>
      </c>
      <c r="F5308" s="0" t="n">
        <v>24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大字笹久保</v>
      </c>
      <c r="C5309" s="0" t="n">
        <v>10</v>
      </c>
      <c r="D5309" s="0" t="n">
        <v>10</v>
      </c>
      <c r="E5309" s="0" t="n">
        <v>2</v>
      </c>
      <c r="F5309" s="0" t="n">
        <v>8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大字笹久保</v>
      </c>
      <c r="C5310" s="0" t="n">
        <v>11</v>
      </c>
      <c r="D5310" s="0" t="n">
        <v>9</v>
      </c>
      <c r="E5310" s="0" t="n">
        <v>3</v>
      </c>
      <c r="F5310" s="0" t="n">
        <v>6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大字笹久保</v>
      </c>
      <c r="C5311" s="0" t="n">
        <v>12</v>
      </c>
      <c r="D5311" s="0" t="n">
        <v>8</v>
      </c>
      <c r="E5311" s="0" t="n">
        <v>4</v>
      </c>
      <c r="F5311" s="0" t="n">
        <v>4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大字笹久保</v>
      </c>
      <c r="C5312" s="0" t="n">
        <v>13</v>
      </c>
      <c r="D5312" s="0" t="n">
        <v>3</v>
      </c>
      <c r="E5312" s="0" t="n">
        <v>1</v>
      </c>
      <c r="F5312" s="0" t="n">
        <v>2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大字笹久保</v>
      </c>
      <c r="C5313" s="0" t="n">
        <v>14</v>
      </c>
      <c r="D5313" s="0" t="n">
        <v>9</v>
      </c>
      <c r="E5313" s="0" t="n">
        <v>5</v>
      </c>
      <c r="F5313" s="0" t="n">
        <v>4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大字笹久保</v>
      </c>
      <c r="C5314" s="3" t="s">
        <v>10</v>
      </c>
      <c r="D5314" s="0" t="n">
        <v>39</v>
      </c>
      <c r="E5314" s="0" t="n">
        <v>24</v>
      </c>
      <c r="F5314" s="0" t="n">
        <v>15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大字笹久保</v>
      </c>
      <c r="C5315" s="0" t="n">
        <v>15</v>
      </c>
      <c r="D5315" s="0" t="n">
        <v>8</v>
      </c>
      <c r="E5315" s="0" t="n">
        <v>4</v>
      </c>
      <c r="F5315" s="0" t="n">
        <v>4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大字笹久保</v>
      </c>
      <c r="C5316" s="0" t="n">
        <v>16</v>
      </c>
      <c r="D5316" s="0" t="n">
        <v>7</v>
      </c>
      <c r="E5316" s="0" t="n">
        <v>6</v>
      </c>
      <c r="F5316" s="0" t="n">
        <v>1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大字笹久保</v>
      </c>
      <c r="C5317" s="0" t="n">
        <v>17</v>
      </c>
      <c r="D5317" s="0" t="n">
        <v>6</v>
      </c>
      <c r="E5317" s="0" t="n">
        <v>3</v>
      </c>
      <c r="F5317" s="0" t="n">
        <v>3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大字笹久保</v>
      </c>
      <c r="C5318" s="0" t="n">
        <v>18</v>
      </c>
      <c r="D5318" s="0" t="n">
        <v>7</v>
      </c>
      <c r="E5318" s="0" t="n">
        <v>4</v>
      </c>
      <c r="F5318" s="0" t="n">
        <v>3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大字笹久保</v>
      </c>
      <c r="C5319" s="0" t="n">
        <v>19</v>
      </c>
      <c r="D5319" s="0" t="n">
        <v>11</v>
      </c>
      <c r="E5319" s="0" t="n">
        <v>7</v>
      </c>
      <c r="F5319" s="0" t="n">
        <v>4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大字笹久保</v>
      </c>
      <c r="C5320" s="3" t="s">
        <v>11</v>
      </c>
      <c r="D5320" s="0" t="n">
        <v>42</v>
      </c>
      <c r="E5320" s="0" t="n">
        <v>21</v>
      </c>
      <c r="F5320" s="0" t="n">
        <v>21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大字笹久保</v>
      </c>
      <c r="C5321" s="0" t="n">
        <v>20</v>
      </c>
      <c r="D5321" s="0" t="n">
        <v>10</v>
      </c>
      <c r="E5321" s="0" t="n">
        <v>4</v>
      </c>
      <c r="F5321" s="0" t="n">
        <v>6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大字笹久保</v>
      </c>
      <c r="C5322" s="0" t="n">
        <v>21</v>
      </c>
      <c r="D5322" s="0" t="n">
        <v>10</v>
      </c>
      <c r="E5322" s="0" t="n">
        <v>6</v>
      </c>
      <c r="F5322" s="0" t="n">
        <v>4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大字笹久保</v>
      </c>
      <c r="C5323" s="0" t="n">
        <v>22</v>
      </c>
      <c r="D5323" s="0" t="n">
        <v>9</v>
      </c>
      <c r="E5323" s="0" t="n">
        <v>4</v>
      </c>
      <c r="F5323" s="0" t="n">
        <v>5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大字笹久保</v>
      </c>
      <c r="C5324" s="0" t="n">
        <v>23</v>
      </c>
      <c r="D5324" s="0" t="n">
        <v>7</v>
      </c>
      <c r="E5324" s="0" t="n">
        <v>3</v>
      </c>
      <c r="F5324" s="0" t="n">
        <v>4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大字笹久保</v>
      </c>
      <c r="C5325" s="0" t="n">
        <v>24</v>
      </c>
      <c r="D5325" s="0" t="n">
        <v>6</v>
      </c>
      <c r="E5325" s="0" t="n">
        <v>4</v>
      </c>
      <c r="F5325" s="0" t="n">
        <v>2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大字笹久保</v>
      </c>
      <c r="C5326" s="3" t="s">
        <v>12</v>
      </c>
      <c r="D5326" s="0" t="n">
        <v>54</v>
      </c>
      <c r="E5326" s="0" t="n">
        <v>34</v>
      </c>
      <c r="F5326" s="0" t="n">
        <v>20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大字笹久保</v>
      </c>
      <c r="C5327" s="0" t="n">
        <v>25</v>
      </c>
      <c r="D5327" s="0" t="n">
        <v>11</v>
      </c>
      <c r="E5327" s="0" t="n">
        <v>7</v>
      </c>
      <c r="F5327" s="0" t="n">
        <v>4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大字笹久保</v>
      </c>
      <c r="C5328" s="0" t="n">
        <v>26</v>
      </c>
      <c r="D5328" s="0" t="n">
        <v>8</v>
      </c>
      <c r="E5328" s="0" t="n">
        <v>5</v>
      </c>
      <c r="F5328" s="0" t="n">
        <v>3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大字笹久保</v>
      </c>
      <c r="C5329" s="0" t="n">
        <v>27</v>
      </c>
      <c r="D5329" s="0" t="n">
        <v>16</v>
      </c>
      <c r="E5329" s="0" t="n">
        <v>11</v>
      </c>
      <c r="F5329" s="0" t="n">
        <v>5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大字笹久保</v>
      </c>
      <c r="C5330" s="0" t="n">
        <v>28</v>
      </c>
      <c r="D5330" s="0" t="n">
        <v>9</v>
      </c>
      <c r="E5330" s="0" t="n">
        <v>5</v>
      </c>
      <c r="F5330" s="0" t="n">
        <v>4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大字笹久保</v>
      </c>
      <c r="C5331" s="0" t="n">
        <v>29</v>
      </c>
      <c r="D5331" s="0" t="n">
        <v>10</v>
      </c>
      <c r="E5331" s="0" t="n">
        <v>6</v>
      </c>
      <c r="F5331" s="0" t="n">
        <v>4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大字笹久保</v>
      </c>
      <c r="C5332" s="3" t="s">
        <v>13</v>
      </c>
      <c r="D5332" s="0" t="n">
        <v>71</v>
      </c>
      <c r="E5332" s="0" t="n">
        <v>39</v>
      </c>
      <c r="F5332" s="0" t="n">
        <v>32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大字笹久保</v>
      </c>
      <c r="C5333" s="0" t="n">
        <v>30</v>
      </c>
      <c r="D5333" s="0" t="n">
        <v>10</v>
      </c>
      <c r="E5333" s="0" t="n">
        <v>4</v>
      </c>
      <c r="F5333" s="0" t="n">
        <v>6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大字笹久保</v>
      </c>
      <c r="C5334" s="0" t="n">
        <v>31</v>
      </c>
      <c r="D5334" s="0" t="n">
        <v>13</v>
      </c>
      <c r="E5334" s="0" t="n">
        <v>8</v>
      </c>
      <c r="F5334" s="0" t="n">
        <v>5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大字笹久保</v>
      </c>
      <c r="C5335" s="0" t="n">
        <v>32</v>
      </c>
      <c r="D5335" s="0" t="n">
        <v>15</v>
      </c>
      <c r="E5335" s="0" t="n">
        <v>6</v>
      </c>
      <c r="F5335" s="0" t="n">
        <v>9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大字笹久保</v>
      </c>
      <c r="C5336" s="0" t="n">
        <v>33</v>
      </c>
      <c r="D5336" s="0" t="n">
        <v>16</v>
      </c>
      <c r="E5336" s="0" t="n">
        <v>12</v>
      </c>
      <c r="F5336" s="0" t="n">
        <v>4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大字笹久保</v>
      </c>
      <c r="C5337" s="0" t="n">
        <v>34</v>
      </c>
      <c r="D5337" s="0" t="n">
        <v>17</v>
      </c>
      <c r="E5337" s="0" t="n">
        <v>9</v>
      </c>
      <c r="F5337" s="0" t="n">
        <v>8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大字笹久保</v>
      </c>
      <c r="C5338" s="3" t="s">
        <v>14</v>
      </c>
      <c r="D5338" s="0" t="n">
        <v>73</v>
      </c>
      <c r="E5338" s="0" t="n">
        <v>31</v>
      </c>
      <c r="F5338" s="0" t="n">
        <v>42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大字笹久保</v>
      </c>
      <c r="C5339" s="0" t="n">
        <v>35</v>
      </c>
      <c r="D5339" s="0" t="n">
        <v>17</v>
      </c>
      <c r="E5339" s="0" t="n">
        <v>6</v>
      </c>
      <c r="F5339" s="0" t="n">
        <v>11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大字笹久保</v>
      </c>
      <c r="C5340" s="0" t="n">
        <v>36</v>
      </c>
      <c r="D5340" s="0" t="n">
        <v>18</v>
      </c>
      <c r="E5340" s="0" t="n">
        <v>7</v>
      </c>
      <c r="F5340" s="0" t="n">
        <v>11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大字笹久保</v>
      </c>
      <c r="C5341" s="0" t="n">
        <v>37</v>
      </c>
      <c r="D5341" s="0" t="n">
        <v>12</v>
      </c>
      <c r="E5341" s="0" t="n">
        <v>3</v>
      </c>
      <c r="F5341" s="0" t="n">
        <v>9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大字笹久保</v>
      </c>
      <c r="C5342" s="0" t="n">
        <v>38</v>
      </c>
      <c r="D5342" s="0" t="n">
        <v>10</v>
      </c>
      <c r="E5342" s="0" t="n">
        <v>6</v>
      </c>
      <c r="F5342" s="0" t="n">
        <v>4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大字笹久保</v>
      </c>
      <c r="C5343" s="0" t="n">
        <v>39</v>
      </c>
      <c r="D5343" s="0" t="n">
        <v>16</v>
      </c>
      <c r="E5343" s="0" t="n">
        <v>9</v>
      </c>
      <c r="F5343" s="0" t="n">
        <v>7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大字笹久保</v>
      </c>
      <c r="C5344" s="3" t="s">
        <v>15</v>
      </c>
      <c r="D5344" s="0" t="n">
        <v>84</v>
      </c>
      <c r="E5344" s="0" t="n">
        <v>55</v>
      </c>
      <c r="F5344" s="0" t="n">
        <v>29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大字笹久保</v>
      </c>
      <c r="C5345" s="0" t="n">
        <v>40</v>
      </c>
      <c r="D5345" s="0" t="n">
        <v>9</v>
      </c>
      <c r="E5345" s="0" t="n">
        <v>6</v>
      </c>
      <c r="F5345" s="0" t="n">
        <v>3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大字笹久保</v>
      </c>
      <c r="C5346" s="0" t="n">
        <v>41</v>
      </c>
      <c r="D5346" s="0" t="n">
        <v>23</v>
      </c>
      <c r="E5346" s="0" t="n">
        <v>17</v>
      </c>
      <c r="F5346" s="0" t="n">
        <v>6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大字笹久保</v>
      </c>
      <c r="C5347" s="0" t="n">
        <v>42</v>
      </c>
      <c r="D5347" s="0" t="n">
        <v>12</v>
      </c>
      <c r="E5347" s="0" t="n">
        <v>8</v>
      </c>
      <c r="F5347" s="0" t="n">
        <v>4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大字笹久保</v>
      </c>
      <c r="C5348" s="0" t="n">
        <v>43</v>
      </c>
      <c r="D5348" s="0" t="n">
        <v>20</v>
      </c>
      <c r="E5348" s="0" t="n">
        <v>11</v>
      </c>
      <c r="F5348" s="0" t="n">
        <v>9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大字笹久保</v>
      </c>
      <c r="C5349" s="0" t="n">
        <v>44</v>
      </c>
      <c r="D5349" s="0" t="n">
        <v>20</v>
      </c>
      <c r="E5349" s="0" t="n">
        <v>13</v>
      </c>
      <c r="F5349" s="0" t="n">
        <v>7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大字笹久保</v>
      </c>
      <c r="C5350" s="3" t="s">
        <v>16</v>
      </c>
      <c r="D5350" s="0" t="n">
        <v>54</v>
      </c>
      <c r="E5350" s="0" t="n">
        <v>33</v>
      </c>
      <c r="F5350" s="0" t="n">
        <v>21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大字笹久保</v>
      </c>
      <c r="C5351" s="0" t="n">
        <v>45</v>
      </c>
      <c r="D5351" s="0" t="n">
        <v>12</v>
      </c>
      <c r="E5351" s="0" t="n">
        <v>7</v>
      </c>
      <c r="F5351" s="0" t="n">
        <v>5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大字笹久保</v>
      </c>
      <c r="C5352" s="0" t="n">
        <v>46</v>
      </c>
      <c r="D5352" s="0" t="n">
        <v>10</v>
      </c>
      <c r="E5352" s="0" t="n">
        <v>6</v>
      </c>
      <c r="F5352" s="0" t="n">
        <v>4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大字笹久保</v>
      </c>
      <c r="C5353" s="0" t="n">
        <v>47</v>
      </c>
      <c r="D5353" s="0" t="n">
        <v>12</v>
      </c>
      <c r="E5353" s="0" t="n">
        <v>6</v>
      </c>
      <c r="F5353" s="0" t="n">
        <v>6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大字笹久保</v>
      </c>
      <c r="C5354" s="0" t="n">
        <v>48</v>
      </c>
      <c r="D5354" s="0" t="n">
        <v>5</v>
      </c>
      <c r="E5354" s="0" t="n">
        <v>3</v>
      </c>
      <c r="F5354" s="0" t="n">
        <v>2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大字笹久保</v>
      </c>
      <c r="C5355" s="0" t="n">
        <v>49</v>
      </c>
      <c r="D5355" s="0" t="n">
        <v>15</v>
      </c>
      <c r="E5355" s="0" t="n">
        <v>11</v>
      </c>
      <c r="F5355" s="0" t="n">
        <v>4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大字笹久保</v>
      </c>
      <c r="C5356" s="3" t="s">
        <v>17</v>
      </c>
      <c r="D5356" s="0" t="n">
        <v>48</v>
      </c>
      <c r="E5356" s="0" t="n">
        <v>23</v>
      </c>
      <c r="F5356" s="0" t="n">
        <v>25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大字笹久保</v>
      </c>
      <c r="C5357" s="0" t="n">
        <v>50</v>
      </c>
      <c r="D5357" s="0" t="n">
        <v>4</v>
      </c>
      <c r="E5357" s="0" t="n">
        <v>2</v>
      </c>
      <c r="F5357" s="0" t="n">
        <v>2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大字笹久保</v>
      </c>
      <c r="C5358" s="0" t="n">
        <v>51</v>
      </c>
      <c r="D5358" s="0" t="n">
        <v>9</v>
      </c>
      <c r="E5358" s="0" t="n">
        <v>1</v>
      </c>
      <c r="F5358" s="0" t="n">
        <v>8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大字笹久保</v>
      </c>
      <c r="C5359" s="0" t="n">
        <v>52</v>
      </c>
      <c r="D5359" s="0" t="n">
        <v>12</v>
      </c>
      <c r="E5359" s="0" t="n">
        <v>8</v>
      </c>
      <c r="F5359" s="0" t="n">
        <v>4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大字笹久保</v>
      </c>
      <c r="C5360" s="0" t="n">
        <v>53</v>
      </c>
      <c r="D5360" s="0" t="n">
        <v>9</v>
      </c>
      <c r="E5360" s="0" t="n">
        <v>5</v>
      </c>
      <c r="F5360" s="0" t="n">
        <v>4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大字笹久保</v>
      </c>
      <c r="C5361" s="0" t="n">
        <v>54</v>
      </c>
      <c r="D5361" s="0" t="n">
        <v>14</v>
      </c>
      <c r="E5361" s="0" t="n">
        <v>7</v>
      </c>
      <c r="F5361" s="0" t="n">
        <v>7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大字笹久保</v>
      </c>
      <c r="C5362" s="3" t="s">
        <v>18</v>
      </c>
      <c r="D5362" s="0" t="n">
        <v>56</v>
      </c>
      <c r="E5362" s="0" t="n">
        <v>31</v>
      </c>
      <c r="F5362" s="0" t="n">
        <v>25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大字笹久保</v>
      </c>
      <c r="C5363" s="0" t="n">
        <v>55</v>
      </c>
      <c r="D5363" s="0" t="n">
        <v>8</v>
      </c>
      <c r="E5363" s="0" t="n">
        <v>2</v>
      </c>
      <c r="F5363" s="0" t="n">
        <v>6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大字笹久保</v>
      </c>
      <c r="C5364" s="0" t="n">
        <v>56</v>
      </c>
      <c r="D5364" s="0" t="n">
        <v>12</v>
      </c>
      <c r="E5364" s="0" t="n">
        <v>10</v>
      </c>
      <c r="F5364" s="0" t="n">
        <v>2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大字笹久保</v>
      </c>
      <c r="C5365" s="0" t="n">
        <v>57</v>
      </c>
      <c r="D5365" s="0" t="n">
        <v>7</v>
      </c>
      <c r="E5365" s="0" t="n">
        <v>4</v>
      </c>
      <c r="F5365" s="0" t="n">
        <v>3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大字笹久保</v>
      </c>
      <c r="C5366" s="0" t="n">
        <v>58</v>
      </c>
      <c r="D5366" s="0" t="n">
        <v>17</v>
      </c>
      <c r="E5366" s="0" t="n">
        <v>9</v>
      </c>
      <c r="F5366" s="0" t="n">
        <v>8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大字笹久保</v>
      </c>
      <c r="C5367" s="0" t="n">
        <v>59</v>
      </c>
      <c r="D5367" s="0" t="n">
        <v>12</v>
      </c>
      <c r="E5367" s="0" t="n">
        <v>6</v>
      </c>
      <c r="F5367" s="0" t="n">
        <v>6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大字笹久保</v>
      </c>
      <c r="C5368" s="3" t="s">
        <v>19</v>
      </c>
      <c r="D5368" s="0" t="n">
        <v>101</v>
      </c>
      <c r="E5368" s="0" t="n">
        <v>53</v>
      </c>
      <c r="F5368" s="0" t="n">
        <v>48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大字笹久保</v>
      </c>
      <c r="C5369" s="0" t="n">
        <v>60</v>
      </c>
      <c r="D5369" s="0" t="n">
        <v>22</v>
      </c>
      <c r="E5369" s="0" t="n">
        <v>11</v>
      </c>
      <c r="F5369" s="0" t="n">
        <v>11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大字笹久保</v>
      </c>
      <c r="C5370" s="0" t="n">
        <v>61</v>
      </c>
      <c r="D5370" s="0" t="n">
        <v>21</v>
      </c>
      <c r="E5370" s="0" t="n">
        <v>9</v>
      </c>
      <c r="F5370" s="0" t="n">
        <v>12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大字笹久保</v>
      </c>
      <c r="C5371" s="0" t="n">
        <v>62</v>
      </c>
      <c r="D5371" s="0" t="n">
        <v>16</v>
      </c>
      <c r="E5371" s="0" t="n">
        <v>8</v>
      </c>
      <c r="F5371" s="0" t="n">
        <v>8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大字笹久保</v>
      </c>
      <c r="C5372" s="0" t="n">
        <v>63</v>
      </c>
      <c r="D5372" s="0" t="n">
        <v>21</v>
      </c>
      <c r="E5372" s="0" t="n">
        <v>13</v>
      </c>
      <c r="F5372" s="0" t="n">
        <v>8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大字笹久保</v>
      </c>
      <c r="C5373" s="0" t="n">
        <v>64</v>
      </c>
      <c r="D5373" s="0" t="n">
        <v>21</v>
      </c>
      <c r="E5373" s="0" t="n">
        <v>12</v>
      </c>
      <c r="F5373" s="0" t="n">
        <v>9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大字笹久保</v>
      </c>
      <c r="C5374" s="3" t="s">
        <v>20</v>
      </c>
      <c r="D5374" s="0" t="n">
        <v>104</v>
      </c>
      <c r="E5374" s="0" t="n">
        <v>48</v>
      </c>
      <c r="F5374" s="0" t="n">
        <v>56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大字笹久保</v>
      </c>
      <c r="C5375" s="0" t="n">
        <v>65</v>
      </c>
      <c r="D5375" s="0" t="n">
        <v>31</v>
      </c>
      <c r="E5375" s="0" t="n">
        <v>11</v>
      </c>
      <c r="F5375" s="0" t="n">
        <v>20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大字笹久保</v>
      </c>
      <c r="C5376" s="0" t="n">
        <v>66</v>
      </c>
      <c r="D5376" s="0" t="n">
        <v>16</v>
      </c>
      <c r="E5376" s="0" t="n">
        <v>9</v>
      </c>
      <c r="F5376" s="0" t="n">
        <v>7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大字笹久保</v>
      </c>
      <c r="C5377" s="0" t="n">
        <v>67</v>
      </c>
      <c r="D5377" s="0" t="n">
        <v>16</v>
      </c>
      <c r="E5377" s="0" t="n">
        <v>9</v>
      </c>
      <c r="F5377" s="0" t="n">
        <v>7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大字笹久保</v>
      </c>
      <c r="C5378" s="0" t="n">
        <v>68</v>
      </c>
      <c r="D5378" s="0" t="n">
        <v>20</v>
      </c>
      <c r="E5378" s="0" t="n">
        <v>10</v>
      </c>
      <c r="F5378" s="0" t="n">
        <v>10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大字笹久保</v>
      </c>
      <c r="C5379" s="0" t="n">
        <v>69</v>
      </c>
      <c r="D5379" s="0" t="n">
        <v>21</v>
      </c>
      <c r="E5379" s="0" t="n">
        <v>9</v>
      </c>
      <c r="F5379" s="0" t="n">
        <v>12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大字笹久保</v>
      </c>
      <c r="C5380" s="3" t="s">
        <v>21</v>
      </c>
      <c r="D5380" s="0" t="n">
        <v>74</v>
      </c>
      <c r="E5380" s="0" t="n">
        <v>43</v>
      </c>
      <c r="F5380" s="0" t="n">
        <v>31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大字笹久保</v>
      </c>
      <c r="C5381" s="0" t="n">
        <v>70</v>
      </c>
      <c r="D5381" s="0" t="n">
        <v>21</v>
      </c>
      <c r="E5381" s="0" t="n">
        <v>11</v>
      </c>
      <c r="F5381" s="0" t="n">
        <v>10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大字笹久保</v>
      </c>
      <c r="C5382" s="0" t="n">
        <v>71</v>
      </c>
      <c r="D5382" s="0" t="n">
        <v>21</v>
      </c>
      <c r="E5382" s="0" t="n">
        <v>13</v>
      </c>
      <c r="F5382" s="0" t="n">
        <v>8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大字笹久保</v>
      </c>
      <c r="C5383" s="0" t="n">
        <v>72</v>
      </c>
      <c r="D5383" s="0" t="n">
        <v>10</v>
      </c>
      <c r="E5383" s="0" t="n">
        <v>4</v>
      </c>
      <c r="F5383" s="0" t="n">
        <v>6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大字笹久保</v>
      </c>
      <c r="C5384" s="0" t="n">
        <v>73</v>
      </c>
      <c r="D5384" s="0" t="n">
        <v>9</v>
      </c>
      <c r="E5384" s="0" t="n">
        <v>6</v>
      </c>
      <c r="F5384" s="0" t="n">
        <v>3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大字笹久保</v>
      </c>
      <c r="C5385" s="0" t="n">
        <v>74</v>
      </c>
      <c r="D5385" s="0" t="n">
        <v>13</v>
      </c>
      <c r="E5385" s="0" t="n">
        <v>9</v>
      </c>
      <c r="F5385" s="0" t="n">
        <v>4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大字笹久保</v>
      </c>
      <c r="C5386" s="3" t="s">
        <v>22</v>
      </c>
      <c r="D5386" s="0" t="n">
        <v>34</v>
      </c>
      <c r="E5386" s="0" t="n">
        <v>18</v>
      </c>
      <c r="F5386" s="0" t="n">
        <v>16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大字笹久保</v>
      </c>
      <c r="C5387" s="0" t="n">
        <v>75</v>
      </c>
      <c r="D5387" s="0" t="n">
        <v>10</v>
      </c>
      <c r="E5387" s="0" t="n">
        <v>4</v>
      </c>
      <c r="F5387" s="0" t="n">
        <v>6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大字笹久保</v>
      </c>
      <c r="C5388" s="0" t="n">
        <v>76</v>
      </c>
      <c r="D5388" s="0" t="n">
        <v>5</v>
      </c>
      <c r="E5388" s="0" t="n">
        <v>2</v>
      </c>
      <c r="F5388" s="0" t="n">
        <v>3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大字笹久保</v>
      </c>
      <c r="C5389" s="0" t="n">
        <v>77</v>
      </c>
      <c r="D5389" s="0" t="n">
        <v>6</v>
      </c>
      <c r="E5389" s="0" t="n">
        <v>6</v>
      </c>
      <c r="F5389" s="0" t="n">
        <v>0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大字笹久保</v>
      </c>
      <c r="C5390" s="0" t="n">
        <v>78</v>
      </c>
      <c r="D5390" s="0" t="n">
        <v>7</v>
      </c>
      <c r="E5390" s="0" t="n">
        <v>1</v>
      </c>
      <c r="F5390" s="0" t="n">
        <v>6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大字笹久保</v>
      </c>
      <c r="C5391" s="0" t="n">
        <v>79</v>
      </c>
      <c r="D5391" s="0" t="n">
        <v>6</v>
      </c>
      <c r="E5391" s="0" t="n">
        <v>5</v>
      </c>
      <c r="F5391" s="0" t="n">
        <v>1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大字笹久保</v>
      </c>
      <c r="C5392" s="3" t="s">
        <v>23</v>
      </c>
      <c r="D5392" s="0" t="n">
        <v>26</v>
      </c>
      <c r="E5392" s="0" t="n">
        <v>11</v>
      </c>
      <c r="F5392" s="0" t="n">
        <v>15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大字笹久保</v>
      </c>
      <c r="C5393" s="0" t="n">
        <v>80</v>
      </c>
      <c r="D5393" s="0" t="n">
        <v>6</v>
      </c>
      <c r="E5393" s="0" t="n">
        <v>2</v>
      </c>
      <c r="F5393" s="0" t="n">
        <v>4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大字笹久保</v>
      </c>
      <c r="C5394" s="0" t="n">
        <v>81</v>
      </c>
      <c r="D5394" s="0" t="n">
        <v>5</v>
      </c>
      <c r="E5394" s="0" t="n">
        <v>2</v>
      </c>
      <c r="F5394" s="0" t="n">
        <v>3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大字笹久保</v>
      </c>
      <c r="C5395" s="0" t="n">
        <v>82</v>
      </c>
      <c r="D5395" s="0" t="n">
        <v>9</v>
      </c>
      <c r="E5395" s="0" t="n">
        <v>4</v>
      </c>
      <c r="F5395" s="0" t="n">
        <v>5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大字笹久保</v>
      </c>
      <c r="C5396" s="0" t="n">
        <v>83</v>
      </c>
      <c r="D5396" s="0" t="n">
        <v>3</v>
      </c>
      <c r="E5396" s="0" t="n">
        <v>1</v>
      </c>
      <c r="F5396" s="0" t="n">
        <v>2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大字笹久保</v>
      </c>
      <c r="C5397" s="0" t="n">
        <v>84</v>
      </c>
      <c r="D5397" s="0" t="n">
        <v>3</v>
      </c>
      <c r="E5397" s="0" t="n">
        <v>2</v>
      </c>
      <c r="F5397" s="0" t="n">
        <v>1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大字笹久保</v>
      </c>
      <c r="C5398" s="3" t="s">
        <v>24</v>
      </c>
      <c r="D5398" s="0" t="n">
        <v>18</v>
      </c>
      <c r="E5398" s="0" t="n">
        <v>6</v>
      </c>
      <c r="F5398" s="0" t="n">
        <v>12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大字笹久保</v>
      </c>
      <c r="C5399" s="0" t="n">
        <v>85</v>
      </c>
      <c r="D5399" s="0" t="n">
        <v>5</v>
      </c>
      <c r="E5399" s="0" t="n">
        <v>1</v>
      </c>
      <c r="F5399" s="0" t="n">
        <v>4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大字笹久保</v>
      </c>
      <c r="C5400" s="0" t="n">
        <v>86</v>
      </c>
      <c r="D5400" s="0" t="n">
        <v>5</v>
      </c>
      <c r="E5400" s="0" t="n">
        <v>3</v>
      </c>
      <c r="F5400" s="0" t="n">
        <v>2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大字笹久保</v>
      </c>
      <c r="C5401" s="0" t="n">
        <v>87</v>
      </c>
      <c r="D5401" s="0" t="n">
        <v>4</v>
      </c>
      <c r="E5401" s="0" t="n">
        <v>1</v>
      </c>
      <c r="F5401" s="0" t="n">
        <v>3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大字笹久保</v>
      </c>
      <c r="C5402" s="0" t="n">
        <v>88</v>
      </c>
      <c r="D5402" s="0" t="n">
        <v>2</v>
      </c>
      <c r="E5402" s="0" t="n">
        <v>0</v>
      </c>
      <c r="F5402" s="0" t="n">
        <v>2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大字笹久保</v>
      </c>
      <c r="C5403" s="0" t="n">
        <v>89</v>
      </c>
      <c r="D5403" s="0" t="n">
        <v>2</v>
      </c>
      <c r="E5403" s="0" t="n">
        <v>1</v>
      </c>
      <c r="F5403" s="0" t="n">
        <v>1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大字笹久保</v>
      </c>
      <c r="C5404" s="3" t="s">
        <v>25</v>
      </c>
      <c r="D5404" s="0" t="n">
        <v>6</v>
      </c>
      <c r="E5404" s="0" t="n">
        <v>2</v>
      </c>
      <c r="F5404" s="0" t="n">
        <v>4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大字笹久保</v>
      </c>
      <c r="C5405" s="0" t="n">
        <v>90</v>
      </c>
      <c r="D5405" s="0" t="n">
        <v>1</v>
      </c>
      <c r="E5405" s="0" t="n">
        <v>1</v>
      </c>
      <c r="F5405" s="0" t="n">
        <v>0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大字笹久保</v>
      </c>
      <c r="C5406" s="0" t="n">
        <v>91</v>
      </c>
      <c r="D5406" s="0" t="n">
        <v>1</v>
      </c>
      <c r="E5406" s="0" t="n">
        <v>0</v>
      </c>
      <c r="F5406" s="0" t="n">
        <v>1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大字笹久保</v>
      </c>
      <c r="C5407" s="0" t="n">
        <v>92</v>
      </c>
      <c r="D5407" s="0" t="n">
        <v>1</v>
      </c>
      <c r="E5407" s="0" t="n">
        <v>0</v>
      </c>
      <c r="F5407" s="0" t="n">
        <v>1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大字笹久保</v>
      </c>
      <c r="C5408" s="0" t="n">
        <v>93</v>
      </c>
      <c r="D5408" s="0" t="n">
        <v>2</v>
      </c>
      <c r="E5408" s="0" t="n">
        <v>0</v>
      </c>
      <c r="F5408" s="0" t="n">
        <v>2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大字笹久保</v>
      </c>
      <c r="C5409" s="0" t="n">
        <v>94</v>
      </c>
      <c r="D5409" s="0" t="n">
        <v>1</v>
      </c>
      <c r="E5409" s="0" t="n">
        <v>1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大字笹久保</v>
      </c>
      <c r="C5410" s="3" t="s">
        <v>26</v>
      </c>
      <c r="D5410" s="0" t="n">
        <v>0</v>
      </c>
      <c r="E5410" s="0" t="n">
        <v>0</v>
      </c>
      <c r="F5410" s="0" t="n">
        <v>0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大字笹久保</v>
      </c>
      <c r="C5411" s="0" t="n">
        <v>95</v>
      </c>
      <c r="D5411" s="0" t="n">
        <v>0</v>
      </c>
      <c r="E5411" s="0" t="n">
        <v>0</v>
      </c>
      <c r="F5411" s="0" t="n">
        <v>0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大字笹久保</v>
      </c>
      <c r="C5412" s="0" t="n">
        <v>96</v>
      </c>
      <c r="D5412" s="0" t="n">
        <v>0</v>
      </c>
      <c r="E5412" s="0" t="n">
        <v>0</v>
      </c>
      <c r="F5412" s="0" t="n">
        <v>0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大字笹久保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大字笹久保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大字笹久保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大字笹久保</v>
      </c>
      <c r="C5416" s="3" t="s">
        <v>27</v>
      </c>
      <c r="D5416" s="0" t="n">
        <v>1</v>
      </c>
      <c r="E5416" s="0" t="n">
        <v>0</v>
      </c>
      <c r="F5416" s="0" t="n">
        <v>1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421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大字笹久保新田</v>
      </c>
      <c r="C5419" s="0" t="n">
        <v>1104</v>
      </c>
      <c r="D5419" s="3" t="s">
        <v>0</v>
      </c>
      <c r="E5419" s="0" t="n">
        <v>32000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大字笹久保新田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大字笹久保新田</v>
      </c>
      <c r="C5421" s="3" t="s">
        <v>6</v>
      </c>
      <c r="D5421" s="0" t="n">
        <v>499</v>
      </c>
      <c r="E5421" s="0" t="n">
        <v>266</v>
      </c>
      <c r="F5421" s="0" t="n">
        <v>233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大字笹久保新田</v>
      </c>
      <c r="C5422" s="3" t="s">
        <v>7</v>
      </c>
      <c r="D5422" s="0" t="n">
        <v>11</v>
      </c>
      <c r="E5422" s="0" t="n">
        <v>8</v>
      </c>
      <c r="F5422" s="0" t="n">
        <v>3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大字笹久保新田</v>
      </c>
      <c r="C5423" s="0" t="n">
        <v>0</v>
      </c>
      <c r="D5423" s="0" t="n">
        <v>4</v>
      </c>
      <c r="E5423" s="0" t="n">
        <v>3</v>
      </c>
      <c r="F5423" s="0" t="n">
        <v>1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大字笹久保新田</v>
      </c>
      <c r="C5424" s="0" t="n">
        <v>1</v>
      </c>
      <c r="D5424" s="0" t="n">
        <v>2</v>
      </c>
      <c r="E5424" s="0" t="n">
        <v>2</v>
      </c>
      <c r="F5424" s="0" t="n">
        <v>0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大字笹久保新田</v>
      </c>
      <c r="C5425" s="0" t="n">
        <v>2</v>
      </c>
      <c r="D5425" s="0" t="n">
        <v>2</v>
      </c>
      <c r="E5425" s="0" t="n">
        <v>2</v>
      </c>
      <c r="F5425" s="0" t="n">
        <v>0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大字笹久保新田</v>
      </c>
      <c r="C5426" s="0" t="n">
        <v>3</v>
      </c>
      <c r="D5426" s="0" t="n">
        <v>1</v>
      </c>
      <c r="E5426" s="0" t="n">
        <v>1</v>
      </c>
      <c r="F5426" s="0" t="n">
        <v>0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大字笹久保新田</v>
      </c>
      <c r="C5427" s="0" t="n">
        <v>4</v>
      </c>
      <c r="D5427" s="0" t="n">
        <v>2</v>
      </c>
      <c r="E5427" s="0" t="n">
        <v>0</v>
      </c>
      <c r="F5427" s="0" t="n">
        <v>2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大字笹久保新田</v>
      </c>
      <c r="C5428" s="3" t="s">
        <v>8</v>
      </c>
      <c r="D5428" s="0" t="n">
        <v>16</v>
      </c>
      <c r="E5428" s="0" t="n">
        <v>2</v>
      </c>
      <c r="F5428" s="0" t="n">
        <v>14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大字笹久保新田</v>
      </c>
      <c r="C5429" s="0" t="n">
        <v>5</v>
      </c>
      <c r="D5429" s="0" t="n">
        <v>6</v>
      </c>
      <c r="E5429" s="0" t="n">
        <v>2</v>
      </c>
      <c r="F5429" s="0" t="n">
        <v>4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大字笹久保新田</v>
      </c>
      <c r="C5430" s="0" t="n">
        <v>6</v>
      </c>
      <c r="D5430" s="0" t="n">
        <v>1</v>
      </c>
      <c r="E5430" s="0" t="n">
        <v>0</v>
      </c>
      <c r="F5430" s="0" t="n">
        <v>1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大字笹久保新田</v>
      </c>
      <c r="C5431" s="0" t="n">
        <v>7</v>
      </c>
      <c r="D5431" s="0" t="n">
        <v>4</v>
      </c>
      <c r="E5431" s="0" t="n">
        <v>0</v>
      </c>
      <c r="F5431" s="0" t="n">
        <v>4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大字笹久保新田</v>
      </c>
      <c r="C5432" s="0" t="n">
        <v>8</v>
      </c>
      <c r="D5432" s="0" t="n">
        <v>2</v>
      </c>
      <c r="E5432" s="0" t="n">
        <v>0</v>
      </c>
      <c r="F5432" s="0" t="n">
        <v>2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大字笹久保新田</v>
      </c>
      <c r="C5433" s="0" t="n">
        <v>9</v>
      </c>
      <c r="D5433" s="0" t="n">
        <v>3</v>
      </c>
      <c r="E5433" s="0" t="n">
        <v>0</v>
      </c>
      <c r="F5433" s="0" t="n">
        <v>3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大字笹久保新田</v>
      </c>
      <c r="C5434" s="3" t="s">
        <v>9</v>
      </c>
      <c r="D5434" s="0" t="n">
        <v>11</v>
      </c>
      <c r="E5434" s="0" t="n">
        <v>8</v>
      </c>
      <c r="F5434" s="0" t="n">
        <v>3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大字笹久保新田</v>
      </c>
      <c r="C5435" s="0" t="n">
        <v>10</v>
      </c>
      <c r="D5435" s="0" t="n">
        <v>3</v>
      </c>
      <c r="E5435" s="0" t="n">
        <v>2</v>
      </c>
      <c r="F5435" s="0" t="n">
        <v>1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大字笹久保新田</v>
      </c>
      <c r="C5436" s="0" t="n">
        <v>11</v>
      </c>
      <c r="D5436" s="0" t="n">
        <v>3</v>
      </c>
      <c r="E5436" s="0" t="n">
        <v>3</v>
      </c>
      <c r="F5436" s="0" t="n">
        <v>0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大字笹久保新田</v>
      </c>
      <c r="C5437" s="0" t="n">
        <v>12</v>
      </c>
      <c r="D5437" s="0" t="n">
        <v>2</v>
      </c>
      <c r="E5437" s="0" t="n">
        <v>2</v>
      </c>
      <c r="F5437" s="0" t="n">
        <v>0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大字笹久保新田</v>
      </c>
      <c r="C5438" s="0" t="n">
        <v>13</v>
      </c>
      <c r="D5438" s="0" t="n">
        <v>2</v>
      </c>
      <c r="E5438" s="0" t="n">
        <v>0</v>
      </c>
      <c r="F5438" s="0" t="n">
        <v>2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大字笹久保新田</v>
      </c>
      <c r="C5439" s="0" t="n">
        <v>14</v>
      </c>
      <c r="D5439" s="0" t="n">
        <v>1</v>
      </c>
      <c r="E5439" s="0" t="n">
        <v>1</v>
      </c>
      <c r="F5439" s="0" t="n">
        <v>0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大字笹久保新田</v>
      </c>
      <c r="C5440" s="3" t="s">
        <v>10</v>
      </c>
      <c r="D5440" s="0" t="n">
        <v>15</v>
      </c>
      <c r="E5440" s="0" t="n">
        <v>11</v>
      </c>
      <c r="F5440" s="0" t="n">
        <v>4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大字笹久保新田</v>
      </c>
      <c r="C5441" s="0" t="n">
        <v>15</v>
      </c>
      <c r="D5441" s="0" t="n">
        <v>3</v>
      </c>
      <c r="E5441" s="0" t="n">
        <v>3</v>
      </c>
      <c r="F5441" s="0" t="n">
        <v>0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大字笹久保新田</v>
      </c>
      <c r="C5442" s="0" t="n">
        <v>16</v>
      </c>
      <c r="D5442" s="0" t="n">
        <v>2</v>
      </c>
      <c r="E5442" s="0" t="n">
        <v>1</v>
      </c>
      <c r="F5442" s="0" t="n">
        <v>1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大字笹久保新田</v>
      </c>
      <c r="C5443" s="0" t="n">
        <v>17</v>
      </c>
      <c r="D5443" s="0" t="n">
        <v>1</v>
      </c>
      <c r="E5443" s="0" t="n">
        <v>1</v>
      </c>
      <c r="F5443" s="0" t="n">
        <v>0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大字笹久保新田</v>
      </c>
      <c r="C5444" s="0" t="n">
        <v>18</v>
      </c>
      <c r="D5444" s="0" t="n">
        <v>5</v>
      </c>
      <c r="E5444" s="0" t="n">
        <v>4</v>
      </c>
      <c r="F5444" s="0" t="n">
        <v>1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大字笹久保新田</v>
      </c>
      <c r="C5445" s="0" t="n">
        <v>19</v>
      </c>
      <c r="D5445" s="0" t="n">
        <v>4</v>
      </c>
      <c r="E5445" s="0" t="n">
        <v>2</v>
      </c>
      <c r="F5445" s="0" t="n">
        <v>2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大字笹久保新田</v>
      </c>
      <c r="C5446" s="3" t="s">
        <v>11</v>
      </c>
      <c r="D5446" s="0" t="n">
        <v>28</v>
      </c>
      <c r="E5446" s="0" t="n">
        <v>16</v>
      </c>
      <c r="F5446" s="0" t="n">
        <v>12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大字笹久保新田</v>
      </c>
      <c r="C5447" s="0" t="n">
        <v>20</v>
      </c>
      <c r="D5447" s="0" t="n">
        <v>5</v>
      </c>
      <c r="E5447" s="0" t="n">
        <v>3</v>
      </c>
      <c r="F5447" s="0" t="n">
        <v>2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大字笹久保新田</v>
      </c>
      <c r="C5448" s="0" t="n">
        <v>21</v>
      </c>
      <c r="D5448" s="0" t="n">
        <v>3</v>
      </c>
      <c r="E5448" s="0" t="n">
        <v>1</v>
      </c>
      <c r="F5448" s="0" t="n">
        <v>2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大字笹久保新田</v>
      </c>
      <c r="C5449" s="0" t="n">
        <v>22</v>
      </c>
      <c r="D5449" s="0" t="n">
        <v>9</v>
      </c>
      <c r="E5449" s="0" t="n">
        <v>3</v>
      </c>
      <c r="F5449" s="0" t="n">
        <v>6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大字笹久保新田</v>
      </c>
      <c r="C5450" s="0" t="n">
        <v>23</v>
      </c>
      <c r="D5450" s="0" t="n">
        <v>6</v>
      </c>
      <c r="E5450" s="0" t="n">
        <v>6</v>
      </c>
      <c r="F5450" s="0" t="n">
        <v>0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大字笹久保新田</v>
      </c>
      <c r="C5451" s="0" t="n">
        <v>24</v>
      </c>
      <c r="D5451" s="0" t="n">
        <v>5</v>
      </c>
      <c r="E5451" s="0" t="n">
        <v>3</v>
      </c>
      <c r="F5451" s="0" t="n">
        <v>2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大字笹久保新田</v>
      </c>
      <c r="C5452" s="3" t="s">
        <v>12</v>
      </c>
      <c r="D5452" s="0" t="n">
        <v>33</v>
      </c>
      <c r="E5452" s="0" t="n">
        <v>21</v>
      </c>
      <c r="F5452" s="0" t="n">
        <v>12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大字笹久保新田</v>
      </c>
      <c r="C5453" s="0" t="n">
        <v>25</v>
      </c>
      <c r="D5453" s="0" t="n">
        <v>5</v>
      </c>
      <c r="E5453" s="0" t="n">
        <v>2</v>
      </c>
      <c r="F5453" s="0" t="n">
        <v>3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大字笹久保新田</v>
      </c>
      <c r="C5454" s="0" t="n">
        <v>26</v>
      </c>
      <c r="D5454" s="0" t="n">
        <v>4</v>
      </c>
      <c r="E5454" s="0" t="n">
        <v>3</v>
      </c>
      <c r="F5454" s="0" t="n">
        <v>1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大字笹久保新田</v>
      </c>
      <c r="C5455" s="0" t="n">
        <v>27</v>
      </c>
      <c r="D5455" s="0" t="n">
        <v>8</v>
      </c>
      <c r="E5455" s="0" t="n">
        <v>3</v>
      </c>
      <c r="F5455" s="0" t="n">
        <v>5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大字笹久保新田</v>
      </c>
      <c r="C5456" s="0" t="n">
        <v>28</v>
      </c>
      <c r="D5456" s="0" t="n">
        <v>7</v>
      </c>
      <c r="E5456" s="0" t="n">
        <v>7</v>
      </c>
      <c r="F5456" s="0" t="n">
        <v>0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大字笹久保新田</v>
      </c>
      <c r="C5457" s="0" t="n">
        <v>29</v>
      </c>
      <c r="D5457" s="0" t="n">
        <v>9</v>
      </c>
      <c r="E5457" s="0" t="n">
        <v>6</v>
      </c>
      <c r="F5457" s="0" t="n">
        <v>3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大字笹久保新田</v>
      </c>
      <c r="C5458" s="3" t="s">
        <v>13</v>
      </c>
      <c r="D5458" s="0" t="n">
        <v>33</v>
      </c>
      <c r="E5458" s="0" t="n">
        <v>16</v>
      </c>
      <c r="F5458" s="0" t="n">
        <v>17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大字笹久保新田</v>
      </c>
      <c r="C5459" s="0" t="n">
        <v>30</v>
      </c>
      <c r="D5459" s="0" t="n">
        <v>7</v>
      </c>
      <c r="E5459" s="0" t="n">
        <v>3</v>
      </c>
      <c r="F5459" s="0" t="n">
        <v>4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大字笹久保新田</v>
      </c>
      <c r="C5460" s="0" t="n">
        <v>31</v>
      </c>
      <c r="D5460" s="0" t="n">
        <v>3</v>
      </c>
      <c r="E5460" s="0" t="n">
        <v>3</v>
      </c>
      <c r="F5460" s="0" t="n">
        <v>0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大字笹久保新田</v>
      </c>
      <c r="C5461" s="0" t="n">
        <v>32</v>
      </c>
      <c r="D5461" s="0" t="n">
        <v>4</v>
      </c>
      <c r="E5461" s="0" t="n">
        <v>1</v>
      </c>
      <c r="F5461" s="0" t="n">
        <v>3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大字笹久保新田</v>
      </c>
      <c r="C5462" s="0" t="n">
        <v>33</v>
      </c>
      <c r="D5462" s="0" t="n">
        <v>9</v>
      </c>
      <c r="E5462" s="0" t="n">
        <v>5</v>
      </c>
      <c r="F5462" s="0" t="n">
        <v>4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大字笹久保新田</v>
      </c>
      <c r="C5463" s="0" t="n">
        <v>34</v>
      </c>
      <c r="D5463" s="0" t="n">
        <v>10</v>
      </c>
      <c r="E5463" s="0" t="n">
        <v>4</v>
      </c>
      <c r="F5463" s="0" t="n">
        <v>6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大字笹久保新田</v>
      </c>
      <c r="C5464" s="3" t="s">
        <v>14</v>
      </c>
      <c r="D5464" s="0" t="n">
        <v>31</v>
      </c>
      <c r="E5464" s="0" t="n">
        <v>20</v>
      </c>
      <c r="F5464" s="0" t="n">
        <v>11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大字笹久保新田</v>
      </c>
      <c r="C5465" s="0" t="n">
        <v>35</v>
      </c>
      <c r="D5465" s="0" t="n">
        <v>10</v>
      </c>
      <c r="E5465" s="0" t="n">
        <v>7</v>
      </c>
      <c r="F5465" s="0" t="n">
        <v>3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大字笹久保新田</v>
      </c>
      <c r="C5466" s="0" t="n">
        <v>36</v>
      </c>
      <c r="D5466" s="0" t="n">
        <v>6</v>
      </c>
      <c r="E5466" s="0" t="n">
        <v>5</v>
      </c>
      <c r="F5466" s="0" t="n">
        <v>1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大字笹久保新田</v>
      </c>
      <c r="C5467" s="0" t="n">
        <v>37</v>
      </c>
      <c r="D5467" s="0" t="n">
        <v>3</v>
      </c>
      <c r="E5467" s="0" t="n">
        <v>0</v>
      </c>
      <c r="F5467" s="0" t="n">
        <v>3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大字笹久保新田</v>
      </c>
      <c r="C5468" s="0" t="n">
        <v>38</v>
      </c>
      <c r="D5468" s="0" t="n">
        <v>4</v>
      </c>
      <c r="E5468" s="0" t="n">
        <v>3</v>
      </c>
      <c r="F5468" s="0" t="n">
        <v>1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大字笹久保新田</v>
      </c>
      <c r="C5469" s="0" t="n">
        <v>39</v>
      </c>
      <c r="D5469" s="0" t="n">
        <v>8</v>
      </c>
      <c r="E5469" s="0" t="n">
        <v>5</v>
      </c>
      <c r="F5469" s="0" t="n">
        <v>3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大字笹久保新田</v>
      </c>
      <c r="C5470" s="3" t="s">
        <v>15</v>
      </c>
      <c r="D5470" s="0" t="n">
        <v>34</v>
      </c>
      <c r="E5470" s="0" t="n">
        <v>19</v>
      </c>
      <c r="F5470" s="0" t="n">
        <v>15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大字笹久保新田</v>
      </c>
      <c r="C5471" s="0" t="n">
        <v>40</v>
      </c>
      <c r="D5471" s="0" t="n">
        <v>5</v>
      </c>
      <c r="E5471" s="0" t="n">
        <v>2</v>
      </c>
      <c r="F5471" s="0" t="n">
        <v>3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大字笹久保新田</v>
      </c>
      <c r="C5472" s="0" t="n">
        <v>41</v>
      </c>
      <c r="D5472" s="0" t="n">
        <v>10</v>
      </c>
      <c r="E5472" s="0" t="n">
        <v>4</v>
      </c>
      <c r="F5472" s="0" t="n">
        <v>6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大字笹久保新田</v>
      </c>
      <c r="C5473" s="0" t="n">
        <v>42</v>
      </c>
      <c r="D5473" s="0" t="n">
        <v>12</v>
      </c>
      <c r="E5473" s="0" t="n">
        <v>8</v>
      </c>
      <c r="F5473" s="0" t="n">
        <v>4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大字笹久保新田</v>
      </c>
      <c r="C5474" s="0" t="n">
        <v>43</v>
      </c>
      <c r="D5474" s="0" t="n">
        <v>6</v>
      </c>
      <c r="E5474" s="0" t="n">
        <v>4</v>
      </c>
      <c r="F5474" s="0" t="n">
        <v>2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大字笹久保新田</v>
      </c>
      <c r="C5475" s="0" t="n">
        <v>44</v>
      </c>
      <c r="D5475" s="0" t="n">
        <v>1</v>
      </c>
      <c r="E5475" s="0" t="n">
        <v>1</v>
      </c>
      <c r="F5475" s="0" t="n">
        <v>0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大字笹久保新田</v>
      </c>
      <c r="C5476" s="3" t="s">
        <v>16</v>
      </c>
      <c r="D5476" s="0" t="n">
        <v>22</v>
      </c>
      <c r="E5476" s="0" t="n">
        <v>13</v>
      </c>
      <c r="F5476" s="0" t="n">
        <v>9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大字笹久保新田</v>
      </c>
      <c r="C5477" s="0" t="n">
        <v>45</v>
      </c>
      <c r="D5477" s="0" t="n">
        <v>7</v>
      </c>
      <c r="E5477" s="0" t="n">
        <v>3</v>
      </c>
      <c r="F5477" s="0" t="n">
        <v>4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大字笹久保新田</v>
      </c>
      <c r="C5478" s="0" t="n">
        <v>46</v>
      </c>
      <c r="D5478" s="0" t="n">
        <v>4</v>
      </c>
      <c r="E5478" s="0" t="n">
        <v>4</v>
      </c>
      <c r="F5478" s="0" t="n">
        <v>0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大字笹久保新田</v>
      </c>
      <c r="C5479" s="0" t="n">
        <v>47</v>
      </c>
      <c r="D5479" s="0" t="n">
        <v>4</v>
      </c>
      <c r="E5479" s="0" t="n">
        <v>4</v>
      </c>
      <c r="F5479" s="0" t="n">
        <v>0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大字笹久保新田</v>
      </c>
      <c r="C5480" s="0" t="n">
        <v>48</v>
      </c>
      <c r="D5480" s="0" t="n">
        <v>4</v>
      </c>
      <c r="E5480" s="0" t="n">
        <v>1</v>
      </c>
      <c r="F5480" s="0" t="n">
        <v>3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大字笹久保新田</v>
      </c>
      <c r="C5481" s="0" t="n">
        <v>49</v>
      </c>
      <c r="D5481" s="0" t="n">
        <v>3</v>
      </c>
      <c r="E5481" s="0" t="n">
        <v>1</v>
      </c>
      <c r="F5481" s="0" t="n">
        <v>2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大字笹久保新田</v>
      </c>
      <c r="C5482" s="3" t="s">
        <v>17</v>
      </c>
      <c r="D5482" s="0" t="n">
        <v>32</v>
      </c>
      <c r="E5482" s="0" t="n">
        <v>16</v>
      </c>
      <c r="F5482" s="0" t="n">
        <v>16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大字笹久保新田</v>
      </c>
      <c r="C5483" s="0" t="n">
        <v>50</v>
      </c>
      <c r="D5483" s="0" t="n">
        <v>2</v>
      </c>
      <c r="E5483" s="0" t="n">
        <v>2</v>
      </c>
      <c r="F5483" s="0" t="n">
        <v>0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大字笹久保新田</v>
      </c>
      <c r="C5484" s="0" t="n">
        <v>51</v>
      </c>
      <c r="D5484" s="0" t="n">
        <v>5</v>
      </c>
      <c r="E5484" s="0" t="n">
        <v>1</v>
      </c>
      <c r="F5484" s="0" t="n">
        <v>4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大字笹久保新田</v>
      </c>
      <c r="C5485" s="0" t="n">
        <v>52</v>
      </c>
      <c r="D5485" s="0" t="n">
        <v>6</v>
      </c>
      <c r="E5485" s="0" t="n">
        <v>5</v>
      </c>
      <c r="F5485" s="0" t="n">
        <v>1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大字笹久保新田</v>
      </c>
      <c r="C5486" s="0" t="n">
        <v>53</v>
      </c>
      <c r="D5486" s="0" t="n">
        <v>12</v>
      </c>
      <c r="E5486" s="0" t="n">
        <v>7</v>
      </c>
      <c r="F5486" s="0" t="n">
        <v>5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大字笹久保新田</v>
      </c>
      <c r="C5487" s="0" t="n">
        <v>54</v>
      </c>
      <c r="D5487" s="0" t="n">
        <v>7</v>
      </c>
      <c r="E5487" s="0" t="n">
        <v>1</v>
      </c>
      <c r="F5487" s="0" t="n">
        <v>6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大字笹久保新田</v>
      </c>
      <c r="C5488" s="3" t="s">
        <v>18</v>
      </c>
      <c r="D5488" s="0" t="n">
        <v>44</v>
      </c>
      <c r="E5488" s="0" t="n">
        <v>21</v>
      </c>
      <c r="F5488" s="0" t="n">
        <v>23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大字笹久保新田</v>
      </c>
      <c r="C5489" s="0" t="n">
        <v>55</v>
      </c>
      <c r="D5489" s="0" t="n">
        <v>7</v>
      </c>
      <c r="E5489" s="0" t="n">
        <v>4</v>
      </c>
      <c r="F5489" s="0" t="n">
        <v>3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大字笹久保新田</v>
      </c>
      <c r="C5490" s="0" t="n">
        <v>56</v>
      </c>
      <c r="D5490" s="0" t="n">
        <v>7</v>
      </c>
      <c r="E5490" s="0" t="n">
        <v>4</v>
      </c>
      <c r="F5490" s="0" t="n">
        <v>3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大字笹久保新田</v>
      </c>
      <c r="C5491" s="0" t="n">
        <v>57</v>
      </c>
      <c r="D5491" s="0" t="n">
        <v>5</v>
      </c>
      <c r="E5491" s="0" t="n">
        <v>1</v>
      </c>
      <c r="F5491" s="0" t="n">
        <v>4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大字笹久保新田</v>
      </c>
      <c r="C5492" s="0" t="n">
        <v>58</v>
      </c>
      <c r="D5492" s="0" t="n">
        <v>13</v>
      </c>
      <c r="E5492" s="0" t="n">
        <v>6</v>
      </c>
      <c r="F5492" s="0" t="n">
        <v>7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大字笹久保新田</v>
      </c>
      <c r="C5493" s="0" t="n">
        <v>59</v>
      </c>
      <c r="D5493" s="0" t="n">
        <v>12</v>
      </c>
      <c r="E5493" s="0" t="n">
        <v>6</v>
      </c>
      <c r="F5493" s="0" t="n">
        <v>6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大字笹久保新田</v>
      </c>
      <c r="C5494" s="3" t="s">
        <v>19</v>
      </c>
      <c r="D5494" s="0" t="n">
        <v>46</v>
      </c>
      <c r="E5494" s="0" t="n">
        <v>26</v>
      </c>
      <c r="F5494" s="0" t="n">
        <v>20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大字笹久保新田</v>
      </c>
      <c r="C5495" s="0" t="n">
        <v>60</v>
      </c>
      <c r="D5495" s="0" t="n">
        <v>8</v>
      </c>
      <c r="E5495" s="0" t="n">
        <v>4</v>
      </c>
      <c r="F5495" s="0" t="n">
        <v>4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大字笹久保新田</v>
      </c>
      <c r="C5496" s="0" t="n">
        <v>61</v>
      </c>
      <c r="D5496" s="0" t="n">
        <v>9</v>
      </c>
      <c r="E5496" s="0" t="n">
        <v>4</v>
      </c>
      <c r="F5496" s="0" t="n">
        <v>5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大字笹久保新田</v>
      </c>
      <c r="C5497" s="0" t="n">
        <v>62</v>
      </c>
      <c r="D5497" s="0" t="n">
        <v>13</v>
      </c>
      <c r="E5497" s="0" t="n">
        <v>7</v>
      </c>
      <c r="F5497" s="0" t="n">
        <v>6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大字笹久保新田</v>
      </c>
      <c r="C5498" s="0" t="n">
        <v>63</v>
      </c>
      <c r="D5498" s="0" t="n">
        <v>6</v>
      </c>
      <c r="E5498" s="0" t="n">
        <v>4</v>
      </c>
      <c r="F5498" s="0" t="n">
        <v>2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大字笹久保新田</v>
      </c>
      <c r="C5499" s="0" t="n">
        <v>64</v>
      </c>
      <c r="D5499" s="0" t="n">
        <v>10</v>
      </c>
      <c r="E5499" s="0" t="n">
        <v>7</v>
      </c>
      <c r="F5499" s="0" t="n">
        <v>3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大字笹久保新田</v>
      </c>
      <c r="C5500" s="3" t="s">
        <v>20</v>
      </c>
      <c r="D5500" s="0" t="n">
        <v>48</v>
      </c>
      <c r="E5500" s="0" t="n">
        <v>25</v>
      </c>
      <c r="F5500" s="0" t="n">
        <v>23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大字笹久保新田</v>
      </c>
      <c r="C5501" s="0" t="n">
        <v>65</v>
      </c>
      <c r="D5501" s="0" t="n">
        <v>15</v>
      </c>
      <c r="E5501" s="0" t="n">
        <v>9</v>
      </c>
      <c r="F5501" s="0" t="n">
        <v>6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大字笹久保新田</v>
      </c>
      <c r="C5502" s="0" t="n">
        <v>66</v>
      </c>
      <c r="D5502" s="0" t="n">
        <v>9</v>
      </c>
      <c r="E5502" s="0" t="n">
        <v>3</v>
      </c>
      <c r="F5502" s="0" t="n">
        <v>6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大字笹久保新田</v>
      </c>
      <c r="C5503" s="0" t="n">
        <v>67</v>
      </c>
      <c r="D5503" s="0" t="n">
        <v>8</v>
      </c>
      <c r="E5503" s="0" t="n">
        <v>4</v>
      </c>
      <c r="F5503" s="0" t="n">
        <v>4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大字笹久保新田</v>
      </c>
      <c r="C5504" s="0" t="n">
        <v>68</v>
      </c>
      <c r="D5504" s="0" t="n">
        <v>7</v>
      </c>
      <c r="E5504" s="0" t="n">
        <v>5</v>
      </c>
      <c r="F5504" s="0" t="n">
        <v>2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大字笹久保新田</v>
      </c>
      <c r="C5505" s="0" t="n">
        <v>69</v>
      </c>
      <c r="D5505" s="0" t="n">
        <v>9</v>
      </c>
      <c r="E5505" s="0" t="n">
        <v>4</v>
      </c>
      <c r="F5505" s="0" t="n">
        <v>5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大字笹久保新田</v>
      </c>
      <c r="C5506" s="3" t="s">
        <v>21</v>
      </c>
      <c r="D5506" s="0" t="n">
        <v>29</v>
      </c>
      <c r="E5506" s="0" t="n">
        <v>18</v>
      </c>
      <c r="F5506" s="0" t="n">
        <v>11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大字笹久保新田</v>
      </c>
      <c r="C5507" s="0" t="n">
        <v>70</v>
      </c>
      <c r="D5507" s="0" t="n">
        <v>7</v>
      </c>
      <c r="E5507" s="0" t="n">
        <v>2</v>
      </c>
      <c r="F5507" s="0" t="n">
        <v>5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大字笹久保新田</v>
      </c>
      <c r="C5508" s="0" t="n">
        <v>71</v>
      </c>
      <c r="D5508" s="0" t="n">
        <v>9</v>
      </c>
      <c r="E5508" s="0" t="n">
        <v>6</v>
      </c>
      <c r="F5508" s="0" t="n">
        <v>3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大字笹久保新田</v>
      </c>
      <c r="C5509" s="0" t="n">
        <v>72</v>
      </c>
      <c r="D5509" s="0" t="n">
        <v>6</v>
      </c>
      <c r="E5509" s="0" t="n">
        <v>4</v>
      </c>
      <c r="F5509" s="0" t="n">
        <v>2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大字笹久保新田</v>
      </c>
      <c r="C5510" s="0" t="n">
        <v>73</v>
      </c>
      <c r="D5510" s="0" t="n">
        <v>4</v>
      </c>
      <c r="E5510" s="0" t="n">
        <v>3</v>
      </c>
      <c r="F5510" s="0" t="n">
        <v>1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大字笹久保新田</v>
      </c>
      <c r="C5511" s="0" t="n">
        <v>74</v>
      </c>
      <c r="D5511" s="0" t="n">
        <v>3</v>
      </c>
      <c r="E5511" s="0" t="n">
        <v>3</v>
      </c>
      <c r="F5511" s="0" t="n">
        <v>0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大字笹久保新田</v>
      </c>
      <c r="C5512" s="3" t="s">
        <v>22</v>
      </c>
      <c r="D5512" s="0" t="n">
        <v>26</v>
      </c>
      <c r="E5512" s="0" t="n">
        <v>14</v>
      </c>
      <c r="F5512" s="0" t="n">
        <v>12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大字笹久保新田</v>
      </c>
      <c r="C5513" s="0" t="n">
        <v>75</v>
      </c>
      <c r="D5513" s="0" t="n">
        <v>6</v>
      </c>
      <c r="E5513" s="0" t="n">
        <v>3</v>
      </c>
      <c r="F5513" s="0" t="n">
        <v>3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大字笹久保新田</v>
      </c>
      <c r="C5514" s="0" t="n">
        <v>76</v>
      </c>
      <c r="D5514" s="0" t="n">
        <v>5</v>
      </c>
      <c r="E5514" s="0" t="n">
        <v>3</v>
      </c>
      <c r="F5514" s="0" t="n">
        <v>2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大字笹久保新田</v>
      </c>
      <c r="C5515" s="0" t="n">
        <v>77</v>
      </c>
      <c r="D5515" s="0" t="n">
        <v>5</v>
      </c>
      <c r="E5515" s="0" t="n">
        <v>3</v>
      </c>
      <c r="F5515" s="0" t="n">
        <v>2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大字笹久保新田</v>
      </c>
      <c r="C5516" s="0" t="n">
        <v>78</v>
      </c>
      <c r="D5516" s="0" t="n">
        <v>3</v>
      </c>
      <c r="E5516" s="0" t="n">
        <v>2</v>
      </c>
      <c r="F5516" s="0" t="n">
        <v>1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大字笹久保新田</v>
      </c>
      <c r="C5517" s="0" t="n">
        <v>79</v>
      </c>
      <c r="D5517" s="0" t="n">
        <v>7</v>
      </c>
      <c r="E5517" s="0" t="n">
        <v>3</v>
      </c>
      <c r="F5517" s="0" t="n">
        <v>4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大字笹久保新田</v>
      </c>
      <c r="C5518" s="3" t="s">
        <v>23</v>
      </c>
      <c r="D5518" s="0" t="n">
        <v>21</v>
      </c>
      <c r="E5518" s="0" t="n">
        <v>5</v>
      </c>
      <c r="F5518" s="0" t="n">
        <v>16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大字笹久保新田</v>
      </c>
      <c r="C5519" s="0" t="n">
        <v>80</v>
      </c>
      <c r="D5519" s="0" t="n">
        <v>7</v>
      </c>
      <c r="E5519" s="0" t="n">
        <v>0</v>
      </c>
      <c r="F5519" s="0" t="n">
        <v>7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大字笹久保新田</v>
      </c>
      <c r="C5520" s="0" t="n">
        <v>81</v>
      </c>
      <c r="D5520" s="0" t="n">
        <v>6</v>
      </c>
      <c r="E5520" s="0" t="n">
        <v>2</v>
      </c>
      <c r="F5520" s="0" t="n">
        <v>4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大字笹久保新田</v>
      </c>
      <c r="C5521" s="0" t="n">
        <v>82</v>
      </c>
      <c r="D5521" s="0" t="n">
        <v>4</v>
      </c>
      <c r="E5521" s="0" t="n">
        <v>1</v>
      </c>
      <c r="F5521" s="0" t="n">
        <v>3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大字笹久保新田</v>
      </c>
      <c r="C5522" s="0" t="n">
        <v>83</v>
      </c>
      <c r="D5522" s="0" t="n">
        <v>1</v>
      </c>
      <c r="E5522" s="0" t="n">
        <v>0</v>
      </c>
      <c r="F5522" s="0" t="n">
        <v>1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大字笹久保新田</v>
      </c>
      <c r="C5523" s="0" t="n">
        <v>84</v>
      </c>
      <c r="D5523" s="0" t="n">
        <v>3</v>
      </c>
      <c r="E5523" s="0" t="n">
        <v>2</v>
      </c>
      <c r="F5523" s="0" t="n">
        <v>1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大字笹久保新田</v>
      </c>
      <c r="C5524" s="3" t="s">
        <v>24</v>
      </c>
      <c r="D5524" s="0" t="n">
        <v>16</v>
      </c>
      <c r="E5524" s="0" t="n">
        <v>6</v>
      </c>
      <c r="F5524" s="0" t="n">
        <v>10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大字笹久保新田</v>
      </c>
      <c r="C5525" s="0" t="n">
        <v>85</v>
      </c>
      <c r="D5525" s="0" t="n">
        <v>2</v>
      </c>
      <c r="E5525" s="0" t="n">
        <v>1</v>
      </c>
      <c r="F5525" s="0" t="n">
        <v>1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大字笹久保新田</v>
      </c>
      <c r="C5526" s="0" t="n">
        <v>86</v>
      </c>
      <c r="D5526" s="0" t="n">
        <v>5</v>
      </c>
      <c r="E5526" s="0" t="n">
        <v>1</v>
      </c>
      <c r="F5526" s="0" t="n">
        <v>4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大字笹久保新田</v>
      </c>
      <c r="C5527" s="0" t="n">
        <v>87</v>
      </c>
      <c r="D5527" s="0" t="n">
        <v>6</v>
      </c>
      <c r="E5527" s="0" t="n">
        <v>4</v>
      </c>
      <c r="F5527" s="0" t="n">
        <v>2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大字笹久保新田</v>
      </c>
      <c r="C5528" s="0" t="n">
        <v>88</v>
      </c>
      <c r="D5528" s="0" t="n">
        <v>2</v>
      </c>
      <c r="E5528" s="0" t="n">
        <v>0</v>
      </c>
      <c r="F5528" s="0" t="n">
        <v>2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大字笹久保新田</v>
      </c>
      <c r="C5529" s="0" t="n">
        <v>89</v>
      </c>
      <c r="D5529" s="0" t="n">
        <v>1</v>
      </c>
      <c r="E5529" s="0" t="n">
        <v>0</v>
      </c>
      <c r="F5529" s="0" t="n">
        <v>1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大字笹久保新田</v>
      </c>
      <c r="C5530" s="3" t="s">
        <v>25</v>
      </c>
      <c r="D5530" s="0" t="n">
        <v>3</v>
      </c>
      <c r="E5530" s="0" t="n">
        <v>1</v>
      </c>
      <c r="F5530" s="0" t="n">
        <v>2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大字笹久保新田</v>
      </c>
      <c r="C5531" s="0" t="n">
        <v>90</v>
      </c>
      <c r="D5531" s="0" t="n">
        <v>2</v>
      </c>
      <c r="E5531" s="0" t="n">
        <v>1</v>
      </c>
      <c r="F5531" s="0" t="n">
        <v>1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大字笹久保新田</v>
      </c>
      <c r="C5532" s="0" t="n">
        <v>91</v>
      </c>
      <c r="D5532" s="0" t="n">
        <v>1</v>
      </c>
      <c r="E5532" s="0" t="n">
        <v>0</v>
      </c>
      <c r="F5532" s="0" t="n">
        <v>1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大字笹久保新田</v>
      </c>
      <c r="C5533" s="0" t="n">
        <v>92</v>
      </c>
      <c r="D5533" s="0" t="n">
        <v>0</v>
      </c>
      <c r="E5533" s="0" t="n">
        <v>0</v>
      </c>
      <c r="F5533" s="0" t="n">
        <v>0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大字笹久保新田</v>
      </c>
      <c r="C5534" s="0" t="n">
        <v>93</v>
      </c>
      <c r="D5534" s="0" t="n">
        <v>0</v>
      </c>
      <c r="E5534" s="0" t="n">
        <v>0</v>
      </c>
      <c r="F5534" s="0" t="n">
        <v>0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大字笹久保新田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大字笹久保新田</v>
      </c>
      <c r="C5536" s="3" t="s">
        <v>26</v>
      </c>
      <c r="D5536" s="0" t="n">
        <v>0</v>
      </c>
      <c r="E5536" s="0" t="n">
        <v>0</v>
      </c>
      <c r="F5536" s="0" t="n">
        <v>0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大字笹久保新田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大字笹久保新田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大字笹久保新田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大字笹久保新田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大字笹久保新田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大字笹久保新田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184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大字慈恩寺</v>
      </c>
      <c r="C5545" s="0" t="n">
        <v>1104</v>
      </c>
      <c r="D5545" s="3" t="s">
        <v>0</v>
      </c>
      <c r="E5545" s="0" t="n">
        <v>33000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大字慈恩寺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大字慈恩寺</v>
      </c>
      <c r="C5547" s="3" t="s">
        <v>6</v>
      </c>
      <c r="D5547" s="0" t="n">
        <v>1056</v>
      </c>
      <c r="E5547" s="0" t="n">
        <v>557</v>
      </c>
      <c r="F5547" s="0" t="n">
        <v>499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大字慈恩寺</v>
      </c>
      <c r="C5548" s="3" t="s">
        <v>7</v>
      </c>
      <c r="D5548" s="0" t="n">
        <v>25</v>
      </c>
      <c r="E5548" s="0" t="n">
        <v>19</v>
      </c>
      <c r="F5548" s="0" t="n">
        <v>6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大字慈恩寺</v>
      </c>
      <c r="C5549" s="0" t="n">
        <v>0</v>
      </c>
      <c r="D5549" s="0" t="n">
        <v>5</v>
      </c>
      <c r="E5549" s="0" t="n">
        <v>5</v>
      </c>
      <c r="F5549" s="0" t="n">
        <v>0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大字慈恩寺</v>
      </c>
      <c r="C5550" s="0" t="n">
        <v>1</v>
      </c>
      <c r="D5550" s="0" t="n">
        <v>5</v>
      </c>
      <c r="E5550" s="0" t="n">
        <v>3</v>
      </c>
      <c r="F5550" s="0" t="n">
        <v>2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大字慈恩寺</v>
      </c>
      <c r="C5551" s="0" t="n">
        <v>2</v>
      </c>
      <c r="D5551" s="0" t="n">
        <v>3</v>
      </c>
      <c r="E5551" s="0" t="n">
        <v>3</v>
      </c>
      <c r="F5551" s="0" t="n">
        <v>0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大字慈恩寺</v>
      </c>
      <c r="C5552" s="0" t="n">
        <v>3</v>
      </c>
      <c r="D5552" s="0" t="n">
        <v>6</v>
      </c>
      <c r="E5552" s="0" t="n">
        <v>4</v>
      </c>
      <c r="F5552" s="0" t="n">
        <v>2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大字慈恩寺</v>
      </c>
      <c r="C5553" s="0" t="n">
        <v>4</v>
      </c>
      <c r="D5553" s="0" t="n">
        <v>6</v>
      </c>
      <c r="E5553" s="0" t="n">
        <v>4</v>
      </c>
      <c r="F5553" s="0" t="n">
        <v>2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大字慈恩寺</v>
      </c>
      <c r="C5554" s="3" t="s">
        <v>8</v>
      </c>
      <c r="D5554" s="0" t="n">
        <v>32</v>
      </c>
      <c r="E5554" s="0" t="n">
        <v>13</v>
      </c>
      <c r="F5554" s="0" t="n">
        <v>19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大字慈恩寺</v>
      </c>
      <c r="C5555" s="0" t="n">
        <v>5</v>
      </c>
      <c r="D5555" s="0" t="n">
        <v>3</v>
      </c>
      <c r="E5555" s="0" t="n">
        <v>1</v>
      </c>
      <c r="F5555" s="0" t="n">
        <v>2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大字慈恩寺</v>
      </c>
      <c r="C5556" s="0" t="n">
        <v>6</v>
      </c>
      <c r="D5556" s="0" t="n">
        <v>9</v>
      </c>
      <c r="E5556" s="0" t="n">
        <v>5</v>
      </c>
      <c r="F5556" s="0" t="n">
        <v>4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大字慈恩寺</v>
      </c>
      <c r="C5557" s="0" t="n">
        <v>7</v>
      </c>
      <c r="D5557" s="0" t="n">
        <v>4</v>
      </c>
      <c r="E5557" s="0" t="n">
        <v>1</v>
      </c>
      <c r="F5557" s="0" t="n">
        <v>3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大字慈恩寺</v>
      </c>
      <c r="C5558" s="0" t="n">
        <v>8</v>
      </c>
      <c r="D5558" s="0" t="n">
        <v>7</v>
      </c>
      <c r="E5558" s="0" t="n">
        <v>2</v>
      </c>
      <c r="F5558" s="0" t="n">
        <v>5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大字慈恩寺</v>
      </c>
      <c r="C5559" s="0" t="n">
        <v>9</v>
      </c>
      <c r="D5559" s="0" t="n">
        <v>9</v>
      </c>
      <c r="E5559" s="0" t="n">
        <v>4</v>
      </c>
      <c r="F5559" s="0" t="n">
        <v>5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大字慈恩寺</v>
      </c>
      <c r="C5560" s="3" t="s">
        <v>9</v>
      </c>
      <c r="D5560" s="0" t="n">
        <v>38</v>
      </c>
      <c r="E5560" s="0" t="n">
        <v>23</v>
      </c>
      <c r="F5560" s="0" t="n">
        <v>15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大字慈恩寺</v>
      </c>
      <c r="C5561" s="0" t="n">
        <v>10</v>
      </c>
      <c r="D5561" s="0" t="n">
        <v>9</v>
      </c>
      <c r="E5561" s="0" t="n">
        <v>5</v>
      </c>
      <c r="F5561" s="0" t="n">
        <v>4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大字慈恩寺</v>
      </c>
      <c r="C5562" s="0" t="n">
        <v>11</v>
      </c>
      <c r="D5562" s="0" t="n">
        <v>4</v>
      </c>
      <c r="E5562" s="0" t="n">
        <v>3</v>
      </c>
      <c r="F5562" s="0" t="n">
        <v>1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大字慈恩寺</v>
      </c>
      <c r="C5563" s="0" t="n">
        <v>12</v>
      </c>
      <c r="D5563" s="0" t="n">
        <v>11</v>
      </c>
      <c r="E5563" s="0" t="n">
        <v>6</v>
      </c>
      <c r="F5563" s="0" t="n">
        <v>5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大字慈恩寺</v>
      </c>
      <c r="C5564" s="0" t="n">
        <v>13</v>
      </c>
      <c r="D5564" s="0" t="n">
        <v>5</v>
      </c>
      <c r="E5564" s="0" t="n">
        <v>3</v>
      </c>
      <c r="F5564" s="0" t="n">
        <v>2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大字慈恩寺</v>
      </c>
      <c r="C5565" s="0" t="n">
        <v>14</v>
      </c>
      <c r="D5565" s="0" t="n">
        <v>9</v>
      </c>
      <c r="E5565" s="0" t="n">
        <v>6</v>
      </c>
      <c r="F5565" s="0" t="n">
        <v>3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大字慈恩寺</v>
      </c>
      <c r="C5566" s="3" t="s">
        <v>10</v>
      </c>
      <c r="D5566" s="0" t="n">
        <v>42</v>
      </c>
      <c r="E5566" s="0" t="n">
        <v>26</v>
      </c>
      <c r="F5566" s="0" t="n">
        <v>16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大字慈恩寺</v>
      </c>
      <c r="C5567" s="0" t="n">
        <v>15</v>
      </c>
      <c r="D5567" s="0" t="n">
        <v>8</v>
      </c>
      <c r="E5567" s="0" t="n">
        <v>7</v>
      </c>
      <c r="F5567" s="0" t="n">
        <v>1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大字慈恩寺</v>
      </c>
      <c r="C5568" s="0" t="n">
        <v>16</v>
      </c>
      <c r="D5568" s="0" t="n">
        <v>9</v>
      </c>
      <c r="E5568" s="0" t="n">
        <v>2</v>
      </c>
      <c r="F5568" s="0" t="n">
        <v>7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大字慈恩寺</v>
      </c>
      <c r="C5569" s="0" t="n">
        <v>17</v>
      </c>
      <c r="D5569" s="0" t="n">
        <v>11</v>
      </c>
      <c r="E5569" s="0" t="n">
        <v>7</v>
      </c>
      <c r="F5569" s="0" t="n">
        <v>4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大字慈恩寺</v>
      </c>
      <c r="C5570" s="0" t="n">
        <v>18</v>
      </c>
      <c r="D5570" s="0" t="n">
        <v>8</v>
      </c>
      <c r="E5570" s="0" t="n">
        <v>7</v>
      </c>
      <c r="F5570" s="0" t="n">
        <v>1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大字慈恩寺</v>
      </c>
      <c r="C5571" s="0" t="n">
        <v>19</v>
      </c>
      <c r="D5571" s="0" t="n">
        <v>6</v>
      </c>
      <c r="E5571" s="0" t="n">
        <v>3</v>
      </c>
      <c r="F5571" s="0" t="n">
        <v>3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大字慈恩寺</v>
      </c>
      <c r="C5572" s="3" t="s">
        <v>11</v>
      </c>
      <c r="D5572" s="0" t="n">
        <v>71</v>
      </c>
      <c r="E5572" s="0" t="n">
        <v>41</v>
      </c>
      <c r="F5572" s="0" t="n">
        <v>30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大字慈恩寺</v>
      </c>
      <c r="C5573" s="0" t="n">
        <v>20</v>
      </c>
      <c r="D5573" s="0" t="n">
        <v>11</v>
      </c>
      <c r="E5573" s="0" t="n">
        <v>6</v>
      </c>
      <c r="F5573" s="0" t="n">
        <v>5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大字慈恩寺</v>
      </c>
      <c r="C5574" s="0" t="n">
        <v>21</v>
      </c>
      <c r="D5574" s="0" t="n">
        <v>21</v>
      </c>
      <c r="E5574" s="0" t="n">
        <v>15</v>
      </c>
      <c r="F5574" s="0" t="n">
        <v>6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大字慈恩寺</v>
      </c>
      <c r="C5575" s="0" t="n">
        <v>22</v>
      </c>
      <c r="D5575" s="0" t="n">
        <v>15</v>
      </c>
      <c r="E5575" s="0" t="n">
        <v>11</v>
      </c>
      <c r="F5575" s="0" t="n">
        <v>4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大字慈恩寺</v>
      </c>
      <c r="C5576" s="0" t="n">
        <v>23</v>
      </c>
      <c r="D5576" s="0" t="n">
        <v>10</v>
      </c>
      <c r="E5576" s="0" t="n">
        <v>1</v>
      </c>
      <c r="F5576" s="0" t="n">
        <v>9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大字慈恩寺</v>
      </c>
      <c r="C5577" s="0" t="n">
        <v>24</v>
      </c>
      <c r="D5577" s="0" t="n">
        <v>14</v>
      </c>
      <c r="E5577" s="0" t="n">
        <v>8</v>
      </c>
      <c r="F5577" s="0" t="n">
        <v>6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大字慈恩寺</v>
      </c>
      <c r="C5578" s="3" t="s">
        <v>12</v>
      </c>
      <c r="D5578" s="0" t="n">
        <v>53</v>
      </c>
      <c r="E5578" s="0" t="n">
        <v>24</v>
      </c>
      <c r="F5578" s="0" t="n">
        <v>29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大字慈恩寺</v>
      </c>
      <c r="C5579" s="0" t="n">
        <v>25</v>
      </c>
      <c r="D5579" s="0" t="n">
        <v>11</v>
      </c>
      <c r="E5579" s="0" t="n">
        <v>2</v>
      </c>
      <c r="F5579" s="0" t="n">
        <v>9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大字慈恩寺</v>
      </c>
      <c r="C5580" s="0" t="n">
        <v>26</v>
      </c>
      <c r="D5580" s="0" t="n">
        <v>8</v>
      </c>
      <c r="E5580" s="0" t="n">
        <v>4</v>
      </c>
      <c r="F5580" s="0" t="n">
        <v>4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大字慈恩寺</v>
      </c>
      <c r="C5581" s="0" t="n">
        <v>27</v>
      </c>
      <c r="D5581" s="0" t="n">
        <v>9</v>
      </c>
      <c r="E5581" s="0" t="n">
        <v>6</v>
      </c>
      <c r="F5581" s="0" t="n">
        <v>3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大字慈恩寺</v>
      </c>
      <c r="C5582" s="0" t="n">
        <v>28</v>
      </c>
      <c r="D5582" s="0" t="n">
        <v>16</v>
      </c>
      <c r="E5582" s="0" t="n">
        <v>9</v>
      </c>
      <c r="F5582" s="0" t="n">
        <v>7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大字慈恩寺</v>
      </c>
      <c r="C5583" s="0" t="n">
        <v>29</v>
      </c>
      <c r="D5583" s="0" t="n">
        <v>9</v>
      </c>
      <c r="E5583" s="0" t="n">
        <v>3</v>
      </c>
      <c r="F5583" s="0" t="n">
        <v>6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大字慈恩寺</v>
      </c>
      <c r="C5584" s="3" t="s">
        <v>13</v>
      </c>
      <c r="D5584" s="0" t="n">
        <v>53</v>
      </c>
      <c r="E5584" s="0" t="n">
        <v>32</v>
      </c>
      <c r="F5584" s="0" t="n">
        <v>21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大字慈恩寺</v>
      </c>
      <c r="C5585" s="0" t="n">
        <v>30</v>
      </c>
      <c r="D5585" s="0" t="n">
        <v>9</v>
      </c>
      <c r="E5585" s="0" t="n">
        <v>5</v>
      </c>
      <c r="F5585" s="0" t="n">
        <v>4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大字慈恩寺</v>
      </c>
      <c r="C5586" s="0" t="n">
        <v>31</v>
      </c>
      <c r="D5586" s="0" t="n">
        <v>14</v>
      </c>
      <c r="E5586" s="0" t="n">
        <v>8</v>
      </c>
      <c r="F5586" s="0" t="n">
        <v>6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大字慈恩寺</v>
      </c>
      <c r="C5587" s="0" t="n">
        <v>32</v>
      </c>
      <c r="D5587" s="0" t="n">
        <v>13</v>
      </c>
      <c r="E5587" s="0" t="n">
        <v>6</v>
      </c>
      <c r="F5587" s="0" t="n">
        <v>7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大字慈恩寺</v>
      </c>
      <c r="C5588" s="0" t="n">
        <v>33</v>
      </c>
      <c r="D5588" s="0" t="n">
        <v>10</v>
      </c>
      <c r="E5588" s="0" t="n">
        <v>9</v>
      </c>
      <c r="F5588" s="0" t="n">
        <v>1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大字慈恩寺</v>
      </c>
      <c r="C5589" s="0" t="n">
        <v>34</v>
      </c>
      <c r="D5589" s="0" t="n">
        <v>7</v>
      </c>
      <c r="E5589" s="0" t="n">
        <v>4</v>
      </c>
      <c r="F5589" s="0" t="n">
        <v>3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大字慈恩寺</v>
      </c>
      <c r="C5590" s="3" t="s">
        <v>14</v>
      </c>
      <c r="D5590" s="0" t="n">
        <v>73</v>
      </c>
      <c r="E5590" s="0" t="n">
        <v>44</v>
      </c>
      <c r="F5590" s="0" t="n">
        <v>29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大字慈恩寺</v>
      </c>
      <c r="C5591" s="0" t="n">
        <v>35</v>
      </c>
      <c r="D5591" s="0" t="n">
        <v>9</v>
      </c>
      <c r="E5591" s="0" t="n">
        <v>8</v>
      </c>
      <c r="F5591" s="0" t="n">
        <v>1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大字慈恩寺</v>
      </c>
      <c r="C5592" s="0" t="n">
        <v>36</v>
      </c>
      <c r="D5592" s="0" t="n">
        <v>18</v>
      </c>
      <c r="E5592" s="0" t="n">
        <v>7</v>
      </c>
      <c r="F5592" s="0" t="n">
        <v>11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大字慈恩寺</v>
      </c>
      <c r="C5593" s="0" t="n">
        <v>37</v>
      </c>
      <c r="D5593" s="0" t="n">
        <v>11</v>
      </c>
      <c r="E5593" s="0" t="n">
        <v>11</v>
      </c>
      <c r="F5593" s="0" t="n">
        <v>0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大字慈恩寺</v>
      </c>
      <c r="C5594" s="0" t="n">
        <v>38</v>
      </c>
      <c r="D5594" s="0" t="n">
        <v>19</v>
      </c>
      <c r="E5594" s="0" t="n">
        <v>11</v>
      </c>
      <c r="F5594" s="0" t="n">
        <v>8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大字慈恩寺</v>
      </c>
      <c r="C5595" s="0" t="n">
        <v>39</v>
      </c>
      <c r="D5595" s="0" t="n">
        <v>16</v>
      </c>
      <c r="E5595" s="0" t="n">
        <v>7</v>
      </c>
      <c r="F5595" s="0" t="n">
        <v>9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大字慈恩寺</v>
      </c>
      <c r="C5596" s="3" t="s">
        <v>15</v>
      </c>
      <c r="D5596" s="0" t="n">
        <v>84</v>
      </c>
      <c r="E5596" s="0" t="n">
        <v>42</v>
      </c>
      <c r="F5596" s="0" t="n">
        <v>42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大字慈恩寺</v>
      </c>
      <c r="C5597" s="0" t="n">
        <v>40</v>
      </c>
      <c r="D5597" s="0" t="n">
        <v>21</v>
      </c>
      <c r="E5597" s="0" t="n">
        <v>8</v>
      </c>
      <c r="F5597" s="0" t="n">
        <v>13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大字慈恩寺</v>
      </c>
      <c r="C5598" s="0" t="n">
        <v>41</v>
      </c>
      <c r="D5598" s="0" t="n">
        <v>22</v>
      </c>
      <c r="E5598" s="0" t="n">
        <v>14</v>
      </c>
      <c r="F5598" s="0" t="n">
        <v>8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大字慈恩寺</v>
      </c>
      <c r="C5599" s="0" t="n">
        <v>42</v>
      </c>
      <c r="D5599" s="0" t="n">
        <v>11</v>
      </c>
      <c r="E5599" s="0" t="n">
        <v>4</v>
      </c>
      <c r="F5599" s="0" t="n">
        <v>7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大字慈恩寺</v>
      </c>
      <c r="C5600" s="0" t="n">
        <v>43</v>
      </c>
      <c r="D5600" s="0" t="n">
        <v>15</v>
      </c>
      <c r="E5600" s="0" t="n">
        <v>7</v>
      </c>
      <c r="F5600" s="0" t="n">
        <v>8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大字慈恩寺</v>
      </c>
      <c r="C5601" s="0" t="n">
        <v>44</v>
      </c>
      <c r="D5601" s="0" t="n">
        <v>15</v>
      </c>
      <c r="E5601" s="0" t="n">
        <v>9</v>
      </c>
      <c r="F5601" s="0" t="n">
        <v>6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大字慈恩寺</v>
      </c>
      <c r="C5602" s="3" t="s">
        <v>16</v>
      </c>
      <c r="D5602" s="0" t="n">
        <v>64</v>
      </c>
      <c r="E5602" s="0" t="n">
        <v>35</v>
      </c>
      <c r="F5602" s="0" t="n">
        <v>29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大字慈恩寺</v>
      </c>
      <c r="C5603" s="0" t="n">
        <v>45</v>
      </c>
      <c r="D5603" s="0" t="n">
        <v>12</v>
      </c>
      <c r="E5603" s="0" t="n">
        <v>7</v>
      </c>
      <c r="F5603" s="0" t="n">
        <v>5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大字慈恩寺</v>
      </c>
      <c r="C5604" s="0" t="n">
        <v>46</v>
      </c>
      <c r="D5604" s="0" t="n">
        <v>12</v>
      </c>
      <c r="E5604" s="0" t="n">
        <v>8</v>
      </c>
      <c r="F5604" s="0" t="n">
        <v>4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大字慈恩寺</v>
      </c>
      <c r="C5605" s="0" t="n">
        <v>47</v>
      </c>
      <c r="D5605" s="0" t="n">
        <v>15</v>
      </c>
      <c r="E5605" s="0" t="n">
        <v>7</v>
      </c>
      <c r="F5605" s="0" t="n">
        <v>8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大字慈恩寺</v>
      </c>
      <c r="C5606" s="0" t="n">
        <v>48</v>
      </c>
      <c r="D5606" s="0" t="n">
        <v>14</v>
      </c>
      <c r="E5606" s="0" t="n">
        <v>8</v>
      </c>
      <c r="F5606" s="0" t="n">
        <v>6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大字慈恩寺</v>
      </c>
      <c r="C5607" s="0" t="n">
        <v>49</v>
      </c>
      <c r="D5607" s="0" t="n">
        <v>11</v>
      </c>
      <c r="E5607" s="0" t="n">
        <v>5</v>
      </c>
      <c r="F5607" s="0" t="n">
        <v>6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大字慈恩寺</v>
      </c>
      <c r="C5608" s="3" t="s">
        <v>17</v>
      </c>
      <c r="D5608" s="0" t="n">
        <v>67</v>
      </c>
      <c r="E5608" s="0" t="n">
        <v>35</v>
      </c>
      <c r="F5608" s="0" t="n">
        <v>32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大字慈恩寺</v>
      </c>
      <c r="C5609" s="0" t="n">
        <v>50</v>
      </c>
      <c r="D5609" s="0" t="n">
        <v>12</v>
      </c>
      <c r="E5609" s="0" t="n">
        <v>3</v>
      </c>
      <c r="F5609" s="0" t="n">
        <v>9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大字慈恩寺</v>
      </c>
      <c r="C5610" s="0" t="n">
        <v>51</v>
      </c>
      <c r="D5610" s="0" t="n">
        <v>11</v>
      </c>
      <c r="E5610" s="0" t="n">
        <v>6</v>
      </c>
      <c r="F5610" s="0" t="n">
        <v>5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大字慈恩寺</v>
      </c>
      <c r="C5611" s="0" t="n">
        <v>52</v>
      </c>
      <c r="D5611" s="0" t="n">
        <v>11</v>
      </c>
      <c r="E5611" s="0" t="n">
        <v>7</v>
      </c>
      <c r="F5611" s="0" t="n">
        <v>4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大字慈恩寺</v>
      </c>
      <c r="C5612" s="0" t="n">
        <v>53</v>
      </c>
      <c r="D5612" s="0" t="n">
        <v>17</v>
      </c>
      <c r="E5612" s="0" t="n">
        <v>9</v>
      </c>
      <c r="F5612" s="0" t="n">
        <v>8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大字慈恩寺</v>
      </c>
      <c r="C5613" s="0" t="n">
        <v>54</v>
      </c>
      <c r="D5613" s="0" t="n">
        <v>16</v>
      </c>
      <c r="E5613" s="0" t="n">
        <v>10</v>
      </c>
      <c r="F5613" s="0" t="n">
        <v>6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大字慈恩寺</v>
      </c>
      <c r="C5614" s="3" t="s">
        <v>18</v>
      </c>
      <c r="D5614" s="0" t="n">
        <v>68</v>
      </c>
      <c r="E5614" s="0" t="n">
        <v>36</v>
      </c>
      <c r="F5614" s="0" t="n">
        <v>32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大字慈恩寺</v>
      </c>
      <c r="C5615" s="0" t="n">
        <v>55</v>
      </c>
      <c r="D5615" s="0" t="n">
        <v>13</v>
      </c>
      <c r="E5615" s="0" t="n">
        <v>8</v>
      </c>
      <c r="F5615" s="0" t="n">
        <v>5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大字慈恩寺</v>
      </c>
      <c r="C5616" s="0" t="n">
        <v>56</v>
      </c>
      <c r="D5616" s="0" t="n">
        <v>14</v>
      </c>
      <c r="E5616" s="0" t="n">
        <v>4</v>
      </c>
      <c r="F5616" s="0" t="n">
        <v>10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大字慈恩寺</v>
      </c>
      <c r="C5617" s="0" t="n">
        <v>57</v>
      </c>
      <c r="D5617" s="0" t="n">
        <v>16</v>
      </c>
      <c r="E5617" s="0" t="n">
        <v>9</v>
      </c>
      <c r="F5617" s="0" t="n">
        <v>7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大字慈恩寺</v>
      </c>
      <c r="C5618" s="0" t="n">
        <v>58</v>
      </c>
      <c r="D5618" s="0" t="n">
        <v>15</v>
      </c>
      <c r="E5618" s="0" t="n">
        <v>7</v>
      </c>
      <c r="F5618" s="0" t="n">
        <v>8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大字慈恩寺</v>
      </c>
      <c r="C5619" s="0" t="n">
        <v>59</v>
      </c>
      <c r="D5619" s="0" t="n">
        <v>10</v>
      </c>
      <c r="E5619" s="0" t="n">
        <v>8</v>
      </c>
      <c r="F5619" s="0" t="n">
        <v>2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大字慈恩寺</v>
      </c>
      <c r="C5620" s="3" t="s">
        <v>19</v>
      </c>
      <c r="D5620" s="0" t="n">
        <v>110</v>
      </c>
      <c r="E5620" s="0" t="n">
        <v>52</v>
      </c>
      <c r="F5620" s="0" t="n">
        <v>58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大字慈恩寺</v>
      </c>
      <c r="C5621" s="0" t="n">
        <v>60</v>
      </c>
      <c r="D5621" s="0" t="n">
        <v>13</v>
      </c>
      <c r="E5621" s="0" t="n">
        <v>8</v>
      </c>
      <c r="F5621" s="0" t="n">
        <v>5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大字慈恩寺</v>
      </c>
      <c r="C5622" s="0" t="n">
        <v>61</v>
      </c>
      <c r="D5622" s="0" t="n">
        <v>25</v>
      </c>
      <c r="E5622" s="0" t="n">
        <v>13</v>
      </c>
      <c r="F5622" s="0" t="n">
        <v>12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大字慈恩寺</v>
      </c>
      <c r="C5623" s="0" t="n">
        <v>62</v>
      </c>
      <c r="D5623" s="0" t="n">
        <v>23</v>
      </c>
      <c r="E5623" s="0" t="n">
        <v>12</v>
      </c>
      <c r="F5623" s="0" t="n">
        <v>11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大字慈恩寺</v>
      </c>
      <c r="C5624" s="0" t="n">
        <v>63</v>
      </c>
      <c r="D5624" s="0" t="n">
        <v>20</v>
      </c>
      <c r="E5624" s="0" t="n">
        <v>10</v>
      </c>
      <c r="F5624" s="0" t="n">
        <v>10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大字慈恩寺</v>
      </c>
      <c r="C5625" s="0" t="n">
        <v>64</v>
      </c>
      <c r="D5625" s="0" t="n">
        <v>29</v>
      </c>
      <c r="E5625" s="0" t="n">
        <v>9</v>
      </c>
      <c r="F5625" s="0" t="n">
        <v>20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大字慈恩寺</v>
      </c>
      <c r="C5626" s="3" t="s">
        <v>20</v>
      </c>
      <c r="D5626" s="0" t="n">
        <v>106</v>
      </c>
      <c r="E5626" s="0" t="n">
        <v>54</v>
      </c>
      <c r="F5626" s="0" t="n">
        <v>52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大字慈恩寺</v>
      </c>
      <c r="C5627" s="0" t="n">
        <v>65</v>
      </c>
      <c r="D5627" s="0" t="n">
        <v>25</v>
      </c>
      <c r="E5627" s="0" t="n">
        <v>12</v>
      </c>
      <c r="F5627" s="0" t="n">
        <v>13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大字慈恩寺</v>
      </c>
      <c r="C5628" s="0" t="n">
        <v>66</v>
      </c>
      <c r="D5628" s="0" t="n">
        <v>25</v>
      </c>
      <c r="E5628" s="0" t="n">
        <v>12</v>
      </c>
      <c r="F5628" s="0" t="n">
        <v>13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大字慈恩寺</v>
      </c>
      <c r="C5629" s="0" t="n">
        <v>67</v>
      </c>
      <c r="D5629" s="0" t="n">
        <v>16</v>
      </c>
      <c r="E5629" s="0" t="n">
        <v>12</v>
      </c>
      <c r="F5629" s="0" t="n">
        <v>4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大字慈恩寺</v>
      </c>
      <c r="C5630" s="0" t="n">
        <v>68</v>
      </c>
      <c r="D5630" s="0" t="n">
        <v>23</v>
      </c>
      <c r="E5630" s="0" t="n">
        <v>11</v>
      </c>
      <c r="F5630" s="0" t="n">
        <v>12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大字慈恩寺</v>
      </c>
      <c r="C5631" s="0" t="n">
        <v>69</v>
      </c>
      <c r="D5631" s="0" t="n">
        <v>17</v>
      </c>
      <c r="E5631" s="0" t="n">
        <v>7</v>
      </c>
      <c r="F5631" s="0" t="n">
        <v>10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大字慈恩寺</v>
      </c>
      <c r="C5632" s="3" t="s">
        <v>21</v>
      </c>
      <c r="D5632" s="0" t="n">
        <v>62</v>
      </c>
      <c r="E5632" s="0" t="n">
        <v>33</v>
      </c>
      <c r="F5632" s="0" t="n">
        <v>29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大字慈恩寺</v>
      </c>
      <c r="C5633" s="0" t="n">
        <v>70</v>
      </c>
      <c r="D5633" s="0" t="n">
        <v>17</v>
      </c>
      <c r="E5633" s="0" t="n">
        <v>6</v>
      </c>
      <c r="F5633" s="0" t="n">
        <v>11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大字慈恩寺</v>
      </c>
      <c r="C5634" s="0" t="n">
        <v>71</v>
      </c>
      <c r="D5634" s="0" t="n">
        <v>20</v>
      </c>
      <c r="E5634" s="0" t="n">
        <v>11</v>
      </c>
      <c r="F5634" s="0" t="n">
        <v>9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大字慈恩寺</v>
      </c>
      <c r="C5635" s="0" t="n">
        <v>72</v>
      </c>
      <c r="D5635" s="0" t="n">
        <v>8</v>
      </c>
      <c r="E5635" s="0" t="n">
        <v>7</v>
      </c>
      <c r="F5635" s="0" t="n">
        <v>1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大字慈恩寺</v>
      </c>
      <c r="C5636" s="0" t="n">
        <v>73</v>
      </c>
      <c r="D5636" s="0" t="n">
        <v>13</v>
      </c>
      <c r="E5636" s="0" t="n">
        <v>7</v>
      </c>
      <c r="F5636" s="0" t="n">
        <v>6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大字慈恩寺</v>
      </c>
      <c r="C5637" s="0" t="n">
        <v>74</v>
      </c>
      <c r="D5637" s="0" t="n">
        <v>4</v>
      </c>
      <c r="E5637" s="0" t="n">
        <v>2</v>
      </c>
      <c r="F5637" s="0" t="n">
        <v>2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大字慈恩寺</v>
      </c>
      <c r="C5638" s="3" t="s">
        <v>22</v>
      </c>
      <c r="D5638" s="0" t="n">
        <v>53</v>
      </c>
      <c r="E5638" s="0" t="n">
        <v>29</v>
      </c>
      <c r="F5638" s="0" t="n">
        <v>24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大字慈恩寺</v>
      </c>
      <c r="C5639" s="0" t="n">
        <v>75</v>
      </c>
      <c r="D5639" s="0" t="n">
        <v>11</v>
      </c>
      <c r="E5639" s="0" t="n">
        <v>4</v>
      </c>
      <c r="F5639" s="0" t="n">
        <v>7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大字慈恩寺</v>
      </c>
      <c r="C5640" s="0" t="n">
        <v>76</v>
      </c>
      <c r="D5640" s="0" t="n">
        <v>14</v>
      </c>
      <c r="E5640" s="0" t="n">
        <v>9</v>
      </c>
      <c r="F5640" s="0" t="n">
        <v>5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大字慈恩寺</v>
      </c>
      <c r="C5641" s="0" t="n">
        <v>77</v>
      </c>
      <c r="D5641" s="0" t="n">
        <v>12</v>
      </c>
      <c r="E5641" s="0" t="n">
        <v>5</v>
      </c>
      <c r="F5641" s="0" t="n">
        <v>7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大字慈恩寺</v>
      </c>
      <c r="C5642" s="0" t="n">
        <v>78</v>
      </c>
      <c r="D5642" s="0" t="n">
        <v>5</v>
      </c>
      <c r="E5642" s="0" t="n">
        <v>4</v>
      </c>
      <c r="F5642" s="0" t="n">
        <v>1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大字慈恩寺</v>
      </c>
      <c r="C5643" s="0" t="n">
        <v>79</v>
      </c>
      <c r="D5643" s="0" t="n">
        <v>11</v>
      </c>
      <c r="E5643" s="0" t="n">
        <v>7</v>
      </c>
      <c r="F5643" s="0" t="n">
        <v>4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大字慈恩寺</v>
      </c>
      <c r="C5644" s="3" t="s">
        <v>23</v>
      </c>
      <c r="D5644" s="0" t="n">
        <v>27</v>
      </c>
      <c r="E5644" s="0" t="n">
        <v>10</v>
      </c>
      <c r="F5644" s="0" t="n">
        <v>17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大字慈恩寺</v>
      </c>
      <c r="C5645" s="0" t="n">
        <v>80</v>
      </c>
      <c r="D5645" s="0" t="n">
        <v>8</v>
      </c>
      <c r="E5645" s="0" t="n">
        <v>3</v>
      </c>
      <c r="F5645" s="0" t="n">
        <v>5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大字慈恩寺</v>
      </c>
      <c r="C5646" s="0" t="n">
        <v>81</v>
      </c>
      <c r="D5646" s="0" t="n">
        <v>4</v>
      </c>
      <c r="E5646" s="0" t="n">
        <v>1</v>
      </c>
      <c r="F5646" s="0" t="n">
        <v>3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大字慈恩寺</v>
      </c>
      <c r="C5647" s="0" t="n">
        <v>82</v>
      </c>
      <c r="D5647" s="0" t="n">
        <v>6</v>
      </c>
      <c r="E5647" s="0" t="n">
        <v>3</v>
      </c>
      <c r="F5647" s="0" t="n">
        <v>3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大字慈恩寺</v>
      </c>
      <c r="C5648" s="0" t="n">
        <v>83</v>
      </c>
      <c r="D5648" s="0" t="n">
        <v>4</v>
      </c>
      <c r="E5648" s="0" t="n">
        <v>1</v>
      </c>
      <c r="F5648" s="0" t="n">
        <v>3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大字慈恩寺</v>
      </c>
      <c r="C5649" s="0" t="n">
        <v>84</v>
      </c>
      <c r="D5649" s="0" t="n">
        <v>5</v>
      </c>
      <c r="E5649" s="0" t="n">
        <v>2</v>
      </c>
      <c r="F5649" s="0" t="n">
        <v>3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大字慈恩寺</v>
      </c>
      <c r="C5650" s="3" t="s">
        <v>24</v>
      </c>
      <c r="D5650" s="0" t="n">
        <v>22</v>
      </c>
      <c r="E5650" s="0" t="n">
        <v>8</v>
      </c>
      <c r="F5650" s="0" t="n">
        <v>14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大字慈恩寺</v>
      </c>
      <c r="C5651" s="0" t="n">
        <v>85</v>
      </c>
      <c r="D5651" s="0" t="n">
        <v>4</v>
      </c>
      <c r="E5651" s="0" t="n">
        <v>1</v>
      </c>
      <c r="F5651" s="0" t="n">
        <v>3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大字慈恩寺</v>
      </c>
      <c r="C5652" s="0" t="n">
        <v>86</v>
      </c>
      <c r="D5652" s="0" t="n">
        <v>7</v>
      </c>
      <c r="E5652" s="0" t="n">
        <v>3</v>
      </c>
      <c r="F5652" s="0" t="n">
        <v>4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大字慈恩寺</v>
      </c>
      <c r="C5653" s="0" t="n">
        <v>87</v>
      </c>
      <c r="D5653" s="0" t="n">
        <v>3</v>
      </c>
      <c r="E5653" s="0" t="n">
        <v>1</v>
      </c>
      <c r="F5653" s="0" t="n">
        <v>2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大字慈恩寺</v>
      </c>
      <c r="C5654" s="0" t="n">
        <v>88</v>
      </c>
      <c r="D5654" s="0" t="n">
        <v>4</v>
      </c>
      <c r="E5654" s="0" t="n">
        <v>1</v>
      </c>
      <c r="F5654" s="0" t="n">
        <v>3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大字慈恩寺</v>
      </c>
      <c r="C5655" s="0" t="n">
        <v>89</v>
      </c>
      <c r="D5655" s="0" t="n">
        <v>4</v>
      </c>
      <c r="E5655" s="0" t="n">
        <v>2</v>
      </c>
      <c r="F5655" s="0" t="n">
        <v>2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大字慈恩寺</v>
      </c>
      <c r="C5656" s="3" t="s">
        <v>25</v>
      </c>
      <c r="D5656" s="0" t="n">
        <v>6</v>
      </c>
      <c r="E5656" s="0" t="n">
        <v>1</v>
      </c>
      <c r="F5656" s="0" t="n">
        <v>5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大字慈恩寺</v>
      </c>
      <c r="C5657" s="0" t="n">
        <v>90</v>
      </c>
      <c r="D5657" s="0" t="n">
        <v>2</v>
      </c>
      <c r="E5657" s="0" t="n">
        <v>0</v>
      </c>
      <c r="F5657" s="0" t="n">
        <v>2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大字慈恩寺</v>
      </c>
      <c r="C5658" s="0" t="n">
        <v>91</v>
      </c>
      <c r="D5658" s="0" t="n">
        <v>2</v>
      </c>
      <c r="E5658" s="0" t="n">
        <v>0</v>
      </c>
      <c r="F5658" s="0" t="n">
        <v>2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大字慈恩寺</v>
      </c>
      <c r="C5659" s="0" t="n">
        <v>92</v>
      </c>
      <c r="D5659" s="0" t="n">
        <v>0</v>
      </c>
      <c r="E5659" s="0" t="n">
        <v>0</v>
      </c>
      <c r="F5659" s="0" t="n">
        <v>0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大字慈恩寺</v>
      </c>
      <c r="C5660" s="0" t="n">
        <v>93</v>
      </c>
      <c r="D5660" s="0" t="n">
        <v>2</v>
      </c>
      <c r="E5660" s="0" t="n">
        <v>1</v>
      </c>
      <c r="F5660" s="0" t="n">
        <v>1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大字慈恩寺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大字慈恩寺</v>
      </c>
      <c r="C5662" s="3" t="s">
        <v>26</v>
      </c>
      <c r="D5662" s="0" t="n">
        <v>0</v>
      </c>
      <c r="E5662" s="0" t="n">
        <v>0</v>
      </c>
      <c r="F5662" s="0" t="n">
        <v>0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大字慈恩寺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大字慈恩寺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大字慈恩寺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大字慈恩寺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大字慈恩寺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大字慈恩寺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419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城南１丁目</v>
      </c>
      <c r="C5671" s="0" t="n">
        <v>1104</v>
      </c>
      <c r="D5671" s="3" t="s">
        <v>0</v>
      </c>
      <c r="E5671" s="0" t="n">
        <v>34001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城南１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城南１丁目</v>
      </c>
      <c r="C5673" s="3" t="s">
        <v>6</v>
      </c>
      <c r="D5673" s="0" t="n">
        <v>1092</v>
      </c>
      <c r="E5673" s="0" t="n">
        <v>548</v>
      </c>
      <c r="F5673" s="0" t="n">
        <v>544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城南１丁目</v>
      </c>
      <c r="C5674" s="3" t="s">
        <v>7</v>
      </c>
      <c r="D5674" s="0" t="n">
        <v>36</v>
      </c>
      <c r="E5674" s="0" t="n">
        <v>16</v>
      </c>
      <c r="F5674" s="0" t="n">
        <v>20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城南１丁目</v>
      </c>
      <c r="C5675" s="0" t="n">
        <v>0</v>
      </c>
      <c r="D5675" s="0" t="n">
        <v>8</v>
      </c>
      <c r="E5675" s="0" t="n">
        <v>4</v>
      </c>
      <c r="F5675" s="0" t="n">
        <v>4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城南１丁目</v>
      </c>
      <c r="C5676" s="0" t="n">
        <v>1</v>
      </c>
      <c r="D5676" s="0" t="n">
        <v>7</v>
      </c>
      <c r="E5676" s="0" t="n">
        <v>1</v>
      </c>
      <c r="F5676" s="0" t="n">
        <v>6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城南１丁目</v>
      </c>
      <c r="C5677" s="0" t="n">
        <v>2</v>
      </c>
      <c r="D5677" s="0" t="n">
        <v>8</v>
      </c>
      <c r="E5677" s="0" t="n">
        <v>4</v>
      </c>
      <c r="F5677" s="0" t="n">
        <v>4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城南１丁目</v>
      </c>
      <c r="C5678" s="0" t="n">
        <v>3</v>
      </c>
      <c r="D5678" s="0" t="n">
        <v>7</v>
      </c>
      <c r="E5678" s="0" t="n">
        <v>3</v>
      </c>
      <c r="F5678" s="0" t="n">
        <v>4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城南１丁目</v>
      </c>
      <c r="C5679" s="0" t="n">
        <v>4</v>
      </c>
      <c r="D5679" s="0" t="n">
        <v>6</v>
      </c>
      <c r="E5679" s="0" t="n">
        <v>4</v>
      </c>
      <c r="F5679" s="0" t="n">
        <v>2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城南１丁目</v>
      </c>
      <c r="C5680" s="3" t="s">
        <v>8</v>
      </c>
      <c r="D5680" s="0" t="n">
        <v>40</v>
      </c>
      <c r="E5680" s="0" t="n">
        <v>20</v>
      </c>
      <c r="F5680" s="0" t="n">
        <v>20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城南１丁目</v>
      </c>
      <c r="C5681" s="0" t="n">
        <v>5</v>
      </c>
      <c r="D5681" s="0" t="n">
        <v>7</v>
      </c>
      <c r="E5681" s="0" t="n">
        <v>4</v>
      </c>
      <c r="F5681" s="0" t="n">
        <v>3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城南１丁目</v>
      </c>
      <c r="C5682" s="0" t="n">
        <v>6</v>
      </c>
      <c r="D5682" s="0" t="n">
        <v>9</v>
      </c>
      <c r="E5682" s="0" t="n">
        <v>4</v>
      </c>
      <c r="F5682" s="0" t="n">
        <v>5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城南１丁目</v>
      </c>
      <c r="C5683" s="0" t="n">
        <v>7</v>
      </c>
      <c r="D5683" s="0" t="n">
        <v>7</v>
      </c>
      <c r="E5683" s="0" t="n">
        <v>2</v>
      </c>
      <c r="F5683" s="0" t="n">
        <v>5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城南１丁目</v>
      </c>
      <c r="C5684" s="0" t="n">
        <v>8</v>
      </c>
      <c r="D5684" s="0" t="n">
        <v>9</v>
      </c>
      <c r="E5684" s="0" t="n">
        <v>6</v>
      </c>
      <c r="F5684" s="0" t="n">
        <v>3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城南１丁目</v>
      </c>
      <c r="C5685" s="0" t="n">
        <v>9</v>
      </c>
      <c r="D5685" s="0" t="n">
        <v>8</v>
      </c>
      <c r="E5685" s="0" t="n">
        <v>4</v>
      </c>
      <c r="F5685" s="0" t="n">
        <v>4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城南１丁目</v>
      </c>
      <c r="C5686" s="3" t="s">
        <v>9</v>
      </c>
      <c r="D5686" s="0" t="n">
        <v>71</v>
      </c>
      <c r="E5686" s="0" t="n">
        <v>44</v>
      </c>
      <c r="F5686" s="0" t="n">
        <v>27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城南１丁目</v>
      </c>
      <c r="C5687" s="0" t="n">
        <v>10</v>
      </c>
      <c r="D5687" s="0" t="n">
        <v>14</v>
      </c>
      <c r="E5687" s="0" t="n">
        <v>8</v>
      </c>
      <c r="F5687" s="0" t="n">
        <v>6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城南１丁目</v>
      </c>
      <c r="C5688" s="0" t="n">
        <v>11</v>
      </c>
      <c r="D5688" s="0" t="n">
        <v>15</v>
      </c>
      <c r="E5688" s="0" t="n">
        <v>10</v>
      </c>
      <c r="F5688" s="0" t="n">
        <v>5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城南１丁目</v>
      </c>
      <c r="C5689" s="0" t="n">
        <v>12</v>
      </c>
      <c r="D5689" s="0" t="n">
        <v>13</v>
      </c>
      <c r="E5689" s="0" t="n">
        <v>7</v>
      </c>
      <c r="F5689" s="0" t="n">
        <v>6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城南１丁目</v>
      </c>
      <c r="C5690" s="0" t="n">
        <v>13</v>
      </c>
      <c r="D5690" s="0" t="n">
        <v>15</v>
      </c>
      <c r="E5690" s="0" t="n">
        <v>9</v>
      </c>
      <c r="F5690" s="0" t="n">
        <v>6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城南１丁目</v>
      </c>
      <c r="C5691" s="0" t="n">
        <v>14</v>
      </c>
      <c r="D5691" s="0" t="n">
        <v>14</v>
      </c>
      <c r="E5691" s="0" t="n">
        <v>10</v>
      </c>
      <c r="F5691" s="0" t="n">
        <v>4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城南１丁目</v>
      </c>
      <c r="C5692" s="3" t="s">
        <v>10</v>
      </c>
      <c r="D5692" s="0" t="n">
        <v>75</v>
      </c>
      <c r="E5692" s="0" t="n">
        <v>37</v>
      </c>
      <c r="F5692" s="0" t="n">
        <v>38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城南１丁目</v>
      </c>
      <c r="C5693" s="0" t="n">
        <v>15</v>
      </c>
      <c r="D5693" s="0" t="n">
        <v>24</v>
      </c>
      <c r="E5693" s="0" t="n">
        <v>12</v>
      </c>
      <c r="F5693" s="0" t="n">
        <v>12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城南１丁目</v>
      </c>
      <c r="C5694" s="0" t="n">
        <v>16</v>
      </c>
      <c r="D5694" s="0" t="n">
        <v>9</v>
      </c>
      <c r="E5694" s="0" t="n">
        <v>3</v>
      </c>
      <c r="F5694" s="0" t="n">
        <v>6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城南１丁目</v>
      </c>
      <c r="C5695" s="0" t="n">
        <v>17</v>
      </c>
      <c r="D5695" s="0" t="n">
        <v>12</v>
      </c>
      <c r="E5695" s="0" t="n">
        <v>10</v>
      </c>
      <c r="F5695" s="0" t="n">
        <v>2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城南１丁目</v>
      </c>
      <c r="C5696" s="0" t="n">
        <v>18</v>
      </c>
      <c r="D5696" s="0" t="n">
        <v>14</v>
      </c>
      <c r="E5696" s="0" t="n">
        <v>6</v>
      </c>
      <c r="F5696" s="0" t="n">
        <v>8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城南１丁目</v>
      </c>
      <c r="C5697" s="0" t="n">
        <v>19</v>
      </c>
      <c r="D5697" s="0" t="n">
        <v>16</v>
      </c>
      <c r="E5697" s="0" t="n">
        <v>6</v>
      </c>
      <c r="F5697" s="0" t="n">
        <v>10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城南１丁目</v>
      </c>
      <c r="C5698" s="3" t="s">
        <v>11</v>
      </c>
      <c r="D5698" s="0" t="n">
        <v>68</v>
      </c>
      <c r="E5698" s="0" t="n">
        <v>42</v>
      </c>
      <c r="F5698" s="0" t="n">
        <v>26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城南１丁目</v>
      </c>
      <c r="C5699" s="0" t="n">
        <v>20</v>
      </c>
      <c r="D5699" s="0" t="n">
        <v>11</v>
      </c>
      <c r="E5699" s="0" t="n">
        <v>2</v>
      </c>
      <c r="F5699" s="0" t="n">
        <v>9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城南１丁目</v>
      </c>
      <c r="C5700" s="0" t="n">
        <v>21</v>
      </c>
      <c r="D5700" s="0" t="n">
        <v>17</v>
      </c>
      <c r="E5700" s="0" t="n">
        <v>12</v>
      </c>
      <c r="F5700" s="0" t="n">
        <v>5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城南１丁目</v>
      </c>
      <c r="C5701" s="0" t="n">
        <v>22</v>
      </c>
      <c r="D5701" s="0" t="n">
        <v>11</v>
      </c>
      <c r="E5701" s="0" t="n">
        <v>7</v>
      </c>
      <c r="F5701" s="0" t="n">
        <v>4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城南１丁目</v>
      </c>
      <c r="C5702" s="0" t="n">
        <v>23</v>
      </c>
      <c r="D5702" s="0" t="n">
        <v>11</v>
      </c>
      <c r="E5702" s="0" t="n">
        <v>7</v>
      </c>
      <c r="F5702" s="0" t="n">
        <v>4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城南１丁目</v>
      </c>
      <c r="C5703" s="0" t="n">
        <v>24</v>
      </c>
      <c r="D5703" s="0" t="n">
        <v>18</v>
      </c>
      <c r="E5703" s="0" t="n">
        <v>14</v>
      </c>
      <c r="F5703" s="0" t="n">
        <v>4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城南１丁目</v>
      </c>
      <c r="C5704" s="3" t="s">
        <v>12</v>
      </c>
      <c r="D5704" s="0" t="n">
        <v>45</v>
      </c>
      <c r="E5704" s="0" t="n">
        <v>24</v>
      </c>
      <c r="F5704" s="0" t="n">
        <v>21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城南１丁目</v>
      </c>
      <c r="C5705" s="0" t="n">
        <v>25</v>
      </c>
      <c r="D5705" s="0" t="n">
        <v>10</v>
      </c>
      <c r="E5705" s="0" t="n">
        <v>6</v>
      </c>
      <c r="F5705" s="0" t="n">
        <v>4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城南１丁目</v>
      </c>
      <c r="C5706" s="0" t="n">
        <v>26</v>
      </c>
      <c r="D5706" s="0" t="n">
        <v>10</v>
      </c>
      <c r="E5706" s="0" t="n">
        <v>6</v>
      </c>
      <c r="F5706" s="0" t="n">
        <v>4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城南１丁目</v>
      </c>
      <c r="C5707" s="0" t="n">
        <v>27</v>
      </c>
      <c r="D5707" s="0" t="n">
        <v>6</v>
      </c>
      <c r="E5707" s="0" t="n">
        <v>3</v>
      </c>
      <c r="F5707" s="0" t="n">
        <v>3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城南１丁目</v>
      </c>
      <c r="C5708" s="0" t="n">
        <v>28</v>
      </c>
      <c r="D5708" s="0" t="n">
        <v>11</v>
      </c>
      <c r="E5708" s="0" t="n">
        <v>4</v>
      </c>
      <c r="F5708" s="0" t="n">
        <v>7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城南１丁目</v>
      </c>
      <c r="C5709" s="0" t="n">
        <v>29</v>
      </c>
      <c r="D5709" s="0" t="n">
        <v>8</v>
      </c>
      <c r="E5709" s="0" t="n">
        <v>5</v>
      </c>
      <c r="F5709" s="0" t="n">
        <v>3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城南１丁目</v>
      </c>
      <c r="C5710" s="3" t="s">
        <v>13</v>
      </c>
      <c r="D5710" s="0" t="n">
        <v>46</v>
      </c>
      <c r="E5710" s="0" t="n">
        <v>26</v>
      </c>
      <c r="F5710" s="0" t="n">
        <v>20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城南１丁目</v>
      </c>
      <c r="C5711" s="0" t="n">
        <v>30</v>
      </c>
      <c r="D5711" s="0" t="n">
        <v>4</v>
      </c>
      <c r="E5711" s="0" t="n">
        <v>2</v>
      </c>
      <c r="F5711" s="0" t="n">
        <v>2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城南１丁目</v>
      </c>
      <c r="C5712" s="0" t="n">
        <v>31</v>
      </c>
      <c r="D5712" s="0" t="n">
        <v>8</v>
      </c>
      <c r="E5712" s="0" t="n">
        <v>2</v>
      </c>
      <c r="F5712" s="0" t="n">
        <v>6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城南１丁目</v>
      </c>
      <c r="C5713" s="0" t="n">
        <v>32</v>
      </c>
      <c r="D5713" s="0" t="n">
        <v>10</v>
      </c>
      <c r="E5713" s="0" t="n">
        <v>7</v>
      </c>
      <c r="F5713" s="0" t="n">
        <v>3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城南１丁目</v>
      </c>
      <c r="C5714" s="0" t="n">
        <v>33</v>
      </c>
      <c r="D5714" s="0" t="n">
        <v>9</v>
      </c>
      <c r="E5714" s="0" t="n">
        <v>4</v>
      </c>
      <c r="F5714" s="0" t="n">
        <v>5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城南１丁目</v>
      </c>
      <c r="C5715" s="0" t="n">
        <v>34</v>
      </c>
      <c r="D5715" s="0" t="n">
        <v>15</v>
      </c>
      <c r="E5715" s="0" t="n">
        <v>11</v>
      </c>
      <c r="F5715" s="0" t="n">
        <v>4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城南１丁目</v>
      </c>
      <c r="C5716" s="3" t="s">
        <v>14</v>
      </c>
      <c r="D5716" s="0" t="n">
        <v>74</v>
      </c>
      <c r="E5716" s="0" t="n">
        <v>35</v>
      </c>
      <c r="F5716" s="0" t="n">
        <v>39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城南１丁目</v>
      </c>
      <c r="C5717" s="0" t="n">
        <v>35</v>
      </c>
      <c r="D5717" s="0" t="n">
        <v>12</v>
      </c>
      <c r="E5717" s="0" t="n">
        <v>6</v>
      </c>
      <c r="F5717" s="0" t="n">
        <v>6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城南１丁目</v>
      </c>
      <c r="C5718" s="0" t="n">
        <v>36</v>
      </c>
      <c r="D5718" s="0" t="n">
        <v>11</v>
      </c>
      <c r="E5718" s="0" t="n">
        <v>6</v>
      </c>
      <c r="F5718" s="0" t="n">
        <v>5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城南１丁目</v>
      </c>
      <c r="C5719" s="0" t="n">
        <v>37</v>
      </c>
      <c r="D5719" s="0" t="n">
        <v>11</v>
      </c>
      <c r="E5719" s="0" t="n">
        <v>6</v>
      </c>
      <c r="F5719" s="0" t="n">
        <v>5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城南１丁目</v>
      </c>
      <c r="C5720" s="0" t="n">
        <v>38</v>
      </c>
      <c r="D5720" s="0" t="n">
        <v>20</v>
      </c>
      <c r="E5720" s="0" t="n">
        <v>5</v>
      </c>
      <c r="F5720" s="0" t="n">
        <v>15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城南１丁目</v>
      </c>
      <c r="C5721" s="0" t="n">
        <v>39</v>
      </c>
      <c r="D5721" s="0" t="n">
        <v>20</v>
      </c>
      <c r="E5721" s="0" t="n">
        <v>12</v>
      </c>
      <c r="F5721" s="0" t="n">
        <v>8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城南１丁目</v>
      </c>
      <c r="C5722" s="3" t="s">
        <v>15</v>
      </c>
      <c r="D5722" s="0" t="n">
        <v>88</v>
      </c>
      <c r="E5722" s="0" t="n">
        <v>42</v>
      </c>
      <c r="F5722" s="0" t="n">
        <v>46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城南１丁目</v>
      </c>
      <c r="C5723" s="0" t="n">
        <v>40</v>
      </c>
      <c r="D5723" s="0" t="n">
        <v>15</v>
      </c>
      <c r="E5723" s="0" t="n">
        <v>4</v>
      </c>
      <c r="F5723" s="0" t="n">
        <v>11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城南１丁目</v>
      </c>
      <c r="C5724" s="0" t="n">
        <v>41</v>
      </c>
      <c r="D5724" s="0" t="n">
        <v>15</v>
      </c>
      <c r="E5724" s="0" t="n">
        <v>9</v>
      </c>
      <c r="F5724" s="0" t="n">
        <v>6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城南１丁目</v>
      </c>
      <c r="C5725" s="0" t="n">
        <v>42</v>
      </c>
      <c r="D5725" s="0" t="n">
        <v>18</v>
      </c>
      <c r="E5725" s="0" t="n">
        <v>8</v>
      </c>
      <c r="F5725" s="0" t="n">
        <v>10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城南１丁目</v>
      </c>
      <c r="C5726" s="0" t="n">
        <v>43</v>
      </c>
      <c r="D5726" s="0" t="n">
        <v>23</v>
      </c>
      <c r="E5726" s="0" t="n">
        <v>10</v>
      </c>
      <c r="F5726" s="0" t="n">
        <v>13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城南１丁目</v>
      </c>
      <c r="C5727" s="0" t="n">
        <v>44</v>
      </c>
      <c r="D5727" s="0" t="n">
        <v>17</v>
      </c>
      <c r="E5727" s="0" t="n">
        <v>11</v>
      </c>
      <c r="F5727" s="0" t="n">
        <v>6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城南１丁目</v>
      </c>
      <c r="C5728" s="3" t="s">
        <v>16</v>
      </c>
      <c r="D5728" s="0" t="n">
        <v>71</v>
      </c>
      <c r="E5728" s="0" t="n">
        <v>35</v>
      </c>
      <c r="F5728" s="0" t="n">
        <v>36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城南１丁目</v>
      </c>
      <c r="C5729" s="0" t="n">
        <v>45</v>
      </c>
      <c r="D5729" s="0" t="n">
        <v>23</v>
      </c>
      <c r="E5729" s="0" t="n">
        <v>11</v>
      </c>
      <c r="F5729" s="0" t="n">
        <v>12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城南１丁目</v>
      </c>
      <c r="C5730" s="0" t="n">
        <v>46</v>
      </c>
      <c r="D5730" s="0" t="n">
        <v>15</v>
      </c>
      <c r="E5730" s="0" t="n">
        <v>6</v>
      </c>
      <c r="F5730" s="0" t="n">
        <v>9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城南１丁目</v>
      </c>
      <c r="C5731" s="0" t="n">
        <v>47</v>
      </c>
      <c r="D5731" s="0" t="n">
        <v>15</v>
      </c>
      <c r="E5731" s="0" t="n">
        <v>8</v>
      </c>
      <c r="F5731" s="0" t="n">
        <v>7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城南１丁目</v>
      </c>
      <c r="C5732" s="0" t="n">
        <v>48</v>
      </c>
      <c r="D5732" s="0" t="n">
        <v>8</v>
      </c>
      <c r="E5732" s="0" t="n">
        <v>6</v>
      </c>
      <c r="F5732" s="0" t="n">
        <v>2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城南１丁目</v>
      </c>
      <c r="C5733" s="0" t="n">
        <v>49</v>
      </c>
      <c r="D5733" s="0" t="n">
        <v>10</v>
      </c>
      <c r="E5733" s="0" t="n">
        <v>4</v>
      </c>
      <c r="F5733" s="0" t="n">
        <v>6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城南１丁目</v>
      </c>
      <c r="C5734" s="3" t="s">
        <v>17</v>
      </c>
      <c r="D5734" s="0" t="n">
        <v>64</v>
      </c>
      <c r="E5734" s="0" t="n">
        <v>31</v>
      </c>
      <c r="F5734" s="0" t="n">
        <v>33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城南１丁目</v>
      </c>
      <c r="C5735" s="0" t="n">
        <v>50</v>
      </c>
      <c r="D5735" s="0" t="n">
        <v>16</v>
      </c>
      <c r="E5735" s="0" t="n">
        <v>8</v>
      </c>
      <c r="F5735" s="0" t="n">
        <v>8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城南１丁目</v>
      </c>
      <c r="C5736" s="0" t="n">
        <v>51</v>
      </c>
      <c r="D5736" s="0" t="n">
        <v>12</v>
      </c>
      <c r="E5736" s="0" t="n">
        <v>4</v>
      </c>
      <c r="F5736" s="0" t="n">
        <v>8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城南１丁目</v>
      </c>
      <c r="C5737" s="0" t="n">
        <v>52</v>
      </c>
      <c r="D5737" s="0" t="n">
        <v>15</v>
      </c>
      <c r="E5737" s="0" t="n">
        <v>7</v>
      </c>
      <c r="F5737" s="0" t="n">
        <v>8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城南１丁目</v>
      </c>
      <c r="C5738" s="0" t="n">
        <v>53</v>
      </c>
      <c r="D5738" s="0" t="n">
        <v>7</v>
      </c>
      <c r="E5738" s="0" t="n">
        <v>5</v>
      </c>
      <c r="F5738" s="0" t="n">
        <v>2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城南１丁目</v>
      </c>
      <c r="C5739" s="0" t="n">
        <v>54</v>
      </c>
      <c r="D5739" s="0" t="n">
        <v>14</v>
      </c>
      <c r="E5739" s="0" t="n">
        <v>7</v>
      </c>
      <c r="F5739" s="0" t="n">
        <v>7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城南１丁目</v>
      </c>
      <c r="C5740" s="3" t="s">
        <v>18</v>
      </c>
      <c r="D5740" s="0" t="n">
        <v>63</v>
      </c>
      <c r="E5740" s="0" t="n">
        <v>31</v>
      </c>
      <c r="F5740" s="0" t="n">
        <v>32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城南１丁目</v>
      </c>
      <c r="C5741" s="0" t="n">
        <v>55</v>
      </c>
      <c r="D5741" s="0" t="n">
        <v>12</v>
      </c>
      <c r="E5741" s="0" t="n">
        <v>6</v>
      </c>
      <c r="F5741" s="0" t="n">
        <v>6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城南１丁目</v>
      </c>
      <c r="C5742" s="0" t="n">
        <v>56</v>
      </c>
      <c r="D5742" s="0" t="n">
        <v>15</v>
      </c>
      <c r="E5742" s="0" t="n">
        <v>7</v>
      </c>
      <c r="F5742" s="0" t="n">
        <v>8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城南１丁目</v>
      </c>
      <c r="C5743" s="0" t="n">
        <v>57</v>
      </c>
      <c r="D5743" s="0" t="n">
        <v>11</v>
      </c>
      <c r="E5743" s="0" t="n">
        <v>6</v>
      </c>
      <c r="F5743" s="0" t="n">
        <v>5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城南１丁目</v>
      </c>
      <c r="C5744" s="0" t="n">
        <v>58</v>
      </c>
      <c r="D5744" s="0" t="n">
        <v>11</v>
      </c>
      <c r="E5744" s="0" t="n">
        <v>5</v>
      </c>
      <c r="F5744" s="0" t="n">
        <v>6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城南１丁目</v>
      </c>
      <c r="C5745" s="0" t="n">
        <v>59</v>
      </c>
      <c r="D5745" s="0" t="n">
        <v>14</v>
      </c>
      <c r="E5745" s="0" t="n">
        <v>7</v>
      </c>
      <c r="F5745" s="0" t="n">
        <v>7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城南１丁目</v>
      </c>
      <c r="C5746" s="3" t="s">
        <v>19</v>
      </c>
      <c r="D5746" s="0" t="n">
        <v>98</v>
      </c>
      <c r="E5746" s="0" t="n">
        <v>47</v>
      </c>
      <c r="F5746" s="0" t="n">
        <v>51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城南１丁目</v>
      </c>
      <c r="C5747" s="0" t="n">
        <v>60</v>
      </c>
      <c r="D5747" s="0" t="n">
        <v>13</v>
      </c>
      <c r="E5747" s="0" t="n">
        <v>6</v>
      </c>
      <c r="F5747" s="0" t="n">
        <v>7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城南１丁目</v>
      </c>
      <c r="C5748" s="0" t="n">
        <v>61</v>
      </c>
      <c r="D5748" s="0" t="n">
        <v>25</v>
      </c>
      <c r="E5748" s="0" t="n">
        <v>10</v>
      </c>
      <c r="F5748" s="0" t="n">
        <v>15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城南１丁目</v>
      </c>
      <c r="C5749" s="0" t="n">
        <v>62</v>
      </c>
      <c r="D5749" s="0" t="n">
        <v>19</v>
      </c>
      <c r="E5749" s="0" t="n">
        <v>9</v>
      </c>
      <c r="F5749" s="0" t="n">
        <v>10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城南１丁目</v>
      </c>
      <c r="C5750" s="0" t="n">
        <v>63</v>
      </c>
      <c r="D5750" s="0" t="n">
        <v>21</v>
      </c>
      <c r="E5750" s="0" t="n">
        <v>11</v>
      </c>
      <c r="F5750" s="0" t="n">
        <v>10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城南１丁目</v>
      </c>
      <c r="C5751" s="0" t="n">
        <v>64</v>
      </c>
      <c r="D5751" s="0" t="n">
        <v>20</v>
      </c>
      <c r="E5751" s="0" t="n">
        <v>11</v>
      </c>
      <c r="F5751" s="0" t="n">
        <v>9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城南１丁目</v>
      </c>
      <c r="C5752" s="3" t="s">
        <v>20</v>
      </c>
      <c r="D5752" s="0" t="n">
        <v>86</v>
      </c>
      <c r="E5752" s="0" t="n">
        <v>45</v>
      </c>
      <c r="F5752" s="0" t="n">
        <v>41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城南１丁目</v>
      </c>
      <c r="C5753" s="0" t="n">
        <v>65</v>
      </c>
      <c r="D5753" s="0" t="n">
        <v>28</v>
      </c>
      <c r="E5753" s="0" t="n">
        <v>11</v>
      </c>
      <c r="F5753" s="0" t="n">
        <v>17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城南１丁目</v>
      </c>
      <c r="C5754" s="0" t="n">
        <v>66</v>
      </c>
      <c r="D5754" s="0" t="n">
        <v>14</v>
      </c>
      <c r="E5754" s="0" t="n">
        <v>6</v>
      </c>
      <c r="F5754" s="0" t="n">
        <v>8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城南１丁目</v>
      </c>
      <c r="C5755" s="0" t="n">
        <v>67</v>
      </c>
      <c r="D5755" s="0" t="n">
        <v>10</v>
      </c>
      <c r="E5755" s="0" t="n">
        <v>7</v>
      </c>
      <c r="F5755" s="0" t="n">
        <v>3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城南１丁目</v>
      </c>
      <c r="C5756" s="0" t="n">
        <v>68</v>
      </c>
      <c r="D5756" s="0" t="n">
        <v>15</v>
      </c>
      <c r="E5756" s="0" t="n">
        <v>9</v>
      </c>
      <c r="F5756" s="0" t="n">
        <v>6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城南１丁目</v>
      </c>
      <c r="C5757" s="0" t="n">
        <v>69</v>
      </c>
      <c r="D5757" s="0" t="n">
        <v>19</v>
      </c>
      <c r="E5757" s="0" t="n">
        <v>12</v>
      </c>
      <c r="F5757" s="0" t="n">
        <v>7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城南１丁目</v>
      </c>
      <c r="C5758" s="3" t="s">
        <v>21</v>
      </c>
      <c r="D5758" s="0" t="n">
        <v>76</v>
      </c>
      <c r="E5758" s="0" t="n">
        <v>35</v>
      </c>
      <c r="F5758" s="0" t="n">
        <v>41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城南１丁目</v>
      </c>
      <c r="C5759" s="0" t="n">
        <v>70</v>
      </c>
      <c r="D5759" s="0" t="n">
        <v>19</v>
      </c>
      <c r="E5759" s="0" t="n">
        <v>9</v>
      </c>
      <c r="F5759" s="0" t="n">
        <v>10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城南１丁目</v>
      </c>
      <c r="C5760" s="0" t="n">
        <v>71</v>
      </c>
      <c r="D5760" s="0" t="n">
        <v>16</v>
      </c>
      <c r="E5760" s="0" t="n">
        <v>6</v>
      </c>
      <c r="F5760" s="0" t="n">
        <v>10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城南１丁目</v>
      </c>
      <c r="C5761" s="0" t="n">
        <v>72</v>
      </c>
      <c r="D5761" s="0" t="n">
        <v>23</v>
      </c>
      <c r="E5761" s="0" t="n">
        <v>14</v>
      </c>
      <c r="F5761" s="0" t="n">
        <v>9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城南１丁目</v>
      </c>
      <c r="C5762" s="0" t="n">
        <v>73</v>
      </c>
      <c r="D5762" s="0" t="n">
        <v>12</v>
      </c>
      <c r="E5762" s="0" t="n">
        <v>5</v>
      </c>
      <c r="F5762" s="0" t="n">
        <v>7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城南１丁目</v>
      </c>
      <c r="C5763" s="0" t="n">
        <v>74</v>
      </c>
      <c r="D5763" s="0" t="n">
        <v>6</v>
      </c>
      <c r="E5763" s="0" t="n">
        <v>1</v>
      </c>
      <c r="F5763" s="0" t="n">
        <v>5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城南１丁目</v>
      </c>
      <c r="C5764" s="3" t="s">
        <v>22</v>
      </c>
      <c r="D5764" s="0" t="n">
        <v>48</v>
      </c>
      <c r="E5764" s="0" t="n">
        <v>18</v>
      </c>
      <c r="F5764" s="0" t="n">
        <v>30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城南１丁目</v>
      </c>
      <c r="C5765" s="0" t="n">
        <v>75</v>
      </c>
      <c r="D5765" s="0" t="n">
        <v>9</v>
      </c>
      <c r="E5765" s="0" t="n">
        <v>3</v>
      </c>
      <c r="F5765" s="0" t="n">
        <v>6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城南１丁目</v>
      </c>
      <c r="C5766" s="0" t="n">
        <v>76</v>
      </c>
      <c r="D5766" s="0" t="n">
        <v>15</v>
      </c>
      <c r="E5766" s="0" t="n">
        <v>6</v>
      </c>
      <c r="F5766" s="0" t="n">
        <v>9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城南１丁目</v>
      </c>
      <c r="C5767" s="0" t="n">
        <v>77</v>
      </c>
      <c r="D5767" s="0" t="n">
        <v>5</v>
      </c>
      <c r="E5767" s="0" t="n">
        <v>3</v>
      </c>
      <c r="F5767" s="0" t="n">
        <v>2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城南１丁目</v>
      </c>
      <c r="C5768" s="0" t="n">
        <v>78</v>
      </c>
      <c r="D5768" s="0" t="n">
        <v>9</v>
      </c>
      <c r="E5768" s="0" t="n">
        <v>3</v>
      </c>
      <c r="F5768" s="0" t="n">
        <v>6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城南１丁目</v>
      </c>
      <c r="C5769" s="0" t="n">
        <v>79</v>
      </c>
      <c r="D5769" s="0" t="n">
        <v>10</v>
      </c>
      <c r="E5769" s="0" t="n">
        <v>3</v>
      </c>
      <c r="F5769" s="0" t="n">
        <v>7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城南１丁目</v>
      </c>
      <c r="C5770" s="3" t="s">
        <v>23</v>
      </c>
      <c r="D5770" s="0" t="n">
        <v>30</v>
      </c>
      <c r="E5770" s="0" t="n">
        <v>13</v>
      </c>
      <c r="F5770" s="0" t="n">
        <v>17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城南１丁目</v>
      </c>
      <c r="C5771" s="0" t="n">
        <v>80</v>
      </c>
      <c r="D5771" s="0" t="n">
        <v>11</v>
      </c>
      <c r="E5771" s="0" t="n">
        <v>4</v>
      </c>
      <c r="F5771" s="0" t="n">
        <v>7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城南１丁目</v>
      </c>
      <c r="C5772" s="0" t="n">
        <v>81</v>
      </c>
      <c r="D5772" s="0" t="n">
        <v>9</v>
      </c>
      <c r="E5772" s="0" t="n">
        <v>5</v>
      </c>
      <c r="F5772" s="0" t="n">
        <v>4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城南１丁目</v>
      </c>
      <c r="C5773" s="0" t="n">
        <v>82</v>
      </c>
      <c r="D5773" s="0" t="n">
        <v>6</v>
      </c>
      <c r="E5773" s="0" t="n">
        <v>2</v>
      </c>
      <c r="F5773" s="0" t="n">
        <v>4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城南１丁目</v>
      </c>
      <c r="C5774" s="0" t="n">
        <v>83</v>
      </c>
      <c r="D5774" s="0" t="n">
        <v>3</v>
      </c>
      <c r="E5774" s="0" t="n">
        <v>1</v>
      </c>
      <c r="F5774" s="0" t="n">
        <v>2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城南１丁目</v>
      </c>
      <c r="C5775" s="0" t="n">
        <v>84</v>
      </c>
      <c r="D5775" s="0" t="n">
        <v>1</v>
      </c>
      <c r="E5775" s="0" t="n">
        <v>1</v>
      </c>
      <c r="F5775" s="0" t="n">
        <v>0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城南１丁目</v>
      </c>
      <c r="C5776" s="3" t="s">
        <v>24</v>
      </c>
      <c r="D5776" s="0" t="n">
        <v>9</v>
      </c>
      <c r="E5776" s="0" t="n">
        <v>5</v>
      </c>
      <c r="F5776" s="0" t="n">
        <v>4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城南１丁目</v>
      </c>
      <c r="C5777" s="0" t="n">
        <v>85</v>
      </c>
      <c r="D5777" s="0" t="n">
        <v>2</v>
      </c>
      <c r="E5777" s="0" t="n">
        <v>2</v>
      </c>
      <c r="F5777" s="0" t="n">
        <v>0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城南１丁目</v>
      </c>
      <c r="C5778" s="0" t="n">
        <v>86</v>
      </c>
      <c r="D5778" s="0" t="n">
        <v>3</v>
      </c>
      <c r="E5778" s="0" t="n">
        <v>2</v>
      </c>
      <c r="F5778" s="0" t="n">
        <v>1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城南１丁目</v>
      </c>
      <c r="C5779" s="0" t="n">
        <v>87</v>
      </c>
      <c r="D5779" s="0" t="n">
        <v>1</v>
      </c>
      <c r="E5779" s="0" t="n">
        <v>0</v>
      </c>
      <c r="F5779" s="0" t="n">
        <v>1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城南１丁目</v>
      </c>
      <c r="C5780" s="0" t="n">
        <v>88</v>
      </c>
      <c r="D5780" s="0" t="n">
        <v>1</v>
      </c>
      <c r="E5780" s="0" t="n">
        <v>0</v>
      </c>
      <c r="F5780" s="0" t="n">
        <v>1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城南１丁目</v>
      </c>
      <c r="C5781" s="0" t="n">
        <v>89</v>
      </c>
      <c r="D5781" s="0" t="n">
        <v>2</v>
      </c>
      <c r="E5781" s="0" t="n">
        <v>1</v>
      </c>
      <c r="F5781" s="0" t="n">
        <v>1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城南１丁目</v>
      </c>
      <c r="C5782" s="3" t="s">
        <v>25</v>
      </c>
      <c r="D5782" s="0" t="n">
        <v>3</v>
      </c>
      <c r="E5782" s="0" t="n">
        <v>2</v>
      </c>
      <c r="F5782" s="0" t="n">
        <v>1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城南１丁目</v>
      </c>
      <c r="C5783" s="0" t="n">
        <v>90</v>
      </c>
      <c r="D5783" s="0" t="n">
        <v>2</v>
      </c>
      <c r="E5783" s="0" t="n">
        <v>1</v>
      </c>
      <c r="F5783" s="0" t="n">
        <v>1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城南１丁目</v>
      </c>
      <c r="C5784" s="0" t="n">
        <v>91</v>
      </c>
      <c r="D5784" s="0" t="n">
        <v>0</v>
      </c>
      <c r="E5784" s="0" t="n">
        <v>0</v>
      </c>
      <c r="F5784" s="0" t="n">
        <v>0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城南１丁目</v>
      </c>
      <c r="C5785" s="0" t="n">
        <v>92</v>
      </c>
      <c r="D5785" s="0" t="n">
        <v>1</v>
      </c>
      <c r="E5785" s="0" t="n">
        <v>1</v>
      </c>
      <c r="F5785" s="0" t="n">
        <v>0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城南１丁目</v>
      </c>
      <c r="C5786" s="0" t="n">
        <v>93</v>
      </c>
      <c r="D5786" s="0" t="n">
        <v>0</v>
      </c>
      <c r="E5786" s="0" t="n">
        <v>0</v>
      </c>
      <c r="F5786" s="0" t="n">
        <v>0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城南１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城南１丁目</v>
      </c>
      <c r="C5788" s="3" t="s">
        <v>26</v>
      </c>
      <c r="D5788" s="0" t="n">
        <v>0</v>
      </c>
      <c r="E5788" s="0" t="n">
        <v>0</v>
      </c>
      <c r="F5788" s="0" t="n">
        <v>0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城南１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城南１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城南１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城南１丁目</v>
      </c>
      <c r="C5792" s="0" t="n">
        <v>98</v>
      </c>
      <c r="D5792" s="0" t="n">
        <v>0</v>
      </c>
      <c r="E5792" s="0" t="n">
        <v>0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城南１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城南１丁目</v>
      </c>
      <c r="C5794" s="3" t="s">
        <v>27</v>
      </c>
      <c r="D5794" s="0" t="n">
        <v>1</v>
      </c>
      <c r="E5794" s="0" t="n">
        <v>0</v>
      </c>
      <c r="F5794" s="0" t="n">
        <v>1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435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城南２丁目</v>
      </c>
      <c r="C5797" s="0" t="n">
        <v>1104</v>
      </c>
      <c r="D5797" s="3" t="s">
        <v>0</v>
      </c>
      <c r="E5797" s="0" t="n">
        <v>34002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城南２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城南２丁目</v>
      </c>
      <c r="C5799" s="3" t="s">
        <v>6</v>
      </c>
      <c r="D5799" s="0" t="n">
        <v>644</v>
      </c>
      <c r="E5799" s="0" t="n">
        <v>331</v>
      </c>
      <c r="F5799" s="0" t="n">
        <v>313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城南２丁目</v>
      </c>
      <c r="C5800" s="3" t="s">
        <v>7</v>
      </c>
      <c r="D5800" s="0" t="n">
        <v>25</v>
      </c>
      <c r="E5800" s="0" t="n">
        <v>18</v>
      </c>
      <c r="F5800" s="0" t="n">
        <v>7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城南２丁目</v>
      </c>
      <c r="C5801" s="0" t="n">
        <v>0</v>
      </c>
      <c r="D5801" s="0" t="n">
        <v>6</v>
      </c>
      <c r="E5801" s="0" t="n">
        <v>2</v>
      </c>
      <c r="F5801" s="0" t="n">
        <v>4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城南２丁目</v>
      </c>
      <c r="C5802" s="0" t="n">
        <v>1</v>
      </c>
      <c r="D5802" s="0" t="n">
        <v>6</v>
      </c>
      <c r="E5802" s="0" t="n">
        <v>5</v>
      </c>
      <c r="F5802" s="0" t="n">
        <v>1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城南２丁目</v>
      </c>
      <c r="C5803" s="0" t="n">
        <v>2</v>
      </c>
      <c r="D5803" s="0" t="n">
        <v>4</v>
      </c>
      <c r="E5803" s="0" t="n">
        <v>3</v>
      </c>
      <c r="F5803" s="0" t="n">
        <v>1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城南２丁目</v>
      </c>
      <c r="C5804" s="0" t="n">
        <v>3</v>
      </c>
      <c r="D5804" s="0" t="n">
        <v>4</v>
      </c>
      <c r="E5804" s="0" t="n">
        <v>3</v>
      </c>
      <c r="F5804" s="0" t="n">
        <v>1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城南２丁目</v>
      </c>
      <c r="C5805" s="0" t="n">
        <v>4</v>
      </c>
      <c r="D5805" s="0" t="n">
        <v>5</v>
      </c>
      <c r="E5805" s="0" t="n">
        <v>5</v>
      </c>
      <c r="F5805" s="0" t="n">
        <v>0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城南２丁目</v>
      </c>
      <c r="C5806" s="3" t="s">
        <v>8</v>
      </c>
      <c r="D5806" s="0" t="n">
        <v>37</v>
      </c>
      <c r="E5806" s="0" t="n">
        <v>19</v>
      </c>
      <c r="F5806" s="0" t="n">
        <v>18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城南２丁目</v>
      </c>
      <c r="C5807" s="0" t="n">
        <v>5</v>
      </c>
      <c r="D5807" s="0" t="n">
        <v>7</v>
      </c>
      <c r="E5807" s="0" t="n">
        <v>5</v>
      </c>
      <c r="F5807" s="0" t="n">
        <v>2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城南２丁目</v>
      </c>
      <c r="C5808" s="0" t="n">
        <v>6</v>
      </c>
      <c r="D5808" s="0" t="n">
        <v>5</v>
      </c>
      <c r="E5808" s="0" t="n">
        <v>2</v>
      </c>
      <c r="F5808" s="0" t="n">
        <v>3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城南２丁目</v>
      </c>
      <c r="C5809" s="0" t="n">
        <v>7</v>
      </c>
      <c r="D5809" s="0" t="n">
        <v>9</v>
      </c>
      <c r="E5809" s="0" t="n">
        <v>5</v>
      </c>
      <c r="F5809" s="0" t="n">
        <v>4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城南２丁目</v>
      </c>
      <c r="C5810" s="0" t="n">
        <v>8</v>
      </c>
      <c r="D5810" s="0" t="n">
        <v>6</v>
      </c>
      <c r="E5810" s="0" t="n">
        <v>1</v>
      </c>
      <c r="F5810" s="0" t="n">
        <v>5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城南２丁目</v>
      </c>
      <c r="C5811" s="0" t="n">
        <v>9</v>
      </c>
      <c r="D5811" s="0" t="n">
        <v>10</v>
      </c>
      <c r="E5811" s="0" t="n">
        <v>6</v>
      </c>
      <c r="F5811" s="0" t="n">
        <v>4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城南２丁目</v>
      </c>
      <c r="C5812" s="3" t="s">
        <v>9</v>
      </c>
      <c r="D5812" s="0" t="n">
        <v>29</v>
      </c>
      <c r="E5812" s="0" t="n">
        <v>18</v>
      </c>
      <c r="F5812" s="0" t="n">
        <v>11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城南２丁目</v>
      </c>
      <c r="C5813" s="0" t="n">
        <v>10</v>
      </c>
      <c r="D5813" s="0" t="n">
        <v>3</v>
      </c>
      <c r="E5813" s="0" t="n">
        <v>1</v>
      </c>
      <c r="F5813" s="0" t="n">
        <v>2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城南２丁目</v>
      </c>
      <c r="C5814" s="0" t="n">
        <v>11</v>
      </c>
      <c r="D5814" s="0" t="n">
        <v>6</v>
      </c>
      <c r="E5814" s="0" t="n">
        <v>4</v>
      </c>
      <c r="F5814" s="0" t="n">
        <v>2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城南２丁目</v>
      </c>
      <c r="C5815" s="0" t="n">
        <v>12</v>
      </c>
      <c r="D5815" s="0" t="n">
        <v>7</v>
      </c>
      <c r="E5815" s="0" t="n">
        <v>4</v>
      </c>
      <c r="F5815" s="0" t="n">
        <v>3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城南２丁目</v>
      </c>
      <c r="C5816" s="0" t="n">
        <v>13</v>
      </c>
      <c r="D5816" s="0" t="n">
        <v>9</v>
      </c>
      <c r="E5816" s="0" t="n">
        <v>6</v>
      </c>
      <c r="F5816" s="0" t="n">
        <v>3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城南２丁目</v>
      </c>
      <c r="C5817" s="0" t="n">
        <v>14</v>
      </c>
      <c r="D5817" s="0" t="n">
        <v>4</v>
      </c>
      <c r="E5817" s="0" t="n">
        <v>3</v>
      </c>
      <c r="F5817" s="0" t="n">
        <v>1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城南２丁目</v>
      </c>
      <c r="C5818" s="3" t="s">
        <v>10</v>
      </c>
      <c r="D5818" s="0" t="n">
        <v>24</v>
      </c>
      <c r="E5818" s="0" t="n">
        <v>14</v>
      </c>
      <c r="F5818" s="0" t="n">
        <v>10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城南２丁目</v>
      </c>
      <c r="C5819" s="0" t="n">
        <v>15</v>
      </c>
      <c r="D5819" s="0" t="n">
        <v>3</v>
      </c>
      <c r="E5819" s="0" t="n">
        <v>2</v>
      </c>
      <c r="F5819" s="0" t="n">
        <v>1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城南２丁目</v>
      </c>
      <c r="C5820" s="0" t="n">
        <v>16</v>
      </c>
      <c r="D5820" s="0" t="n">
        <v>8</v>
      </c>
      <c r="E5820" s="0" t="n">
        <v>4</v>
      </c>
      <c r="F5820" s="0" t="n">
        <v>4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城南２丁目</v>
      </c>
      <c r="C5821" s="0" t="n">
        <v>17</v>
      </c>
      <c r="D5821" s="0" t="n">
        <v>4</v>
      </c>
      <c r="E5821" s="0" t="n">
        <v>1</v>
      </c>
      <c r="F5821" s="0" t="n">
        <v>3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城南２丁目</v>
      </c>
      <c r="C5822" s="0" t="n">
        <v>18</v>
      </c>
      <c r="D5822" s="0" t="n">
        <v>5</v>
      </c>
      <c r="E5822" s="0" t="n">
        <v>3</v>
      </c>
      <c r="F5822" s="0" t="n">
        <v>2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城南２丁目</v>
      </c>
      <c r="C5823" s="0" t="n">
        <v>19</v>
      </c>
      <c r="D5823" s="0" t="n">
        <v>4</v>
      </c>
      <c r="E5823" s="0" t="n">
        <v>4</v>
      </c>
      <c r="F5823" s="0" t="n">
        <v>0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城南２丁目</v>
      </c>
      <c r="C5824" s="3" t="s">
        <v>11</v>
      </c>
      <c r="D5824" s="0" t="n">
        <v>27</v>
      </c>
      <c r="E5824" s="0" t="n">
        <v>11</v>
      </c>
      <c r="F5824" s="0" t="n">
        <v>16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城南２丁目</v>
      </c>
      <c r="C5825" s="0" t="n">
        <v>20</v>
      </c>
      <c r="D5825" s="0" t="n">
        <v>3</v>
      </c>
      <c r="E5825" s="0" t="n">
        <v>3</v>
      </c>
      <c r="F5825" s="0" t="n">
        <v>0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城南２丁目</v>
      </c>
      <c r="C5826" s="0" t="n">
        <v>21</v>
      </c>
      <c r="D5826" s="0" t="n">
        <v>5</v>
      </c>
      <c r="E5826" s="0" t="n">
        <v>1</v>
      </c>
      <c r="F5826" s="0" t="n">
        <v>4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城南２丁目</v>
      </c>
      <c r="C5827" s="0" t="n">
        <v>22</v>
      </c>
      <c r="D5827" s="0" t="n">
        <v>5</v>
      </c>
      <c r="E5827" s="0" t="n">
        <v>0</v>
      </c>
      <c r="F5827" s="0" t="n">
        <v>5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城南２丁目</v>
      </c>
      <c r="C5828" s="0" t="n">
        <v>23</v>
      </c>
      <c r="D5828" s="0" t="n">
        <v>9</v>
      </c>
      <c r="E5828" s="0" t="n">
        <v>4</v>
      </c>
      <c r="F5828" s="0" t="n">
        <v>5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城南２丁目</v>
      </c>
      <c r="C5829" s="0" t="n">
        <v>24</v>
      </c>
      <c r="D5829" s="0" t="n">
        <v>5</v>
      </c>
      <c r="E5829" s="0" t="n">
        <v>3</v>
      </c>
      <c r="F5829" s="0" t="n">
        <v>2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城南２丁目</v>
      </c>
      <c r="C5830" s="3" t="s">
        <v>12</v>
      </c>
      <c r="D5830" s="0" t="n">
        <v>29</v>
      </c>
      <c r="E5830" s="0" t="n">
        <v>17</v>
      </c>
      <c r="F5830" s="0" t="n">
        <v>12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城南２丁目</v>
      </c>
      <c r="C5831" s="0" t="n">
        <v>25</v>
      </c>
      <c r="D5831" s="0" t="n">
        <v>7</v>
      </c>
      <c r="E5831" s="0" t="n">
        <v>4</v>
      </c>
      <c r="F5831" s="0" t="n">
        <v>3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城南２丁目</v>
      </c>
      <c r="C5832" s="0" t="n">
        <v>26</v>
      </c>
      <c r="D5832" s="0" t="n">
        <v>3</v>
      </c>
      <c r="E5832" s="0" t="n">
        <v>2</v>
      </c>
      <c r="F5832" s="0" t="n">
        <v>1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城南２丁目</v>
      </c>
      <c r="C5833" s="0" t="n">
        <v>27</v>
      </c>
      <c r="D5833" s="0" t="n">
        <v>5</v>
      </c>
      <c r="E5833" s="0" t="n">
        <v>2</v>
      </c>
      <c r="F5833" s="0" t="n">
        <v>3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城南２丁目</v>
      </c>
      <c r="C5834" s="0" t="n">
        <v>28</v>
      </c>
      <c r="D5834" s="0" t="n">
        <v>8</v>
      </c>
      <c r="E5834" s="0" t="n">
        <v>6</v>
      </c>
      <c r="F5834" s="0" t="n">
        <v>2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城南２丁目</v>
      </c>
      <c r="C5835" s="0" t="n">
        <v>29</v>
      </c>
      <c r="D5835" s="0" t="n">
        <v>6</v>
      </c>
      <c r="E5835" s="0" t="n">
        <v>3</v>
      </c>
      <c r="F5835" s="0" t="n">
        <v>3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城南２丁目</v>
      </c>
      <c r="C5836" s="3" t="s">
        <v>13</v>
      </c>
      <c r="D5836" s="0" t="n">
        <v>40</v>
      </c>
      <c r="E5836" s="0" t="n">
        <v>19</v>
      </c>
      <c r="F5836" s="0" t="n">
        <v>21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城南２丁目</v>
      </c>
      <c r="C5837" s="0" t="n">
        <v>30</v>
      </c>
      <c r="D5837" s="0" t="n">
        <v>10</v>
      </c>
      <c r="E5837" s="0" t="n">
        <v>4</v>
      </c>
      <c r="F5837" s="0" t="n">
        <v>6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城南２丁目</v>
      </c>
      <c r="C5838" s="0" t="n">
        <v>31</v>
      </c>
      <c r="D5838" s="0" t="n">
        <v>10</v>
      </c>
      <c r="E5838" s="0" t="n">
        <v>6</v>
      </c>
      <c r="F5838" s="0" t="n">
        <v>4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城南２丁目</v>
      </c>
      <c r="C5839" s="0" t="n">
        <v>32</v>
      </c>
      <c r="D5839" s="0" t="n">
        <v>6</v>
      </c>
      <c r="E5839" s="0" t="n">
        <v>3</v>
      </c>
      <c r="F5839" s="0" t="n">
        <v>3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城南２丁目</v>
      </c>
      <c r="C5840" s="0" t="n">
        <v>33</v>
      </c>
      <c r="D5840" s="0" t="n">
        <v>9</v>
      </c>
      <c r="E5840" s="0" t="n">
        <v>3</v>
      </c>
      <c r="F5840" s="0" t="n">
        <v>6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城南２丁目</v>
      </c>
      <c r="C5841" s="0" t="n">
        <v>34</v>
      </c>
      <c r="D5841" s="0" t="n">
        <v>5</v>
      </c>
      <c r="E5841" s="0" t="n">
        <v>3</v>
      </c>
      <c r="F5841" s="0" t="n">
        <v>2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城南２丁目</v>
      </c>
      <c r="C5842" s="3" t="s">
        <v>14</v>
      </c>
      <c r="D5842" s="0" t="n">
        <v>57</v>
      </c>
      <c r="E5842" s="0" t="n">
        <v>27</v>
      </c>
      <c r="F5842" s="0" t="n">
        <v>30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城南２丁目</v>
      </c>
      <c r="C5843" s="0" t="n">
        <v>35</v>
      </c>
      <c r="D5843" s="0" t="n">
        <v>18</v>
      </c>
      <c r="E5843" s="0" t="n">
        <v>9</v>
      </c>
      <c r="F5843" s="0" t="n">
        <v>9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城南２丁目</v>
      </c>
      <c r="C5844" s="0" t="n">
        <v>36</v>
      </c>
      <c r="D5844" s="0" t="n">
        <v>14</v>
      </c>
      <c r="E5844" s="0" t="n">
        <v>7</v>
      </c>
      <c r="F5844" s="0" t="n">
        <v>7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城南２丁目</v>
      </c>
      <c r="C5845" s="0" t="n">
        <v>37</v>
      </c>
      <c r="D5845" s="0" t="n">
        <v>8</v>
      </c>
      <c r="E5845" s="0" t="n">
        <v>5</v>
      </c>
      <c r="F5845" s="0" t="n">
        <v>3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城南２丁目</v>
      </c>
      <c r="C5846" s="0" t="n">
        <v>38</v>
      </c>
      <c r="D5846" s="0" t="n">
        <v>7</v>
      </c>
      <c r="E5846" s="0" t="n">
        <v>3</v>
      </c>
      <c r="F5846" s="0" t="n">
        <v>4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城南２丁目</v>
      </c>
      <c r="C5847" s="0" t="n">
        <v>39</v>
      </c>
      <c r="D5847" s="0" t="n">
        <v>10</v>
      </c>
      <c r="E5847" s="0" t="n">
        <v>3</v>
      </c>
      <c r="F5847" s="0" t="n">
        <v>7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城南２丁目</v>
      </c>
      <c r="C5848" s="3" t="s">
        <v>15</v>
      </c>
      <c r="D5848" s="0" t="n">
        <v>48</v>
      </c>
      <c r="E5848" s="0" t="n">
        <v>24</v>
      </c>
      <c r="F5848" s="0" t="n">
        <v>24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城南２丁目</v>
      </c>
      <c r="C5849" s="0" t="n">
        <v>40</v>
      </c>
      <c r="D5849" s="0" t="n">
        <v>10</v>
      </c>
      <c r="E5849" s="0" t="n">
        <v>5</v>
      </c>
      <c r="F5849" s="0" t="n">
        <v>5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城南２丁目</v>
      </c>
      <c r="C5850" s="0" t="n">
        <v>41</v>
      </c>
      <c r="D5850" s="0" t="n">
        <v>11</v>
      </c>
      <c r="E5850" s="0" t="n">
        <v>7</v>
      </c>
      <c r="F5850" s="0" t="n">
        <v>4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城南２丁目</v>
      </c>
      <c r="C5851" s="0" t="n">
        <v>42</v>
      </c>
      <c r="D5851" s="0" t="n">
        <v>12</v>
      </c>
      <c r="E5851" s="0" t="n">
        <v>7</v>
      </c>
      <c r="F5851" s="0" t="n">
        <v>5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城南２丁目</v>
      </c>
      <c r="C5852" s="0" t="n">
        <v>43</v>
      </c>
      <c r="D5852" s="0" t="n">
        <v>10</v>
      </c>
      <c r="E5852" s="0" t="n">
        <v>5</v>
      </c>
      <c r="F5852" s="0" t="n">
        <v>5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城南２丁目</v>
      </c>
      <c r="C5853" s="0" t="n">
        <v>44</v>
      </c>
      <c r="D5853" s="0" t="n">
        <v>5</v>
      </c>
      <c r="E5853" s="0" t="n">
        <v>0</v>
      </c>
      <c r="F5853" s="0" t="n">
        <v>5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城南２丁目</v>
      </c>
      <c r="C5854" s="3" t="s">
        <v>16</v>
      </c>
      <c r="D5854" s="0" t="n">
        <v>39</v>
      </c>
      <c r="E5854" s="0" t="n">
        <v>19</v>
      </c>
      <c r="F5854" s="0" t="n">
        <v>20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城南２丁目</v>
      </c>
      <c r="C5855" s="0" t="n">
        <v>45</v>
      </c>
      <c r="D5855" s="0" t="n">
        <v>13</v>
      </c>
      <c r="E5855" s="0" t="n">
        <v>7</v>
      </c>
      <c r="F5855" s="0" t="n">
        <v>6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城南２丁目</v>
      </c>
      <c r="C5856" s="0" t="n">
        <v>46</v>
      </c>
      <c r="D5856" s="0" t="n">
        <v>4</v>
      </c>
      <c r="E5856" s="0" t="n">
        <v>3</v>
      </c>
      <c r="F5856" s="0" t="n">
        <v>1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城南２丁目</v>
      </c>
      <c r="C5857" s="0" t="n">
        <v>47</v>
      </c>
      <c r="D5857" s="0" t="n">
        <v>6</v>
      </c>
      <c r="E5857" s="0" t="n">
        <v>2</v>
      </c>
      <c r="F5857" s="0" t="n">
        <v>4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城南２丁目</v>
      </c>
      <c r="C5858" s="0" t="n">
        <v>48</v>
      </c>
      <c r="D5858" s="0" t="n">
        <v>8</v>
      </c>
      <c r="E5858" s="0" t="n">
        <v>4</v>
      </c>
      <c r="F5858" s="0" t="n">
        <v>4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城南２丁目</v>
      </c>
      <c r="C5859" s="0" t="n">
        <v>49</v>
      </c>
      <c r="D5859" s="0" t="n">
        <v>8</v>
      </c>
      <c r="E5859" s="0" t="n">
        <v>3</v>
      </c>
      <c r="F5859" s="0" t="n">
        <v>5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城南２丁目</v>
      </c>
      <c r="C5860" s="3" t="s">
        <v>17</v>
      </c>
      <c r="D5860" s="0" t="n">
        <v>23</v>
      </c>
      <c r="E5860" s="0" t="n">
        <v>14</v>
      </c>
      <c r="F5860" s="0" t="n">
        <v>9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城南２丁目</v>
      </c>
      <c r="C5861" s="0" t="n">
        <v>50</v>
      </c>
      <c r="D5861" s="0" t="n">
        <v>4</v>
      </c>
      <c r="E5861" s="0" t="n">
        <v>4</v>
      </c>
      <c r="F5861" s="0" t="n">
        <v>0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城南２丁目</v>
      </c>
      <c r="C5862" s="0" t="n">
        <v>51</v>
      </c>
      <c r="D5862" s="0" t="n">
        <v>5</v>
      </c>
      <c r="E5862" s="0" t="n">
        <v>3</v>
      </c>
      <c r="F5862" s="0" t="n">
        <v>2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城南２丁目</v>
      </c>
      <c r="C5863" s="0" t="n">
        <v>52</v>
      </c>
      <c r="D5863" s="0" t="n">
        <v>3</v>
      </c>
      <c r="E5863" s="0" t="n">
        <v>2</v>
      </c>
      <c r="F5863" s="0" t="n">
        <v>1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城南２丁目</v>
      </c>
      <c r="C5864" s="0" t="n">
        <v>53</v>
      </c>
      <c r="D5864" s="0" t="n">
        <v>7</v>
      </c>
      <c r="E5864" s="0" t="n">
        <v>3</v>
      </c>
      <c r="F5864" s="0" t="n">
        <v>4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城南２丁目</v>
      </c>
      <c r="C5865" s="0" t="n">
        <v>54</v>
      </c>
      <c r="D5865" s="0" t="n">
        <v>4</v>
      </c>
      <c r="E5865" s="0" t="n">
        <v>2</v>
      </c>
      <c r="F5865" s="0" t="n">
        <v>2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城南２丁目</v>
      </c>
      <c r="C5866" s="3" t="s">
        <v>18</v>
      </c>
      <c r="D5866" s="0" t="n">
        <v>35</v>
      </c>
      <c r="E5866" s="0" t="n">
        <v>18</v>
      </c>
      <c r="F5866" s="0" t="n">
        <v>17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城南２丁目</v>
      </c>
      <c r="C5867" s="0" t="n">
        <v>55</v>
      </c>
      <c r="D5867" s="0" t="n">
        <v>6</v>
      </c>
      <c r="E5867" s="0" t="n">
        <v>3</v>
      </c>
      <c r="F5867" s="0" t="n">
        <v>3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城南２丁目</v>
      </c>
      <c r="C5868" s="0" t="n">
        <v>56</v>
      </c>
      <c r="D5868" s="0" t="n">
        <v>7</v>
      </c>
      <c r="E5868" s="0" t="n">
        <v>6</v>
      </c>
      <c r="F5868" s="0" t="n">
        <v>1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城南２丁目</v>
      </c>
      <c r="C5869" s="0" t="n">
        <v>57</v>
      </c>
      <c r="D5869" s="0" t="n">
        <v>8</v>
      </c>
      <c r="E5869" s="0" t="n">
        <v>2</v>
      </c>
      <c r="F5869" s="0" t="n">
        <v>6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城南２丁目</v>
      </c>
      <c r="C5870" s="0" t="n">
        <v>58</v>
      </c>
      <c r="D5870" s="0" t="n">
        <v>8</v>
      </c>
      <c r="E5870" s="0" t="n">
        <v>5</v>
      </c>
      <c r="F5870" s="0" t="n">
        <v>3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城南２丁目</v>
      </c>
      <c r="C5871" s="0" t="n">
        <v>59</v>
      </c>
      <c r="D5871" s="0" t="n">
        <v>6</v>
      </c>
      <c r="E5871" s="0" t="n">
        <v>2</v>
      </c>
      <c r="F5871" s="0" t="n">
        <v>4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城南２丁目</v>
      </c>
      <c r="C5872" s="3" t="s">
        <v>19</v>
      </c>
      <c r="D5872" s="0" t="n">
        <v>59</v>
      </c>
      <c r="E5872" s="0" t="n">
        <v>28</v>
      </c>
      <c r="F5872" s="0" t="n">
        <v>31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城南２丁目</v>
      </c>
      <c r="C5873" s="0" t="n">
        <v>60</v>
      </c>
      <c r="D5873" s="0" t="n">
        <v>4</v>
      </c>
      <c r="E5873" s="0" t="n">
        <v>2</v>
      </c>
      <c r="F5873" s="0" t="n">
        <v>2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城南２丁目</v>
      </c>
      <c r="C5874" s="0" t="n">
        <v>61</v>
      </c>
      <c r="D5874" s="0" t="n">
        <v>16</v>
      </c>
      <c r="E5874" s="0" t="n">
        <v>7</v>
      </c>
      <c r="F5874" s="0" t="n">
        <v>9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城南２丁目</v>
      </c>
      <c r="C5875" s="0" t="n">
        <v>62</v>
      </c>
      <c r="D5875" s="0" t="n">
        <v>11</v>
      </c>
      <c r="E5875" s="0" t="n">
        <v>3</v>
      </c>
      <c r="F5875" s="0" t="n">
        <v>8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城南２丁目</v>
      </c>
      <c r="C5876" s="0" t="n">
        <v>63</v>
      </c>
      <c r="D5876" s="0" t="n">
        <v>12</v>
      </c>
      <c r="E5876" s="0" t="n">
        <v>5</v>
      </c>
      <c r="F5876" s="0" t="n">
        <v>7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城南２丁目</v>
      </c>
      <c r="C5877" s="0" t="n">
        <v>64</v>
      </c>
      <c r="D5877" s="0" t="n">
        <v>16</v>
      </c>
      <c r="E5877" s="0" t="n">
        <v>11</v>
      </c>
      <c r="F5877" s="0" t="n">
        <v>5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城南２丁目</v>
      </c>
      <c r="C5878" s="3" t="s">
        <v>20</v>
      </c>
      <c r="D5878" s="0" t="n">
        <v>64</v>
      </c>
      <c r="E5878" s="0" t="n">
        <v>34</v>
      </c>
      <c r="F5878" s="0" t="n">
        <v>30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城南２丁目</v>
      </c>
      <c r="C5879" s="0" t="n">
        <v>65</v>
      </c>
      <c r="D5879" s="0" t="n">
        <v>24</v>
      </c>
      <c r="E5879" s="0" t="n">
        <v>13</v>
      </c>
      <c r="F5879" s="0" t="n">
        <v>11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城南２丁目</v>
      </c>
      <c r="C5880" s="0" t="n">
        <v>66</v>
      </c>
      <c r="D5880" s="0" t="n">
        <v>19</v>
      </c>
      <c r="E5880" s="0" t="n">
        <v>11</v>
      </c>
      <c r="F5880" s="0" t="n">
        <v>8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城南２丁目</v>
      </c>
      <c r="C5881" s="0" t="n">
        <v>67</v>
      </c>
      <c r="D5881" s="0" t="n">
        <v>4</v>
      </c>
      <c r="E5881" s="0" t="n">
        <v>3</v>
      </c>
      <c r="F5881" s="0" t="n">
        <v>1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城南２丁目</v>
      </c>
      <c r="C5882" s="0" t="n">
        <v>68</v>
      </c>
      <c r="D5882" s="0" t="n">
        <v>6</v>
      </c>
      <c r="E5882" s="0" t="n">
        <v>3</v>
      </c>
      <c r="F5882" s="0" t="n">
        <v>3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城南２丁目</v>
      </c>
      <c r="C5883" s="0" t="n">
        <v>69</v>
      </c>
      <c r="D5883" s="0" t="n">
        <v>11</v>
      </c>
      <c r="E5883" s="0" t="n">
        <v>4</v>
      </c>
      <c r="F5883" s="0" t="n">
        <v>7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城南２丁目</v>
      </c>
      <c r="C5884" s="3" t="s">
        <v>21</v>
      </c>
      <c r="D5884" s="0" t="n">
        <v>48</v>
      </c>
      <c r="E5884" s="0" t="n">
        <v>20</v>
      </c>
      <c r="F5884" s="0" t="n">
        <v>28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城南２丁目</v>
      </c>
      <c r="C5885" s="0" t="n">
        <v>70</v>
      </c>
      <c r="D5885" s="0" t="n">
        <v>6</v>
      </c>
      <c r="E5885" s="0" t="n">
        <v>1</v>
      </c>
      <c r="F5885" s="0" t="n">
        <v>5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城南２丁目</v>
      </c>
      <c r="C5886" s="0" t="n">
        <v>71</v>
      </c>
      <c r="D5886" s="0" t="n">
        <v>14</v>
      </c>
      <c r="E5886" s="0" t="n">
        <v>7</v>
      </c>
      <c r="F5886" s="0" t="n">
        <v>7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城南２丁目</v>
      </c>
      <c r="C5887" s="0" t="n">
        <v>72</v>
      </c>
      <c r="D5887" s="0" t="n">
        <v>8</v>
      </c>
      <c r="E5887" s="0" t="n">
        <v>2</v>
      </c>
      <c r="F5887" s="0" t="n">
        <v>6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城南２丁目</v>
      </c>
      <c r="C5888" s="0" t="n">
        <v>73</v>
      </c>
      <c r="D5888" s="0" t="n">
        <v>11</v>
      </c>
      <c r="E5888" s="0" t="n">
        <v>5</v>
      </c>
      <c r="F5888" s="0" t="n">
        <v>6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城南２丁目</v>
      </c>
      <c r="C5889" s="0" t="n">
        <v>74</v>
      </c>
      <c r="D5889" s="0" t="n">
        <v>9</v>
      </c>
      <c r="E5889" s="0" t="n">
        <v>5</v>
      </c>
      <c r="F5889" s="0" t="n">
        <v>4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城南２丁目</v>
      </c>
      <c r="C5890" s="3" t="s">
        <v>22</v>
      </c>
      <c r="D5890" s="0" t="n">
        <v>36</v>
      </c>
      <c r="E5890" s="0" t="n">
        <v>22</v>
      </c>
      <c r="F5890" s="0" t="n">
        <v>14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城南２丁目</v>
      </c>
      <c r="C5891" s="0" t="n">
        <v>75</v>
      </c>
      <c r="D5891" s="0" t="n">
        <v>9</v>
      </c>
      <c r="E5891" s="0" t="n">
        <v>6</v>
      </c>
      <c r="F5891" s="0" t="n">
        <v>3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城南２丁目</v>
      </c>
      <c r="C5892" s="0" t="n">
        <v>76</v>
      </c>
      <c r="D5892" s="0" t="n">
        <v>9</v>
      </c>
      <c r="E5892" s="0" t="n">
        <v>7</v>
      </c>
      <c r="F5892" s="0" t="n">
        <v>2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城南２丁目</v>
      </c>
      <c r="C5893" s="0" t="n">
        <v>77</v>
      </c>
      <c r="D5893" s="0" t="n">
        <v>8</v>
      </c>
      <c r="E5893" s="0" t="n">
        <v>5</v>
      </c>
      <c r="F5893" s="0" t="n">
        <v>3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城南２丁目</v>
      </c>
      <c r="C5894" s="0" t="n">
        <v>78</v>
      </c>
      <c r="D5894" s="0" t="n">
        <v>5</v>
      </c>
      <c r="E5894" s="0" t="n">
        <v>1</v>
      </c>
      <c r="F5894" s="0" t="n">
        <v>4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城南２丁目</v>
      </c>
      <c r="C5895" s="0" t="n">
        <v>79</v>
      </c>
      <c r="D5895" s="0" t="n">
        <v>5</v>
      </c>
      <c r="E5895" s="0" t="n">
        <v>3</v>
      </c>
      <c r="F5895" s="0" t="n">
        <v>2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城南２丁目</v>
      </c>
      <c r="C5896" s="3" t="s">
        <v>23</v>
      </c>
      <c r="D5896" s="0" t="n">
        <v>13</v>
      </c>
      <c r="E5896" s="0" t="n">
        <v>4</v>
      </c>
      <c r="F5896" s="0" t="n">
        <v>9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城南２丁目</v>
      </c>
      <c r="C5897" s="0" t="n">
        <v>80</v>
      </c>
      <c r="D5897" s="0" t="n">
        <v>3</v>
      </c>
      <c r="E5897" s="0" t="n">
        <v>0</v>
      </c>
      <c r="F5897" s="0" t="n">
        <v>3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城南２丁目</v>
      </c>
      <c r="C5898" s="0" t="n">
        <v>81</v>
      </c>
      <c r="D5898" s="0" t="n">
        <v>3</v>
      </c>
      <c r="E5898" s="0" t="n">
        <v>1</v>
      </c>
      <c r="F5898" s="0" t="n">
        <v>2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城南２丁目</v>
      </c>
      <c r="C5899" s="0" t="n">
        <v>82</v>
      </c>
      <c r="D5899" s="0" t="n">
        <v>2</v>
      </c>
      <c r="E5899" s="0" t="n">
        <v>1</v>
      </c>
      <c r="F5899" s="0" t="n">
        <v>1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城南２丁目</v>
      </c>
      <c r="C5900" s="0" t="n">
        <v>83</v>
      </c>
      <c r="D5900" s="0" t="n">
        <v>3</v>
      </c>
      <c r="E5900" s="0" t="n">
        <v>1</v>
      </c>
      <c r="F5900" s="0" t="n">
        <v>2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城南２丁目</v>
      </c>
      <c r="C5901" s="0" t="n">
        <v>84</v>
      </c>
      <c r="D5901" s="0" t="n">
        <v>2</v>
      </c>
      <c r="E5901" s="0" t="n">
        <v>1</v>
      </c>
      <c r="F5901" s="0" t="n">
        <v>1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城南２丁目</v>
      </c>
      <c r="C5902" s="3" t="s">
        <v>24</v>
      </c>
      <c r="D5902" s="0" t="n">
        <v>9</v>
      </c>
      <c r="E5902" s="0" t="n">
        <v>5</v>
      </c>
      <c r="F5902" s="0" t="n">
        <v>4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城南２丁目</v>
      </c>
      <c r="C5903" s="0" t="n">
        <v>85</v>
      </c>
      <c r="D5903" s="0" t="n">
        <v>2</v>
      </c>
      <c r="E5903" s="0" t="n">
        <v>1</v>
      </c>
      <c r="F5903" s="0" t="n">
        <v>1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城南２丁目</v>
      </c>
      <c r="C5904" s="0" t="n">
        <v>86</v>
      </c>
      <c r="D5904" s="0" t="n">
        <v>2</v>
      </c>
      <c r="E5904" s="0" t="n">
        <v>2</v>
      </c>
      <c r="F5904" s="0" t="n">
        <v>0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城南２丁目</v>
      </c>
      <c r="C5905" s="0" t="n">
        <v>87</v>
      </c>
      <c r="D5905" s="0" t="n">
        <v>3</v>
      </c>
      <c r="E5905" s="0" t="n">
        <v>1</v>
      </c>
      <c r="F5905" s="0" t="n">
        <v>2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城南２丁目</v>
      </c>
      <c r="C5906" s="0" t="n">
        <v>88</v>
      </c>
      <c r="D5906" s="0" t="n">
        <v>2</v>
      </c>
      <c r="E5906" s="0" t="n">
        <v>1</v>
      </c>
      <c r="F5906" s="0" t="n">
        <v>1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城南２丁目</v>
      </c>
      <c r="C5907" s="0" t="n">
        <v>89</v>
      </c>
      <c r="D5907" s="0" t="n">
        <v>0</v>
      </c>
      <c r="E5907" s="0" t="n">
        <v>0</v>
      </c>
      <c r="F5907" s="0" t="n">
        <v>0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城南２丁目</v>
      </c>
      <c r="C5908" s="3" t="s">
        <v>25</v>
      </c>
      <c r="D5908" s="0" t="n">
        <v>1</v>
      </c>
      <c r="E5908" s="0" t="n">
        <v>0</v>
      </c>
      <c r="F5908" s="0" t="n">
        <v>1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城南２丁目</v>
      </c>
      <c r="C5909" s="0" t="n">
        <v>90</v>
      </c>
      <c r="D5909" s="0" t="n">
        <v>0</v>
      </c>
      <c r="E5909" s="0" t="n">
        <v>0</v>
      </c>
      <c r="F5909" s="0" t="n">
        <v>0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城南２丁目</v>
      </c>
      <c r="C5910" s="0" t="n">
        <v>91</v>
      </c>
      <c r="D5910" s="0" t="n">
        <v>1</v>
      </c>
      <c r="E5910" s="0" t="n">
        <v>0</v>
      </c>
      <c r="F5910" s="0" t="n">
        <v>1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城南２丁目</v>
      </c>
      <c r="C5911" s="0" t="n">
        <v>92</v>
      </c>
      <c r="D5911" s="0" t="n">
        <v>0</v>
      </c>
      <c r="E5911" s="0" t="n">
        <v>0</v>
      </c>
      <c r="F5911" s="0" t="n">
        <v>0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城南２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城南２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城南２丁目</v>
      </c>
      <c r="C5914" s="3" t="s">
        <v>26</v>
      </c>
      <c r="D5914" s="0" t="n">
        <v>1</v>
      </c>
      <c r="E5914" s="0" t="n">
        <v>0</v>
      </c>
      <c r="F5914" s="0" t="n">
        <v>1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城南２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城南２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城南２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城南２丁目</v>
      </c>
      <c r="C5918" s="0" t="n">
        <v>98</v>
      </c>
      <c r="D5918" s="0" t="n">
        <v>1</v>
      </c>
      <c r="E5918" s="0" t="n">
        <v>0</v>
      </c>
      <c r="F5918" s="0" t="n">
        <v>1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城南２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城南２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270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城南３丁目</v>
      </c>
      <c r="C5923" s="0" t="n">
        <v>1104</v>
      </c>
      <c r="D5923" s="3" t="s">
        <v>0</v>
      </c>
      <c r="E5923" s="0" t="n">
        <v>34003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城南３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城南３丁目</v>
      </c>
      <c r="C5925" s="3" t="s">
        <v>6</v>
      </c>
      <c r="D5925" s="0" t="n">
        <v>568</v>
      </c>
      <c r="E5925" s="0" t="n">
        <v>274</v>
      </c>
      <c r="F5925" s="0" t="n">
        <v>294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城南３丁目</v>
      </c>
      <c r="C5926" s="3" t="s">
        <v>7</v>
      </c>
      <c r="D5926" s="0" t="n">
        <v>30</v>
      </c>
      <c r="E5926" s="0" t="n">
        <v>11</v>
      </c>
      <c r="F5926" s="0" t="n">
        <v>19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城南３丁目</v>
      </c>
      <c r="C5927" s="0" t="n">
        <v>0</v>
      </c>
      <c r="D5927" s="0" t="n">
        <v>5</v>
      </c>
      <c r="E5927" s="0" t="n">
        <v>3</v>
      </c>
      <c r="F5927" s="0" t="n">
        <v>2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城南３丁目</v>
      </c>
      <c r="C5928" s="0" t="n">
        <v>1</v>
      </c>
      <c r="D5928" s="0" t="n">
        <v>8</v>
      </c>
      <c r="E5928" s="0" t="n">
        <v>3</v>
      </c>
      <c r="F5928" s="0" t="n">
        <v>5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城南３丁目</v>
      </c>
      <c r="C5929" s="0" t="n">
        <v>2</v>
      </c>
      <c r="D5929" s="0" t="n">
        <v>4</v>
      </c>
      <c r="E5929" s="0" t="n">
        <v>1</v>
      </c>
      <c r="F5929" s="0" t="n">
        <v>3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城南３丁目</v>
      </c>
      <c r="C5930" s="0" t="n">
        <v>3</v>
      </c>
      <c r="D5930" s="0" t="n">
        <v>5</v>
      </c>
      <c r="E5930" s="0" t="n">
        <v>2</v>
      </c>
      <c r="F5930" s="0" t="n">
        <v>3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城南３丁目</v>
      </c>
      <c r="C5931" s="0" t="n">
        <v>4</v>
      </c>
      <c r="D5931" s="0" t="n">
        <v>8</v>
      </c>
      <c r="E5931" s="0" t="n">
        <v>2</v>
      </c>
      <c r="F5931" s="0" t="n">
        <v>6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城南３丁目</v>
      </c>
      <c r="C5932" s="3" t="s">
        <v>8</v>
      </c>
      <c r="D5932" s="0" t="n">
        <v>25</v>
      </c>
      <c r="E5932" s="0" t="n">
        <v>14</v>
      </c>
      <c r="F5932" s="0" t="n">
        <v>11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城南３丁目</v>
      </c>
      <c r="C5933" s="0" t="n">
        <v>5</v>
      </c>
      <c r="D5933" s="0" t="n">
        <v>4</v>
      </c>
      <c r="E5933" s="0" t="n">
        <v>1</v>
      </c>
      <c r="F5933" s="0" t="n">
        <v>3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城南３丁目</v>
      </c>
      <c r="C5934" s="0" t="n">
        <v>6</v>
      </c>
      <c r="D5934" s="0" t="n">
        <v>3</v>
      </c>
      <c r="E5934" s="0" t="n">
        <v>1</v>
      </c>
      <c r="F5934" s="0" t="n">
        <v>2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城南３丁目</v>
      </c>
      <c r="C5935" s="0" t="n">
        <v>7</v>
      </c>
      <c r="D5935" s="0" t="n">
        <v>4</v>
      </c>
      <c r="E5935" s="0" t="n">
        <v>1</v>
      </c>
      <c r="F5935" s="0" t="n">
        <v>3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城南３丁目</v>
      </c>
      <c r="C5936" s="0" t="n">
        <v>8</v>
      </c>
      <c r="D5936" s="0" t="n">
        <v>4</v>
      </c>
      <c r="E5936" s="0" t="n">
        <v>3</v>
      </c>
      <c r="F5936" s="0" t="n">
        <v>1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城南３丁目</v>
      </c>
      <c r="C5937" s="0" t="n">
        <v>9</v>
      </c>
      <c r="D5937" s="0" t="n">
        <v>10</v>
      </c>
      <c r="E5937" s="0" t="n">
        <v>8</v>
      </c>
      <c r="F5937" s="0" t="n">
        <v>2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城南３丁目</v>
      </c>
      <c r="C5938" s="3" t="s">
        <v>9</v>
      </c>
      <c r="D5938" s="0" t="n">
        <v>25</v>
      </c>
      <c r="E5938" s="0" t="n">
        <v>15</v>
      </c>
      <c r="F5938" s="0" t="n">
        <v>10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城南３丁目</v>
      </c>
      <c r="C5939" s="0" t="n">
        <v>10</v>
      </c>
      <c r="D5939" s="0" t="n">
        <v>8</v>
      </c>
      <c r="E5939" s="0" t="n">
        <v>5</v>
      </c>
      <c r="F5939" s="0" t="n">
        <v>3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城南３丁目</v>
      </c>
      <c r="C5940" s="0" t="n">
        <v>11</v>
      </c>
      <c r="D5940" s="0" t="n">
        <v>7</v>
      </c>
      <c r="E5940" s="0" t="n">
        <v>5</v>
      </c>
      <c r="F5940" s="0" t="n">
        <v>2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城南３丁目</v>
      </c>
      <c r="C5941" s="0" t="n">
        <v>12</v>
      </c>
      <c r="D5941" s="0" t="n">
        <v>3</v>
      </c>
      <c r="E5941" s="0" t="n">
        <v>1</v>
      </c>
      <c r="F5941" s="0" t="n">
        <v>2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城南３丁目</v>
      </c>
      <c r="C5942" s="0" t="n">
        <v>13</v>
      </c>
      <c r="D5942" s="0" t="n">
        <v>2</v>
      </c>
      <c r="E5942" s="0" t="n">
        <v>1</v>
      </c>
      <c r="F5942" s="0" t="n">
        <v>1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城南３丁目</v>
      </c>
      <c r="C5943" s="0" t="n">
        <v>14</v>
      </c>
      <c r="D5943" s="0" t="n">
        <v>5</v>
      </c>
      <c r="E5943" s="0" t="n">
        <v>3</v>
      </c>
      <c r="F5943" s="0" t="n">
        <v>2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城南３丁目</v>
      </c>
      <c r="C5944" s="3" t="s">
        <v>10</v>
      </c>
      <c r="D5944" s="0" t="n">
        <v>22</v>
      </c>
      <c r="E5944" s="0" t="n">
        <v>8</v>
      </c>
      <c r="F5944" s="0" t="n">
        <v>14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城南３丁目</v>
      </c>
      <c r="C5945" s="0" t="n">
        <v>15</v>
      </c>
      <c r="D5945" s="0" t="n">
        <v>5</v>
      </c>
      <c r="E5945" s="0" t="n">
        <v>1</v>
      </c>
      <c r="F5945" s="0" t="n">
        <v>4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城南３丁目</v>
      </c>
      <c r="C5946" s="0" t="n">
        <v>16</v>
      </c>
      <c r="D5946" s="0" t="n">
        <v>3</v>
      </c>
      <c r="E5946" s="0" t="n">
        <v>1</v>
      </c>
      <c r="F5946" s="0" t="n">
        <v>2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城南３丁目</v>
      </c>
      <c r="C5947" s="0" t="n">
        <v>17</v>
      </c>
      <c r="D5947" s="0" t="n">
        <v>5</v>
      </c>
      <c r="E5947" s="0" t="n">
        <v>2</v>
      </c>
      <c r="F5947" s="0" t="n">
        <v>3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城南３丁目</v>
      </c>
      <c r="C5948" s="0" t="n">
        <v>18</v>
      </c>
      <c r="D5948" s="0" t="n">
        <v>6</v>
      </c>
      <c r="E5948" s="0" t="n">
        <v>3</v>
      </c>
      <c r="F5948" s="0" t="n">
        <v>3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城南３丁目</v>
      </c>
      <c r="C5949" s="0" t="n">
        <v>19</v>
      </c>
      <c r="D5949" s="0" t="n">
        <v>3</v>
      </c>
      <c r="E5949" s="0" t="n">
        <v>1</v>
      </c>
      <c r="F5949" s="0" t="n">
        <v>2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城南３丁目</v>
      </c>
      <c r="C5950" s="3" t="s">
        <v>11</v>
      </c>
      <c r="D5950" s="0" t="n">
        <v>19</v>
      </c>
      <c r="E5950" s="0" t="n">
        <v>8</v>
      </c>
      <c r="F5950" s="0" t="n">
        <v>11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城南３丁目</v>
      </c>
      <c r="C5951" s="0" t="n">
        <v>20</v>
      </c>
      <c r="D5951" s="0" t="n">
        <v>5</v>
      </c>
      <c r="E5951" s="0" t="n">
        <v>1</v>
      </c>
      <c r="F5951" s="0" t="n">
        <v>4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城南３丁目</v>
      </c>
      <c r="C5952" s="0" t="n">
        <v>21</v>
      </c>
      <c r="D5952" s="0" t="n">
        <v>7</v>
      </c>
      <c r="E5952" s="0" t="n">
        <v>5</v>
      </c>
      <c r="F5952" s="0" t="n">
        <v>2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城南３丁目</v>
      </c>
      <c r="C5953" s="0" t="n">
        <v>22</v>
      </c>
      <c r="D5953" s="0" t="n">
        <v>4</v>
      </c>
      <c r="E5953" s="0" t="n">
        <v>1</v>
      </c>
      <c r="F5953" s="0" t="n">
        <v>3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城南３丁目</v>
      </c>
      <c r="C5954" s="0" t="n">
        <v>23</v>
      </c>
      <c r="D5954" s="0" t="n">
        <v>2</v>
      </c>
      <c r="E5954" s="0" t="n">
        <v>1</v>
      </c>
      <c r="F5954" s="0" t="n">
        <v>1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城南３丁目</v>
      </c>
      <c r="C5955" s="0" t="n">
        <v>24</v>
      </c>
      <c r="D5955" s="0" t="n">
        <v>1</v>
      </c>
      <c r="E5955" s="0" t="n">
        <v>0</v>
      </c>
      <c r="F5955" s="0" t="n">
        <v>1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城南３丁目</v>
      </c>
      <c r="C5956" s="3" t="s">
        <v>12</v>
      </c>
      <c r="D5956" s="0" t="n">
        <v>40</v>
      </c>
      <c r="E5956" s="0" t="n">
        <v>22</v>
      </c>
      <c r="F5956" s="0" t="n">
        <v>18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城南３丁目</v>
      </c>
      <c r="C5957" s="0" t="n">
        <v>25</v>
      </c>
      <c r="D5957" s="0" t="n">
        <v>10</v>
      </c>
      <c r="E5957" s="0" t="n">
        <v>7</v>
      </c>
      <c r="F5957" s="0" t="n">
        <v>3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城南３丁目</v>
      </c>
      <c r="C5958" s="0" t="n">
        <v>26</v>
      </c>
      <c r="D5958" s="0" t="n">
        <v>9</v>
      </c>
      <c r="E5958" s="0" t="n">
        <v>3</v>
      </c>
      <c r="F5958" s="0" t="n">
        <v>6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城南３丁目</v>
      </c>
      <c r="C5959" s="0" t="n">
        <v>27</v>
      </c>
      <c r="D5959" s="0" t="n">
        <v>5</v>
      </c>
      <c r="E5959" s="0" t="n">
        <v>4</v>
      </c>
      <c r="F5959" s="0" t="n">
        <v>1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城南３丁目</v>
      </c>
      <c r="C5960" s="0" t="n">
        <v>28</v>
      </c>
      <c r="D5960" s="0" t="n">
        <v>8</v>
      </c>
      <c r="E5960" s="0" t="n">
        <v>4</v>
      </c>
      <c r="F5960" s="0" t="n">
        <v>4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城南３丁目</v>
      </c>
      <c r="C5961" s="0" t="n">
        <v>29</v>
      </c>
      <c r="D5961" s="0" t="n">
        <v>8</v>
      </c>
      <c r="E5961" s="0" t="n">
        <v>4</v>
      </c>
      <c r="F5961" s="0" t="n">
        <v>4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城南３丁目</v>
      </c>
      <c r="C5962" s="3" t="s">
        <v>13</v>
      </c>
      <c r="D5962" s="0" t="n">
        <v>43</v>
      </c>
      <c r="E5962" s="0" t="n">
        <v>22</v>
      </c>
      <c r="F5962" s="0" t="n">
        <v>21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城南３丁目</v>
      </c>
      <c r="C5963" s="0" t="n">
        <v>30</v>
      </c>
      <c r="D5963" s="0" t="n">
        <v>10</v>
      </c>
      <c r="E5963" s="0" t="n">
        <v>4</v>
      </c>
      <c r="F5963" s="0" t="n">
        <v>6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城南３丁目</v>
      </c>
      <c r="C5964" s="0" t="n">
        <v>31</v>
      </c>
      <c r="D5964" s="0" t="n">
        <v>4</v>
      </c>
      <c r="E5964" s="0" t="n">
        <v>2</v>
      </c>
      <c r="F5964" s="0" t="n">
        <v>2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城南３丁目</v>
      </c>
      <c r="C5965" s="0" t="n">
        <v>32</v>
      </c>
      <c r="D5965" s="0" t="n">
        <v>7</v>
      </c>
      <c r="E5965" s="0" t="n">
        <v>3</v>
      </c>
      <c r="F5965" s="0" t="n">
        <v>4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城南３丁目</v>
      </c>
      <c r="C5966" s="0" t="n">
        <v>33</v>
      </c>
      <c r="D5966" s="0" t="n">
        <v>11</v>
      </c>
      <c r="E5966" s="0" t="n">
        <v>5</v>
      </c>
      <c r="F5966" s="0" t="n">
        <v>6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城南３丁目</v>
      </c>
      <c r="C5967" s="0" t="n">
        <v>34</v>
      </c>
      <c r="D5967" s="0" t="n">
        <v>11</v>
      </c>
      <c r="E5967" s="0" t="n">
        <v>8</v>
      </c>
      <c r="F5967" s="0" t="n">
        <v>3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城南３丁目</v>
      </c>
      <c r="C5968" s="3" t="s">
        <v>14</v>
      </c>
      <c r="D5968" s="0" t="n">
        <v>53</v>
      </c>
      <c r="E5968" s="0" t="n">
        <v>27</v>
      </c>
      <c r="F5968" s="0" t="n">
        <v>26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城南３丁目</v>
      </c>
      <c r="C5969" s="0" t="n">
        <v>35</v>
      </c>
      <c r="D5969" s="0" t="n">
        <v>11</v>
      </c>
      <c r="E5969" s="0" t="n">
        <v>4</v>
      </c>
      <c r="F5969" s="0" t="n">
        <v>7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城南３丁目</v>
      </c>
      <c r="C5970" s="0" t="n">
        <v>36</v>
      </c>
      <c r="D5970" s="0" t="n">
        <v>9</v>
      </c>
      <c r="E5970" s="0" t="n">
        <v>4</v>
      </c>
      <c r="F5970" s="0" t="n">
        <v>5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城南３丁目</v>
      </c>
      <c r="C5971" s="0" t="n">
        <v>37</v>
      </c>
      <c r="D5971" s="0" t="n">
        <v>7</v>
      </c>
      <c r="E5971" s="0" t="n">
        <v>4</v>
      </c>
      <c r="F5971" s="0" t="n">
        <v>3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城南３丁目</v>
      </c>
      <c r="C5972" s="0" t="n">
        <v>38</v>
      </c>
      <c r="D5972" s="0" t="n">
        <v>9</v>
      </c>
      <c r="E5972" s="0" t="n">
        <v>3</v>
      </c>
      <c r="F5972" s="0" t="n">
        <v>6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城南３丁目</v>
      </c>
      <c r="C5973" s="0" t="n">
        <v>39</v>
      </c>
      <c r="D5973" s="0" t="n">
        <v>17</v>
      </c>
      <c r="E5973" s="0" t="n">
        <v>12</v>
      </c>
      <c r="F5973" s="0" t="n">
        <v>5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城南３丁目</v>
      </c>
      <c r="C5974" s="3" t="s">
        <v>15</v>
      </c>
      <c r="D5974" s="0" t="n">
        <v>46</v>
      </c>
      <c r="E5974" s="0" t="n">
        <v>20</v>
      </c>
      <c r="F5974" s="0" t="n">
        <v>26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城南３丁目</v>
      </c>
      <c r="C5975" s="0" t="n">
        <v>40</v>
      </c>
      <c r="D5975" s="0" t="n">
        <v>15</v>
      </c>
      <c r="E5975" s="0" t="n">
        <v>8</v>
      </c>
      <c r="F5975" s="0" t="n">
        <v>7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城南３丁目</v>
      </c>
      <c r="C5976" s="0" t="n">
        <v>41</v>
      </c>
      <c r="D5976" s="0" t="n">
        <v>9</v>
      </c>
      <c r="E5976" s="0" t="n">
        <v>3</v>
      </c>
      <c r="F5976" s="0" t="n">
        <v>6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城南３丁目</v>
      </c>
      <c r="C5977" s="0" t="n">
        <v>42</v>
      </c>
      <c r="D5977" s="0" t="n">
        <v>7</v>
      </c>
      <c r="E5977" s="0" t="n">
        <v>2</v>
      </c>
      <c r="F5977" s="0" t="n">
        <v>5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城南３丁目</v>
      </c>
      <c r="C5978" s="0" t="n">
        <v>43</v>
      </c>
      <c r="D5978" s="0" t="n">
        <v>7</v>
      </c>
      <c r="E5978" s="0" t="n">
        <v>4</v>
      </c>
      <c r="F5978" s="0" t="n">
        <v>3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城南３丁目</v>
      </c>
      <c r="C5979" s="0" t="n">
        <v>44</v>
      </c>
      <c r="D5979" s="0" t="n">
        <v>8</v>
      </c>
      <c r="E5979" s="0" t="n">
        <v>3</v>
      </c>
      <c r="F5979" s="0" t="n">
        <v>5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城南３丁目</v>
      </c>
      <c r="C5980" s="3" t="s">
        <v>16</v>
      </c>
      <c r="D5980" s="0" t="n">
        <v>27</v>
      </c>
      <c r="E5980" s="0" t="n">
        <v>16</v>
      </c>
      <c r="F5980" s="0" t="n">
        <v>11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城南３丁目</v>
      </c>
      <c r="C5981" s="0" t="n">
        <v>45</v>
      </c>
      <c r="D5981" s="0" t="n">
        <v>8</v>
      </c>
      <c r="E5981" s="0" t="n">
        <v>4</v>
      </c>
      <c r="F5981" s="0" t="n">
        <v>4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城南３丁目</v>
      </c>
      <c r="C5982" s="0" t="n">
        <v>46</v>
      </c>
      <c r="D5982" s="0" t="n">
        <v>4</v>
      </c>
      <c r="E5982" s="0" t="n">
        <v>3</v>
      </c>
      <c r="F5982" s="0" t="n">
        <v>1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城南３丁目</v>
      </c>
      <c r="C5983" s="0" t="n">
        <v>47</v>
      </c>
      <c r="D5983" s="0" t="n">
        <v>6</v>
      </c>
      <c r="E5983" s="0" t="n">
        <v>5</v>
      </c>
      <c r="F5983" s="0" t="n">
        <v>1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城南３丁目</v>
      </c>
      <c r="C5984" s="0" t="n">
        <v>48</v>
      </c>
      <c r="D5984" s="0" t="n">
        <v>2</v>
      </c>
      <c r="E5984" s="0" t="n">
        <v>1</v>
      </c>
      <c r="F5984" s="0" t="n">
        <v>1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城南３丁目</v>
      </c>
      <c r="C5985" s="0" t="n">
        <v>49</v>
      </c>
      <c r="D5985" s="0" t="n">
        <v>7</v>
      </c>
      <c r="E5985" s="0" t="n">
        <v>3</v>
      </c>
      <c r="F5985" s="0" t="n">
        <v>4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城南３丁目</v>
      </c>
      <c r="C5986" s="3" t="s">
        <v>17</v>
      </c>
      <c r="D5986" s="0" t="n">
        <v>34</v>
      </c>
      <c r="E5986" s="0" t="n">
        <v>17</v>
      </c>
      <c r="F5986" s="0" t="n">
        <v>17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城南３丁目</v>
      </c>
      <c r="C5987" s="0" t="n">
        <v>50</v>
      </c>
      <c r="D5987" s="0" t="n">
        <v>3</v>
      </c>
      <c r="E5987" s="0" t="n">
        <v>1</v>
      </c>
      <c r="F5987" s="0" t="n">
        <v>2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城南３丁目</v>
      </c>
      <c r="C5988" s="0" t="n">
        <v>51</v>
      </c>
      <c r="D5988" s="0" t="n">
        <v>2</v>
      </c>
      <c r="E5988" s="0" t="n">
        <v>0</v>
      </c>
      <c r="F5988" s="0" t="n">
        <v>2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城南３丁目</v>
      </c>
      <c r="C5989" s="0" t="n">
        <v>52</v>
      </c>
      <c r="D5989" s="0" t="n">
        <v>9</v>
      </c>
      <c r="E5989" s="0" t="n">
        <v>3</v>
      </c>
      <c r="F5989" s="0" t="n">
        <v>6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城南３丁目</v>
      </c>
      <c r="C5990" s="0" t="n">
        <v>53</v>
      </c>
      <c r="D5990" s="0" t="n">
        <v>8</v>
      </c>
      <c r="E5990" s="0" t="n">
        <v>4</v>
      </c>
      <c r="F5990" s="0" t="n">
        <v>4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城南３丁目</v>
      </c>
      <c r="C5991" s="0" t="n">
        <v>54</v>
      </c>
      <c r="D5991" s="0" t="n">
        <v>12</v>
      </c>
      <c r="E5991" s="0" t="n">
        <v>9</v>
      </c>
      <c r="F5991" s="0" t="n">
        <v>3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城南３丁目</v>
      </c>
      <c r="C5992" s="3" t="s">
        <v>18</v>
      </c>
      <c r="D5992" s="0" t="n">
        <v>30</v>
      </c>
      <c r="E5992" s="0" t="n">
        <v>13</v>
      </c>
      <c r="F5992" s="0" t="n">
        <v>17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城南３丁目</v>
      </c>
      <c r="C5993" s="0" t="n">
        <v>55</v>
      </c>
      <c r="D5993" s="0" t="n">
        <v>6</v>
      </c>
      <c r="E5993" s="0" t="n">
        <v>1</v>
      </c>
      <c r="F5993" s="0" t="n">
        <v>5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城南３丁目</v>
      </c>
      <c r="C5994" s="0" t="n">
        <v>56</v>
      </c>
      <c r="D5994" s="0" t="n">
        <v>8</v>
      </c>
      <c r="E5994" s="0" t="n">
        <v>3</v>
      </c>
      <c r="F5994" s="0" t="n">
        <v>5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城南３丁目</v>
      </c>
      <c r="C5995" s="0" t="n">
        <v>57</v>
      </c>
      <c r="D5995" s="0" t="n">
        <v>5</v>
      </c>
      <c r="E5995" s="0" t="n">
        <v>5</v>
      </c>
      <c r="F5995" s="0" t="n">
        <v>0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城南３丁目</v>
      </c>
      <c r="C5996" s="0" t="n">
        <v>58</v>
      </c>
      <c r="D5996" s="0" t="n">
        <v>5</v>
      </c>
      <c r="E5996" s="0" t="n">
        <v>1</v>
      </c>
      <c r="F5996" s="0" t="n">
        <v>4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城南３丁目</v>
      </c>
      <c r="C5997" s="0" t="n">
        <v>59</v>
      </c>
      <c r="D5997" s="0" t="n">
        <v>6</v>
      </c>
      <c r="E5997" s="0" t="n">
        <v>3</v>
      </c>
      <c r="F5997" s="0" t="n">
        <v>3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城南３丁目</v>
      </c>
      <c r="C5998" s="3" t="s">
        <v>19</v>
      </c>
      <c r="D5998" s="0" t="n">
        <v>42</v>
      </c>
      <c r="E5998" s="0" t="n">
        <v>24</v>
      </c>
      <c r="F5998" s="0" t="n">
        <v>18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城南３丁目</v>
      </c>
      <c r="C5999" s="0" t="n">
        <v>60</v>
      </c>
      <c r="D5999" s="0" t="n">
        <v>12</v>
      </c>
      <c r="E5999" s="0" t="n">
        <v>8</v>
      </c>
      <c r="F5999" s="0" t="n">
        <v>4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城南３丁目</v>
      </c>
      <c r="C6000" s="0" t="n">
        <v>61</v>
      </c>
      <c r="D6000" s="0" t="n">
        <v>11</v>
      </c>
      <c r="E6000" s="0" t="n">
        <v>6</v>
      </c>
      <c r="F6000" s="0" t="n">
        <v>5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城南３丁目</v>
      </c>
      <c r="C6001" s="0" t="n">
        <v>62</v>
      </c>
      <c r="D6001" s="0" t="n">
        <v>6</v>
      </c>
      <c r="E6001" s="0" t="n">
        <v>3</v>
      </c>
      <c r="F6001" s="0" t="n">
        <v>3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城南３丁目</v>
      </c>
      <c r="C6002" s="0" t="n">
        <v>63</v>
      </c>
      <c r="D6002" s="0" t="n">
        <v>8</v>
      </c>
      <c r="E6002" s="0" t="n">
        <v>3</v>
      </c>
      <c r="F6002" s="0" t="n">
        <v>5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城南３丁目</v>
      </c>
      <c r="C6003" s="0" t="n">
        <v>64</v>
      </c>
      <c r="D6003" s="0" t="n">
        <v>5</v>
      </c>
      <c r="E6003" s="0" t="n">
        <v>4</v>
      </c>
      <c r="F6003" s="0" t="n">
        <v>1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城南３丁目</v>
      </c>
      <c r="C6004" s="3" t="s">
        <v>20</v>
      </c>
      <c r="D6004" s="0" t="n">
        <v>42</v>
      </c>
      <c r="E6004" s="0" t="n">
        <v>21</v>
      </c>
      <c r="F6004" s="0" t="n">
        <v>21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城南３丁目</v>
      </c>
      <c r="C6005" s="0" t="n">
        <v>65</v>
      </c>
      <c r="D6005" s="0" t="n">
        <v>12</v>
      </c>
      <c r="E6005" s="0" t="n">
        <v>6</v>
      </c>
      <c r="F6005" s="0" t="n">
        <v>6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城南３丁目</v>
      </c>
      <c r="C6006" s="0" t="n">
        <v>66</v>
      </c>
      <c r="D6006" s="0" t="n">
        <v>9</v>
      </c>
      <c r="E6006" s="0" t="n">
        <v>5</v>
      </c>
      <c r="F6006" s="0" t="n">
        <v>4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城南３丁目</v>
      </c>
      <c r="C6007" s="0" t="n">
        <v>67</v>
      </c>
      <c r="D6007" s="0" t="n">
        <v>7</v>
      </c>
      <c r="E6007" s="0" t="n">
        <v>3</v>
      </c>
      <c r="F6007" s="0" t="n">
        <v>4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城南３丁目</v>
      </c>
      <c r="C6008" s="0" t="n">
        <v>68</v>
      </c>
      <c r="D6008" s="0" t="n">
        <v>7</v>
      </c>
      <c r="E6008" s="0" t="n">
        <v>4</v>
      </c>
      <c r="F6008" s="0" t="n">
        <v>3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城南３丁目</v>
      </c>
      <c r="C6009" s="0" t="n">
        <v>69</v>
      </c>
      <c r="D6009" s="0" t="n">
        <v>7</v>
      </c>
      <c r="E6009" s="0" t="n">
        <v>3</v>
      </c>
      <c r="F6009" s="0" t="n">
        <v>4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城南３丁目</v>
      </c>
      <c r="C6010" s="3" t="s">
        <v>21</v>
      </c>
      <c r="D6010" s="0" t="n">
        <v>32</v>
      </c>
      <c r="E6010" s="0" t="n">
        <v>12</v>
      </c>
      <c r="F6010" s="0" t="n">
        <v>20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城南３丁目</v>
      </c>
      <c r="C6011" s="0" t="n">
        <v>70</v>
      </c>
      <c r="D6011" s="0" t="n">
        <v>5</v>
      </c>
      <c r="E6011" s="0" t="n">
        <v>1</v>
      </c>
      <c r="F6011" s="0" t="n">
        <v>4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城南３丁目</v>
      </c>
      <c r="C6012" s="0" t="n">
        <v>71</v>
      </c>
      <c r="D6012" s="0" t="n">
        <v>8</v>
      </c>
      <c r="E6012" s="0" t="n">
        <v>2</v>
      </c>
      <c r="F6012" s="0" t="n">
        <v>6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城南３丁目</v>
      </c>
      <c r="C6013" s="0" t="n">
        <v>72</v>
      </c>
      <c r="D6013" s="0" t="n">
        <v>7</v>
      </c>
      <c r="E6013" s="0" t="n">
        <v>4</v>
      </c>
      <c r="F6013" s="0" t="n">
        <v>3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城南３丁目</v>
      </c>
      <c r="C6014" s="0" t="n">
        <v>73</v>
      </c>
      <c r="D6014" s="0" t="n">
        <v>10</v>
      </c>
      <c r="E6014" s="0" t="n">
        <v>4</v>
      </c>
      <c r="F6014" s="0" t="n">
        <v>6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城南３丁目</v>
      </c>
      <c r="C6015" s="0" t="n">
        <v>74</v>
      </c>
      <c r="D6015" s="0" t="n">
        <v>2</v>
      </c>
      <c r="E6015" s="0" t="n">
        <v>1</v>
      </c>
      <c r="F6015" s="0" t="n">
        <v>1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城南３丁目</v>
      </c>
      <c r="C6016" s="3" t="s">
        <v>22</v>
      </c>
      <c r="D6016" s="0" t="n">
        <v>33</v>
      </c>
      <c r="E6016" s="0" t="n">
        <v>16</v>
      </c>
      <c r="F6016" s="0" t="n">
        <v>17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城南３丁目</v>
      </c>
      <c r="C6017" s="0" t="n">
        <v>75</v>
      </c>
      <c r="D6017" s="0" t="n">
        <v>12</v>
      </c>
      <c r="E6017" s="0" t="n">
        <v>7</v>
      </c>
      <c r="F6017" s="0" t="n">
        <v>5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城南３丁目</v>
      </c>
      <c r="C6018" s="0" t="n">
        <v>76</v>
      </c>
      <c r="D6018" s="0" t="n">
        <v>6</v>
      </c>
      <c r="E6018" s="0" t="n">
        <v>2</v>
      </c>
      <c r="F6018" s="0" t="n">
        <v>4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城南３丁目</v>
      </c>
      <c r="C6019" s="0" t="n">
        <v>77</v>
      </c>
      <c r="D6019" s="0" t="n">
        <v>7</v>
      </c>
      <c r="E6019" s="0" t="n">
        <v>3</v>
      </c>
      <c r="F6019" s="0" t="n">
        <v>4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城南３丁目</v>
      </c>
      <c r="C6020" s="0" t="n">
        <v>78</v>
      </c>
      <c r="D6020" s="0" t="n">
        <v>2</v>
      </c>
      <c r="E6020" s="0" t="n">
        <v>0</v>
      </c>
      <c r="F6020" s="0" t="n">
        <v>2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城南３丁目</v>
      </c>
      <c r="C6021" s="0" t="n">
        <v>79</v>
      </c>
      <c r="D6021" s="0" t="n">
        <v>6</v>
      </c>
      <c r="E6021" s="0" t="n">
        <v>4</v>
      </c>
      <c r="F6021" s="0" t="n">
        <v>2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城南３丁目</v>
      </c>
      <c r="C6022" s="3" t="s">
        <v>23</v>
      </c>
      <c r="D6022" s="0" t="n">
        <v>18</v>
      </c>
      <c r="E6022" s="0" t="n">
        <v>7</v>
      </c>
      <c r="F6022" s="0" t="n">
        <v>11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城南３丁目</v>
      </c>
      <c r="C6023" s="0" t="n">
        <v>80</v>
      </c>
      <c r="D6023" s="0" t="n">
        <v>3</v>
      </c>
      <c r="E6023" s="0" t="n">
        <v>1</v>
      </c>
      <c r="F6023" s="0" t="n">
        <v>2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城南３丁目</v>
      </c>
      <c r="C6024" s="0" t="n">
        <v>81</v>
      </c>
      <c r="D6024" s="0" t="n">
        <v>3</v>
      </c>
      <c r="E6024" s="0" t="n">
        <v>3</v>
      </c>
      <c r="F6024" s="0" t="n">
        <v>0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城南３丁目</v>
      </c>
      <c r="C6025" s="0" t="n">
        <v>82</v>
      </c>
      <c r="D6025" s="0" t="n">
        <v>4</v>
      </c>
      <c r="E6025" s="0" t="n">
        <v>0</v>
      </c>
      <c r="F6025" s="0" t="n">
        <v>4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城南３丁目</v>
      </c>
      <c r="C6026" s="0" t="n">
        <v>83</v>
      </c>
      <c r="D6026" s="0" t="n">
        <v>6</v>
      </c>
      <c r="E6026" s="0" t="n">
        <v>3</v>
      </c>
      <c r="F6026" s="0" t="n">
        <v>3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城南３丁目</v>
      </c>
      <c r="C6027" s="0" t="n">
        <v>84</v>
      </c>
      <c r="D6027" s="0" t="n">
        <v>2</v>
      </c>
      <c r="E6027" s="0" t="n">
        <v>0</v>
      </c>
      <c r="F6027" s="0" t="n">
        <v>2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城南３丁目</v>
      </c>
      <c r="C6028" s="3" t="s">
        <v>24</v>
      </c>
      <c r="D6028" s="0" t="n">
        <v>4</v>
      </c>
      <c r="E6028" s="0" t="n">
        <v>1</v>
      </c>
      <c r="F6028" s="0" t="n">
        <v>3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城南３丁目</v>
      </c>
      <c r="C6029" s="0" t="n">
        <v>85</v>
      </c>
      <c r="D6029" s="0" t="n">
        <v>1</v>
      </c>
      <c r="E6029" s="0" t="n">
        <v>0</v>
      </c>
      <c r="F6029" s="0" t="n">
        <v>1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城南３丁目</v>
      </c>
      <c r="C6030" s="0" t="n">
        <v>86</v>
      </c>
      <c r="D6030" s="0" t="n">
        <v>1</v>
      </c>
      <c r="E6030" s="0" t="n">
        <v>0</v>
      </c>
      <c r="F6030" s="0" t="n">
        <v>1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城南３丁目</v>
      </c>
      <c r="C6031" s="0" t="n">
        <v>87</v>
      </c>
      <c r="D6031" s="0" t="n">
        <v>0</v>
      </c>
      <c r="E6031" s="0" t="n">
        <v>0</v>
      </c>
      <c r="F6031" s="0" t="n">
        <v>0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城南３丁目</v>
      </c>
      <c r="C6032" s="0" t="n">
        <v>88</v>
      </c>
      <c r="D6032" s="0" t="n">
        <v>1</v>
      </c>
      <c r="E6032" s="0" t="n">
        <v>0</v>
      </c>
      <c r="F6032" s="0" t="n">
        <v>1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城南３丁目</v>
      </c>
      <c r="C6033" s="0" t="n">
        <v>89</v>
      </c>
      <c r="D6033" s="0" t="n">
        <v>1</v>
      </c>
      <c r="E6033" s="0" t="n">
        <v>1</v>
      </c>
      <c r="F6033" s="0" t="n">
        <v>0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城南３丁目</v>
      </c>
      <c r="C6034" s="3" t="s">
        <v>25</v>
      </c>
      <c r="D6034" s="0" t="n">
        <v>2</v>
      </c>
      <c r="E6034" s="0" t="n">
        <v>0</v>
      </c>
      <c r="F6034" s="0" t="n">
        <v>2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城南３丁目</v>
      </c>
      <c r="C6035" s="0" t="n">
        <v>90</v>
      </c>
      <c r="D6035" s="0" t="n">
        <v>0</v>
      </c>
      <c r="E6035" s="0" t="n">
        <v>0</v>
      </c>
      <c r="F6035" s="0" t="n">
        <v>0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城南３丁目</v>
      </c>
      <c r="C6036" s="0" t="n">
        <v>91</v>
      </c>
      <c r="D6036" s="0" t="n">
        <v>1</v>
      </c>
      <c r="E6036" s="0" t="n">
        <v>0</v>
      </c>
      <c r="F6036" s="0" t="n">
        <v>1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城南３丁目</v>
      </c>
      <c r="C6037" s="0" t="n">
        <v>92</v>
      </c>
      <c r="D6037" s="0" t="n">
        <v>1</v>
      </c>
      <c r="E6037" s="0" t="n">
        <v>0</v>
      </c>
      <c r="F6037" s="0" t="n">
        <v>1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城南３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城南３丁目</v>
      </c>
      <c r="C6039" s="0" t="n">
        <v>94</v>
      </c>
      <c r="D6039" s="0" t="n">
        <v>0</v>
      </c>
      <c r="E6039" s="0" t="n">
        <v>0</v>
      </c>
      <c r="F6039" s="0" t="n">
        <v>0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城南３丁目</v>
      </c>
      <c r="C6040" s="3" t="s">
        <v>26</v>
      </c>
      <c r="D6040" s="0" t="n">
        <v>1</v>
      </c>
      <c r="E6040" s="0" t="n">
        <v>0</v>
      </c>
      <c r="F6040" s="0" t="n">
        <v>1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城南３丁目</v>
      </c>
      <c r="C6041" s="0" t="n">
        <v>95</v>
      </c>
      <c r="D6041" s="0" t="n">
        <v>0</v>
      </c>
      <c r="E6041" s="0" t="n">
        <v>0</v>
      </c>
      <c r="F6041" s="0" t="n">
        <v>0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城南３丁目</v>
      </c>
      <c r="C6042" s="0" t="n">
        <v>96</v>
      </c>
      <c r="D6042" s="0" t="n">
        <v>1</v>
      </c>
      <c r="E6042" s="0" t="n">
        <v>0</v>
      </c>
      <c r="F6042" s="0" t="n">
        <v>1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城南３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城南３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城南３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城南３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226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城南４丁目</v>
      </c>
      <c r="C6049" s="0" t="n">
        <v>1104</v>
      </c>
      <c r="D6049" s="3" t="s">
        <v>0</v>
      </c>
      <c r="E6049" s="0" t="n">
        <v>34004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城南４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城南４丁目</v>
      </c>
      <c r="C6051" s="3" t="s">
        <v>6</v>
      </c>
      <c r="D6051" s="0" t="n">
        <v>999</v>
      </c>
      <c r="E6051" s="0" t="n">
        <v>544</v>
      </c>
      <c r="F6051" s="0" t="n">
        <v>455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城南４丁目</v>
      </c>
      <c r="C6052" s="3" t="s">
        <v>7</v>
      </c>
      <c r="D6052" s="0" t="n">
        <v>37</v>
      </c>
      <c r="E6052" s="0" t="n">
        <v>19</v>
      </c>
      <c r="F6052" s="0" t="n">
        <v>18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城南４丁目</v>
      </c>
      <c r="C6053" s="0" t="n">
        <v>0</v>
      </c>
      <c r="D6053" s="0" t="n">
        <v>6</v>
      </c>
      <c r="E6053" s="0" t="n">
        <v>3</v>
      </c>
      <c r="F6053" s="0" t="n">
        <v>3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城南４丁目</v>
      </c>
      <c r="C6054" s="0" t="n">
        <v>1</v>
      </c>
      <c r="D6054" s="0" t="n">
        <v>8</v>
      </c>
      <c r="E6054" s="0" t="n">
        <v>5</v>
      </c>
      <c r="F6054" s="0" t="n">
        <v>3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城南４丁目</v>
      </c>
      <c r="C6055" s="0" t="n">
        <v>2</v>
      </c>
      <c r="D6055" s="0" t="n">
        <v>9</v>
      </c>
      <c r="E6055" s="0" t="n">
        <v>4</v>
      </c>
      <c r="F6055" s="0" t="n">
        <v>5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城南４丁目</v>
      </c>
      <c r="C6056" s="0" t="n">
        <v>3</v>
      </c>
      <c r="D6056" s="0" t="n">
        <v>7</v>
      </c>
      <c r="E6056" s="0" t="n">
        <v>3</v>
      </c>
      <c r="F6056" s="0" t="n">
        <v>4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城南４丁目</v>
      </c>
      <c r="C6057" s="0" t="n">
        <v>4</v>
      </c>
      <c r="D6057" s="0" t="n">
        <v>7</v>
      </c>
      <c r="E6057" s="0" t="n">
        <v>4</v>
      </c>
      <c r="F6057" s="0" t="n">
        <v>3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城南４丁目</v>
      </c>
      <c r="C6058" s="3" t="s">
        <v>8</v>
      </c>
      <c r="D6058" s="0" t="n">
        <v>35</v>
      </c>
      <c r="E6058" s="0" t="n">
        <v>17</v>
      </c>
      <c r="F6058" s="0" t="n">
        <v>18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城南４丁目</v>
      </c>
      <c r="C6059" s="0" t="n">
        <v>5</v>
      </c>
      <c r="D6059" s="0" t="n">
        <v>7</v>
      </c>
      <c r="E6059" s="0" t="n">
        <v>4</v>
      </c>
      <c r="F6059" s="0" t="n">
        <v>3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城南４丁目</v>
      </c>
      <c r="C6060" s="0" t="n">
        <v>6</v>
      </c>
      <c r="D6060" s="0" t="n">
        <v>5</v>
      </c>
      <c r="E6060" s="0" t="n">
        <v>1</v>
      </c>
      <c r="F6060" s="0" t="n">
        <v>4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城南４丁目</v>
      </c>
      <c r="C6061" s="0" t="n">
        <v>7</v>
      </c>
      <c r="D6061" s="0" t="n">
        <v>12</v>
      </c>
      <c r="E6061" s="0" t="n">
        <v>6</v>
      </c>
      <c r="F6061" s="0" t="n">
        <v>6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城南４丁目</v>
      </c>
      <c r="C6062" s="0" t="n">
        <v>8</v>
      </c>
      <c r="D6062" s="0" t="n">
        <v>8</v>
      </c>
      <c r="E6062" s="0" t="n">
        <v>5</v>
      </c>
      <c r="F6062" s="0" t="n">
        <v>3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城南４丁目</v>
      </c>
      <c r="C6063" s="0" t="n">
        <v>9</v>
      </c>
      <c r="D6063" s="0" t="n">
        <v>3</v>
      </c>
      <c r="E6063" s="0" t="n">
        <v>1</v>
      </c>
      <c r="F6063" s="0" t="n">
        <v>2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城南４丁目</v>
      </c>
      <c r="C6064" s="3" t="s">
        <v>9</v>
      </c>
      <c r="D6064" s="0" t="n">
        <v>35</v>
      </c>
      <c r="E6064" s="0" t="n">
        <v>18</v>
      </c>
      <c r="F6064" s="0" t="n">
        <v>17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城南４丁目</v>
      </c>
      <c r="C6065" s="0" t="n">
        <v>10</v>
      </c>
      <c r="D6065" s="0" t="n">
        <v>11</v>
      </c>
      <c r="E6065" s="0" t="n">
        <v>6</v>
      </c>
      <c r="F6065" s="0" t="n">
        <v>5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城南４丁目</v>
      </c>
      <c r="C6066" s="0" t="n">
        <v>11</v>
      </c>
      <c r="D6066" s="0" t="n">
        <v>9</v>
      </c>
      <c r="E6066" s="0" t="n">
        <v>5</v>
      </c>
      <c r="F6066" s="0" t="n">
        <v>4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城南４丁目</v>
      </c>
      <c r="C6067" s="0" t="n">
        <v>12</v>
      </c>
      <c r="D6067" s="0" t="n">
        <v>5</v>
      </c>
      <c r="E6067" s="0" t="n">
        <v>2</v>
      </c>
      <c r="F6067" s="0" t="n">
        <v>3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城南４丁目</v>
      </c>
      <c r="C6068" s="0" t="n">
        <v>13</v>
      </c>
      <c r="D6068" s="0" t="n">
        <v>6</v>
      </c>
      <c r="E6068" s="0" t="n">
        <v>5</v>
      </c>
      <c r="F6068" s="0" t="n">
        <v>1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城南４丁目</v>
      </c>
      <c r="C6069" s="0" t="n">
        <v>14</v>
      </c>
      <c r="D6069" s="0" t="n">
        <v>4</v>
      </c>
      <c r="E6069" s="0" t="n">
        <v>0</v>
      </c>
      <c r="F6069" s="0" t="n">
        <v>4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城南４丁目</v>
      </c>
      <c r="C6070" s="3" t="s">
        <v>10</v>
      </c>
      <c r="D6070" s="0" t="n">
        <v>43</v>
      </c>
      <c r="E6070" s="0" t="n">
        <v>19</v>
      </c>
      <c r="F6070" s="0" t="n">
        <v>24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城南４丁目</v>
      </c>
      <c r="C6071" s="0" t="n">
        <v>15</v>
      </c>
      <c r="D6071" s="0" t="n">
        <v>5</v>
      </c>
      <c r="E6071" s="0" t="n">
        <v>2</v>
      </c>
      <c r="F6071" s="0" t="n">
        <v>3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城南４丁目</v>
      </c>
      <c r="C6072" s="0" t="n">
        <v>16</v>
      </c>
      <c r="D6072" s="0" t="n">
        <v>11</v>
      </c>
      <c r="E6072" s="0" t="n">
        <v>6</v>
      </c>
      <c r="F6072" s="0" t="n">
        <v>5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城南４丁目</v>
      </c>
      <c r="C6073" s="0" t="n">
        <v>17</v>
      </c>
      <c r="D6073" s="0" t="n">
        <v>11</v>
      </c>
      <c r="E6073" s="0" t="n">
        <v>5</v>
      </c>
      <c r="F6073" s="0" t="n">
        <v>6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城南４丁目</v>
      </c>
      <c r="C6074" s="0" t="n">
        <v>18</v>
      </c>
      <c r="D6074" s="0" t="n">
        <v>7</v>
      </c>
      <c r="E6074" s="0" t="n">
        <v>3</v>
      </c>
      <c r="F6074" s="0" t="n">
        <v>4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城南４丁目</v>
      </c>
      <c r="C6075" s="0" t="n">
        <v>19</v>
      </c>
      <c r="D6075" s="0" t="n">
        <v>9</v>
      </c>
      <c r="E6075" s="0" t="n">
        <v>3</v>
      </c>
      <c r="F6075" s="0" t="n">
        <v>6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城南４丁目</v>
      </c>
      <c r="C6076" s="3" t="s">
        <v>11</v>
      </c>
      <c r="D6076" s="0" t="n">
        <v>65</v>
      </c>
      <c r="E6076" s="0" t="n">
        <v>39</v>
      </c>
      <c r="F6076" s="0" t="n">
        <v>26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城南４丁目</v>
      </c>
      <c r="C6077" s="0" t="n">
        <v>20</v>
      </c>
      <c r="D6077" s="0" t="n">
        <v>13</v>
      </c>
      <c r="E6077" s="0" t="n">
        <v>7</v>
      </c>
      <c r="F6077" s="0" t="n">
        <v>6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城南４丁目</v>
      </c>
      <c r="C6078" s="0" t="n">
        <v>21</v>
      </c>
      <c r="D6078" s="0" t="n">
        <v>12</v>
      </c>
      <c r="E6078" s="0" t="n">
        <v>11</v>
      </c>
      <c r="F6078" s="0" t="n">
        <v>1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城南４丁目</v>
      </c>
      <c r="C6079" s="0" t="n">
        <v>22</v>
      </c>
      <c r="D6079" s="0" t="n">
        <v>12</v>
      </c>
      <c r="E6079" s="0" t="n">
        <v>6</v>
      </c>
      <c r="F6079" s="0" t="n">
        <v>6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城南４丁目</v>
      </c>
      <c r="C6080" s="0" t="n">
        <v>23</v>
      </c>
      <c r="D6080" s="0" t="n">
        <v>14</v>
      </c>
      <c r="E6080" s="0" t="n">
        <v>9</v>
      </c>
      <c r="F6080" s="0" t="n">
        <v>5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城南４丁目</v>
      </c>
      <c r="C6081" s="0" t="n">
        <v>24</v>
      </c>
      <c r="D6081" s="0" t="n">
        <v>14</v>
      </c>
      <c r="E6081" s="0" t="n">
        <v>6</v>
      </c>
      <c r="F6081" s="0" t="n">
        <v>8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城南４丁目</v>
      </c>
      <c r="C6082" s="3" t="s">
        <v>12</v>
      </c>
      <c r="D6082" s="0" t="n">
        <v>46</v>
      </c>
      <c r="E6082" s="0" t="n">
        <v>27</v>
      </c>
      <c r="F6082" s="0" t="n">
        <v>19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城南４丁目</v>
      </c>
      <c r="C6083" s="0" t="n">
        <v>25</v>
      </c>
      <c r="D6083" s="0" t="n">
        <v>8</v>
      </c>
      <c r="E6083" s="0" t="n">
        <v>4</v>
      </c>
      <c r="F6083" s="0" t="n">
        <v>4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城南４丁目</v>
      </c>
      <c r="C6084" s="0" t="n">
        <v>26</v>
      </c>
      <c r="D6084" s="0" t="n">
        <v>13</v>
      </c>
      <c r="E6084" s="0" t="n">
        <v>8</v>
      </c>
      <c r="F6084" s="0" t="n">
        <v>5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城南４丁目</v>
      </c>
      <c r="C6085" s="0" t="n">
        <v>27</v>
      </c>
      <c r="D6085" s="0" t="n">
        <v>6</v>
      </c>
      <c r="E6085" s="0" t="n">
        <v>4</v>
      </c>
      <c r="F6085" s="0" t="n">
        <v>2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城南４丁目</v>
      </c>
      <c r="C6086" s="0" t="n">
        <v>28</v>
      </c>
      <c r="D6086" s="0" t="n">
        <v>6</v>
      </c>
      <c r="E6086" s="0" t="n">
        <v>4</v>
      </c>
      <c r="F6086" s="0" t="n">
        <v>2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城南４丁目</v>
      </c>
      <c r="C6087" s="0" t="n">
        <v>29</v>
      </c>
      <c r="D6087" s="0" t="n">
        <v>13</v>
      </c>
      <c r="E6087" s="0" t="n">
        <v>7</v>
      </c>
      <c r="F6087" s="0" t="n">
        <v>6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城南４丁目</v>
      </c>
      <c r="C6088" s="3" t="s">
        <v>13</v>
      </c>
      <c r="D6088" s="0" t="n">
        <v>71</v>
      </c>
      <c r="E6088" s="0" t="n">
        <v>39</v>
      </c>
      <c r="F6088" s="0" t="n">
        <v>32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城南４丁目</v>
      </c>
      <c r="C6089" s="0" t="n">
        <v>30</v>
      </c>
      <c r="D6089" s="0" t="n">
        <v>16</v>
      </c>
      <c r="E6089" s="0" t="n">
        <v>10</v>
      </c>
      <c r="F6089" s="0" t="n">
        <v>6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城南４丁目</v>
      </c>
      <c r="C6090" s="0" t="n">
        <v>31</v>
      </c>
      <c r="D6090" s="0" t="n">
        <v>5</v>
      </c>
      <c r="E6090" s="0" t="n">
        <v>1</v>
      </c>
      <c r="F6090" s="0" t="n">
        <v>4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城南４丁目</v>
      </c>
      <c r="C6091" s="0" t="n">
        <v>32</v>
      </c>
      <c r="D6091" s="0" t="n">
        <v>20</v>
      </c>
      <c r="E6091" s="0" t="n">
        <v>10</v>
      </c>
      <c r="F6091" s="0" t="n">
        <v>10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城南４丁目</v>
      </c>
      <c r="C6092" s="0" t="n">
        <v>33</v>
      </c>
      <c r="D6092" s="0" t="n">
        <v>18</v>
      </c>
      <c r="E6092" s="0" t="n">
        <v>11</v>
      </c>
      <c r="F6092" s="0" t="n">
        <v>7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城南４丁目</v>
      </c>
      <c r="C6093" s="0" t="n">
        <v>34</v>
      </c>
      <c r="D6093" s="0" t="n">
        <v>12</v>
      </c>
      <c r="E6093" s="0" t="n">
        <v>7</v>
      </c>
      <c r="F6093" s="0" t="n">
        <v>5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城南４丁目</v>
      </c>
      <c r="C6094" s="3" t="s">
        <v>14</v>
      </c>
      <c r="D6094" s="0" t="n">
        <v>76</v>
      </c>
      <c r="E6094" s="0" t="n">
        <v>46</v>
      </c>
      <c r="F6094" s="0" t="n">
        <v>30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城南４丁目</v>
      </c>
      <c r="C6095" s="0" t="n">
        <v>35</v>
      </c>
      <c r="D6095" s="0" t="n">
        <v>12</v>
      </c>
      <c r="E6095" s="0" t="n">
        <v>8</v>
      </c>
      <c r="F6095" s="0" t="n">
        <v>4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城南４丁目</v>
      </c>
      <c r="C6096" s="0" t="n">
        <v>36</v>
      </c>
      <c r="D6096" s="0" t="n">
        <v>9</v>
      </c>
      <c r="E6096" s="0" t="n">
        <v>5</v>
      </c>
      <c r="F6096" s="0" t="n">
        <v>4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城南４丁目</v>
      </c>
      <c r="C6097" s="0" t="n">
        <v>37</v>
      </c>
      <c r="D6097" s="0" t="n">
        <v>15</v>
      </c>
      <c r="E6097" s="0" t="n">
        <v>7</v>
      </c>
      <c r="F6097" s="0" t="n">
        <v>8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城南４丁目</v>
      </c>
      <c r="C6098" s="0" t="n">
        <v>38</v>
      </c>
      <c r="D6098" s="0" t="n">
        <v>19</v>
      </c>
      <c r="E6098" s="0" t="n">
        <v>12</v>
      </c>
      <c r="F6098" s="0" t="n">
        <v>7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城南４丁目</v>
      </c>
      <c r="C6099" s="0" t="n">
        <v>39</v>
      </c>
      <c r="D6099" s="0" t="n">
        <v>21</v>
      </c>
      <c r="E6099" s="0" t="n">
        <v>14</v>
      </c>
      <c r="F6099" s="0" t="n">
        <v>7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城南４丁目</v>
      </c>
      <c r="C6100" s="3" t="s">
        <v>15</v>
      </c>
      <c r="D6100" s="0" t="n">
        <v>77</v>
      </c>
      <c r="E6100" s="0" t="n">
        <v>49</v>
      </c>
      <c r="F6100" s="0" t="n">
        <v>28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城南４丁目</v>
      </c>
      <c r="C6101" s="0" t="n">
        <v>40</v>
      </c>
      <c r="D6101" s="0" t="n">
        <v>25</v>
      </c>
      <c r="E6101" s="0" t="n">
        <v>18</v>
      </c>
      <c r="F6101" s="0" t="n">
        <v>7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城南４丁目</v>
      </c>
      <c r="C6102" s="0" t="n">
        <v>41</v>
      </c>
      <c r="D6102" s="0" t="n">
        <v>17</v>
      </c>
      <c r="E6102" s="0" t="n">
        <v>9</v>
      </c>
      <c r="F6102" s="0" t="n">
        <v>8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城南４丁目</v>
      </c>
      <c r="C6103" s="0" t="n">
        <v>42</v>
      </c>
      <c r="D6103" s="0" t="n">
        <v>13</v>
      </c>
      <c r="E6103" s="0" t="n">
        <v>7</v>
      </c>
      <c r="F6103" s="0" t="n">
        <v>6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城南４丁目</v>
      </c>
      <c r="C6104" s="0" t="n">
        <v>43</v>
      </c>
      <c r="D6104" s="0" t="n">
        <v>12</v>
      </c>
      <c r="E6104" s="0" t="n">
        <v>7</v>
      </c>
      <c r="F6104" s="0" t="n">
        <v>5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城南４丁目</v>
      </c>
      <c r="C6105" s="0" t="n">
        <v>44</v>
      </c>
      <c r="D6105" s="0" t="n">
        <v>10</v>
      </c>
      <c r="E6105" s="0" t="n">
        <v>8</v>
      </c>
      <c r="F6105" s="0" t="n">
        <v>2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城南４丁目</v>
      </c>
      <c r="C6106" s="3" t="s">
        <v>16</v>
      </c>
      <c r="D6106" s="0" t="n">
        <v>85</v>
      </c>
      <c r="E6106" s="0" t="n">
        <v>49</v>
      </c>
      <c r="F6106" s="0" t="n">
        <v>36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城南４丁目</v>
      </c>
      <c r="C6107" s="0" t="n">
        <v>45</v>
      </c>
      <c r="D6107" s="0" t="n">
        <v>25</v>
      </c>
      <c r="E6107" s="0" t="n">
        <v>15</v>
      </c>
      <c r="F6107" s="0" t="n">
        <v>10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城南４丁目</v>
      </c>
      <c r="C6108" s="0" t="n">
        <v>46</v>
      </c>
      <c r="D6108" s="0" t="n">
        <v>14</v>
      </c>
      <c r="E6108" s="0" t="n">
        <v>10</v>
      </c>
      <c r="F6108" s="0" t="n">
        <v>4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城南４丁目</v>
      </c>
      <c r="C6109" s="0" t="n">
        <v>47</v>
      </c>
      <c r="D6109" s="0" t="n">
        <v>16</v>
      </c>
      <c r="E6109" s="0" t="n">
        <v>6</v>
      </c>
      <c r="F6109" s="0" t="n">
        <v>10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城南４丁目</v>
      </c>
      <c r="C6110" s="0" t="n">
        <v>48</v>
      </c>
      <c r="D6110" s="0" t="n">
        <v>12</v>
      </c>
      <c r="E6110" s="0" t="n">
        <v>7</v>
      </c>
      <c r="F6110" s="0" t="n">
        <v>5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城南４丁目</v>
      </c>
      <c r="C6111" s="0" t="n">
        <v>49</v>
      </c>
      <c r="D6111" s="0" t="n">
        <v>18</v>
      </c>
      <c r="E6111" s="0" t="n">
        <v>11</v>
      </c>
      <c r="F6111" s="0" t="n">
        <v>7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城南４丁目</v>
      </c>
      <c r="C6112" s="3" t="s">
        <v>17</v>
      </c>
      <c r="D6112" s="0" t="n">
        <v>64</v>
      </c>
      <c r="E6112" s="0" t="n">
        <v>30</v>
      </c>
      <c r="F6112" s="0" t="n">
        <v>34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城南４丁目</v>
      </c>
      <c r="C6113" s="0" t="n">
        <v>50</v>
      </c>
      <c r="D6113" s="0" t="n">
        <v>18</v>
      </c>
      <c r="E6113" s="0" t="n">
        <v>8</v>
      </c>
      <c r="F6113" s="0" t="n">
        <v>10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城南４丁目</v>
      </c>
      <c r="C6114" s="0" t="n">
        <v>51</v>
      </c>
      <c r="D6114" s="0" t="n">
        <v>14</v>
      </c>
      <c r="E6114" s="0" t="n">
        <v>7</v>
      </c>
      <c r="F6114" s="0" t="n">
        <v>7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城南４丁目</v>
      </c>
      <c r="C6115" s="0" t="n">
        <v>52</v>
      </c>
      <c r="D6115" s="0" t="n">
        <v>15</v>
      </c>
      <c r="E6115" s="0" t="n">
        <v>8</v>
      </c>
      <c r="F6115" s="0" t="n">
        <v>7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城南４丁目</v>
      </c>
      <c r="C6116" s="0" t="n">
        <v>53</v>
      </c>
      <c r="D6116" s="0" t="n">
        <v>7</v>
      </c>
      <c r="E6116" s="0" t="n">
        <v>3</v>
      </c>
      <c r="F6116" s="0" t="n">
        <v>4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城南４丁目</v>
      </c>
      <c r="C6117" s="0" t="n">
        <v>54</v>
      </c>
      <c r="D6117" s="0" t="n">
        <v>10</v>
      </c>
      <c r="E6117" s="0" t="n">
        <v>4</v>
      </c>
      <c r="F6117" s="0" t="n">
        <v>6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城南４丁目</v>
      </c>
      <c r="C6118" s="3" t="s">
        <v>18</v>
      </c>
      <c r="D6118" s="0" t="n">
        <v>71</v>
      </c>
      <c r="E6118" s="0" t="n">
        <v>40</v>
      </c>
      <c r="F6118" s="0" t="n">
        <v>31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城南４丁目</v>
      </c>
      <c r="C6119" s="0" t="n">
        <v>55</v>
      </c>
      <c r="D6119" s="0" t="n">
        <v>13</v>
      </c>
      <c r="E6119" s="0" t="n">
        <v>8</v>
      </c>
      <c r="F6119" s="0" t="n">
        <v>5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城南４丁目</v>
      </c>
      <c r="C6120" s="0" t="n">
        <v>56</v>
      </c>
      <c r="D6120" s="0" t="n">
        <v>14</v>
      </c>
      <c r="E6120" s="0" t="n">
        <v>8</v>
      </c>
      <c r="F6120" s="0" t="n">
        <v>6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城南４丁目</v>
      </c>
      <c r="C6121" s="0" t="n">
        <v>57</v>
      </c>
      <c r="D6121" s="0" t="n">
        <v>15</v>
      </c>
      <c r="E6121" s="0" t="n">
        <v>9</v>
      </c>
      <c r="F6121" s="0" t="n">
        <v>6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城南４丁目</v>
      </c>
      <c r="C6122" s="0" t="n">
        <v>58</v>
      </c>
      <c r="D6122" s="0" t="n">
        <v>19</v>
      </c>
      <c r="E6122" s="0" t="n">
        <v>10</v>
      </c>
      <c r="F6122" s="0" t="n">
        <v>9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城南４丁目</v>
      </c>
      <c r="C6123" s="0" t="n">
        <v>59</v>
      </c>
      <c r="D6123" s="0" t="n">
        <v>10</v>
      </c>
      <c r="E6123" s="0" t="n">
        <v>5</v>
      </c>
      <c r="F6123" s="0" t="n">
        <v>5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城南４丁目</v>
      </c>
      <c r="C6124" s="3" t="s">
        <v>19</v>
      </c>
      <c r="D6124" s="0" t="n">
        <v>88</v>
      </c>
      <c r="E6124" s="0" t="n">
        <v>45</v>
      </c>
      <c r="F6124" s="0" t="n">
        <v>43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城南４丁目</v>
      </c>
      <c r="C6125" s="0" t="n">
        <v>60</v>
      </c>
      <c r="D6125" s="0" t="n">
        <v>16</v>
      </c>
      <c r="E6125" s="0" t="n">
        <v>9</v>
      </c>
      <c r="F6125" s="0" t="n">
        <v>7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城南４丁目</v>
      </c>
      <c r="C6126" s="0" t="n">
        <v>61</v>
      </c>
      <c r="D6126" s="0" t="n">
        <v>15</v>
      </c>
      <c r="E6126" s="0" t="n">
        <v>11</v>
      </c>
      <c r="F6126" s="0" t="n">
        <v>4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城南４丁目</v>
      </c>
      <c r="C6127" s="0" t="n">
        <v>62</v>
      </c>
      <c r="D6127" s="0" t="n">
        <v>24</v>
      </c>
      <c r="E6127" s="0" t="n">
        <v>12</v>
      </c>
      <c r="F6127" s="0" t="n">
        <v>12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城南４丁目</v>
      </c>
      <c r="C6128" s="0" t="n">
        <v>63</v>
      </c>
      <c r="D6128" s="0" t="n">
        <v>17</v>
      </c>
      <c r="E6128" s="0" t="n">
        <v>8</v>
      </c>
      <c r="F6128" s="0" t="n">
        <v>9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城南４丁目</v>
      </c>
      <c r="C6129" s="0" t="n">
        <v>64</v>
      </c>
      <c r="D6129" s="0" t="n">
        <v>16</v>
      </c>
      <c r="E6129" s="0" t="n">
        <v>5</v>
      </c>
      <c r="F6129" s="0" t="n">
        <v>11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城南４丁目</v>
      </c>
      <c r="C6130" s="3" t="s">
        <v>20</v>
      </c>
      <c r="D6130" s="0" t="n">
        <v>76</v>
      </c>
      <c r="E6130" s="0" t="n">
        <v>39</v>
      </c>
      <c r="F6130" s="0" t="n">
        <v>37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城南４丁目</v>
      </c>
      <c r="C6131" s="0" t="n">
        <v>65</v>
      </c>
      <c r="D6131" s="0" t="n">
        <v>23</v>
      </c>
      <c r="E6131" s="0" t="n">
        <v>10</v>
      </c>
      <c r="F6131" s="0" t="n">
        <v>13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城南４丁目</v>
      </c>
      <c r="C6132" s="0" t="n">
        <v>66</v>
      </c>
      <c r="D6132" s="0" t="n">
        <v>13</v>
      </c>
      <c r="E6132" s="0" t="n">
        <v>8</v>
      </c>
      <c r="F6132" s="0" t="n">
        <v>5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城南４丁目</v>
      </c>
      <c r="C6133" s="0" t="n">
        <v>67</v>
      </c>
      <c r="D6133" s="0" t="n">
        <v>8</v>
      </c>
      <c r="E6133" s="0" t="n">
        <v>4</v>
      </c>
      <c r="F6133" s="0" t="n">
        <v>4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城南４丁目</v>
      </c>
      <c r="C6134" s="0" t="n">
        <v>68</v>
      </c>
      <c r="D6134" s="0" t="n">
        <v>16</v>
      </c>
      <c r="E6134" s="0" t="n">
        <v>10</v>
      </c>
      <c r="F6134" s="0" t="n">
        <v>6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城南４丁目</v>
      </c>
      <c r="C6135" s="0" t="n">
        <v>69</v>
      </c>
      <c r="D6135" s="0" t="n">
        <v>16</v>
      </c>
      <c r="E6135" s="0" t="n">
        <v>7</v>
      </c>
      <c r="F6135" s="0" t="n">
        <v>9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城南４丁目</v>
      </c>
      <c r="C6136" s="3" t="s">
        <v>21</v>
      </c>
      <c r="D6136" s="0" t="n">
        <v>65</v>
      </c>
      <c r="E6136" s="0" t="n">
        <v>42</v>
      </c>
      <c r="F6136" s="0" t="n">
        <v>23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城南４丁目</v>
      </c>
      <c r="C6137" s="0" t="n">
        <v>70</v>
      </c>
      <c r="D6137" s="0" t="n">
        <v>20</v>
      </c>
      <c r="E6137" s="0" t="n">
        <v>13</v>
      </c>
      <c r="F6137" s="0" t="n">
        <v>7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城南４丁目</v>
      </c>
      <c r="C6138" s="0" t="n">
        <v>71</v>
      </c>
      <c r="D6138" s="0" t="n">
        <v>15</v>
      </c>
      <c r="E6138" s="0" t="n">
        <v>9</v>
      </c>
      <c r="F6138" s="0" t="n">
        <v>6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城南４丁目</v>
      </c>
      <c r="C6139" s="0" t="n">
        <v>72</v>
      </c>
      <c r="D6139" s="0" t="n">
        <v>10</v>
      </c>
      <c r="E6139" s="0" t="n">
        <v>6</v>
      </c>
      <c r="F6139" s="0" t="n">
        <v>4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城南４丁目</v>
      </c>
      <c r="C6140" s="0" t="n">
        <v>73</v>
      </c>
      <c r="D6140" s="0" t="n">
        <v>11</v>
      </c>
      <c r="E6140" s="0" t="n">
        <v>6</v>
      </c>
      <c r="F6140" s="0" t="n">
        <v>5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城南４丁目</v>
      </c>
      <c r="C6141" s="0" t="n">
        <v>74</v>
      </c>
      <c r="D6141" s="0" t="n">
        <v>9</v>
      </c>
      <c r="E6141" s="0" t="n">
        <v>8</v>
      </c>
      <c r="F6141" s="0" t="n">
        <v>1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城南４丁目</v>
      </c>
      <c r="C6142" s="3" t="s">
        <v>22</v>
      </c>
      <c r="D6142" s="0" t="n">
        <v>39</v>
      </c>
      <c r="E6142" s="0" t="n">
        <v>19</v>
      </c>
      <c r="F6142" s="0" t="n">
        <v>20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城南４丁目</v>
      </c>
      <c r="C6143" s="0" t="n">
        <v>75</v>
      </c>
      <c r="D6143" s="0" t="n">
        <v>7</v>
      </c>
      <c r="E6143" s="0" t="n">
        <v>3</v>
      </c>
      <c r="F6143" s="0" t="n">
        <v>4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城南４丁目</v>
      </c>
      <c r="C6144" s="0" t="n">
        <v>76</v>
      </c>
      <c r="D6144" s="0" t="n">
        <v>9</v>
      </c>
      <c r="E6144" s="0" t="n">
        <v>6</v>
      </c>
      <c r="F6144" s="0" t="n">
        <v>3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城南４丁目</v>
      </c>
      <c r="C6145" s="0" t="n">
        <v>77</v>
      </c>
      <c r="D6145" s="0" t="n">
        <v>11</v>
      </c>
      <c r="E6145" s="0" t="n">
        <v>3</v>
      </c>
      <c r="F6145" s="0" t="n">
        <v>8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城南４丁目</v>
      </c>
      <c r="C6146" s="0" t="n">
        <v>78</v>
      </c>
      <c r="D6146" s="0" t="n">
        <v>9</v>
      </c>
      <c r="E6146" s="0" t="n">
        <v>5</v>
      </c>
      <c r="F6146" s="0" t="n">
        <v>4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城南４丁目</v>
      </c>
      <c r="C6147" s="0" t="n">
        <v>79</v>
      </c>
      <c r="D6147" s="0" t="n">
        <v>3</v>
      </c>
      <c r="E6147" s="0" t="n">
        <v>2</v>
      </c>
      <c r="F6147" s="0" t="n">
        <v>1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城南４丁目</v>
      </c>
      <c r="C6148" s="3" t="s">
        <v>23</v>
      </c>
      <c r="D6148" s="0" t="n">
        <v>15</v>
      </c>
      <c r="E6148" s="0" t="n">
        <v>4</v>
      </c>
      <c r="F6148" s="0" t="n">
        <v>11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城南４丁目</v>
      </c>
      <c r="C6149" s="0" t="n">
        <v>80</v>
      </c>
      <c r="D6149" s="0" t="n">
        <v>3</v>
      </c>
      <c r="E6149" s="0" t="n">
        <v>1</v>
      </c>
      <c r="F6149" s="0" t="n">
        <v>2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城南４丁目</v>
      </c>
      <c r="C6150" s="0" t="n">
        <v>81</v>
      </c>
      <c r="D6150" s="0" t="n">
        <v>4</v>
      </c>
      <c r="E6150" s="0" t="n">
        <v>2</v>
      </c>
      <c r="F6150" s="0" t="n">
        <v>2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城南４丁目</v>
      </c>
      <c r="C6151" s="0" t="n">
        <v>82</v>
      </c>
      <c r="D6151" s="0" t="n">
        <v>4</v>
      </c>
      <c r="E6151" s="0" t="n">
        <v>1</v>
      </c>
      <c r="F6151" s="0" t="n">
        <v>3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城南４丁目</v>
      </c>
      <c r="C6152" s="0" t="n">
        <v>83</v>
      </c>
      <c r="D6152" s="0" t="n">
        <v>3</v>
      </c>
      <c r="E6152" s="0" t="n">
        <v>0</v>
      </c>
      <c r="F6152" s="0" t="n">
        <v>3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城南４丁目</v>
      </c>
      <c r="C6153" s="0" t="n">
        <v>84</v>
      </c>
      <c r="D6153" s="0" t="n">
        <v>1</v>
      </c>
      <c r="E6153" s="0" t="n">
        <v>0</v>
      </c>
      <c r="F6153" s="0" t="n">
        <v>1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城南４丁目</v>
      </c>
      <c r="C6154" s="3" t="s">
        <v>24</v>
      </c>
      <c r="D6154" s="0" t="n">
        <v>7</v>
      </c>
      <c r="E6154" s="0" t="n">
        <v>3</v>
      </c>
      <c r="F6154" s="0" t="n">
        <v>4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城南４丁目</v>
      </c>
      <c r="C6155" s="0" t="n">
        <v>85</v>
      </c>
      <c r="D6155" s="0" t="n">
        <v>1</v>
      </c>
      <c r="E6155" s="0" t="n">
        <v>0</v>
      </c>
      <c r="F6155" s="0" t="n">
        <v>1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城南４丁目</v>
      </c>
      <c r="C6156" s="0" t="n">
        <v>86</v>
      </c>
      <c r="D6156" s="0" t="n">
        <v>4</v>
      </c>
      <c r="E6156" s="0" t="n">
        <v>2</v>
      </c>
      <c r="F6156" s="0" t="n">
        <v>2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城南４丁目</v>
      </c>
      <c r="C6157" s="0" t="n">
        <v>87</v>
      </c>
      <c r="D6157" s="0" t="n">
        <v>1</v>
      </c>
      <c r="E6157" s="0" t="n">
        <v>0</v>
      </c>
      <c r="F6157" s="0" t="n">
        <v>1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城南４丁目</v>
      </c>
      <c r="C6158" s="0" t="n">
        <v>88</v>
      </c>
      <c r="D6158" s="0" t="n">
        <v>1</v>
      </c>
      <c r="E6158" s="0" t="n">
        <v>1</v>
      </c>
      <c r="F6158" s="0" t="n">
        <v>0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城南４丁目</v>
      </c>
      <c r="C6159" s="0" t="n">
        <v>89</v>
      </c>
      <c r="D6159" s="0" t="n">
        <v>0</v>
      </c>
      <c r="E6159" s="0" t="n">
        <v>0</v>
      </c>
      <c r="F6159" s="0" t="n">
        <v>0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城南４丁目</v>
      </c>
      <c r="C6160" s="3" t="s">
        <v>25</v>
      </c>
      <c r="D6160" s="0" t="n">
        <v>4</v>
      </c>
      <c r="E6160" s="0" t="n">
        <v>0</v>
      </c>
      <c r="F6160" s="0" t="n">
        <v>4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城南４丁目</v>
      </c>
      <c r="C6161" s="0" t="n">
        <v>90</v>
      </c>
      <c r="D6161" s="0" t="n">
        <v>1</v>
      </c>
      <c r="E6161" s="0" t="n">
        <v>0</v>
      </c>
      <c r="F6161" s="0" t="n">
        <v>1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城南４丁目</v>
      </c>
      <c r="C6162" s="0" t="n">
        <v>91</v>
      </c>
      <c r="D6162" s="0" t="n">
        <v>2</v>
      </c>
      <c r="E6162" s="0" t="n">
        <v>0</v>
      </c>
      <c r="F6162" s="0" t="n">
        <v>2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城南４丁目</v>
      </c>
      <c r="C6163" s="0" t="n">
        <v>92</v>
      </c>
      <c r="D6163" s="0" t="n">
        <v>1</v>
      </c>
      <c r="E6163" s="0" t="n">
        <v>0</v>
      </c>
      <c r="F6163" s="0" t="n">
        <v>1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城南４丁目</v>
      </c>
      <c r="C6164" s="0" t="n">
        <v>93</v>
      </c>
      <c r="D6164" s="0" t="n">
        <v>0</v>
      </c>
      <c r="E6164" s="0" t="n">
        <v>0</v>
      </c>
      <c r="F6164" s="0" t="n">
        <v>0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城南４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城南４丁目</v>
      </c>
      <c r="C6166" s="3" t="s">
        <v>26</v>
      </c>
      <c r="D6166" s="0" t="n">
        <v>0</v>
      </c>
      <c r="E6166" s="0" t="n">
        <v>0</v>
      </c>
      <c r="F6166" s="0" t="n">
        <v>0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城南４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城南４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城南４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城南４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城南４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城南４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459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城南５丁目</v>
      </c>
      <c r="C6175" s="0" t="n">
        <v>1104</v>
      </c>
      <c r="D6175" s="3" t="s">
        <v>0</v>
      </c>
      <c r="E6175" s="0" t="n">
        <v>34005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城南５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城南５丁目</v>
      </c>
      <c r="C6177" s="3" t="s">
        <v>6</v>
      </c>
      <c r="D6177" s="0" t="n">
        <v>1419</v>
      </c>
      <c r="E6177" s="0" t="n">
        <v>718</v>
      </c>
      <c r="F6177" s="0" t="n">
        <v>701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城南５丁目</v>
      </c>
      <c r="C6178" s="3" t="s">
        <v>7</v>
      </c>
      <c r="D6178" s="0" t="n">
        <v>64</v>
      </c>
      <c r="E6178" s="0" t="n">
        <v>33</v>
      </c>
      <c r="F6178" s="0" t="n">
        <v>31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城南５丁目</v>
      </c>
      <c r="C6179" s="0" t="n">
        <v>0</v>
      </c>
      <c r="D6179" s="0" t="n">
        <v>10</v>
      </c>
      <c r="E6179" s="0" t="n">
        <v>9</v>
      </c>
      <c r="F6179" s="0" t="n">
        <v>1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城南５丁目</v>
      </c>
      <c r="C6180" s="0" t="n">
        <v>1</v>
      </c>
      <c r="D6180" s="0" t="n">
        <v>13</v>
      </c>
      <c r="E6180" s="0" t="n">
        <v>5</v>
      </c>
      <c r="F6180" s="0" t="n">
        <v>8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城南５丁目</v>
      </c>
      <c r="C6181" s="0" t="n">
        <v>2</v>
      </c>
      <c r="D6181" s="0" t="n">
        <v>12</v>
      </c>
      <c r="E6181" s="0" t="n">
        <v>5</v>
      </c>
      <c r="F6181" s="0" t="n">
        <v>7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城南５丁目</v>
      </c>
      <c r="C6182" s="0" t="n">
        <v>3</v>
      </c>
      <c r="D6182" s="0" t="n">
        <v>14</v>
      </c>
      <c r="E6182" s="0" t="n">
        <v>5</v>
      </c>
      <c r="F6182" s="0" t="n">
        <v>9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城南５丁目</v>
      </c>
      <c r="C6183" s="0" t="n">
        <v>4</v>
      </c>
      <c r="D6183" s="0" t="n">
        <v>15</v>
      </c>
      <c r="E6183" s="0" t="n">
        <v>9</v>
      </c>
      <c r="F6183" s="0" t="n">
        <v>6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城南５丁目</v>
      </c>
      <c r="C6184" s="3" t="s">
        <v>8</v>
      </c>
      <c r="D6184" s="0" t="n">
        <v>91</v>
      </c>
      <c r="E6184" s="0" t="n">
        <v>46</v>
      </c>
      <c r="F6184" s="0" t="n">
        <v>45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城南５丁目</v>
      </c>
      <c r="C6185" s="0" t="n">
        <v>5</v>
      </c>
      <c r="D6185" s="0" t="n">
        <v>17</v>
      </c>
      <c r="E6185" s="0" t="n">
        <v>9</v>
      </c>
      <c r="F6185" s="0" t="n">
        <v>8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城南５丁目</v>
      </c>
      <c r="C6186" s="0" t="n">
        <v>6</v>
      </c>
      <c r="D6186" s="0" t="n">
        <v>15</v>
      </c>
      <c r="E6186" s="0" t="n">
        <v>8</v>
      </c>
      <c r="F6186" s="0" t="n">
        <v>7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城南５丁目</v>
      </c>
      <c r="C6187" s="0" t="n">
        <v>7</v>
      </c>
      <c r="D6187" s="0" t="n">
        <v>15</v>
      </c>
      <c r="E6187" s="0" t="n">
        <v>7</v>
      </c>
      <c r="F6187" s="0" t="n">
        <v>8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城南５丁目</v>
      </c>
      <c r="C6188" s="0" t="n">
        <v>8</v>
      </c>
      <c r="D6188" s="0" t="n">
        <v>20</v>
      </c>
      <c r="E6188" s="0" t="n">
        <v>11</v>
      </c>
      <c r="F6188" s="0" t="n">
        <v>9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城南５丁目</v>
      </c>
      <c r="C6189" s="0" t="n">
        <v>9</v>
      </c>
      <c r="D6189" s="0" t="n">
        <v>24</v>
      </c>
      <c r="E6189" s="0" t="n">
        <v>11</v>
      </c>
      <c r="F6189" s="0" t="n">
        <v>13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城南５丁目</v>
      </c>
      <c r="C6190" s="3" t="s">
        <v>9</v>
      </c>
      <c r="D6190" s="0" t="n">
        <v>76</v>
      </c>
      <c r="E6190" s="0" t="n">
        <v>38</v>
      </c>
      <c r="F6190" s="0" t="n">
        <v>38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城南５丁目</v>
      </c>
      <c r="C6191" s="0" t="n">
        <v>10</v>
      </c>
      <c r="D6191" s="0" t="n">
        <v>14</v>
      </c>
      <c r="E6191" s="0" t="n">
        <v>8</v>
      </c>
      <c r="F6191" s="0" t="n">
        <v>6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城南５丁目</v>
      </c>
      <c r="C6192" s="0" t="n">
        <v>11</v>
      </c>
      <c r="D6192" s="0" t="n">
        <v>11</v>
      </c>
      <c r="E6192" s="0" t="n">
        <v>2</v>
      </c>
      <c r="F6192" s="0" t="n">
        <v>9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城南５丁目</v>
      </c>
      <c r="C6193" s="0" t="n">
        <v>12</v>
      </c>
      <c r="D6193" s="0" t="n">
        <v>22</v>
      </c>
      <c r="E6193" s="0" t="n">
        <v>13</v>
      </c>
      <c r="F6193" s="0" t="n">
        <v>9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城南５丁目</v>
      </c>
      <c r="C6194" s="0" t="n">
        <v>13</v>
      </c>
      <c r="D6194" s="0" t="n">
        <v>7</v>
      </c>
      <c r="E6194" s="0" t="n">
        <v>4</v>
      </c>
      <c r="F6194" s="0" t="n">
        <v>3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城南５丁目</v>
      </c>
      <c r="C6195" s="0" t="n">
        <v>14</v>
      </c>
      <c r="D6195" s="0" t="n">
        <v>22</v>
      </c>
      <c r="E6195" s="0" t="n">
        <v>11</v>
      </c>
      <c r="F6195" s="0" t="n">
        <v>11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城南５丁目</v>
      </c>
      <c r="C6196" s="3" t="s">
        <v>10</v>
      </c>
      <c r="D6196" s="0" t="n">
        <v>99</v>
      </c>
      <c r="E6196" s="0" t="n">
        <v>47</v>
      </c>
      <c r="F6196" s="0" t="n">
        <v>52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城南５丁目</v>
      </c>
      <c r="C6197" s="0" t="n">
        <v>15</v>
      </c>
      <c r="D6197" s="0" t="n">
        <v>26</v>
      </c>
      <c r="E6197" s="0" t="n">
        <v>10</v>
      </c>
      <c r="F6197" s="0" t="n">
        <v>16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城南５丁目</v>
      </c>
      <c r="C6198" s="0" t="n">
        <v>16</v>
      </c>
      <c r="D6198" s="0" t="n">
        <v>22</v>
      </c>
      <c r="E6198" s="0" t="n">
        <v>12</v>
      </c>
      <c r="F6198" s="0" t="n">
        <v>10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城南５丁目</v>
      </c>
      <c r="C6199" s="0" t="n">
        <v>17</v>
      </c>
      <c r="D6199" s="0" t="n">
        <v>10</v>
      </c>
      <c r="E6199" s="0" t="n">
        <v>4</v>
      </c>
      <c r="F6199" s="0" t="n">
        <v>6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城南５丁目</v>
      </c>
      <c r="C6200" s="0" t="n">
        <v>18</v>
      </c>
      <c r="D6200" s="0" t="n">
        <v>25</v>
      </c>
      <c r="E6200" s="0" t="n">
        <v>11</v>
      </c>
      <c r="F6200" s="0" t="n">
        <v>14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城南５丁目</v>
      </c>
      <c r="C6201" s="0" t="n">
        <v>19</v>
      </c>
      <c r="D6201" s="0" t="n">
        <v>16</v>
      </c>
      <c r="E6201" s="0" t="n">
        <v>10</v>
      </c>
      <c r="F6201" s="0" t="n">
        <v>6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城南５丁目</v>
      </c>
      <c r="C6202" s="3" t="s">
        <v>11</v>
      </c>
      <c r="D6202" s="0" t="n">
        <v>64</v>
      </c>
      <c r="E6202" s="0" t="n">
        <v>31</v>
      </c>
      <c r="F6202" s="0" t="n">
        <v>33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城南５丁目</v>
      </c>
      <c r="C6203" s="0" t="n">
        <v>20</v>
      </c>
      <c r="D6203" s="0" t="n">
        <v>16</v>
      </c>
      <c r="E6203" s="0" t="n">
        <v>10</v>
      </c>
      <c r="F6203" s="0" t="n">
        <v>6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城南５丁目</v>
      </c>
      <c r="C6204" s="0" t="n">
        <v>21</v>
      </c>
      <c r="D6204" s="0" t="n">
        <v>11</v>
      </c>
      <c r="E6204" s="0" t="n">
        <v>3</v>
      </c>
      <c r="F6204" s="0" t="n">
        <v>8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城南５丁目</v>
      </c>
      <c r="C6205" s="0" t="n">
        <v>22</v>
      </c>
      <c r="D6205" s="0" t="n">
        <v>10</v>
      </c>
      <c r="E6205" s="0" t="n">
        <v>4</v>
      </c>
      <c r="F6205" s="0" t="n">
        <v>6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城南５丁目</v>
      </c>
      <c r="C6206" s="0" t="n">
        <v>23</v>
      </c>
      <c r="D6206" s="0" t="n">
        <v>13</v>
      </c>
      <c r="E6206" s="0" t="n">
        <v>7</v>
      </c>
      <c r="F6206" s="0" t="n">
        <v>6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城南５丁目</v>
      </c>
      <c r="C6207" s="0" t="n">
        <v>24</v>
      </c>
      <c r="D6207" s="0" t="n">
        <v>14</v>
      </c>
      <c r="E6207" s="0" t="n">
        <v>7</v>
      </c>
      <c r="F6207" s="0" t="n">
        <v>7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城南５丁目</v>
      </c>
      <c r="C6208" s="3" t="s">
        <v>12</v>
      </c>
      <c r="D6208" s="0" t="n">
        <v>80</v>
      </c>
      <c r="E6208" s="0" t="n">
        <v>47</v>
      </c>
      <c r="F6208" s="0" t="n">
        <v>33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城南５丁目</v>
      </c>
      <c r="C6209" s="0" t="n">
        <v>25</v>
      </c>
      <c r="D6209" s="0" t="n">
        <v>20</v>
      </c>
      <c r="E6209" s="0" t="n">
        <v>12</v>
      </c>
      <c r="F6209" s="0" t="n">
        <v>8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城南５丁目</v>
      </c>
      <c r="C6210" s="0" t="n">
        <v>26</v>
      </c>
      <c r="D6210" s="0" t="n">
        <v>16</v>
      </c>
      <c r="E6210" s="0" t="n">
        <v>9</v>
      </c>
      <c r="F6210" s="0" t="n">
        <v>7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城南５丁目</v>
      </c>
      <c r="C6211" s="0" t="n">
        <v>27</v>
      </c>
      <c r="D6211" s="0" t="n">
        <v>14</v>
      </c>
      <c r="E6211" s="0" t="n">
        <v>8</v>
      </c>
      <c r="F6211" s="0" t="n">
        <v>6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城南５丁目</v>
      </c>
      <c r="C6212" s="0" t="n">
        <v>28</v>
      </c>
      <c r="D6212" s="0" t="n">
        <v>12</v>
      </c>
      <c r="E6212" s="0" t="n">
        <v>8</v>
      </c>
      <c r="F6212" s="0" t="n">
        <v>4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城南５丁目</v>
      </c>
      <c r="C6213" s="0" t="n">
        <v>29</v>
      </c>
      <c r="D6213" s="0" t="n">
        <v>18</v>
      </c>
      <c r="E6213" s="0" t="n">
        <v>10</v>
      </c>
      <c r="F6213" s="0" t="n">
        <v>8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城南５丁目</v>
      </c>
      <c r="C6214" s="3" t="s">
        <v>13</v>
      </c>
      <c r="D6214" s="0" t="n">
        <v>106</v>
      </c>
      <c r="E6214" s="0" t="n">
        <v>45</v>
      </c>
      <c r="F6214" s="0" t="n">
        <v>61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城南５丁目</v>
      </c>
      <c r="C6215" s="0" t="n">
        <v>30</v>
      </c>
      <c r="D6215" s="0" t="n">
        <v>10</v>
      </c>
      <c r="E6215" s="0" t="n">
        <v>6</v>
      </c>
      <c r="F6215" s="0" t="n">
        <v>4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城南５丁目</v>
      </c>
      <c r="C6216" s="0" t="n">
        <v>31</v>
      </c>
      <c r="D6216" s="0" t="n">
        <v>19</v>
      </c>
      <c r="E6216" s="0" t="n">
        <v>8</v>
      </c>
      <c r="F6216" s="0" t="n">
        <v>11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城南５丁目</v>
      </c>
      <c r="C6217" s="0" t="n">
        <v>32</v>
      </c>
      <c r="D6217" s="0" t="n">
        <v>15</v>
      </c>
      <c r="E6217" s="0" t="n">
        <v>6</v>
      </c>
      <c r="F6217" s="0" t="n">
        <v>9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城南５丁目</v>
      </c>
      <c r="C6218" s="0" t="n">
        <v>33</v>
      </c>
      <c r="D6218" s="0" t="n">
        <v>26</v>
      </c>
      <c r="E6218" s="0" t="n">
        <v>10</v>
      </c>
      <c r="F6218" s="0" t="n">
        <v>16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城南５丁目</v>
      </c>
      <c r="C6219" s="0" t="n">
        <v>34</v>
      </c>
      <c r="D6219" s="0" t="n">
        <v>36</v>
      </c>
      <c r="E6219" s="0" t="n">
        <v>15</v>
      </c>
      <c r="F6219" s="0" t="n">
        <v>21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城南５丁目</v>
      </c>
      <c r="C6220" s="3" t="s">
        <v>14</v>
      </c>
      <c r="D6220" s="0" t="n">
        <v>111</v>
      </c>
      <c r="E6220" s="0" t="n">
        <v>59</v>
      </c>
      <c r="F6220" s="0" t="n">
        <v>52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城南５丁目</v>
      </c>
      <c r="C6221" s="0" t="n">
        <v>35</v>
      </c>
      <c r="D6221" s="0" t="n">
        <v>22</v>
      </c>
      <c r="E6221" s="0" t="n">
        <v>12</v>
      </c>
      <c r="F6221" s="0" t="n">
        <v>10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城南５丁目</v>
      </c>
      <c r="C6222" s="0" t="n">
        <v>36</v>
      </c>
      <c r="D6222" s="0" t="n">
        <v>18</v>
      </c>
      <c r="E6222" s="0" t="n">
        <v>10</v>
      </c>
      <c r="F6222" s="0" t="n">
        <v>8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城南５丁目</v>
      </c>
      <c r="C6223" s="0" t="n">
        <v>37</v>
      </c>
      <c r="D6223" s="0" t="n">
        <v>19</v>
      </c>
      <c r="E6223" s="0" t="n">
        <v>10</v>
      </c>
      <c r="F6223" s="0" t="n">
        <v>9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城南５丁目</v>
      </c>
      <c r="C6224" s="0" t="n">
        <v>38</v>
      </c>
      <c r="D6224" s="0" t="n">
        <v>27</v>
      </c>
      <c r="E6224" s="0" t="n">
        <v>16</v>
      </c>
      <c r="F6224" s="0" t="n">
        <v>11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城南５丁目</v>
      </c>
      <c r="C6225" s="0" t="n">
        <v>39</v>
      </c>
      <c r="D6225" s="0" t="n">
        <v>25</v>
      </c>
      <c r="E6225" s="0" t="n">
        <v>11</v>
      </c>
      <c r="F6225" s="0" t="n">
        <v>14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城南５丁目</v>
      </c>
      <c r="C6226" s="3" t="s">
        <v>15</v>
      </c>
      <c r="D6226" s="0" t="n">
        <v>144</v>
      </c>
      <c r="E6226" s="0" t="n">
        <v>79</v>
      </c>
      <c r="F6226" s="0" t="n">
        <v>65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城南５丁目</v>
      </c>
      <c r="C6227" s="0" t="n">
        <v>40</v>
      </c>
      <c r="D6227" s="0" t="n">
        <v>33</v>
      </c>
      <c r="E6227" s="0" t="n">
        <v>14</v>
      </c>
      <c r="F6227" s="0" t="n">
        <v>19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城南５丁目</v>
      </c>
      <c r="C6228" s="0" t="n">
        <v>41</v>
      </c>
      <c r="D6228" s="0" t="n">
        <v>29</v>
      </c>
      <c r="E6228" s="0" t="n">
        <v>16</v>
      </c>
      <c r="F6228" s="0" t="n">
        <v>13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城南５丁目</v>
      </c>
      <c r="C6229" s="0" t="n">
        <v>42</v>
      </c>
      <c r="D6229" s="0" t="n">
        <v>22</v>
      </c>
      <c r="E6229" s="0" t="n">
        <v>13</v>
      </c>
      <c r="F6229" s="0" t="n">
        <v>9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城南５丁目</v>
      </c>
      <c r="C6230" s="0" t="n">
        <v>43</v>
      </c>
      <c r="D6230" s="0" t="n">
        <v>32</v>
      </c>
      <c r="E6230" s="0" t="n">
        <v>21</v>
      </c>
      <c r="F6230" s="0" t="n">
        <v>11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城南５丁目</v>
      </c>
      <c r="C6231" s="0" t="n">
        <v>44</v>
      </c>
      <c r="D6231" s="0" t="n">
        <v>28</v>
      </c>
      <c r="E6231" s="0" t="n">
        <v>15</v>
      </c>
      <c r="F6231" s="0" t="n">
        <v>13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城南５丁目</v>
      </c>
      <c r="C6232" s="3" t="s">
        <v>16</v>
      </c>
      <c r="D6232" s="0" t="n">
        <v>115</v>
      </c>
      <c r="E6232" s="0" t="n">
        <v>61</v>
      </c>
      <c r="F6232" s="0" t="n">
        <v>54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城南５丁目</v>
      </c>
      <c r="C6233" s="0" t="n">
        <v>45</v>
      </c>
      <c r="D6233" s="0" t="n">
        <v>32</v>
      </c>
      <c r="E6233" s="0" t="n">
        <v>16</v>
      </c>
      <c r="F6233" s="0" t="n">
        <v>16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城南５丁目</v>
      </c>
      <c r="C6234" s="0" t="n">
        <v>46</v>
      </c>
      <c r="D6234" s="0" t="n">
        <v>20</v>
      </c>
      <c r="E6234" s="0" t="n">
        <v>12</v>
      </c>
      <c r="F6234" s="0" t="n">
        <v>8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城南５丁目</v>
      </c>
      <c r="C6235" s="0" t="n">
        <v>47</v>
      </c>
      <c r="D6235" s="0" t="n">
        <v>30</v>
      </c>
      <c r="E6235" s="0" t="n">
        <v>16</v>
      </c>
      <c r="F6235" s="0" t="n">
        <v>14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城南５丁目</v>
      </c>
      <c r="C6236" s="0" t="n">
        <v>48</v>
      </c>
      <c r="D6236" s="0" t="n">
        <v>24</v>
      </c>
      <c r="E6236" s="0" t="n">
        <v>14</v>
      </c>
      <c r="F6236" s="0" t="n">
        <v>10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城南５丁目</v>
      </c>
      <c r="C6237" s="0" t="n">
        <v>49</v>
      </c>
      <c r="D6237" s="0" t="n">
        <v>9</v>
      </c>
      <c r="E6237" s="0" t="n">
        <v>3</v>
      </c>
      <c r="F6237" s="0" t="n">
        <v>6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城南５丁目</v>
      </c>
      <c r="C6238" s="3" t="s">
        <v>17</v>
      </c>
      <c r="D6238" s="0" t="n">
        <v>74</v>
      </c>
      <c r="E6238" s="0" t="n">
        <v>35</v>
      </c>
      <c r="F6238" s="0" t="n">
        <v>39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城南５丁目</v>
      </c>
      <c r="C6239" s="0" t="n">
        <v>50</v>
      </c>
      <c r="D6239" s="0" t="n">
        <v>11</v>
      </c>
      <c r="E6239" s="0" t="n">
        <v>7</v>
      </c>
      <c r="F6239" s="0" t="n">
        <v>4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城南５丁目</v>
      </c>
      <c r="C6240" s="0" t="n">
        <v>51</v>
      </c>
      <c r="D6240" s="0" t="n">
        <v>16</v>
      </c>
      <c r="E6240" s="0" t="n">
        <v>6</v>
      </c>
      <c r="F6240" s="0" t="n">
        <v>10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城南５丁目</v>
      </c>
      <c r="C6241" s="0" t="n">
        <v>52</v>
      </c>
      <c r="D6241" s="0" t="n">
        <v>13</v>
      </c>
      <c r="E6241" s="0" t="n">
        <v>5</v>
      </c>
      <c r="F6241" s="0" t="n">
        <v>8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城南５丁目</v>
      </c>
      <c r="C6242" s="0" t="n">
        <v>53</v>
      </c>
      <c r="D6242" s="0" t="n">
        <v>20</v>
      </c>
      <c r="E6242" s="0" t="n">
        <v>11</v>
      </c>
      <c r="F6242" s="0" t="n">
        <v>9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城南５丁目</v>
      </c>
      <c r="C6243" s="0" t="n">
        <v>54</v>
      </c>
      <c r="D6243" s="0" t="n">
        <v>14</v>
      </c>
      <c r="E6243" s="0" t="n">
        <v>6</v>
      </c>
      <c r="F6243" s="0" t="n">
        <v>8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城南５丁目</v>
      </c>
      <c r="C6244" s="3" t="s">
        <v>18</v>
      </c>
      <c r="D6244" s="0" t="n">
        <v>63</v>
      </c>
      <c r="E6244" s="0" t="n">
        <v>34</v>
      </c>
      <c r="F6244" s="0" t="n">
        <v>29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城南５丁目</v>
      </c>
      <c r="C6245" s="0" t="n">
        <v>55</v>
      </c>
      <c r="D6245" s="0" t="n">
        <v>17</v>
      </c>
      <c r="E6245" s="0" t="n">
        <v>8</v>
      </c>
      <c r="F6245" s="0" t="n">
        <v>9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城南５丁目</v>
      </c>
      <c r="C6246" s="0" t="n">
        <v>56</v>
      </c>
      <c r="D6246" s="0" t="n">
        <v>11</v>
      </c>
      <c r="E6246" s="0" t="n">
        <v>6</v>
      </c>
      <c r="F6246" s="0" t="n">
        <v>5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城南５丁目</v>
      </c>
      <c r="C6247" s="0" t="n">
        <v>57</v>
      </c>
      <c r="D6247" s="0" t="n">
        <v>8</v>
      </c>
      <c r="E6247" s="0" t="n">
        <v>3</v>
      </c>
      <c r="F6247" s="0" t="n">
        <v>5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城南５丁目</v>
      </c>
      <c r="C6248" s="0" t="n">
        <v>58</v>
      </c>
      <c r="D6248" s="0" t="n">
        <v>15</v>
      </c>
      <c r="E6248" s="0" t="n">
        <v>11</v>
      </c>
      <c r="F6248" s="0" t="n">
        <v>4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城南５丁目</v>
      </c>
      <c r="C6249" s="0" t="n">
        <v>59</v>
      </c>
      <c r="D6249" s="0" t="n">
        <v>12</v>
      </c>
      <c r="E6249" s="0" t="n">
        <v>6</v>
      </c>
      <c r="F6249" s="0" t="n">
        <v>6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城南５丁目</v>
      </c>
      <c r="C6250" s="3" t="s">
        <v>19</v>
      </c>
      <c r="D6250" s="0" t="n">
        <v>107</v>
      </c>
      <c r="E6250" s="0" t="n">
        <v>47</v>
      </c>
      <c r="F6250" s="0" t="n">
        <v>60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城南５丁目</v>
      </c>
      <c r="C6251" s="0" t="n">
        <v>60</v>
      </c>
      <c r="D6251" s="0" t="n">
        <v>14</v>
      </c>
      <c r="E6251" s="0" t="n">
        <v>4</v>
      </c>
      <c r="F6251" s="0" t="n">
        <v>10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城南５丁目</v>
      </c>
      <c r="C6252" s="0" t="n">
        <v>61</v>
      </c>
      <c r="D6252" s="0" t="n">
        <v>20</v>
      </c>
      <c r="E6252" s="0" t="n">
        <v>9</v>
      </c>
      <c r="F6252" s="0" t="n">
        <v>11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城南５丁目</v>
      </c>
      <c r="C6253" s="0" t="n">
        <v>62</v>
      </c>
      <c r="D6253" s="0" t="n">
        <v>23</v>
      </c>
      <c r="E6253" s="0" t="n">
        <v>12</v>
      </c>
      <c r="F6253" s="0" t="n">
        <v>11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城南５丁目</v>
      </c>
      <c r="C6254" s="0" t="n">
        <v>63</v>
      </c>
      <c r="D6254" s="0" t="n">
        <v>30</v>
      </c>
      <c r="E6254" s="0" t="n">
        <v>14</v>
      </c>
      <c r="F6254" s="0" t="n">
        <v>16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城南５丁目</v>
      </c>
      <c r="C6255" s="0" t="n">
        <v>64</v>
      </c>
      <c r="D6255" s="0" t="n">
        <v>20</v>
      </c>
      <c r="E6255" s="0" t="n">
        <v>8</v>
      </c>
      <c r="F6255" s="0" t="n">
        <v>12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城南５丁目</v>
      </c>
      <c r="C6256" s="3" t="s">
        <v>20</v>
      </c>
      <c r="D6256" s="0" t="n">
        <v>89</v>
      </c>
      <c r="E6256" s="0" t="n">
        <v>51</v>
      </c>
      <c r="F6256" s="0" t="n">
        <v>38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城南５丁目</v>
      </c>
      <c r="C6257" s="0" t="n">
        <v>65</v>
      </c>
      <c r="D6257" s="0" t="n">
        <v>29</v>
      </c>
      <c r="E6257" s="0" t="n">
        <v>15</v>
      </c>
      <c r="F6257" s="0" t="n">
        <v>14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城南５丁目</v>
      </c>
      <c r="C6258" s="0" t="n">
        <v>66</v>
      </c>
      <c r="D6258" s="0" t="n">
        <v>9</v>
      </c>
      <c r="E6258" s="0" t="n">
        <v>6</v>
      </c>
      <c r="F6258" s="0" t="n">
        <v>3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城南５丁目</v>
      </c>
      <c r="C6259" s="0" t="n">
        <v>67</v>
      </c>
      <c r="D6259" s="0" t="n">
        <v>10</v>
      </c>
      <c r="E6259" s="0" t="n">
        <v>5</v>
      </c>
      <c r="F6259" s="0" t="n">
        <v>5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城南５丁目</v>
      </c>
      <c r="C6260" s="0" t="n">
        <v>68</v>
      </c>
      <c r="D6260" s="0" t="n">
        <v>17</v>
      </c>
      <c r="E6260" s="0" t="n">
        <v>10</v>
      </c>
      <c r="F6260" s="0" t="n">
        <v>7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城南５丁目</v>
      </c>
      <c r="C6261" s="0" t="n">
        <v>69</v>
      </c>
      <c r="D6261" s="0" t="n">
        <v>24</v>
      </c>
      <c r="E6261" s="0" t="n">
        <v>15</v>
      </c>
      <c r="F6261" s="0" t="n">
        <v>9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城南５丁目</v>
      </c>
      <c r="C6262" s="3" t="s">
        <v>21</v>
      </c>
      <c r="D6262" s="0" t="n">
        <v>65</v>
      </c>
      <c r="E6262" s="0" t="n">
        <v>34</v>
      </c>
      <c r="F6262" s="0" t="n">
        <v>31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城南５丁目</v>
      </c>
      <c r="C6263" s="0" t="n">
        <v>70</v>
      </c>
      <c r="D6263" s="0" t="n">
        <v>18</v>
      </c>
      <c r="E6263" s="0" t="n">
        <v>8</v>
      </c>
      <c r="F6263" s="0" t="n">
        <v>10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城南５丁目</v>
      </c>
      <c r="C6264" s="0" t="n">
        <v>71</v>
      </c>
      <c r="D6264" s="0" t="n">
        <v>16</v>
      </c>
      <c r="E6264" s="0" t="n">
        <v>8</v>
      </c>
      <c r="F6264" s="0" t="n">
        <v>8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城南５丁目</v>
      </c>
      <c r="C6265" s="0" t="n">
        <v>72</v>
      </c>
      <c r="D6265" s="0" t="n">
        <v>15</v>
      </c>
      <c r="E6265" s="0" t="n">
        <v>10</v>
      </c>
      <c r="F6265" s="0" t="n">
        <v>5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城南５丁目</v>
      </c>
      <c r="C6266" s="0" t="n">
        <v>73</v>
      </c>
      <c r="D6266" s="0" t="n">
        <v>7</v>
      </c>
      <c r="E6266" s="0" t="n">
        <v>3</v>
      </c>
      <c r="F6266" s="0" t="n">
        <v>4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城南５丁目</v>
      </c>
      <c r="C6267" s="0" t="n">
        <v>74</v>
      </c>
      <c r="D6267" s="0" t="n">
        <v>9</v>
      </c>
      <c r="E6267" s="0" t="n">
        <v>5</v>
      </c>
      <c r="F6267" s="0" t="n">
        <v>4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城南５丁目</v>
      </c>
      <c r="C6268" s="3" t="s">
        <v>22</v>
      </c>
      <c r="D6268" s="0" t="n">
        <v>36</v>
      </c>
      <c r="E6268" s="0" t="n">
        <v>17</v>
      </c>
      <c r="F6268" s="0" t="n">
        <v>19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城南５丁目</v>
      </c>
      <c r="C6269" s="0" t="n">
        <v>75</v>
      </c>
      <c r="D6269" s="0" t="n">
        <v>13</v>
      </c>
      <c r="E6269" s="0" t="n">
        <v>8</v>
      </c>
      <c r="F6269" s="0" t="n">
        <v>5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城南５丁目</v>
      </c>
      <c r="C6270" s="0" t="n">
        <v>76</v>
      </c>
      <c r="D6270" s="0" t="n">
        <v>8</v>
      </c>
      <c r="E6270" s="0" t="n">
        <v>1</v>
      </c>
      <c r="F6270" s="0" t="n">
        <v>7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城南５丁目</v>
      </c>
      <c r="C6271" s="0" t="n">
        <v>77</v>
      </c>
      <c r="D6271" s="0" t="n">
        <v>7</v>
      </c>
      <c r="E6271" s="0" t="n">
        <v>3</v>
      </c>
      <c r="F6271" s="0" t="n">
        <v>4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城南５丁目</v>
      </c>
      <c r="C6272" s="0" t="n">
        <v>78</v>
      </c>
      <c r="D6272" s="0" t="n">
        <v>4</v>
      </c>
      <c r="E6272" s="0" t="n">
        <v>3</v>
      </c>
      <c r="F6272" s="0" t="n">
        <v>1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城南５丁目</v>
      </c>
      <c r="C6273" s="0" t="n">
        <v>79</v>
      </c>
      <c r="D6273" s="0" t="n">
        <v>4</v>
      </c>
      <c r="E6273" s="0" t="n">
        <v>2</v>
      </c>
      <c r="F6273" s="0" t="n">
        <v>2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城南５丁目</v>
      </c>
      <c r="C6274" s="3" t="s">
        <v>23</v>
      </c>
      <c r="D6274" s="0" t="n">
        <v>17</v>
      </c>
      <c r="E6274" s="0" t="n">
        <v>10</v>
      </c>
      <c r="F6274" s="0" t="n">
        <v>7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城南５丁目</v>
      </c>
      <c r="C6275" s="0" t="n">
        <v>80</v>
      </c>
      <c r="D6275" s="0" t="n">
        <v>5</v>
      </c>
      <c r="E6275" s="0" t="n">
        <v>3</v>
      </c>
      <c r="F6275" s="0" t="n">
        <v>2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城南５丁目</v>
      </c>
      <c r="C6276" s="0" t="n">
        <v>81</v>
      </c>
      <c r="D6276" s="0" t="n">
        <v>2</v>
      </c>
      <c r="E6276" s="0" t="n">
        <v>1</v>
      </c>
      <c r="F6276" s="0" t="n">
        <v>1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城南５丁目</v>
      </c>
      <c r="C6277" s="0" t="n">
        <v>82</v>
      </c>
      <c r="D6277" s="0" t="n">
        <v>4</v>
      </c>
      <c r="E6277" s="0" t="n">
        <v>3</v>
      </c>
      <c r="F6277" s="0" t="n">
        <v>1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城南５丁目</v>
      </c>
      <c r="C6278" s="0" t="n">
        <v>83</v>
      </c>
      <c r="D6278" s="0" t="n">
        <v>3</v>
      </c>
      <c r="E6278" s="0" t="n">
        <v>2</v>
      </c>
      <c r="F6278" s="0" t="n">
        <v>1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城南５丁目</v>
      </c>
      <c r="C6279" s="0" t="n">
        <v>84</v>
      </c>
      <c r="D6279" s="0" t="n">
        <v>3</v>
      </c>
      <c r="E6279" s="0" t="n">
        <v>1</v>
      </c>
      <c r="F6279" s="0" t="n">
        <v>2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城南５丁目</v>
      </c>
      <c r="C6280" s="3" t="s">
        <v>24</v>
      </c>
      <c r="D6280" s="0" t="n">
        <v>12</v>
      </c>
      <c r="E6280" s="0" t="n">
        <v>3</v>
      </c>
      <c r="F6280" s="0" t="n">
        <v>9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城南５丁目</v>
      </c>
      <c r="C6281" s="0" t="n">
        <v>85</v>
      </c>
      <c r="D6281" s="0" t="n">
        <v>2</v>
      </c>
      <c r="E6281" s="0" t="n">
        <v>1</v>
      </c>
      <c r="F6281" s="0" t="n">
        <v>1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城南５丁目</v>
      </c>
      <c r="C6282" s="0" t="n">
        <v>86</v>
      </c>
      <c r="D6282" s="0" t="n">
        <v>2</v>
      </c>
      <c r="E6282" s="0" t="n">
        <v>0</v>
      </c>
      <c r="F6282" s="0" t="n">
        <v>2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城南５丁目</v>
      </c>
      <c r="C6283" s="0" t="n">
        <v>87</v>
      </c>
      <c r="D6283" s="0" t="n">
        <v>2</v>
      </c>
      <c r="E6283" s="0" t="n">
        <v>1</v>
      </c>
      <c r="F6283" s="0" t="n">
        <v>1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城南５丁目</v>
      </c>
      <c r="C6284" s="0" t="n">
        <v>88</v>
      </c>
      <c r="D6284" s="0" t="n">
        <v>4</v>
      </c>
      <c r="E6284" s="0" t="n">
        <v>0</v>
      </c>
      <c r="F6284" s="0" t="n">
        <v>4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城南５丁目</v>
      </c>
      <c r="C6285" s="0" t="n">
        <v>89</v>
      </c>
      <c r="D6285" s="0" t="n">
        <v>2</v>
      </c>
      <c r="E6285" s="0" t="n">
        <v>1</v>
      </c>
      <c r="F6285" s="0" t="n">
        <v>1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城南５丁目</v>
      </c>
      <c r="C6286" s="3" t="s">
        <v>25</v>
      </c>
      <c r="D6286" s="0" t="n">
        <v>5</v>
      </c>
      <c r="E6286" s="0" t="n">
        <v>1</v>
      </c>
      <c r="F6286" s="0" t="n">
        <v>4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城南５丁目</v>
      </c>
      <c r="C6287" s="0" t="n">
        <v>90</v>
      </c>
      <c r="D6287" s="0" t="n">
        <v>3</v>
      </c>
      <c r="E6287" s="0" t="n">
        <v>0</v>
      </c>
      <c r="F6287" s="0" t="n">
        <v>3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城南５丁目</v>
      </c>
      <c r="C6288" s="0" t="n">
        <v>91</v>
      </c>
      <c r="D6288" s="0" t="n">
        <v>1</v>
      </c>
      <c r="E6288" s="0" t="n">
        <v>0</v>
      </c>
      <c r="F6288" s="0" t="n">
        <v>1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城南５丁目</v>
      </c>
      <c r="C6289" s="0" t="n">
        <v>92</v>
      </c>
      <c r="D6289" s="0" t="n">
        <v>1</v>
      </c>
      <c r="E6289" s="0" t="n">
        <v>1</v>
      </c>
      <c r="F6289" s="0" t="n">
        <v>0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城南５丁目</v>
      </c>
      <c r="C6290" s="0" t="n">
        <v>93</v>
      </c>
      <c r="D6290" s="0" t="n">
        <v>0</v>
      </c>
      <c r="E6290" s="0" t="n">
        <v>0</v>
      </c>
      <c r="F6290" s="0" t="n">
        <v>0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城南５丁目</v>
      </c>
      <c r="C6291" s="0" t="n">
        <v>94</v>
      </c>
      <c r="D6291" s="0" t="n">
        <v>0</v>
      </c>
      <c r="E6291" s="0" t="n">
        <v>0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城南５丁目</v>
      </c>
      <c r="C6292" s="3" t="s">
        <v>26</v>
      </c>
      <c r="D6292" s="0" t="n">
        <v>1</v>
      </c>
      <c r="E6292" s="0" t="n">
        <v>0</v>
      </c>
      <c r="F6292" s="0" t="n">
        <v>1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城南５丁目</v>
      </c>
      <c r="C6293" s="0" t="n">
        <v>95</v>
      </c>
      <c r="D6293" s="0" t="n">
        <v>1</v>
      </c>
      <c r="E6293" s="0" t="n">
        <v>0</v>
      </c>
      <c r="F6293" s="0" t="n">
        <v>1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城南５丁目</v>
      </c>
      <c r="C6294" s="0" t="n">
        <v>96</v>
      </c>
      <c r="D6294" s="0" t="n">
        <v>0</v>
      </c>
      <c r="E6294" s="0" t="n">
        <v>0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城南５丁目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城南５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城南５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城南５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528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城町１丁目</v>
      </c>
      <c r="C6301" s="0" t="n">
        <v>1104</v>
      </c>
      <c r="D6301" s="3" t="s">
        <v>0</v>
      </c>
      <c r="E6301" s="0" t="n">
        <v>35001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城町１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城町１丁目</v>
      </c>
      <c r="C6303" s="3" t="s">
        <v>6</v>
      </c>
      <c r="D6303" s="0" t="n">
        <v>904</v>
      </c>
      <c r="E6303" s="0" t="n">
        <v>437</v>
      </c>
      <c r="F6303" s="0" t="n">
        <v>467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城町１丁目</v>
      </c>
      <c r="C6304" s="3" t="s">
        <v>7</v>
      </c>
      <c r="D6304" s="0" t="n">
        <v>48</v>
      </c>
      <c r="E6304" s="0" t="n">
        <v>25</v>
      </c>
      <c r="F6304" s="0" t="n">
        <v>23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城町１丁目</v>
      </c>
      <c r="C6305" s="0" t="n">
        <v>0</v>
      </c>
      <c r="D6305" s="0" t="n">
        <v>8</v>
      </c>
      <c r="E6305" s="0" t="n">
        <v>4</v>
      </c>
      <c r="F6305" s="0" t="n">
        <v>4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城町１丁目</v>
      </c>
      <c r="C6306" s="0" t="n">
        <v>1</v>
      </c>
      <c r="D6306" s="0" t="n">
        <v>15</v>
      </c>
      <c r="E6306" s="0" t="n">
        <v>7</v>
      </c>
      <c r="F6306" s="0" t="n">
        <v>8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城町１丁目</v>
      </c>
      <c r="C6307" s="0" t="n">
        <v>2</v>
      </c>
      <c r="D6307" s="0" t="n">
        <v>7</v>
      </c>
      <c r="E6307" s="0" t="n">
        <v>3</v>
      </c>
      <c r="F6307" s="0" t="n">
        <v>4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城町１丁目</v>
      </c>
      <c r="C6308" s="0" t="n">
        <v>3</v>
      </c>
      <c r="D6308" s="0" t="n">
        <v>11</v>
      </c>
      <c r="E6308" s="0" t="n">
        <v>7</v>
      </c>
      <c r="F6308" s="0" t="n">
        <v>4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城町１丁目</v>
      </c>
      <c r="C6309" s="0" t="n">
        <v>4</v>
      </c>
      <c r="D6309" s="0" t="n">
        <v>7</v>
      </c>
      <c r="E6309" s="0" t="n">
        <v>4</v>
      </c>
      <c r="F6309" s="0" t="n">
        <v>3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城町１丁目</v>
      </c>
      <c r="C6310" s="3" t="s">
        <v>8</v>
      </c>
      <c r="D6310" s="0" t="n">
        <v>52</v>
      </c>
      <c r="E6310" s="0" t="n">
        <v>28</v>
      </c>
      <c r="F6310" s="0" t="n">
        <v>24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城町１丁目</v>
      </c>
      <c r="C6311" s="0" t="n">
        <v>5</v>
      </c>
      <c r="D6311" s="0" t="n">
        <v>14</v>
      </c>
      <c r="E6311" s="0" t="n">
        <v>8</v>
      </c>
      <c r="F6311" s="0" t="n">
        <v>6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城町１丁目</v>
      </c>
      <c r="C6312" s="0" t="n">
        <v>6</v>
      </c>
      <c r="D6312" s="0" t="n">
        <v>13</v>
      </c>
      <c r="E6312" s="0" t="n">
        <v>7</v>
      </c>
      <c r="F6312" s="0" t="n">
        <v>6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城町１丁目</v>
      </c>
      <c r="C6313" s="0" t="n">
        <v>7</v>
      </c>
      <c r="D6313" s="0" t="n">
        <v>6</v>
      </c>
      <c r="E6313" s="0" t="n">
        <v>1</v>
      </c>
      <c r="F6313" s="0" t="n">
        <v>5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城町１丁目</v>
      </c>
      <c r="C6314" s="0" t="n">
        <v>8</v>
      </c>
      <c r="D6314" s="0" t="n">
        <v>11</v>
      </c>
      <c r="E6314" s="0" t="n">
        <v>6</v>
      </c>
      <c r="F6314" s="0" t="n">
        <v>5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城町１丁目</v>
      </c>
      <c r="C6315" s="0" t="n">
        <v>9</v>
      </c>
      <c r="D6315" s="0" t="n">
        <v>8</v>
      </c>
      <c r="E6315" s="0" t="n">
        <v>6</v>
      </c>
      <c r="F6315" s="0" t="n">
        <v>2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城町１丁目</v>
      </c>
      <c r="C6316" s="3" t="s">
        <v>9</v>
      </c>
      <c r="D6316" s="0" t="n">
        <v>43</v>
      </c>
      <c r="E6316" s="0" t="n">
        <v>24</v>
      </c>
      <c r="F6316" s="0" t="n">
        <v>19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城町１丁目</v>
      </c>
      <c r="C6317" s="0" t="n">
        <v>10</v>
      </c>
      <c r="D6317" s="0" t="n">
        <v>11</v>
      </c>
      <c r="E6317" s="0" t="n">
        <v>7</v>
      </c>
      <c r="F6317" s="0" t="n">
        <v>4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城町１丁目</v>
      </c>
      <c r="C6318" s="0" t="n">
        <v>11</v>
      </c>
      <c r="D6318" s="0" t="n">
        <v>7</v>
      </c>
      <c r="E6318" s="0" t="n">
        <v>5</v>
      </c>
      <c r="F6318" s="0" t="n">
        <v>2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城町１丁目</v>
      </c>
      <c r="C6319" s="0" t="n">
        <v>12</v>
      </c>
      <c r="D6319" s="0" t="n">
        <v>11</v>
      </c>
      <c r="E6319" s="0" t="n">
        <v>4</v>
      </c>
      <c r="F6319" s="0" t="n">
        <v>7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城町１丁目</v>
      </c>
      <c r="C6320" s="0" t="n">
        <v>13</v>
      </c>
      <c r="D6320" s="0" t="n">
        <v>9</v>
      </c>
      <c r="E6320" s="0" t="n">
        <v>6</v>
      </c>
      <c r="F6320" s="0" t="n">
        <v>3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城町１丁目</v>
      </c>
      <c r="C6321" s="0" t="n">
        <v>14</v>
      </c>
      <c r="D6321" s="0" t="n">
        <v>5</v>
      </c>
      <c r="E6321" s="0" t="n">
        <v>2</v>
      </c>
      <c r="F6321" s="0" t="n">
        <v>3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城町１丁目</v>
      </c>
      <c r="C6322" s="3" t="s">
        <v>10</v>
      </c>
      <c r="D6322" s="0" t="n">
        <v>35</v>
      </c>
      <c r="E6322" s="0" t="n">
        <v>13</v>
      </c>
      <c r="F6322" s="0" t="n">
        <v>22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城町１丁目</v>
      </c>
      <c r="C6323" s="0" t="n">
        <v>15</v>
      </c>
      <c r="D6323" s="0" t="n">
        <v>6</v>
      </c>
      <c r="E6323" s="0" t="n">
        <v>1</v>
      </c>
      <c r="F6323" s="0" t="n">
        <v>5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城町１丁目</v>
      </c>
      <c r="C6324" s="0" t="n">
        <v>16</v>
      </c>
      <c r="D6324" s="0" t="n">
        <v>4</v>
      </c>
      <c r="E6324" s="0" t="n">
        <v>1</v>
      </c>
      <c r="F6324" s="0" t="n">
        <v>3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城町１丁目</v>
      </c>
      <c r="C6325" s="0" t="n">
        <v>17</v>
      </c>
      <c r="D6325" s="0" t="n">
        <v>8</v>
      </c>
      <c r="E6325" s="0" t="n">
        <v>5</v>
      </c>
      <c r="F6325" s="0" t="n">
        <v>3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城町１丁目</v>
      </c>
      <c r="C6326" s="0" t="n">
        <v>18</v>
      </c>
      <c r="D6326" s="0" t="n">
        <v>10</v>
      </c>
      <c r="E6326" s="0" t="n">
        <v>2</v>
      </c>
      <c r="F6326" s="0" t="n">
        <v>8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城町１丁目</v>
      </c>
      <c r="C6327" s="0" t="n">
        <v>19</v>
      </c>
      <c r="D6327" s="0" t="n">
        <v>7</v>
      </c>
      <c r="E6327" s="0" t="n">
        <v>4</v>
      </c>
      <c r="F6327" s="0" t="n">
        <v>3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城町１丁目</v>
      </c>
      <c r="C6328" s="3" t="s">
        <v>11</v>
      </c>
      <c r="D6328" s="0" t="n">
        <v>51</v>
      </c>
      <c r="E6328" s="0" t="n">
        <v>18</v>
      </c>
      <c r="F6328" s="0" t="n">
        <v>33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城町１丁目</v>
      </c>
      <c r="C6329" s="0" t="n">
        <v>20</v>
      </c>
      <c r="D6329" s="0" t="n">
        <v>6</v>
      </c>
      <c r="E6329" s="0" t="n">
        <v>1</v>
      </c>
      <c r="F6329" s="0" t="n">
        <v>5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城町１丁目</v>
      </c>
      <c r="C6330" s="0" t="n">
        <v>21</v>
      </c>
      <c r="D6330" s="0" t="n">
        <v>11</v>
      </c>
      <c r="E6330" s="0" t="n">
        <v>4</v>
      </c>
      <c r="F6330" s="0" t="n">
        <v>7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城町１丁目</v>
      </c>
      <c r="C6331" s="0" t="n">
        <v>22</v>
      </c>
      <c r="D6331" s="0" t="n">
        <v>13</v>
      </c>
      <c r="E6331" s="0" t="n">
        <v>5</v>
      </c>
      <c r="F6331" s="0" t="n">
        <v>8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城町１丁目</v>
      </c>
      <c r="C6332" s="0" t="n">
        <v>23</v>
      </c>
      <c r="D6332" s="0" t="n">
        <v>9</v>
      </c>
      <c r="E6332" s="0" t="n">
        <v>3</v>
      </c>
      <c r="F6332" s="0" t="n">
        <v>6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城町１丁目</v>
      </c>
      <c r="C6333" s="0" t="n">
        <v>24</v>
      </c>
      <c r="D6333" s="0" t="n">
        <v>12</v>
      </c>
      <c r="E6333" s="0" t="n">
        <v>5</v>
      </c>
      <c r="F6333" s="0" t="n">
        <v>7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城町１丁目</v>
      </c>
      <c r="C6334" s="3" t="s">
        <v>12</v>
      </c>
      <c r="D6334" s="0" t="n">
        <v>60</v>
      </c>
      <c r="E6334" s="0" t="n">
        <v>29</v>
      </c>
      <c r="F6334" s="0" t="n">
        <v>31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城町１丁目</v>
      </c>
      <c r="C6335" s="0" t="n">
        <v>25</v>
      </c>
      <c r="D6335" s="0" t="n">
        <v>15</v>
      </c>
      <c r="E6335" s="0" t="n">
        <v>11</v>
      </c>
      <c r="F6335" s="0" t="n">
        <v>4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城町１丁目</v>
      </c>
      <c r="C6336" s="0" t="n">
        <v>26</v>
      </c>
      <c r="D6336" s="0" t="n">
        <v>9</v>
      </c>
      <c r="E6336" s="0" t="n">
        <v>5</v>
      </c>
      <c r="F6336" s="0" t="n">
        <v>4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城町１丁目</v>
      </c>
      <c r="C6337" s="0" t="n">
        <v>27</v>
      </c>
      <c r="D6337" s="0" t="n">
        <v>14</v>
      </c>
      <c r="E6337" s="0" t="n">
        <v>5</v>
      </c>
      <c r="F6337" s="0" t="n">
        <v>9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城町１丁目</v>
      </c>
      <c r="C6338" s="0" t="n">
        <v>28</v>
      </c>
      <c r="D6338" s="0" t="n">
        <v>9</v>
      </c>
      <c r="E6338" s="0" t="n">
        <v>3</v>
      </c>
      <c r="F6338" s="0" t="n">
        <v>6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城町１丁目</v>
      </c>
      <c r="C6339" s="0" t="n">
        <v>29</v>
      </c>
      <c r="D6339" s="0" t="n">
        <v>13</v>
      </c>
      <c r="E6339" s="0" t="n">
        <v>5</v>
      </c>
      <c r="F6339" s="0" t="n">
        <v>8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城町１丁目</v>
      </c>
      <c r="C6340" s="3" t="s">
        <v>13</v>
      </c>
      <c r="D6340" s="0" t="n">
        <v>48</v>
      </c>
      <c r="E6340" s="0" t="n">
        <v>22</v>
      </c>
      <c r="F6340" s="0" t="n">
        <v>26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城町１丁目</v>
      </c>
      <c r="C6341" s="0" t="n">
        <v>30</v>
      </c>
      <c r="D6341" s="0" t="n">
        <v>10</v>
      </c>
      <c r="E6341" s="0" t="n">
        <v>5</v>
      </c>
      <c r="F6341" s="0" t="n">
        <v>5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城町１丁目</v>
      </c>
      <c r="C6342" s="0" t="n">
        <v>31</v>
      </c>
      <c r="D6342" s="0" t="n">
        <v>11</v>
      </c>
      <c r="E6342" s="0" t="n">
        <v>6</v>
      </c>
      <c r="F6342" s="0" t="n">
        <v>5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城町１丁目</v>
      </c>
      <c r="C6343" s="0" t="n">
        <v>32</v>
      </c>
      <c r="D6343" s="0" t="n">
        <v>13</v>
      </c>
      <c r="E6343" s="0" t="n">
        <v>4</v>
      </c>
      <c r="F6343" s="0" t="n">
        <v>9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城町１丁目</v>
      </c>
      <c r="C6344" s="0" t="n">
        <v>33</v>
      </c>
      <c r="D6344" s="0" t="n">
        <v>2</v>
      </c>
      <c r="E6344" s="0" t="n">
        <v>1</v>
      </c>
      <c r="F6344" s="0" t="n">
        <v>1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城町１丁目</v>
      </c>
      <c r="C6345" s="0" t="n">
        <v>34</v>
      </c>
      <c r="D6345" s="0" t="n">
        <v>12</v>
      </c>
      <c r="E6345" s="0" t="n">
        <v>6</v>
      </c>
      <c r="F6345" s="0" t="n">
        <v>6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城町１丁目</v>
      </c>
      <c r="C6346" s="3" t="s">
        <v>14</v>
      </c>
      <c r="D6346" s="0" t="n">
        <v>70</v>
      </c>
      <c r="E6346" s="0" t="n">
        <v>40</v>
      </c>
      <c r="F6346" s="0" t="n">
        <v>30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城町１丁目</v>
      </c>
      <c r="C6347" s="0" t="n">
        <v>35</v>
      </c>
      <c r="D6347" s="0" t="n">
        <v>15</v>
      </c>
      <c r="E6347" s="0" t="n">
        <v>7</v>
      </c>
      <c r="F6347" s="0" t="n">
        <v>8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城町１丁目</v>
      </c>
      <c r="C6348" s="0" t="n">
        <v>36</v>
      </c>
      <c r="D6348" s="0" t="n">
        <v>11</v>
      </c>
      <c r="E6348" s="0" t="n">
        <v>8</v>
      </c>
      <c r="F6348" s="0" t="n">
        <v>3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城町１丁目</v>
      </c>
      <c r="C6349" s="0" t="n">
        <v>37</v>
      </c>
      <c r="D6349" s="0" t="n">
        <v>11</v>
      </c>
      <c r="E6349" s="0" t="n">
        <v>7</v>
      </c>
      <c r="F6349" s="0" t="n">
        <v>4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城町１丁目</v>
      </c>
      <c r="C6350" s="0" t="n">
        <v>38</v>
      </c>
      <c r="D6350" s="0" t="n">
        <v>19</v>
      </c>
      <c r="E6350" s="0" t="n">
        <v>10</v>
      </c>
      <c r="F6350" s="0" t="n">
        <v>9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城町１丁目</v>
      </c>
      <c r="C6351" s="0" t="n">
        <v>39</v>
      </c>
      <c r="D6351" s="0" t="n">
        <v>14</v>
      </c>
      <c r="E6351" s="0" t="n">
        <v>8</v>
      </c>
      <c r="F6351" s="0" t="n">
        <v>6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城町１丁目</v>
      </c>
      <c r="C6352" s="3" t="s">
        <v>15</v>
      </c>
      <c r="D6352" s="0" t="n">
        <v>73</v>
      </c>
      <c r="E6352" s="0" t="n">
        <v>40</v>
      </c>
      <c r="F6352" s="0" t="n">
        <v>33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城町１丁目</v>
      </c>
      <c r="C6353" s="0" t="n">
        <v>40</v>
      </c>
      <c r="D6353" s="0" t="n">
        <v>12</v>
      </c>
      <c r="E6353" s="0" t="n">
        <v>6</v>
      </c>
      <c r="F6353" s="0" t="n">
        <v>6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城町１丁目</v>
      </c>
      <c r="C6354" s="0" t="n">
        <v>41</v>
      </c>
      <c r="D6354" s="0" t="n">
        <v>16</v>
      </c>
      <c r="E6354" s="0" t="n">
        <v>6</v>
      </c>
      <c r="F6354" s="0" t="n">
        <v>10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城町１丁目</v>
      </c>
      <c r="C6355" s="0" t="n">
        <v>42</v>
      </c>
      <c r="D6355" s="0" t="n">
        <v>21</v>
      </c>
      <c r="E6355" s="0" t="n">
        <v>12</v>
      </c>
      <c r="F6355" s="0" t="n">
        <v>9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城町１丁目</v>
      </c>
      <c r="C6356" s="0" t="n">
        <v>43</v>
      </c>
      <c r="D6356" s="0" t="n">
        <v>15</v>
      </c>
      <c r="E6356" s="0" t="n">
        <v>9</v>
      </c>
      <c r="F6356" s="0" t="n">
        <v>6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城町１丁目</v>
      </c>
      <c r="C6357" s="0" t="n">
        <v>44</v>
      </c>
      <c r="D6357" s="0" t="n">
        <v>9</v>
      </c>
      <c r="E6357" s="0" t="n">
        <v>7</v>
      </c>
      <c r="F6357" s="0" t="n">
        <v>2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城町１丁目</v>
      </c>
      <c r="C6358" s="3" t="s">
        <v>16</v>
      </c>
      <c r="D6358" s="0" t="n">
        <v>61</v>
      </c>
      <c r="E6358" s="0" t="n">
        <v>31</v>
      </c>
      <c r="F6358" s="0" t="n">
        <v>30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城町１丁目</v>
      </c>
      <c r="C6359" s="0" t="n">
        <v>45</v>
      </c>
      <c r="D6359" s="0" t="n">
        <v>16</v>
      </c>
      <c r="E6359" s="0" t="n">
        <v>7</v>
      </c>
      <c r="F6359" s="0" t="n">
        <v>9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城町１丁目</v>
      </c>
      <c r="C6360" s="0" t="n">
        <v>46</v>
      </c>
      <c r="D6360" s="0" t="n">
        <v>13</v>
      </c>
      <c r="E6360" s="0" t="n">
        <v>7</v>
      </c>
      <c r="F6360" s="0" t="n">
        <v>6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城町１丁目</v>
      </c>
      <c r="C6361" s="0" t="n">
        <v>47</v>
      </c>
      <c r="D6361" s="0" t="n">
        <v>11</v>
      </c>
      <c r="E6361" s="0" t="n">
        <v>5</v>
      </c>
      <c r="F6361" s="0" t="n">
        <v>6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城町１丁目</v>
      </c>
      <c r="C6362" s="0" t="n">
        <v>48</v>
      </c>
      <c r="D6362" s="0" t="n">
        <v>13</v>
      </c>
      <c r="E6362" s="0" t="n">
        <v>9</v>
      </c>
      <c r="F6362" s="0" t="n">
        <v>4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城町１丁目</v>
      </c>
      <c r="C6363" s="0" t="n">
        <v>49</v>
      </c>
      <c r="D6363" s="0" t="n">
        <v>8</v>
      </c>
      <c r="E6363" s="0" t="n">
        <v>3</v>
      </c>
      <c r="F6363" s="0" t="n">
        <v>5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城町１丁目</v>
      </c>
      <c r="C6364" s="3" t="s">
        <v>17</v>
      </c>
      <c r="D6364" s="0" t="n">
        <v>46</v>
      </c>
      <c r="E6364" s="0" t="n">
        <v>27</v>
      </c>
      <c r="F6364" s="0" t="n">
        <v>19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城町１丁目</v>
      </c>
      <c r="C6365" s="0" t="n">
        <v>50</v>
      </c>
      <c r="D6365" s="0" t="n">
        <v>9</v>
      </c>
      <c r="E6365" s="0" t="n">
        <v>6</v>
      </c>
      <c r="F6365" s="0" t="n">
        <v>3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城町１丁目</v>
      </c>
      <c r="C6366" s="0" t="n">
        <v>51</v>
      </c>
      <c r="D6366" s="0" t="n">
        <v>15</v>
      </c>
      <c r="E6366" s="0" t="n">
        <v>9</v>
      </c>
      <c r="F6366" s="0" t="n">
        <v>6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城町１丁目</v>
      </c>
      <c r="C6367" s="0" t="n">
        <v>52</v>
      </c>
      <c r="D6367" s="0" t="n">
        <v>6</v>
      </c>
      <c r="E6367" s="0" t="n">
        <v>4</v>
      </c>
      <c r="F6367" s="0" t="n">
        <v>2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城町１丁目</v>
      </c>
      <c r="C6368" s="0" t="n">
        <v>53</v>
      </c>
      <c r="D6368" s="0" t="n">
        <v>10</v>
      </c>
      <c r="E6368" s="0" t="n">
        <v>4</v>
      </c>
      <c r="F6368" s="0" t="n">
        <v>6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城町１丁目</v>
      </c>
      <c r="C6369" s="0" t="n">
        <v>54</v>
      </c>
      <c r="D6369" s="0" t="n">
        <v>6</v>
      </c>
      <c r="E6369" s="0" t="n">
        <v>4</v>
      </c>
      <c r="F6369" s="0" t="n">
        <v>2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城町１丁目</v>
      </c>
      <c r="C6370" s="3" t="s">
        <v>18</v>
      </c>
      <c r="D6370" s="0" t="n">
        <v>42</v>
      </c>
      <c r="E6370" s="0" t="n">
        <v>19</v>
      </c>
      <c r="F6370" s="0" t="n">
        <v>23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城町１丁目</v>
      </c>
      <c r="C6371" s="0" t="n">
        <v>55</v>
      </c>
      <c r="D6371" s="0" t="n">
        <v>1</v>
      </c>
      <c r="E6371" s="0" t="n">
        <v>1</v>
      </c>
      <c r="F6371" s="0" t="n">
        <v>0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城町１丁目</v>
      </c>
      <c r="C6372" s="0" t="n">
        <v>56</v>
      </c>
      <c r="D6372" s="0" t="n">
        <v>9</v>
      </c>
      <c r="E6372" s="0" t="n">
        <v>5</v>
      </c>
      <c r="F6372" s="0" t="n">
        <v>4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城町１丁目</v>
      </c>
      <c r="C6373" s="0" t="n">
        <v>57</v>
      </c>
      <c r="D6373" s="0" t="n">
        <v>5</v>
      </c>
      <c r="E6373" s="0" t="n">
        <v>0</v>
      </c>
      <c r="F6373" s="0" t="n">
        <v>5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城町１丁目</v>
      </c>
      <c r="C6374" s="0" t="n">
        <v>58</v>
      </c>
      <c r="D6374" s="0" t="n">
        <v>13</v>
      </c>
      <c r="E6374" s="0" t="n">
        <v>5</v>
      </c>
      <c r="F6374" s="0" t="n">
        <v>8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城町１丁目</v>
      </c>
      <c r="C6375" s="0" t="n">
        <v>59</v>
      </c>
      <c r="D6375" s="0" t="n">
        <v>14</v>
      </c>
      <c r="E6375" s="0" t="n">
        <v>8</v>
      </c>
      <c r="F6375" s="0" t="n">
        <v>6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城町１丁目</v>
      </c>
      <c r="C6376" s="3" t="s">
        <v>19</v>
      </c>
      <c r="D6376" s="0" t="n">
        <v>57</v>
      </c>
      <c r="E6376" s="0" t="n">
        <v>29</v>
      </c>
      <c r="F6376" s="0" t="n">
        <v>28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城町１丁目</v>
      </c>
      <c r="C6377" s="0" t="n">
        <v>60</v>
      </c>
      <c r="D6377" s="0" t="n">
        <v>13</v>
      </c>
      <c r="E6377" s="0" t="n">
        <v>5</v>
      </c>
      <c r="F6377" s="0" t="n">
        <v>8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城町１丁目</v>
      </c>
      <c r="C6378" s="0" t="n">
        <v>61</v>
      </c>
      <c r="D6378" s="0" t="n">
        <v>16</v>
      </c>
      <c r="E6378" s="0" t="n">
        <v>9</v>
      </c>
      <c r="F6378" s="0" t="n">
        <v>7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城町１丁目</v>
      </c>
      <c r="C6379" s="0" t="n">
        <v>62</v>
      </c>
      <c r="D6379" s="0" t="n">
        <v>7</v>
      </c>
      <c r="E6379" s="0" t="n">
        <v>4</v>
      </c>
      <c r="F6379" s="0" t="n">
        <v>3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城町１丁目</v>
      </c>
      <c r="C6380" s="0" t="n">
        <v>63</v>
      </c>
      <c r="D6380" s="0" t="n">
        <v>11</v>
      </c>
      <c r="E6380" s="0" t="n">
        <v>6</v>
      </c>
      <c r="F6380" s="0" t="n">
        <v>5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城町１丁目</v>
      </c>
      <c r="C6381" s="0" t="n">
        <v>64</v>
      </c>
      <c r="D6381" s="0" t="n">
        <v>10</v>
      </c>
      <c r="E6381" s="0" t="n">
        <v>5</v>
      </c>
      <c r="F6381" s="0" t="n">
        <v>5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城町１丁目</v>
      </c>
      <c r="C6382" s="3" t="s">
        <v>20</v>
      </c>
      <c r="D6382" s="0" t="n">
        <v>66</v>
      </c>
      <c r="E6382" s="0" t="n">
        <v>29</v>
      </c>
      <c r="F6382" s="0" t="n">
        <v>37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城町１丁目</v>
      </c>
      <c r="C6383" s="0" t="n">
        <v>65</v>
      </c>
      <c r="D6383" s="0" t="n">
        <v>15</v>
      </c>
      <c r="E6383" s="0" t="n">
        <v>8</v>
      </c>
      <c r="F6383" s="0" t="n">
        <v>7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城町１丁目</v>
      </c>
      <c r="C6384" s="0" t="n">
        <v>66</v>
      </c>
      <c r="D6384" s="0" t="n">
        <v>14</v>
      </c>
      <c r="E6384" s="0" t="n">
        <v>8</v>
      </c>
      <c r="F6384" s="0" t="n">
        <v>6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城町１丁目</v>
      </c>
      <c r="C6385" s="0" t="n">
        <v>67</v>
      </c>
      <c r="D6385" s="0" t="n">
        <v>7</v>
      </c>
      <c r="E6385" s="0" t="n">
        <v>3</v>
      </c>
      <c r="F6385" s="0" t="n">
        <v>4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城町１丁目</v>
      </c>
      <c r="C6386" s="0" t="n">
        <v>68</v>
      </c>
      <c r="D6386" s="0" t="n">
        <v>17</v>
      </c>
      <c r="E6386" s="0" t="n">
        <v>4</v>
      </c>
      <c r="F6386" s="0" t="n">
        <v>13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城町１丁目</v>
      </c>
      <c r="C6387" s="0" t="n">
        <v>69</v>
      </c>
      <c r="D6387" s="0" t="n">
        <v>13</v>
      </c>
      <c r="E6387" s="0" t="n">
        <v>6</v>
      </c>
      <c r="F6387" s="0" t="n">
        <v>7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城町１丁目</v>
      </c>
      <c r="C6388" s="3" t="s">
        <v>21</v>
      </c>
      <c r="D6388" s="0" t="n">
        <v>68</v>
      </c>
      <c r="E6388" s="0" t="n">
        <v>30</v>
      </c>
      <c r="F6388" s="0" t="n">
        <v>38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城町１丁目</v>
      </c>
      <c r="C6389" s="0" t="n">
        <v>70</v>
      </c>
      <c r="D6389" s="0" t="n">
        <v>12</v>
      </c>
      <c r="E6389" s="0" t="n">
        <v>4</v>
      </c>
      <c r="F6389" s="0" t="n">
        <v>8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城町１丁目</v>
      </c>
      <c r="C6390" s="0" t="n">
        <v>71</v>
      </c>
      <c r="D6390" s="0" t="n">
        <v>21</v>
      </c>
      <c r="E6390" s="0" t="n">
        <v>8</v>
      </c>
      <c r="F6390" s="0" t="n">
        <v>13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城町１丁目</v>
      </c>
      <c r="C6391" s="0" t="n">
        <v>72</v>
      </c>
      <c r="D6391" s="0" t="n">
        <v>14</v>
      </c>
      <c r="E6391" s="0" t="n">
        <v>9</v>
      </c>
      <c r="F6391" s="0" t="n">
        <v>5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城町１丁目</v>
      </c>
      <c r="C6392" s="0" t="n">
        <v>73</v>
      </c>
      <c r="D6392" s="0" t="n">
        <v>12</v>
      </c>
      <c r="E6392" s="0" t="n">
        <v>6</v>
      </c>
      <c r="F6392" s="0" t="n">
        <v>6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城町１丁目</v>
      </c>
      <c r="C6393" s="0" t="n">
        <v>74</v>
      </c>
      <c r="D6393" s="0" t="n">
        <v>9</v>
      </c>
      <c r="E6393" s="0" t="n">
        <v>3</v>
      </c>
      <c r="F6393" s="0" t="n">
        <v>6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城町１丁目</v>
      </c>
      <c r="C6394" s="3" t="s">
        <v>22</v>
      </c>
      <c r="D6394" s="0" t="n">
        <v>38</v>
      </c>
      <c r="E6394" s="0" t="n">
        <v>16</v>
      </c>
      <c r="F6394" s="0" t="n">
        <v>22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城町１丁目</v>
      </c>
      <c r="C6395" s="0" t="n">
        <v>75</v>
      </c>
      <c r="D6395" s="0" t="n">
        <v>6</v>
      </c>
      <c r="E6395" s="0" t="n">
        <v>6</v>
      </c>
      <c r="F6395" s="0" t="n">
        <v>0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城町１丁目</v>
      </c>
      <c r="C6396" s="0" t="n">
        <v>76</v>
      </c>
      <c r="D6396" s="0" t="n">
        <v>7</v>
      </c>
      <c r="E6396" s="0" t="n">
        <v>1</v>
      </c>
      <c r="F6396" s="0" t="n">
        <v>6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城町１丁目</v>
      </c>
      <c r="C6397" s="0" t="n">
        <v>77</v>
      </c>
      <c r="D6397" s="0" t="n">
        <v>9</v>
      </c>
      <c r="E6397" s="0" t="n">
        <v>2</v>
      </c>
      <c r="F6397" s="0" t="n">
        <v>7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城町１丁目</v>
      </c>
      <c r="C6398" s="0" t="n">
        <v>78</v>
      </c>
      <c r="D6398" s="0" t="n">
        <v>8</v>
      </c>
      <c r="E6398" s="0" t="n">
        <v>3</v>
      </c>
      <c r="F6398" s="0" t="n">
        <v>5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城町１丁目</v>
      </c>
      <c r="C6399" s="0" t="n">
        <v>79</v>
      </c>
      <c r="D6399" s="0" t="n">
        <v>8</v>
      </c>
      <c r="E6399" s="0" t="n">
        <v>4</v>
      </c>
      <c r="F6399" s="0" t="n">
        <v>4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城町１丁目</v>
      </c>
      <c r="C6400" s="3" t="s">
        <v>23</v>
      </c>
      <c r="D6400" s="0" t="n">
        <v>25</v>
      </c>
      <c r="E6400" s="0" t="n">
        <v>11</v>
      </c>
      <c r="F6400" s="0" t="n">
        <v>14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城町１丁目</v>
      </c>
      <c r="C6401" s="0" t="n">
        <v>80</v>
      </c>
      <c r="D6401" s="0" t="n">
        <v>3</v>
      </c>
      <c r="E6401" s="0" t="n">
        <v>1</v>
      </c>
      <c r="F6401" s="0" t="n">
        <v>2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城町１丁目</v>
      </c>
      <c r="C6402" s="0" t="n">
        <v>81</v>
      </c>
      <c r="D6402" s="0" t="n">
        <v>10</v>
      </c>
      <c r="E6402" s="0" t="n">
        <v>6</v>
      </c>
      <c r="F6402" s="0" t="n">
        <v>4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城町１丁目</v>
      </c>
      <c r="C6403" s="0" t="n">
        <v>82</v>
      </c>
      <c r="D6403" s="0" t="n">
        <v>4</v>
      </c>
      <c r="E6403" s="0" t="n">
        <v>1</v>
      </c>
      <c r="F6403" s="0" t="n">
        <v>3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城町１丁目</v>
      </c>
      <c r="C6404" s="0" t="n">
        <v>83</v>
      </c>
      <c r="D6404" s="0" t="n">
        <v>5</v>
      </c>
      <c r="E6404" s="0" t="n">
        <v>2</v>
      </c>
      <c r="F6404" s="0" t="n">
        <v>3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城町１丁目</v>
      </c>
      <c r="C6405" s="0" t="n">
        <v>84</v>
      </c>
      <c r="D6405" s="0" t="n">
        <v>3</v>
      </c>
      <c r="E6405" s="0" t="n">
        <v>1</v>
      </c>
      <c r="F6405" s="0" t="n">
        <v>2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城町１丁目</v>
      </c>
      <c r="C6406" s="3" t="s">
        <v>24</v>
      </c>
      <c r="D6406" s="0" t="n">
        <v>11</v>
      </c>
      <c r="E6406" s="0" t="n">
        <v>4</v>
      </c>
      <c r="F6406" s="0" t="n">
        <v>7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城町１丁目</v>
      </c>
      <c r="C6407" s="0" t="n">
        <v>85</v>
      </c>
      <c r="D6407" s="0" t="n">
        <v>6</v>
      </c>
      <c r="E6407" s="0" t="n">
        <v>4</v>
      </c>
      <c r="F6407" s="0" t="n">
        <v>2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城町１丁目</v>
      </c>
      <c r="C6408" s="0" t="n">
        <v>86</v>
      </c>
      <c r="D6408" s="0" t="n">
        <v>1</v>
      </c>
      <c r="E6408" s="0" t="n">
        <v>0</v>
      </c>
      <c r="F6408" s="0" t="n">
        <v>1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城町１丁目</v>
      </c>
      <c r="C6409" s="0" t="n">
        <v>87</v>
      </c>
      <c r="D6409" s="0" t="n">
        <v>1</v>
      </c>
      <c r="E6409" s="0" t="n">
        <v>0</v>
      </c>
      <c r="F6409" s="0" t="n">
        <v>1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城町１丁目</v>
      </c>
      <c r="C6410" s="0" t="n">
        <v>88</v>
      </c>
      <c r="D6410" s="0" t="n">
        <v>2</v>
      </c>
      <c r="E6410" s="0" t="n">
        <v>0</v>
      </c>
      <c r="F6410" s="0" t="n">
        <v>2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城町１丁目</v>
      </c>
      <c r="C6411" s="0" t="n">
        <v>89</v>
      </c>
      <c r="D6411" s="0" t="n">
        <v>1</v>
      </c>
      <c r="E6411" s="0" t="n">
        <v>0</v>
      </c>
      <c r="F6411" s="0" t="n">
        <v>1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城町１丁目</v>
      </c>
      <c r="C6412" s="3" t="s">
        <v>25</v>
      </c>
      <c r="D6412" s="0" t="n">
        <v>8</v>
      </c>
      <c r="E6412" s="0" t="n">
        <v>1</v>
      </c>
      <c r="F6412" s="0" t="n">
        <v>7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城町１丁目</v>
      </c>
      <c r="C6413" s="0" t="n">
        <v>90</v>
      </c>
      <c r="D6413" s="0" t="n">
        <v>3</v>
      </c>
      <c r="E6413" s="0" t="n">
        <v>0</v>
      </c>
      <c r="F6413" s="0" t="n">
        <v>3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城町１丁目</v>
      </c>
      <c r="C6414" s="0" t="n">
        <v>91</v>
      </c>
      <c r="D6414" s="0" t="n">
        <v>1</v>
      </c>
      <c r="E6414" s="0" t="n">
        <v>1</v>
      </c>
      <c r="F6414" s="0" t="n">
        <v>0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城町１丁目</v>
      </c>
      <c r="C6415" s="0" t="n">
        <v>92</v>
      </c>
      <c r="D6415" s="0" t="n">
        <v>3</v>
      </c>
      <c r="E6415" s="0" t="n">
        <v>0</v>
      </c>
      <c r="F6415" s="0" t="n">
        <v>3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城町１丁目</v>
      </c>
      <c r="C6416" s="0" t="n">
        <v>93</v>
      </c>
      <c r="D6416" s="0" t="n">
        <v>1</v>
      </c>
      <c r="E6416" s="0" t="n">
        <v>0</v>
      </c>
      <c r="F6416" s="0" t="n">
        <v>1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城町１丁目</v>
      </c>
      <c r="C6417" s="0" t="n">
        <v>94</v>
      </c>
      <c r="D6417" s="0" t="n">
        <v>0</v>
      </c>
      <c r="E6417" s="0" t="n">
        <v>0</v>
      </c>
      <c r="F6417" s="0" t="n">
        <v>0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城町１丁目</v>
      </c>
      <c r="C6418" s="3" t="s">
        <v>26</v>
      </c>
      <c r="D6418" s="0" t="n">
        <v>2</v>
      </c>
      <c r="E6418" s="0" t="n">
        <v>1</v>
      </c>
      <c r="F6418" s="0" t="n">
        <v>1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城町１丁目</v>
      </c>
      <c r="C6419" s="0" t="n">
        <v>95</v>
      </c>
      <c r="D6419" s="0" t="n">
        <v>0</v>
      </c>
      <c r="E6419" s="0" t="n">
        <v>0</v>
      </c>
      <c r="F6419" s="0" t="n">
        <v>0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城町１丁目</v>
      </c>
      <c r="C6420" s="0" t="n">
        <v>96</v>
      </c>
      <c r="D6420" s="0" t="n">
        <v>1</v>
      </c>
      <c r="E6420" s="0" t="n">
        <v>0</v>
      </c>
      <c r="F6420" s="0" t="n">
        <v>1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城町１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城町１丁目</v>
      </c>
      <c r="C6422" s="0" t="n">
        <v>98</v>
      </c>
      <c r="D6422" s="0" t="n">
        <v>1</v>
      </c>
      <c r="E6422" s="0" t="n">
        <v>1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城町１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城町１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391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城町２丁目</v>
      </c>
      <c r="C6427" s="0" t="n">
        <v>1104</v>
      </c>
      <c r="D6427" s="3" t="s">
        <v>0</v>
      </c>
      <c r="E6427" s="0" t="n">
        <v>35002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城町２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城町２丁目</v>
      </c>
      <c r="C6429" s="3" t="s">
        <v>6</v>
      </c>
      <c r="D6429" s="0" t="n">
        <v>771</v>
      </c>
      <c r="E6429" s="0" t="n">
        <v>402</v>
      </c>
      <c r="F6429" s="0" t="n">
        <v>369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城町２丁目</v>
      </c>
      <c r="C6430" s="3" t="s">
        <v>7</v>
      </c>
      <c r="D6430" s="0" t="n">
        <v>17</v>
      </c>
      <c r="E6430" s="0" t="n">
        <v>6</v>
      </c>
      <c r="F6430" s="0" t="n">
        <v>11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城町２丁目</v>
      </c>
      <c r="C6431" s="0" t="n">
        <v>0</v>
      </c>
      <c r="D6431" s="0" t="n">
        <v>4</v>
      </c>
      <c r="E6431" s="0" t="n">
        <v>1</v>
      </c>
      <c r="F6431" s="0" t="n">
        <v>3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城町２丁目</v>
      </c>
      <c r="C6432" s="0" t="n">
        <v>1</v>
      </c>
      <c r="D6432" s="0" t="n">
        <v>0</v>
      </c>
      <c r="E6432" s="0" t="n">
        <v>0</v>
      </c>
      <c r="F6432" s="0" t="n">
        <v>0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城町２丁目</v>
      </c>
      <c r="C6433" s="0" t="n">
        <v>2</v>
      </c>
      <c r="D6433" s="0" t="n">
        <v>4</v>
      </c>
      <c r="E6433" s="0" t="n">
        <v>2</v>
      </c>
      <c r="F6433" s="0" t="n">
        <v>2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城町２丁目</v>
      </c>
      <c r="C6434" s="0" t="n">
        <v>3</v>
      </c>
      <c r="D6434" s="0" t="n">
        <v>3</v>
      </c>
      <c r="E6434" s="0" t="n">
        <v>1</v>
      </c>
      <c r="F6434" s="0" t="n">
        <v>2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城町２丁目</v>
      </c>
      <c r="C6435" s="0" t="n">
        <v>4</v>
      </c>
      <c r="D6435" s="0" t="n">
        <v>6</v>
      </c>
      <c r="E6435" s="0" t="n">
        <v>2</v>
      </c>
      <c r="F6435" s="0" t="n">
        <v>4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城町２丁目</v>
      </c>
      <c r="C6436" s="3" t="s">
        <v>8</v>
      </c>
      <c r="D6436" s="0" t="n">
        <v>34</v>
      </c>
      <c r="E6436" s="0" t="n">
        <v>19</v>
      </c>
      <c r="F6436" s="0" t="n">
        <v>15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城町２丁目</v>
      </c>
      <c r="C6437" s="0" t="n">
        <v>5</v>
      </c>
      <c r="D6437" s="0" t="n">
        <v>2</v>
      </c>
      <c r="E6437" s="0" t="n">
        <v>1</v>
      </c>
      <c r="F6437" s="0" t="n">
        <v>1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城町２丁目</v>
      </c>
      <c r="C6438" s="0" t="n">
        <v>6</v>
      </c>
      <c r="D6438" s="0" t="n">
        <v>9</v>
      </c>
      <c r="E6438" s="0" t="n">
        <v>6</v>
      </c>
      <c r="F6438" s="0" t="n">
        <v>3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城町２丁目</v>
      </c>
      <c r="C6439" s="0" t="n">
        <v>7</v>
      </c>
      <c r="D6439" s="0" t="n">
        <v>5</v>
      </c>
      <c r="E6439" s="0" t="n">
        <v>2</v>
      </c>
      <c r="F6439" s="0" t="n">
        <v>3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城町２丁目</v>
      </c>
      <c r="C6440" s="0" t="n">
        <v>8</v>
      </c>
      <c r="D6440" s="0" t="n">
        <v>8</v>
      </c>
      <c r="E6440" s="0" t="n">
        <v>6</v>
      </c>
      <c r="F6440" s="0" t="n">
        <v>2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城町２丁目</v>
      </c>
      <c r="C6441" s="0" t="n">
        <v>9</v>
      </c>
      <c r="D6441" s="0" t="n">
        <v>10</v>
      </c>
      <c r="E6441" s="0" t="n">
        <v>4</v>
      </c>
      <c r="F6441" s="0" t="n">
        <v>6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城町２丁目</v>
      </c>
      <c r="C6442" s="3" t="s">
        <v>9</v>
      </c>
      <c r="D6442" s="0" t="n">
        <v>41</v>
      </c>
      <c r="E6442" s="0" t="n">
        <v>22</v>
      </c>
      <c r="F6442" s="0" t="n">
        <v>19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城町２丁目</v>
      </c>
      <c r="C6443" s="0" t="n">
        <v>10</v>
      </c>
      <c r="D6443" s="0" t="n">
        <v>7</v>
      </c>
      <c r="E6443" s="0" t="n">
        <v>3</v>
      </c>
      <c r="F6443" s="0" t="n">
        <v>4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城町２丁目</v>
      </c>
      <c r="C6444" s="0" t="n">
        <v>11</v>
      </c>
      <c r="D6444" s="0" t="n">
        <v>4</v>
      </c>
      <c r="E6444" s="0" t="n">
        <v>2</v>
      </c>
      <c r="F6444" s="0" t="n">
        <v>2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城町２丁目</v>
      </c>
      <c r="C6445" s="0" t="n">
        <v>12</v>
      </c>
      <c r="D6445" s="0" t="n">
        <v>7</v>
      </c>
      <c r="E6445" s="0" t="n">
        <v>2</v>
      </c>
      <c r="F6445" s="0" t="n">
        <v>5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城町２丁目</v>
      </c>
      <c r="C6446" s="0" t="n">
        <v>13</v>
      </c>
      <c r="D6446" s="0" t="n">
        <v>10</v>
      </c>
      <c r="E6446" s="0" t="n">
        <v>7</v>
      </c>
      <c r="F6446" s="0" t="n">
        <v>3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城町２丁目</v>
      </c>
      <c r="C6447" s="0" t="n">
        <v>14</v>
      </c>
      <c r="D6447" s="0" t="n">
        <v>13</v>
      </c>
      <c r="E6447" s="0" t="n">
        <v>8</v>
      </c>
      <c r="F6447" s="0" t="n">
        <v>5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城町２丁目</v>
      </c>
      <c r="C6448" s="3" t="s">
        <v>10</v>
      </c>
      <c r="D6448" s="0" t="n">
        <v>47</v>
      </c>
      <c r="E6448" s="0" t="n">
        <v>23</v>
      </c>
      <c r="F6448" s="0" t="n">
        <v>24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城町２丁目</v>
      </c>
      <c r="C6449" s="0" t="n">
        <v>15</v>
      </c>
      <c r="D6449" s="0" t="n">
        <v>10</v>
      </c>
      <c r="E6449" s="0" t="n">
        <v>4</v>
      </c>
      <c r="F6449" s="0" t="n">
        <v>6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城町２丁目</v>
      </c>
      <c r="C6450" s="0" t="n">
        <v>16</v>
      </c>
      <c r="D6450" s="0" t="n">
        <v>13</v>
      </c>
      <c r="E6450" s="0" t="n">
        <v>7</v>
      </c>
      <c r="F6450" s="0" t="n">
        <v>6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城町２丁目</v>
      </c>
      <c r="C6451" s="0" t="n">
        <v>17</v>
      </c>
      <c r="D6451" s="0" t="n">
        <v>10</v>
      </c>
      <c r="E6451" s="0" t="n">
        <v>5</v>
      </c>
      <c r="F6451" s="0" t="n">
        <v>5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城町２丁目</v>
      </c>
      <c r="C6452" s="0" t="n">
        <v>18</v>
      </c>
      <c r="D6452" s="0" t="n">
        <v>7</v>
      </c>
      <c r="E6452" s="0" t="n">
        <v>2</v>
      </c>
      <c r="F6452" s="0" t="n">
        <v>5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城町２丁目</v>
      </c>
      <c r="C6453" s="0" t="n">
        <v>19</v>
      </c>
      <c r="D6453" s="0" t="n">
        <v>7</v>
      </c>
      <c r="E6453" s="0" t="n">
        <v>5</v>
      </c>
      <c r="F6453" s="0" t="n">
        <v>2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城町２丁目</v>
      </c>
      <c r="C6454" s="3" t="s">
        <v>11</v>
      </c>
      <c r="D6454" s="0" t="n">
        <v>35</v>
      </c>
      <c r="E6454" s="0" t="n">
        <v>18</v>
      </c>
      <c r="F6454" s="0" t="n">
        <v>17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城町２丁目</v>
      </c>
      <c r="C6455" s="0" t="n">
        <v>20</v>
      </c>
      <c r="D6455" s="0" t="n">
        <v>12</v>
      </c>
      <c r="E6455" s="0" t="n">
        <v>7</v>
      </c>
      <c r="F6455" s="0" t="n">
        <v>5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城町２丁目</v>
      </c>
      <c r="C6456" s="0" t="n">
        <v>21</v>
      </c>
      <c r="D6456" s="0" t="n">
        <v>6</v>
      </c>
      <c r="E6456" s="0" t="n">
        <v>3</v>
      </c>
      <c r="F6456" s="0" t="n">
        <v>3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城町２丁目</v>
      </c>
      <c r="C6457" s="0" t="n">
        <v>22</v>
      </c>
      <c r="D6457" s="0" t="n">
        <v>7</v>
      </c>
      <c r="E6457" s="0" t="n">
        <v>3</v>
      </c>
      <c r="F6457" s="0" t="n">
        <v>4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城町２丁目</v>
      </c>
      <c r="C6458" s="0" t="n">
        <v>23</v>
      </c>
      <c r="D6458" s="0" t="n">
        <v>5</v>
      </c>
      <c r="E6458" s="0" t="n">
        <v>2</v>
      </c>
      <c r="F6458" s="0" t="n">
        <v>3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城町２丁目</v>
      </c>
      <c r="C6459" s="0" t="n">
        <v>24</v>
      </c>
      <c r="D6459" s="0" t="n">
        <v>5</v>
      </c>
      <c r="E6459" s="0" t="n">
        <v>3</v>
      </c>
      <c r="F6459" s="0" t="n">
        <v>2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城町２丁目</v>
      </c>
      <c r="C6460" s="3" t="s">
        <v>12</v>
      </c>
      <c r="D6460" s="0" t="n">
        <v>27</v>
      </c>
      <c r="E6460" s="0" t="n">
        <v>16</v>
      </c>
      <c r="F6460" s="0" t="n">
        <v>11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城町２丁目</v>
      </c>
      <c r="C6461" s="0" t="n">
        <v>25</v>
      </c>
      <c r="D6461" s="0" t="n">
        <v>5</v>
      </c>
      <c r="E6461" s="0" t="n">
        <v>3</v>
      </c>
      <c r="F6461" s="0" t="n">
        <v>2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城町２丁目</v>
      </c>
      <c r="C6462" s="0" t="n">
        <v>26</v>
      </c>
      <c r="D6462" s="0" t="n">
        <v>5</v>
      </c>
      <c r="E6462" s="0" t="n">
        <v>2</v>
      </c>
      <c r="F6462" s="0" t="n">
        <v>3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城町２丁目</v>
      </c>
      <c r="C6463" s="0" t="n">
        <v>27</v>
      </c>
      <c r="D6463" s="0" t="n">
        <v>8</v>
      </c>
      <c r="E6463" s="0" t="n">
        <v>7</v>
      </c>
      <c r="F6463" s="0" t="n">
        <v>1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城町２丁目</v>
      </c>
      <c r="C6464" s="0" t="n">
        <v>28</v>
      </c>
      <c r="D6464" s="0" t="n">
        <v>5</v>
      </c>
      <c r="E6464" s="0" t="n">
        <v>2</v>
      </c>
      <c r="F6464" s="0" t="n">
        <v>3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城町２丁目</v>
      </c>
      <c r="C6465" s="0" t="n">
        <v>29</v>
      </c>
      <c r="D6465" s="0" t="n">
        <v>4</v>
      </c>
      <c r="E6465" s="0" t="n">
        <v>2</v>
      </c>
      <c r="F6465" s="0" t="n">
        <v>2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城町２丁目</v>
      </c>
      <c r="C6466" s="3" t="s">
        <v>13</v>
      </c>
      <c r="D6466" s="0" t="n">
        <v>37</v>
      </c>
      <c r="E6466" s="0" t="n">
        <v>23</v>
      </c>
      <c r="F6466" s="0" t="n">
        <v>14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城町２丁目</v>
      </c>
      <c r="C6467" s="0" t="n">
        <v>30</v>
      </c>
      <c r="D6467" s="0" t="n">
        <v>9</v>
      </c>
      <c r="E6467" s="0" t="n">
        <v>6</v>
      </c>
      <c r="F6467" s="0" t="n">
        <v>3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城町２丁目</v>
      </c>
      <c r="C6468" s="0" t="n">
        <v>31</v>
      </c>
      <c r="D6468" s="0" t="n">
        <v>5</v>
      </c>
      <c r="E6468" s="0" t="n">
        <v>2</v>
      </c>
      <c r="F6468" s="0" t="n">
        <v>3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城町２丁目</v>
      </c>
      <c r="C6469" s="0" t="n">
        <v>32</v>
      </c>
      <c r="D6469" s="0" t="n">
        <v>11</v>
      </c>
      <c r="E6469" s="0" t="n">
        <v>9</v>
      </c>
      <c r="F6469" s="0" t="n">
        <v>2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城町２丁目</v>
      </c>
      <c r="C6470" s="0" t="n">
        <v>33</v>
      </c>
      <c r="D6470" s="0" t="n">
        <v>7</v>
      </c>
      <c r="E6470" s="0" t="n">
        <v>3</v>
      </c>
      <c r="F6470" s="0" t="n">
        <v>4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城町２丁目</v>
      </c>
      <c r="C6471" s="0" t="n">
        <v>34</v>
      </c>
      <c r="D6471" s="0" t="n">
        <v>5</v>
      </c>
      <c r="E6471" s="0" t="n">
        <v>3</v>
      </c>
      <c r="F6471" s="0" t="n">
        <v>2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城町２丁目</v>
      </c>
      <c r="C6472" s="3" t="s">
        <v>14</v>
      </c>
      <c r="D6472" s="0" t="n">
        <v>63</v>
      </c>
      <c r="E6472" s="0" t="n">
        <v>36</v>
      </c>
      <c r="F6472" s="0" t="n">
        <v>27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城町２丁目</v>
      </c>
      <c r="C6473" s="0" t="n">
        <v>35</v>
      </c>
      <c r="D6473" s="0" t="n">
        <v>12</v>
      </c>
      <c r="E6473" s="0" t="n">
        <v>4</v>
      </c>
      <c r="F6473" s="0" t="n">
        <v>8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城町２丁目</v>
      </c>
      <c r="C6474" s="0" t="n">
        <v>36</v>
      </c>
      <c r="D6474" s="0" t="n">
        <v>12</v>
      </c>
      <c r="E6474" s="0" t="n">
        <v>7</v>
      </c>
      <c r="F6474" s="0" t="n">
        <v>5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城町２丁目</v>
      </c>
      <c r="C6475" s="0" t="n">
        <v>37</v>
      </c>
      <c r="D6475" s="0" t="n">
        <v>8</v>
      </c>
      <c r="E6475" s="0" t="n">
        <v>3</v>
      </c>
      <c r="F6475" s="0" t="n">
        <v>5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城町２丁目</v>
      </c>
      <c r="C6476" s="0" t="n">
        <v>38</v>
      </c>
      <c r="D6476" s="0" t="n">
        <v>14</v>
      </c>
      <c r="E6476" s="0" t="n">
        <v>11</v>
      </c>
      <c r="F6476" s="0" t="n">
        <v>3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城町２丁目</v>
      </c>
      <c r="C6477" s="0" t="n">
        <v>39</v>
      </c>
      <c r="D6477" s="0" t="n">
        <v>17</v>
      </c>
      <c r="E6477" s="0" t="n">
        <v>11</v>
      </c>
      <c r="F6477" s="0" t="n">
        <v>6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城町２丁目</v>
      </c>
      <c r="C6478" s="3" t="s">
        <v>15</v>
      </c>
      <c r="D6478" s="0" t="n">
        <v>63</v>
      </c>
      <c r="E6478" s="0" t="n">
        <v>35</v>
      </c>
      <c r="F6478" s="0" t="n">
        <v>28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城町２丁目</v>
      </c>
      <c r="C6479" s="0" t="n">
        <v>40</v>
      </c>
      <c r="D6479" s="0" t="n">
        <v>8</v>
      </c>
      <c r="E6479" s="0" t="n">
        <v>3</v>
      </c>
      <c r="F6479" s="0" t="n">
        <v>5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城町２丁目</v>
      </c>
      <c r="C6480" s="0" t="n">
        <v>41</v>
      </c>
      <c r="D6480" s="0" t="n">
        <v>18</v>
      </c>
      <c r="E6480" s="0" t="n">
        <v>11</v>
      </c>
      <c r="F6480" s="0" t="n">
        <v>7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城町２丁目</v>
      </c>
      <c r="C6481" s="0" t="n">
        <v>42</v>
      </c>
      <c r="D6481" s="0" t="n">
        <v>11</v>
      </c>
      <c r="E6481" s="0" t="n">
        <v>8</v>
      </c>
      <c r="F6481" s="0" t="n">
        <v>3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城町２丁目</v>
      </c>
      <c r="C6482" s="0" t="n">
        <v>43</v>
      </c>
      <c r="D6482" s="0" t="n">
        <v>12</v>
      </c>
      <c r="E6482" s="0" t="n">
        <v>6</v>
      </c>
      <c r="F6482" s="0" t="n">
        <v>6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城町２丁目</v>
      </c>
      <c r="C6483" s="0" t="n">
        <v>44</v>
      </c>
      <c r="D6483" s="0" t="n">
        <v>14</v>
      </c>
      <c r="E6483" s="0" t="n">
        <v>7</v>
      </c>
      <c r="F6483" s="0" t="n">
        <v>7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城町２丁目</v>
      </c>
      <c r="C6484" s="3" t="s">
        <v>16</v>
      </c>
      <c r="D6484" s="0" t="n">
        <v>64</v>
      </c>
      <c r="E6484" s="0" t="n">
        <v>31</v>
      </c>
      <c r="F6484" s="0" t="n">
        <v>33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城町２丁目</v>
      </c>
      <c r="C6485" s="0" t="n">
        <v>45</v>
      </c>
      <c r="D6485" s="0" t="n">
        <v>13</v>
      </c>
      <c r="E6485" s="0" t="n">
        <v>6</v>
      </c>
      <c r="F6485" s="0" t="n">
        <v>7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城町２丁目</v>
      </c>
      <c r="C6486" s="0" t="n">
        <v>46</v>
      </c>
      <c r="D6486" s="0" t="n">
        <v>15</v>
      </c>
      <c r="E6486" s="0" t="n">
        <v>8</v>
      </c>
      <c r="F6486" s="0" t="n">
        <v>7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城町２丁目</v>
      </c>
      <c r="C6487" s="0" t="n">
        <v>47</v>
      </c>
      <c r="D6487" s="0" t="n">
        <v>13</v>
      </c>
      <c r="E6487" s="0" t="n">
        <v>4</v>
      </c>
      <c r="F6487" s="0" t="n">
        <v>9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城町２丁目</v>
      </c>
      <c r="C6488" s="0" t="n">
        <v>48</v>
      </c>
      <c r="D6488" s="0" t="n">
        <v>7</v>
      </c>
      <c r="E6488" s="0" t="n">
        <v>4</v>
      </c>
      <c r="F6488" s="0" t="n">
        <v>3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城町２丁目</v>
      </c>
      <c r="C6489" s="0" t="n">
        <v>49</v>
      </c>
      <c r="D6489" s="0" t="n">
        <v>16</v>
      </c>
      <c r="E6489" s="0" t="n">
        <v>9</v>
      </c>
      <c r="F6489" s="0" t="n">
        <v>7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城町２丁目</v>
      </c>
      <c r="C6490" s="3" t="s">
        <v>17</v>
      </c>
      <c r="D6490" s="0" t="n">
        <v>49</v>
      </c>
      <c r="E6490" s="0" t="n">
        <v>26</v>
      </c>
      <c r="F6490" s="0" t="n">
        <v>23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城町２丁目</v>
      </c>
      <c r="C6491" s="0" t="n">
        <v>50</v>
      </c>
      <c r="D6491" s="0" t="n">
        <v>10</v>
      </c>
      <c r="E6491" s="0" t="n">
        <v>6</v>
      </c>
      <c r="F6491" s="0" t="n">
        <v>4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城町２丁目</v>
      </c>
      <c r="C6492" s="0" t="n">
        <v>51</v>
      </c>
      <c r="D6492" s="0" t="n">
        <v>6</v>
      </c>
      <c r="E6492" s="0" t="n">
        <v>6</v>
      </c>
      <c r="F6492" s="0" t="n">
        <v>0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城町２丁目</v>
      </c>
      <c r="C6493" s="0" t="n">
        <v>52</v>
      </c>
      <c r="D6493" s="0" t="n">
        <v>12</v>
      </c>
      <c r="E6493" s="0" t="n">
        <v>6</v>
      </c>
      <c r="F6493" s="0" t="n">
        <v>6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城町２丁目</v>
      </c>
      <c r="C6494" s="0" t="n">
        <v>53</v>
      </c>
      <c r="D6494" s="0" t="n">
        <v>6</v>
      </c>
      <c r="E6494" s="0" t="n">
        <v>3</v>
      </c>
      <c r="F6494" s="0" t="n">
        <v>3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城町２丁目</v>
      </c>
      <c r="C6495" s="0" t="n">
        <v>54</v>
      </c>
      <c r="D6495" s="0" t="n">
        <v>15</v>
      </c>
      <c r="E6495" s="0" t="n">
        <v>5</v>
      </c>
      <c r="F6495" s="0" t="n">
        <v>10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城町２丁目</v>
      </c>
      <c r="C6496" s="3" t="s">
        <v>18</v>
      </c>
      <c r="D6496" s="0" t="n">
        <v>52</v>
      </c>
      <c r="E6496" s="0" t="n">
        <v>25</v>
      </c>
      <c r="F6496" s="0" t="n">
        <v>27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城町２丁目</v>
      </c>
      <c r="C6497" s="0" t="n">
        <v>55</v>
      </c>
      <c r="D6497" s="0" t="n">
        <v>16</v>
      </c>
      <c r="E6497" s="0" t="n">
        <v>10</v>
      </c>
      <c r="F6497" s="0" t="n">
        <v>6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城町２丁目</v>
      </c>
      <c r="C6498" s="0" t="n">
        <v>56</v>
      </c>
      <c r="D6498" s="0" t="n">
        <v>9</v>
      </c>
      <c r="E6498" s="0" t="n">
        <v>3</v>
      </c>
      <c r="F6498" s="0" t="n">
        <v>6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城町２丁目</v>
      </c>
      <c r="C6499" s="0" t="n">
        <v>57</v>
      </c>
      <c r="D6499" s="0" t="n">
        <v>5</v>
      </c>
      <c r="E6499" s="0" t="n">
        <v>3</v>
      </c>
      <c r="F6499" s="0" t="n">
        <v>2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城町２丁目</v>
      </c>
      <c r="C6500" s="0" t="n">
        <v>58</v>
      </c>
      <c r="D6500" s="0" t="n">
        <v>10</v>
      </c>
      <c r="E6500" s="0" t="n">
        <v>4</v>
      </c>
      <c r="F6500" s="0" t="n">
        <v>6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城町２丁目</v>
      </c>
      <c r="C6501" s="0" t="n">
        <v>59</v>
      </c>
      <c r="D6501" s="0" t="n">
        <v>12</v>
      </c>
      <c r="E6501" s="0" t="n">
        <v>5</v>
      </c>
      <c r="F6501" s="0" t="n">
        <v>7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城町２丁目</v>
      </c>
      <c r="C6502" s="3" t="s">
        <v>19</v>
      </c>
      <c r="D6502" s="0" t="n">
        <v>69</v>
      </c>
      <c r="E6502" s="0" t="n">
        <v>38</v>
      </c>
      <c r="F6502" s="0" t="n">
        <v>31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城町２丁目</v>
      </c>
      <c r="C6503" s="0" t="n">
        <v>60</v>
      </c>
      <c r="D6503" s="0" t="n">
        <v>12</v>
      </c>
      <c r="E6503" s="0" t="n">
        <v>8</v>
      </c>
      <c r="F6503" s="0" t="n">
        <v>4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城町２丁目</v>
      </c>
      <c r="C6504" s="0" t="n">
        <v>61</v>
      </c>
      <c r="D6504" s="0" t="n">
        <v>10</v>
      </c>
      <c r="E6504" s="0" t="n">
        <v>8</v>
      </c>
      <c r="F6504" s="0" t="n">
        <v>2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城町２丁目</v>
      </c>
      <c r="C6505" s="0" t="n">
        <v>62</v>
      </c>
      <c r="D6505" s="0" t="n">
        <v>17</v>
      </c>
      <c r="E6505" s="0" t="n">
        <v>8</v>
      </c>
      <c r="F6505" s="0" t="n">
        <v>9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城町２丁目</v>
      </c>
      <c r="C6506" s="0" t="n">
        <v>63</v>
      </c>
      <c r="D6506" s="0" t="n">
        <v>15</v>
      </c>
      <c r="E6506" s="0" t="n">
        <v>7</v>
      </c>
      <c r="F6506" s="0" t="n">
        <v>8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城町２丁目</v>
      </c>
      <c r="C6507" s="0" t="n">
        <v>64</v>
      </c>
      <c r="D6507" s="0" t="n">
        <v>15</v>
      </c>
      <c r="E6507" s="0" t="n">
        <v>7</v>
      </c>
      <c r="F6507" s="0" t="n">
        <v>8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城町２丁目</v>
      </c>
      <c r="C6508" s="3" t="s">
        <v>20</v>
      </c>
      <c r="D6508" s="0" t="n">
        <v>54</v>
      </c>
      <c r="E6508" s="0" t="n">
        <v>23</v>
      </c>
      <c r="F6508" s="0" t="n">
        <v>31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城町２丁目</v>
      </c>
      <c r="C6509" s="0" t="n">
        <v>65</v>
      </c>
      <c r="D6509" s="0" t="n">
        <v>17</v>
      </c>
      <c r="E6509" s="0" t="n">
        <v>8</v>
      </c>
      <c r="F6509" s="0" t="n">
        <v>9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城町２丁目</v>
      </c>
      <c r="C6510" s="0" t="n">
        <v>66</v>
      </c>
      <c r="D6510" s="0" t="n">
        <v>10</v>
      </c>
      <c r="E6510" s="0" t="n">
        <v>4</v>
      </c>
      <c r="F6510" s="0" t="n">
        <v>6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城町２丁目</v>
      </c>
      <c r="C6511" s="0" t="n">
        <v>67</v>
      </c>
      <c r="D6511" s="0" t="n">
        <v>5</v>
      </c>
      <c r="E6511" s="0" t="n">
        <v>1</v>
      </c>
      <c r="F6511" s="0" t="n">
        <v>4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城町２丁目</v>
      </c>
      <c r="C6512" s="0" t="n">
        <v>68</v>
      </c>
      <c r="D6512" s="0" t="n">
        <v>9</v>
      </c>
      <c r="E6512" s="0" t="n">
        <v>3</v>
      </c>
      <c r="F6512" s="0" t="n">
        <v>6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城町２丁目</v>
      </c>
      <c r="C6513" s="0" t="n">
        <v>69</v>
      </c>
      <c r="D6513" s="0" t="n">
        <v>13</v>
      </c>
      <c r="E6513" s="0" t="n">
        <v>7</v>
      </c>
      <c r="F6513" s="0" t="n">
        <v>6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城町２丁目</v>
      </c>
      <c r="C6514" s="3" t="s">
        <v>21</v>
      </c>
      <c r="D6514" s="0" t="n">
        <v>59</v>
      </c>
      <c r="E6514" s="0" t="n">
        <v>32</v>
      </c>
      <c r="F6514" s="0" t="n">
        <v>27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城町２丁目</v>
      </c>
      <c r="C6515" s="0" t="n">
        <v>70</v>
      </c>
      <c r="D6515" s="0" t="n">
        <v>20</v>
      </c>
      <c r="E6515" s="0" t="n">
        <v>10</v>
      </c>
      <c r="F6515" s="0" t="n">
        <v>10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城町２丁目</v>
      </c>
      <c r="C6516" s="0" t="n">
        <v>71</v>
      </c>
      <c r="D6516" s="0" t="n">
        <v>17</v>
      </c>
      <c r="E6516" s="0" t="n">
        <v>10</v>
      </c>
      <c r="F6516" s="0" t="n">
        <v>7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城町２丁目</v>
      </c>
      <c r="C6517" s="0" t="n">
        <v>72</v>
      </c>
      <c r="D6517" s="0" t="n">
        <v>7</v>
      </c>
      <c r="E6517" s="0" t="n">
        <v>3</v>
      </c>
      <c r="F6517" s="0" t="n">
        <v>4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城町２丁目</v>
      </c>
      <c r="C6518" s="0" t="n">
        <v>73</v>
      </c>
      <c r="D6518" s="0" t="n">
        <v>6</v>
      </c>
      <c r="E6518" s="0" t="n">
        <v>5</v>
      </c>
      <c r="F6518" s="0" t="n">
        <v>1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城町２丁目</v>
      </c>
      <c r="C6519" s="0" t="n">
        <v>74</v>
      </c>
      <c r="D6519" s="0" t="n">
        <v>9</v>
      </c>
      <c r="E6519" s="0" t="n">
        <v>4</v>
      </c>
      <c r="F6519" s="0" t="n">
        <v>5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城町２丁目</v>
      </c>
      <c r="C6520" s="3" t="s">
        <v>22</v>
      </c>
      <c r="D6520" s="0" t="n">
        <v>28</v>
      </c>
      <c r="E6520" s="0" t="n">
        <v>16</v>
      </c>
      <c r="F6520" s="0" t="n">
        <v>12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城町２丁目</v>
      </c>
      <c r="C6521" s="0" t="n">
        <v>75</v>
      </c>
      <c r="D6521" s="0" t="n">
        <v>5</v>
      </c>
      <c r="E6521" s="0" t="n">
        <v>3</v>
      </c>
      <c r="F6521" s="0" t="n">
        <v>2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城町２丁目</v>
      </c>
      <c r="C6522" s="0" t="n">
        <v>76</v>
      </c>
      <c r="D6522" s="0" t="n">
        <v>1</v>
      </c>
      <c r="E6522" s="0" t="n">
        <v>0</v>
      </c>
      <c r="F6522" s="0" t="n">
        <v>1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城町２丁目</v>
      </c>
      <c r="C6523" s="0" t="n">
        <v>77</v>
      </c>
      <c r="D6523" s="0" t="n">
        <v>6</v>
      </c>
      <c r="E6523" s="0" t="n">
        <v>4</v>
      </c>
      <c r="F6523" s="0" t="n">
        <v>2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城町２丁目</v>
      </c>
      <c r="C6524" s="0" t="n">
        <v>78</v>
      </c>
      <c r="D6524" s="0" t="n">
        <v>7</v>
      </c>
      <c r="E6524" s="0" t="n">
        <v>5</v>
      </c>
      <c r="F6524" s="0" t="n">
        <v>2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城町２丁目</v>
      </c>
      <c r="C6525" s="0" t="n">
        <v>79</v>
      </c>
      <c r="D6525" s="0" t="n">
        <v>9</v>
      </c>
      <c r="E6525" s="0" t="n">
        <v>4</v>
      </c>
      <c r="F6525" s="0" t="n">
        <v>5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城町２丁目</v>
      </c>
      <c r="C6526" s="3" t="s">
        <v>23</v>
      </c>
      <c r="D6526" s="0" t="n">
        <v>15</v>
      </c>
      <c r="E6526" s="0" t="n">
        <v>4</v>
      </c>
      <c r="F6526" s="0" t="n">
        <v>11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城町２丁目</v>
      </c>
      <c r="C6527" s="0" t="n">
        <v>80</v>
      </c>
      <c r="D6527" s="0" t="n">
        <v>5</v>
      </c>
      <c r="E6527" s="0" t="n">
        <v>1</v>
      </c>
      <c r="F6527" s="0" t="n">
        <v>4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城町２丁目</v>
      </c>
      <c r="C6528" s="0" t="n">
        <v>81</v>
      </c>
      <c r="D6528" s="0" t="n">
        <v>1</v>
      </c>
      <c r="E6528" s="0" t="n">
        <v>0</v>
      </c>
      <c r="F6528" s="0" t="n">
        <v>1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城町２丁目</v>
      </c>
      <c r="C6529" s="0" t="n">
        <v>82</v>
      </c>
      <c r="D6529" s="0" t="n">
        <v>2</v>
      </c>
      <c r="E6529" s="0" t="n">
        <v>1</v>
      </c>
      <c r="F6529" s="0" t="n">
        <v>1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城町２丁目</v>
      </c>
      <c r="C6530" s="0" t="n">
        <v>83</v>
      </c>
      <c r="D6530" s="0" t="n">
        <v>3</v>
      </c>
      <c r="E6530" s="0" t="n">
        <v>1</v>
      </c>
      <c r="F6530" s="0" t="n">
        <v>2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城町２丁目</v>
      </c>
      <c r="C6531" s="0" t="n">
        <v>84</v>
      </c>
      <c r="D6531" s="0" t="n">
        <v>4</v>
      </c>
      <c r="E6531" s="0" t="n">
        <v>1</v>
      </c>
      <c r="F6531" s="0" t="n">
        <v>3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城町２丁目</v>
      </c>
      <c r="C6532" s="3" t="s">
        <v>24</v>
      </c>
      <c r="D6532" s="0" t="n">
        <v>12</v>
      </c>
      <c r="E6532" s="0" t="n">
        <v>7</v>
      </c>
      <c r="F6532" s="0" t="n">
        <v>5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城町２丁目</v>
      </c>
      <c r="C6533" s="0" t="n">
        <v>85</v>
      </c>
      <c r="D6533" s="0" t="n">
        <v>8</v>
      </c>
      <c r="E6533" s="0" t="n">
        <v>6</v>
      </c>
      <c r="F6533" s="0" t="n">
        <v>2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城町２丁目</v>
      </c>
      <c r="C6534" s="0" t="n">
        <v>86</v>
      </c>
      <c r="D6534" s="0" t="n">
        <v>2</v>
      </c>
      <c r="E6534" s="0" t="n">
        <v>1</v>
      </c>
      <c r="F6534" s="0" t="n">
        <v>1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城町２丁目</v>
      </c>
      <c r="C6535" s="0" t="n">
        <v>87</v>
      </c>
      <c r="D6535" s="0" t="n">
        <v>1</v>
      </c>
      <c r="E6535" s="0" t="n">
        <v>0</v>
      </c>
      <c r="F6535" s="0" t="n">
        <v>1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城町２丁目</v>
      </c>
      <c r="C6536" s="0" t="n">
        <v>88</v>
      </c>
      <c r="D6536" s="0" t="n">
        <v>1</v>
      </c>
      <c r="E6536" s="0" t="n">
        <v>0</v>
      </c>
      <c r="F6536" s="0" t="n">
        <v>1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城町２丁目</v>
      </c>
      <c r="C6537" s="0" t="n">
        <v>89</v>
      </c>
      <c r="D6537" s="0" t="n">
        <v>0</v>
      </c>
      <c r="E6537" s="0" t="n">
        <v>0</v>
      </c>
      <c r="F6537" s="0" t="n">
        <v>0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城町２丁目</v>
      </c>
      <c r="C6538" s="3" t="s">
        <v>25</v>
      </c>
      <c r="D6538" s="0" t="n">
        <v>3</v>
      </c>
      <c r="E6538" s="0" t="n">
        <v>1</v>
      </c>
      <c r="F6538" s="0" t="n">
        <v>2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城町２丁目</v>
      </c>
      <c r="C6539" s="0" t="n">
        <v>90</v>
      </c>
      <c r="D6539" s="0" t="n">
        <v>1</v>
      </c>
      <c r="E6539" s="0" t="n">
        <v>0</v>
      </c>
      <c r="F6539" s="0" t="n">
        <v>1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城町２丁目</v>
      </c>
      <c r="C6540" s="0" t="n">
        <v>91</v>
      </c>
      <c r="D6540" s="0" t="n">
        <v>1</v>
      </c>
      <c r="E6540" s="0" t="n">
        <v>1</v>
      </c>
      <c r="F6540" s="0" t="n">
        <v>0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城町２丁目</v>
      </c>
      <c r="C6541" s="0" t="n">
        <v>92</v>
      </c>
      <c r="D6541" s="0" t="n">
        <v>1</v>
      </c>
      <c r="E6541" s="0" t="n">
        <v>0</v>
      </c>
      <c r="F6541" s="0" t="n">
        <v>1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城町２丁目</v>
      </c>
      <c r="C6542" s="0" t="n">
        <v>93</v>
      </c>
      <c r="D6542" s="0" t="n">
        <v>0</v>
      </c>
      <c r="E6542" s="0" t="n">
        <v>0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城町２丁目</v>
      </c>
      <c r="C6543" s="0" t="n">
        <v>94</v>
      </c>
      <c r="D6543" s="0" t="n">
        <v>0</v>
      </c>
      <c r="E6543" s="0" t="n">
        <v>0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城町２丁目</v>
      </c>
      <c r="C6544" s="3" t="s">
        <v>26</v>
      </c>
      <c r="D6544" s="0" t="n">
        <v>2</v>
      </c>
      <c r="E6544" s="0" t="n">
        <v>1</v>
      </c>
      <c r="F6544" s="0" t="n">
        <v>1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城町２丁目</v>
      </c>
      <c r="C6545" s="0" t="n">
        <v>95</v>
      </c>
      <c r="D6545" s="0" t="n">
        <v>2</v>
      </c>
      <c r="E6545" s="0" t="n">
        <v>1</v>
      </c>
      <c r="F6545" s="0" t="n">
        <v>1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城町２丁目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城町２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城町２丁目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城町２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城町２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300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大字真福寺</v>
      </c>
      <c r="C6553" s="0" t="n">
        <v>1104</v>
      </c>
      <c r="D6553" s="3" t="s">
        <v>0</v>
      </c>
      <c r="E6553" s="0" t="n">
        <v>36000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大字真福寺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大字真福寺</v>
      </c>
      <c r="C6555" s="3" t="s">
        <v>6</v>
      </c>
      <c r="D6555" s="0" t="n">
        <v>391</v>
      </c>
      <c r="E6555" s="0" t="n">
        <v>194</v>
      </c>
      <c r="F6555" s="0" t="n">
        <v>197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大字真福寺</v>
      </c>
      <c r="C6556" s="3" t="s">
        <v>7</v>
      </c>
      <c r="D6556" s="0" t="n">
        <v>17</v>
      </c>
      <c r="E6556" s="0" t="n">
        <v>10</v>
      </c>
      <c r="F6556" s="0" t="n">
        <v>7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大字真福寺</v>
      </c>
      <c r="C6557" s="0" t="n">
        <v>0</v>
      </c>
      <c r="D6557" s="0" t="n">
        <v>4</v>
      </c>
      <c r="E6557" s="0" t="n">
        <v>2</v>
      </c>
      <c r="F6557" s="0" t="n">
        <v>2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大字真福寺</v>
      </c>
      <c r="C6558" s="0" t="n">
        <v>1</v>
      </c>
      <c r="D6558" s="0" t="n">
        <v>3</v>
      </c>
      <c r="E6558" s="0" t="n">
        <v>2</v>
      </c>
      <c r="F6558" s="0" t="n">
        <v>1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大字真福寺</v>
      </c>
      <c r="C6559" s="0" t="n">
        <v>2</v>
      </c>
      <c r="D6559" s="0" t="n">
        <v>2</v>
      </c>
      <c r="E6559" s="0" t="n">
        <v>1</v>
      </c>
      <c r="F6559" s="0" t="n">
        <v>1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大字真福寺</v>
      </c>
      <c r="C6560" s="0" t="n">
        <v>3</v>
      </c>
      <c r="D6560" s="0" t="n">
        <v>3</v>
      </c>
      <c r="E6560" s="0" t="n">
        <v>2</v>
      </c>
      <c r="F6560" s="0" t="n">
        <v>1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大字真福寺</v>
      </c>
      <c r="C6561" s="0" t="n">
        <v>4</v>
      </c>
      <c r="D6561" s="0" t="n">
        <v>5</v>
      </c>
      <c r="E6561" s="0" t="n">
        <v>3</v>
      </c>
      <c r="F6561" s="0" t="n">
        <v>2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大字真福寺</v>
      </c>
      <c r="C6562" s="3" t="s">
        <v>8</v>
      </c>
      <c r="D6562" s="0" t="n">
        <v>21</v>
      </c>
      <c r="E6562" s="0" t="n">
        <v>15</v>
      </c>
      <c r="F6562" s="0" t="n">
        <v>6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大字真福寺</v>
      </c>
      <c r="C6563" s="0" t="n">
        <v>5</v>
      </c>
      <c r="D6563" s="0" t="n">
        <v>6</v>
      </c>
      <c r="E6563" s="0" t="n">
        <v>5</v>
      </c>
      <c r="F6563" s="0" t="n">
        <v>1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大字真福寺</v>
      </c>
      <c r="C6564" s="0" t="n">
        <v>6</v>
      </c>
      <c r="D6564" s="0" t="n">
        <v>3</v>
      </c>
      <c r="E6564" s="0" t="n">
        <v>3</v>
      </c>
      <c r="F6564" s="0" t="n">
        <v>0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大字真福寺</v>
      </c>
      <c r="C6565" s="0" t="n">
        <v>7</v>
      </c>
      <c r="D6565" s="0" t="n">
        <v>4</v>
      </c>
      <c r="E6565" s="0" t="n">
        <v>3</v>
      </c>
      <c r="F6565" s="0" t="n">
        <v>1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大字真福寺</v>
      </c>
      <c r="C6566" s="0" t="n">
        <v>8</v>
      </c>
      <c r="D6566" s="0" t="n">
        <v>1</v>
      </c>
      <c r="E6566" s="0" t="n">
        <v>1</v>
      </c>
      <c r="F6566" s="0" t="n">
        <v>0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大字真福寺</v>
      </c>
      <c r="C6567" s="0" t="n">
        <v>9</v>
      </c>
      <c r="D6567" s="0" t="n">
        <v>7</v>
      </c>
      <c r="E6567" s="0" t="n">
        <v>3</v>
      </c>
      <c r="F6567" s="0" t="n">
        <v>4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大字真福寺</v>
      </c>
      <c r="C6568" s="3" t="s">
        <v>9</v>
      </c>
      <c r="D6568" s="0" t="n">
        <v>25</v>
      </c>
      <c r="E6568" s="0" t="n">
        <v>14</v>
      </c>
      <c r="F6568" s="0" t="n">
        <v>11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大字真福寺</v>
      </c>
      <c r="C6569" s="0" t="n">
        <v>10</v>
      </c>
      <c r="D6569" s="0" t="n">
        <v>4</v>
      </c>
      <c r="E6569" s="0" t="n">
        <v>2</v>
      </c>
      <c r="F6569" s="0" t="n">
        <v>2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大字真福寺</v>
      </c>
      <c r="C6570" s="0" t="n">
        <v>11</v>
      </c>
      <c r="D6570" s="0" t="n">
        <v>4</v>
      </c>
      <c r="E6570" s="0" t="n">
        <v>2</v>
      </c>
      <c r="F6570" s="0" t="n">
        <v>2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大字真福寺</v>
      </c>
      <c r="C6571" s="0" t="n">
        <v>12</v>
      </c>
      <c r="D6571" s="0" t="n">
        <v>5</v>
      </c>
      <c r="E6571" s="0" t="n">
        <v>3</v>
      </c>
      <c r="F6571" s="0" t="n">
        <v>2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大字真福寺</v>
      </c>
      <c r="C6572" s="0" t="n">
        <v>13</v>
      </c>
      <c r="D6572" s="0" t="n">
        <v>6</v>
      </c>
      <c r="E6572" s="0" t="n">
        <v>3</v>
      </c>
      <c r="F6572" s="0" t="n">
        <v>3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大字真福寺</v>
      </c>
      <c r="C6573" s="0" t="n">
        <v>14</v>
      </c>
      <c r="D6573" s="0" t="n">
        <v>6</v>
      </c>
      <c r="E6573" s="0" t="n">
        <v>4</v>
      </c>
      <c r="F6573" s="0" t="n">
        <v>2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大字真福寺</v>
      </c>
      <c r="C6574" s="3" t="s">
        <v>10</v>
      </c>
      <c r="D6574" s="0" t="n">
        <v>9</v>
      </c>
      <c r="E6574" s="0" t="n">
        <v>2</v>
      </c>
      <c r="F6574" s="0" t="n">
        <v>7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大字真福寺</v>
      </c>
      <c r="C6575" s="0" t="n">
        <v>15</v>
      </c>
      <c r="D6575" s="0" t="n">
        <v>2</v>
      </c>
      <c r="E6575" s="0" t="n">
        <v>0</v>
      </c>
      <c r="F6575" s="0" t="n">
        <v>2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大字真福寺</v>
      </c>
      <c r="C6576" s="0" t="n">
        <v>16</v>
      </c>
      <c r="D6576" s="0" t="n">
        <v>3</v>
      </c>
      <c r="E6576" s="0" t="n">
        <v>1</v>
      </c>
      <c r="F6576" s="0" t="n">
        <v>2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大字真福寺</v>
      </c>
      <c r="C6577" s="0" t="n">
        <v>17</v>
      </c>
      <c r="D6577" s="0" t="n">
        <v>1</v>
      </c>
      <c r="E6577" s="0" t="n">
        <v>0</v>
      </c>
      <c r="F6577" s="0" t="n">
        <v>1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大字真福寺</v>
      </c>
      <c r="C6578" s="0" t="n">
        <v>18</v>
      </c>
      <c r="D6578" s="0" t="n">
        <v>2</v>
      </c>
      <c r="E6578" s="0" t="n">
        <v>1</v>
      </c>
      <c r="F6578" s="0" t="n">
        <v>1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大字真福寺</v>
      </c>
      <c r="C6579" s="0" t="n">
        <v>19</v>
      </c>
      <c r="D6579" s="0" t="n">
        <v>1</v>
      </c>
      <c r="E6579" s="0" t="n">
        <v>0</v>
      </c>
      <c r="F6579" s="0" t="n">
        <v>1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大字真福寺</v>
      </c>
      <c r="C6580" s="3" t="s">
        <v>11</v>
      </c>
      <c r="D6580" s="0" t="n">
        <v>17</v>
      </c>
      <c r="E6580" s="0" t="n">
        <v>10</v>
      </c>
      <c r="F6580" s="0" t="n">
        <v>7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大字真福寺</v>
      </c>
      <c r="C6581" s="0" t="n">
        <v>20</v>
      </c>
      <c r="D6581" s="0" t="n">
        <v>4</v>
      </c>
      <c r="E6581" s="0" t="n">
        <v>1</v>
      </c>
      <c r="F6581" s="0" t="n">
        <v>3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大字真福寺</v>
      </c>
      <c r="C6582" s="0" t="n">
        <v>21</v>
      </c>
      <c r="D6582" s="0" t="n">
        <v>3</v>
      </c>
      <c r="E6582" s="0" t="n">
        <v>2</v>
      </c>
      <c r="F6582" s="0" t="n">
        <v>1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大字真福寺</v>
      </c>
      <c r="C6583" s="0" t="n">
        <v>22</v>
      </c>
      <c r="D6583" s="0" t="n">
        <v>5</v>
      </c>
      <c r="E6583" s="0" t="n">
        <v>4</v>
      </c>
      <c r="F6583" s="0" t="n">
        <v>1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大字真福寺</v>
      </c>
      <c r="C6584" s="0" t="n">
        <v>23</v>
      </c>
      <c r="D6584" s="0" t="n">
        <v>2</v>
      </c>
      <c r="E6584" s="0" t="n">
        <v>2</v>
      </c>
      <c r="F6584" s="0" t="n">
        <v>0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大字真福寺</v>
      </c>
      <c r="C6585" s="0" t="n">
        <v>24</v>
      </c>
      <c r="D6585" s="0" t="n">
        <v>3</v>
      </c>
      <c r="E6585" s="0" t="n">
        <v>1</v>
      </c>
      <c r="F6585" s="0" t="n">
        <v>2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大字真福寺</v>
      </c>
      <c r="C6586" s="3" t="s">
        <v>12</v>
      </c>
      <c r="D6586" s="0" t="n">
        <v>22</v>
      </c>
      <c r="E6586" s="0" t="n">
        <v>11</v>
      </c>
      <c r="F6586" s="0" t="n">
        <v>11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大字真福寺</v>
      </c>
      <c r="C6587" s="0" t="n">
        <v>25</v>
      </c>
      <c r="D6587" s="0" t="n">
        <v>3</v>
      </c>
      <c r="E6587" s="0" t="n">
        <v>2</v>
      </c>
      <c r="F6587" s="0" t="n">
        <v>1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大字真福寺</v>
      </c>
      <c r="C6588" s="0" t="n">
        <v>26</v>
      </c>
      <c r="D6588" s="0" t="n">
        <v>6</v>
      </c>
      <c r="E6588" s="0" t="n">
        <v>4</v>
      </c>
      <c r="F6588" s="0" t="n">
        <v>2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大字真福寺</v>
      </c>
      <c r="C6589" s="0" t="n">
        <v>27</v>
      </c>
      <c r="D6589" s="0" t="n">
        <v>5</v>
      </c>
      <c r="E6589" s="0" t="n">
        <v>3</v>
      </c>
      <c r="F6589" s="0" t="n">
        <v>2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大字真福寺</v>
      </c>
      <c r="C6590" s="0" t="n">
        <v>28</v>
      </c>
      <c r="D6590" s="0" t="n">
        <v>4</v>
      </c>
      <c r="E6590" s="0" t="n">
        <v>0</v>
      </c>
      <c r="F6590" s="0" t="n">
        <v>4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大字真福寺</v>
      </c>
      <c r="C6591" s="0" t="n">
        <v>29</v>
      </c>
      <c r="D6591" s="0" t="n">
        <v>4</v>
      </c>
      <c r="E6591" s="0" t="n">
        <v>2</v>
      </c>
      <c r="F6591" s="0" t="n">
        <v>2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大字真福寺</v>
      </c>
      <c r="C6592" s="3" t="s">
        <v>13</v>
      </c>
      <c r="D6592" s="0" t="n">
        <v>22</v>
      </c>
      <c r="E6592" s="0" t="n">
        <v>14</v>
      </c>
      <c r="F6592" s="0" t="n">
        <v>8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大字真福寺</v>
      </c>
      <c r="C6593" s="0" t="n">
        <v>30</v>
      </c>
      <c r="D6593" s="0" t="n">
        <v>4</v>
      </c>
      <c r="E6593" s="0" t="n">
        <v>3</v>
      </c>
      <c r="F6593" s="0" t="n">
        <v>1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大字真福寺</v>
      </c>
      <c r="C6594" s="0" t="n">
        <v>31</v>
      </c>
      <c r="D6594" s="0" t="n">
        <v>4</v>
      </c>
      <c r="E6594" s="0" t="n">
        <v>3</v>
      </c>
      <c r="F6594" s="0" t="n">
        <v>1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大字真福寺</v>
      </c>
      <c r="C6595" s="0" t="n">
        <v>32</v>
      </c>
      <c r="D6595" s="0" t="n">
        <v>4</v>
      </c>
      <c r="E6595" s="0" t="n">
        <v>4</v>
      </c>
      <c r="F6595" s="0" t="n">
        <v>0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大字真福寺</v>
      </c>
      <c r="C6596" s="0" t="n">
        <v>33</v>
      </c>
      <c r="D6596" s="0" t="n">
        <v>3</v>
      </c>
      <c r="E6596" s="0" t="n">
        <v>2</v>
      </c>
      <c r="F6596" s="0" t="n">
        <v>1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大字真福寺</v>
      </c>
      <c r="C6597" s="0" t="n">
        <v>34</v>
      </c>
      <c r="D6597" s="0" t="n">
        <v>7</v>
      </c>
      <c r="E6597" s="0" t="n">
        <v>2</v>
      </c>
      <c r="F6597" s="0" t="n">
        <v>5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大字真福寺</v>
      </c>
      <c r="C6598" s="3" t="s">
        <v>14</v>
      </c>
      <c r="D6598" s="0" t="n">
        <v>28</v>
      </c>
      <c r="E6598" s="0" t="n">
        <v>14</v>
      </c>
      <c r="F6598" s="0" t="n">
        <v>14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大字真福寺</v>
      </c>
      <c r="C6599" s="0" t="n">
        <v>35</v>
      </c>
      <c r="D6599" s="0" t="n">
        <v>3</v>
      </c>
      <c r="E6599" s="0" t="n">
        <v>0</v>
      </c>
      <c r="F6599" s="0" t="n">
        <v>3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大字真福寺</v>
      </c>
      <c r="C6600" s="0" t="n">
        <v>36</v>
      </c>
      <c r="D6600" s="0" t="n">
        <v>6</v>
      </c>
      <c r="E6600" s="0" t="n">
        <v>4</v>
      </c>
      <c r="F6600" s="0" t="n">
        <v>2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大字真福寺</v>
      </c>
      <c r="C6601" s="0" t="n">
        <v>37</v>
      </c>
      <c r="D6601" s="0" t="n">
        <v>5</v>
      </c>
      <c r="E6601" s="0" t="n">
        <v>2</v>
      </c>
      <c r="F6601" s="0" t="n">
        <v>3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大字真福寺</v>
      </c>
      <c r="C6602" s="0" t="n">
        <v>38</v>
      </c>
      <c r="D6602" s="0" t="n">
        <v>6</v>
      </c>
      <c r="E6602" s="0" t="n">
        <v>3</v>
      </c>
      <c r="F6602" s="0" t="n">
        <v>3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大字真福寺</v>
      </c>
      <c r="C6603" s="0" t="n">
        <v>39</v>
      </c>
      <c r="D6603" s="0" t="n">
        <v>8</v>
      </c>
      <c r="E6603" s="0" t="n">
        <v>5</v>
      </c>
      <c r="F6603" s="0" t="n">
        <v>3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大字真福寺</v>
      </c>
      <c r="C6604" s="3" t="s">
        <v>15</v>
      </c>
      <c r="D6604" s="0" t="n">
        <v>33</v>
      </c>
      <c r="E6604" s="0" t="n">
        <v>20</v>
      </c>
      <c r="F6604" s="0" t="n">
        <v>13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大字真福寺</v>
      </c>
      <c r="C6605" s="0" t="n">
        <v>40</v>
      </c>
      <c r="D6605" s="0" t="n">
        <v>7</v>
      </c>
      <c r="E6605" s="0" t="n">
        <v>4</v>
      </c>
      <c r="F6605" s="0" t="n">
        <v>3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大字真福寺</v>
      </c>
      <c r="C6606" s="0" t="n">
        <v>41</v>
      </c>
      <c r="D6606" s="0" t="n">
        <v>11</v>
      </c>
      <c r="E6606" s="0" t="n">
        <v>7</v>
      </c>
      <c r="F6606" s="0" t="n">
        <v>4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大字真福寺</v>
      </c>
      <c r="C6607" s="0" t="n">
        <v>42</v>
      </c>
      <c r="D6607" s="0" t="n">
        <v>6</v>
      </c>
      <c r="E6607" s="0" t="n">
        <v>2</v>
      </c>
      <c r="F6607" s="0" t="n">
        <v>4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大字真福寺</v>
      </c>
      <c r="C6608" s="0" t="n">
        <v>43</v>
      </c>
      <c r="D6608" s="0" t="n">
        <v>2</v>
      </c>
      <c r="E6608" s="0" t="n">
        <v>2</v>
      </c>
      <c r="F6608" s="0" t="n">
        <v>0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大字真福寺</v>
      </c>
      <c r="C6609" s="0" t="n">
        <v>44</v>
      </c>
      <c r="D6609" s="0" t="n">
        <v>7</v>
      </c>
      <c r="E6609" s="0" t="n">
        <v>5</v>
      </c>
      <c r="F6609" s="0" t="n">
        <v>2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大字真福寺</v>
      </c>
      <c r="C6610" s="3" t="s">
        <v>16</v>
      </c>
      <c r="D6610" s="0" t="n">
        <v>18</v>
      </c>
      <c r="E6610" s="0" t="n">
        <v>11</v>
      </c>
      <c r="F6610" s="0" t="n">
        <v>7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大字真福寺</v>
      </c>
      <c r="C6611" s="0" t="n">
        <v>45</v>
      </c>
      <c r="D6611" s="0" t="n">
        <v>5</v>
      </c>
      <c r="E6611" s="0" t="n">
        <v>3</v>
      </c>
      <c r="F6611" s="0" t="n">
        <v>2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大字真福寺</v>
      </c>
      <c r="C6612" s="0" t="n">
        <v>46</v>
      </c>
      <c r="D6612" s="0" t="n">
        <v>1</v>
      </c>
      <c r="E6612" s="0" t="n">
        <v>0</v>
      </c>
      <c r="F6612" s="0" t="n">
        <v>1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大字真福寺</v>
      </c>
      <c r="C6613" s="0" t="n">
        <v>47</v>
      </c>
      <c r="D6613" s="0" t="n">
        <v>2</v>
      </c>
      <c r="E6613" s="0" t="n">
        <v>1</v>
      </c>
      <c r="F6613" s="0" t="n">
        <v>1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大字真福寺</v>
      </c>
      <c r="C6614" s="0" t="n">
        <v>48</v>
      </c>
      <c r="D6614" s="0" t="n">
        <v>6</v>
      </c>
      <c r="E6614" s="0" t="n">
        <v>5</v>
      </c>
      <c r="F6614" s="0" t="n">
        <v>1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大字真福寺</v>
      </c>
      <c r="C6615" s="0" t="n">
        <v>49</v>
      </c>
      <c r="D6615" s="0" t="n">
        <v>4</v>
      </c>
      <c r="E6615" s="0" t="n">
        <v>2</v>
      </c>
      <c r="F6615" s="0" t="n">
        <v>2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大字真福寺</v>
      </c>
      <c r="C6616" s="3" t="s">
        <v>17</v>
      </c>
      <c r="D6616" s="0" t="n">
        <v>16</v>
      </c>
      <c r="E6616" s="0" t="n">
        <v>7</v>
      </c>
      <c r="F6616" s="0" t="n">
        <v>9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大字真福寺</v>
      </c>
      <c r="C6617" s="0" t="n">
        <v>50</v>
      </c>
      <c r="D6617" s="0" t="n">
        <v>4</v>
      </c>
      <c r="E6617" s="0" t="n">
        <v>2</v>
      </c>
      <c r="F6617" s="0" t="n">
        <v>2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大字真福寺</v>
      </c>
      <c r="C6618" s="0" t="n">
        <v>51</v>
      </c>
      <c r="D6618" s="0" t="n">
        <v>3</v>
      </c>
      <c r="E6618" s="0" t="n">
        <v>1</v>
      </c>
      <c r="F6618" s="0" t="n">
        <v>2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大字真福寺</v>
      </c>
      <c r="C6619" s="0" t="n">
        <v>52</v>
      </c>
      <c r="D6619" s="0" t="n">
        <v>2</v>
      </c>
      <c r="E6619" s="0" t="n">
        <v>1</v>
      </c>
      <c r="F6619" s="0" t="n">
        <v>1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大字真福寺</v>
      </c>
      <c r="C6620" s="0" t="n">
        <v>53</v>
      </c>
      <c r="D6620" s="0" t="n">
        <v>3</v>
      </c>
      <c r="E6620" s="0" t="n">
        <v>1</v>
      </c>
      <c r="F6620" s="0" t="n">
        <v>2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大字真福寺</v>
      </c>
      <c r="C6621" s="0" t="n">
        <v>54</v>
      </c>
      <c r="D6621" s="0" t="n">
        <v>4</v>
      </c>
      <c r="E6621" s="0" t="n">
        <v>2</v>
      </c>
      <c r="F6621" s="0" t="n">
        <v>2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大字真福寺</v>
      </c>
      <c r="C6622" s="3" t="s">
        <v>18</v>
      </c>
      <c r="D6622" s="0" t="n">
        <v>20</v>
      </c>
      <c r="E6622" s="0" t="n">
        <v>10</v>
      </c>
      <c r="F6622" s="0" t="n">
        <v>10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大字真福寺</v>
      </c>
      <c r="C6623" s="0" t="n">
        <v>55</v>
      </c>
      <c r="D6623" s="0" t="n">
        <v>4</v>
      </c>
      <c r="E6623" s="0" t="n">
        <v>3</v>
      </c>
      <c r="F6623" s="0" t="n">
        <v>1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大字真福寺</v>
      </c>
      <c r="C6624" s="0" t="n">
        <v>56</v>
      </c>
      <c r="D6624" s="0" t="n">
        <v>5</v>
      </c>
      <c r="E6624" s="0" t="n">
        <v>4</v>
      </c>
      <c r="F6624" s="0" t="n">
        <v>1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大字真福寺</v>
      </c>
      <c r="C6625" s="0" t="n">
        <v>57</v>
      </c>
      <c r="D6625" s="0" t="n">
        <v>6</v>
      </c>
      <c r="E6625" s="0" t="n">
        <v>1</v>
      </c>
      <c r="F6625" s="0" t="n">
        <v>5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大字真福寺</v>
      </c>
      <c r="C6626" s="0" t="n">
        <v>58</v>
      </c>
      <c r="D6626" s="0" t="n">
        <v>1</v>
      </c>
      <c r="E6626" s="0" t="n">
        <v>1</v>
      </c>
      <c r="F6626" s="0" t="n">
        <v>0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大字真福寺</v>
      </c>
      <c r="C6627" s="0" t="n">
        <v>59</v>
      </c>
      <c r="D6627" s="0" t="n">
        <v>4</v>
      </c>
      <c r="E6627" s="0" t="n">
        <v>1</v>
      </c>
      <c r="F6627" s="0" t="n">
        <v>3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大字真福寺</v>
      </c>
      <c r="C6628" s="3" t="s">
        <v>19</v>
      </c>
      <c r="D6628" s="0" t="n">
        <v>23</v>
      </c>
      <c r="E6628" s="0" t="n">
        <v>14</v>
      </c>
      <c r="F6628" s="0" t="n">
        <v>9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大字真福寺</v>
      </c>
      <c r="C6629" s="0" t="n">
        <v>60</v>
      </c>
      <c r="D6629" s="0" t="n">
        <v>2</v>
      </c>
      <c r="E6629" s="0" t="n">
        <v>1</v>
      </c>
      <c r="F6629" s="0" t="n">
        <v>1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大字真福寺</v>
      </c>
      <c r="C6630" s="0" t="n">
        <v>61</v>
      </c>
      <c r="D6630" s="0" t="n">
        <v>5</v>
      </c>
      <c r="E6630" s="0" t="n">
        <v>3</v>
      </c>
      <c r="F6630" s="0" t="n">
        <v>2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大字真福寺</v>
      </c>
      <c r="C6631" s="0" t="n">
        <v>62</v>
      </c>
      <c r="D6631" s="0" t="n">
        <v>6</v>
      </c>
      <c r="E6631" s="0" t="n">
        <v>3</v>
      </c>
      <c r="F6631" s="0" t="n">
        <v>3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大字真福寺</v>
      </c>
      <c r="C6632" s="0" t="n">
        <v>63</v>
      </c>
      <c r="D6632" s="0" t="n">
        <v>6</v>
      </c>
      <c r="E6632" s="0" t="n">
        <v>4</v>
      </c>
      <c r="F6632" s="0" t="n">
        <v>2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大字真福寺</v>
      </c>
      <c r="C6633" s="0" t="n">
        <v>64</v>
      </c>
      <c r="D6633" s="0" t="n">
        <v>4</v>
      </c>
      <c r="E6633" s="0" t="n">
        <v>3</v>
      </c>
      <c r="F6633" s="0" t="n">
        <v>1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大字真福寺</v>
      </c>
      <c r="C6634" s="3" t="s">
        <v>20</v>
      </c>
      <c r="D6634" s="0" t="n">
        <v>20</v>
      </c>
      <c r="E6634" s="0" t="n">
        <v>7</v>
      </c>
      <c r="F6634" s="0" t="n">
        <v>13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大字真福寺</v>
      </c>
      <c r="C6635" s="0" t="n">
        <v>65</v>
      </c>
      <c r="D6635" s="0" t="n">
        <v>9</v>
      </c>
      <c r="E6635" s="0" t="n">
        <v>3</v>
      </c>
      <c r="F6635" s="0" t="n">
        <v>6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大字真福寺</v>
      </c>
      <c r="C6636" s="0" t="n">
        <v>66</v>
      </c>
      <c r="D6636" s="0" t="n">
        <v>3</v>
      </c>
      <c r="E6636" s="0" t="n">
        <v>0</v>
      </c>
      <c r="F6636" s="0" t="n">
        <v>3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大字真福寺</v>
      </c>
      <c r="C6637" s="0" t="n">
        <v>67</v>
      </c>
      <c r="D6637" s="0" t="n">
        <v>2</v>
      </c>
      <c r="E6637" s="0" t="n">
        <v>2</v>
      </c>
      <c r="F6637" s="0" t="n">
        <v>0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大字真福寺</v>
      </c>
      <c r="C6638" s="0" t="n">
        <v>68</v>
      </c>
      <c r="D6638" s="0" t="n">
        <v>3</v>
      </c>
      <c r="E6638" s="0" t="n">
        <v>1</v>
      </c>
      <c r="F6638" s="0" t="n">
        <v>2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大字真福寺</v>
      </c>
      <c r="C6639" s="0" t="n">
        <v>69</v>
      </c>
      <c r="D6639" s="0" t="n">
        <v>3</v>
      </c>
      <c r="E6639" s="0" t="n">
        <v>1</v>
      </c>
      <c r="F6639" s="0" t="n">
        <v>2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大字真福寺</v>
      </c>
      <c r="C6640" s="3" t="s">
        <v>21</v>
      </c>
      <c r="D6640" s="0" t="n">
        <v>26</v>
      </c>
      <c r="E6640" s="0" t="n">
        <v>9</v>
      </c>
      <c r="F6640" s="0" t="n">
        <v>17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大字真福寺</v>
      </c>
      <c r="C6641" s="0" t="n">
        <v>70</v>
      </c>
      <c r="D6641" s="0" t="n">
        <v>6</v>
      </c>
      <c r="E6641" s="0" t="n">
        <v>3</v>
      </c>
      <c r="F6641" s="0" t="n">
        <v>3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大字真福寺</v>
      </c>
      <c r="C6642" s="0" t="n">
        <v>71</v>
      </c>
      <c r="D6642" s="0" t="n">
        <v>7</v>
      </c>
      <c r="E6642" s="0" t="n">
        <v>3</v>
      </c>
      <c r="F6642" s="0" t="n">
        <v>4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大字真福寺</v>
      </c>
      <c r="C6643" s="0" t="n">
        <v>72</v>
      </c>
      <c r="D6643" s="0" t="n">
        <v>4</v>
      </c>
      <c r="E6643" s="0" t="n">
        <v>1</v>
      </c>
      <c r="F6643" s="0" t="n">
        <v>3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大字真福寺</v>
      </c>
      <c r="C6644" s="0" t="n">
        <v>73</v>
      </c>
      <c r="D6644" s="0" t="n">
        <v>4</v>
      </c>
      <c r="E6644" s="0" t="n">
        <v>0</v>
      </c>
      <c r="F6644" s="0" t="n">
        <v>4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大字真福寺</v>
      </c>
      <c r="C6645" s="0" t="n">
        <v>74</v>
      </c>
      <c r="D6645" s="0" t="n">
        <v>5</v>
      </c>
      <c r="E6645" s="0" t="n">
        <v>2</v>
      </c>
      <c r="F6645" s="0" t="n">
        <v>3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大字真福寺</v>
      </c>
      <c r="C6646" s="3" t="s">
        <v>22</v>
      </c>
      <c r="D6646" s="0" t="n">
        <v>19</v>
      </c>
      <c r="E6646" s="0" t="n">
        <v>8</v>
      </c>
      <c r="F6646" s="0" t="n">
        <v>11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大字真福寺</v>
      </c>
      <c r="C6647" s="0" t="n">
        <v>75</v>
      </c>
      <c r="D6647" s="0" t="n">
        <v>5</v>
      </c>
      <c r="E6647" s="0" t="n">
        <v>2</v>
      </c>
      <c r="F6647" s="0" t="n">
        <v>3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大字真福寺</v>
      </c>
      <c r="C6648" s="0" t="n">
        <v>76</v>
      </c>
      <c r="D6648" s="0" t="n">
        <v>5</v>
      </c>
      <c r="E6648" s="0" t="n">
        <v>3</v>
      </c>
      <c r="F6648" s="0" t="n">
        <v>2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大字真福寺</v>
      </c>
      <c r="C6649" s="0" t="n">
        <v>77</v>
      </c>
      <c r="D6649" s="0" t="n">
        <v>2</v>
      </c>
      <c r="E6649" s="0" t="n">
        <v>1</v>
      </c>
      <c r="F6649" s="0" t="n">
        <v>1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大字真福寺</v>
      </c>
      <c r="C6650" s="0" t="n">
        <v>78</v>
      </c>
      <c r="D6650" s="0" t="n">
        <v>5</v>
      </c>
      <c r="E6650" s="0" t="n">
        <v>2</v>
      </c>
      <c r="F6650" s="0" t="n">
        <v>3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大字真福寺</v>
      </c>
      <c r="C6651" s="0" t="n">
        <v>79</v>
      </c>
      <c r="D6651" s="0" t="n">
        <v>2</v>
      </c>
      <c r="E6651" s="0" t="n">
        <v>0</v>
      </c>
      <c r="F6651" s="0" t="n">
        <v>2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大字真福寺</v>
      </c>
      <c r="C6652" s="3" t="s">
        <v>23</v>
      </c>
      <c r="D6652" s="0" t="n">
        <v>24</v>
      </c>
      <c r="E6652" s="0" t="n">
        <v>9</v>
      </c>
      <c r="F6652" s="0" t="n">
        <v>15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大字真福寺</v>
      </c>
      <c r="C6653" s="0" t="n">
        <v>80</v>
      </c>
      <c r="D6653" s="0" t="n">
        <v>10</v>
      </c>
      <c r="E6653" s="0" t="n">
        <v>2</v>
      </c>
      <c r="F6653" s="0" t="n">
        <v>8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大字真福寺</v>
      </c>
      <c r="C6654" s="0" t="n">
        <v>81</v>
      </c>
      <c r="D6654" s="0" t="n">
        <v>3</v>
      </c>
      <c r="E6654" s="0" t="n">
        <v>2</v>
      </c>
      <c r="F6654" s="0" t="n">
        <v>1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大字真福寺</v>
      </c>
      <c r="C6655" s="0" t="n">
        <v>82</v>
      </c>
      <c r="D6655" s="0" t="n">
        <v>3</v>
      </c>
      <c r="E6655" s="0" t="n">
        <v>1</v>
      </c>
      <c r="F6655" s="0" t="n">
        <v>2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大字真福寺</v>
      </c>
      <c r="C6656" s="0" t="n">
        <v>83</v>
      </c>
      <c r="D6656" s="0" t="n">
        <v>1</v>
      </c>
      <c r="E6656" s="0" t="n">
        <v>1</v>
      </c>
      <c r="F6656" s="0" t="n">
        <v>0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大字真福寺</v>
      </c>
      <c r="C6657" s="0" t="n">
        <v>84</v>
      </c>
      <c r="D6657" s="0" t="n">
        <v>7</v>
      </c>
      <c r="E6657" s="0" t="n">
        <v>3</v>
      </c>
      <c r="F6657" s="0" t="n">
        <v>4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大字真福寺</v>
      </c>
      <c r="C6658" s="3" t="s">
        <v>24</v>
      </c>
      <c r="D6658" s="0" t="n">
        <v>20</v>
      </c>
      <c r="E6658" s="0" t="n">
        <v>7</v>
      </c>
      <c r="F6658" s="0" t="n">
        <v>13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大字真福寺</v>
      </c>
      <c r="C6659" s="0" t="n">
        <v>85</v>
      </c>
      <c r="D6659" s="0" t="n">
        <v>3</v>
      </c>
      <c r="E6659" s="0" t="n">
        <v>0</v>
      </c>
      <c r="F6659" s="0" t="n">
        <v>3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大字真福寺</v>
      </c>
      <c r="C6660" s="0" t="n">
        <v>86</v>
      </c>
      <c r="D6660" s="0" t="n">
        <v>5</v>
      </c>
      <c r="E6660" s="0" t="n">
        <v>3</v>
      </c>
      <c r="F6660" s="0" t="n">
        <v>2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大字真福寺</v>
      </c>
      <c r="C6661" s="0" t="n">
        <v>87</v>
      </c>
      <c r="D6661" s="0" t="n">
        <v>4</v>
      </c>
      <c r="E6661" s="0" t="n">
        <v>0</v>
      </c>
      <c r="F6661" s="0" t="n">
        <v>4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大字真福寺</v>
      </c>
      <c r="C6662" s="0" t="n">
        <v>88</v>
      </c>
      <c r="D6662" s="0" t="n">
        <v>7</v>
      </c>
      <c r="E6662" s="0" t="n">
        <v>4</v>
      </c>
      <c r="F6662" s="0" t="n">
        <v>3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大字真福寺</v>
      </c>
      <c r="C6663" s="0" t="n">
        <v>89</v>
      </c>
      <c r="D6663" s="0" t="n">
        <v>1</v>
      </c>
      <c r="E6663" s="0" t="n">
        <v>0</v>
      </c>
      <c r="F6663" s="0" t="n">
        <v>1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大字真福寺</v>
      </c>
      <c r="C6664" s="3" t="s">
        <v>25</v>
      </c>
      <c r="D6664" s="0" t="n">
        <v>9</v>
      </c>
      <c r="E6664" s="0" t="n">
        <v>1</v>
      </c>
      <c r="F6664" s="0" t="n">
        <v>8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大字真福寺</v>
      </c>
      <c r="C6665" s="0" t="n">
        <v>90</v>
      </c>
      <c r="D6665" s="0" t="n">
        <v>2</v>
      </c>
      <c r="E6665" s="0" t="n">
        <v>0</v>
      </c>
      <c r="F6665" s="0" t="n">
        <v>2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大字真福寺</v>
      </c>
      <c r="C6666" s="0" t="n">
        <v>91</v>
      </c>
      <c r="D6666" s="0" t="n">
        <v>1</v>
      </c>
      <c r="E6666" s="0" t="n">
        <v>0</v>
      </c>
      <c r="F6666" s="0" t="n">
        <v>1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大字真福寺</v>
      </c>
      <c r="C6667" s="0" t="n">
        <v>92</v>
      </c>
      <c r="D6667" s="0" t="n">
        <v>3</v>
      </c>
      <c r="E6667" s="0" t="n">
        <v>0</v>
      </c>
      <c r="F6667" s="0" t="n">
        <v>3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大字真福寺</v>
      </c>
      <c r="C6668" s="0" t="n">
        <v>93</v>
      </c>
      <c r="D6668" s="0" t="n">
        <v>0</v>
      </c>
      <c r="E6668" s="0" t="n">
        <v>0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大字真福寺</v>
      </c>
      <c r="C6669" s="0" t="n">
        <v>94</v>
      </c>
      <c r="D6669" s="0" t="n">
        <v>3</v>
      </c>
      <c r="E6669" s="0" t="n">
        <v>1</v>
      </c>
      <c r="F6669" s="0" t="n">
        <v>2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大字真福寺</v>
      </c>
      <c r="C6670" s="3" t="s">
        <v>26</v>
      </c>
      <c r="D6670" s="0" t="n">
        <v>1</v>
      </c>
      <c r="E6670" s="0" t="n">
        <v>1</v>
      </c>
      <c r="F6670" s="0" t="n">
        <v>0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大字真福寺</v>
      </c>
      <c r="C6671" s="0" t="n">
        <v>95</v>
      </c>
      <c r="D6671" s="0" t="n">
        <v>1</v>
      </c>
      <c r="E6671" s="0" t="n">
        <v>1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大字真福寺</v>
      </c>
      <c r="C6672" s="0" t="n">
        <v>96</v>
      </c>
      <c r="D6672" s="0" t="n">
        <v>0</v>
      </c>
      <c r="E6672" s="0" t="n">
        <v>0</v>
      </c>
      <c r="F6672" s="0" t="n">
        <v>0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大字真福寺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大字真福寺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大字真福寺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大字真福寺</v>
      </c>
      <c r="C6676" s="3" t="s">
        <v>27</v>
      </c>
      <c r="D6676" s="0" t="n">
        <v>1</v>
      </c>
      <c r="E6676" s="0" t="n">
        <v>0</v>
      </c>
      <c r="F6676" s="0" t="n">
        <v>1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65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大字末田</v>
      </c>
      <c r="C6679" s="0" t="n">
        <v>1104</v>
      </c>
      <c r="D6679" s="3" t="s">
        <v>0</v>
      </c>
      <c r="E6679" s="0" t="n">
        <v>37000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大字末田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大字末田</v>
      </c>
      <c r="C6681" s="3" t="s">
        <v>6</v>
      </c>
      <c r="D6681" s="0" t="n">
        <v>1774</v>
      </c>
      <c r="E6681" s="0" t="n">
        <v>939</v>
      </c>
      <c r="F6681" s="0" t="n">
        <v>835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大字末田</v>
      </c>
      <c r="C6682" s="3" t="s">
        <v>7</v>
      </c>
      <c r="D6682" s="0" t="n">
        <v>52</v>
      </c>
      <c r="E6682" s="0" t="n">
        <v>28</v>
      </c>
      <c r="F6682" s="0" t="n">
        <v>24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大字末田</v>
      </c>
      <c r="C6683" s="0" t="n">
        <v>0</v>
      </c>
      <c r="D6683" s="0" t="n">
        <v>8</v>
      </c>
      <c r="E6683" s="0" t="n">
        <v>3</v>
      </c>
      <c r="F6683" s="0" t="n">
        <v>5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大字末田</v>
      </c>
      <c r="C6684" s="0" t="n">
        <v>1</v>
      </c>
      <c r="D6684" s="0" t="n">
        <v>8</v>
      </c>
      <c r="E6684" s="0" t="n">
        <v>5</v>
      </c>
      <c r="F6684" s="0" t="n">
        <v>3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大字末田</v>
      </c>
      <c r="C6685" s="0" t="n">
        <v>2</v>
      </c>
      <c r="D6685" s="0" t="n">
        <v>11</v>
      </c>
      <c r="E6685" s="0" t="n">
        <v>8</v>
      </c>
      <c r="F6685" s="0" t="n">
        <v>3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大字末田</v>
      </c>
      <c r="C6686" s="0" t="n">
        <v>3</v>
      </c>
      <c r="D6686" s="0" t="n">
        <v>14</v>
      </c>
      <c r="E6686" s="0" t="n">
        <v>6</v>
      </c>
      <c r="F6686" s="0" t="n">
        <v>8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大字末田</v>
      </c>
      <c r="C6687" s="0" t="n">
        <v>4</v>
      </c>
      <c r="D6687" s="0" t="n">
        <v>11</v>
      </c>
      <c r="E6687" s="0" t="n">
        <v>6</v>
      </c>
      <c r="F6687" s="0" t="n">
        <v>5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大字末田</v>
      </c>
      <c r="C6688" s="3" t="s">
        <v>8</v>
      </c>
      <c r="D6688" s="0" t="n">
        <v>71</v>
      </c>
      <c r="E6688" s="0" t="n">
        <v>41</v>
      </c>
      <c r="F6688" s="0" t="n">
        <v>30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大字末田</v>
      </c>
      <c r="C6689" s="0" t="n">
        <v>5</v>
      </c>
      <c r="D6689" s="0" t="n">
        <v>15</v>
      </c>
      <c r="E6689" s="0" t="n">
        <v>9</v>
      </c>
      <c r="F6689" s="0" t="n">
        <v>6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大字末田</v>
      </c>
      <c r="C6690" s="0" t="n">
        <v>6</v>
      </c>
      <c r="D6690" s="0" t="n">
        <v>17</v>
      </c>
      <c r="E6690" s="0" t="n">
        <v>11</v>
      </c>
      <c r="F6690" s="0" t="n">
        <v>6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大字末田</v>
      </c>
      <c r="C6691" s="0" t="n">
        <v>7</v>
      </c>
      <c r="D6691" s="0" t="n">
        <v>16</v>
      </c>
      <c r="E6691" s="0" t="n">
        <v>11</v>
      </c>
      <c r="F6691" s="0" t="n">
        <v>5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大字末田</v>
      </c>
      <c r="C6692" s="0" t="n">
        <v>8</v>
      </c>
      <c r="D6692" s="0" t="n">
        <v>10</v>
      </c>
      <c r="E6692" s="0" t="n">
        <v>5</v>
      </c>
      <c r="F6692" s="0" t="n">
        <v>5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大字末田</v>
      </c>
      <c r="C6693" s="0" t="n">
        <v>9</v>
      </c>
      <c r="D6693" s="0" t="n">
        <v>13</v>
      </c>
      <c r="E6693" s="0" t="n">
        <v>5</v>
      </c>
      <c r="F6693" s="0" t="n">
        <v>8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大字末田</v>
      </c>
      <c r="C6694" s="3" t="s">
        <v>9</v>
      </c>
      <c r="D6694" s="0" t="n">
        <v>80</v>
      </c>
      <c r="E6694" s="0" t="n">
        <v>46</v>
      </c>
      <c r="F6694" s="0" t="n">
        <v>34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大字末田</v>
      </c>
      <c r="C6695" s="0" t="n">
        <v>10</v>
      </c>
      <c r="D6695" s="0" t="n">
        <v>13</v>
      </c>
      <c r="E6695" s="0" t="n">
        <v>10</v>
      </c>
      <c r="F6695" s="0" t="n">
        <v>3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大字末田</v>
      </c>
      <c r="C6696" s="0" t="n">
        <v>11</v>
      </c>
      <c r="D6696" s="0" t="n">
        <v>18</v>
      </c>
      <c r="E6696" s="0" t="n">
        <v>9</v>
      </c>
      <c r="F6696" s="0" t="n">
        <v>9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大字末田</v>
      </c>
      <c r="C6697" s="0" t="n">
        <v>12</v>
      </c>
      <c r="D6697" s="0" t="n">
        <v>17</v>
      </c>
      <c r="E6697" s="0" t="n">
        <v>9</v>
      </c>
      <c r="F6697" s="0" t="n">
        <v>8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大字末田</v>
      </c>
      <c r="C6698" s="0" t="n">
        <v>13</v>
      </c>
      <c r="D6698" s="0" t="n">
        <v>17</v>
      </c>
      <c r="E6698" s="0" t="n">
        <v>9</v>
      </c>
      <c r="F6698" s="0" t="n">
        <v>8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大字末田</v>
      </c>
      <c r="C6699" s="0" t="n">
        <v>14</v>
      </c>
      <c r="D6699" s="0" t="n">
        <v>15</v>
      </c>
      <c r="E6699" s="0" t="n">
        <v>9</v>
      </c>
      <c r="F6699" s="0" t="n">
        <v>6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大字末田</v>
      </c>
      <c r="C6700" s="3" t="s">
        <v>10</v>
      </c>
      <c r="D6700" s="0" t="n">
        <v>102</v>
      </c>
      <c r="E6700" s="0" t="n">
        <v>51</v>
      </c>
      <c r="F6700" s="0" t="n">
        <v>51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大字末田</v>
      </c>
      <c r="C6701" s="0" t="n">
        <v>15</v>
      </c>
      <c r="D6701" s="0" t="n">
        <v>20</v>
      </c>
      <c r="E6701" s="0" t="n">
        <v>11</v>
      </c>
      <c r="F6701" s="0" t="n">
        <v>9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大字末田</v>
      </c>
      <c r="C6702" s="0" t="n">
        <v>16</v>
      </c>
      <c r="D6702" s="0" t="n">
        <v>18</v>
      </c>
      <c r="E6702" s="0" t="n">
        <v>7</v>
      </c>
      <c r="F6702" s="0" t="n">
        <v>11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大字末田</v>
      </c>
      <c r="C6703" s="0" t="n">
        <v>17</v>
      </c>
      <c r="D6703" s="0" t="n">
        <v>23</v>
      </c>
      <c r="E6703" s="0" t="n">
        <v>14</v>
      </c>
      <c r="F6703" s="0" t="n">
        <v>9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大字末田</v>
      </c>
      <c r="C6704" s="0" t="n">
        <v>18</v>
      </c>
      <c r="D6704" s="0" t="n">
        <v>17</v>
      </c>
      <c r="E6704" s="0" t="n">
        <v>7</v>
      </c>
      <c r="F6704" s="0" t="n">
        <v>10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大字末田</v>
      </c>
      <c r="C6705" s="0" t="n">
        <v>19</v>
      </c>
      <c r="D6705" s="0" t="n">
        <v>24</v>
      </c>
      <c r="E6705" s="0" t="n">
        <v>12</v>
      </c>
      <c r="F6705" s="0" t="n">
        <v>12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大字末田</v>
      </c>
      <c r="C6706" s="3" t="s">
        <v>11</v>
      </c>
      <c r="D6706" s="0" t="n">
        <v>77</v>
      </c>
      <c r="E6706" s="0" t="n">
        <v>46</v>
      </c>
      <c r="F6706" s="0" t="n">
        <v>31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大字末田</v>
      </c>
      <c r="C6707" s="0" t="n">
        <v>20</v>
      </c>
      <c r="D6707" s="0" t="n">
        <v>15</v>
      </c>
      <c r="E6707" s="0" t="n">
        <v>9</v>
      </c>
      <c r="F6707" s="0" t="n">
        <v>6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大字末田</v>
      </c>
      <c r="C6708" s="0" t="n">
        <v>21</v>
      </c>
      <c r="D6708" s="0" t="n">
        <v>21</v>
      </c>
      <c r="E6708" s="0" t="n">
        <v>13</v>
      </c>
      <c r="F6708" s="0" t="n">
        <v>8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大字末田</v>
      </c>
      <c r="C6709" s="0" t="n">
        <v>22</v>
      </c>
      <c r="D6709" s="0" t="n">
        <v>15</v>
      </c>
      <c r="E6709" s="0" t="n">
        <v>10</v>
      </c>
      <c r="F6709" s="0" t="n">
        <v>5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大字末田</v>
      </c>
      <c r="C6710" s="0" t="n">
        <v>23</v>
      </c>
      <c r="D6710" s="0" t="n">
        <v>13</v>
      </c>
      <c r="E6710" s="0" t="n">
        <v>5</v>
      </c>
      <c r="F6710" s="0" t="n">
        <v>8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大字末田</v>
      </c>
      <c r="C6711" s="0" t="n">
        <v>24</v>
      </c>
      <c r="D6711" s="0" t="n">
        <v>13</v>
      </c>
      <c r="E6711" s="0" t="n">
        <v>9</v>
      </c>
      <c r="F6711" s="0" t="n">
        <v>4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大字末田</v>
      </c>
      <c r="C6712" s="3" t="s">
        <v>12</v>
      </c>
      <c r="D6712" s="0" t="n">
        <v>91</v>
      </c>
      <c r="E6712" s="0" t="n">
        <v>50</v>
      </c>
      <c r="F6712" s="0" t="n">
        <v>41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大字末田</v>
      </c>
      <c r="C6713" s="0" t="n">
        <v>25</v>
      </c>
      <c r="D6713" s="0" t="n">
        <v>18</v>
      </c>
      <c r="E6713" s="0" t="n">
        <v>8</v>
      </c>
      <c r="F6713" s="0" t="n">
        <v>10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大字末田</v>
      </c>
      <c r="C6714" s="0" t="n">
        <v>26</v>
      </c>
      <c r="D6714" s="0" t="n">
        <v>13</v>
      </c>
      <c r="E6714" s="0" t="n">
        <v>7</v>
      </c>
      <c r="F6714" s="0" t="n">
        <v>6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大字末田</v>
      </c>
      <c r="C6715" s="0" t="n">
        <v>27</v>
      </c>
      <c r="D6715" s="0" t="n">
        <v>21</v>
      </c>
      <c r="E6715" s="0" t="n">
        <v>12</v>
      </c>
      <c r="F6715" s="0" t="n">
        <v>9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大字末田</v>
      </c>
      <c r="C6716" s="0" t="n">
        <v>28</v>
      </c>
      <c r="D6716" s="0" t="n">
        <v>16</v>
      </c>
      <c r="E6716" s="0" t="n">
        <v>11</v>
      </c>
      <c r="F6716" s="0" t="n">
        <v>5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大字末田</v>
      </c>
      <c r="C6717" s="0" t="n">
        <v>29</v>
      </c>
      <c r="D6717" s="0" t="n">
        <v>23</v>
      </c>
      <c r="E6717" s="0" t="n">
        <v>12</v>
      </c>
      <c r="F6717" s="0" t="n">
        <v>11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大字末田</v>
      </c>
      <c r="C6718" s="3" t="s">
        <v>13</v>
      </c>
      <c r="D6718" s="0" t="n">
        <v>103</v>
      </c>
      <c r="E6718" s="0" t="n">
        <v>62</v>
      </c>
      <c r="F6718" s="0" t="n">
        <v>41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大字末田</v>
      </c>
      <c r="C6719" s="0" t="n">
        <v>30</v>
      </c>
      <c r="D6719" s="0" t="n">
        <v>28</v>
      </c>
      <c r="E6719" s="0" t="n">
        <v>18</v>
      </c>
      <c r="F6719" s="0" t="n">
        <v>10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大字末田</v>
      </c>
      <c r="C6720" s="0" t="n">
        <v>31</v>
      </c>
      <c r="D6720" s="0" t="n">
        <v>11</v>
      </c>
      <c r="E6720" s="0" t="n">
        <v>6</v>
      </c>
      <c r="F6720" s="0" t="n">
        <v>5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大字末田</v>
      </c>
      <c r="C6721" s="0" t="n">
        <v>32</v>
      </c>
      <c r="D6721" s="0" t="n">
        <v>20</v>
      </c>
      <c r="E6721" s="0" t="n">
        <v>12</v>
      </c>
      <c r="F6721" s="0" t="n">
        <v>8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大字末田</v>
      </c>
      <c r="C6722" s="0" t="n">
        <v>33</v>
      </c>
      <c r="D6722" s="0" t="n">
        <v>27</v>
      </c>
      <c r="E6722" s="0" t="n">
        <v>16</v>
      </c>
      <c r="F6722" s="0" t="n">
        <v>11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大字末田</v>
      </c>
      <c r="C6723" s="0" t="n">
        <v>34</v>
      </c>
      <c r="D6723" s="0" t="n">
        <v>17</v>
      </c>
      <c r="E6723" s="0" t="n">
        <v>10</v>
      </c>
      <c r="F6723" s="0" t="n">
        <v>7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大字末田</v>
      </c>
      <c r="C6724" s="3" t="s">
        <v>14</v>
      </c>
      <c r="D6724" s="0" t="n">
        <v>112</v>
      </c>
      <c r="E6724" s="0" t="n">
        <v>63</v>
      </c>
      <c r="F6724" s="0" t="n">
        <v>49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大字末田</v>
      </c>
      <c r="C6725" s="0" t="n">
        <v>35</v>
      </c>
      <c r="D6725" s="0" t="n">
        <v>19</v>
      </c>
      <c r="E6725" s="0" t="n">
        <v>9</v>
      </c>
      <c r="F6725" s="0" t="n">
        <v>10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大字末田</v>
      </c>
      <c r="C6726" s="0" t="n">
        <v>36</v>
      </c>
      <c r="D6726" s="0" t="n">
        <v>23</v>
      </c>
      <c r="E6726" s="0" t="n">
        <v>16</v>
      </c>
      <c r="F6726" s="0" t="n">
        <v>7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大字末田</v>
      </c>
      <c r="C6727" s="0" t="n">
        <v>37</v>
      </c>
      <c r="D6727" s="0" t="n">
        <v>25</v>
      </c>
      <c r="E6727" s="0" t="n">
        <v>12</v>
      </c>
      <c r="F6727" s="0" t="n">
        <v>13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大字末田</v>
      </c>
      <c r="C6728" s="0" t="n">
        <v>38</v>
      </c>
      <c r="D6728" s="0" t="n">
        <v>23</v>
      </c>
      <c r="E6728" s="0" t="n">
        <v>10</v>
      </c>
      <c r="F6728" s="0" t="n">
        <v>13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大字末田</v>
      </c>
      <c r="C6729" s="0" t="n">
        <v>39</v>
      </c>
      <c r="D6729" s="0" t="n">
        <v>22</v>
      </c>
      <c r="E6729" s="0" t="n">
        <v>16</v>
      </c>
      <c r="F6729" s="0" t="n">
        <v>6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大字末田</v>
      </c>
      <c r="C6730" s="3" t="s">
        <v>15</v>
      </c>
      <c r="D6730" s="0" t="n">
        <v>135</v>
      </c>
      <c r="E6730" s="0" t="n">
        <v>68</v>
      </c>
      <c r="F6730" s="0" t="n">
        <v>67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大字末田</v>
      </c>
      <c r="C6731" s="0" t="n">
        <v>40</v>
      </c>
      <c r="D6731" s="0" t="n">
        <v>21</v>
      </c>
      <c r="E6731" s="0" t="n">
        <v>9</v>
      </c>
      <c r="F6731" s="0" t="n">
        <v>12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大字末田</v>
      </c>
      <c r="C6732" s="0" t="n">
        <v>41</v>
      </c>
      <c r="D6732" s="0" t="n">
        <v>29</v>
      </c>
      <c r="E6732" s="0" t="n">
        <v>17</v>
      </c>
      <c r="F6732" s="0" t="n">
        <v>12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大字末田</v>
      </c>
      <c r="C6733" s="0" t="n">
        <v>42</v>
      </c>
      <c r="D6733" s="0" t="n">
        <v>26</v>
      </c>
      <c r="E6733" s="0" t="n">
        <v>11</v>
      </c>
      <c r="F6733" s="0" t="n">
        <v>15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大字末田</v>
      </c>
      <c r="C6734" s="0" t="n">
        <v>43</v>
      </c>
      <c r="D6734" s="0" t="n">
        <v>31</v>
      </c>
      <c r="E6734" s="0" t="n">
        <v>16</v>
      </c>
      <c r="F6734" s="0" t="n">
        <v>15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大字末田</v>
      </c>
      <c r="C6735" s="0" t="n">
        <v>44</v>
      </c>
      <c r="D6735" s="0" t="n">
        <v>28</v>
      </c>
      <c r="E6735" s="0" t="n">
        <v>15</v>
      </c>
      <c r="F6735" s="0" t="n">
        <v>13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大字末田</v>
      </c>
      <c r="C6736" s="3" t="s">
        <v>16</v>
      </c>
      <c r="D6736" s="0" t="n">
        <v>107</v>
      </c>
      <c r="E6736" s="0" t="n">
        <v>66</v>
      </c>
      <c r="F6736" s="0" t="n">
        <v>41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大字末田</v>
      </c>
      <c r="C6737" s="0" t="n">
        <v>45</v>
      </c>
      <c r="D6737" s="0" t="n">
        <v>35</v>
      </c>
      <c r="E6737" s="0" t="n">
        <v>18</v>
      </c>
      <c r="F6737" s="0" t="n">
        <v>17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大字末田</v>
      </c>
      <c r="C6738" s="0" t="n">
        <v>46</v>
      </c>
      <c r="D6738" s="0" t="n">
        <v>20</v>
      </c>
      <c r="E6738" s="0" t="n">
        <v>16</v>
      </c>
      <c r="F6738" s="0" t="n">
        <v>4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大字末田</v>
      </c>
      <c r="C6739" s="0" t="n">
        <v>47</v>
      </c>
      <c r="D6739" s="0" t="n">
        <v>16</v>
      </c>
      <c r="E6739" s="0" t="n">
        <v>11</v>
      </c>
      <c r="F6739" s="0" t="n">
        <v>5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大字末田</v>
      </c>
      <c r="C6740" s="0" t="n">
        <v>48</v>
      </c>
      <c r="D6740" s="0" t="n">
        <v>23</v>
      </c>
      <c r="E6740" s="0" t="n">
        <v>14</v>
      </c>
      <c r="F6740" s="0" t="n">
        <v>9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大字末田</v>
      </c>
      <c r="C6741" s="0" t="n">
        <v>49</v>
      </c>
      <c r="D6741" s="0" t="n">
        <v>13</v>
      </c>
      <c r="E6741" s="0" t="n">
        <v>7</v>
      </c>
      <c r="F6741" s="0" t="n">
        <v>6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大字末田</v>
      </c>
      <c r="C6742" s="3" t="s">
        <v>17</v>
      </c>
      <c r="D6742" s="0" t="n">
        <v>93</v>
      </c>
      <c r="E6742" s="0" t="n">
        <v>50</v>
      </c>
      <c r="F6742" s="0" t="n">
        <v>43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大字末田</v>
      </c>
      <c r="C6743" s="0" t="n">
        <v>50</v>
      </c>
      <c r="D6743" s="0" t="n">
        <v>13</v>
      </c>
      <c r="E6743" s="0" t="n">
        <v>5</v>
      </c>
      <c r="F6743" s="0" t="n">
        <v>8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大字末田</v>
      </c>
      <c r="C6744" s="0" t="n">
        <v>51</v>
      </c>
      <c r="D6744" s="0" t="n">
        <v>20</v>
      </c>
      <c r="E6744" s="0" t="n">
        <v>12</v>
      </c>
      <c r="F6744" s="0" t="n">
        <v>8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大字末田</v>
      </c>
      <c r="C6745" s="0" t="n">
        <v>52</v>
      </c>
      <c r="D6745" s="0" t="n">
        <v>24</v>
      </c>
      <c r="E6745" s="0" t="n">
        <v>15</v>
      </c>
      <c r="F6745" s="0" t="n">
        <v>9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大字末田</v>
      </c>
      <c r="C6746" s="0" t="n">
        <v>53</v>
      </c>
      <c r="D6746" s="0" t="n">
        <v>16</v>
      </c>
      <c r="E6746" s="0" t="n">
        <v>9</v>
      </c>
      <c r="F6746" s="0" t="n">
        <v>7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大字末田</v>
      </c>
      <c r="C6747" s="0" t="n">
        <v>54</v>
      </c>
      <c r="D6747" s="0" t="n">
        <v>20</v>
      </c>
      <c r="E6747" s="0" t="n">
        <v>9</v>
      </c>
      <c r="F6747" s="0" t="n">
        <v>11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大字末田</v>
      </c>
      <c r="C6748" s="3" t="s">
        <v>18</v>
      </c>
      <c r="D6748" s="0" t="n">
        <v>120</v>
      </c>
      <c r="E6748" s="0" t="n">
        <v>55</v>
      </c>
      <c r="F6748" s="0" t="n">
        <v>65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大字末田</v>
      </c>
      <c r="C6749" s="0" t="n">
        <v>55</v>
      </c>
      <c r="D6749" s="0" t="n">
        <v>14</v>
      </c>
      <c r="E6749" s="0" t="n">
        <v>7</v>
      </c>
      <c r="F6749" s="0" t="n">
        <v>7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大字末田</v>
      </c>
      <c r="C6750" s="0" t="n">
        <v>56</v>
      </c>
      <c r="D6750" s="0" t="n">
        <v>29</v>
      </c>
      <c r="E6750" s="0" t="n">
        <v>15</v>
      </c>
      <c r="F6750" s="0" t="n">
        <v>14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大字末田</v>
      </c>
      <c r="C6751" s="0" t="n">
        <v>57</v>
      </c>
      <c r="D6751" s="0" t="n">
        <v>18</v>
      </c>
      <c r="E6751" s="0" t="n">
        <v>13</v>
      </c>
      <c r="F6751" s="0" t="n">
        <v>5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大字末田</v>
      </c>
      <c r="C6752" s="0" t="n">
        <v>58</v>
      </c>
      <c r="D6752" s="0" t="n">
        <v>22</v>
      </c>
      <c r="E6752" s="0" t="n">
        <v>4</v>
      </c>
      <c r="F6752" s="0" t="n">
        <v>18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大字末田</v>
      </c>
      <c r="C6753" s="0" t="n">
        <v>59</v>
      </c>
      <c r="D6753" s="0" t="n">
        <v>37</v>
      </c>
      <c r="E6753" s="0" t="n">
        <v>16</v>
      </c>
      <c r="F6753" s="0" t="n">
        <v>21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大字末田</v>
      </c>
      <c r="C6754" s="3" t="s">
        <v>19</v>
      </c>
      <c r="D6754" s="0" t="n">
        <v>207</v>
      </c>
      <c r="E6754" s="0" t="n">
        <v>111</v>
      </c>
      <c r="F6754" s="0" t="n">
        <v>96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大字末田</v>
      </c>
      <c r="C6755" s="0" t="n">
        <v>60</v>
      </c>
      <c r="D6755" s="0" t="n">
        <v>43</v>
      </c>
      <c r="E6755" s="0" t="n">
        <v>19</v>
      </c>
      <c r="F6755" s="0" t="n">
        <v>24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大字末田</v>
      </c>
      <c r="C6756" s="0" t="n">
        <v>61</v>
      </c>
      <c r="D6756" s="0" t="n">
        <v>34</v>
      </c>
      <c r="E6756" s="0" t="n">
        <v>20</v>
      </c>
      <c r="F6756" s="0" t="n">
        <v>14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大字末田</v>
      </c>
      <c r="C6757" s="0" t="n">
        <v>62</v>
      </c>
      <c r="D6757" s="0" t="n">
        <v>34</v>
      </c>
      <c r="E6757" s="0" t="n">
        <v>21</v>
      </c>
      <c r="F6757" s="0" t="n">
        <v>13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大字末田</v>
      </c>
      <c r="C6758" s="0" t="n">
        <v>63</v>
      </c>
      <c r="D6758" s="0" t="n">
        <v>41</v>
      </c>
      <c r="E6758" s="0" t="n">
        <v>23</v>
      </c>
      <c r="F6758" s="0" t="n">
        <v>18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大字末田</v>
      </c>
      <c r="C6759" s="0" t="n">
        <v>64</v>
      </c>
      <c r="D6759" s="0" t="n">
        <v>55</v>
      </c>
      <c r="E6759" s="0" t="n">
        <v>28</v>
      </c>
      <c r="F6759" s="0" t="n">
        <v>27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大字末田</v>
      </c>
      <c r="C6760" s="3" t="s">
        <v>20</v>
      </c>
      <c r="D6760" s="0" t="n">
        <v>152</v>
      </c>
      <c r="E6760" s="0" t="n">
        <v>69</v>
      </c>
      <c r="F6760" s="0" t="n">
        <v>83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大字末田</v>
      </c>
      <c r="C6761" s="0" t="n">
        <v>65</v>
      </c>
      <c r="D6761" s="0" t="n">
        <v>41</v>
      </c>
      <c r="E6761" s="0" t="n">
        <v>19</v>
      </c>
      <c r="F6761" s="0" t="n">
        <v>22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大字末田</v>
      </c>
      <c r="C6762" s="0" t="n">
        <v>66</v>
      </c>
      <c r="D6762" s="0" t="n">
        <v>22</v>
      </c>
      <c r="E6762" s="0" t="n">
        <v>10</v>
      </c>
      <c r="F6762" s="0" t="n">
        <v>12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大字末田</v>
      </c>
      <c r="C6763" s="0" t="n">
        <v>67</v>
      </c>
      <c r="D6763" s="0" t="n">
        <v>19</v>
      </c>
      <c r="E6763" s="0" t="n">
        <v>5</v>
      </c>
      <c r="F6763" s="0" t="n">
        <v>14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大字末田</v>
      </c>
      <c r="C6764" s="0" t="n">
        <v>68</v>
      </c>
      <c r="D6764" s="0" t="n">
        <v>34</v>
      </c>
      <c r="E6764" s="0" t="n">
        <v>17</v>
      </c>
      <c r="F6764" s="0" t="n">
        <v>17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大字末田</v>
      </c>
      <c r="C6765" s="0" t="n">
        <v>69</v>
      </c>
      <c r="D6765" s="0" t="n">
        <v>36</v>
      </c>
      <c r="E6765" s="0" t="n">
        <v>18</v>
      </c>
      <c r="F6765" s="0" t="n">
        <v>18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大字末田</v>
      </c>
      <c r="C6766" s="3" t="s">
        <v>21</v>
      </c>
      <c r="D6766" s="0" t="n">
        <v>130</v>
      </c>
      <c r="E6766" s="0" t="n">
        <v>77</v>
      </c>
      <c r="F6766" s="0" t="n">
        <v>53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大字末田</v>
      </c>
      <c r="C6767" s="0" t="n">
        <v>70</v>
      </c>
      <c r="D6767" s="0" t="n">
        <v>28</v>
      </c>
      <c r="E6767" s="0" t="n">
        <v>15</v>
      </c>
      <c r="F6767" s="0" t="n">
        <v>13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大字末田</v>
      </c>
      <c r="C6768" s="0" t="n">
        <v>71</v>
      </c>
      <c r="D6768" s="0" t="n">
        <v>31</v>
      </c>
      <c r="E6768" s="0" t="n">
        <v>24</v>
      </c>
      <c r="F6768" s="0" t="n">
        <v>7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大字末田</v>
      </c>
      <c r="C6769" s="0" t="n">
        <v>72</v>
      </c>
      <c r="D6769" s="0" t="n">
        <v>33</v>
      </c>
      <c r="E6769" s="0" t="n">
        <v>18</v>
      </c>
      <c r="F6769" s="0" t="n">
        <v>15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大字末田</v>
      </c>
      <c r="C6770" s="0" t="n">
        <v>73</v>
      </c>
      <c r="D6770" s="0" t="n">
        <v>19</v>
      </c>
      <c r="E6770" s="0" t="n">
        <v>8</v>
      </c>
      <c r="F6770" s="0" t="n">
        <v>11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大字末田</v>
      </c>
      <c r="C6771" s="0" t="n">
        <v>74</v>
      </c>
      <c r="D6771" s="0" t="n">
        <v>19</v>
      </c>
      <c r="E6771" s="0" t="n">
        <v>12</v>
      </c>
      <c r="F6771" s="0" t="n">
        <v>7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大字末田</v>
      </c>
      <c r="C6772" s="3" t="s">
        <v>22</v>
      </c>
      <c r="D6772" s="0" t="n">
        <v>62</v>
      </c>
      <c r="E6772" s="0" t="n">
        <v>31</v>
      </c>
      <c r="F6772" s="0" t="n">
        <v>31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大字末田</v>
      </c>
      <c r="C6773" s="0" t="n">
        <v>75</v>
      </c>
      <c r="D6773" s="0" t="n">
        <v>11</v>
      </c>
      <c r="E6773" s="0" t="n">
        <v>6</v>
      </c>
      <c r="F6773" s="0" t="n">
        <v>5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大字末田</v>
      </c>
      <c r="C6774" s="0" t="n">
        <v>76</v>
      </c>
      <c r="D6774" s="0" t="n">
        <v>19</v>
      </c>
      <c r="E6774" s="0" t="n">
        <v>10</v>
      </c>
      <c r="F6774" s="0" t="n">
        <v>9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大字末田</v>
      </c>
      <c r="C6775" s="0" t="n">
        <v>77</v>
      </c>
      <c r="D6775" s="0" t="n">
        <v>10</v>
      </c>
      <c r="E6775" s="0" t="n">
        <v>6</v>
      </c>
      <c r="F6775" s="0" t="n">
        <v>4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大字末田</v>
      </c>
      <c r="C6776" s="0" t="n">
        <v>78</v>
      </c>
      <c r="D6776" s="0" t="n">
        <v>8</v>
      </c>
      <c r="E6776" s="0" t="n">
        <v>4</v>
      </c>
      <c r="F6776" s="0" t="n">
        <v>4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大字末田</v>
      </c>
      <c r="C6777" s="0" t="n">
        <v>79</v>
      </c>
      <c r="D6777" s="0" t="n">
        <v>14</v>
      </c>
      <c r="E6777" s="0" t="n">
        <v>5</v>
      </c>
      <c r="F6777" s="0" t="n">
        <v>9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大字末田</v>
      </c>
      <c r="C6778" s="3" t="s">
        <v>23</v>
      </c>
      <c r="D6778" s="0" t="n">
        <v>39</v>
      </c>
      <c r="E6778" s="0" t="n">
        <v>16</v>
      </c>
      <c r="F6778" s="0" t="n">
        <v>23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大字末田</v>
      </c>
      <c r="C6779" s="0" t="n">
        <v>80</v>
      </c>
      <c r="D6779" s="0" t="n">
        <v>14</v>
      </c>
      <c r="E6779" s="0" t="n">
        <v>6</v>
      </c>
      <c r="F6779" s="0" t="n">
        <v>8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大字末田</v>
      </c>
      <c r="C6780" s="0" t="n">
        <v>81</v>
      </c>
      <c r="D6780" s="0" t="n">
        <v>6</v>
      </c>
      <c r="E6780" s="0" t="n">
        <v>3</v>
      </c>
      <c r="F6780" s="0" t="n">
        <v>3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大字末田</v>
      </c>
      <c r="C6781" s="0" t="n">
        <v>82</v>
      </c>
      <c r="D6781" s="0" t="n">
        <v>6</v>
      </c>
      <c r="E6781" s="0" t="n">
        <v>3</v>
      </c>
      <c r="F6781" s="0" t="n">
        <v>3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大字末田</v>
      </c>
      <c r="C6782" s="0" t="n">
        <v>83</v>
      </c>
      <c r="D6782" s="0" t="n">
        <v>6</v>
      </c>
      <c r="E6782" s="0" t="n">
        <v>1</v>
      </c>
      <c r="F6782" s="0" t="n">
        <v>5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大字末田</v>
      </c>
      <c r="C6783" s="0" t="n">
        <v>84</v>
      </c>
      <c r="D6783" s="0" t="n">
        <v>7</v>
      </c>
      <c r="E6783" s="0" t="n">
        <v>3</v>
      </c>
      <c r="F6783" s="0" t="n">
        <v>4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大字末田</v>
      </c>
      <c r="C6784" s="3" t="s">
        <v>24</v>
      </c>
      <c r="D6784" s="0" t="n">
        <v>30</v>
      </c>
      <c r="E6784" s="0" t="n">
        <v>9</v>
      </c>
      <c r="F6784" s="0" t="n">
        <v>21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大字末田</v>
      </c>
      <c r="C6785" s="0" t="n">
        <v>85</v>
      </c>
      <c r="D6785" s="0" t="n">
        <v>11</v>
      </c>
      <c r="E6785" s="0" t="n">
        <v>6</v>
      </c>
      <c r="F6785" s="0" t="n">
        <v>5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大字末田</v>
      </c>
      <c r="C6786" s="0" t="n">
        <v>86</v>
      </c>
      <c r="D6786" s="0" t="n">
        <v>7</v>
      </c>
      <c r="E6786" s="0" t="n">
        <v>2</v>
      </c>
      <c r="F6786" s="0" t="n">
        <v>5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大字末田</v>
      </c>
      <c r="C6787" s="0" t="n">
        <v>87</v>
      </c>
      <c r="D6787" s="0" t="n">
        <v>5</v>
      </c>
      <c r="E6787" s="0" t="n">
        <v>0</v>
      </c>
      <c r="F6787" s="0" t="n">
        <v>5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大字末田</v>
      </c>
      <c r="C6788" s="0" t="n">
        <v>88</v>
      </c>
      <c r="D6788" s="0" t="n">
        <v>4</v>
      </c>
      <c r="E6788" s="0" t="n">
        <v>1</v>
      </c>
      <c r="F6788" s="0" t="n">
        <v>3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大字末田</v>
      </c>
      <c r="C6789" s="0" t="n">
        <v>89</v>
      </c>
      <c r="D6789" s="0" t="n">
        <v>3</v>
      </c>
      <c r="E6789" s="0" t="n">
        <v>0</v>
      </c>
      <c r="F6789" s="0" t="n">
        <v>3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大字末田</v>
      </c>
      <c r="C6790" s="3" t="s">
        <v>25</v>
      </c>
      <c r="D6790" s="0" t="n">
        <v>11</v>
      </c>
      <c r="E6790" s="0" t="n">
        <v>0</v>
      </c>
      <c r="F6790" s="0" t="n">
        <v>11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大字末田</v>
      </c>
      <c r="C6791" s="0" t="n">
        <v>90</v>
      </c>
      <c r="D6791" s="0" t="n">
        <v>4</v>
      </c>
      <c r="E6791" s="0" t="n">
        <v>0</v>
      </c>
      <c r="F6791" s="0" t="n">
        <v>4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大字末田</v>
      </c>
      <c r="C6792" s="0" t="n">
        <v>91</v>
      </c>
      <c r="D6792" s="0" t="n">
        <v>0</v>
      </c>
      <c r="E6792" s="0" t="n">
        <v>0</v>
      </c>
      <c r="F6792" s="0" t="n">
        <v>0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大字末田</v>
      </c>
      <c r="C6793" s="0" t="n">
        <v>92</v>
      </c>
      <c r="D6793" s="0" t="n">
        <v>2</v>
      </c>
      <c r="E6793" s="0" t="n">
        <v>0</v>
      </c>
      <c r="F6793" s="0" t="n">
        <v>2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大字末田</v>
      </c>
      <c r="C6794" s="0" t="n">
        <v>93</v>
      </c>
      <c r="D6794" s="0" t="n">
        <v>4</v>
      </c>
      <c r="E6794" s="0" t="n">
        <v>0</v>
      </c>
      <c r="F6794" s="0" t="n">
        <v>4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大字末田</v>
      </c>
      <c r="C6795" s="0" t="n">
        <v>94</v>
      </c>
      <c r="D6795" s="0" t="n">
        <v>1</v>
      </c>
      <c r="E6795" s="0" t="n">
        <v>0</v>
      </c>
      <c r="F6795" s="0" t="n">
        <v>1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大字末田</v>
      </c>
      <c r="C6796" s="3" t="s">
        <v>26</v>
      </c>
      <c r="D6796" s="0" t="n">
        <v>0</v>
      </c>
      <c r="E6796" s="0" t="n">
        <v>0</v>
      </c>
      <c r="F6796" s="0" t="n">
        <v>0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大字末田</v>
      </c>
      <c r="C6797" s="0" t="n">
        <v>95</v>
      </c>
      <c r="D6797" s="0" t="n">
        <v>0</v>
      </c>
      <c r="E6797" s="0" t="n">
        <v>0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大字末田</v>
      </c>
      <c r="C6798" s="0" t="n">
        <v>96</v>
      </c>
      <c r="D6798" s="0" t="n">
        <v>0</v>
      </c>
      <c r="E6798" s="0" t="n">
        <v>0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大字末田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大字末田</v>
      </c>
      <c r="C6800" s="0" t="n">
        <v>98</v>
      </c>
      <c r="D6800" s="0" t="n">
        <v>0</v>
      </c>
      <c r="E6800" s="0" t="n">
        <v>0</v>
      </c>
      <c r="F6800" s="0" t="n">
        <v>0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大字末田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大字末田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675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諏訪１丁目</v>
      </c>
      <c r="C6805" s="0" t="n">
        <v>1104</v>
      </c>
      <c r="D6805" s="3" t="s">
        <v>0</v>
      </c>
      <c r="E6805" s="0" t="n">
        <v>38001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諏訪１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諏訪１丁目</v>
      </c>
      <c r="C6807" s="3" t="s">
        <v>6</v>
      </c>
      <c r="D6807" s="0" t="n">
        <v>653</v>
      </c>
      <c r="E6807" s="0" t="n">
        <v>330</v>
      </c>
      <c r="F6807" s="0" t="n">
        <v>323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諏訪１丁目</v>
      </c>
      <c r="C6808" s="3" t="s">
        <v>7</v>
      </c>
      <c r="D6808" s="0" t="n">
        <v>33</v>
      </c>
      <c r="E6808" s="0" t="n">
        <v>15</v>
      </c>
      <c r="F6808" s="0" t="n">
        <v>18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諏訪１丁目</v>
      </c>
      <c r="C6809" s="0" t="n">
        <v>0</v>
      </c>
      <c r="D6809" s="0" t="n">
        <v>9</v>
      </c>
      <c r="E6809" s="0" t="n">
        <v>4</v>
      </c>
      <c r="F6809" s="0" t="n">
        <v>5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諏訪１丁目</v>
      </c>
      <c r="C6810" s="0" t="n">
        <v>1</v>
      </c>
      <c r="D6810" s="0" t="n">
        <v>8</v>
      </c>
      <c r="E6810" s="0" t="n">
        <v>4</v>
      </c>
      <c r="F6810" s="0" t="n">
        <v>4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諏訪１丁目</v>
      </c>
      <c r="C6811" s="0" t="n">
        <v>2</v>
      </c>
      <c r="D6811" s="0" t="n">
        <v>8</v>
      </c>
      <c r="E6811" s="0" t="n">
        <v>5</v>
      </c>
      <c r="F6811" s="0" t="n">
        <v>3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諏訪１丁目</v>
      </c>
      <c r="C6812" s="0" t="n">
        <v>3</v>
      </c>
      <c r="D6812" s="0" t="n">
        <v>7</v>
      </c>
      <c r="E6812" s="0" t="n">
        <v>2</v>
      </c>
      <c r="F6812" s="0" t="n">
        <v>5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諏訪１丁目</v>
      </c>
      <c r="C6813" s="0" t="n">
        <v>4</v>
      </c>
      <c r="D6813" s="0" t="n">
        <v>1</v>
      </c>
      <c r="E6813" s="0" t="n">
        <v>0</v>
      </c>
      <c r="F6813" s="0" t="n">
        <v>1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諏訪１丁目</v>
      </c>
      <c r="C6814" s="3" t="s">
        <v>8</v>
      </c>
      <c r="D6814" s="0" t="n">
        <v>31</v>
      </c>
      <c r="E6814" s="0" t="n">
        <v>18</v>
      </c>
      <c r="F6814" s="0" t="n">
        <v>13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諏訪１丁目</v>
      </c>
      <c r="C6815" s="0" t="n">
        <v>5</v>
      </c>
      <c r="D6815" s="0" t="n">
        <v>7</v>
      </c>
      <c r="E6815" s="0" t="n">
        <v>2</v>
      </c>
      <c r="F6815" s="0" t="n">
        <v>5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諏訪１丁目</v>
      </c>
      <c r="C6816" s="0" t="n">
        <v>6</v>
      </c>
      <c r="D6816" s="0" t="n">
        <v>6</v>
      </c>
      <c r="E6816" s="0" t="n">
        <v>4</v>
      </c>
      <c r="F6816" s="0" t="n">
        <v>2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諏訪１丁目</v>
      </c>
      <c r="C6817" s="0" t="n">
        <v>7</v>
      </c>
      <c r="D6817" s="0" t="n">
        <v>4</v>
      </c>
      <c r="E6817" s="0" t="n">
        <v>3</v>
      </c>
      <c r="F6817" s="0" t="n">
        <v>1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諏訪１丁目</v>
      </c>
      <c r="C6818" s="0" t="n">
        <v>8</v>
      </c>
      <c r="D6818" s="0" t="n">
        <v>8</v>
      </c>
      <c r="E6818" s="0" t="n">
        <v>6</v>
      </c>
      <c r="F6818" s="0" t="n">
        <v>2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諏訪１丁目</v>
      </c>
      <c r="C6819" s="0" t="n">
        <v>9</v>
      </c>
      <c r="D6819" s="0" t="n">
        <v>6</v>
      </c>
      <c r="E6819" s="0" t="n">
        <v>3</v>
      </c>
      <c r="F6819" s="0" t="n">
        <v>3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諏訪１丁目</v>
      </c>
      <c r="C6820" s="3" t="s">
        <v>9</v>
      </c>
      <c r="D6820" s="0" t="n">
        <v>33</v>
      </c>
      <c r="E6820" s="0" t="n">
        <v>16</v>
      </c>
      <c r="F6820" s="0" t="n">
        <v>17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諏訪１丁目</v>
      </c>
      <c r="C6821" s="0" t="n">
        <v>10</v>
      </c>
      <c r="D6821" s="0" t="n">
        <v>6</v>
      </c>
      <c r="E6821" s="0" t="n">
        <v>1</v>
      </c>
      <c r="F6821" s="0" t="n">
        <v>5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諏訪１丁目</v>
      </c>
      <c r="C6822" s="0" t="n">
        <v>11</v>
      </c>
      <c r="D6822" s="0" t="n">
        <v>6</v>
      </c>
      <c r="E6822" s="0" t="n">
        <v>4</v>
      </c>
      <c r="F6822" s="0" t="n">
        <v>2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諏訪１丁目</v>
      </c>
      <c r="C6823" s="0" t="n">
        <v>12</v>
      </c>
      <c r="D6823" s="0" t="n">
        <v>4</v>
      </c>
      <c r="E6823" s="0" t="n">
        <v>3</v>
      </c>
      <c r="F6823" s="0" t="n">
        <v>1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諏訪１丁目</v>
      </c>
      <c r="C6824" s="0" t="n">
        <v>13</v>
      </c>
      <c r="D6824" s="0" t="n">
        <v>8</v>
      </c>
      <c r="E6824" s="0" t="n">
        <v>3</v>
      </c>
      <c r="F6824" s="0" t="n">
        <v>5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諏訪１丁目</v>
      </c>
      <c r="C6825" s="0" t="n">
        <v>14</v>
      </c>
      <c r="D6825" s="0" t="n">
        <v>9</v>
      </c>
      <c r="E6825" s="0" t="n">
        <v>5</v>
      </c>
      <c r="F6825" s="0" t="n">
        <v>4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諏訪１丁目</v>
      </c>
      <c r="C6826" s="3" t="s">
        <v>10</v>
      </c>
      <c r="D6826" s="0" t="n">
        <v>27</v>
      </c>
      <c r="E6826" s="0" t="n">
        <v>15</v>
      </c>
      <c r="F6826" s="0" t="n">
        <v>12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諏訪１丁目</v>
      </c>
      <c r="C6827" s="0" t="n">
        <v>15</v>
      </c>
      <c r="D6827" s="0" t="n">
        <v>6</v>
      </c>
      <c r="E6827" s="0" t="n">
        <v>5</v>
      </c>
      <c r="F6827" s="0" t="n">
        <v>1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諏訪１丁目</v>
      </c>
      <c r="C6828" s="0" t="n">
        <v>16</v>
      </c>
      <c r="D6828" s="0" t="n">
        <v>4</v>
      </c>
      <c r="E6828" s="0" t="n">
        <v>1</v>
      </c>
      <c r="F6828" s="0" t="n">
        <v>3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諏訪１丁目</v>
      </c>
      <c r="C6829" s="0" t="n">
        <v>17</v>
      </c>
      <c r="D6829" s="0" t="n">
        <v>6</v>
      </c>
      <c r="E6829" s="0" t="n">
        <v>3</v>
      </c>
      <c r="F6829" s="0" t="n">
        <v>3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諏訪１丁目</v>
      </c>
      <c r="C6830" s="0" t="n">
        <v>18</v>
      </c>
      <c r="D6830" s="0" t="n">
        <v>5</v>
      </c>
      <c r="E6830" s="0" t="n">
        <v>1</v>
      </c>
      <c r="F6830" s="0" t="n">
        <v>4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諏訪１丁目</v>
      </c>
      <c r="C6831" s="0" t="n">
        <v>19</v>
      </c>
      <c r="D6831" s="0" t="n">
        <v>6</v>
      </c>
      <c r="E6831" s="0" t="n">
        <v>5</v>
      </c>
      <c r="F6831" s="0" t="n">
        <v>1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諏訪１丁目</v>
      </c>
      <c r="C6832" s="3" t="s">
        <v>11</v>
      </c>
      <c r="D6832" s="0" t="n">
        <v>40</v>
      </c>
      <c r="E6832" s="0" t="n">
        <v>18</v>
      </c>
      <c r="F6832" s="0" t="n">
        <v>22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諏訪１丁目</v>
      </c>
      <c r="C6833" s="0" t="n">
        <v>20</v>
      </c>
      <c r="D6833" s="0" t="n">
        <v>8</v>
      </c>
      <c r="E6833" s="0" t="n">
        <v>3</v>
      </c>
      <c r="F6833" s="0" t="n">
        <v>5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諏訪１丁目</v>
      </c>
      <c r="C6834" s="0" t="n">
        <v>21</v>
      </c>
      <c r="D6834" s="0" t="n">
        <v>5</v>
      </c>
      <c r="E6834" s="0" t="n">
        <v>0</v>
      </c>
      <c r="F6834" s="0" t="n">
        <v>5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諏訪１丁目</v>
      </c>
      <c r="C6835" s="0" t="n">
        <v>22</v>
      </c>
      <c r="D6835" s="0" t="n">
        <v>10</v>
      </c>
      <c r="E6835" s="0" t="n">
        <v>5</v>
      </c>
      <c r="F6835" s="0" t="n">
        <v>5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諏訪１丁目</v>
      </c>
      <c r="C6836" s="0" t="n">
        <v>23</v>
      </c>
      <c r="D6836" s="0" t="n">
        <v>7</v>
      </c>
      <c r="E6836" s="0" t="n">
        <v>3</v>
      </c>
      <c r="F6836" s="0" t="n">
        <v>4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諏訪１丁目</v>
      </c>
      <c r="C6837" s="0" t="n">
        <v>24</v>
      </c>
      <c r="D6837" s="0" t="n">
        <v>10</v>
      </c>
      <c r="E6837" s="0" t="n">
        <v>7</v>
      </c>
      <c r="F6837" s="0" t="n">
        <v>3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諏訪１丁目</v>
      </c>
      <c r="C6838" s="3" t="s">
        <v>12</v>
      </c>
      <c r="D6838" s="0" t="n">
        <v>44</v>
      </c>
      <c r="E6838" s="0" t="n">
        <v>24</v>
      </c>
      <c r="F6838" s="0" t="n">
        <v>20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諏訪１丁目</v>
      </c>
      <c r="C6839" s="0" t="n">
        <v>25</v>
      </c>
      <c r="D6839" s="0" t="n">
        <v>8</v>
      </c>
      <c r="E6839" s="0" t="n">
        <v>4</v>
      </c>
      <c r="F6839" s="0" t="n">
        <v>4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諏訪１丁目</v>
      </c>
      <c r="C6840" s="0" t="n">
        <v>26</v>
      </c>
      <c r="D6840" s="0" t="n">
        <v>8</v>
      </c>
      <c r="E6840" s="0" t="n">
        <v>5</v>
      </c>
      <c r="F6840" s="0" t="n">
        <v>3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諏訪１丁目</v>
      </c>
      <c r="C6841" s="0" t="n">
        <v>27</v>
      </c>
      <c r="D6841" s="0" t="n">
        <v>9</v>
      </c>
      <c r="E6841" s="0" t="n">
        <v>6</v>
      </c>
      <c r="F6841" s="0" t="n">
        <v>3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諏訪１丁目</v>
      </c>
      <c r="C6842" s="0" t="n">
        <v>28</v>
      </c>
      <c r="D6842" s="0" t="n">
        <v>4</v>
      </c>
      <c r="E6842" s="0" t="n">
        <v>2</v>
      </c>
      <c r="F6842" s="0" t="n">
        <v>2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諏訪１丁目</v>
      </c>
      <c r="C6843" s="0" t="n">
        <v>29</v>
      </c>
      <c r="D6843" s="0" t="n">
        <v>15</v>
      </c>
      <c r="E6843" s="0" t="n">
        <v>7</v>
      </c>
      <c r="F6843" s="0" t="n">
        <v>8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諏訪１丁目</v>
      </c>
      <c r="C6844" s="3" t="s">
        <v>13</v>
      </c>
      <c r="D6844" s="0" t="n">
        <v>41</v>
      </c>
      <c r="E6844" s="0" t="n">
        <v>19</v>
      </c>
      <c r="F6844" s="0" t="n">
        <v>22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諏訪１丁目</v>
      </c>
      <c r="C6845" s="0" t="n">
        <v>30</v>
      </c>
      <c r="D6845" s="0" t="n">
        <v>5</v>
      </c>
      <c r="E6845" s="0" t="n">
        <v>4</v>
      </c>
      <c r="F6845" s="0" t="n">
        <v>1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諏訪１丁目</v>
      </c>
      <c r="C6846" s="0" t="n">
        <v>31</v>
      </c>
      <c r="D6846" s="0" t="n">
        <v>8</v>
      </c>
      <c r="E6846" s="0" t="n">
        <v>2</v>
      </c>
      <c r="F6846" s="0" t="n">
        <v>6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諏訪１丁目</v>
      </c>
      <c r="C6847" s="0" t="n">
        <v>32</v>
      </c>
      <c r="D6847" s="0" t="n">
        <v>16</v>
      </c>
      <c r="E6847" s="0" t="n">
        <v>7</v>
      </c>
      <c r="F6847" s="0" t="n">
        <v>9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諏訪１丁目</v>
      </c>
      <c r="C6848" s="0" t="n">
        <v>33</v>
      </c>
      <c r="D6848" s="0" t="n">
        <v>7</v>
      </c>
      <c r="E6848" s="0" t="n">
        <v>4</v>
      </c>
      <c r="F6848" s="0" t="n">
        <v>3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諏訪１丁目</v>
      </c>
      <c r="C6849" s="0" t="n">
        <v>34</v>
      </c>
      <c r="D6849" s="0" t="n">
        <v>5</v>
      </c>
      <c r="E6849" s="0" t="n">
        <v>2</v>
      </c>
      <c r="F6849" s="0" t="n">
        <v>3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諏訪１丁目</v>
      </c>
      <c r="C6850" s="3" t="s">
        <v>14</v>
      </c>
      <c r="D6850" s="0" t="n">
        <v>40</v>
      </c>
      <c r="E6850" s="0" t="n">
        <v>21</v>
      </c>
      <c r="F6850" s="0" t="n">
        <v>19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諏訪１丁目</v>
      </c>
      <c r="C6851" s="0" t="n">
        <v>35</v>
      </c>
      <c r="D6851" s="0" t="n">
        <v>7</v>
      </c>
      <c r="E6851" s="0" t="n">
        <v>4</v>
      </c>
      <c r="F6851" s="0" t="n">
        <v>3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諏訪１丁目</v>
      </c>
      <c r="C6852" s="0" t="n">
        <v>36</v>
      </c>
      <c r="D6852" s="0" t="n">
        <v>6</v>
      </c>
      <c r="E6852" s="0" t="n">
        <v>3</v>
      </c>
      <c r="F6852" s="0" t="n">
        <v>3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諏訪１丁目</v>
      </c>
      <c r="C6853" s="0" t="n">
        <v>37</v>
      </c>
      <c r="D6853" s="0" t="n">
        <v>7</v>
      </c>
      <c r="E6853" s="0" t="n">
        <v>5</v>
      </c>
      <c r="F6853" s="0" t="n">
        <v>2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諏訪１丁目</v>
      </c>
      <c r="C6854" s="0" t="n">
        <v>38</v>
      </c>
      <c r="D6854" s="0" t="n">
        <v>9</v>
      </c>
      <c r="E6854" s="0" t="n">
        <v>4</v>
      </c>
      <c r="F6854" s="0" t="n">
        <v>5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諏訪１丁目</v>
      </c>
      <c r="C6855" s="0" t="n">
        <v>39</v>
      </c>
      <c r="D6855" s="0" t="n">
        <v>11</v>
      </c>
      <c r="E6855" s="0" t="n">
        <v>5</v>
      </c>
      <c r="F6855" s="0" t="n">
        <v>6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諏訪１丁目</v>
      </c>
      <c r="C6856" s="3" t="s">
        <v>15</v>
      </c>
      <c r="D6856" s="0" t="n">
        <v>53</v>
      </c>
      <c r="E6856" s="0" t="n">
        <v>29</v>
      </c>
      <c r="F6856" s="0" t="n">
        <v>24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諏訪１丁目</v>
      </c>
      <c r="C6857" s="0" t="n">
        <v>40</v>
      </c>
      <c r="D6857" s="0" t="n">
        <v>16</v>
      </c>
      <c r="E6857" s="0" t="n">
        <v>8</v>
      </c>
      <c r="F6857" s="0" t="n">
        <v>8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諏訪１丁目</v>
      </c>
      <c r="C6858" s="0" t="n">
        <v>41</v>
      </c>
      <c r="D6858" s="0" t="n">
        <v>10</v>
      </c>
      <c r="E6858" s="0" t="n">
        <v>8</v>
      </c>
      <c r="F6858" s="0" t="n">
        <v>2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諏訪１丁目</v>
      </c>
      <c r="C6859" s="0" t="n">
        <v>42</v>
      </c>
      <c r="D6859" s="0" t="n">
        <v>12</v>
      </c>
      <c r="E6859" s="0" t="n">
        <v>4</v>
      </c>
      <c r="F6859" s="0" t="n">
        <v>8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諏訪１丁目</v>
      </c>
      <c r="C6860" s="0" t="n">
        <v>43</v>
      </c>
      <c r="D6860" s="0" t="n">
        <v>6</v>
      </c>
      <c r="E6860" s="0" t="n">
        <v>4</v>
      </c>
      <c r="F6860" s="0" t="n">
        <v>2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諏訪１丁目</v>
      </c>
      <c r="C6861" s="0" t="n">
        <v>44</v>
      </c>
      <c r="D6861" s="0" t="n">
        <v>9</v>
      </c>
      <c r="E6861" s="0" t="n">
        <v>5</v>
      </c>
      <c r="F6861" s="0" t="n">
        <v>4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諏訪１丁目</v>
      </c>
      <c r="C6862" s="3" t="s">
        <v>16</v>
      </c>
      <c r="D6862" s="0" t="n">
        <v>50</v>
      </c>
      <c r="E6862" s="0" t="n">
        <v>24</v>
      </c>
      <c r="F6862" s="0" t="n">
        <v>26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諏訪１丁目</v>
      </c>
      <c r="C6863" s="0" t="n">
        <v>45</v>
      </c>
      <c r="D6863" s="0" t="n">
        <v>13</v>
      </c>
      <c r="E6863" s="0" t="n">
        <v>5</v>
      </c>
      <c r="F6863" s="0" t="n">
        <v>8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諏訪１丁目</v>
      </c>
      <c r="C6864" s="0" t="n">
        <v>46</v>
      </c>
      <c r="D6864" s="0" t="n">
        <v>9</v>
      </c>
      <c r="E6864" s="0" t="n">
        <v>4</v>
      </c>
      <c r="F6864" s="0" t="n">
        <v>5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諏訪１丁目</v>
      </c>
      <c r="C6865" s="0" t="n">
        <v>47</v>
      </c>
      <c r="D6865" s="0" t="n">
        <v>10</v>
      </c>
      <c r="E6865" s="0" t="n">
        <v>6</v>
      </c>
      <c r="F6865" s="0" t="n">
        <v>4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諏訪１丁目</v>
      </c>
      <c r="C6866" s="0" t="n">
        <v>48</v>
      </c>
      <c r="D6866" s="0" t="n">
        <v>6</v>
      </c>
      <c r="E6866" s="0" t="n">
        <v>4</v>
      </c>
      <c r="F6866" s="0" t="n">
        <v>2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諏訪１丁目</v>
      </c>
      <c r="C6867" s="0" t="n">
        <v>49</v>
      </c>
      <c r="D6867" s="0" t="n">
        <v>12</v>
      </c>
      <c r="E6867" s="0" t="n">
        <v>5</v>
      </c>
      <c r="F6867" s="0" t="n">
        <v>7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諏訪１丁目</v>
      </c>
      <c r="C6868" s="3" t="s">
        <v>17</v>
      </c>
      <c r="D6868" s="0" t="n">
        <v>32</v>
      </c>
      <c r="E6868" s="0" t="n">
        <v>15</v>
      </c>
      <c r="F6868" s="0" t="n">
        <v>17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諏訪１丁目</v>
      </c>
      <c r="C6869" s="0" t="n">
        <v>50</v>
      </c>
      <c r="D6869" s="0" t="n">
        <v>4</v>
      </c>
      <c r="E6869" s="0" t="n">
        <v>4</v>
      </c>
      <c r="F6869" s="0" t="n">
        <v>0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諏訪１丁目</v>
      </c>
      <c r="C6870" s="0" t="n">
        <v>51</v>
      </c>
      <c r="D6870" s="0" t="n">
        <v>4</v>
      </c>
      <c r="E6870" s="0" t="n">
        <v>2</v>
      </c>
      <c r="F6870" s="0" t="n">
        <v>2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諏訪１丁目</v>
      </c>
      <c r="C6871" s="0" t="n">
        <v>52</v>
      </c>
      <c r="D6871" s="0" t="n">
        <v>9</v>
      </c>
      <c r="E6871" s="0" t="n">
        <v>4</v>
      </c>
      <c r="F6871" s="0" t="n">
        <v>5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諏訪１丁目</v>
      </c>
      <c r="C6872" s="0" t="n">
        <v>53</v>
      </c>
      <c r="D6872" s="0" t="n">
        <v>8</v>
      </c>
      <c r="E6872" s="0" t="n">
        <v>2</v>
      </c>
      <c r="F6872" s="0" t="n">
        <v>6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諏訪１丁目</v>
      </c>
      <c r="C6873" s="0" t="n">
        <v>54</v>
      </c>
      <c r="D6873" s="0" t="n">
        <v>7</v>
      </c>
      <c r="E6873" s="0" t="n">
        <v>3</v>
      </c>
      <c r="F6873" s="0" t="n">
        <v>4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諏訪１丁目</v>
      </c>
      <c r="C6874" s="3" t="s">
        <v>18</v>
      </c>
      <c r="D6874" s="0" t="n">
        <v>38</v>
      </c>
      <c r="E6874" s="0" t="n">
        <v>22</v>
      </c>
      <c r="F6874" s="0" t="n">
        <v>16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諏訪１丁目</v>
      </c>
      <c r="C6875" s="0" t="n">
        <v>55</v>
      </c>
      <c r="D6875" s="0" t="n">
        <v>8</v>
      </c>
      <c r="E6875" s="0" t="n">
        <v>4</v>
      </c>
      <c r="F6875" s="0" t="n">
        <v>4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諏訪１丁目</v>
      </c>
      <c r="C6876" s="0" t="n">
        <v>56</v>
      </c>
      <c r="D6876" s="0" t="n">
        <v>7</v>
      </c>
      <c r="E6876" s="0" t="n">
        <v>4</v>
      </c>
      <c r="F6876" s="0" t="n">
        <v>3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諏訪１丁目</v>
      </c>
      <c r="C6877" s="0" t="n">
        <v>57</v>
      </c>
      <c r="D6877" s="0" t="n">
        <v>7</v>
      </c>
      <c r="E6877" s="0" t="n">
        <v>4</v>
      </c>
      <c r="F6877" s="0" t="n">
        <v>3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諏訪１丁目</v>
      </c>
      <c r="C6878" s="0" t="n">
        <v>58</v>
      </c>
      <c r="D6878" s="0" t="n">
        <v>7</v>
      </c>
      <c r="E6878" s="0" t="n">
        <v>4</v>
      </c>
      <c r="F6878" s="0" t="n">
        <v>3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諏訪１丁目</v>
      </c>
      <c r="C6879" s="0" t="n">
        <v>59</v>
      </c>
      <c r="D6879" s="0" t="n">
        <v>9</v>
      </c>
      <c r="E6879" s="0" t="n">
        <v>6</v>
      </c>
      <c r="F6879" s="0" t="n">
        <v>3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諏訪１丁目</v>
      </c>
      <c r="C6880" s="3" t="s">
        <v>19</v>
      </c>
      <c r="D6880" s="0" t="n">
        <v>44</v>
      </c>
      <c r="E6880" s="0" t="n">
        <v>22</v>
      </c>
      <c r="F6880" s="0" t="n">
        <v>22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諏訪１丁目</v>
      </c>
      <c r="C6881" s="0" t="n">
        <v>60</v>
      </c>
      <c r="D6881" s="0" t="n">
        <v>5</v>
      </c>
      <c r="E6881" s="0" t="n">
        <v>1</v>
      </c>
      <c r="F6881" s="0" t="n">
        <v>4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諏訪１丁目</v>
      </c>
      <c r="C6882" s="0" t="n">
        <v>61</v>
      </c>
      <c r="D6882" s="0" t="n">
        <v>9</v>
      </c>
      <c r="E6882" s="0" t="n">
        <v>3</v>
      </c>
      <c r="F6882" s="0" t="n">
        <v>6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諏訪１丁目</v>
      </c>
      <c r="C6883" s="0" t="n">
        <v>62</v>
      </c>
      <c r="D6883" s="0" t="n">
        <v>14</v>
      </c>
      <c r="E6883" s="0" t="n">
        <v>11</v>
      </c>
      <c r="F6883" s="0" t="n">
        <v>3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諏訪１丁目</v>
      </c>
      <c r="C6884" s="0" t="n">
        <v>63</v>
      </c>
      <c r="D6884" s="0" t="n">
        <v>9</v>
      </c>
      <c r="E6884" s="0" t="n">
        <v>6</v>
      </c>
      <c r="F6884" s="0" t="n">
        <v>3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諏訪１丁目</v>
      </c>
      <c r="C6885" s="0" t="n">
        <v>64</v>
      </c>
      <c r="D6885" s="0" t="n">
        <v>7</v>
      </c>
      <c r="E6885" s="0" t="n">
        <v>1</v>
      </c>
      <c r="F6885" s="0" t="n">
        <v>6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諏訪１丁目</v>
      </c>
      <c r="C6886" s="3" t="s">
        <v>20</v>
      </c>
      <c r="D6886" s="0" t="n">
        <v>42</v>
      </c>
      <c r="E6886" s="0" t="n">
        <v>22</v>
      </c>
      <c r="F6886" s="0" t="n">
        <v>20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諏訪１丁目</v>
      </c>
      <c r="C6887" s="0" t="n">
        <v>65</v>
      </c>
      <c r="D6887" s="0" t="n">
        <v>12</v>
      </c>
      <c r="E6887" s="0" t="n">
        <v>5</v>
      </c>
      <c r="F6887" s="0" t="n">
        <v>7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諏訪１丁目</v>
      </c>
      <c r="C6888" s="0" t="n">
        <v>66</v>
      </c>
      <c r="D6888" s="0" t="n">
        <v>6</v>
      </c>
      <c r="E6888" s="0" t="n">
        <v>3</v>
      </c>
      <c r="F6888" s="0" t="n">
        <v>3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諏訪１丁目</v>
      </c>
      <c r="C6889" s="0" t="n">
        <v>67</v>
      </c>
      <c r="D6889" s="0" t="n">
        <v>4</v>
      </c>
      <c r="E6889" s="0" t="n">
        <v>2</v>
      </c>
      <c r="F6889" s="0" t="n">
        <v>2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諏訪１丁目</v>
      </c>
      <c r="C6890" s="0" t="n">
        <v>68</v>
      </c>
      <c r="D6890" s="0" t="n">
        <v>10</v>
      </c>
      <c r="E6890" s="0" t="n">
        <v>7</v>
      </c>
      <c r="F6890" s="0" t="n">
        <v>3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諏訪１丁目</v>
      </c>
      <c r="C6891" s="0" t="n">
        <v>69</v>
      </c>
      <c r="D6891" s="0" t="n">
        <v>10</v>
      </c>
      <c r="E6891" s="0" t="n">
        <v>5</v>
      </c>
      <c r="F6891" s="0" t="n">
        <v>5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諏訪１丁目</v>
      </c>
      <c r="C6892" s="3" t="s">
        <v>21</v>
      </c>
      <c r="D6892" s="0" t="n">
        <v>51</v>
      </c>
      <c r="E6892" s="0" t="n">
        <v>25</v>
      </c>
      <c r="F6892" s="0" t="n">
        <v>26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諏訪１丁目</v>
      </c>
      <c r="C6893" s="0" t="n">
        <v>70</v>
      </c>
      <c r="D6893" s="0" t="n">
        <v>13</v>
      </c>
      <c r="E6893" s="0" t="n">
        <v>2</v>
      </c>
      <c r="F6893" s="0" t="n">
        <v>11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諏訪１丁目</v>
      </c>
      <c r="C6894" s="0" t="n">
        <v>71</v>
      </c>
      <c r="D6894" s="0" t="n">
        <v>12</v>
      </c>
      <c r="E6894" s="0" t="n">
        <v>8</v>
      </c>
      <c r="F6894" s="0" t="n">
        <v>4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諏訪１丁目</v>
      </c>
      <c r="C6895" s="0" t="n">
        <v>72</v>
      </c>
      <c r="D6895" s="0" t="n">
        <v>13</v>
      </c>
      <c r="E6895" s="0" t="n">
        <v>8</v>
      </c>
      <c r="F6895" s="0" t="n">
        <v>5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諏訪１丁目</v>
      </c>
      <c r="C6896" s="0" t="n">
        <v>73</v>
      </c>
      <c r="D6896" s="0" t="n">
        <v>6</v>
      </c>
      <c r="E6896" s="0" t="n">
        <v>3</v>
      </c>
      <c r="F6896" s="0" t="n">
        <v>3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諏訪１丁目</v>
      </c>
      <c r="C6897" s="0" t="n">
        <v>74</v>
      </c>
      <c r="D6897" s="0" t="n">
        <v>7</v>
      </c>
      <c r="E6897" s="0" t="n">
        <v>4</v>
      </c>
      <c r="F6897" s="0" t="n">
        <v>3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諏訪１丁目</v>
      </c>
      <c r="C6898" s="3" t="s">
        <v>22</v>
      </c>
      <c r="D6898" s="0" t="n">
        <v>29</v>
      </c>
      <c r="E6898" s="0" t="n">
        <v>19</v>
      </c>
      <c r="F6898" s="0" t="n">
        <v>10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諏訪１丁目</v>
      </c>
      <c r="C6899" s="0" t="n">
        <v>75</v>
      </c>
      <c r="D6899" s="0" t="n">
        <v>9</v>
      </c>
      <c r="E6899" s="0" t="n">
        <v>5</v>
      </c>
      <c r="F6899" s="0" t="n">
        <v>4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諏訪１丁目</v>
      </c>
      <c r="C6900" s="0" t="n">
        <v>76</v>
      </c>
      <c r="D6900" s="0" t="n">
        <v>8</v>
      </c>
      <c r="E6900" s="0" t="n">
        <v>5</v>
      </c>
      <c r="F6900" s="0" t="n">
        <v>3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諏訪１丁目</v>
      </c>
      <c r="C6901" s="0" t="n">
        <v>77</v>
      </c>
      <c r="D6901" s="0" t="n">
        <v>4</v>
      </c>
      <c r="E6901" s="0" t="n">
        <v>3</v>
      </c>
      <c r="F6901" s="0" t="n">
        <v>1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諏訪１丁目</v>
      </c>
      <c r="C6902" s="0" t="n">
        <v>78</v>
      </c>
      <c r="D6902" s="0" t="n">
        <v>5</v>
      </c>
      <c r="E6902" s="0" t="n">
        <v>4</v>
      </c>
      <c r="F6902" s="0" t="n">
        <v>1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諏訪１丁目</v>
      </c>
      <c r="C6903" s="0" t="n">
        <v>79</v>
      </c>
      <c r="D6903" s="0" t="n">
        <v>3</v>
      </c>
      <c r="E6903" s="0" t="n">
        <v>2</v>
      </c>
      <c r="F6903" s="0" t="n">
        <v>1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諏訪１丁目</v>
      </c>
      <c r="C6904" s="3" t="s">
        <v>23</v>
      </c>
      <c r="D6904" s="0" t="n">
        <v>14</v>
      </c>
      <c r="E6904" s="0" t="n">
        <v>3</v>
      </c>
      <c r="F6904" s="0" t="n">
        <v>11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諏訪１丁目</v>
      </c>
      <c r="C6905" s="0" t="n">
        <v>80</v>
      </c>
      <c r="D6905" s="0" t="n">
        <v>5</v>
      </c>
      <c r="E6905" s="0" t="n">
        <v>1</v>
      </c>
      <c r="F6905" s="0" t="n">
        <v>4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諏訪１丁目</v>
      </c>
      <c r="C6906" s="0" t="n">
        <v>81</v>
      </c>
      <c r="D6906" s="0" t="n">
        <v>2</v>
      </c>
      <c r="E6906" s="0" t="n">
        <v>0</v>
      </c>
      <c r="F6906" s="0" t="n">
        <v>2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諏訪１丁目</v>
      </c>
      <c r="C6907" s="0" t="n">
        <v>82</v>
      </c>
      <c r="D6907" s="0" t="n">
        <v>4</v>
      </c>
      <c r="E6907" s="0" t="n">
        <v>0</v>
      </c>
      <c r="F6907" s="0" t="n">
        <v>4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諏訪１丁目</v>
      </c>
      <c r="C6908" s="0" t="n">
        <v>83</v>
      </c>
      <c r="D6908" s="0" t="n">
        <v>1</v>
      </c>
      <c r="E6908" s="0" t="n">
        <v>1</v>
      </c>
      <c r="F6908" s="0" t="n">
        <v>0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諏訪１丁目</v>
      </c>
      <c r="C6909" s="0" t="n">
        <v>84</v>
      </c>
      <c r="D6909" s="0" t="n">
        <v>2</v>
      </c>
      <c r="E6909" s="0" t="n">
        <v>1</v>
      </c>
      <c r="F6909" s="0" t="n">
        <v>1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諏訪１丁目</v>
      </c>
      <c r="C6910" s="3" t="s">
        <v>24</v>
      </c>
      <c r="D6910" s="0" t="n">
        <v>7</v>
      </c>
      <c r="E6910" s="0" t="n">
        <v>3</v>
      </c>
      <c r="F6910" s="0" t="n">
        <v>4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諏訪１丁目</v>
      </c>
      <c r="C6911" s="0" t="n">
        <v>85</v>
      </c>
      <c r="D6911" s="0" t="n">
        <v>4</v>
      </c>
      <c r="E6911" s="0" t="n">
        <v>2</v>
      </c>
      <c r="F6911" s="0" t="n">
        <v>2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諏訪１丁目</v>
      </c>
      <c r="C6912" s="0" t="n">
        <v>86</v>
      </c>
      <c r="D6912" s="0" t="n">
        <v>3</v>
      </c>
      <c r="E6912" s="0" t="n">
        <v>1</v>
      </c>
      <c r="F6912" s="0" t="n">
        <v>2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諏訪１丁目</v>
      </c>
      <c r="C6913" s="0" t="n">
        <v>87</v>
      </c>
      <c r="D6913" s="0" t="n">
        <v>0</v>
      </c>
      <c r="E6913" s="0" t="n">
        <v>0</v>
      </c>
      <c r="F6913" s="0" t="n">
        <v>0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諏訪１丁目</v>
      </c>
      <c r="C6914" s="0" t="n">
        <v>88</v>
      </c>
      <c r="D6914" s="0" t="n">
        <v>0</v>
      </c>
      <c r="E6914" s="0" t="n">
        <v>0</v>
      </c>
      <c r="F6914" s="0" t="n">
        <v>0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諏訪１丁目</v>
      </c>
      <c r="C6915" s="0" t="n">
        <v>89</v>
      </c>
      <c r="D6915" s="0" t="n">
        <v>0</v>
      </c>
      <c r="E6915" s="0" t="n">
        <v>0</v>
      </c>
      <c r="F6915" s="0" t="n">
        <v>0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諏訪１丁目</v>
      </c>
      <c r="C6916" s="3" t="s">
        <v>25</v>
      </c>
      <c r="D6916" s="0" t="n">
        <v>4</v>
      </c>
      <c r="E6916" s="0" t="n">
        <v>0</v>
      </c>
      <c r="F6916" s="0" t="n">
        <v>4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諏訪１丁目</v>
      </c>
      <c r="C6917" s="0" t="n">
        <v>90</v>
      </c>
      <c r="D6917" s="0" t="n">
        <v>1</v>
      </c>
      <c r="E6917" s="0" t="n">
        <v>0</v>
      </c>
      <c r="F6917" s="0" t="n">
        <v>1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諏訪１丁目</v>
      </c>
      <c r="C6918" s="0" t="n">
        <v>91</v>
      </c>
      <c r="D6918" s="0" t="n">
        <v>0</v>
      </c>
      <c r="E6918" s="0" t="n">
        <v>0</v>
      </c>
      <c r="F6918" s="0" t="n">
        <v>0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諏訪１丁目</v>
      </c>
      <c r="C6919" s="0" t="n">
        <v>92</v>
      </c>
      <c r="D6919" s="0" t="n">
        <v>1</v>
      </c>
      <c r="E6919" s="0" t="n">
        <v>0</v>
      </c>
      <c r="F6919" s="0" t="n">
        <v>1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諏訪１丁目</v>
      </c>
      <c r="C6920" s="0" t="n">
        <v>93</v>
      </c>
      <c r="D6920" s="0" t="n">
        <v>2</v>
      </c>
      <c r="E6920" s="0" t="n">
        <v>0</v>
      </c>
      <c r="F6920" s="0" t="n">
        <v>2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諏訪１丁目</v>
      </c>
      <c r="C6921" s="0" t="n">
        <v>94</v>
      </c>
      <c r="D6921" s="0" t="n">
        <v>0</v>
      </c>
      <c r="E6921" s="0" t="n">
        <v>0</v>
      </c>
      <c r="F6921" s="0" t="n">
        <v>0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諏訪１丁目</v>
      </c>
      <c r="C6922" s="3" t="s">
        <v>26</v>
      </c>
      <c r="D6922" s="0" t="n">
        <v>0</v>
      </c>
      <c r="E6922" s="0" t="n">
        <v>0</v>
      </c>
      <c r="F6922" s="0" t="n">
        <v>0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諏訪１丁目</v>
      </c>
      <c r="C6923" s="0" t="n">
        <v>95</v>
      </c>
      <c r="D6923" s="0" t="n">
        <v>0</v>
      </c>
      <c r="E6923" s="0" t="n">
        <v>0</v>
      </c>
      <c r="F6923" s="0" t="n">
        <v>0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諏訪１丁目</v>
      </c>
      <c r="C6924" s="0" t="n">
        <v>96</v>
      </c>
      <c r="D6924" s="0" t="n">
        <v>0</v>
      </c>
      <c r="E6924" s="0" t="n">
        <v>0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諏訪１丁目</v>
      </c>
      <c r="C6925" s="0" t="n">
        <v>97</v>
      </c>
      <c r="D6925" s="0" t="n">
        <v>0</v>
      </c>
      <c r="E6925" s="0" t="n">
        <v>0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諏訪１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諏訪１丁目</v>
      </c>
      <c r="C6927" s="0" t="n">
        <v>99</v>
      </c>
      <c r="D6927" s="0" t="n">
        <v>0</v>
      </c>
      <c r="E6927" s="0" t="n">
        <v>0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諏訪１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259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諏訪２丁目</v>
      </c>
      <c r="C6931" s="0" t="n">
        <v>1104</v>
      </c>
      <c r="D6931" s="3" t="s">
        <v>0</v>
      </c>
      <c r="E6931" s="0" t="n">
        <v>38002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諏訪２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諏訪２丁目</v>
      </c>
      <c r="C6933" s="3" t="s">
        <v>6</v>
      </c>
      <c r="D6933" s="0" t="n">
        <v>353</v>
      </c>
      <c r="E6933" s="0" t="n">
        <v>173</v>
      </c>
      <c r="F6933" s="0" t="n">
        <v>180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諏訪２丁目</v>
      </c>
      <c r="C6934" s="3" t="s">
        <v>7</v>
      </c>
      <c r="D6934" s="0" t="n">
        <v>10</v>
      </c>
      <c r="E6934" s="0" t="n">
        <v>6</v>
      </c>
      <c r="F6934" s="0" t="n">
        <v>4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諏訪２丁目</v>
      </c>
      <c r="C6935" s="0" t="n">
        <v>0</v>
      </c>
      <c r="D6935" s="0" t="n">
        <v>4</v>
      </c>
      <c r="E6935" s="0" t="n">
        <v>2</v>
      </c>
      <c r="F6935" s="0" t="n">
        <v>2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諏訪２丁目</v>
      </c>
      <c r="C6936" s="0" t="n">
        <v>1</v>
      </c>
      <c r="D6936" s="0" t="n">
        <v>2</v>
      </c>
      <c r="E6936" s="0" t="n">
        <v>2</v>
      </c>
      <c r="F6936" s="0" t="n">
        <v>0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諏訪２丁目</v>
      </c>
      <c r="C6937" s="0" t="n">
        <v>2</v>
      </c>
      <c r="D6937" s="0" t="n">
        <v>2</v>
      </c>
      <c r="E6937" s="0" t="n">
        <v>1</v>
      </c>
      <c r="F6937" s="0" t="n">
        <v>1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諏訪２丁目</v>
      </c>
      <c r="C6938" s="0" t="n">
        <v>3</v>
      </c>
      <c r="D6938" s="0" t="n">
        <v>0</v>
      </c>
      <c r="E6938" s="0" t="n">
        <v>0</v>
      </c>
      <c r="F6938" s="0" t="n">
        <v>0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諏訪２丁目</v>
      </c>
      <c r="C6939" s="0" t="n">
        <v>4</v>
      </c>
      <c r="D6939" s="0" t="n">
        <v>2</v>
      </c>
      <c r="E6939" s="0" t="n">
        <v>1</v>
      </c>
      <c r="F6939" s="0" t="n">
        <v>1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諏訪２丁目</v>
      </c>
      <c r="C6940" s="3" t="s">
        <v>8</v>
      </c>
      <c r="D6940" s="0" t="n">
        <v>15</v>
      </c>
      <c r="E6940" s="0" t="n">
        <v>11</v>
      </c>
      <c r="F6940" s="0" t="n">
        <v>4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諏訪２丁目</v>
      </c>
      <c r="C6941" s="0" t="n">
        <v>5</v>
      </c>
      <c r="D6941" s="0" t="n">
        <v>1</v>
      </c>
      <c r="E6941" s="0" t="n">
        <v>1</v>
      </c>
      <c r="F6941" s="0" t="n">
        <v>0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諏訪２丁目</v>
      </c>
      <c r="C6942" s="0" t="n">
        <v>6</v>
      </c>
      <c r="D6942" s="0" t="n">
        <v>5</v>
      </c>
      <c r="E6942" s="0" t="n">
        <v>4</v>
      </c>
      <c r="F6942" s="0" t="n">
        <v>1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諏訪２丁目</v>
      </c>
      <c r="C6943" s="0" t="n">
        <v>7</v>
      </c>
      <c r="D6943" s="0" t="n">
        <v>4</v>
      </c>
      <c r="E6943" s="0" t="n">
        <v>2</v>
      </c>
      <c r="F6943" s="0" t="n">
        <v>2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諏訪２丁目</v>
      </c>
      <c r="C6944" s="0" t="n">
        <v>8</v>
      </c>
      <c r="D6944" s="0" t="n">
        <v>4</v>
      </c>
      <c r="E6944" s="0" t="n">
        <v>3</v>
      </c>
      <c r="F6944" s="0" t="n">
        <v>1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諏訪２丁目</v>
      </c>
      <c r="C6945" s="0" t="n">
        <v>9</v>
      </c>
      <c r="D6945" s="0" t="n">
        <v>1</v>
      </c>
      <c r="E6945" s="0" t="n">
        <v>1</v>
      </c>
      <c r="F6945" s="0" t="n">
        <v>0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諏訪２丁目</v>
      </c>
      <c r="C6946" s="3" t="s">
        <v>9</v>
      </c>
      <c r="D6946" s="0" t="n">
        <v>16</v>
      </c>
      <c r="E6946" s="0" t="n">
        <v>7</v>
      </c>
      <c r="F6946" s="0" t="n">
        <v>9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諏訪２丁目</v>
      </c>
      <c r="C6947" s="0" t="n">
        <v>10</v>
      </c>
      <c r="D6947" s="0" t="n">
        <v>3</v>
      </c>
      <c r="E6947" s="0" t="n">
        <v>1</v>
      </c>
      <c r="F6947" s="0" t="n">
        <v>2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諏訪２丁目</v>
      </c>
      <c r="C6948" s="0" t="n">
        <v>11</v>
      </c>
      <c r="D6948" s="0" t="n">
        <v>2</v>
      </c>
      <c r="E6948" s="0" t="n">
        <v>1</v>
      </c>
      <c r="F6948" s="0" t="n">
        <v>1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諏訪２丁目</v>
      </c>
      <c r="C6949" s="0" t="n">
        <v>12</v>
      </c>
      <c r="D6949" s="0" t="n">
        <v>3</v>
      </c>
      <c r="E6949" s="0" t="n">
        <v>1</v>
      </c>
      <c r="F6949" s="0" t="n">
        <v>2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諏訪２丁目</v>
      </c>
      <c r="C6950" s="0" t="n">
        <v>13</v>
      </c>
      <c r="D6950" s="0" t="n">
        <v>3</v>
      </c>
      <c r="E6950" s="0" t="n">
        <v>3</v>
      </c>
      <c r="F6950" s="0" t="n">
        <v>0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諏訪２丁目</v>
      </c>
      <c r="C6951" s="0" t="n">
        <v>14</v>
      </c>
      <c r="D6951" s="0" t="n">
        <v>5</v>
      </c>
      <c r="E6951" s="0" t="n">
        <v>1</v>
      </c>
      <c r="F6951" s="0" t="n">
        <v>4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諏訪２丁目</v>
      </c>
      <c r="C6952" s="3" t="s">
        <v>10</v>
      </c>
      <c r="D6952" s="0" t="n">
        <v>22</v>
      </c>
      <c r="E6952" s="0" t="n">
        <v>11</v>
      </c>
      <c r="F6952" s="0" t="n">
        <v>11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諏訪２丁目</v>
      </c>
      <c r="C6953" s="0" t="n">
        <v>15</v>
      </c>
      <c r="D6953" s="0" t="n">
        <v>3</v>
      </c>
      <c r="E6953" s="0" t="n">
        <v>2</v>
      </c>
      <c r="F6953" s="0" t="n">
        <v>1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諏訪２丁目</v>
      </c>
      <c r="C6954" s="0" t="n">
        <v>16</v>
      </c>
      <c r="D6954" s="0" t="n">
        <v>7</v>
      </c>
      <c r="E6954" s="0" t="n">
        <v>5</v>
      </c>
      <c r="F6954" s="0" t="n">
        <v>2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諏訪２丁目</v>
      </c>
      <c r="C6955" s="0" t="n">
        <v>17</v>
      </c>
      <c r="D6955" s="0" t="n">
        <v>6</v>
      </c>
      <c r="E6955" s="0" t="n">
        <v>3</v>
      </c>
      <c r="F6955" s="0" t="n">
        <v>3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諏訪２丁目</v>
      </c>
      <c r="C6956" s="0" t="n">
        <v>18</v>
      </c>
      <c r="D6956" s="0" t="n">
        <v>4</v>
      </c>
      <c r="E6956" s="0" t="n">
        <v>1</v>
      </c>
      <c r="F6956" s="0" t="n">
        <v>3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諏訪２丁目</v>
      </c>
      <c r="C6957" s="0" t="n">
        <v>19</v>
      </c>
      <c r="D6957" s="0" t="n">
        <v>2</v>
      </c>
      <c r="E6957" s="0" t="n">
        <v>0</v>
      </c>
      <c r="F6957" s="0" t="n">
        <v>2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諏訪２丁目</v>
      </c>
      <c r="C6958" s="3" t="s">
        <v>11</v>
      </c>
      <c r="D6958" s="0" t="n">
        <v>6</v>
      </c>
      <c r="E6958" s="0" t="n">
        <v>5</v>
      </c>
      <c r="F6958" s="0" t="n">
        <v>1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諏訪２丁目</v>
      </c>
      <c r="C6959" s="0" t="n">
        <v>20</v>
      </c>
      <c r="D6959" s="0" t="n">
        <v>3</v>
      </c>
      <c r="E6959" s="0" t="n">
        <v>3</v>
      </c>
      <c r="F6959" s="0" t="n">
        <v>0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諏訪２丁目</v>
      </c>
      <c r="C6960" s="0" t="n">
        <v>21</v>
      </c>
      <c r="D6960" s="0" t="n">
        <v>1</v>
      </c>
      <c r="E6960" s="0" t="n">
        <v>0</v>
      </c>
      <c r="F6960" s="0" t="n">
        <v>1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諏訪２丁目</v>
      </c>
      <c r="C6961" s="0" t="n">
        <v>22</v>
      </c>
      <c r="D6961" s="0" t="n">
        <v>0</v>
      </c>
      <c r="E6961" s="0" t="n">
        <v>0</v>
      </c>
      <c r="F6961" s="0" t="n">
        <v>0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諏訪２丁目</v>
      </c>
      <c r="C6962" s="0" t="n">
        <v>23</v>
      </c>
      <c r="D6962" s="0" t="n">
        <v>2</v>
      </c>
      <c r="E6962" s="0" t="n">
        <v>2</v>
      </c>
      <c r="F6962" s="0" t="n">
        <v>0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諏訪２丁目</v>
      </c>
      <c r="C6963" s="0" t="n">
        <v>24</v>
      </c>
      <c r="D6963" s="0" t="n">
        <v>0</v>
      </c>
      <c r="E6963" s="0" t="n">
        <v>0</v>
      </c>
      <c r="F6963" s="0" t="n">
        <v>0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諏訪２丁目</v>
      </c>
      <c r="C6964" s="3" t="s">
        <v>12</v>
      </c>
      <c r="D6964" s="0" t="n">
        <v>13</v>
      </c>
      <c r="E6964" s="0" t="n">
        <v>8</v>
      </c>
      <c r="F6964" s="0" t="n">
        <v>5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諏訪２丁目</v>
      </c>
      <c r="C6965" s="0" t="n">
        <v>25</v>
      </c>
      <c r="D6965" s="0" t="n">
        <v>3</v>
      </c>
      <c r="E6965" s="0" t="n">
        <v>2</v>
      </c>
      <c r="F6965" s="0" t="n">
        <v>1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諏訪２丁目</v>
      </c>
      <c r="C6966" s="0" t="n">
        <v>26</v>
      </c>
      <c r="D6966" s="0" t="n">
        <v>3</v>
      </c>
      <c r="E6966" s="0" t="n">
        <v>2</v>
      </c>
      <c r="F6966" s="0" t="n">
        <v>1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諏訪２丁目</v>
      </c>
      <c r="C6967" s="0" t="n">
        <v>27</v>
      </c>
      <c r="D6967" s="0" t="n">
        <v>2</v>
      </c>
      <c r="E6967" s="0" t="n">
        <v>1</v>
      </c>
      <c r="F6967" s="0" t="n">
        <v>1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諏訪２丁目</v>
      </c>
      <c r="C6968" s="0" t="n">
        <v>28</v>
      </c>
      <c r="D6968" s="0" t="n">
        <v>4</v>
      </c>
      <c r="E6968" s="0" t="n">
        <v>3</v>
      </c>
      <c r="F6968" s="0" t="n">
        <v>1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諏訪２丁目</v>
      </c>
      <c r="C6969" s="0" t="n">
        <v>29</v>
      </c>
      <c r="D6969" s="0" t="n">
        <v>1</v>
      </c>
      <c r="E6969" s="0" t="n">
        <v>0</v>
      </c>
      <c r="F6969" s="0" t="n">
        <v>1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諏訪２丁目</v>
      </c>
      <c r="C6970" s="3" t="s">
        <v>13</v>
      </c>
      <c r="D6970" s="0" t="n">
        <v>18</v>
      </c>
      <c r="E6970" s="0" t="n">
        <v>5</v>
      </c>
      <c r="F6970" s="0" t="n">
        <v>13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諏訪２丁目</v>
      </c>
      <c r="C6971" s="0" t="n">
        <v>30</v>
      </c>
      <c r="D6971" s="0" t="n">
        <v>2</v>
      </c>
      <c r="E6971" s="0" t="n">
        <v>1</v>
      </c>
      <c r="F6971" s="0" t="n">
        <v>1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諏訪２丁目</v>
      </c>
      <c r="C6972" s="0" t="n">
        <v>31</v>
      </c>
      <c r="D6972" s="0" t="n">
        <v>6</v>
      </c>
      <c r="E6972" s="0" t="n">
        <v>1</v>
      </c>
      <c r="F6972" s="0" t="n">
        <v>5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諏訪２丁目</v>
      </c>
      <c r="C6973" s="0" t="n">
        <v>32</v>
      </c>
      <c r="D6973" s="0" t="n">
        <v>1</v>
      </c>
      <c r="E6973" s="0" t="n">
        <v>0</v>
      </c>
      <c r="F6973" s="0" t="n">
        <v>1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諏訪２丁目</v>
      </c>
      <c r="C6974" s="0" t="n">
        <v>33</v>
      </c>
      <c r="D6974" s="0" t="n">
        <v>7</v>
      </c>
      <c r="E6974" s="0" t="n">
        <v>3</v>
      </c>
      <c r="F6974" s="0" t="n">
        <v>4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諏訪２丁目</v>
      </c>
      <c r="C6975" s="0" t="n">
        <v>34</v>
      </c>
      <c r="D6975" s="0" t="n">
        <v>2</v>
      </c>
      <c r="E6975" s="0" t="n">
        <v>0</v>
      </c>
      <c r="F6975" s="0" t="n">
        <v>2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諏訪２丁目</v>
      </c>
      <c r="C6976" s="3" t="s">
        <v>14</v>
      </c>
      <c r="D6976" s="0" t="n">
        <v>26</v>
      </c>
      <c r="E6976" s="0" t="n">
        <v>13</v>
      </c>
      <c r="F6976" s="0" t="n">
        <v>13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諏訪２丁目</v>
      </c>
      <c r="C6977" s="0" t="n">
        <v>35</v>
      </c>
      <c r="D6977" s="0" t="n">
        <v>4</v>
      </c>
      <c r="E6977" s="0" t="n">
        <v>3</v>
      </c>
      <c r="F6977" s="0" t="n">
        <v>1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諏訪２丁目</v>
      </c>
      <c r="C6978" s="0" t="n">
        <v>36</v>
      </c>
      <c r="D6978" s="0" t="n">
        <v>8</v>
      </c>
      <c r="E6978" s="0" t="n">
        <v>4</v>
      </c>
      <c r="F6978" s="0" t="n">
        <v>4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諏訪２丁目</v>
      </c>
      <c r="C6979" s="0" t="n">
        <v>37</v>
      </c>
      <c r="D6979" s="0" t="n">
        <v>3</v>
      </c>
      <c r="E6979" s="0" t="n">
        <v>1</v>
      </c>
      <c r="F6979" s="0" t="n">
        <v>2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諏訪２丁目</v>
      </c>
      <c r="C6980" s="0" t="n">
        <v>38</v>
      </c>
      <c r="D6980" s="0" t="n">
        <v>3</v>
      </c>
      <c r="E6980" s="0" t="n">
        <v>1</v>
      </c>
      <c r="F6980" s="0" t="n">
        <v>2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諏訪２丁目</v>
      </c>
      <c r="C6981" s="0" t="n">
        <v>39</v>
      </c>
      <c r="D6981" s="0" t="n">
        <v>8</v>
      </c>
      <c r="E6981" s="0" t="n">
        <v>4</v>
      </c>
      <c r="F6981" s="0" t="n">
        <v>4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諏訪２丁目</v>
      </c>
      <c r="C6982" s="3" t="s">
        <v>15</v>
      </c>
      <c r="D6982" s="0" t="n">
        <v>31</v>
      </c>
      <c r="E6982" s="0" t="n">
        <v>14</v>
      </c>
      <c r="F6982" s="0" t="n">
        <v>17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諏訪２丁目</v>
      </c>
      <c r="C6983" s="0" t="n">
        <v>40</v>
      </c>
      <c r="D6983" s="0" t="n">
        <v>6</v>
      </c>
      <c r="E6983" s="0" t="n">
        <v>3</v>
      </c>
      <c r="F6983" s="0" t="n">
        <v>3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諏訪２丁目</v>
      </c>
      <c r="C6984" s="0" t="n">
        <v>41</v>
      </c>
      <c r="D6984" s="0" t="n">
        <v>5</v>
      </c>
      <c r="E6984" s="0" t="n">
        <v>3</v>
      </c>
      <c r="F6984" s="0" t="n">
        <v>2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諏訪２丁目</v>
      </c>
      <c r="C6985" s="0" t="n">
        <v>42</v>
      </c>
      <c r="D6985" s="0" t="n">
        <v>8</v>
      </c>
      <c r="E6985" s="0" t="n">
        <v>3</v>
      </c>
      <c r="F6985" s="0" t="n">
        <v>5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諏訪２丁目</v>
      </c>
      <c r="C6986" s="0" t="n">
        <v>43</v>
      </c>
      <c r="D6986" s="0" t="n">
        <v>8</v>
      </c>
      <c r="E6986" s="0" t="n">
        <v>2</v>
      </c>
      <c r="F6986" s="0" t="n">
        <v>6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諏訪２丁目</v>
      </c>
      <c r="C6987" s="0" t="n">
        <v>44</v>
      </c>
      <c r="D6987" s="0" t="n">
        <v>4</v>
      </c>
      <c r="E6987" s="0" t="n">
        <v>3</v>
      </c>
      <c r="F6987" s="0" t="n">
        <v>1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諏訪２丁目</v>
      </c>
      <c r="C6988" s="3" t="s">
        <v>16</v>
      </c>
      <c r="D6988" s="0" t="n">
        <v>24</v>
      </c>
      <c r="E6988" s="0" t="n">
        <v>13</v>
      </c>
      <c r="F6988" s="0" t="n">
        <v>11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諏訪２丁目</v>
      </c>
      <c r="C6989" s="0" t="n">
        <v>45</v>
      </c>
      <c r="D6989" s="0" t="n">
        <v>5</v>
      </c>
      <c r="E6989" s="0" t="n">
        <v>1</v>
      </c>
      <c r="F6989" s="0" t="n">
        <v>4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諏訪２丁目</v>
      </c>
      <c r="C6990" s="0" t="n">
        <v>46</v>
      </c>
      <c r="D6990" s="0" t="n">
        <v>6</v>
      </c>
      <c r="E6990" s="0" t="n">
        <v>4</v>
      </c>
      <c r="F6990" s="0" t="n">
        <v>2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諏訪２丁目</v>
      </c>
      <c r="C6991" s="0" t="n">
        <v>47</v>
      </c>
      <c r="D6991" s="0" t="n">
        <v>6</v>
      </c>
      <c r="E6991" s="0" t="n">
        <v>4</v>
      </c>
      <c r="F6991" s="0" t="n">
        <v>2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諏訪２丁目</v>
      </c>
      <c r="C6992" s="0" t="n">
        <v>48</v>
      </c>
      <c r="D6992" s="0" t="n">
        <v>6</v>
      </c>
      <c r="E6992" s="0" t="n">
        <v>3</v>
      </c>
      <c r="F6992" s="0" t="n">
        <v>3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諏訪２丁目</v>
      </c>
      <c r="C6993" s="0" t="n">
        <v>49</v>
      </c>
      <c r="D6993" s="0" t="n">
        <v>1</v>
      </c>
      <c r="E6993" s="0" t="n">
        <v>1</v>
      </c>
      <c r="F6993" s="0" t="n">
        <v>0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諏訪２丁目</v>
      </c>
      <c r="C6994" s="3" t="s">
        <v>17</v>
      </c>
      <c r="D6994" s="0" t="n">
        <v>10</v>
      </c>
      <c r="E6994" s="0" t="n">
        <v>6</v>
      </c>
      <c r="F6994" s="0" t="n">
        <v>4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諏訪２丁目</v>
      </c>
      <c r="C6995" s="0" t="n">
        <v>50</v>
      </c>
      <c r="D6995" s="0" t="n">
        <v>1</v>
      </c>
      <c r="E6995" s="0" t="n">
        <v>0</v>
      </c>
      <c r="F6995" s="0" t="n">
        <v>1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諏訪２丁目</v>
      </c>
      <c r="C6996" s="0" t="n">
        <v>51</v>
      </c>
      <c r="D6996" s="0" t="n">
        <v>2</v>
      </c>
      <c r="E6996" s="0" t="n">
        <v>1</v>
      </c>
      <c r="F6996" s="0" t="n">
        <v>1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諏訪２丁目</v>
      </c>
      <c r="C6997" s="0" t="n">
        <v>52</v>
      </c>
      <c r="D6997" s="0" t="n">
        <v>2</v>
      </c>
      <c r="E6997" s="0" t="n">
        <v>2</v>
      </c>
      <c r="F6997" s="0" t="n">
        <v>0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諏訪２丁目</v>
      </c>
      <c r="C6998" s="0" t="n">
        <v>53</v>
      </c>
      <c r="D6998" s="0" t="n">
        <v>3</v>
      </c>
      <c r="E6998" s="0" t="n">
        <v>2</v>
      </c>
      <c r="F6998" s="0" t="n">
        <v>1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諏訪２丁目</v>
      </c>
      <c r="C6999" s="0" t="n">
        <v>54</v>
      </c>
      <c r="D6999" s="0" t="n">
        <v>2</v>
      </c>
      <c r="E6999" s="0" t="n">
        <v>1</v>
      </c>
      <c r="F6999" s="0" t="n">
        <v>1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諏訪２丁目</v>
      </c>
      <c r="C7000" s="3" t="s">
        <v>18</v>
      </c>
      <c r="D7000" s="0" t="n">
        <v>5</v>
      </c>
      <c r="E7000" s="0" t="n">
        <v>3</v>
      </c>
      <c r="F7000" s="0" t="n">
        <v>2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諏訪２丁目</v>
      </c>
      <c r="C7001" s="0" t="n">
        <v>55</v>
      </c>
      <c r="D7001" s="0" t="n">
        <v>0</v>
      </c>
      <c r="E7001" s="0" t="n">
        <v>0</v>
      </c>
      <c r="F7001" s="0" t="n">
        <v>0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諏訪２丁目</v>
      </c>
      <c r="C7002" s="0" t="n">
        <v>56</v>
      </c>
      <c r="D7002" s="0" t="n">
        <v>1</v>
      </c>
      <c r="E7002" s="0" t="n">
        <v>1</v>
      </c>
      <c r="F7002" s="0" t="n">
        <v>0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諏訪２丁目</v>
      </c>
      <c r="C7003" s="0" t="n">
        <v>57</v>
      </c>
      <c r="D7003" s="0" t="n">
        <v>2</v>
      </c>
      <c r="E7003" s="0" t="n">
        <v>1</v>
      </c>
      <c r="F7003" s="0" t="n">
        <v>1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諏訪２丁目</v>
      </c>
      <c r="C7004" s="0" t="n">
        <v>58</v>
      </c>
      <c r="D7004" s="0" t="n">
        <v>1</v>
      </c>
      <c r="E7004" s="0" t="n">
        <v>1</v>
      </c>
      <c r="F7004" s="0" t="n">
        <v>0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諏訪２丁目</v>
      </c>
      <c r="C7005" s="0" t="n">
        <v>59</v>
      </c>
      <c r="D7005" s="0" t="n">
        <v>1</v>
      </c>
      <c r="E7005" s="0" t="n">
        <v>0</v>
      </c>
      <c r="F7005" s="0" t="n">
        <v>1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諏訪２丁目</v>
      </c>
      <c r="C7006" s="3" t="s">
        <v>19</v>
      </c>
      <c r="D7006" s="0" t="n">
        <v>18</v>
      </c>
      <c r="E7006" s="0" t="n">
        <v>7</v>
      </c>
      <c r="F7006" s="0" t="n">
        <v>11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諏訪２丁目</v>
      </c>
      <c r="C7007" s="0" t="n">
        <v>60</v>
      </c>
      <c r="D7007" s="0" t="n">
        <v>3</v>
      </c>
      <c r="E7007" s="0" t="n">
        <v>2</v>
      </c>
      <c r="F7007" s="0" t="n">
        <v>1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諏訪２丁目</v>
      </c>
      <c r="C7008" s="0" t="n">
        <v>61</v>
      </c>
      <c r="D7008" s="0" t="n">
        <v>1</v>
      </c>
      <c r="E7008" s="0" t="n">
        <v>0</v>
      </c>
      <c r="F7008" s="0" t="n">
        <v>1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諏訪２丁目</v>
      </c>
      <c r="C7009" s="0" t="n">
        <v>62</v>
      </c>
      <c r="D7009" s="0" t="n">
        <v>4</v>
      </c>
      <c r="E7009" s="0" t="n">
        <v>1</v>
      </c>
      <c r="F7009" s="0" t="n">
        <v>3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諏訪２丁目</v>
      </c>
      <c r="C7010" s="0" t="n">
        <v>63</v>
      </c>
      <c r="D7010" s="0" t="n">
        <v>4</v>
      </c>
      <c r="E7010" s="0" t="n">
        <v>1</v>
      </c>
      <c r="F7010" s="0" t="n">
        <v>3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諏訪２丁目</v>
      </c>
      <c r="C7011" s="0" t="n">
        <v>64</v>
      </c>
      <c r="D7011" s="0" t="n">
        <v>6</v>
      </c>
      <c r="E7011" s="0" t="n">
        <v>3</v>
      </c>
      <c r="F7011" s="0" t="n">
        <v>3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諏訪２丁目</v>
      </c>
      <c r="C7012" s="3" t="s">
        <v>20</v>
      </c>
      <c r="D7012" s="0" t="n">
        <v>32</v>
      </c>
      <c r="E7012" s="0" t="n">
        <v>11</v>
      </c>
      <c r="F7012" s="0" t="n">
        <v>21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諏訪２丁目</v>
      </c>
      <c r="C7013" s="0" t="n">
        <v>65</v>
      </c>
      <c r="D7013" s="0" t="n">
        <v>3</v>
      </c>
      <c r="E7013" s="0" t="n">
        <v>0</v>
      </c>
      <c r="F7013" s="0" t="n">
        <v>3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諏訪２丁目</v>
      </c>
      <c r="C7014" s="0" t="n">
        <v>66</v>
      </c>
      <c r="D7014" s="0" t="n">
        <v>6</v>
      </c>
      <c r="E7014" s="0" t="n">
        <v>1</v>
      </c>
      <c r="F7014" s="0" t="n">
        <v>5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諏訪２丁目</v>
      </c>
      <c r="C7015" s="0" t="n">
        <v>67</v>
      </c>
      <c r="D7015" s="0" t="n">
        <v>6</v>
      </c>
      <c r="E7015" s="0" t="n">
        <v>2</v>
      </c>
      <c r="F7015" s="0" t="n">
        <v>4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諏訪２丁目</v>
      </c>
      <c r="C7016" s="0" t="n">
        <v>68</v>
      </c>
      <c r="D7016" s="0" t="n">
        <v>6</v>
      </c>
      <c r="E7016" s="0" t="n">
        <v>3</v>
      </c>
      <c r="F7016" s="0" t="n">
        <v>3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諏訪２丁目</v>
      </c>
      <c r="C7017" s="0" t="n">
        <v>69</v>
      </c>
      <c r="D7017" s="0" t="n">
        <v>11</v>
      </c>
      <c r="E7017" s="0" t="n">
        <v>5</v>
      </c>
      <c r="F7017" s="0" t="n">
        <v>6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諏訪２丁目</v>
      </c>
      <c r="C7018" s="3" t="s">
        <v>21</v>
      </c>
      <c r="D7018" s="0" t="n">
        <v>55</v>
      </c>
      <c r="E7018" s="0" t="n">
        <v>24</v>
      </c>
      <c r="F7018" s="0" t="n">
        <v>31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諏訪２丁目</v>
      </c>
      <c r="C7019" s="0" t="n">
        <v>70</v>
      </c>
      <c r="D7019" s="0" t="n">
        <v>15</v>
      </c>
      <c r="E7019" s="0" t="n">
        <v>6</v>
      </c>
      <c r="F7019" s="0" t="n">
        <v>9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諏訪２丁目</v>
      </c>
      <c r="C7020" s="0" t="n">
        <v>71</v>
      </c>
      <c r="D7020" s="0" t="n">
        <v>10</v>
      </c>
      <c r="E7020" s="0" t="n">
        <v>2</v>
      </c>
      <c r="F7020" s="0" t="n">
        <v>8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諏訪２丁目</v>
      </c>
      <c r="C7021" s="0" t="n">
        <v>72</v>
      </c>
      <c r="D7021" s="0" t="n">
        <v>12</v>
      </c>
      <c r="E7021" s="0" t="n">
        <v>6</v>
      </c>
      <c r="F7021" s="0" t="n">
        <v>6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諏訪２丁目</v>
      </c>
      <c r="C7022" s="0" t="n">
        <v>73</v>
      </c>
      <c r="D7022" s="0" t="n">
        <v>8</v>
      </c>
      <c r="E7022" s="0" t="n">
        <v>5</v>
      </c>
      <c r="F7022" s="0" t="n">
        <v>3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諏訪２丁目</v>
      </c>
      <c r="C7023" s="0" t="n">
        <v>74</v>
      </c>
      <c r="D7023" s="0" t="n">
        <v>10</v>
      </c>
      <c r="E7023" s="0" t="n">
        <v>5</v>
      </c>
      <c r="F7023" s="0" t="n">
        <v>5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諏訪２丁目</v>
      </c>
      <c r="C7024" s="3" t="s">
        <v>22</v>
      </c>
      <c r="D7024" s="0" t="n">
        <v>27</v>
      </c>
      <c r="E7024" s="0" t="n">
        <v>16</v>
      </c>
      <c r="F7024" s="0" t="n">
        <v>11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諏訪２丁目</v>
      </c>
      <c r="C7025" s="0" t="n">
        <v>75</v>
      </c>
      <c r="D7025" s="0" t="n">
        <v>7</v>
      </c>
      <c r="E7025" s="0" t="n">
        <v>3</v>
      </c>
      <c r="F7025" s="0" t="n">
        <v>4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諏訪２丁目</v>
      </c>
      <c r="C7026" s="0" t="n">
        <v>76</v>
      </c>
      <c r="D7026" s="0" t="n">
        <v>8</v>
      </c>
      <c r="E7026" s="0" t="n">
        <v>4</v>
      </c>
      <c r="F7026" s="0" t="n">
        <v>4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諏訪２丁目</v>
      </c>
      <c r="C7027" s="0" t="n">
        <v>77</v>
      </c>
      <c r="D7027" s="0" t="n">
        <v>5</v>
      </c>
      <c r="E7027" s="0" t="n">
        <v>4</v>
      </c>
      <c r="F7027" s="0" t="n">
        <v>1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諏訪２丁目</v>
      </c>
      <c r="C7028" s="0" t="n">
        <v>78</v>
      </c>
      <c r="D7028" s="0" t="n">
        <v>4</v>
      </c>
      <c r="E7028" s="0" t="n">
        <v>2</v>
      </c>
      <c r="F7028" s="0" t="n">
        <v>2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諏訪２丁目</v>
      </c>
      <c r="C7029" s="0" t="n">
        <v>79</v>
      </c>
      <c r="D7029" s="0" t="n">
        <v>3</v>
      </c>
      <c r="E7029" s="0" t="n">
        <v>3</v>
      </c>
      <c r="F7029" s="0" t="n">
        <v>0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諏訪２丁目</v>
      </c>
      <c r="C7030" s="3" t="s">
        <v>23</v>
      </c>
      <c r="D7030" s="0" t="n">
        <v>10</v>
      </c>
      <c r="E7030" s="0" t="n">
        <v>6</v>
      </c>
      <c r="F7030" s="0" t="n">
        <v>4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諏訪２丁目</v>
      </c>
      <c r="C7031" s="0" t="n">
        <v>80</v>
      </c>
      <c r="D7031" s="0" t="n">
        <v>4</v>
      </c>
      <c r="E7031" s="0" t="n">
        <v>2</v>
      </c>
      <c r="F7031" s="0" t="n">
        <v>2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諏訪２丁目</v>
      </c>
      <c r="C7032" s="0" t="n">
        <v>81</v>
      </c>
      <c r="D7032" s="0" t="n">
        <v>1</v>
      </c>
      <c r="E7032" s="0" t="n">
        <v>0</v>
      </c>
      <c r="F7032" s="0" t="n">
        <v>1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諏訪２丁目</v>
      </c>
      <c r="C7033" s="0" t="n">
        <v>82</v>
      </c>
      <c r="D7033" s="0" t="n">
        <v>1</v>
      </c>
      <c r="E7033" s="0" t="n">
        <v>1</v>
      </c>
      <c r="F7033" s="0" t="n">
        <v>0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諏訪２丁目</v>
      </c>
      <c r="C7034" s="0" t="n">
        <v>83</v>
      </c>
      <c r="D7034" s="0" t="n">
        <v>2</v>
      </c>
      <c r="E7034" s="0" t="n">
        <v>1</v>
      </c>
      <c r="F7034" s="0" t="n">
        <v>1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諏訪２丁目</v>
      </c>
      <c r="C7035" s="0" t="n">
        <v>84</v>
      </c>
      <c r="D7035" s="0" t="n">
        <v>2</v>
      </c>
      <c r="E7035" s="0" t="n">
        <v>2</v>
      </c>
      <c r="F7035" s="0" t="n">
        <v>0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諏訪２丁目</v>
      </c>
      <c r="C7036" s="3" t="s">
        <v>24</v>
      </c>
      <c r="D7036" s="0" t="n">
        <v>10</v>
      </c>
      <c r="E7036" s="0" t="n">
        <v>5</v>
      </c>
      <c r="F7036" s="0" t="n">
        <v>5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諏訪２丁目</v>
      </c>
      <c r="C7037" s="0" t="n">
        <v>85</v>
      </c>
      <c r="D7037" s="0" t="n">
        <v>3</v>
      </c>
      <c r="E7037" s="0" t="n">
        <v>1</v>
      </c>
      <c r="F7037" s="0" t="n">
        <v>2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諏訪２丁目</v>
      </c>
      <c r="C7038" s="0" t="n">
        <v>86</v>
      </c>
      <c r="D7038" s="0" t="n">
        <v>3</v>
      </c>
      <c r="E7038" s="0" t="n">
        <v>1</v>
      </c>
      <c r="F7038" s="0" t="n">
        <v>2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諏訪２丁目</v>
      </c>
      <c r="C7039" s="0" t="n">
        <v>87</v>
      </c>
      <c r="D7039" s="0" t="n">
        <v>1</v>
      </c>
      <c r="E7039" s="0" t="n">
        <v>1</v>
      </c>
      <c r="F7039" s="0" t="n">
        <v>0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諏訪２丁目</v>
      </c>
      <c r="C7040" s="0" t="n">
        <v>88</v>
      </c>
      <c r="D7040" s="0" t="n">
        <v>2</v>
      </c>
      <c r="E7040" s="0" t="n">
        <v>1</v>
      </c>
      <c r="F7040" s="0" t="n">
        <v>1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諏訪２丁目</v>
      </c>
      <c r="C7041" s="0" t="n">
        <v>89</v>
      </c>
      <c r="D7041" s="0" t="n">
        <v>1</v>
      </c>
      <c r="E7041" s="0" t="n">
        <v>1</v>
      </c>
      <c r="F7041" s="0" t="n">
        <v>0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諏訪２丁目</v>
      </c>
      <c r="C7042" s="3" t="s">
        <v>25</v>
      </c>
      <c r="D7042" s="0" t="n">
        <v>2</v>
      </c>
      <c r="E7042" s="0" t="n">
        <v>1</v>
      </c>
      <c r="F7042" s="0" t="n">
        <v>1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諏訪２丁目</v>
      </c>
      <c r="C7043" s="0" t="n">
        <v>90</v>
      </c>
      <c r="D7043" s="0" t="n">
        <v>0</v>
      </c>
      <c r="E7043" s="0" t="n">
        <v>0</v>
      </c>
      <c r="F7043" s="0" t="n">
        <v>0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諏訪２丁目</v>
      </c>
      <c r="C7044" s="0" t="n">
        <v>91</v>
      </c>
      <c r="D7044" s="0" t="n">
        <v>1</v>
      </c>
      <c r="E7044" s="0" t="n">
        <v>1</v>
      </c>
      <c r="F7044" s="0" t="n">
        <v>0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諏訪２丁目</v>
      </c>
      <c r="C7045" s="0" t="n">
        <v>92</v>
      </c>
      <c r="D7045" s="0" t="n">
        <v>1</v>
      </c>
      <c r="E7045" s="0" t="n">
        <v>0</v>
      </c>
      <c r="F7045" s="0" t="n">
        <v>1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諏訪２丁目</v>
      </c>
      <c r="C7046" s="0" t="n">
        <v>93</v>
      </c>
      <c r="D7046" s="0" t="n">
        <v>0</v>
      </c>
      <c r="E7046" s="0" t="n">
        <v>0</v>
      </c>
      <c r="F7046" s="0" t="n">
        <v>0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諏訪２丁目</v>
      </c>
      <c r="C7047" s="0" t="n">
        <v>94</v>
      </c>
      <c r="D7047" s="0" t="n">
        <v>0</v>
      </c>
      <c r="E7047" s="0" t="n">
        <v>0</v>
      </c>
      <c r="F7047" s="0" t="n">
        <v>0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諏訪２丁目</v>
      </c>
      <c r="C7048" s="3" t="s">
        <v>26</v>
      </c>
      <c r="D7048" s="0" t="n">
        <v>2</v>
      </c>
      <c r="E7048" s="0" t="n">
        <v>1</v>
      </c>
      <c r="F7048" s="0" t="n">
        <v>1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諏訪２丁目</v>
      </c>
      <c r="C7049" s="0" t="n">
        <v>95</v>
      </c>
      <c r="D7049" s="0" t="n">
        <v>0</v>
      </c>
      <c r="E7049" s="0" t="n">
        <v>0</v>
      </c>
      <c r="F7049" s="0" t="n">
        <v>0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諏訪２丁目</v>
      </c>
      <c r="C7050" s="0" t="n">
        <v>96</v>
      </c>
      <c r="D7050" s="0" t="n">
        <v>1</v>
      </c>
      <c r="E7050" s="0" t="n">
        <v>0</v>
      </c>
      <c r="F7050" s="0" t="n">
        <v>1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諏訪２丁目</v>
      </c>
      <c r="C7051" s="0" t="n">
        <v>97</v>
      </c>
      <c r="D7051" s="0" t="n">
        <v>0</v>
      </c>
      <c r="E7051" s="0" t="n">
        <v>0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諏訪２丁目</v>
      </c>
      <c r="C7052" s="0" t="n">
        <v>98</v>
      </c>
      <c r="D7052" s="0" t="n">
        <v>1</v>
      </c>
      <c r="E7052" s="0" t="n">
        <v>1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諏訪２丁目</v>
      </c>
      <c r="C7053" s="0" t="n">
        <v>99</v>
      </c>
      <c r="D7053" s="0" t="n">
        <v>0</v>
      </c>
      <c r="E7053" s="0" t="n">
        <v>0</v>
      </c>
      <c r="F7053" s="0" t="n">
        <v>0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諏訪２丁目</v>
      </c>
      <c r="C7054" s="3" t="s">
        <v>27</v>
      </c>
      <c r="D7054" s="0" t="n">
        <v>1</v>
      </c>
      <c r="E7054" s="0" t="n">
        <v>0</v>
      </c>
      <c r="F7054" s="0" t="n">
        <v>1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151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諏訪３丁目</v>
      </c>
      <c r="C7057" s="0" t="n">
        <v>1104</v>
      </c>
      <c r="D7057" s="3" t="s">
        <v>0</v>
      </c>
      <c r="E7057" s="0" t="n">
        <v>38003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諏訪３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諏訪３丁目</v>
      </c>
      <c r="C7059" s="3" t="s">
        <v>6</v>
      </c>
      <c r="D7059" s="0" t="n">
        <v>2809</v>
      </c>
      <c r="E7059" s="0" t="n">
        <v>1257</v>
      </c>
      <c r="F7059" s="0" t="n">
        <v>1552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諏訪３丁目</v>
      </c>
      <c r="C7060" s="3" t="s">
        <v>7</v>
      </c>
      <c r="D7060" s="0" t="n">
        <v>89</v>
      </c>
      <c r="E7060" s="0" t="n">
        <v>44</v>
      </c>
      <c r="F7060" s="0" t="n">
        <v>45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諏訪３丁目</v>
      </c>
      <c r="C7061" s="0" t="n">
        <v>0</v>
      </c>
      <c r="D7061" s="0" t="n">
        <v>14</v>
      </c>
      <c r="E7061" s="0" t="n">
        <v>10</v>
      </c>
      <c r="F7061" s="0" t="n">
        <v>4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諏訪３丁目</v>
      </c>
      <c r="C7062" s="0" t="n">
        <v>1</v>
      </c>
      <c r="D7062" s="0" t="n">
        <v>13</v>
      </c>
      <c r="E7062" s="0" t="n">
        <v>7</v>
      </c>
      <c r="F7062" s="0" t="n">
        <v>6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諏訪３丁目</v>
      </c>
      <c r="C7063" s="0" t="n">
        <v>2</v>
      </c>
      <c r="D7063" s="0" t="n">
        <v>26</v>
      </c>
      <c r="E7063" s="0" t="n">
        <v>9</v>
      </c>
      <c r="F7063" s="0" t="n">
        <v>17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諏訪３丁目</v>
      </c>
      <c r="C7064" s="0" t="n">
        <v>3</v>
      </c>
      <c r="D7064" s="0" t="n">
        <v>18</v>
      </c>
      <c r="E7064" s="0" t="n">
        <v>7</v>
      </c>
      <c r="F7064" s="0" t="n">
        <v>11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諏訪３丁目</v>
      </c>
      <c r="C7065" s="0" t="n">
        <v>4</v>
      </c>
      <c r="D7065" s="0" t="n">
        <v>18</v>
      </c>
      <c r="E7065" s="0" t="n">
        <v>11</v>
      </c>
      <c r="F7065" s="0" t="n">
        <v>7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諏訪３丁目</v>
      </c>
      <c r="C7066" s="3" t="s">
        <v>8</v>
      </c>
      <c r="D7066" s="0" t="n">
        <v>88</v>
      </c>
      <c r="E7066" s="0" t="n">
        <v>49</v>
      </c>
      <c r="F7066" s="0" t="n">
        <v>39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諏訪３丁目</v>
      </c>
      <c r="C7067" s="0" t="n">
        <v>5</v>
      </c>
      <c r="D7067" s="0" t="n">
        <v>23</v>
      </c>
      <c r="E7067" s="0" t="n">
        <v>14</v>
      </c>
      <c r="F7067" s="0" t="n">
        <v>9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諏訪３丁目</v>
      </c>
      <c r="C7068" s="0" t="n">
        <v>6</v>
      </c>
      <c r="D7068" s="0" t="n">
        <v>12</v>
      </c>
      <c r="E7068" s="0" t="n">
        <v>7</v>
      </c>
      <c r="F7068" s="0" t="n">
        <v>5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諏訪３丁目</v>
      </c>
      <c r="C7069" s="0" t="n">
        <v>7</v>
      </c>
      <c r="D7069" s="0" t="n">
        <v>21</v>
      </c>
      <c r="E7069" s="0" t="n">
        <v>13</v>
      </c>
      <c r="F7069" s="0" t="n">
        <v>8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諏訪３丁目</v>
      </c>
      <c r="C7070" s="0" t="n">
        <v>8</v>
      </c>
      <c r="D7070" s="0" t="n">
        <v>14</v>
      </c>
      <c r="E7070" s="0" t="n">
        <v>7</v>
      </c>
      <c r="F7070" s="0" t="n">
        <v>7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諏訪３丁目</v>
      </c>
      <c r="C7071" s="0" t="n">
        <v>9</v>
      </c>
      <c r="D7071" s="0" t="n">
        <v>18</v>
      </c>
      <c r="E7071" s="0" t="n">
        <v>8</v>
      </c>
      <c r="F7071" s="0" t="n">
        <v>10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諏訪３丁目</v>
      </c>
      <c r="C7072" s="3" t="s">
        <v>9</v>
      </c>
      <c r="D7072" s="0" t="n">
        <v>119</v>
      </c>
      <c r="E7072" s="0" t="n">
        <v>54</v>
      </c>
      <c r="F7072" s="0" t="n">
        <v>65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諏訪３丁目</v>
      </c>
      <c r="C7073" s="0" t="n">
        <v>10</v>
      </c>
      <c r="D7073" s="0" t="n">
        <v>28</v>
      </c>
      <c r="E7073" s="0" t="n">
        <v>13</v>
      </c>
      <c r="F7073" s="0" t="n">
        <v>15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諏訪３丁目</v>
      </c>
      <c r="C7074" s="0" t="n">
        <v>11</v>
      </c>
      <c r="D7074" s="0" t="n">
        <v>21</v>
      </c>
      <c r="E7074" s="0" t="n">
        <v>12</v>
      </c>
      <c r="F7074" s="0" t="n">
        <v>9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諏訪３丁目</v>
      </c>
      <c r="C7075" s="0" t="n">
        <v>12</v>
      </c>
      <c r="D7075" s="0" t="n">
        <v>25</v>
      </c>
      <c r="E7075" s="0" t="n">
        <v>12</v>
      </c>
      <c r="F7075" s="0" t="n">
        <v>13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諏訪３丁目</v>
      </c>
      <c r="C7076" s="0" t="n">
        <v>13</v>
      </c>
      <c r="D7076" s="0" t="n">
        <v>15</v>
      </c>
      <c r="E7076" s="0" t="n">
        <v>7</v>
      </c>
      <c r="F7076" s="0" t="n">
        <v>8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諏訪３丁目</v>
      </c>
      <c r="C7077" s="0" t="n">
        <v>14</v>
      </c>
      <c r="D7077" s="0" t="n">
        <v>30</v>
      </c>
      <c r="E7077" s="0" t="n">
        <v>10</v>
      </c>
      <c r="F7077" s="0" t="n">
        <v>20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諏訪３丁目</v>
      </c>
      <c r="C7078" s="3" t="s">
        <v>10</v>
      </c>
      <c r="D7078" s="0" t="n">
        <v>112</v>
      </c>
      <c r="E7078" s="0" t="n">
        <v>58</v>
      </c>
      <c r="F7078" s="0" t="n">
        <v>54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諏訪３丁目</v>
      </c>
      <c r="C7079" s="0" t="n">
        <v>15</v>
      </c>
      <c r="D7079" s="0" t="n">
        <v>24</v>
      </c>
      <c r="E7079" s="0" t="n">
        <v>14</v>
      </c>
      <c r="F7079" s="0" t="n">
        <v>10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諏訪３丁目</v>
      </c>
      <c r="C7080" s="0" t="n">
        <v>16</v>
      </c>
      <c r="D7080" s="0" t="n">
        <v>22</v>
      </c>
      <c r="E7080" s="0" t="n">
        <v>10</v>
      </c>
      <c r="F7080" s="0" t="n">
        <v>12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諏訪３丁目</v>
      </c>
      <c r="C7081" s="0" t="n">
        <v>17</v>
      </c>
      <c r="D7081" s="0" t="n">
        <v>23</v>
      </c>
      <c r="E7081" s="0" t="n">
        <v>14</v>
      </c>
      <c r="F7081" s="0" t="n">
        <v>9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諏訪３丁目</v>
      </c>
      <c r="C7082" s="0" t="n">
        <v>18</v>
      </c>
      <c r="D7082" s="0" t="n">
        <v>17</v>
      </c>
      <c r="E7082" s="0" t="n">
        <v>10</v>
      </c>
      <c r="F7082" s="0" t="n">
        <v>7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諏訪３丁目</v>
      </c>
      <c r="C7083" s="0" t="n">
        <v>19</v>
      </c>
      <c r="D7083" s="0" t="n">
        <v>26</v>
      </c>
      <c r="E7083" s="0" t="n">
        <v>10</v>
      </c>
      <c r="F7083" s="0" t="n">
        <v>16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諏訪３丁目</v>
      </c>
      <c r="C7084" s="3" t="s">
        <v>11</v>
      </c>
      <c r="D7084" s="0" t="n">
        <v>110</v>
      </c>
      <c r="E7084" s="0" t="n">
        <v>62</v>
      </c>
      <c r="F7084" s="0" t="n">
        <v>48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諏訪３丁目</v>
      </c>
      <c r="C7085" s="0" t="n">
        <v>20</v>
      </c>
      <c r="D7085" s="0" t="n">
        <v>22</v>
      </c>
      <c r="E7085" s="0" t="n">
        <v>15</v>
      </c>
      <c r="F7085" s="0" t="n">
        <v>7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諏訪３丁目</v>
      </c>
      <c r="C7086" s="0" t="n">
        <v>21</v>
      </c>
      <c r="D7086" s="0" t="n">
        <v>22</v>
      </c>
      <c r="E7086" s="0" t="n">
        <v>12</v>
      </c>
      <c r="F7086" s="0" t="n">
        <v>10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諏訪３丁目</v>
      </c>
      <c r="C7087" s="0" t="n">
        <v>22</v>
      </c>
      <c r="D7087" s="0" t="n">
        <v>26</v>
      </c>
      <c r="E7087" s="0" t="n">
        <v>16</v>
      </c>
      <c r="F7087" s="0" t="n">
        <v>10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諏訪３丁目</v>
      </c>
      <c r="C7088" s="0" t="n">
        <v>23</v>
      </c>
      <c r="D7088" s="0" t="n">
        <v>18</v>
      </c>
      <c r="E7088" s="0" t="n">
        <v>10</v>
      </c>
      <c r="F7088" s="0" t="n">
        <v>8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諏訪３丁目</v>
      </c>
      <c r="C7089" s="0" t="n">
        <v>24</v>
      </c>
      <c r="D7089" s="0" t="n">
        <v>22</v>
      </c>
      <c r="E7089" s="0" t="n">
        <v>9</v>
      </c>
      <c r="F7089" s="0" t="n">
        <v>13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諏訪３丁目</v>
      </c>
      <c r="C7090" s="3" t="s">
        <v>12</v>
      </c>
      <c r="D7090" s="0" t="n">
        <v>125</v>
      </c>
      <c r="E7090" s="0" t="n">
        <v>65</v>
      </c>
      <c r="F7090" s="0" t="n">
        <v>60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諏訪３丁目</v>
      </c>
      <c r="C7091" s="0" t="n">
        <v>25</v>
      </c>
      <c r="D7091" s="0" t="n">
        <v>27</v>
      </c>
      <c r="E7091" s="0" t="n">
        <v>13</v>
      </c>
      <c r="F7091" s="0" t="n">
        <v>14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諏訪３丁目</v>
      </c>
      <c r="C7092" s="0" t="n">
        <v>26</v>
      </c>
      <c r="D7092" s="0" t="n">
        <v>23</v>
      </c>
      <c r="E7092" s="0" t="n">
        <v>9</v>
      </c>
      <c r="F7092" s="0" t="n">
        <v>14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諏訪３丁目</v>
      </c>
      <c r="C7093" s="0" t="n">
        <v>27</v>
      </c>
      <c r="D7093" s="0" t="n">
        <v>27</v>
      </c>
      <c r="E7093" s="0" t="n">
        <v>15</v>
      </c>
      <c r="F7093" s="0" t="n">
        <v>12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諏訪３丁目</v>
      </c>
      <c r="C7094" s="0" t="n">
        <v>28</v>
      </c>
      <c r="D7094" s="0" t="n">
        <v>20</v>
      </c>
      <c r="E7094" s="0" t="n">
        <v>10</v>
      </c>
      <c r="F7094" s="0" t="n">
        <v>10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諏訪３丁目</v>
      </c>
      <c r="C7095" s="0" t="n">
        <v>29</v>
      </c>
      <c r="D7095" s="0" t="n">
        <v>28</v>
      </c>
      <c r="E7095" s="0" t="n">
        <v>18</v>
      </c>
      <c r="F7095" s="0" t="n">
        <v>10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諏訪３丁目</v>
      </c>
      <c r="C7096" s="3" t="s">
        <v>13</v>
      </c>
      <c r="D7096" s="0" t="n">
        <v>135</v>
      </c>
      <c r="E7096" s="0" t="n">
        <v>70</v>
      </c>
      <c r="F7096" s="0" t="n">
        <v>65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諏訪３丁目</v>
      </c>
      <c r="C7097" s="0" t="n">
        <v>30</v>
      </c>
      <c r="D7097" s="0" t="n">
        <v>25</v>
      </c>
      <c r="E7097" s="0" t="n">
        <v>14</v>
      </c>
      <c r="F7097" s="0" t="n">
        <v>11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諏訪３丁目</v>
      </c>
      <c r="C7098" s="0" t="n">
        <v>31</v>
      </c>
      <c r="D7098" s="0" t="n">
        <v>31</v>
      </c>
      <c r="E7098" s="0" t="n">
        <v>18</v>
      </c>
      <c r="F7098" s="0" t="n">
        <v>13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諏訪３丁目</v>
      </c>
      <c r="C7099" s="0" t="n">
        <v>32</v>
      </c>
      <c r="D7099" s="0" t="n">
        <v>27</v>
      </c>
      <c r="E7099" s="0" t="n">
        <v>12</v>
      </c>
      <c r="F7099" s="0" t="n">
        <v>15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諏訪３丁目</v>
      </c>
      <c r="C7100" s="0" t="n">
        <v>33</v>
      </c>
      <c r="D7100" s="0" t="n">
        <v>24</v>
      </c>
      <c r="E7100" s="0" t="n">
        <v>13</v>
      </c>
      <c r="F7100" s="0" t="n">
        <v>11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諏訪３丁目</v>
      </c>
      <c r="C7101" s="0" t="n">
        <v>34</v>
      </c>
      <c r="D7101" s="0" t="n">
        <v>28</v>
      </c>
      <c r="E7101" s="0" t="n">
        <v>13</v>
      </c>
      <c r="F7101" s="0" t="n">
        <v>15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諏訪３丁目</v>
      </c>
      <c r="C7102" s="3" t="s">
        <v>14</v>
      </c>
      <c r="D7102" s="0" t="n">
        <v>195</v>
      </c>
      <c r="E7102" s="0" t="n">
        <v>92</v>
      </c>
      <c r="F7102" s="0" t="n">
        <v>103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諏訪３丁目</v>
      </c>
      <c r="C7103" s="0" t="n">
        <v>35</v>
      </c>
      <c r="D7103" s="0" t="n">
        <v>35</v>
      </c>
      <c r="E7103" s="0" t="n">
        <v>16</v>
      </c>
      <c r="F7103" s="0" t="n">
        <v>19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諏訪３丁目</v>
      </c>
      <c r="C7104" s="0" t="n">
        <v>36</v>
      </c>
      <c r="D7104" s="0" t="n">
        <v>37</v>
      </c>
      <c r="E7104" s="0" t="n">
        <v>18</v>
      </c>
      <c r="F7104" s="0" t="n">
        <v>19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諏訪３丁目</v>
      </c>
      <c r="C7105" s="0" t="n">
        <v>37</v>
      </c>
      <c r="D7105" s="0" t="n">
        <v>41</v>
      </c>
      <c r="E7105" s="0" t="n">
        <v>20</v>
      </c>
      <c r="F7105" s="0" t="n">
        <v>21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諏訪３丁目</v>
      </c>
      <c r="C7106" s="0" t="n">
        <v>38</v>
      </c>
      <c r="D7106" s="0" t="n">
        <v>38</v>
      </c>
      <c r="E7106" s="0" t="n">
        <v>19</v>
      </c>
      <c r="F7106" s="0" t="n">
        <v>19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諏訪３丁目</v>
      </c>
      <c r="C7107" s="0" t="n">
        <v>39</v>
      </c>
      <c r="D7107" s="0" t="n">
        <v>44</v>
      </c>
      <c r="E7107" s="0" t="n">
        <v>19</v>
      </c>
      <c r="F7107" s="0" t="n">
        <v>25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諏訪３丁目</v>
      </c>
      <c r="C7108" s="3" t="s">
        <v>15</v>
      </c>
      <c r="D7108" s="0" t="n">
        <v>195</v>
      </c>
      <c r="E7108" s="0" t="n">
        <v>92</v>
      </c>
      <c r="F7108" s="0" t="n">
        <v>103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諏訪３丁目</v>
      </c>
      <c r="C7109" s="0" t="n">
        <v>40</v>
      </c>
      <c r="D7109" s="0" t="n">
        <v>43</v>
      </c>
      <c r="E7109" s="0" t="n">
        <v>20</v>
      </c>
      <c r="F7109" s="0" t="n">
        <v>23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諏訪３丁目</v>
      </c>
      <c r="C7110" s="0" t="n">
        <v>41</v>
      </c>
      <c r="D7110" s="0" t="n">
        <v>46</v>
      </c>
      <c r="E7110" s="0" t="n">
        <v>20</v>
      </c>
      <c r="F7110" s="0" t="n">
        <v>26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諏訪３丁目</v>
      </c>
      <c r="C7111" s="0" t="n">
        <v>42</v>
      </c>
      <c r="D7111" s="0" t="n">
        <v>38</v>
      </c>
      <c r="E7111" s="0" t="n">
        <v>16</v>
      </c>
      <c r="F7111" s="0" t="n">
        <v>22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諏訪３丁目</v>
      </c>
      <c r="C7112" s="0" t="n">
        <v>43</v>
      </c>
      <c r="D7112" s="0" t="n">
        <v>43</v>
      </c>
      <c r="E7112" s="0" t="n">
        <v>23</v>
      </c>
      <c r="F7112" s="0" t="n">
        <v>20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諏訪３丁目</v>
      </c>
      <c r="C7113" s="0" t="n">
        <v>44</v>
      </c>
      <c r="D7113" s="0" t="n">
        <v>25</v>
      </c>
      <c r="E7113" s="0" t="n">
        <v>13</v>
      </c>
      <c r="F7113" s="0" t="n">
        <v>12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諏訪３丁目</v>
      </c>
      <c r="C7114" s="3" t="s">
        <v>16</v>
      </c>
      <c r="D7114" s="0" t="n">
        <v>156</v>
      </c>
      <c r="E7114" s="0" t="n">
        <v>63</v>
      </c>
      <c r="F7114" s="0" t="n">
        <v>93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諏訪３丁目</v>
      </c>
      <c r="C7115" s="0" t="n">
        <v>45</v>
      </c>
      <c r="D7115" s="0" t="n">
        <v>34</v>
      </c>
      <c r="E7115" s="0" t="n">
        <v>13</v>
      </c>
      <c r="F7115" s="0" t="n">
        <v>21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諏訪３丁目</v>
      </c>
      <c r="C7116" s="0" t="n">
        <v>46</v>
      </c>
      <c r="D7116" s="0" t="n">
        <v>25</v>
      </c>
      <c r="E7116" s="0" t="n">
        <v>10</v>
      </c>
      <c r="F7116" s="0" t="n">
        <v>15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諏訪３丁目</v>
      </c>
      <c r="C7117" s="0" t="n">
        <v>47</v>
      </c>
      <c r="D7117" s="0" t="n">
        <v>35</v>
      </c>
      <c r="E7117" s="0" t="n">
        <v>17</v>
      </c>
      <c r="F7117" s="0" t="n">
        <v>18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諏訪３丁目</v>
      </c>
      <c r="C7118" s="0" t="n">
        <v>48</v>
      </c>
      <c r="D7118" s="0" t="n">
        <v>30</v>
      </c>
      <c r="E7118" s="0" t="n">
        <v>10</v>
      </c>
      <c r="F7118" s="0" t="n">
        <v>20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諏訪３丁目</v>
      </c>
      <c r="C7119" s="0" t="n">
        <v>49</v>
      </c>
      <c r="D7119" s="0" t="n">
        <v>32</v>
      </c>
      <c r="E7119" s="0" t="n">
        <v>13</v>
      </c>
      <c r="F7119" s="0" t="n">
        <v>19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諏訪３丁目</v>
      </c>
      <c r="C7120" s="3" t="s">
        <v>17</v>
      </c>
      <c r="D7120" s="0" t="n">
        <v>129</v>
      </c>
      <c r="E7120" s="0" t="n">
        <v>59</v>
      </c>
      <c r="F7120" s="0" t="n">
        <v>70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諏訪３丁目</v>
      </c>
      <c r="C7121" s="0" t="n">
        <v>50</v>
      </c>
      <c r="D7121" s="0" t="n">
        <v>30</v>
      </c>
      <c r="E7121" s="0" t="n">
        <v>13</v>
      </c>
      <c r="F7121" s="0" t="n">
        <v>17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諏訪３丁目</v>
      </c>
      <c r="C7122" s="0" t="n">
        <v>51</v>
      </c>
      <c r="D7122" s="0" t="n">
        <v>26</v>
      </c>
      <c r="E7122" s="0" t="n">
        <v>9</v>
      </c>
      <c r="F7122" s="0" t="n">
        <v>17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諏訪３丁目</v>
      </c>
      <c r="C7123" s="0" t="n">
        <v>52</v>
      </c>
      <c r="D7123" s="0" t="n">
        <v>20</v>
      </c>
      <c r="E7123" s="0" t="n">
        <v>11</v>
      </c>
      <c r="F7123" s="0" t="n">
        <v>9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諏訪３丁目</v>
      </c>
      <c r="C7124" s="0" t="n">
        <v>53</v>
      </c>
      <c r="D7124" s="0" t="n">
        <v>26</v>
      </c>
      <c r="E7124" s="0" t="n">
        <v>15</v>
      </c>
      <c r="F7124" s="0" t="n">
        <v>11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諏訪３丁目</v>
      </c>
      <c r="C7125" s="0" t="n">
        <v>54</v>
      </c>
      <c r="D7125" s="0" t="n">
        <v>27</v>
      </c>
      <c r="E7125" s="0" t="n">
        <v>11</v>
      </c>
      <c r="F7125" s="0" t="n">
        <v>16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諏訪３丁目</v>
      </c>
      <c r="C7126" s="3" t="s">
        <v>18</v>
      </c>
      <c r="D7126" s="0" t="n">
        <v>146</v>
      </c>
      <c r="E7126" s="0" t="n">
        <v>61</v>
      </c>
      <c r="F7126" s="0" t="n">
        <v>85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諏訪３丁目</v>
      </c>
      <c r="C7127" s="0" t="n">
        <v>55</v>
      </c>
      <c r="D7127" s="0" t="n">
        <v>27</v>
      </c>
      <c r="E7127" s="0" t="n">
        <v>14</v>
      </c>
      <c r="F7127" s="0" t="n">
        <v>13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諏訪３丁目</v>
      </c>
      <c r="C7128" s="0" t="n">
        <v>56</v>
      </c>
      <c r="D7128" s="0" t="n">
        <v>29</v>
      </c>
      <c r="E7128" s="0" t="n">
        <v>12</v>
      </c>
      <c r="F7128" s="0" t="n">
        <v>17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諏訪３丁目</v>
      </c>
      <c r="C7129" s="0" t="n">
        <v>57</v>
      </c>
      <c r="D7129" s="0" t="n">
        <v>25</v>
      </c>
      <c r="E7129" s="0" t="n">
        <v>12</v>
      </c>
      <c r="F7129" s="0" t="n">
        <v>13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諏訪３丁目</v>
      </c>
      <c r="C7130" s="0" t="n">
        <v>58</v>
      </c>
      <c r="D7130" s="0" t="n">
        <v>34</v>
      </c>
      <c r="E7130" s="0" t="n">
        <v>14</v>
      </c>
      <c r="F7130" s="0" t="n">
        <v>20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諏訪３丁目</v>
      </c>
      <c r="C7131" s="0" t="n">
        <v>59</v>
      </c>
      <c r="D7131" s="0" t="n">
        <v>31</v>
      </c>
      <c r="E7131" s="0" t="n">
        <v>9</v>
      </c>
      <c r="F7131" s="0" t="n">
        <v>22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諏訪３丁目</v>
      </c>
      <c r="C7132" s="3" t="s">
        <v>19</v>
      </c>
      <c r="D7132" s="0" t="n">
        <v>239</v>
      </c>
      <c r="E7132" s="0" t="n">
        <v>87</v>
      </c>
      <c r="F7132" s="0" t="n">
        <v>152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諏訪３丁目</v>
      </c>
      <c r="C7133" s="0" t="n">
        <v>60</v>
      </c>
      <c r="D7133" s="0" t="n">
        <v>42</v>
      </c>
      <c r="E7133" s="0" t="n">
        <v>17</v>
      </c>
      <c r="F7133" s="0" t="n">
        <v>25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諏訪３丁目</v>
      </c>
      <c r="C7134" s="0" t="n">
        <v>61</v>
      </c>
      <c r="D7134" s="0" t="n">
        <v>35</v>
      </c>
      <c r="E7134" s="0" t="n">
        <v>10</v>
      </c>
      <c r="F7134" s="0" t="n">
        <v>25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諏訪３丁目</v>
      </c>
      <c r="C7135" s="0" t="n">
        <v>62</v>
      </c>
      <c r="D7135" s="0" t="n">
        <v>37</v>
      </c>
      <c r="E7135" s="0" t="n">
        <v>16</v>
      </c>
      <c r="F7135" s="0" t="n">
        <v>21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諏訪３丁目</v>
      </c>
      <c r="C7136" s="0" t="n">
        <v>63</v>
      </c>
      <c r="D7136" s="0" t="n">
        <v>59</v>
      </c>
      <c r="E7136" s="0" t="n">
        <v>21</v>
      </c>
      <c r="F7136" s="0" t="n">
        <v>38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諏訪３丁目</v>
      </c>
      <c r="C7137" s="0" t="n">
        <v>64</v>
      </c>
      <c r="D7137" s="0" t="n">
        <v>66</v>
      </c>
      <c r="E7137" s="0" t="n">
        <v>23</v>
      </c>
      <c r="F7137" s="0" t="n">
        <v>43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諏訪３丁目</v>
      </c>
      <c r="C7138" s="3" t="s">
        <v>20</v>
      </c>
      <c r="D7138" s="0" t="n">
        <v>274</v>
      </c>
      <c r="E7138" s="0" t="n">
        <v>117</v>
      </c>
      <c r="F7138" s="0" t="n">
        <v>157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諏訪３丁目</v>
      </c>
      <c r="C7139" s="0" t="n">
        <v>65</v>
      </c>
      <c r="D7139" s="0" t="n">
        <v>61</v>
      </c>
      <c r="E7139" s="0" t="n">
        <v>25</v>
      </c>
      <c r="F7139" s="0" t="n">
        <v>36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諏訪３丁目</v>
      </c>
      <c r="C7140" s="0" t="n">
        <v>66</v>
      </c>
      <c r="D7140" s="0" t="n">
        <v>51</v>
      </c>
      <c r="E7140" s="0" t="n">
        <v>24</v>
      </c>
      <c r="F7140" s="0" t="n">
        <v>27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諏訪３丁目</v>
      </c>
      <c r="C7141" s="0" t="n">
        <v>67</v>
      </c>
      <c r="D7141" s="0" t="n">
        <v>43</v>
      </c>
      <c r="E7141" s="0" t="n">
        <v>19</v>
      </c>
      <c r="F7141" s="0" t="n">
        <v>24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諏訪３丁目</v>
      </c>
      <c r="C7142" s="0" t="n">
        <v>68</v>
      </c>
      <c r="D7142" s="0" t="n">
        <v>58</v>
      </c>
      <c r="E7142" s="0" t="n">
        <v>24</v>
      </c>
      <c r="F7142" s="0" t="n">
        <v>34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諏訪３丁目</v>
      </c>
      <c r="C7143" s="0" t="n">
        <v>69</v>
      </c>
      <c r="D7143" s="0" t="n">
        <v>61</v>
      </c>
      <c r="E7143" s="0" t="n">
        <v>25</v>
      </c>
      <c r="F7143" s="0" t="n">
        <v>36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諏訪３丁目</v>
      </c>
      <c r="C7144" s="3" t="s">
        <v>21</v>
      </c>
      <c r="D7144" s="0" t="n">
        <v>294</v>
      </c>
      <c r="E7144" s="0" t="n">
        <v>134</v>
      </c>
      <c r="F7144" s="0" t="n">
        <v>160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諏訪３丁目</v>
      </c>
      <c r="C7145" s="0" t="n">
        <v>70</v>
      </c>
      <c r="D7145" s="0" t="n">
        <v>74</v>
      </c>
      <c r="E7145" s="0" t="n">
        <v>35</v>
      </c>
      <c r="F7145" s="0" t="n">
        <v>39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諏訪３丁目</v>
      </c>
      <c r="C7146" s="0" t="n">
        <v>71</v>
      </c>
      <c r="D7146" s="0" t="n">
        <v>58</v>
      </c>
      <c r="E7146" s="0" t="n">
        <v>21</v>
      </c>
      <c r="F7146" s="0" t="n">
        <v>37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諏訪３丁目</v>
      </c>
      <c r="C7147" s="0" t="n">
        <v>72</v>
      </c>
      <c r="D7147" s="0" t="n">
        <v>66</v>
      </c>
      <c r="E7147" s="0" t="n">
        <v>31</v>
      </c>
      <c r="F7147" s="0" t="n">
        <v>35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諏訪３丁目</v>
      </c>
      <c r="C7148" s="0" t="n">
        <v>73</v>
      </c>
      <c r="D7148" s="0" t="n">
        <v>46</v>
      </c>
      <c r="E7148" s="0" t="n">
        <v>22</v>
      </c>
      <c r="F7148" s="0" t="n">
        <v>24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諏訪３丁目</v>
      </c>
      <c r="C7149" s="0" t="n">
        <v>74</v>
      </c>
      <c r="D7149" s="0" t="n">
        <v>50</v>
      </c>
      <c r="E7149" s="0" t="n">
        <v>25</v>
      </c>
      <c r="F7149" s="0" t="n">
        <v>25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諏訪３丁目</v>
      </c>
      <c r="C7150" s="3" t="s">
        <v>22</v>
      </c>
      <c r="D7150" s="0" t="n">
        <v>197</v>
      </c>
      <c r="E7150" s="0" t="n">
        <v>87</v>
      </c>
      <c r="F7150" s="0" t="n">
        <v>110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諏訪３丁目</v>
      </c>
      <c r="C7151" s="0" t="n">
        <v>75</v>
      </c>
      <c r="D7151" s="0" t="n">
        <v>60</v>
      </c>
      <c r="E7151" s="0" t="n">
        <v>21</v>
      </c>
      <c r="F7151" s="0" t="n">
        <v>39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諏訪３丁目</v>
      </c>
      <c r="C7152" s="0" t="n">
        <v>76</v>
      </c>
      <c r="D7152" s="0" t="n">
        <v>42</v>
      </c>
      <c r="E7152" s="0" t="n">
        <v>21</v>
      </c>
      <c r="F7152" s="0" t="n">
        <v>21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諏訪３丁目</v>
      </c>
      <c r="C7153" s="0" t="n">
        <v>77</v>
      </c>
      <c r="D7153" s="0" t="n">
        <v>42</v>
      </c>
      <c r="E7153" s="0" t="n">
        <v>27</v>
      </c>
      <c r="F7153" s="0" t="n">
        <v>15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諏訪３丁目</v>
      </c>
      <c r="C7154" s="0" t="n">
        <v>78</v>
      </c>
      <c r="D7154" s="0" t="n">
        <v>28</v>
      </c>
      <c r="E7154" s="0" t="n">
        <v>11</v>
      </c>
      <c r="F7154" s="0" t="n">
        <v>17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諏訪３丁目</v>
      </c>
      <c r="C7155" s="0" t="n">
        <v>79</v>
      </c>
      <c r="D7155" s="0" t="n">
        <v>25</v>
      </c>
      <c r="E7155" s="0" t="n">
        <v>7</v>
      </c>
      <c r="F7155" s="0" t="n">
        <v>18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諏訪３丁目</v>
      </c>
      <c r="C7156" s="3" t="s">
        <v>23</v>
      </c>
      <c r="D7156" s="0" t="n">
        <v>119</v>
      </c>
      <c r="E7156" s="0" t="n">
        <v>45</v>
      </c>
      <c r="F7156" s="0" t="n">
        <v>74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諏訪３丁目</v>
      </c>
      <c r="C7157" s="0" t="n">
        <v>80</v>
      </c>
      <c r="D7157" s="0" t="n">
        <v>33</v>
      </c>
      <c r="E7157" s="0" t="n">
        <v>13</v>
      </c>
      <c r="F7157" s="0" t="n">
        <v>20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諏訪３丁目</v>
      </c>
      <c r="C7158" s="0" t="n">
        <v>81</v>
      </c>
      <c r="D7158" s="0" t="n">
        <v>25</v>
      </c>
      <c r="E7158" s="0" t="n">
        <v>10</v>
      </c>
      <c r="F7158" s="0" t="n">
        <v>15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諏訪３丁目</v>
      </c>
      <c r="C7159" s="0" t="n">
        <v>82</v>
      </c>
      <c r="D7159" s="0" t="n">
        <v>23</v>
      </c>
      <c r="E7159" s="0" t="n">
        <v>7</v>
      </c>
      <c r="F7159" s="0" t="n">
        <v>16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諏訪３丁目</v>
      </c>
      <c r="C7160" s="0" t="n">
        <v>83</v>
      </c>
      <c r="D7160" s="0" t="n">
        <v>22</v>
      </c>
      <c r="E7160" s="0" t="n">
        <v>7</v>
      </c>
      <c r="F7160" s="0" t="n">
        <v>15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諏訪３丁目</v>
      </c>
      <c r="C7161" s="0" t="n">
        <v>84</v>
      </c>
      <c r="D7161" s="0" t="n">
        <v>16</v>
      </c>
      <c r="E7161" s="0" t="n">
        <v>8</v>
      </c>
      <c r="F7161" s="0" t="n">
        <v>8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諏訪３丁目</v>
      </c>
      <c r="C7162" s="3" t="s">
        <v>24</v>
      </c>
      <c r="D7162" s="0" t="n">
        <v>53</v>
      </c>
      <c r="E7162" s="0" t="n">
        <v>13</v>
      </c>
      <c r="F7162" s="0" t="n">
        <v>40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諏訪３丁目</v>
      </c>
      <c r="C7163" s="0" t="n">
        <v>85</v>
      </c>
      <c r="D7163" s="0" t="n">
        <v>13</v>
      </c>
      <c r="E7163" s="0" t="n">
        <v>4</v>
      </c>
      <c r="F7163" s="0" t="n">
        <v>9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諏訪３丁目</v>
      </c>
      <c r="C7164" s="0" t="n">
        <v>86</v>
      </c>
      <c r="D7164" s="0" t="n">
        <v>7</v>
      </c>
      <c r="E7164" s="0" t="n">
        <v>1</v>
      </c>
      <c r="F7164" s="0" t="n">
        <v>6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諏訪３丁目</v>
      </c>
      <c r="C7165" s="0" t="n">
        <v>87</v>
      </c>
      <c r="D7165" s="0" t="n">
        <v>13</v>
      </c>
      <c r="E7165" s="0" t="n">
        <v>4</v>
      </c>
      <c r="F7165" s="0" t="n">
        <v>9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諏訪３丁目</v>
      </c>
      <c r="C7166" s="0" t="n">
        <v>88</v>
      </c>
      <c r="D7166" s="0" t="n">
        <v>11</v>
      </c>
      <c r="E7166" s="0" t="n">
        <v>3</v>
      </c>
      <c r="F7166" s="0" t="n">
        <v>8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諏訪３丁目</v>
      </c>
      <c r="C7167" s="0" t="n">
        <v>89</v>
      </c>
      <c r="D7167" s="0" t="n">
        <v>9</v>
      </c>
      <c r="E7167" s="0" t="n">
        <v>1</v>
      </c>
      <c r="F7167" s="0" t="n">
        <v>8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諏訪３丁目</v>
      </c>
      <c r="C7168" s="3" t="s">
        <v>25</v>
      </c>
      <c r="D7168" s="0" t="n">
        <v>25</v>
      </c>
      <c r="E7168" s="0" t="n">
        <v>3</v>
      </c>
      <c r="F7168" s="0" t="n">
        <v>22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諏訪３丁目</v>
      </c>
      <c r="C7169" s="0" t="n">
        <v>90</v>
      </c>
      <c r="D7169" s="0" t="n">
        <v>8</v>
      </c>
      <c r="E7169" s="0" t="n">
        <v>1</v>
      </c>
      <c r="F7169" s="0" t="n">
        <v>7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諏訪３丁目</v>
      </c>
      <c r="C7170" s="0" t="n">
        <v>91</v>
      </c>
      <c r="D7170" s="0" t="n">
        <v>5</v>
      </c>
      <c r="E7170" s="0" t="n">
        <v>1</v>
      </c>
      <c r="F7170" s="0" t="n">
        <v>4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諏訪３丁目</v>
      </c>
      <c r="C7171" s="0" t="n">
        <v>92</v>
      </c>
      <c r="D7171" s="0" t="n">
        <v>5</v>
      </c>
      <c r="E7171" s="0" t="n">
        <v>0</v>
      </c>
      <c r="F7171" s="0" t="n">
        <v>5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諏訪３丁目</v>
      </c>
      <c r="C7172" s="0" t="n">
        <v>93</v>
      </c>
      <c r="D7172" s="0" t="n">
        <v>3</v>
      </c>
      <c r="E7172" s="0" t="n">
        <v>1</v>
      </c>
      <c r="F7172" s="0" t="n">
        <v>2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諏訪３丁目</v>
      </c>
      <c r="C7173" s="0" t="n">
        <v>94</v>
      </c>
      <c r="D7173" s="0" t="n">
        <v>4</v>
      </c>
      <c r="E7173" s="0" t="n">
        <v>0</v>
      </c>
      <c r="F7173" s="0" t="n">
        <v>4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諏訪３丁目</v>
      </c>
      <c r="C7174" s="3" t="s">
        <v>26</v>
      </c>
      <c r="D7174" s="0" t="n">
        <v>8</v>
      </c>
      <c r="E7174" s="0" t="n">
        <v>2</v>
      </c>
      <c r="F7174" s="0" t="n">
        <v>6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諏訪３丁目</v>
      </c>
      <c r="C7175" s="0" t="n">
        <v>95</v>
      </c>
      <c r="D7175" s="0" t="n">
        <v>3</v>
      </c>
      <c r="E7175" s="0" t="n">
        <v>0</v>
      </c>
      <c r="F7175" s="0" t="n">
        <v>3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諏訪３丁目</v>
      </c>
      <c r="C7176" s="0" t="n">
        <v>96</v>
      </c>
      <c r="D7176" s="0" t="n">
        <v>2</v>
      </c>
      <c r="E7176" s="0" t="n">
        <v>1</v>
      </c>
      <c r="F7176" s="0" t="n">
        <v>1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諏訪３丁目</v>
      </c>
      <c r="C7177" s="0" t="n">
        <v>97</v>
      </c>
      <c r="D7177" s="0" t="n">
        <v>1</v>
      </c>
      <c r="E7177" s="0" t="n">
        <v>0</v>
      </c>
      <c r="F7177" s="0" t="n">
        <v>1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諏訪３丁目</v>
      </c>
      <c r="C7178" s="0" t="n">
        <v>98</v>
      </c>
      <c r="D7178" s="0" t="n">
        <v>2</v>
      </c>
      <c r="E7178" s="0" t="n">
        <v>1</v>
      </c>
      <c r="F7178" s="0" t="n">
        <v>1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諏訪３丁目</v>
      </c>
      <c r="C7179" s="0" t="n">
        <v>99</v>
      </c>
      <c r="D7179" s="0" t="n">
        <v>0</v>
      </c>
      <c r="E7179" s="0" t="n">
        <v>0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諏訪３丁目</v>
      </c>
      <c r="C7180" s="3" t="s">
        <v>27</v>
      </c>
      <c r="D7180" s="0" t="n">
        <v>1</v>
      </c>
      <c r="E7180" s="0" t="n">
        <v>0</v>
      </c>
      <c r="F7180" s="0" t="n">
        <v>1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1420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諏訪４丁目</v>
      </c>
      <c r="C7183" s="0" t="n">
        <v>1104</v>
      </c>
      <c r="D7183" s="3" t="s">
        <v>0</v>
      </c>
      <c r="E7183" s="0" t="n">
        <v>38004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諏訪４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諏訪４丁目</v>
      </c>
      <c r="C7185" s="3" t="s">
        <v>6</v>
      </c>
      <c r="D7185" s="0" t="n">
        <v>1023</v>
      </c>
      <c r="E7185" s="0" t="n">
        <v>483</v>
      </c>
      <c r="F7185" s="0" t="n">
        <v>540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諏訪４丁目</v>
      </c>
      <c r="C7186" s="3" t="s">
        <v>7</v>
      </c>
      <c r="D7186" s="0" t="n">
        <v>66</v>
      </c>
      <c r="E7186" s="0" t="n">
        <v>34</v>
      </c>
      <c r="F7186" s="0" t="n">
        <v>32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諏訪４丁目</v>
      </c>
      <c r="C7187" s="0" t="n">
        <v>0</v>
      </c>
      <c r="D7187" s="0" t="n">
        <v>10</v>
      </c>
      <c r="E7187" s="0" t="n">
        <v>5</v>
      </c>
      <c r="F7187" s="0" t="n">
        <v>5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諏訪４丁目</v>
      </c>
      <c r="C7188" s="0" t="n">
        <v>1</v>
      </c>
      <c r="D7188" s="0" t="n">
        <v>14</v>
      </c>
      <c r="E7188" s="0" t="n">
        <v>10</v>
      </c>
      <c r="F7188" s="0" t="n">
        <v>4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諏訪４丁目</v>
      </c>
      <c r="C7189" s="0" t="n">
        <v>2</v>
      </c>
      <c r="D7189" s="0" t="n">
        <v>7</v>
      </c>
      <c r="E7189" s="0" t="n">
        <v>3</v>
      </c>
      <c r="F7189" s="0" t="n">
        <v>4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諏訪４丁目</v>
      </c>
      <c r="C7190" s="0" t="n">
        <v>3</v>
      </c>
      <c r="D7190" s="0" t="n">
        <v>20</v>
      </c>
      <c r="E7190" s="0" t="n">
        <v>10</v>
      </c>
      <c r="F7190" s="0" t="n">
        <v>10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諏訪４丁目</v>
      </c>
      <c r="C7191" s="0" t="n">
        <v>4</v>
      </c>
      <c r="D7191" s="0" t="n">
        <v>15</v>
      </c>
      <c r="E7191" s="0" t="n">
        <v>6</v>
      </c>
      <c r="F7191" s="0" t="n">
        <v>9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諏訪４丁目</v>
      </c>
      <c r="C7192" s="3" t="s">
        <v>8</v>
      </c>
      <c r="D7192" s="0" t="n">
        <v>56</v>
      </c>
      <c r="E7192" s="0" t="n">
        <v>32</v>
      </c>
      <c r="F7192" s="0" t="n">
        <v>24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諏訪４丁目</v>
      </c>
      <c r="C7193" s="0" t="n">
        <v>5</v>
      </c>
      <c r="D7193" s="0" t="n">
        <v>16</v>
      </c>
      <c r="E7193" s="0" t="n">
        <v>6</v>
      </c>
      <c r="F7193" s="0" t="n">
        <v>10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諏訪４丁目</v>
      </c>
      <c r="C7194" s="0" t="n">
        <v>6</v>
      </c>
      <c r="D7194" s="0" t="n">
        <v>16</v>
      </c>
      <c r="E7194" s="0" t="n">
        <v>10</v>
      </c>
      <c r="F7194" s="0" t="n">
        <v>6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諏訪４丁目</v>
      </c>
      <c r="C7195" s="0" t="n">
        <v>7</v>
      </c>
      <c r="D7195" s="0" t="n">
        <v>6</v>
      </c>
      <c r="E7195" s="0" t="n">
        <v>5</v>
      </c>
      <c r="F7195" s="0" t="n">
        <v>1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諏訪４丁目</v>
      </c>
      <c r="C7196" s="0" t="n">
        <v>8</v>
      </c>
      <c r="D7196" s="0" t="n">
        <v>8</v>
      </c>
      <c r="E7196" s="0" t="n">
        <v>6</v>
      </c>
      <c r="F7196" s="0" t="n">
        <v>2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諏訪４丁目</v>
      </c>
      <c r="C7197" s="0" t="n">
        <v>9</v>
      </c>
      <c r="D7197" s="0" t="n">
        <v>10</v>
      </c>
      <c r="E7197" s="0" t="n">
        <v>5</v>
      </c>
      <c r="F7197" s="0" t="n">
        <v>5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諏訪４丁目</v>
      </c>
      <c r="C7198" s="3" t="s">
        <v>9</v>
      </c>
      <c r="D7198" s="0" t="n">
        <v>33</v>
      </c>
      <c r="E7198" s="0" t="n">
        <v>10</v>
      </c>
      <c r="F7198" s="0" t="n">
        <v>23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諏訪４丁目</v>
      </c>
      <c r="C7199" s="0" t="n">
        <v>10</v>
      </c>
      <c r="D7199" s="0" t="n">
        <v>8</v>
      </c>
      <c r="E7199" s="0" t="n">
        <v>3</v>
      </c>
      <c r="F7199" s="0" t="n">
        <v>5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諏訪４丁目</v>
      </c>
      <c r="C7200" s="0" t="n">
        <v>11</v>
      </c>
      <c r="D7200" s="0" t="n">
        <v>9</v>
      </c>
      <c r="E7200" s="0" t="n">
        <v>0</v>
      </c>
      <c r="F7200" s="0" t="n">
        <v>9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諏訪４丁目</v>
      </c>
      <c r="C7201" s="0" t="n">
        <v>12</v>
      </c>
      <c r="D7201" s="0" t="n">
        <v>4</v>
      </c>
      <c r="E7201" s="0" t="n">
        <v>2</v>
      </c>
      <c r="F7201" s="0" t="n">
        <v>2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諏訪４丁目</v>
      </c>
      <c r="C7202" s="0" t="n">
        <v>13</v>
      </c>
      <c r="D7202" s="0" t="n">
        <v>7</v>
      </c>
      <c r="E7202" s="0" t="n">
        <v>4</v>
      </c>
      <c r="F7202" s="0" t="n">
        <v>3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諏訪４丁目</v>
      </c>
      <c r="C7203" s="0" t="n">
        <v>14</v>
      </c>
      <c r="D7203" s="0" t="n">
        <v>5</v>
      </c>
      <c r="E7203" s="0" t="n">
        <v>1</v>
      </c>
      <c r="F7203" s="0" t="n">
        <v>4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諏訪４丁目</v>
      </c>
      <c r="C7204" s="3" t="s">
        <v>10</v>
      </c>
      <c r="D7204" s="0" t="n">
        <v>43</v>
      </c>
      <c r="E7204" s="0" t="n">
        <v>25</v>
      </c>
      <c r="F7204" s="0" t="n">
        <v>18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諏訪４丁目</v>
      </c>
      <c r="C7205" s="0" t="n">
        <v>15</v>
      </c>
      <c r="D7205" s="0" t="n">
        <v>10</v>
      </c>
      <c r="E7205" s="0" t="n">
        <v>7</v>
      </c>
      <c r="F7205" s="0" t="n">
        <v>3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諏訪４丁目</v>
      </c>
      <c r="C7206" s="0" t="n">
        <v>16</v>
      </c>
      <c r="D7206" s="0" t="n">
        <v>7</v>
      </c>
      <c r="E7206" s="0" t="n">
        <v>5</v>
      </c>
      <c r="F7206" s="0" t="n">
        <v>2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諏訪４丁目</v>
      </c>
      <c r="C7207" s="0" t="n">
        <v>17</v>
      </c>
      <c r="D7207" s="0" t="n">
        <v>10</v>
      </c>
      <c r="E7207" s="0" t="n">
        <v>7</v>
      </c>
      <c r="F7207" s="0" t="n">
        <v>3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諏訪４丁目</v>
      </c>
      <c r="C7208" s="0" t="n">
        <v>18</v>
      </c>
      <c r="D7208" s="0" t="n">
        <v>12</v>
      </c>
      <c r="E7208" s="0" t="n">
        <v>6</v>
      </c>
      <c r="F7208" s="0" t="n">
        <v>6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諏訪４丁目</v>
      </c>
      <c r="C7209" s="0" t="n">
        <v>19</v>
      </c>
      <c r="D7209" s="0" t="n">
        <v>4</v>
      </c>
      <c r="E7209" s="0" t="n">
        <v>0</v>
      </c>
      <c r="F7209" s="0" t="n">
        <v>4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諏訪４丁目</v>
      </c>
      <c r="C7210" s="3" t="s">
        <v>11</v>
      </c>
      <c r="D7210" s="0" t="n">
        <v>34</v>
      </c>
      <c r="E7210" s="0" t="n">
        <v>19</v>
      </c>
      <c r="F7210" s="0" t="n">
        <v>15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諏訪４丁目</v>
      </c>
      <c r="C7211" s="0" t="n">
        <v>20</v>
      </c>
      <c r="D7211" s="0" t="n">
        <v>6</v>
      </c>
      <c r="E7211" s="0" t="n">
        <v>5</v>
      </c>
      <c r="F7211" s="0" t="n">
        <v>1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諏訪４丁目</v>
      </c>
      <c r="C7212" s="0" t="n">
        <v>21</v>
      </c>
      <c r="D7212" s="0" t="n">
        <v>11</v>
      </c>
      <c r="E7212" s="0" t="n">
        <v>8</v>
      </c>
      <c r="F7212" s="0" t="n">
        <v>3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諏訪４丁目</v>
      </c>
      <c r="C7213" s="0" t="n">
        <v>22</v>
      </c>
      <c r="D7213" s="0" t="n">
        <v>5</v>
      </c>
      <c r="E7213" s="0" t="n">
        <v>4</v>
      </c>
      <c r="F7213" s="0" t="n">
        <v>1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諏訪４丁目</v>
      </c>
      <c r="C7214" s="0" t="n">
        <v>23</v>
      </c>
      <c r="D7214" s="0" t="n">
        <v>8</v>
      </c>
      <c r="E7214" s="0" t="n">
        <v>2</v>
      </c>
      <c r="F7214" s="0" t="n">
        <v>6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諏訪４丁目</v>
      </c>
      <c r="C7215" s="0" t="n">
        <v>24</v>
      </c>
      <c r="D7215" s="0" t="n">
        <v>4</v>
      </c>
      <c r="E7215" s="0" t="n">
        <v>0</v>
      </c>
      <c r="F7215" s="0" t="n">
        <v>4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諏訪４丁目</v>
      </c>
      <c r="C7216" s="3" t="s">
        <v>12</v>
      </c>
      <c r="D7216" s="0" t="n">
        <v>53</v>
      </c>
      <c r="E7216" s="0" t="n">
        <v>21</v>
      </c>
      <c r="F7216" s="0" t="n">
        <v>32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諏訪４丁目</v>
      </c>
      <c r="C7217" s="0" t="n">
        <v>25</v>
      </c>
      <c r="D7217" s="0" t="n">
        <v>13</v>
      </c>
      <c r="E7217" s="0" t="n">
        <v>7</v>
      </c>
      <c r="F7217" s="0" t="n">
        <v>6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諏訪４丁目</v>
      </c>
      <c r="C7218" s="0" t="n">
        <v>26</v>
      </c>
      <c r="D7218" s="0" t="n">
        <v>8</v>
      </c>
      <c r="E7218" s="0" t="n">
        <v>2</v>
      </c>
      <c r="F7218" s="0" t="n">
        <v>6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諏訪４丁目</v>
      </c>
      <c r="C7219" s="0" t="n">
        <v>27</v>
      </c>
      <c r="D7219" s="0" t="n">
        <v>10</v>
      </c>
      <c r="E7219" s="0" t="n">
        <v>3</v>
      </c>
      <c r="F7219" s="0" t="n">
        <v>7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諏訪４丁目</v>
      </c>
      <c r="C7220" s="0" t="n">
        <v>28</v>
      </c>
      <c r="D7220" s="0" t="n">
        <v>12</v>
      </c>
      <c r="E7220" s="0" t="n">
        <v>4</v>
      </c>
      <c r="F7220" s="0" t="n">
        <v>8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諏訪４丁目</v>
      </c>
      <c r="C7221" s="0" t="n">
        <v>29</v>
      </c>
      <c r="D7221" s="0" t="n">
        <v>10</v>
      </c>
      <c r="E7221" s="0" t="n">
        <v>5</v>
      </c>
      <c r="F7221" s="0" t="n">
        <v>5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諏訪４丁目</v>
      </c>
      <c r="C7222" s="3" t="s">
        <v>13</v>
      </c>
      <c r="D7222" s="0" t="n">
        <v>65</v>
      </c>
      <c r="E7222" s="0" t="n">
        <v>37</v>
      </c>
      <c r="F7222" s="0" t="n">
        <v>28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諏訪４丁目</v>
      </c>
      <c r="C7223" s="0" t="n">
        <v>30</v>
      </c>
      <c r="D7223" s="0" t="n">
        <v>14</v>
      </c>
      <c r="E7223" s="0" t="n">
        <v>10</v>
      </c>
      <c r="F7223" s="0" t="n">
        <v>4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諏訪４丁目</v>
      </c>
      <c r="C7224" s="0" t="n">
        <v>31</v>
      </c>
      <c r="D7224" s="0" t="n">
        <v>15</v>
      </c>
      <c r="E7224" s="0" t="n">
        <v>7</v>
      </c>
      <c r="F7224" s="0" t="n">
        <v>8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諏訪４丁目</v>
      </c>
      <c r="C7225" s="0" t="n">
        <v>32</v>
      </c>
      <c r="D7225" s="0" t="n">
        <v>15</v>
      </c>
      <c r="E7225" s="0" t="n">
        <v>10</v>
      </c>
      <c r="F7225" s="0" t="n">
        <v>5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諏訪４丁目</v>
      </c>
      <c r="C7226" s="0" t="n">
        <v>33</v>
      </c>
      <c r="D7226" s="0" t="n">
        <v>9</v>
      </c>
      <c r="E7226" s="0" t="n">
        <v>4</v>
      </c>
      <c r="F7226" s="0" t="n">
        <v>5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諏訪４丁目</v>
      </c>
      <c r="C7227" s="0" t="n">
        <v>34</v>
      </c>
      <c r="D7227" s="0" t="n">
        <v>12</v>
      </c>
      <c r="E7227" s="0" t="n">
        <v>6</v>
      </c>
      <c r="F7227" s="0" t="n">
        <v>6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諏訪４丁目</v>
      </c>
      <c r="C7228" s="3" t="s">
        <v>14</v>
      </c>
      <c r="D7228" s="0" t="n">
        <v>76</v>
      </c>
      <c r="E7228" s="0" t="n">
        <v>32</v>
      </c>
      <c r="F7228" s="0" t="n">
        <v>44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諏訪４丁目</v>
      </c>
      <c r="C7229" s="0" t="n">
        <v>35</v>
      </c>
      <c r="D7229" s="0" t="n">
        <v>16</v>
      </c>
      <c r="E7229" s="0" t="n">
        <v>4</v>
      </c>
      <c r="F7229" s="0" t="n">
        <v>12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諏訪４丁目</v>
      </c>
      <c r="C7230" s="0" t="n">
        <v>36</v>
      </c>
      <c r="D7230" s="0" t="n">
        <v>16</v>
      </c>
      <c r="E7230" s="0" t="n">
        <v>5</v>
      </c>
      <c r="F7230" s="0" t="n">
        <v>11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諏訪４丁目</v>
      </c>
      <c r="C7231" s="0" t="n">
        <v>37</v>
      </c>
      <c r="D7231" s="0" t="n">
        <v>14</v>
      </c>
      <c r="E7231" s="0" t="n">
        <v>10</v>
      </c>
      <c r="F7231" s="0" t="n">
        <v>4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諏訪４丁目</v>
      </c>
      <c r="C7232" s="0" t="n">
        <v>38</v>
      </c>
      <c r="D7232" s="0" t="n">
        <v>16</v>
      </c>
      <c r="E7232" s="0" t="n">
        <v>5</v>
      </c>
      <c r="F7232" s="0" t="n">
        <v>11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諏訪４丁目</v>
      </c>
      <c r="C7233" s="0" t="n">
        <v>39</v>
      </c>
      <c r="D7233" s="0" t="n">
        <v>14</v>
      </c>
      <c r="E7233" s="0" t="n">
        <v>8</v>
      </c>
      <c r="F7233" s="0" t="n">
        <v>6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諏訪４丁目</v>
      </c>
      <c r="C7234" s="3" t="s">
        <v>15</v>
      </c>
      <c r="D7234" s="0" t="n">
        <v>76</v>
      </c>
      <c r="E7234" s="0" t="n">
        <v>33</v>
      </c>
      <c r="F7234" s="0" t="n">
        <v>43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諏訪４丁目</v>
      </c>
      <c r="C7235" s="0" t="n">
        <v>40</v>
      </c>
      <c r="D7235" s="0" t="n">
        <v>16</v>
      </c>
      <c r="E7235" s="0" t="n">
        <v>6</v>
      </c>
      <c r="F7235" s="0" t="n">
        <v>10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諏訪４丁目</v>
      </c>
      <c r="C7236" s="0" t="n">
        <v>41</v>
      </c>
      <c r="D7236" s="0" t="n">
        <v>22</v>
      </c>
      <c r="E7236" s="0" t="n">
        <v>12</v>
      </c>
      <c r="F7236" s="0" t="n">
        <v>10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諏訪４丁目</v>
      </c>
      <c r="C7237" s="0" t="n">
        <v>42</v>
      </c>
      <c r="D7237" s="0" t="n">
        <v>9</v>
      </c>
      <c r="E7237" s="0" t="n">
        <v>5</v>
      </c>
      <c r="F7237" s="0" t="n">
        <v>4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諏訪４丁目</v>
      </c>
      <c r="C7238" s="0" t="n">
        <v>43</v>
      </c>
      <c r="D7238" s="0" t="n">
        <v>13</v>
      </c>
      <c r="E7238" s="0" t="n">
        <v>5</v>
      </c>
      <c r="F7238" s="0" t="n">
        <v>8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諏訪４丁目</v>
      </c>
      <c r="C7239" s="0" t="n">
        <v>44</v>
      </c>
      <c r="D7239" s="0" t="n">
        <v>16</v>
      </c>
      <c r="E7239" s="0" t="n">
        <v>5</v>
      </c>
      <c r="F7239" s="0" t="n">
        <v>11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諏訪４丁目</v>
      </c>
      <c r="C7240" s="3" t="s">
        <v>16</v>
      </c>
      <c r="D7240" s="0" t="n">
        <v>40</v>
      </c>
      <c r="E7240" s="0" t="n">
        <v>18</v>
      </c>
      <c r="F7240" s="0" t="n">
        <v>22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諏訪４丁目</v>
      </c>
      <c r="C7241" s="0" t="n">
        <v>45</v>
      </c>
      <c r="D7241" s="0" t="n">
        <v>7</v>
      </c>
      <c r="E7241" s="0" t="n">
        <v>4</v>
      </c>
      <c r="F7241" s="0" t="n">
        <v>3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諏訪４丁目</v>
      </c>
      <c r="C7242" s="0" t="n">
        <v>46</v>
      </c>
      <c r="D7242" s="0" t="n">
        <v>10</v>
      </c>
      <c r="E7242" s="0" t="n">
        <v>6</v>
      </c>
      <c r="F7242" s="0" t="n">
        <v>4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諏訪４丁目</v>
      </c>
      <c r="C7243" s="0" t="n">
        <v>47</v>
      </c>
      <c r="D7243" s="0" t="n">
        <v>11</v>
      </c>
      <c r="E7243" s="0" t="n">
        <v>4</v>
      </c>
      <c r="F7243" s="0" t="n">
        <v>7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諏訪４丁目</v>
      </c>
      <c r="C7244" s="0" t="n">
        <v>48</v>
      </c>
      <c r="D7244" s="0" t="n">
        <v>7</v>
      </c>
      <c r="E7244" s="0" t="n">
        <v>1</v>
      </c>
      <c r="F7244" s="0" t="n">
        <v>6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諏訪４丁目</v>
      </c>
      <c r="C7245" s="0" t="n">
        <v>49</v>
      </c>
      <c r="D7245" s="0" t="n">
        <v>5</v>
      </c>
      <c r="E7245" s="0" t="n">
        <v>3</v>
      </c>
      <c r="F7245" s="0" t="n">
        <v>2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諏訪４丁目</v>
      </c>
      <c r="C7246" s="3" t="s">
        <v>17</v>
      </c>
      <c r="D7246" s="0" t="n">
        <v>33</v>
      </c>
      <c r="E7246" s="0" t="n">
        <v>19</v>
      </c>
      <c r="F7246" s="0" t="n">
        <v>14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諏訪４丁目</v>
      </c>
      <c r="C7247" s="0" t="n">
        <v>50</v>
      </c>
      <c r="D7247" s="0" t="n">
        <v>7</v>
      </c>
      <c r="E7247" s="0" t="n">
        <v>5</v>
      </c>
      <c r="F7247" s="0" t="n">
        <v>2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諏訪４丁目</v>
      </c>
      <c r="C7248" s="0" t="n">
        <v>51</v>
      </c>
      <c r="D7248" s="0" t="n">
        <v>3</v>
      </c>
      <c r="E7248" s="0" t="n">
        <v>0</v>
      </c>
      <c r="F7248" s="0" t="n">
        <v>3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諏訪４丁目</v>
      </c>
      <c r="C7249" s="0" t="n">
        <v>52</v>
      </c>
      <c r="D7249" s="0" t="n">
        <v>9</v>
      </c>
      <c r="E7249" s="0" t="n">
        <v>6</v>
      </c>
      <c r="F7249" s="0" t="n">
        <v>3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諏訪４丁目</v>
      </c>
      <c r="C7250" s="0" t="n">
        <v>53</v>
      </c>
      <c r="D7250" s="0" t="n">
        <v>10</v>
      </c>
      <c r="E7250" s="0" t="n">
        <v>5</v>
      </c>
      <c r="F7250" s="0" t="n">
        <v>5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諏訪４丁目</v>
      </c>
      <c r="C7251" s="0" t="n">
        <v>54</v>
      </c>
      <c r="D7251" s="0" t="n">
        <v>4</v>
      </c>
      <c r="E7251" s="0" t="n">
        <v>3</v>
      </c>
      <c r="F7251" s="0" t="n">
        <v>1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諏訪４丁目</v>
      </c>
      <c r="C7252" s="3" t="s">
        <v>18</v>
      </c>
      <c r="D7252" s="0" t="n">
        <v>43</v>
      </c>
      <c r="E7252" s="0" t="n">
        <v>13</v>
      </c>
      <c r="F7252" s="0" t="n">
        <v>30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諏訪４丁目</v>
      </c>
      <c r="C7253" s="0" t="n">
        <v>55</v>
      </c>
      <c r="D7253" s="0" t="n">
        <v>4</v>
      </c>
      <c r="E7253" s="0" t="n">
        <v>0</v>
      </c>
      <c r="F7253" s="0" t="n">
        <v>4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諏訪４丁目</v>
      </c>
      <c r="C7254" s="0" t="n">
        <v>56</v>
      </c>
      <c r="D7254" s="0" t="n">
        <v>6</v>
      </c>
      <c r="E7254" s="0" t="n">
        <v>2</v>
      </c>
      <c r="F7254" s="0" t="n">
        <v>4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諏訪４丁目</v>
      </c>
      <c r="C7255" s="0" t="n">
        <v>57</v>
      </c>
      <c r="D7255" s="0" t="n">
        <v>8</v>
      </c>
      <c r="E7255" s="0" t="n">
        <v>1</v>
      </c>
      <c r="F7255" s="0" t="n">
        <v>7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諏訪４丁目</v>
      </c>
      <c r="C7256" s="0" t="n">
        <v>58</v>
      </c>
      <c r="D7256" s="0" t="n">
        <v>13</v>
      </c>
      <c r="E7256" s="0" t="n">
        <v>4</v>
      </c>
      <c r="F7256" s="0" t="n">
        <v>9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諏訪４丁目</v>
      </c>
      <c r="C7257" s="0" t="n">
        <v>59</v>
      </c>
      <c r="D7257" s="0" t="n">
        <v>12</v>
      </c>
      <c r="E7257" s="0" t="n">
        <v>6</v>
      </c>
      <c r="F7257" s="0" t="n">
        <v>6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諏訪４丁目</v>
      </c>
      <c r="C7258" s="3" t="s">
        <v>19</v>
      </c>
      <c r="D7258" s="0" t="n">
        <v>88</v>
      </c>
      <c r="E7258" s="0" t="n">
        <v>40</v>
      </c>
      <c r="F7258" s="0" t="n">
        <v>48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諏訪４丁目</v>
      </c>
      <c r="C7259" s="0" t="n">
        <v>60</v>
      </c>
      <c r="D7259" s="0" t="n">
        <v>12</v>
      </c>
      <c r="E7259" s="0" t="n">
        <v>5</v>
      </c>
      <c r="F7259" s="0" t="n">
        <v>7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諏訪４丁目</v>
      </c>
      <c r="C7260" s="0" t="n">
        <v>61</v>
      </c>
      <c r="D7260" s="0" t="n">
        <v>14</v>
      </c>
      <c r="E7260" s="0" t="n">
        <v>8</v>
      </c>
      <c r="F7260" s="0" t="n">
        <v>6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諏訪４丁目</v>
      </c>
      <c r="C7261" s="0" t="n">
        <v>62</v>
      </c>
      <c r="D7261" s="0" t="n">
        <v>20</v>
      </c>
      <c r="E7261" s="0" t="n">
        <v>10</v>
      </c>
      <c r="F7261" s="0" t="n">
        <v>10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諏訪４丁目</v>
      </c>
      <c r="C7262" s="0" t="n">
        <v>63</v>
      </c>
      <c r="D7262" s="0" t="n">
        <v>16</v>
      </c>
      <c r="E7262" s="0" t="n">
        <v>4</v>
      </c>
      <c r="F7262" s="0" t="n">
        <v>12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諏訪４丁目</v>
      </c>
      <c r="C7263" s="0" t="n">
        <v>64</v>
      </c>
      <c r="D7263" s="0" t="n">
        <v>26</v>
      </c>
      <c r="E7263" s="0" t="n">
        <v>13</v>
      </c>
      <c r="F7263" s="0" t="n">
        <v>13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諏訪４丁目</v>
      </c>
      <c r="C7264" s="3" t="s">
        <v>20</v>
      </c>
      <c r="D7264" s="0" t="n">
        <v>109</v>
      </c>
      <c r="E7264" s="0" t="n">
        <v>54</v>
      </c>
      <c r="F7264" s="0" t="n">
        <v>55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諏訪４丁目</v>
      </c>
      <c r="C7265" s="0" t="n">
        <v>65</v>
      </c>
      <c r="D7265" s="0" t="n">
        <v>22</v>
      </c>
      <c r="E7265" s="0" t="n">
        <v>9</v>
      </c>
      <c r="F7265" s="0" t="n">
        <v>13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諏訪４丁目</v>
      </c>
      <c r="C7266" s="0" t="n">
        <v>66</v>
      </c>
      <c r="D7266" s="0" t="n">
        <v>16</v>
      </c>
      <c r="E7266" s="0" t="n">
        <v>4</v>
      </c>
      <c r="F7266" s="0" t="n">
        <v>12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諏訪４丁目</v>
      </c>
      <c r="C7267" s="0" t="n">
        <v>67</v>
      </c>
      <c r="D7267" s="0" t="n">
        <v>17</v>
      </c>
      <c r="E7267" s="0" t="n">
        <v>11</v>
      </c>
      <c r="F7267" s="0" t="n">
        <v>6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諏訪４丁目</v>
      </c>
      <c r="C7268" s="0" t="n">
        <v>68</v>
      </c>
      <c r="D7268" s="0" t="n">
        <v>26</v>
      </c>
      <c r="E7268" s="0" t="n">
        <v>17</v>
      </c>
      <c r="F7268" s="0" t="n">
        <v>9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諏訪４丁目</v>
      </c>
      <c r="C7269" s="0" t="n">
        <v>69</v>
      </c>
      <c r="D7269" s="0" t="n">
        <v>28</v>
      </c>
      <c r="E7269" s="0" t="n">
        <v>13</v>
      </c>
      <c r="F7269" s="0" t="n">
        <v>15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諏訪４丁目</v>
      </c>
      <c r="C7270" s="3" t="s">
        <v>21</v>
      </c>
      <c r="D7270" s="0" t="n">
        <v>93</v>
      </c>
      <c r="E7270" s="0" t="n">
        <v>45</v>
      </c>
      <c r="F7270" s="0" t="n">
        <v>48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諏訪４丁目</v>
      </c>
      <c r="C7271" s="0" t="n">
        <v>70</v>
      </c>
      <c r="D7271" s="0" t="n">
        <v>16</v>
      </c>
      <c r="E7271" s="0" t="n">
        <v>9</v>
      </c>
      <c r="F7271" s="0" t="n">
        <v>7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諏訪４丁目</v>
      </c>
      <c r="C7272" s="0" t="n">
        <v>71</v>
      </c>
      <c r="D7272" s="0" t="n">
        <v>25</v>
      </c>
      <c r="E7272" s="0" t="n">
        <v>11</v>
      </c>
      <c r="F7272" s="0" t="n">
        <v>14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諏訪４丁目</v>
      </c>
      <c r="C7273" s="0" t="n">
        <v>72</v>
      </c>
      <c r="D7273" s="0" t="n">
        <v>19</v>
      </c>
      <c r="E7273" s="0" t="n">
        <v>10</v>
      </c>
      <c r="F7273" s="0" t="n">
        <v>9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諏訪４丁目</v>
      </c>
      <c r="C7274" s="0" t="n">
        <v>73</v>
      </c>
      <c r="D7274" s="0" t="n">
        <v>17</v>
      </c>
      <c r="E7274" s="0" t="n">
        <v>6</v>
      </c>
      <c r="F7274" s="0" t="n">
        <v>11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諏訪４丁目</v>
      </c>
      <c r="C7275" s="0" t="n">
        <v>74</v>
      </c>
      <c r="D7275" s="0" t="n">
        <v>16</v>
      </c>
      <c r="E7275" s="0" t="n">
        <v>9</v>
      </c>
      <c r="F7275" s="0" t="n">
        <v>7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諏訪４丁目</v>
      </c>
      <c r="C7276" s="3" t="s">
        <v>22</v>
      </c>
      <c r="D7276" s="0" t="n">
        <v>63</v>
      </c>
      <c r="E7276" s="0" t="n">
        <v>32</v>
      </c>
      <c r="F7276" s="0" t="n">
        <v>31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諏訪４丁目</v>
      </c>
      <c r="C7277" s="0" t="n">
        <v>75</v>
      </c>
      <c r="D7277" s="0" t="n">
        <v>12</v>
      </c>
      <c r="E7277" s="0" t="n">
        <v>6</v>
      </c>
      <c r="F7277" s="0" t="n">
        <v>6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諏訪４丁目</v>
      </c>
      <c r="C7278" s="0" t="n">
        <v>76</v>
      </c>
      <c r="D7278" s="0" t="n">
        <v>11</v>
      </c>
      <c r="E7278" s="0" t="n">
        <v>6</v>
      </c>
      <c r="F7278" s="0" t="n">
        <v>5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諏訪４丁目</v>
      </c>
      <c r="C7279" s="0" t="n">
        <v>77</v>
      </c>
      <c r="D7279" s="0" t="n">
        <v>20</v>
      </c>
      <c r="E7279" s="0" t="n">
        <v>11</v>
      </c>
      <c r="F7279" s="0" t="n">
        <v>9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諏訪４丁目</v>
      </c>
      <c r="C7280" s="0" t="n">
        <v>78</v>
      </c>
      <c r="D7280" s="0" t="n">
        <v>13</v>
      </c>
      <c r="E7280" s="0" t="n">
        <v>5</v>
      </c>
      <c r="F7280" s="0" t="n">
        <v>8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諏訪４丁目</v>
      </c>
      <c r="C7281" s="0" t="n">
        <v>79</v>
      </c>
      <c r="D7281" s="0" t="n">
        <v>7</v>
      </c>
      <c r="E7281" s="0" t="n">
        <v>4</v>
      </c>
      <c r="F7281" s="0" t="n">
        <v>3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諏訪４丁目</v>
      </c>
      <c r="C7282" s="3" t="s">
        <v>23</v>
      </c>
      <c r="D7282" s="0" t="n">
        <v>33</v>
      </c>
      <c r="E7282" s="0" t="n">
        <v>15</v>
      </c>
      <c r="F7282" s="0" t="n">
        <v>18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諏訪４丁目</v>
      </c>
      <c r="C7283" s="0" t="n">
        <v>80</v>
      </c>
      <c r="D7283" s="0" t="n">
        <v>11</v>
      </c>
      <c r="E7283" s="0" t="n">
        <v>4</v>
      </c>
      <c r="F7283" s="0" t="n">
        <v>7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諏訪４丁目</v>
      </c>
      <c r="C7284" s="0" t="n">
        <v>81</v>
      </c>
      <c r="D7284" s="0" t="n">
        <v>7</v>
      </c>
      <c r="E7284" s="0" t="n">
        <v>6</v>
      </c>
      <c r="F7284" s="0" t="n">
        <v>1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諏訪４丁目</v>
      </c>
      <c r="C7285" s="0" t="n">
        <v>82</v>
      </c>
      <c r="D7285" s="0" t="n">
        <v>7</v>
      </c>
      <c r="E7285" s="0" t="n">
        <v>3</v>
      </c>
      <c r="F7285" s="0" t="n">
        <v>4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諏訪４丁目</v>
      </c>
      <c r="C7286" s="0" t="n">
        <v>83</v>
      </c>
      <c r="D7286" s="0" t="n">
        <v>5</v>
      </c>
      <c r="E7286" s="0" t="n">
        <v>2</v>
      </c>
      <c r="F7286" s="0" t="n">
        <v>3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諏訪４丁目</v>
      </c>
      <c r="C7287" s="0" t="n">
        <v>84</v>
      </c>
      <c r="D7287" s="0" t="n">
        <v>3</v>
      </c>
      <c r="E7287" s="0" t="n">
        <v>0</v>
      </c>
      <c r="F7287" s="0" t="n">
        <v>3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諏訪４丁目</v>
      </c>
      <c r="C7288" s="3" t="s">
        <v>24</v>
      </c>
      <c r="D7288" s="0" t="n">
        <v>10</v>
      </c>
      <c r="E7288" s="0" t="n">
        <v>2</v>
      </c>
      <c r="F7288" s="0" t="n">
        <v>8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諏訪４丁目</v>
      </c>
      <c r="C7289" s="0" t="n">
        <v>85</v>
      </c>
      <c r="D7289" s="0" t="n">
        <v>5</v>
      </c>
      <c r="E7289" s="0" t="n">
        <v>1</v>
      </c>
      <c r="F7289" s="0" t="n">
        <v>4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諏訪４丁目</v>
      </c>
      <c r="C7290" s="0" t="n">
        <v>86</v>
      </c>
      <c r="D7290" s="0" t="n">
        <v>0</v>
      </c>
      <c r="E7290" s="0" t="n">
        <v>0</v>
      </c>
      <c r="F7290" s="0" t="n">
        <v>0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諏訪４丁目</v>
      </c>
      <c r="C7291" s="0" t="n">
        <v>87</v>
      </c>
      <c r="D7291" s="0" t="n">
        <v>3</v>
      </c>
      <c r="E7291" s="0" t="n">
        <v>0</v>
      </c>
      <c r="F7291" s="0" t="n">
        <v>3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諏訪４丁目</v>
      </c>
      <c r="C7292" s="0" t="n">
        <v>88</v>
      </c>
      <c r="D7292" s="0" t="n">
        <v>2</v>
      </c>
      <c r="E7292" s="0" t="n">
        <v>1</v>
      </c>
      <c r="F7292" s="0" t="n">
        <v>1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諏訪４丁目</v>
      </c>
      <c r="C7293" s="0" t="n">
        <v>89</v>
      </c>
      <c r="D7293" s="0" t="n">
        <v>0</v>
      </c>
      <c r="E7293" s="0" t="n">
        <v>0</v>
      </c>
      <c r="F7293" s="0" t="n">
        <v>0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諏訪４丁目</v>
      </c>
      <c r="C7294" s="3" t="s">
        <v>25</v>
      </c>
      <c r="D7294" s="0" t="n">
        <v>5</v>
      </c>
      <c r="E7294" s="0" t="n">
        <v>2</v>
      </c>
      <c r="F7294" s="0" t="n">
        <v>3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諏訪４丁目</v>
      </c>
      <c r="C7295" s="0" t="n">
        <v>90</v>
      </c>
      <c r="D7295" s="0" t="n">
        <v>0</v>
      </c>
      <c r="E7295" s="0" t="n">
        <v>0</v>
      </c>
      <c r="F7295" s="0" t="n">
        <v>0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諏訪４丁目</v>
      </c>
      <c r="C7296" s="0" t="n">
        <v>91</v>
      </c>
      <c r="D7296" s="0" t="n">
        <v>1</v>
      </c>
      <c r="E7296" s="0" t="n">
        <v>1</v>
      </c>
      <c r="F7296" s="0" t="n">
        <v>0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諏訪４丁目</v>
      </c>
      <c r="C7297" s="0" t="n">
        <v>92</v>
      </c>
      <c r="D7297" s="0" t="n">
        <v>3</v>
      </c>
      <c r="E7297" s="0" t="n">
        <v>1</v>
      </c>
      <c r="F7297" s="0" t="n">
        <v>2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諏訪４丁目</v>
      </c>
      <c r="C7298" s="0" t="n">
        <v>93</v>
      </c>
      <c r="D7298" s="0" t="n">
        <v>0</v>
      </c>
      <c r="E7298" s="0" t="n">
        <v>0</v>
      </c>
      <c r="F7298" s="0" t="n">
        <v>0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諏訪４丁目</v>
      </c>
      <c r="C7299" s="0" t="n">
        <v>94</v>
      </c>
      <c r="D7299" s="0" t="n">
        <v>1</v>
      </c>
      <c r="E7299" s="0" t="n">
        <v>0</v>
      </c>
      <c r="F7299" s="0" t="n">
        <v>1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諏訪４丁目</v>
      </c>
      <c r="C7300" s="3" t="s">
        <v>26</v>
      </c>
      <c r="D7300" s="0" t="n">
        <v>4</v>
      </c>
      <c r="E7300" s="0" t="n">
        <v>0</v>
      </c>
      <c r="F7300" s="0" t="n">
        <v>4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諏訪４丁目</v>
      </c>
      <c r="C7301" s="0" t="n">
        <v>95</v>
      </c>
      <c r="D7301" s="0" t="n">
        <v>1</v>
      </c>
      <c r="E7301" s="0" t="n">
        <v>0</v>
      </c>
      <c r="F7301" s="0" t="n">
        <v>1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諏訪４丁目</v>
      </c>
      <c r="C7302" s="0" t="n">
        <v>96</v>
      </c>
      <c r="D7302" s="0" t="n">
        <v>1</v>
      </c>
      <c r="E7302" s="0" t="n">
        <v>0</v>
      </c>
      <c r="F7302" s="0" t="n">
        <v>1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諏訪４丁目</v>
      </c>
      <c r="C7303" s="0" t="n">
        <v>97</v>
      </c>
      <c r="D7303" s="0" t="n">
        <v>2</v>
      </c>
      <c r="E7303" s="0" t="n">
        <v>0</v>
      </c>
      <c r="F7303" s="0" t="n">
        <v>2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諏訪４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諏訪４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諏訪４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458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諏訪５丁目</v>
      </c>
      <c r="C7309" s="0" t="n">
        <v>1104</v>
      </c>
      <c r="D7309" s="3" t="s">
        <v>0</v>
      </c>
      <c r="E7309" s="0" t="n">
        <v>38005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諏訪５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諏訪５丁目</v>
      </c>
      <c r="C7311" s="3" t="s">
        <v>6</v>
      </c>
      <c r="D7311" s="0" t="n">
        <v>440</v>
      </c>
      <c r="E7311" s="0" t="n">
        <v>220</v>
      </c>
      <c r="F7311" s="0" t="n">
        <v>220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諏訪５丁目</v>
      </c>
      <c r="C7312" s="3" t="s">
        <v>7</v>
      </c>
      <c r="D7312" s="0" t="n">
        <v>13</v>
      </c>
      <c r="E7312" s="0" t="n">
        <v>4</v>
      </c>
      <c r="F7312" s="0" t="n">
        <v>9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諏訪５丁目</v>
      </c>
      <c r="C7313" s="0" t="n">
        <v>0</v>
      </c>
      <c r="D7313" s="0" t="n">
        <v>0</v>
      </c>
      <c r="E7313" s="0" t="n">
        <v>0</v>
      </c>
      <c r="F7313" s="0" t="n">
        <v>0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諏訪５丁目</v>
      </c>
      <c r="C7314" s="0" t="n">
        <v>1</v>
      </c>
      <c r="D7314" s="0" t="n">
        <v>4</v>
      </c>
      <c r="E7314" s="0" t="n">
        <v>2</v>
      </c>
      <c r="F7314" s="0" t="n">
        <v>2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諏訪５丁目</v>
      </c>
      <c r="C7315" s="0" t="n">
        <v>2</v>
      </c>
      <c r="D7315" s="0" t="n">
        <v>2</v>
      </c>
      <c r="E7315" s="0" t="n">
        <v>0</v>
      </c>
      <c r="F7315" s="0" t="n">
        <v>2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諏訪５丁目</v>
      </c>
      <c r="C7316" s="0" t="n">
        <v>3</v>
      </c>
      <c r="D7316" s="0" t="n">
        <v>3</v>
      </c>
      <c r="E7316" s="0" t="n">
        <v>0</v>
      </c>
      <c r="F7316" s="0" t="n">
        <v>3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諏訪５丁目</v>
      </c>
      <c r="C7317" s="0" t="n">
        <v>4</v>
      </c>
      <c r="D7317" s="0" t="n">
        <v>4</v>
      </c>
      <c r="E7317" s="0" t="n">
        <v>2</v>
      </c>
      <c r="F7317" s="0" t="n">
        <v>2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諏訪５丁目</v>
      </c>
      <c r="C7318" s="3" t="s">
        <v>8</v>
      </c>
      <c r="D7318" s="0" t="n">
        <v>11</v>
      </c>
      <c r="E7318" s="0" t="n">
        <v>7</v>
      </c>
      <c r="F7318" s="0" t="n">
        <v>4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諏訪５丁目</v>
      </c>
      <c r="C7319" s="0" t="n">
        <v>5</v>
      </c>
      <c r="D7319" s="0" t="n">
        <v>5</v>
      </c>
      <c r="E7319" s="0" t="n">
        <v>3</v>
      </c>
      <c r="F7319" s="0" t="n">
        <v>2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諏訪５丁目</v>
      </c>
      <c r="C7320" s="0" t="n">
        <v>6</v>
      </c>
      <c r="D7320" s="0" t="n">
        <v>1</v>
      </c>
      <c r="E7320" s="0" t="n">
        <v>0</v>
      </c>
      <c r="F7320" s="0" t="n">
        <v>1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諏訪５丁目</v>
      </c>
      <c r="C7321" s="0" t="n">
        <v>7</v>
      </c>
      <c r="D7321" s="0" t="n">
        <v>3</v>
      </c>
      <c r="E7321" s="0" t="n">
        <v>3</v>
      </c>
      <c r="F7321" s="0" t="n">
        <v>0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諏訪５丁目</v>
      </c>
      <c r="C7322" s="0" t="n">
        <v>8</v>
      </c>
      <c r="D7322" s="0" t="n">
        <v>1</v>
      </c>
      <c r="E7322" s="0" t="n">
        <v>1</v>
      </c>
      <c r="F7322" s="0" t="n">
        <v>0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諏訪５丁目</v>
      </c>
      <c r="C7323" s="0" t="n">
        <v>9</v>
      </c>
      <c r="D7323" s="0" t="n">
        <v>1</v>
      </c>
      <c r="E7323" s="0" t="n">
        <v>0</v>
      </c>
      <c r="F7323" s="0" t="n">
        <v>1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諏訪５丁目</v>
      </c>
      <c r="C7324" s="3" t="s">
        <v>9</v>
      </c>
      <c r="D7324" s="0" t="n">
        <v>14</v>
      </c>
      <c r="E7324" s="0" t="n">
        <v>8</v>
      </c>
      <c r="F7324" s="0" t="n">
        <v>6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諏訪５丁目</v>
      </c>
      <c r="C7325" s="0" t="n">
        <v>10</v>
      </c>
      <c r="D7325" s="0" t="n">
        <v>2</v>
      </c>
      <c r="E7325" s="0" t="n">
        <v>1</v>
      </c>
      <c r="F7325" s="0" t="n">
        <v>1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諏訪５丁目</v>
      </c>
      <c r="C7326" s="0" t="n">
        <v>11</v>
      </c>
      <c r="D7326" s="0" t="n">
        <v>2</v>
      </c>
      <c r="E7326" s="0" t="n">
        <v>0</v>
      </c>
      <c r="F7326" s="0" t="n">
        <v>2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諏訪５丁目</v>
      </c>
      <c r="C7327" s="0" t="n">
        <v>12</v>
      </c>
      <c r="D7327" s="0" t="n">
        <v>2</v>
      </c>
      <c r="E7327" s="0" t="n">
        <v>2</v>
      </c>
      <c r="F7327" s="0" t="n">
        <v>0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諏訪５丁目</v>
      </c>
      <c r="C7328" s="0" t="n">
        <v>13</v>
      </c>
      <c r="D7328" s="0" t="n">
        <v>4</v>
      </c>
      <c r="E7328" s="0" t="n">
        <v>3</v>
      </c>
      <c r="F7328" s="0" t="n">
        <v>1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諏訪５丁目</v>
      </c>
      <c r="C7329" s="0" t="n">
        <v>14</v>
      </c>
      <c r="D7329" s="0" t="n">
        <v>4</v>
      </c>
      <c r="E7329" s="0" t="n">
        <v>2</v>
      </c>
      <c r="F7329" s="0" t="n">
        <v>2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諏訪５丁目</v>
      </c>
      <c r="C7330" s="3" t="s">
        <v>10</v>
      </c>
      <c r="D7330" s="0" t="n">
        <v>19</v>
      </c>
      <c r="E7330" s="0" t="n">
        <v>7</v>
      </c>
      <c r="F7330" s="0" t="n">
        <v>12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諏訪５丁目</v>
      </c>
      <c r="C7331" s="0" t="n">
        <v>15</v>
      </c>
      <c r="D7331" s="0" t="n">
        <v>5</v>
      </c>
      <c r="E7331" s="0" t="n">
        <v>4</v>
      </c>
      <c r="F7331" s="0" t="n">
        <v>1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諏訪５丁目</v>
      </c>
      <c r="C7332" s="0" t="n">
        <v>16</v>
      </c>
      <c r="D7332" s="0" t="n">
        <v>3</v>
      </c>
      <c r="E7332" s="0" t="n">
        <v>0</v>
      </c>
      <c r="F7332" s="0" t="n">
        <v>3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諏訪５丁目</v>
      </c>
      <c r="C7333" s="0" t="n">
        <v>17</v>
      </c>
      <c r="D7333" s="0" t="n">
        <v>2</v>
      </c>
      <c r="E7333" s="0" t="n">
        <v>0</v>
      </c>
      <c r="F7333" s="0" t="n">
        <v>2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諏訪５丁目</v>
      </c>
      <c r="C7334" s="0" t="n">
        <v>18</v>
      </c>
      <c r="D7334" s="0" t="n">
        <v>2</v>
      </c>
      <c r="E7334" s="0" t="n">
        <v>0</v>
      </c>
      <c r="F7334" s="0" t="n">
        <v>2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諏訪５丁目</v>
      </c>
      <c r="C7335" s="0" t="n">
        <v>19</v>
      </c>
      <c r="D7335" s="0" t="n">
        <v>7</v>
      </c>
      <c r="E7335" s="0" t="n">
        <v>3</v>
      </c>
      <c r="F7335" s="0" t="n">
        <v>4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諏訪５丁目</v>
      </c>
      <c r="C7336" s="3" t="s">
        <v>11</v>
      </c>
      <c r="D7336" s="0" t="n">
        <v>22</v>
      </c>
      <c r="E7336" s="0" t="n">
        <v>14</v>
      </c>
      <c r="F7336" s="0" t="n">
        <v>8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諏訪５丁目</v>
      </c>
      <c r="C7337" s="0" t="n">
        <v>20</v>
      </c>
      <c r="D7337" s="0" t="n">
        <v>6</v>
      </c>
      <c r="E7337" s="0" t="n">
        <v>4</v>
      </c>
      <c r="F7337" s="0" t="n">
        <v>2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諏訪５丁目</v>
      </c>
      <c r="C7338" s="0" t="n">
        <v>21</v>
      </c>
      <c r="D7338" s="0" t="n">
        <v>5</v>
      </c>
      <c r="E7338" s="0" t="n">
        <v>3</v>
      </c>
      <c r="F7338" s="0" t="n">
        <v>2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諏訪５丁目</v>
      </c>
      <c r="C7339" s="0" t="n">
        <v>22</v>
      </c>
      <c r="D7339" s="0" t="n">
        <v>2</v>
      </c>
      <c r="E7339" s="0" t="n">
        <v>1</v>
      </c>
      <c r="F7339" s="0" t="n">
        <v>1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諏訪５丁目</v>
      </c>
      <c r="C7340" s="0" t="n">
        <v>23</v>
      </c>
      <c r="D7340" s="0" t="n">
        <v>4</v>
      </c>
      <c r="E7340" s="0" t="n">
        <v>2</v>
      </c>
      <c r="F7340" s="0" t="n">
        <v>2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諏訪５丁目</v>
      </c>
      <c r="C7341" s="0" t="n">
        <v>24</v>
      </c>
      <c r="D7341" s="0" t="n">
        <v>5</v>
      </c>
      <c r="E7341" s="0" t="n">
        <v>4</v>
      </c>
      <c r="F7341" s="0" t="n">
        <v>1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諏訪５丁目</v>
      </c>
      <c r="C7342" s="3" t="s">
        <v>12</v>
      </c>
      <c r="D7342" s="0" t="n">
        <v>12</v>
      </c>
      <c r="E7342" s="0" t="n">
        <v>7</v>
      </c>
      <c r="F7342" s="0" t="n">
        <v>5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諏訪５丁目</v>
      </c>
      <c r="C7343" s="0" t="n">
        <v>25</v>
      </c>
      <c r="D7343" s="0" t="n">
        <v>3</v>
      </c>
      <c r="E7343" s="0" t="n">
        <v>1</v>
      </c>
      <c r="F7343" s="0" t="n">
        <v>2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諏訪５丁目</v>
      </c>
      <c r="C7344" s="0" t="n">
        <v>26</v>
      </c>
      <c r="D7344" s="0" t="n">
        <v>3</v>
      </c>
      <c r="E7344" s="0" t="n">
        <v>2</v>
      </c>
      <c r="F7344" s="0" t="n">
        <v>1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諏訪５丁目</v>
      </c>
      <c r="C7345" s="0" t="n">
        <v>27</v>
      </c>
      <c r="D7345" s="0" t="n">
        <v>3</v>
      </c>
      <c r="E7345" s="0" t="n">
        <v>2</v>
      </c>
      <c r="F7345" s="0" t="n">
        <v>1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諏訪５丁目</v>
      </c>
      <c r="C7346" s="0" t="n">
        <v>28</v>
      </c>
      <c r="D7346" s="0" t="n">
        <v>2</v>
      </c>
      <c r="E7346" s="0" t="n">
        <v>1</v>
      </c>
      <c r="F7346" s="0" t="n">
        <v>1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諏訪５丁目</v>
      </c>
      <c r="C7347" s="0" t="n">
        <v>29</v>
      </c>
      <c r="D7347" s="0" t="n">
        <v>1</v>
      </c>
      <c r="E7347" s="0" t="n">
        <v>1</v>
      </c>
      <c r="F7347" s="0" t="n">
        <v>0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諏訪５丁目</v>
      </c>
      <c r="C7348" s="3" t="s">
        <v>13</v>
      </c>
      <c r="D7348" s="0" t="n">
        <v>19</v>
      </c>
      <c r="E7348" s="0" t="n">
        <v>12</v>
      </c>
      <c r="F7348" s="0" t="n">
        <v>7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諏訪５丁目</v>
      </c>
      <c r="C7349" s="0" t="n">
        <v>30</v>
      </c>
      <c r="D7349" s="0" t="n">
        <v>2</v>
      </c>
      <c r="E7349" s="0" t="n">
        <v>1</v>
      </c>
      <c r="F7349" s="0" t="n">
        <v>1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諏訪５丁目</v>
      </c>
      <c r="C7350" s="0" t="n">
        <v>31</v>
      </c>
      <c r="D7350" s="0" t="n">
        <v>3</v>
      </c>
      <c r="E7350" s="0" t="n">
        <v>3</v>
      </c>
      <c r="F7350" s="0" t="n">
        <v>0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諏訪５丁目</v>
      </c>
      <c r="C7351" s="0" t="n">
        <v>32</v>
      </c>
      <c r="D7351" s="0" t="n">
        <v>5</v>
      </c>
      <c r="E7351" s="0" t="n">
        <v>3</v>
      </c>
      <c r="F7351" s="0" t="n">
        <v>2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諏訪５丁目</v>
      </c>
      <c r="C7352" s="0" t="n">
        <v>33</v>
      </c>
      <c r="D7352" s="0" t="n">
        <v>4</v>
      </c>
      <c r="E7352" s="0" t="n">
        <v>1</v>
      </c>
      <c r="F7352" s="0" t="n">
        <v>3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諏訪５丁目</v>
      </c>
      <c r="C7353" s="0" t="n">
        <v>34</v>
      </c>
      <c r="D7353" s="0" t="n">
        <v>5</v>
      </c>
      <c r="E7353" s="0" t="n">
        <v>4</v>
      </c>
      <c r="F7353" s="0" t="n">
        <v>1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諏訪５丁目</v>
      </c>
      <c r="C7354" s="3" t="s">
        <v>14</v>
      </c>
      <c r="D7354" s="0" t="n">
        <v>52</v>
      </c>
      <c r="E7354" s="0" t="n">
        <v>26</v>
      </c>
      <c r="F7354" s="0" t="n">
        <v>26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諏訪５丁目</v>
      </c>
      <c r="C7355" s="0" t="n">
        <v>35</v>
      </c>
      <c r="D7355" s="0" t="n">
        <v>7</v>
      </c>
      <c r="E7355" s="0" t="n">
        <v>4</v>
      </c>
      <c r="F7355" s="0" t="n">
        <v>3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諏訪５丁目</v>
      </c>
      <c r="C7356" s="0" t="n">
        <v>36</v>
      </c>
      <c r="D7356" s="0" t="n">
        <v>10</v>
      </c>
      <c r="E7356" s="0" t="n">
        <v>7</v>
      </c>
      <c r="F7356" s="0" t="n">
        <v>3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諏訪５丁目</v>
      </c>
      <c r="C7357" s="0" t="n">
        <v>37</v>
      </c>
      <c r="D7357" s="0" t="n">
        <v>8</v>
      </c>
      <c r="E7357" s="0" t="n">
        <v>2</v>
      </c>
      <c r="F7357" s="0" t="n">
        <v>6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諏訪５丁目</v>
      </c>
      <c r="C7358" s="0" t="n">
        <v>38</v>
      </c>
      <c r="D7358" s="0" t="n">
        <v>19</v>
      </c>
      <c r="E7358" s="0" t="n">
        <v>9</v>
      </c>
      <c r="F7358" s="0" t="n">
        <v>10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諏訪５丁目</v>
      </c>
      <c r="C7359" s="0" t="n">
        <v>39</v>
      </c>
      <c r="D7359" s="0" t="n">
        <v>8</v>
      </c>
      <c r="E7359" s="0" t="n">
        <v>4</v>
      </c>
      <c r="F7359" s="0" t="n">
        <v>4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諏訪５丁目</v>
      </c>
      <c r="C7360" s="3" t="s">
        <v>15</v>
      </c>
      <c r="D7360" s="0" t="n">
        <v>45</v>
      </c>
      <c r="E7360" s="0" t="n">
        <v>25</v>
      </c>
      <c r="F7360" s="0" t="n">
        <v>20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諏訪５丁目</v>
      </c>
      <c r="C7361" s="0" t="n">
        <v>40</v>
      </c>
      <c r="D7361" s="0" t="n">
        <v>9</v>
      </c>
      <c r="E7361" s="0" t="n">
        <v>5</v>
      </c>
      <c r="F7361" s="0" t="n">
        <v>4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諏訪５丁目</v>
      </c>
      <c r="C7362" s="0" t="n">
        <v>41</v>
      </c>
      <c r="D7362" s="0" t="n">
        <v>10</v>
      </c>
      <c r="E7362" s="0" t="n">
        <v>5</v>
      </c>
      <c r="F7362" s="0" t="n">
        <v>5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諏訪５丁目</v>
      </c>
      <c r="C7363" s="0" t="n">
        <v>42</v>
      </c>
      <c r="D7363" s="0" t="n">
        <v>8</v>
      </c>
      <c r="E7363" s="0" t="n">
        <v>3</v>
      </c>
      <c r="F7363" s="0" t="n">
        <v>5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諏訪５丁目</v>
      </c>
      <c r="C7364" s="0" t="n">
        <v>43</v>
      </c>
      <c r="D7364" s="0" t="n">
        <v>8</v>
      </c>
      <c r="E7364" s="0" t="n">
        <v>4</v>
      </c>
      <c r="F7364" s="0" t="n">
        <v>4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諏訪５丁目</v>
      </c>
      <c r="C7365" s="0" t="n">
        <v>44</v>
      </c>
      <c r="D7365" s="0" t="n">
        <v>10</v>
      </c>
      <c r="E7365" s="0" t="n">
        <v>8</v>
      </c>
      <c r="F7365" s="0" t="n">
        <v>2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諏訪５丁目</v>
      </c>
      <c r="C7366" s="3" t="s">
        <v>16</v>
      </c>
      <c r="D7366" s="0" t="n">
        <v>31</v>
      </c>
      <c r="E7366" s="0" t="n">
        <v>17</v>
      </c>
      <c r="F7366" s="0" t="n">
        <v>14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諏訪５丁目</v>
      </c>
      <c r="C7367" s="0" t="n">
        <v>45</v>
      </c>
      <c r="D7367" s="0" t="n">
        <v>6</v>
      </c>
      <c r="E7367" s="0" t="n">
        <v>3</v>
      </c>
      <c r="F7367" s="0" t="n">
        <v>3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諏訪５丁目</v>
      </c>
      <c r="C7368" s="0" t="n">
        <v>46</v>
      </c>
      <c r="D7368" s="0" t="n">
        <v>5</v>
      </c>
      <c r="E7368" s="0" t="n">
        <v>1</v>
      </c>
      <c r="F7368" s="0" t="n">
        <v>4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諏訪５丁目</v>
      </c>
      <c r="C7369" s="0" t="n">
        <v>47</v>
      </c>
      <c r="D7369" s="0" t="n">
        <v>10</v>
      </c>
      <c r="E7369" s="0" t="n">
        <v>8</v>
      </c>
      <c r="F7369" s="0" t="n">
        <v>2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諏訪５丁目</v>
      </c>
      <c r="C7370" s="0" t="n">
        <v>48</v>
      </c>
      <c r="D7370" s="0" t="n">
        <v>4</v>
      </c>
      <c r="E7370" s="0" t="n">
        <v>2</v>
      </c>
      <c r="F7370" s="0" t="n">
        <v>2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諏訪５丁目</v>
      </c>
      <c r="C7371" s="0" t="n">
        <v>49</v>
      </c>
      <c r="D7371" s="0" t="n">
        <v>6</v>
      </c>
      <c r="E7371" s="0" t="n">
        <v>3</v>
      </c>
      <c r="F7371" s="0" t="n">
        <v>3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諏訪５丁目</v>
      </c>
      <c r="C7372" s="3" t="s">
        <v>17</v>
      </c>
      <c r="D7372" s="0" t="n">
        <v>16</v>
      </c>
      <c r="E7372" s="0" t="n">
        <v>8</v>
      </c>
      <c r="F7372" s="0" t="n">
        <v>8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諏訪５丁目</v>
      </c>
      <c r="C7373" s="0" t="n">
        <v>50</v>
      </c>
      <c r="D7373" s="0" t="n">
        <v>3</v>
      </c>
      <c r="E7373" s="0" t="n">
        <v>0</v>
      </c>
      <c r="F7373" s="0" t="n">
        <v>3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諏訪５丁目</v>
      </c>
      <c r="C7374" s="0" t="n">
        <v>51</v>
      </c>
      <c r="D7374" s="0" t="n">
        <v>3</v>
      </c>
      <c r="E7374" s="0" t="n">
        <v>2</v>
      </c>
      <c r="F7374" s="0" t="n">
        <v>1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諏訪５丁目</v>
      </c>
      <c r="C7375" s="0" t="n">
        <v>52</v>
      </c>
      <c r="D7375" s="0" t="n">
        <v>5</v>
      </c>
      <c r="E7375" s="0" t="n">
        <v>3</v>
      </c>
      <c r="F7375" s="0" t="n">
        <v>2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諏訪５丁目</v>
      </c>
      <c r="C7376" s="0" t="n">
        <v>53</v>
      </c>
      <c r="D7376" s="0" t="n">
        <v>1</v>
      </c>
      <c r="E7376" s="0" t="n">
        <v>1</v>
      </c>
      <c r="F7376" s="0" t="n">
        <v>0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諏訪５丁目</v>
      </c>
      <c r="C7377" s="0" t="n">
        <v>54</v>
      </c>
      <c r="D7377" s="0" t="n">
        <v>4</v>
      </c>
      <c r="E7377" s="0" t="n">
        <v>2</v>
      </c>
      <c r="F7377" s="0" t="n">
        <v>2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諏訪５丁目</v>
      </c>
      <c r="C7378" s="3" t="s">
        <v>18</v>
      </c>
      <c r="D7378" s="0" t="n">
        <v>21</v>
      </c>
      <c r="E7378" s="0" t="n">
        <v>9</v>
      </c>
      <c r="F7378" s="0" t="n">
        <v>12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諏訪５丁目</v>
      </c>
      <c r="C7379" s="0" t="n">
        <v>55</v>
      </c>
      <c r="D7379" s="0" t="n">
        <v>3</v>
      </c>
      <c r="E7379" s="0" t="n">
        <v>1</v>
      </c>
      <c r="F7379" s="0" t="n">
        <v>2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諏訪５丁目</v>
      </c>
      <c r="C7380" s="0" t="n">
        <v>56</v>
      </c>
      <c r="D7380" s="0" t="n">
        <v>6</v>
      </c>
      <c r="E7380" s="0" t="n">
        <v>4</v>
      </c>
      <c r="F7380" s="0" t="n">
        <v>2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諏訪５丁目</v>
      </c>
      <c r="C7381" s="0" t="n">
        <v>57</v>
      </c>
      <c r="D7381" s="0" t="n">
        <v>2</v>
      </c>
      <c r="E7381" s="0" t="n">
        <v>1</v>
      </c>
      <c r="F7381" s="0" t="n">
        <v>1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諏訪５丁目</v>
      </c>
      <c r="C7382" s="0" t="n">
        <v>58</v>
      </c>
      <c r="D7382" s="0" t="n">
        <v>7</v>
      </c>
      <c r="E7382" s="0" t="n">
        <v>3</v>
      </c>
      <c r="F7382" s="0" t="n">
        <v>4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諏訪５丁目</v>
      </c>
      <c r="C7383" s="0" t="n">
        <v>59</v>
      </c>
      <c r="D7383" s="0" t="n">
        <v>3</v>
      </c>
      <c r="E7383" s="0" t="n">
        <v>0</v>
      </c>
      <c r="F7383" s="0" t="n">
        <v>3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諏訪５丁目</v>
      </c>
      <c r="C7384" s="3" t="s">
        <v>19</v>
      </c>
      <c r="D7384" s="0" t="n">
        <v>27</v>
      </c>
      <c r="E7384" s="0" t="n">
        <v>13</v>
      </c>
      <c r="F7384" s="0" t="n">
        <v>14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諏訪５丁目</v>
      </c>
      <c r="C7385" s="0" t="n">
        <v>60</v>
      </c>
      <c r="D7385" s="0" t="n">
        <v>7</v>
      </c>
      <c r="E7385" s="0" t="n">
        <v>6</v>
      </c>
      <c r="F7385" s="0" t="n">
        <v>1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諏訪５丁目</v>
      </c>
      <c r="C7386" s="0" t="n">
        <v>61</v>
      </c>
      <c r="D7386" s="0" t="n">
        <v>7</v>
      </c>
      <c r="E7386" s="0" t="n">
        <v>3</v>
      </c>
      <c r="F7386" s="0" t="n">
        <v>4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諏訪５丁目</v>
      </c>
      <c r="C7387" s="0" t="n">
        <v>62</v>
      </c>
      <c r="D7387" s="0" t="n">
        <v>3</v>
      </c>
      <c r="E7387" s="0" t="n">
        <v>2</v>
      </c>
      <c r="F7387" s="0" t="n">
        <v>1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諏訪５丁目</v>
      </c>
      <c r="C7388" s="0" t="n">
        <v>63</v>
      </c>
      <c r="D7388" s="0" t="n">
        <v>5</v>
      </c>
      <c r="E7388" s="0" t="n">
        <v>1</v>
      </c>
      <c r="F7388" s="0" t="n">
        <v>4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諏訪５丁目</v>
      </c>
      <c r="C7389" s="0" t="n">
        <v>64</v>
      </c>
      <c r="D7389" s="0" t="n">
        <v>5</v>
      </c>
      <c r="E7389" s="0" t="n">
        <v>1</v>
      </c>
      <c r="F7389" s="0" t="n">
        <v>4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諏訪５丁目</v>
      </c>
      <c r="C7390" s="3" t="s">
        <v>20</v>
      </c>
      <c r="D7390" s="0" t="n">
        <v>47</v>
      </c>
      <c r="E7390" s="0" t="n">
        <v>24</v>
      </c>
      <c r="F7390" s="0" t="n">
        <v>23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諏訪５丁目</v>
      </c>
      <c r="C7391" s="0" t="n">
        <v>65</v>
      </c>
      <c r="D7391" s="0" t="n">
        <v>13</v>
      </c>
      <c r="E7391" s="0" t="n">
        <v>7</v>
      </c>
      <c r="F7391" s="0" t="n">
        <v>6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諏訪５丁目</v>
      </c>
      <c r="C7392" s="0" t="n">
        <v>66</v>
      </c>
      <c r="D7392" s="0" t="n">
        <v>11</v>
      </c>
      <c r="E7392" s="0" t="n">
        <v>6</v>
      </c>
      <c r="F7392" s="0" t="n">
        <v>5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諏訪５丁目</v>
      </c>
      <c r="C7393" s="0" t="n">
        <v>67</v>
      </c>
      <c r="D7393" s="0" t="n">
        <v>5</v>
      </c>
      <c r="E7393" s="0" t="n">
        <v>3</v>
      </c>
      <c r="F7393" s="0" t="n">
        <v>2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諏訪５丁目</v>
      </c>
      <c r="C7394" s="0" t="n">
        <v>68</v>
      </c>
      <c r="D7394" s="0" t="n">
        <v>6</v>
      </c>
      <c r="E7394" s="0" t="n">
        <v>2</v>
      </c>
      <c r="F7394" s="0" t="n">
        <v>4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諏訪５丁目</v>
      </c>
      <c r="C7395" s="0" t="n">
        <v>69</v>
      </c>
      <c r="D7395" s="0" t="n">
        <v>12</v>
      </c>
      <c r="E7395" s="0" t="n">
        <v>6</v>
      </c>
      <c r="F7395" s="0" t="n">
        <v>6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諏訪５丁目</v>
      </c>
      <c r="C7396" s="3" t="s">
        <v>21</v>
      </c>
      <c r="D7396" s="0" t="n">
        <v>50</v>
      </c>
      <c r="E7396" s="0" t="n">
        <v>20</v>
      </c>
      <c r="F7396" s="0" t="n">
        <v>30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諏訪５丁目</v>
      </c>
      <c r="C7397" s="0" t="n">
        <v>70</v>
      </c>
      <c r="D7397" s="0" t="n">
        <v>15</v>
      </c>
      <c r="E7397" s="0" t="n">
        <v>6</v>
      </c>
      <c r="F7397" s="0" t="n">
        <v>9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諏訪５丁目</v>
      </c>
      <c r="C7398" s="0" t="n">
        <v>71</v>
      </c>
      <c r="D7398" s="0" t="n">
        <v>14</v>
      </c>
      <c r="E7398" s="0" t="n">
        <v>5</v>
      </c>
      <c r="F7398" s="0" t="n">
        <v>9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諏訪５丁目</v>
      </c>
      <c r="C7399" s="0" t="n">
        <v>72</v>
      </c>
      <c r="D7399" s="0" t="n">
        <v>9</v>
      </c>
      <c r="E7399" s="0" t="n">
        <v>5</v>
      </c>
      <c r="F7399" s="0" t="n">
        <v>4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諏訪５丁目</v>
      </c>
      <c r="C7400" s="0" t="n">
        <v>73</v>
      </c>
      <c r="D7400" s="0" t="n">
        <v>7</v>
      </c>
      <c r="E7400" s="0" t="n">
        <v>1</v>
      </c>
      <c r="F7400" s="0" t="n">
        <v>6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諏訪５丁目</v>
      </c>
      <c r="C7401" s="0" t="n">
        <v>74</v>
      </c>
      <c r="D7401" s="0" t="n">
        <v>5</v>
      </c>
      <c r="E7401" s="0" t="n">
        <v>3</v>
      </c>
      <c r="F7401" s="0" t="n">
        <v>2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諏訪５丁目</v>
      </c>
      <c r="C7402" s="3" t="s">
        <v>22</v>
      </c>
      <c r="D7402" s="0" t="n">
        <v>30</v>
      </c>
      <c r="E7402" s="0" t="n">
        <v>18</v>
      </c>
      <c r="F7402" s="0" t="n">
        <v>12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諏訪５丁目</v>
      </c>
      <c r="C7403" s="0" t="n">
        <v>75</v>
      </c>
      <c r="D7403" s="0" t="n">
        <v>9</v>
      </c>
      <c r="E7403" s="0" t="n">
        <v>5</v>
      </c>
      <c r="F7403" s="0" t="n">
        <v>4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諏訪５丁目</v>
      </c>
      <c r="C7404" s="0" t="n">
        <v>76</v>
      </c>
      <c r="D7404" s="0" t="n">
        <v>9</v>
      </c>
      <c r="E7404" s="0" t="n">
        <v>4</v>
      </c>
      <c r="F7404" s="0" t="n">
        <v>5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諏訪５丁目</v>
      </c>
      <c r="C7405" s="0" t="n">
        <v>77</v>
      </c>
      <c r="D7405" s="0" t="n">
        <v>7</v>
      </c>
      <c r="E7405" s="0" t="n">
        <v>7</v>
      </c>
      <c r="F7405" s="0" t="n">
        <v>0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諏訪５丁目</v>
      </c>
      <c r="C7406" s="0" t="n">
        <v>78</v>
      </c>
      <c r="D7406" s="0" t="n">
        <v>5</v>
      </c>
      <c r="E7406" s="0" t="n">
        <v>2</v>
      </c>
      <c r="F7406" s="0" t="n">
        <v>3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諏訪５丁目</v>
      </c>
      <c r="C7407" s="0" t="n">
        <v>79</v>
      </c>
      <c r="D7407" s="0" t="n">
        <v>0</v>
      </c>
      <c r="E7407" s="0" t="n">
        <v>0</v>
      </c>
      <c r="F7407" s="0" t="n">
        <v>0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諏訪５丁目</v>
      </c>
      <c r="C7408" s="3" t="s">
        <v>23</v>
      </c>
      <c r="D7408" s="0" t="n">
        <v>6</v>
      </c>
      <c r="E7408" s="0" t="n">
        <v>1</v>
      </c>
      <c r="F7408" s="0" t="n">
        <v>5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諏訪５丁目</v>
      </c>
      <c r="C7409" s="0" t="n">
        <v>80</v>
      </c>
      <c r="D7409" s="0" t="n">
        <v>3</v>
      </c>
      <c r="E7409" s="0" t="n">
        <v>0</v>
      </c>
      <c r="F7409" s="0" t="n">
        <v>3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諏訪５丁目</v>
      </c>
      <c r="C7410" s="0" t="n">
        <v>81</v>
      </c>
      <c r="D7410" s="0" t="n">
        <v>0</v>
      </c>
      <c r="E7410" s="0" t="n">
        <v>0</v>
      </c>
      <c r="F7410" s="0" t="n">
        <v>0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諏訪５丁目</v>
      </c>
      <c r="C7411" s="0" t="n">
        <v>82</v>
      </c>
      <c r="D7411" s="0" t="n">
        <v>1</v>
      </c>
      <c r="E7411" s="0" t="n">
        <v>1</v>
      </c>
      <c r="F7411" s="0" t="n">
        <v>0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諏訪５丁目</v>
      </c>
      <c r="C7412" s="0" t="n">
        <v>83</v>
      </c>
      <c r="D7412" s="0" t="n">
        <v>2</v>
      </c>
      <c r="E7412" s="0" t="n">
        <v>0</v>
      </c>
      <c r="F7412" s="0" t="n">
        <v>2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諏訪５丁目</v>
      </c>
      <c r="C7413" s="0" t="n">
        <v>84</v>
      </c>
      <c r="D7413" s="0" t="n">
        <v>0</v>
      </c>
      <c r="E7413" s="0" t="n">
        <v>0</v>
      </c>
      <c r="F7413" s="0" t="n">
        <v>0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諏訪５丁目</v>
      </c>
      <c r="C7414" s="3" t="s">
        <v>24</v>
      </c>
      <c r="D7414" s="0" t="n">
        <v>2</v>
      </c>
      <c r="E7414" s="0" t="n">
        <v>0</v>
      </c>
      <c r="F7414" s="0" t="n">
        <v>2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諏訪５丁目</v>
      </c>
      <c r="C7415" s="0" t="n">
        <v>85</v>
      </c>
      <c r="D7415" s="0" t="n">
        <v>1</v>
      </c>
      <c r="E7415" s="0" t="n">
        <v>0</v>
      </c>
      <c r="F7415" s="0" t="n">
        <v>1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諏訪５丁目</v>
      </c>
      <c r="C7416" s="0" t="n">
        <v>86</v>
      </c>
      <c r="D7416" s="0" t="n">
        <v>1</v>
      </c>
      <c r="E7416" s="0" t="n">
        <v>0</v>
      </c>
      <c r="F7416" s="0" t="n">
        <v>1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諏訪５丁目</v>
      </c>
      <c r="C7417" s="0" t="n">
        <v>87</v>
      </c>
      <c r="D7417" s="0" t="n">
        <v>0</v>
      </c>
      <c r="E7417" s="0" t="n">
        <v>0</v>
      </c>
      <c r="F7417" s="0" t="n">
        <v>0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諏訪５丁目</v>
      </c>
      <c r="C7418" s="0" t="n">
        <v>88</v>
      </c>
      <c r="D7418" s="0" t="n">
        <v>0</v>
      </c>
      <c r="E7418" s="0" t="n">
        <v>0</v>
      </c>
      <c r="F7418" s="0" t="n">
        <v>0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諏訪５丁目</v>
      </c>
      <c r="C7419" s="0" t="n">
        <v>89</v>
      </c>
      <c r="D7419" s="0" t="n">
        <v>0</v>
      </c>
      <c r="E7419" s="0" t="n">
        <v>0</v>
      </c>
      <c r="F7419" s="0" t="n">
        <v>0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諏訪５丁目</v>
      </c>
      <c r="C7420" s="3" t="s">
        <v>25</v>
      </c>
      <c r="D7420" s="0" t="n">
        <v>3</v>
      </c>
      <c r="E7420" s="0" t="n">
        <v>0</v>
      </c>
      <c r="F7420" s="0" t="n">
        <v>3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諏訪５丁目</v>
      </c>
      <c r="C7421" s="0" t="n">
        <v>90</v>
      </c>
      <c r="D7421" s="0" t="n">
        <v>2</v>
      </c>
      <c r="E7421" s="0" t="n">
        <v>0</v>
      </c>
      <c r="F7421" s="0" t="n">
        <v>2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諏訪５丁目</v>
      </c>
      <c r="C7422" s="0" t="n">
        <v>91</v>
      </c>
      <c r="D7422" s="0" t="n">
        <v>1</v>
      </c>
      <c r="E7422" s="0" t="n">
        <v>0</v>
      </c>
      <c r="F7422" s="0" t="n">
        <v>1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諏訪５丁目</v>
      </c>
      <c r="C7423" s="0" t="n">
        <v>92</v>
      </c>
      <c r="D7423" s="0" t="n">
        <v>0</v>
      </c>
      <c r="E7423" s="0" t="n">
        <v>0</v>
      </c>
      <c r="F7423" s="0" t="n">
        <v>0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諏訪５丁目</v>
      </c>
      <c r="C7424" s="0" t="n">
        <v>93</v>
      </c>
      <c r="D7424" s="0" t="n">
        <v>0</v>
      </c>
      <c r="E7424" s="0" t="n">
        <v>0</v>
      </c>
      <c r="F7424" s="0" t="n">
        <v>0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諏訪５丁目</v>
      </c>
      <c r="C7425" s="0" t="n">
        <v>94</v>
      </c>
      <c r="D7425" s="0" t="n">
        <v>0</v>
      </c>
      <c r="E7425" s="0" t="n">
        <v>0</v>
      </c>
      <c r="F7425" s="0" t="n">
        <v>0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諏訪５丁目</v>
      </c>
      <c r="C7426" s="3" t="s">
        <v>26</v>
      </c>
      <c r="D7426" s="0" t="n">
        <v>0</v>
      </c>
      <c r="E7426" s="0" t="n">
        <v>0</v>
      </c>
      <c r="F7426" s="0" t="n">
        <v>0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諏訪５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諏訪５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諏訪５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諏訪５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諏訪５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諏訪５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192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大字高曽根</v>
      </c>
      <c r="C7435" s="0" t="n">
        <v>1104</v>
      </c>
      <c r="D7435" s="3" t="s">
        <v>0</v>
      </c>
      <c r="E7435" s="0" t="n">
        <v>39000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大字高曽根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大字高曽根</v>
      </c>
      <c r="C7437" s="3" t="s">
        <v>6</v>
      </c>
      <c r="D7437" s="0" t="n">
        <v>523</v>
      </c>
      <c r="E7437" s="0" t="n">
        <v>276</v>
      </c>
      <c r="F7437" s="0" t="n">
        <v>247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大字高曽根</v>
      </c>
      <c r="C7438" s="3" t="s">
        <v>7</v>
      </c>
      <c r="D7438" s="0" t="n">
        <v>17</v>
      </c>
      <c r="E7438" s="0" t="n">
        <v>11</v>
      </c>
      <c r="F7438" s="0" t="n">
        <v>6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大字高曽根</v>
      </c>
      <c r="C7439" s="0" t="n">
        <v>0</v>
      </c>
      <c r="D7439" s="0" t="n">
        <v>3</v>
      </c>
      <c r="E7439" s="0" t="n">
        <v>1</v>
      </c>
      <c r="F7439" s="0" t="n">
        <v>2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大字高曽根</v>
      </c>
      <c r="C7440" s="0" t="n">
        <v>1</v>
      </c>
      <c r="D7440" s="0" t="n">
        <v>5</v>
      </c>
      <c r="E7440" s="0" t="n">
        <v>4</v>
      </c>
      <c r="F7440" s="0" t="n">
        <v>1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大字高曽根</v>
      </c>
      <c r="C7441" s="0" t="n">
        <v>2</v>
      </c>
      <c r="D7441" s="0" t="n">
        <v>3</v>
      </c>
      <c r="E7441" s="0" t="n">
        <v>2</v>
      </c>
      <c r="F7441" s="0" t="n">
        <v>1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大字高曽根</v>
      </c>
      <c r="C7442" s="0" t="n">
        <v>3</v>
      </c>
      <c r="D7442" s="0" t="n">
        <v>2</v>
      </c>
      <c r="E7442" s="0" t="n">
        <v>2</v>
      </c>
      <c r="F7442" s="0" t="n">
        <v>0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大字高曽根</v>
      </c>
      <c r="C7443" s="0" t="n">
        <v>4</v>
      </c>
      <c r="D7443" s="0" t="n">
        <v>4</v>
      </c>
      <c r="E7443" s="0" t="n">
        <v>2</v>
      </c>
      <c r="F7443" s="0" t="n">
        <v>2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大字高曽根</v>
      </c>
      <c r="C7444" s="3" t="s">
        <v>8</v>
      </c>
      <c r="D7444" s="0" t="n">
        <v>21</v>
      </c>
      <c r="E7444" s="0" t="n">
        <v>13</v>
      </c>
      <c r="F7444" s="0" t="n">
        <v>8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大字高曽根</v>
      </c>
      <c r="C7445" s="0" t="n">
        <v>5</v>
      </c>
      <c r="D7445" s="0" t="n">
        <v>7</v>
      </c>
      <c r="E7445" s="0" t="n">
        <v>5</v>
      </c>
      <c r="F7445" s="0" t="n">
        <v>2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大字高曽根</v>
      </c>
      <c r="C7446" s="0" t="n">
        <v>6</v>
      </c>
      <c r="D7446" s="0" t="n">
        <v>5</v>
      </c>
      <c r="E7446" s="0" t="n">
        <v>2</v>
      </c>
      <c r="F7446" s="0" t="n">
        <v>3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大字高曽根</v>
      </c>
      <c r="C7447" s="0" t="n">
        <v>7</v>
      </c>
      <c r="D7447" s="0" t="n">
        <v>5</v>
      </c>
      <c r="E7447" s="0" t="n">
        <v>2</v>
      </c>
      <c r="F7447" s="0" t="n">
        <v>3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大字高曽根</v>
      </c>
      <c r="C7448" s="0" t="n">
        <v>8</v>
      </c>
      <c r="D7448" s="0" t="n">
        <v>1</v>
      </c>
      <c r="E7448" s="0" t="n">
        <v>1</v>
      </c>
      <c r="F7448" s="0" t="n">
        <v>0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大字高曽根</v>
      </c>
      <c r="C7449" s="0" t="n">
        <v>9</v>
      </c>
      <c r="D7449" s="0" t="n">
        <v>3</v>
      </c>
      <c r="E7449" s="0" t="n">
        <v>3</v>
      </c>
      <c r="F7449" s="0" t="n">
        <v>0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大字高曽根</v>
      </c>
      <c r="C7450" s="3" t="s">
        <v>9</v>
      </c>
      <c r="D7450" s="0" t="n">
        <v>18</v>
      </c>
      <c r="E7450" s="0" t="n">
        <v>11</v>
      </c>
      <c r="F7450" s="0" t="n">
        <v>7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大字高曽根</v>
      </c>
      <c r="C7451" s="0" t="n">
        <v>10</v>
      </c>
      <c r="D7451" s="0" t="n">
        <v>4</v>
      </c>
      <c r="E7451" s="0" t="n">
        <v>2</v>
      </c>
      <c r="F7451" s="0" t="n">
        <v>2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大字高曽根</v>
      </c>
      <c r="C7452" s="0" t="n">
        <v>11</v>
      </c>
      <c r="D7452" s="0" t="n">
        <v>3</v>
      </c>
      <c r="E7452" s="0" t="n">
        <v>3</v>
      </c>
      <c r="F7452" s="0" t="n">
        <v>0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大字高曽根</v>
      </c>
      <c r="C7453" s="0" t="n">
        <v>12</v>
      </c>
      <c r="D7453" s="0" t="n">
        <v>2</v>
      </c>
      <c r="E7453" s="0" t="n">
        <v>2</v>
      </c>
      <c r="F7453" s="0" t="n">
        <v>0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大字高曽根</v>
      </c>
      <c r="C7454" s="0" t="n">
        <v>13</v>
      </c>
      <c r="D7454" s="0" t="n">
        <v>4</v>
      </c>
      <c r="E7454" s="0" t="n">
        <v>2</v>
      </c>
      <c r="F7454" s="0" t="n">
        <v>2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大字高曽根</v>
      </c>
      <c r="C7455" s="0" t="n">
        <v>14</v>
      </c>
      <c r="D7455" s="0" t="n">
        <v>5</v>
      </c>
      <c r="E7455" s="0" t="n">
        <v>2</v>
      </c>
      <c r="F7455" s="0" t="n">
        <v>3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大字高曽根</v>
      </c>
      <c r="C7456" s="3" t="s">
        <v>10</v>
      </c>
      <c r="D7456" s="0" t="n">
        <v>25</v>
      </c>
      <c r="E7456" s="0" t="n">
        <v>14</v>
      </c>
      <c r="F7456" s="0" t="n">
        <v>11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大字高曽根</v>
      </c>
      <c r="C7457" s="0" t="n">
        <v>15</v>
      </c>
      <c r="D7457" s="0" t="n">
        <v>5</v>
      </c>
      <c r="E7457" s="0" t="n">
        <v>2</v>
      </c>
      <c r="F7457" s="0" t="n">
        <v>3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大字高曽根</v>
      </c>
      <c r="C7458" s="0" t="n">
        <v>16</v>
      </c>
      <c r="D7458" s="0" t="n">
        <v>5</v>
      </c>
      <c r="E7458" s="0" t="n">
        <v>3</v>
      </c>
      <c r="F7458" s="0" t="n">
        <v>2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大字高曽根</v>
      </c>
      <c r="C7459" s="0" t="n">
        <v>17</v>
      </c>
      <c r="D7459" s="0" t="n">
        <v>3</v>
      </c>
      <c r="E7459" s="0" t="n">
        <v>2</v>
      </c>
      <c r="F7459" s="0" t="n">
        <v>1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大字高曽根</v>
      </c>
      <c r="C7460" s="0" t="n">
        <v>18</v>
      </c>
      <c r="D7460" s="0" t="n">
        <v>5</v>
      </c>
      <c r="E7460" s="0" t="n">
        <v>2</v>
      </c>
      <c r="F7460" s="0" t="n">
        <v>3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大字高曽根</v>
      </c>
      <c r="C7461" s="0" t="n">
        <v>19</v>
      </c>
      <c r="D7461" s="0" t="n">
        <v>7</v>
      </c>
      <c r="E7461" s="0" t="n">
        <v>5</v>
      </c>
      <c r="F7461" s="0" t="n">
        <v>2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大字高曽根</v>
      </c>
      <c r="C7462" s="3" t="s">
        <v>11</v>
      </c>
      <c r="D7462" s="0" t="n">
        <v>25</v>
      </c>
      <c r="E7462" s="0" t="n">
        <v>12</v>
      </c>
      <c r="F7462" s="0" t="n">
        <v>13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大字高曽根</v>
      </c>
      <c r="C7463" s="0" t="n">
        <v>20</v>
      </c>
      <c r="D7463" s="0" t="n">
        <v>7</v>
      </c>
      <c r="E7463" s="0" t="n">
        <v>3</v>
      </c>
      <c r="F7463" s="0" t="n">
        <v>4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大字高曽根</v>
      </c>
      <c r="C7464" s="0" t="n">
        <v>21</v>
      </c>
      <c r="D7464" s="0" t="n">
        <v>5</v>
      </c>
      <c r="E7464" s="0" t="n">
        <v>2</v>
      </c>
      <c r="F7464" s="0" t="n">
        <v>3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大字高曽根</v>
      </c>
      <c r="C7465" s="0" t="n">
        <v>22</v>
      </c>
      <c r="D7465" s="0" t="n">
        <v>6</v>
      </c>
      <c r="E7465" s="0" t="n">
        <v>4</v>
      </c>
      <c r="F7465" s="0" t="n">
        <v>2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大字高曽根</v>
      </c>
      <c r="C7466" s="0" t="n">
        <v>23</v>
      </c>
      <c r="D7466" s="0" t="n">
        <v>1</v>
      </c>
      <c r="E7466" s="0" t="n">
        <v>1</v>
      </c>
      <c r="F7466" s="0" t="n">
        <v>0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大字高曽根</v>
      </c>
      <c r="C7467" s="0" t="n">
        <v>24</v>
      </c>
      <c r="D7467" s="0" t="n">
        <v>6</v>
      </c>
      <c r="E7467" s="0" t="n">
        <v>2</v>
      </c>
      <c r="F7467" s="0" t="n">
        <v>4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大字高曽根</v>
      </c>
      <c r="C7468" s="3" t="s">
        <v>12</v>
      </c>
      <c r="D7468" s="0" t="n">
        <v>27</v>
      </c>
      <c r="E7468" s="0" t="n">
        <v>12</v>
      </c>
      <c r="F7468" s="0" t="n">
        <v>15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大字高曽根</v>
      </c>
      <c r="C7469" s="0" t="n">
        <v>25</v>
      </c>
      <c r="D7469" s="0" t="n">
        <v>3</v>
      </c>
      <c r="E7469" s="0" t="n">
        <v>0</v>
      </c>
      <c r="F7469" s="0" t="n">
        <v>3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大字高曽根</v>
      </c>
      <c r="C7470" s="0" t="n">
        <v>26</v>
      </c>
      <c r="D7470" s="0" t="n">
        <v>6</v>
      </c>
      <c r="E7470" s="0" t="n">
        <v>4</v>
      </c>
      <c r="F7470" s="0" t="n">
        <v>2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大字高曽根</v>
      </c>
      <c r="C7471" s="0" t="n">
        <v>27</v>
      </c>
      <c r="D7471" s="0" t="n">
        <v>8</v>
      </c>
      <c r="E7471" s="0" t="n">
        <v>3</v>
      </c>
      <c r="F7471" s="0" t="n">
        <v>5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大字高曽根</v>
      </c>
      <c r="C7472" s="0" t="n">
        <v>28</v>
      </c>
      <c r="D7472" s="0" t="n">
        <v>4</v>
      </c>
      <c r="E7472" s="0" t="n">
        <v>1</v>
      </c>
      <c r="F7472" s="0" t="n">
        <v>3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大字高曽根</v>
      </c>
      <c r="C7473" s="0" t="n">
        <v>29</v>
      </c>
      <c r="D7473" s="0" t="n">
        <v>6</v>
      </c>
      <c r="E7473" s="0" t="n">
        <v>4</v>
      </c>
      <c r="F7473" s="0" t="n">
        <v>2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大字高曽根</v>
      </c>
      <c r="C7474" s="3" t="s">
        <v>13</v>
      </c>
      <c r="D7474" s="0" t="n">
        <v>25</v>
      </c>
      <c r="E7474" s="0" t="n">
        <v>17</v>
      </c>
      <c r="F7474" s="0" t="n">
        <v>8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大字高曽根</v>
      </c>
      <c r="C7475" s="0" t="n">
        <v>30</v>
      </c>
      <c r="D7475" s="0" t="n">
        <v>6</v>
      </c>
      <c r="E7475" s="0" t="n">
        <v>5</v>
      </c>
      <c r="F7475" s="0" t="n">
        <v>1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大字高曽根</v>
      </c>
      <c r="C7476" s="0" t="n">
        <v>31</v>
      </c>
      <c r="D7476" s="0" t="n">
        <v>5</v>
      </c>
      <c r="E7476" s="0" t="n">
        <v>3</v>
      </c>
      <c r="F7476" s="0" t="n">
        <v>2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大字高曽根</v>
      </c>
      <c r="C7477" s="0" t="n">
        <v>32</v>
      </c>
      <c r="D7477" s="0" t="n">
        <v>4</v>
      </c>
      <c r="E7477" s="0" t="n">
        <v>2</v>
      </c>
      <c r="F7477" s="0" t="n">
        <v>2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大字高曽根</v>
      </c>
      <c r="C7478" s="0" t="n">
        <v>33</v>
      </c>
      <c r="D7478" s="0" t="n">
        <v>6</v>
      </c>
      <c r="E7478" s="0" t="n">
        <v>4</v>
      </c>
      <c r="F7478" s="0" t="n">
        <v>2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大字高曽根</v>
      </c>
      <c r="C7479" s="0" t="n">
        <v>34</v>
      </c>
      <c r="D7479" s="0" t="n">
        <v>4</v>
      </c>
      <c r="E7479" s="0" t="n">
        <v>3</v>
      </c>
      <c r="F7479" s="0" t="n">
        <v>1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大字高曽根</v>
      </c>
      <c r="C7480" s="3" t="s">
        <v>14</v>
      </c>
      <c r="D7480" s="0" t="n">
        <v>37</v>
      </c>
      <c r="E7480" s="0" t="n">
        <v>21</v>
      </c>
      <c r="F7480" s="0" t="n">
        <v>16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大字高曽根</v>
      </c>
      <c r="C7481" s="0" t="n">
        <v>35</v>
      </c>
      <c r="D7481" s="0" t="n">
        <v>7</v>
      </c>
      <c r="E7481" s="0" t="n">
        <v>4</v>
      </c>
      <c r="F7481" s="0" t="n">
        <v>3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大字高曽根</v>
      </c>
      <c r="C7482" s="0" t="n">
        <v>36</v>
      </c>
      <c r="D7482" s="0" t="n">
        <v>9</v>
      </c>
      <c r="E7482" s="0" t="n">
        <v>7</v>
      </c>
      <c r="F7482" s="0" t="n">
        <v>2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大字高曽根</v>
      </c>
      <c r="C7483" s="0" t="n">
        <v>37</v>
      </c>
      <c r="D7483" s="0" t="n">
        <v>6</v>
      </c>
      <c r="E7483" s="0" t="n">
        <v>2</v>
      </c>
      <c r="F7483" s="0" t="n">
        <v>4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大字高曽根</v>
      </c>
      <c r="C7484" s="0" t="n">
        <v>38</v>
      </c>
      <c r="D7484" s="0" t="n">
        <v>7</v>
      </c>
      <c r="E7484" s="0" t="n">
        <v>4</v>
      </c>
      <c r="F7484" s="0" t="n">
        <v>3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大字高曽根</v>
      </c>
      <c r="C7485" s="0" t="n">
        <v>39</v>
      </c>
      <c r="D7485" s="0" t="n">
        <v>8</v>
      </c>
      <c r="E7485" s="0" t="n">
        <v>4</v>
      </c>
      <c r="F7485" s="0" t="n">
        <v>4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大字高曽根</v>
      </c>
      <c r="C7486" s="3" t="s">
        <v>15</v>
      </c>
      <c r="D7486" s="0" t="n">
        <v>31</v>
      </c>
      <c r="E7486" s="0" t="n">
        <v>16</v>
      </c>
      <c r="F7486" s="0" t="n">
        <v>15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大字高曽根</v>
      </c>
      <c r="C7487" s="0" t="n">
        <v>40</v>
      </c>
      <c r="D7487" s="0" t="n">
        <v>11</v>
      </c>
      <c r="E7487" s="0" t="n">
        <v>7</v>
      </c>
      <c r="F7487" s="0" t="n">
        <v>4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大字高曽根</v>
      </c>
      <c r="C7488" s="0" t="n">
        <v>41</v>
      </c>
      <c r="D7488" s="0" t="n">
        <v>4</v>
      </c>
      <c r="E7488" s="0" t="n">
        <v>0</v>
      </c>
      <c r="F7488" s="0" t="n">
        <v>4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大字高曽根</v>
      </c>
      <c r="C7489" s="0" t="n">
        <v>42</v>
      </c>
      <c r="D7489" s="0" t="n">
        <v>4</v>
      </c>
      <c r="E7489" s="0" t="n">
        <v>2</v>
      </c>
      <c r="F7489" s="0" t="n">
        <v>2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大字高曽根</v>
      </c>
      <c r="C7490" s="0" t="n">
        <v>43</v>
      </c>
      <c r="D7490" s="0" t="n">
        <v>3</v>
      </c>
      <c r="E7490" s="0" t="n">
        <v>2</v>
      </c>
      <c r="F7490" s="0" t="n">
        <v>1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大字高曽根</v>
      </c>
      <c r="C7491" s="0" t="n">
        <v>44</v>
      </c>
      <c r="D7491" s="0" t="n">
        <v>9</v>
      </c>
      <c r="E7491" s="0" t="n">
        <v>5</v>
      </c>
      <c r="F7491" s="0" t="n">
        <v>4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大字高曽根</v>
      </c>
      <c r="C7492" s="3" t="s">
        <v>16</v>
      </c>
      <c r="D7492" s="0" t="n">
        <v>31</v>
      </c>
      <c r="E7492" s="0" t="n">
        <v>17</v>
      </c>
      <c r="F7492" s="0" t="n">
        <v>14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大字高曽根</v>
      </c>
      <c r="C7493" s="0" t="n">
        <v>45</v>
      </c>
      <c r="D7493" s="0" t="n">
        <v>3</v>
      </c>
      <c r="E7493" s="0" t="n">
        <v>1</v>
      </c>
      <c r="F7493" s="0" t="n">
        <v>2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大字高曽根</v>
      </c>
      <c r="C7494" s="0" t="n">
        <v>46</v>
      </c>
      <c r="D7494" s="0" t="n">
        <v>6</v>
      </c>
      <c r="E7494" s="0" t="n">
        <v>4</v>
      </c>
      <c r="F7494" s="0" t="n">
        <v>2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大字高曽根</v>
      </c>
      <c r="C7495" s="0" t="n">
        <v>47</v>
      </c>
      <c r="D7495" s="0" t="n">
        <v>12</v>
      </c>
      <c r="E7495" s="0" t="n">
        <v>6</v>
      </c>
      <c r="F7495" s="0" t="n">
        <v>6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大字高曽根</v>
      </c>
      <c r="C7496" s="0" t="n">
        <v>48</v>
      </c>
      <c r="D7496" s="0" t="n">
        <v>7</v>
      </c>
      <c r="E7496" s="0" t="n">
        <v>3</v>
      </c>
      <c r="F7496" s="0" t="n">
        <v>4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大字高曽根</v>
      </c>
      <c r="C7497" s="0" t="n">
        <v>49</v>
      </c>
      <c r="D7497" s="0" t="n">
        <v>3</v>
      </c>
      <c r="E7497" s="0" t="n">
        <v>3</v>
      </c>
      <c r="F7497" s="0" t="n">
        <v>0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大字高曽根</v>
      </c>
      <c r="C7498" s="3" t="s">
        <v>17</v>
      </c>
      <c r="D7498" s="0" t="n">
        <v>31</v>
      </c>
      <c r="E7498" s="0" t="n">
        <v>16</v>
      </c>
      <c r="F7498" s="0" t="n">
        <v>15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大字高曽根</v>
      </c>
      <c r="C7499" s="0" t="n">
        <v>50</v>
      </c>
      <c r="D7499" s="0" t="n">
        <v>4</v>
      </c>
      <c r="E7499" s="0" t="n">
        <v>2</v>
      </c>
      <c r="F7499" s="0" t="n">
        <v>2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大字高曽根</v>
      </c>
      <c r="C7500" s="0" t="n">
        <v>51</v>
      </c>
      <c r="D7500" s="0" t="n">
        <v>6</v>
      </c>
      <c r="E7500" s="0" t="n">
        <v>4</v>
      </c>
      <c r="F7500" s="0" t="n">
        <v>2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大字高曽根</v>
      </c>
      <c r="C7501" s="0" t="n">
        <v>52</v>
      </c>
      <c r="D7501" s="0" t="n">
        <v>3</v>
      </c>
      <c r="E7501" s="0" t="n">
        <v>2</v>
      </c>
      <c r="F7501" s="0" t="n">
        <v>1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大字高曽根</v>
      </c>
      <c r="C7502" s="0" t="n">
        <v>53</v>
      </c>
      <c r="D7502" s="0" t="n">
        <v>9</v>
      </c>
      <c r="E7502" s="0" t="n">
        <v>5</v>
      </c>
      <c r="F7502" s="0" t="n">
        <v>4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大字高曽根</v>
      </c>
      <c r="C7503" s="0" t="n">
        <v>54</v>
      </c>
      <c r="D7503" s="0" t="n">
        <v>9</v>
      </c>
      <c r="E7503" s="0" t="n">
        <v>3</v>
      </c>
      <c r="F7503" s="0" t="n">
        <v>6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大字高曽根</v>
      </c>
      <c r="C7504" s="3" t="s">
        <v>18</v>
      </c>
      <c r="D7504" s="0" t="n">
        <v>45</v>
      </c>
      <c r="E7504" s="0" t="n">
        <v>27</v>
      </c>
      <c r="F7504" s="0" t="n">
        <v>18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大字高曽根</v>
      </c>
      <c r="C7505" s="0" t="n">
        <v>55</v>
      </c>
      <c r="D7505" s="0" t="n">
        <v>9</v>
      </c>
      <c r="E7505" s="0" t="n">
        <v>5</v>
      </c>
      <c r="F7505" s="0" t="n">
        <v>4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大字高曽根</v>
      </c>
      <c r="C7506" s="0" t="n">
        <v>56</v>
      </c>
      <c r="D7506" s="0" t="n">
        <v>5</v>
      </c>
      <c r="E7506" s="0" t="n">
        <v>2</v>
      </c>
      <c r="F7506" s="0" t="n">
        <v>3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大字高曽根</v>
      </c>
      <c r="C7507" s="0" t="n">
        <v>57</v>
      </c>
      <c r="D7507" s="0" t="n">
        <v>9</v>
      </c>
      <c r="E7507" s="0" t="n">
        <v>7</v>
      </c>
      <c r="F7507" s="0" t="n">
        <v>2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大字高曽根</v>
      </c>
      <c r="C7508" s="0" t="n">
        <v>58</v>
      </c>
      <c r="D7508" s="0" t="n">
        <v>17</v>
      </c>
      <c r="E7508" s="0" t="n">
        <v>9</v>
      </c>
      <c r="F7508" s="0" t="n">
        <v>8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大字高曽根</v>
      </c>
      <c r="C7509" s="0" t="n">
        <v>59</v>
      </c>
      <c r="D7509" s="0" t="n">
        <v>5</v>
      </c>
      <c r="E7509" s="0" t="n">
        <v>4</v>
      </c>
      <c r="F7509" s="0" t="n">
        <v>1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大字高曽根</v>
      </c>
      <c r="C7510" s="3" t="s">
        <v>19</v>
      </c>
      <c r="D7510" s="0" t="n">
        <v>55</v>
      </c>
      <c r="E7510" s="0" t="n">
        <v>28</v>
      </c>
      <c r="F7510" s="0" t="n">
        <v>27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大字高曽根</v>
      </c>
      <c r="C7511" s="0" t="n">
        <v>60</v>
      </c>
      <c r="D7511" s="0" t="n">
        <v>13</v>
      </c>
      <c r="E7511" s="0" t="n">
        <v>6</v>
      </c>
      <c r="F7511" s="0" t="n">
        <v>7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大字高曽根</v>
      </c>
      <c r="C7512" s="0" t="n">
        <v>61</v>
      </c>
      <c r="D7512" s="0" t="n">
        <v>12</v>
      </c>
      <c r="E7512" s="0" t="n">
        <v>5</v>
      </c>
      <c r="F7512" s="0" t="n">
        <v>7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大字高曽根</v>
      </c>
      <c r="C7513" s="0" t="n">
        <v>62</v>
      </c>
      <c r="D7513" s="0" t="n">
        <v>15</v>
      </c>
      <c r="E7513" s="0" t="n">
        <v>9</v>
      </c>
      <c r="F7513" s="0" t="n">
        <v>6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大字高曽根</v>
      </c>
      <c r="C7514" s="0" t="n">
        <v>63</v>
      </c>
      <c r="D7514" s="0" t="n">
        <v>9</v>
      </c>
      <c r="E7514" s="0" t="n">
        <v>6</v>
      </c>
      <c r="F7514" s="0" t="n">
        <v>3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大字高曽根</v>
      </c>
      <c r="C7515" s="0" t="n">
        <v>64</v>
      </c>
      <c r="D7515" s="0" t="n">
        <v>6</v>
      </c>
      <c r="E7515" s="0" t="n">
        <v>2</v>
      </c>
      <c r="F7515" s="0" t="n">
        <v>4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大字高曽根</v>
      </c>
      <c r="C7516" s="3" t="s">
        <v>20</v>
      </c>
      <c r="D7516" s="0" t="n">
        <v>55</v>
      </c>
      <c r="E7516" s="0" t="n">
        <v>22</v>
      </c>
      <c r="F7516" s="0" t="n">
        <v>33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大字高曽根</v>
      </c>
      <c r="C7517" s="0" t="n">
        <v>65</v>
      </c>
      <c r="D7517" s="0" t="n">
        <v>20</v>
      </c>
      <c r="E7517" s="0" t="n">
        <v>8</v>
      </c>
      <c r="F7517" s="0" t="n">
        <v>12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大字高曽根</v>
      </c>
      <c r="C7518" s="0" t="n">
        <v>66</v>
      </c>
      <c r="D7518" s="0" t="n">
        <v>7</v>
      </c>
      <c r="E7518" s="0" t="n">
        <v>3</v>
      </c>
      <c r="F7518" s="0" t="n">
        <v>4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大字高曽根</v>
      </c>
      <c r="C7519" s="0" t="n">
        <v>67</v>
      </c>
      <c r="D7519" s="0" t="n">
        <v>11</v>
      </c>
      <c r="E7519" s="0" t="n">
        <v>6</v>
      </c>
      <c r="F7519" s="0" t="n">
        <v>5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大字高曽根</v>
      </c>
      <c r="C7520" s="0" t="n">
        <v>68</v>
      </c>
      <c r="D7520" s="0" t="n">
        <v>5</v>
      </c>
      <c r="E7520" s="0" t="n">
        <v>0</v>
      </c>
      <c r="F7520" s="0" t="n">
        <v>5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大字高曽根</v>
      </c>
      <c r="C7521" s="0" t="n">
        <v>69</v>
      </c>
      <c r="D7521" s="0" t="n">
        <v>12</v>
      </c>
      <c r="E7521" s="0" t="n">
        <v>5</v>
      </c>
      <c r="F7521" s="0" t="n">
        <v>7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大字高曽根</v>
      </c>
      <c r="C7522" s="3" t="s">
        <v>21</v>
      </c>
      <c r="D7522" s="0" t="n">
        <v>28</v>
      </c>
      <c r="E7522" s="0" t="n">
        <v>19</v>
      </c>
      <c r="F7522" s="0" t="n">
        <v>9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大字高曽根</v>
      </c>
      <c r="C7523" s="0" t="n">
        <v>70</v>
      </c>
      <c r="D7523" s="0" t="n">
        <v>9</v>
      </c>
      <c r="E7523" s="0" t="n">
        <v>7</v>
      </c>
      <c r="F7523" s="0" t="n">
        <v>2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大字高曽根</v>
      </c>
      <c r="C7524" s="0" t="n">
        <v>71</v>
      </c>
      <c r="D7524" s="0" t="n">
        <v>5</v>
      </c>
      <c r="E7524" s="0" t="n">
        <v>4</v>
      </c>
      <c r="F7524" s="0" t="n">
        <v>1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大字高曽根</v>
      </c>
      <c r="C7525" s="0" t="n">
        <v>72</v>
      </c>
      <c r="D7525" s="0" t="n">
        <v>7</v>
      </c>
      <c r="E7525" s="0" t="n">
        <v>4</v>
      </c>
      <c r="F7525" s="0" t="n">
        <v>3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大字高曽根</v>
      </c>
      <c r="C7526" s="0" t="n">
        <v>73</v>
      </c>
      <c r="D7526" s="0" t="n">
        <v>4</v>
      </c>
      <c r="E7526" s="0" t="n">
        <v>3</v>
      </c>
      <c r="F7526" s="0" t="n">
        <v>1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大字高曽根</v>
      </c>
      <c r="C7527" s="0" t="n">
        <v>74</v>
      </c>
      <c r="D7527" s="0" t="n">
        <v>3</v>
      </c>
      <c r="E7527" s="0" t="n">
        <v>1</v>
      </c>
      <c r="F7527" s="0" t="n">
        <v>2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大字高曽根</v>
      </c>
      <c r="C7528" s="3" t="s">
        <v>22</v>
      </c>
      <c r="D7528" s="0" t="n">
        <v>20</v>
      </c>
      <c r="E7528" s="0" t="n">
        <v>12</v>
      </c>
      <c r="F7528" s="0" t="n">
        <v>8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大字高曽根</v>
      </c>
      <c r="C7529" s="0" t="n">
        <v>75</v>
      </c>
      <c r="D7529" s="0" t="n">
        <v>1</v>
      </c>
      <c r="E7529" s="0" t="n">
        <v>0</v>
      </c>
      <c r="F7529" s="0" t="n">
        <v>1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大字高曽根</v>
      </c>
      <c r="C7530" s="0" t="n">
        <v>76</v>
      </c>
      <c r="D7530" s="0" t="n">
        <v>7</v>
      </c>
      <c r="E7530" s="0" t="n">
        <v>4</v>
      </c>
      <c r="F7530" s="0" t="n">
        <v>3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大字高曽根</v>
      </c>
      <c r="C7531" s="0" t="n">
        <v>77</v>
      </c>
      <c r="D7531" s="0" t="n">
        <v>3</v>
      </c>
      <c r="E7531" s="0" t="n">
        <v>3</v>
      </c>
      <c r="F7531" s="0" t="n">
        <v>0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大字高曽根</v>
      </c>
      <c r="C7532" s="0" t="n">
        <v>78</v>
      </c>
      <c r="D7532" s="0" t="n">
        <v>4</v>
      </c>
      <c r="E7532" s="0" t="n">
        <v>1</v>
      </c>
      <c r="F7532" s="0" t="n">
        <v>3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大字高曽根</v>
      </c>
      <c r="C7533" s="0" t="n">
        <v>79</v>
      </c>
      <c r="D7533" s="0" t="n">
        <v>5</v>
      </c>
      <c r="E7533" s="0" t="n">
        <v>4</v>
      </c>
      <c r="F7533" s="0" t="n">
        <v>1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大字高曽根</v>
      </c>
      <c r="C7534" s="3" t="s">
        <v>23</v>
      </c>
      <c r="D7534" s="0" t="n">
        <v>14</v>
      </c>
      <c r="E7534" s="0" t="n">
        <v>4</v>
      </c>
      <c r="F7534" s="0" t="n">
        <v>10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大字高曽根</v>
      </c>
      <c r="C7535" s="0" t="n">
        <v>80</v>
      </c>
      <c r="D7535" s="0" t="n">
        <v>0</v>
      </c>
      <c r="E7535" s="0" t="n">
        <v>0</v>
      </c>
      <c r="F7535" s="0" t="n">
        <v>0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大字高曽根</v>
      </c>
      <c r="C7536" s="0" t="n">
        <v>81</v>
      </c>
      <c r="D7536" s="0" t="n">
        <v>3</v>
      </c>
      <c r="E7536" s="0" t="n">
        <v>0</v>
      </c>
      <c r="F7536" s="0" t="n">
        <v>3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大字高曽根</v>
      </c>
      <c r="C7537" s="0" t="n">
        <v>82</v>
      </c>
      <c r="D7537" s="0" t="n">
        <v>4</v>
      </c>
      <c r="E7537" s="0" t="n">
        <v>1</v>
      </c>
      <c r="F7537" s="0" t="n">
        <v>3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大字高曽根</v>
      </c>
      <c r="C7538" s="0" t="n">
        <v>83</v>
      </c>
      <c r="D7538" s="0" t="n">
        <v>4</v>
      </c>
      <c r="E7538" s="0" t="n">
        <v>2</v>
      </c>
      <c r="F7538" s="0" t="n">
        <v>2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大字高曽根</v>
      </c>
      <c r="C7539" s="0" t="n">
        <v>84</v>
      </c>
      <c r="D7539" s="0" t="n">
        <v>3</v>
      </c>
      <c r="E7539" s="0" t="n">
        <v>1</v>
      </c>
      <c r="F7539" s="0" t="n">
        <v>2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大字高曽根</v>
      </c>
      <c r="C7540" s="3" t="s">
        <v>24</v>
      </c>
      <c r="D7540" s="0" t="n">
        <v>11</v>
      </c>
      <c r="E7540" s="0" t="n">
        <v>3</v>
      </c>
      <c r="F7540" s="0" t="n">
        <v>8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大字高曽根</v>
      </c>
      <c r="C7541" s="0" t="n">
        <v>85</v>
      </c>
      <c r="D7541" s="0" t="n">
        <v>3</v>
      </c>
      <c r="E7541" s="0" t="n">
        <v>1</v>
      </c>
      <c r="F7541" s="0" t="n">
        <v>2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大字高曽根</v>
      </c>
      <c r="C7542" s="0" t="n">
        <v>86</v>
      </c>
      <c r="D7542" s="0" t="n">
        <v>2</v>
      </c>
      <c r="E7542" s="0" t="n">
        <v>0</v>
      </c>
      <c r="F7542" s="0" t="n">
        <v>2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大字高曽根</v>
      </c>
      <c r="C7543" s="0" t="n">
        <v>87</v>
      </c>
      <c r="D7543" s="0" t="n">
        <v>2</v>
      </c>
      <c r="E7543" s="0" t="n">
        <v>0</v>
      </c>
      <c r="F7543" s="0" t="n">
        <v>2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大字高曽根</v>
      </c>
      <c r="C7544" s="0" t="n">
        <v>88</v>
      </c>
      <c r="D7544" s="0" t="n">
        <v>1</v>
      </c>
      <c r="E7544" s="0" t="n">
        <v>1</v>
      </c>
      <c r="F7544" s="0" t="n">
        <v>0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大字高曽根</v>
      </c>
      <c r="C7545" s="0" t="n">
        <v>89</v>
      </c>
      <c r="D7545" s="0" t="n">
        <v>3</v>
      </c>
      <c r="E7545" s="0" t="n">
        <v>1</v>
      </c>
      <c r="F7545" s="0" t="n">
        <v>2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大字高曽根</v>
      </c>
      <c r="C7546" s="3" t="s">
        <v>25</v>
      </c>
      <c r="D7546" s="0" t="n">
        <v>5</v>
      </c>
      <c r="E7546" s="0" t="n">
        <v>1</v>
      </c>
      <c r="F7546" s="0" t="n">
        <v>4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大字高曽根</v>
      </c>
      <c r="C7547" s="0" t="n">
        <v>90</v>
      </c>
      <c r="D7547" s="0" t="n">
        <v>2</v>
      </c>
      <c r="E7547" s="0" t="n">
        <v>0</v>
      </c>
      <c r="F7547" s="0" t="n">
        <v>2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大字高曽根</v>
      </c>
      <c r="C7548" s="0" t="n">
        <v>91</v>
      </c>
      <c r="D7548" s="0" t="n">
        <v>0</v>
      </c>
      <c r="E7548" s="0" t="n">
        <v>0</v>
      </c>
      <c r="F7548" s="0" t="n">
        <v>0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大字高曽根</v>
      </c>
      <c r="C7549" s="0" t="n">
        <v>92</v>
      </c>
      <c r="D7549" s="0" t="n">
        <v>2</v>
      </c>
      <c r="E7549" s="0" t="n">
        <v>1</v>
      </c>
      <c r="F7549" s="0" t="n">
        <v>1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大字高曽根</v>
      </c>
      <c r="C7550" s="0" t="n">
        <v>93</v>
      </c>
      <c r="D7550" s="0" t="n">
        <v>1</v>
      </c>
      <c r="E7550" s="0" t="n">
        <v>0</v>
      </c>
      <c r="F7550" s="0" t="n">
        <v>1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大字高曽根</v>
      </c>
      <c r="C7551" s="0" t="n">
        <v>94</v>
      </c>
      <c r="D7551" s="0" t="n">
        <v>0</v>
      </c>
      <c r="E7551" s="0" t="n">
        <v>0</v>
      </c>
      <c r="F7551" s="0" t="n">
        <v>0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大字高曽根</v>
      </c>
      <c r="C7552" s="3" t="s">
        <v>26</v>
      </c>
      <c r="D7552" s="0" t="n">
        <v>2</v>
      </c>
      <c r="E7552" s="0" t="n">
        <v>0</v>
      </c>
      <c r="F7552" s="0" t="n">
        <v>2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大字高曽根</v>
      </c>
      <c r="C7553" s="0" t="n">
        <v>95</v>
      </c>
      <c r="D7553" s="0" t="n">
        <v>2</v>
      </c>
      <c r="E7553" s="0" t="n">
        <v>0</v>
      </c>
      <c r="F7553" s="0" t="n">
        <v>2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大字高曽根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大字高曽根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大字高曽根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大字高曽根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大字高曽根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170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大字徳力</v>
      </c>
      <c r="C7561" s="0" t="n">
        <v>1104</v>
      </c>
      <c r="D7561" s="3" t="s">
        <v>0</v>
      </c>
      <c r="E7561" s="0" t="n">
        <v>40000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大字徳力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大字徳力</v>
      </c>
      <c r="C7563" s="3" t="s">
        <v>6</v>
      </c>
      <c r="D7563" s="0" t="n">
        <v>2196</v>
      </c>
      <c r="E7563" s="0" t="n">
        <v>1122</v>
      </c>
      <c r="F7563" s="0" t="n">
        <v>1074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大字徳力</v>
      </c>
      <c r="C7564" s="3" t="s">
        <v>7</v>
      </c>
      <c r="D7564" s="0" t="n">
        <v>76</v>
      </c>
      <c r="E7564" s="0" t="n">
        <v>34</v>
      </c>
      <c r="F7564" s="0" t="n">
        <v>42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大字徳力</v>
      </c>
      <c r="C7565" s="0" t="n">
        <v>0</v>
      </c>
      <c r="D7565" s="0" t="n">
        <v>6</v>
      </c>
      <c r="E7565" s="0" t="n">
        <v>5</v>
      </c>
      <c r="F7565" s="0" t="n">
        <v>1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大字徳力</v>
      </c>
      <c r="C7566" s="0" t="n">
        <v>1</v>
      </c>
      <c r="D7566" s="0" t="n">
        <v>18</v>
      </c>
      <c r="E7566" s="0" t="n">
        <v>10</v>
      </c>
      <c r="F7566" s="0" t="n">
        <v>8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大字徳力</v>
      </c>
      <c r="C7567" s="0" t="n">
        <v>2</v>
      </c>
      <c r="D7567" s="0" t="n">
        <v>12</v>
      </c>
      <c r="E7567" s="0" t="n">
        <v>3</v>
      </c>
      <c r="F7567" s="0" t="n">
        <v>9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大字徳力</v>
      </c>
      <c r="C7568" s="0" t="n">
        <v>3</v>
      </c>
      <c r="D7568" s="0" t="n">
        <v>20</v>
      </c>
      <c r="E7568" s="0" t="n">
        <v>6</v>
      </c>
      <c r="F7568" s="0" t="n">
        <v>14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大字徳力</v>
      </c>
      <c r="C7569" s="0" t="n">
        <v>4</v>
      </c>
      <c r="D7569" s="0" t="n">
        <v>20</v>
      </c>
      <c r="E7569" s="0" t="n">
        <v>10</v>
      </c>
      <c r="F7569" s="0" t="n">
        <v>10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大字徳力</v>
      </c>
      <c r="C7570" s="3" t="s">
        <v>8</v>
      </c>
      <c r="D7570" s="0" t="n">
        <v>92</v>
      </c>
      <c r="E7570" s="0" t="n">
        <v>45</v>
      </c>
      <c r="F7570" s="0" t="n">
        <v>47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大字徳力</v>
      </c>
      <c r="C7571" s="0" t="n">
        <v>5</v>
      </c>
      <c r="D7571" s="0" t="n">
        <v>19</v>
      </c>
      <c r="E7571" s="0" t="n">
        <v>9</v>
      </c>
      <c r="F7571" s="0" t="n">
        <v>10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大字徳力</v>
      </c>
      <c r="C7572" s="0" t="n">
        <v>6</v>
      </c>
      <c r="D7572" s="0" t="n">
        <v>14</v>
      </c>
      <c r="E7572" s="0" t="n">
        <v>6</v>
      </c>
      <c r="F7572" s="0" t="n">
        <v>8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大字徳力</v>
      </c>
      <c r="C7573" s="0" t="n">
        <v>7</v>
      </c>
      <c r="D7573" s="0" t="n">
        <v>19</v>
      </c>
      <c r="E7573" s="0" t="n">
        <v>10</v>
      </c>
      <c r="F7573" s="0" t="n">
        <v>9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大字徳力</v>
      </c>
      <c r="C7574" s="0" t="n">
        <v>8</v>
      </c>
      <c r="D7574" s="0" t="n">
        <v>27</v>
      </c>
      <c r="E7574" s="0" t="n">
        <v>12</v>
      </c>
      <c r="F7574" s="0" t="n">
        <v>15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大字徳力</v>
      </c>
      <c r="C7575" s="0" t="n">
        <v>9</v>
      </c>
      <c r="D7575" s="0" t="n">
        <v>13</v>
      </c>
      <c r="E7575" s="0" t="n">
        <v>8</v>
      </c>
      <c r="F7575" s="0" t="n">
        <v>5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大字徳力</v>
      </c>
      <c r="C7576" s="3" t="s">
        <v>9</v>
      </c>
      <c r="D7576" s="0" t="n">
        <v>116</v>
      </c>
      <c r="E7576" s="0" t="n">
        <v>58</v>
      </c>
      <c r="F7576" s="0" t="n">
        <v>58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大字徳力</v>
      </c>
      <c r="C7577" s="0" t="n">
        <v>10</v>
      </c>
      <c r="D7577" s="0" t="n">
        <v>31</v>
      </c>
      <c r="E7577" s="0" t="n">
        <v>19</v>
      </c>
      <c r="F7577" s="0" t="n">
        <v>12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大字徳力</v>
      </c>
      <c r="C7578" s="0" t="n">
        <v>11</v>
      </c>
      <c r="D7578" s="0" t="n">
        <v>20</v>
      </c>
      <c r="E7578" s="0" t="n">
        <v>10</v>
      </c>
      <c r="F7578" s="0" t="n">
        <v>10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大字徳力</v>
      </c>
      <c r="C7579" s="0" t="n">
        <v>12</v>
      </c>
      <c r="D7579" s="0" t="n">
        <v>20</v>
      </c>
      <c r="E7579" s="0" t="n">
        <v>5</v>
      </c>
      <c r="F7579" s="0" t="n">
        <v>15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大字徳力</v>
      </c>
      <c r="C7580" s="0" t="n">
        <v>13</v>
      </c>
      <c r="D7580" s="0" t="n">
        <v>26</v>
      </c>
      <c r="E7580" s="0" t="n">
        <v>15</v>
      </c>
      <c r="F7580" s="0" t="n">
        <v>11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大字徳力</v>
      </c>
      <c r="C7581" s="0" t="n">
        <v>14</v>
      </c>
      <c r="D7581" s="0" t="n">
        <v>19</v>
      </c>
      <c r="E7581" s="0" t="n">
        <v>9</v>
      </c>
      <c r="F7581" s="0" t="n">
        <v>10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大字徳力</v>
      </c>
      <c r="C7582" s="3" t="s">
        <v>10</v>
      </c>
      <c r="D7582" s="0" t="n">
        <v>112</v>
      </c>
      <c r="E7582" s="0" t="n">
        <v>64</v>
      </c>
      <c r="F7582" s="0" t="n">
        <v>48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大字徳力</v>
      </c>
      <c r="C7583" s="0" t="n">
        <v>15</v>
      </c>
      <c r="D7583" s="0" t="n">
        <v>24</v>
      </c>
      <c r="E7583" s="0" t="n">
        <v>12</v>
      </c>
      <c r="F7583" s="0" t="n">
        <v>12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大字徳力</v>
      </c>
      <c r="C7584" s="0" t="n">
        <v>16</v>
      </c>
      <c r="D7584" s="0" t="n">
        <v>29</v>
      </c>
      <c r="E7584" s="0" t="n">
        <v>17</v>
      </c>
      <c r="F7584" s="0" t="n">
        <v>12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大字徳力</v>
      </c>
      <c r="C7585" s="0" t="n">
        <v>17</v>
      </c>
      <c r="D7585" s="0" t="n">
        <v>20</v>
      </c>
      <c r="E7585" s="0" t="n">
        <v>14</v>
      </c>
      <c r="F7585" s="0" t="n">
        <v>6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大字徳力</v>
      </c>
      <c r="C7586" s="0" t="n">
        <v>18</v>
      </c>
      <c r="D7586" s="0" t="n">
        <v>20</v>
      </c>
      <c r="E7586" s="0" t="n">
        <v>8</v>
      </c>
      <c r="F7586" s="0" t="n">
        <v>12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大字徳力</v>
      </c>
      <c r="C7587" s="0" t="n">
        <v>19</v>
      </c>
      <c r="D7587" s="0" t="n">
        <v>19</v>
      </c>
      <c r="E7587" s="0" t="n">
        <v>13</v>
      </c>
      <c r="F7587" s="0" t="n">
        <v>6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大字徳力</v>
      </c>
      <c r="C7588" s="3" t="s">
        <v>11</v>
      </c>
      <c r="D7588" s="0" t="n">
        <v>90</v>
      </c>
      <c r="E7588" s="0" t="n">
        <v>53</v>
      </c>
      <c r="F7588" s="0" t="n">
        <v>37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大字徳力</v>
      </c>
      <c r="C7589" s="0" t="n">
        <v>20</v>
      </c>
      <c r="D7589" s="0" t="n">
        <v>14</v>
      </c>
      <c r="E7589" s="0" t="n">
        <v>8</v>
      </c>
      <c r="F7589" s="0" t="n">
        <v>6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大字徳力</v>
      </c>
      <c r="C7590" s="0" t="n">
        <v>21</v>
      </c>
      <c r="D7590" s="0" t="n">
        <v>18</v>
      </c>
      <c r="E7590" s="0" t="n">
        <v>10</v>
      </c>
      <c r="F7590" s="0" t="n">
        <v>8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大字徳力</v>
      </c>
      <c r="C7591" s="0" t="n">
        <v>22</v>
      </c>
      <c r="D7591" s="0" t="n">
        <v>14</v>
      </c>
      <c r="E7591" s="0" t="n">
        <v>8</v>
      </c>
      <c r="F7591" s="0" t="n">
        <v>6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大字徳力</v>
      </c>
      <c r="C7592" s="0" t="n">
        <v>23</v>
      </c>
      <c r="D7592" s="0" t="n">
        <v>22</v>
      </c>
      <c r="E7592" s="0" t="n">
        <v>13</v>
      </c>
      <c r="F7592" s="0" t="n">
        <v>9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大字徳力</v>
      </c>
      <c r="C7593" s="0" t="n">
        <v>24</v>
      </c>
      <c r="D7593" s="0" t="n">
        <v>22</v>
      </c>
      <c r="E7593" s="0" t="n">
        <v>14</v>
      </c>
      <c r="F7593" s="0" t="n">
        <v>8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大字徳力</v>
      </c>
      <c r="C7594" s="3" t="s">
        <v>12</v>
      </c>
      <c r="D7594" s="0" t="n">
        <v>112</v>
      </c>
      <c r="E7594" s="0" t="n">
        <v>66</v>
      </c>
      <c r="F7594" s="0" t="n">
        <v>46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大字徳力</v>
      </c>
      <c r="C7595" s="0" t="n">
        <v>25</v>
      </c>
      <c r="D7595" s="0" t="n">
        <v>22</v>
      </c>
      <c r="E7595" s="0" t="n">
        <v>14</v>
      </c>
      <c r="F7595" s="0" t="n">
        <v>8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大字徳力</v>
      </c>
      <c r="C7596" s="0" t="n">
        <v>26</v>
      </c>
      <c r="D7596" s="0" t="n">
        <v>26</v>
      </c>
      <c r="E7596" s="0" t="n">
        <v>18</v>
      </c>
      <c r="F7596" s="0" t="n">
        <v>8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大字徳力</v>
      </c>
      <c r="C7597" s="0" t="n">
        <v>27</v>
      </c>
      <c r="D7597" s="0" t="n">
        <v>18</v>
      </c>
      <c r="E7597" s="0" t="n">
        <v>9</v>
      </c>
      <c r="F7597" s="0" t="n">
        <v>9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大字徳力</v>
      </c>
      <c r="C7598" s="0" t="n">
        <v>28</v>
      </c>
      <c r="D7598" s="0" t="n">
        <v>18</v>
      </c>
      <c r="E7598" s="0" t="n">
        <v>8</v>
      </c>
      <c r="F7598" s="0" t="n">
        <v>10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大字徳力</v>
      </c>
      <c r="C7599" s="0" t="n">
        <v>29</v>
      </c>
      <c r="D7599" s="0" t="n">
        <v>28</v>
      </c>
      <c r="E7599" s="0" t="n">
        <v>17</v>
      </c>
      <c r="F7599" s="0" t="n">
        <v>11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大字徳力</v>
      </c>
      <c r="C7600" s="3" t="s">
        <v>13</v>
      </c>
      <c r="D7600" s="0" t="n">
        <v>116</v>
      </c>
      <c r="E7600" s="0" t="n">
        <v>63</v>
      </c>
      <c r="F7600" s="0" t="n">
        <v>53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大字徳力</v>
      </c>
      <c r="C7601" s="0" t="n">
        <v>30</v>
      </c>
      <c r="D7601" s="0" t="n">
        <v>14</v>
      </c>
      <c r="E7601" s="0" t="n">
        <v>10</v>
      </c>
      <c r="F7601" s="0" t="n">
        <v>4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大字徳力</v>
      </c>
      <c r="C7602" s="0" t="n">
        <v>31</v>
      </c>
      <c r="D7602" s="0" t="n">
        <v>28</v>
      </c>
      <c r="E7602" s="0" t="n">
        <v>11</v>
      </c>
      <c r="F7602" s="0" t="n">
        <v>17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大字徳力</v>
      </c>
      <c r="C7603" s="0" t="n">
        <v>32</v>
      </c>
      <c r="D7603" s="0" t="n">
        <v>20</v>
      </c>
      <c r="E7603" s="0" t="n">
        <v>10</v>
      </c>
      <c r="F7603" s="0" t="n">
        <v>10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大字徳力</v>
      </c>
      <c r="C7604" s="0" t="n">
        <v>33</v>
      </c>
      <c r="D7604" s="0" t="n">
        <v>30</v>
      </c>
      <c r="E7604" s="0" t="n">
        <v>20</v>
      </c>
      <c r="F7604" s="0" t="n">
        <v>10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大字徳力</v>
      </c>
      <c r="C7605" s="0" t="n">
        <v>34</v>
      </c>
      <c r="D7605" s="0" t="n">
        <v>24</v>
      </c>
      <c r="E7605" s="0" t="n">
        <v>12</v>
      </c>
      <c r="F7605" s="0" t="n">
        <v>12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大字徳力</v>
      </c>
      <c r="C7606" s="3" t="s">
        <v>14</v>
      </c>
      <c r="D7606" s="0" t="n">
        <v>163</v>
      </c>
      <c r="E7606" s="0" t="n">
        <v>99</v>
      </c>
      <c r="F7606" s="0" t="n">
        <v>64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大字徳力</v>
      </c>
      <c r="C7607" s="0" t="n">
        <v>35</v>
      </c>
      <c r="D7607" s="0" t="n">
        <v>27</v>
      </c>
      <c r="E7607" s="0" t="n">
        <v>16</v>
      </c>
      <c r="F7607" s="0" t="n">
        <v>11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大字徳力</v>
      </c>
      <c r="C7608" s="0" t="n">
        <v>36</v>
      </c>
      <c r="D7608" s="0" t="n">
        <v>37</v>
      </c>
      <c r="E7608" s="0" t="n">
        <v>25</v>
      </c>
      <c r="F7608" s="0" t="n">
        <v>12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大字徳力</v>
      </c>
      <c r="C7609" s="0" t="n">
        <v>37</v>
      </c>
      <c r="D7609" s="0" t="n">
        <v>36</v>
      </c>
      <c r="E7609" s="0" t="n">
        <v>20</v>
      </c>
      <c r="F7609" s="0" t="n">
        <v>16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大字徳力</v>
      </c>
      <c r="C7610" s="0" t="n">
        <v>38</v>
      </c>
      <c r="D7610" s="0" t="n">
        <v>33</v>
      </c>
      <c r="E7610" s="0" t="n">
        <v>22</v>
      </c>
      <c r="F7610" s="0" t="n">
        <v>11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大字徳力</v>
      </c>
      <c r="C7611" s="0" t="n">
        <v>39</v>
      </c>
      <c r="D7611" s="0" t="n">
        <v>30</v>
      </c>
      <c r="E7611" s="0" t="n">
        <v>16</v>
      </c>
      <c r="F7611" s="0" t="n">
        <v>14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大字徳力</v>
      </c>
      <c r="C7612" s="3" t="s">
        <v>15</v>
      </c>
      <c r="D7612" s="0" t="n">
        <v>167</v>
      </c>
      <c r="E7612" s="0" t="n">
        <v>92</v>
      </c>
      <c r="F7612" s="0" t="n">
        <v>75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大字徳力</v>
      </c>
      <c r="C7613" s="0" t="n">
        <v>40</v>
      </c>
      <c r="D7613" s="0" t="n">
        <v>37</v>
      </c>
      <c r="E7613" s="0" t="n">
        <v>21</v>
      </c>
      <c r="F7613" s="0" t="n">
        <v>16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大字徳力</v>
      </c>
      <c r="C7614" s="0" t="n">
        <v>41</v>
      </c>
      <c r="D7614" s="0" t="n">
        <v>37</v>
      </c>
      <c r="E7614" s="0" t="n">
        <v>19</v>
      </c>
      <c r="F7614" s="0" t="n">
        <v>18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大字徳力</v>
      </c>
      <c r="C7615" s="0" t="n">
        <v>42</v>
      </c>
      <c r="D7615" s="0" t="n">
        <v>33</v>
      </c>
      <c r="E7615" s="0" t="n">
        <v>18</v>
      </c>
      <c r="F7615" s="0" t="n">
        <v>15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大字徳力</v>
      </c>
      <c r="C7616" s="0" t="n">
        <v>43</v>
      </c>
      <c r="D7616" s="0" t="n">
        <v>33</v>
      </c>
      <c r="E7616" s="0" t="n">
        <v>17</v>
      </c>
      <c r="F7616" s="0" t="n">
        <v>16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大字徳力</v>
      </c>
      <c r="C7617" s="0" t="n">
        <v>44</v>
      </c>
      <c r="D7617" s="0" t="n">
        <v>27</v>
      </c>
      <c r="E7617" s="0" t="n">
        <v>17</v>
      </c>
      <c r="F7617" s="0" t="n">
        <v>10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大字徳力</v>
      </c>
      <c r="C7618" s="3" t="s">
        <v>16</v>
      </c>
      <c r="D7618" s="0" t="n">
        <v>108</v>
      </c>
      <c r="E7618" s="0" t="n">
        <v>50</v>
      </c>
      <c r="F7618" s="0" t="n">
        <v>58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大字徳力</v>
      </c>
      <c r="C7619" s="0" t="n">
        <v>45</v>
      </c>
      <c r="D7619" s="0" t="n">
        <v>22</v>
      </c>
      <c r="E7619" s="0" t="n">
        <v>9</v>
      </c>
      <c r="F7619" s="0" t="n">
        <v>13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大字徳力</v>
      </c>
      <c r="C7620" s="0" t="n">
        <v>46</v>
      </c>
      <c r="D7620" s="0" t="n">
        <v>20</v>
      </c>
      <c r="E7620" s="0" t="n">
        <v>11</v>
      </c>
      <c r="F7620" s="0" t="n">
        <v>9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大字徳力</v>
      </c>
      <c r="C7621" s="0" t="n">
        <v>47</v>
      </c>
      <c r="D7621" s="0" t="n">
        <v>26</v>
      </c>
      <c r="E7621" s="0" t="n">
        <v>16</v>
      </c>
      <c r="F7621" s="0" t="n">
        <v>10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大字徳力</v>
      </c>
      <c r="C7622" s="0" t="n">
        <v>48</v>
      </c>
      <c r="D7622" s="0" t="n">
        <v>21</v>
      </c>
      <c r="E7622" s="0" t="n">
        <v>5</v>
      </c>
      <c r="F7622" s="0" t="n">
        <v>16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大字徳力</v>
      </c>
      <c r="C7623" s="0" t="n">
        <v>49</v>
      </c>
      <c r="D7623" s="0" t="n">
        <v>19</v>
      </c>
      <c r="E7623" s="0" t="n">
        <v>9</v>
      </c>
      <c r="F7623" s="0" t="n">
        <v>10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大字徳力</v>
      </c>
      <c r="C7624" s="3" t="s">
        <v>17</v>
      </c>
      <c r="D7624" s="0" t="n">
        <v>110</v>
      </c>
      <c r="E7624" s="0" t="n">
        <v>57</v>
      </c>
      <c r="F7624" s="0" t="n">
        <v>53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大字徳力</v>
      </c>
      <c r="C7625" s="0" t="n">
        <v>50</v>
      </c>
      <c r="D7625" s="0" t="n">
        <v>21</v>
      </c>
      <c r="E7625" s="0" t="n">
        <v>8</v>
      </c>
      <c r="F7625" s="0" t="n">
        <v>13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大字徳力</v>
      </c>
      <c r="C7626" s="0" t="n">
        <v>51</v>
      </c>
      <c r="D7626" s="0" t="n">
        <v>21</v>
      </c>
      <c r="E7626" s="0" t="n">
        <v>14</v>
      </c>
      <c r="F7626" s="0" t="n">
        <v>7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大字徳力</v>
      </c>
      <c r="C7627" s="0" t="n">
        <v>52</v>
      </c>
      <c r="D7627" s="0" t="n">
        <v>28</v>
      </c>
      <c r="E7627" s="0" t="n">
        <v>16</v>
      </c>
      <c r="F7627" s="0" t="n">
        <v>12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大字徳力</v>
      </c>
      <c r="C7628" s="0" t="n">
        <v>53</v>
      </c>
      <c r="D7628" s="0" t="n">
        <v>12</v>
      </c>
      <c r="E7628" s="0" t="n">
        <v>6</v>
      </c>
      <c r="F7628" s="0" t="n">
        <v>6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大字徳力</v>
      </c>
      <c r="C7629" s="0" t="n">
        <v>54</v>
      </c>
      <c r="D7629" s="0" t="n">
        <v>28</v>
      </c>
      <c r="E7629" s="0" t="n">
        <v>13</v>
      </c>
      <c r="F7629" s="0" t="n">
        <v>15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大字徳力</v>
      </c>
      <c r="C7630" s="3" t="s">
        <v>18</v>
      </c>
      <c r="D7630" s="0" t="n">
        <v>132</v>
      </c>
      <c r="E7630" s="0" t="n">
        <v>63</v>
      </c>
      <c r="F7630" s="0" t="n">
        <v>69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大字徳力</v>
      </c>
      <c r="C7631" s="0" t="n">
        <v>55</v>
      </c>
      <c r="D7631" s="0" t="n">
        <v>15</v>
      </c>
      <c r="E7631" s="0" t="n">
        <v>5</v>
      </c>
      <c r="F7631" s="0" t="n">
        <v>10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大字徳力</v>
      </c>
      <c r="C7632" s="0" t="n">
        <v>56</v>
      </c>
      <c r="D7632" s="0" t="n">
        <v>27</v>
      </c>
      <c r="E7632" s="0" t="n">
        <v>17</v>
      </c>
      <c r="F7632" s="0" t="n">
        <v>10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大字徳力</v>
      </c>
      <c r="C7633" s="0" t="n">
        <v>57</v>
      </c>
      <c r="D7633" s="0" t="n">
        <v>25</v>
      </c>
      <c r="E7633" s="0" t="n">
        <v>13</v>
      </c>
      <c r="F7633" s="0" t="n">
        <v>12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大字徳力</v>
      </c>
      <c r="C7634" s="0" t="n">
        <v>58</v>
      </c>
      <c r="D7634" s="0" t="n">
        <v>29</v>
      </c>
      <c r="E7634" s="0" t="n">
        <v>15</v>
      </c>
      <c r="F7634" s="0" t="n">
        <v>14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大字徳力</v>
      </c>
      <c r="C7635" s="0" t="n">
        <v>59</v>
      </c>
      <c r="D7635" s="0" t="n">
        <v>36</v>
      </c>
      <c r="E7635" s="0" t="n">
        <v>13</v>
      </c>
      <c r="F7635" s="0" t="n">
        <v>23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大字徳力</v>
      </c>
      <c r="C7636" s="3" t="s">
        <v>19</v>
      </c>
      <c r="D7636" s="0" t="n">
        <v>207</v>
      </c>
      <c r="E7636" s="0" t="n">
        <v>93</v>
      </c>
      <c r="F7636" s="0" t="n">
        <v>114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大字徳力</v>
      </c>
      <c r="C7637" s="0" t="n">
        <v>60</v>
      </c>
      <c r="D7637" s="0" t="n">
        <v>35</v>
      </c>
      <c r="E7637" s="0" t="n">
        <v>11</v>
      </c>
      <c r="F7637" s="0" t="n">
        <v>24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大字徳力</v>
      </c>
      <c r="C7638" s="0" t="n">
        <v>61</v>
      </c>
      <c r="D7638" s="0" t="n">
        <v>36</v>
      </c>
      <c r="E7638" s="0" t="n">
        <v>19</v>
      </c>
      <c r="F7638" s="0" t="n">
        <v>17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大字徳力</v>
      </c>
      <c r="C7639" s="0" t="n">
        <v>62</v>
      </c>
      <c r="D7639" s="0" t="n">
        <v>45</v>
      </c>
      <c r="E7639" s="0" t="n">
        <v>24</v>
      </c>
      <c r="F7639" s="0" t="n">
        <v>21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大字徳力</v>
      </c>
      <c r="C7640" s="0" t="n">
        <v>63</v>
      </c>
      <c r="D7640" s="0" t="n">
        <v>41</v>
      </c>
      <c r="E7640" s="0" t="n">
        <v>18</v>
      </c>
      <c r="F7640" s="0" t="n">
        <v>23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大字徳力</v>
      </c>
      <c r="C7641" s="0" t="n">
        <v>64</v>
      </c>
      <c r="D7641" s="0" t="n">
        <v>50</v>
      </c>
      <c r="E7641" s="0" t="n">
        <v>21</v>
      </c>
      <c r="F7641" s="0" t="n">
        <v>29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大字徳力</v>
      </c>
      <c r="C7642" s="3" t="s">
        <v>20</v>
      </c>
      <c r="D7642" s="0" t="n">
        <v>220</v>
      </c>
      <c r="E7642" s="0" t="n">
        <v>105</v>
      </c>
      <c r="F7642" s="0" t="n">
        <v>115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大字徳力</v>
      </c>
      <c r="C7643" s="0" t="n">
        <v>65</v>
      </c>
      <c r="D7643" s="0" t="n">
        <v>62</v>
      </c>
      <c r="E7643" s="0" t="n">
        <v>25</v>
      </c>
      <c r="F7643" s="0" t="n">
        <v>37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大字徳力</v>
      </c>
      <c r="C7644" s="0" t="n">
        <v>66</v>
      </c>
      <c r="D7644" s="0" t="n">
        <v>35</v>
      </c>
      <c r="E7644" s="0" t="n">
        <v>17</v>
      </c>
      <c r="F7644" s="0" t="n">
        <v>18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大字徳力</v>
      </c>
      <c r="C7645" s="0" t="n">
        <v>67</v>
      </c>
      <c r="D7645" s="0" t="n">
        <v>37</v>
      </c>
      <c r="E7645" s="0" t="n">
        <v>13</v>
      </c>
      <c r="F7645" s="0" t="n">
        <v>24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大字徳力</v>
      </c>
      <c r="C7646" s="0" t="n">
        <v>68</v>
      </c>
      <c r="D7646" s="0" t="n">
        <v>42</v>
      </c>
      <c r="E7646" s="0" t="n">
        <v>24</v>
      </c>
      <c r="F7646" s="0" t="n">
        <v>18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大字徳力</v>
      </c>
      <c r="C7647" s="0" t="n">
        <v>69</v>
      </c>
      <c r="D7647" s="0" t="n">
        <v>44</v>
      </c>
      <c r="E7647" s="0" t="n">
        <v>26</v>
      </c>
      <c r="F7647" s="0" t="n">
        <v>18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大字徳力</v>
      </c>
      <c r="C7648" s="3" t="s">
        <v>21</v>
      </c>
      <c r="D7648" s="0" t="n">
        <v>184</v>
      </c>
      <c r="E7648" s="0" t="n">
        <v>101</v>
      </c>
      <c r="F7648" s="0" t="n">
        <v>83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大字徳力</v>
      </c>
      <c r="C7649" s="0" t="n">
        <v>70</v>
      </c>
      <c r="D7649" s="0" t="n">
        <v>48</v>
      </c>
      <c r="E7649" s="0" t="n">
        <v>25</v>
      </c>
      <c r="F7649" s="0" t="n">
        <v>23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大字徳力</v>
      </c>
      <c r="C7650" s="0" t="n">
        <v>71</v>
      </c>
      <c r="D7650" s="0" t="n">
        <v>38</v>
      </c>
      <c r="E7650" s="0" t="n">
        <v>24</v>
      </c>
      <c r="F7650" s="0" t="n">
        <v>14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大字徳力</v>
      </c>
      <c r="C7651" s="0" t="n">
        <v>72</v>
      </c>
      <c r="D7651" s="0" t="n">
        <v>36</v>
      </c>
      <c r="E7651" s="0" t="n">
        <v>19</v>
      </c>
      <c r="F7651" s="0" t="n">
        <v>17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大字徳力</v>
      </c>
      <c r="C7652" s="0" t="n">
        <v>73</v>
      </c>
      <c r="D7652" s="0" t="n">
        <v>32</v>
      </c>
      <c r="E7652" s="0" t="n">
        <v>15</v>
      </c>
      <c r="F7652" s="0" t="n">
        <v>17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大字徳力</v>
      </c>
      <c r="C7653" s="0" t="n">
        <v>74</v>
      </c>
      <c r="D7653" s="0" t="n">
        <v>30</v>
      </c>
      <c r="E7653" s="0" t="n">
        <v>18</v>
      </c>
      <c r="F7653" s="0" t="n">
        <v>12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大字徳力</v>
      </c>
      <c r="C7654" s="3" t="s">
        <v>22</v>
      </c>
      <c r="D7654" s="0" t="n">
        <v>91</v>
      </c>
      <c r="E7654" s="0" t="n">
        <v>47</v>
      </c>
      <c r="F7654" s="0" t="n">
        <v>44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大字徳力</v>
      </c>
      <c r="C7655" s="0" t="n">
        <v>75</v>
      </c>
      <c r="D7655" s="0" t="n">
        <v>25</v>
      </c>
      <c r="E7655" s="0" t="n">
        <v>15</v>
      </c>
      <c r="F7655" s="0" t="n">
        <v>10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大字徳力</v>
      </c>
      <c r="C7656" s="0" t="n">
        <v>76</v>
      </c>
      <c r="D7656" s="0" t="n">
        <v>23</v>
      </c>
      <c r="E7656" s="0" t="n">
        <v>9</v>
      </c>
      <c r="F7656" s="0" t="n">
        <v>14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大字徳力</v>
      </c>
      <c r="C7657" s="0" t="n">
        <v>77</v>
      </c>
      <c r="D7657" s="0" t="n">
        <v>14</v>
      </c>
      <c r="E7657" s="0" t="n">
        <v>7</v>
      </c>
      <c r="F7657" s="0" t="n">
        <v>7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大字徳力</v>
      </c>
      <c r="C7658" s="0" t="n">
        <v>78</v>
      </c>
      <c r="D7658" s="0" t="n">
        <v>18</v>
      </c>
      <c r="E7658" s="0" t="n">
        <v>10</v>
      </c>
      <c r="F7658" s="0" t="n">
        <v>8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大字徳力</v>
      </c>
      <c r="C7659" s="0" t="n">
        <v>79</v>
      </c>
      <c r="D7659" s="0" t="n">
        <v>11</v>
      </c>
      <c r="E7659" s="0" t="n">
        <v>6</v>
      </c>
      <c r="F7659" s="0" t="n">
        <v>5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大字徳力</v>
      </c>
      <c r="C7660" s="3" t="s">
        <v>23</v>
      </c>
      <c r="D7660" s="0" t="n">
        <v>59</v>
      </c>
      <c r="E7660" s="0" t="n">
        <v>22</v>
      </c>
      <c r="F7660" s="0" t="n">
        <v>37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大字徳力</v>
      </c>
      <c r="C7661" s="0" t="n">
        <v>80</v>
      </c>
      <c r="D7661" s="0" t="n">
        <v>9</v>
      </c>
      <c r="E7661" s="0" t="n">
        <v>5</v>
      </c>
      <c r="F7661" s="0" t="n">
        <v>4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大字徳力</v>
      </c>
      <c r="C7662" s="0" t="n">
        <v>81</v>
      </c>
      <c r="D7662" s="0" t="n">
        <v>16</v>
      </c>
      <c r="E7662" s="0" t="n">
        <v>6</v>
      </c>
      <c r="F7662" s="0" t="n">
        <v>10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大字徳力</v>
      </c>
      <c r="C7663" s="0" t="n">
        <v>82</v>
      </c>
      <c r="D7663" s="0" t="n">
        <v>12</v>
      </c>
      <c r="E7663" s="0" t="n">
        <v>4</v>
      </c>
      <c r="F7663" s="0" t="n">
        <v>8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大字徳力</v>
      </c>
      <c r="C7664" s="0" t="n">
        <v>83</v>
      </c>
      <c r="D7664" s="0" t="n">
        <v>14</v>
      </c>
      <c r="E7664" s="0" t="n">
        <v>5</v>
      </c>
      <c r="F7664" s="0" t="n">
        <v>9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大字徳力</v>
      </c>
      <c r="C7665" s="0" t="n">
        <v>84</v>
      </c>
      <c r="D7665" s="0" t="n">
        <v>8</v>
      </c>
      <c r="E7665" s="0" t="n">
        <v>2</v>
      </c>
      <c r="F7665" s="0" t="n">
        <v>6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大字徳力</v>
      </c>
      <c r="C7666" s="3" t="s">
        <v>24</v>
      </c>
      <c r="D7666" s="0" t="n">
        <v>22</v>
      </c>
      <c r="E7666" s="0" t="n">
        <v>6</v>
      </c>
      <c r="F7666" s="0" t="n">
        <v>16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大字徳力</v>
      </c>
      <c r="C7667" s="0" t="n">
        <v>85</v>
      </c>
      <c r="D7667" s="0" t="n">
        <v>6</v>
      </c>
      <c r="E7667" s="0" t="n">
        <v>3</v>
      </c>
      <c r="F7667" s="0" t="n">
        <v>3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大字徳力</v>
      </c>
      <c r="C7668" s="0" t="n">
        <v>86</v>
      </c>
      <c r="D7668" s="0" t="n">
        <v>5</v>
      </c>
      <c r="E7668" s="0" t="n">
        <v>1</v>
      </c>
      <c r="F7668" s="0" t="n">
        <v>4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大字徳力</v>
      </c>
      <c r="C7669" s="0" t="n">
        <v>87</v>
      </c>
      <c r="D7669" s="0" t="n">
        <v>6</v>
      </c>
      <c r="E7669" s="0" t="n">
        <v>2</v>
      </c>
      <c r="F7669" s="0" t="n">
        <v>4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大字徳力</v>
      </c>
      <c r="C7670" s="0" t="n">
        <v>88</v>
      </c>
      <c r="D7670" s="0" t="n">
        <v>3</v>
      </c>
      <c r="E7670" s="0" t="n">
        <v>0</v>
      </c>
      <c r="F7670" s="0" t="n">
        <v>3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大字徳力</v>
      </c>
      <c r="C7671" s="0" t="n">
        <v>89</v>
      </c>
      <c r="D7671" s="0" t="n">
        <v>2</v>
      </c>
      <c r="E7671" s="0" t="n">
        <v>0</v>
      </c>
      <c r="F7671" s="0" t="n">
        <v>2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大字徳力</v>
      </c>
      <c r="C7672" s="3" t="s">
        <v>25</v>
      </c>
      <c r="D7672" s="0" t="n">
        <v>15</v>
      </c>
      <c r="E7672" s="0" t="n">
        <v>4</v>
      </c>
      <c r="F7672" s="0" t="n">
        <v>11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大字徳力</v>
      </c>
      <c r="C7673" s="0" t="n">
        <v>90</v>
      </c>
      <c r="D7673" s="0" t="n">
        <v>3</v>
      </c>
      <c r="E7673" s="0" t="n">
        <v>0</v>
      </c>
      <c r="F7673" s="0" t="n">
        <v>3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大字徳力</v>
      </c>
      <c r="C7674" s="0" t="n">
        <v>91</v>
      </c>
      <c r="D7674" s="0" t="n">
        <v>6</v>
      </c>
      <c r="E7674" s="0" t="n">
        <v>3</v>
      </c>
      <c r="F7674" s="0" t="n">
        <v>3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大字徳力</v>
      </c>
      <c r="C7675" s="0" t="n">
        <v>92</v>
      </c>
      <c r="D7675" s="0" t="n">
        <v>2</v>
      </c>
      <c r="E7675" s="0" t="n">
        <v>0</v>
      </c>
      <c r="F7675" s="0" t="n">
        <v>2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大字徳力</v>
      </c>
      <c r="C7676" s="0" t="n">
        <v>93</v>
      </c>
      <c r="D7676" s="0" t="n">
        <v>2</v>
      </c>
      <c r="E7676" s="0" t="n">
        <v>1</v>
      </c>
      <c r="F7676" s="0" t="n">
        <v>1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大字徳力</v>
      </c>
      <c r="C7677" s="0" t="n">
        <v>94</v>
      </c>
      <c r="D7677" s="0" t="n">
        <v>2</v>
      </c>
      <c r="E7677" s="0" t="n">
        <v>0</v>
      </c>
      <c r="F7677" s="0" t="n">
        <v>2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大字徳力</v>
      </c>
      <c r="C7678" s="3" t="s">
        <v>26</v>
      </c>
      <c r="D7678" s="0" t="n">
        <v>4</v>
      </c>
      <c r="E7678" s="0" t="n">
        <v>0</v>
      </c>
      <c r="F7678" s="0" t="n">
        <v>4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大字徳力</v>
      </c>
      <c r="C7679" s="0" t="n">
        <v>95</v>
      </c>
      <c r="D7679" s="0" t="n">
        <v>1</v>
      </c>
      <c r="E7679" s="0" t="n">
        <v>0</v>
      </c>
      <c r="F7679" s="0" t="n">
        <v>1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大字徳力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大字徳力</v>
      </c>
      <c r="C7681" s="0" t="n">
        <v>97</v>
      </c>
      <c r="D7681" s="0" t="n">
        <v>2</v>
      </c>
      <c r="E7681" s="0" t="n">
        <v>0</v>
      </c>
      <c r="F7681" s="0" t="n">
        <v>2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大字徳力</v>
      </c>
      <c r="C7682" s="0" t="n">
        <v>98</v>
      </c>
      <c r="D7682" s="0" t="n">
        <v>1</v>
      </c>
      <c r="E7682" s="0" t="n">
        <v>0</v>
      </c>
      <c r="F7682" s="0" t="n">
        <v>1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大字徳力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大字徳力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906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仲町１丁目</v>
      </c>
      <c r="C7687" s="0" t="n">
        <v>1104</v>
      </c>
      <c r="D7687" s="3" t="s">
        <v>0</v>
      </c>
      <c r="E7687" s="0" t="n">
        <v>41001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仲町１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仲町１丁目</v>
      </c>
      <c r="C7689" s="3" t="s">
        <v>6</v>
      </c>
      <c r="D7689" s="0" t="n">
        <v>1408</v>
      </c>
      <c r="E7689" s="0" t="n">
        <v>709</v>
      </c>
      <c r="F7689" s="0" t="n">
        <v>699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仲町１丁目</v>
      </c>
      <c r="C7690" s="3" t="s">
        <v>7</v>
      </c>
      <c r="D7690" s="0" t="n">
        <v>32</v>
      </c>
      <c r="E7690" s="0" t="n">
        <v>17</v>
      </c>
      <c r="F7690" s="0" t="n">
        <v>15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仲町１丁目</v>
      </c>
      <c r="C7691" s="0" t="n">
        <v>0</v>
      </c>
      <c r="D7691" s="0" t="n">
        <v>6</v>
      </c>
      <c r="E7691" s="0" t="n">
        <v>4</v>
      </c>
      <c r="F7691" s="0" t="n">
        <v>2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仲町１丁目</v>
      </c>
      <c r="C7692" s="0" t="n">
        <v>1</v>
      </c>
      <c r="D7692" s="0" t="n">
        <v>4</v>
      </c>
      <c r="E7692" s="0" t="n">
        <v>4</v>
      </c>
      <c r="F7692" s="0" t="n">
        <v>0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仲町１丁目</v>
      </c>
      <c r="C7693" s="0" t="n">
        <v>2</v>
      </c>
      <c r="D7693" s="0" t="n">
        <v>11</v>
      </c>
      <c r="E7693" s="0" t="n">
        <v>3</v>
      </c>
      <c r="F7693" s="0" t="n">
        <v>8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仲町１丁目</v>
      </c>
      <c r="C7694" s="0" t="n">
        <v>3</v>
      </c>
      <c r="D7694" s="0" t="n">
        <v>8</v>
      </c>
      <c r="E7694" s="0" t="n">
        <v>3</v>
      </c>
      <c r="F7694" s="0" t="n">
        <v>5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仲町１丁目</v>
      </c>
      <c r="C7695" s="0" t="n">
        <v>4</v>
      </c>
      <c r="D7695" s="0" t="n">
        <v>3</v>
      </c>
      <c r="E7695" s="0" t="n">
        <v>3</v>
      </c>
      <c r="F7695" s="0" t="n">
        <v>0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仲町１丁目</v>
      </c>
      <c r="C7696" s="3" t="s">
        <v>8</v>
      </c>
      <c r="D7696" s="0" t="n">
        <v>41</v>
      </c>
      <c r="E7696" s="0" t="n">
        <v>20</v>
      </c>
      <c r="F7696" s="0" t="n">
        <v>21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仲町１丁目</v>
      </c>
      <c r="C7697" s="0" t="n">
        <v>5</v>
      </c>
      <c r="D7697" s="0" t="n">
        <v>8</v>
      </c>
      <c r="E7697" s="0" t="n">
        <v>3</v>
      </c>
      <c r="F7697" s="0" t="n">
        <v>5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仲町１丁目</v>
      </c>
      <c r="C7698" s="0" t="n">
        <v>6</v>
      </c>
      <c r="D7698" s="0" t="n">
        <v>4</v>
      </c>
      <c r="E7698" s="0" t="n">
        <v>2</v>
      </c>
      <c r="F7698" s="0" t="n">
        <v>2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仲町１丁目</v>
      </c>
      <c r="C7699" s="0" t="n">
        <v>7</v>
      </c>
      <c r="D7699" s="0" t="n">
        <v>10</v>
      </c>
      <c r="E7699" s="0" t="n">
        <v>4</v>
      </c>
      <c r="F7699" s="0" t="n">
        <v>6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仲町１丁目</v>
      </c>
      <c r="C7700" s="0" t="n">
        <v>8</v>
      </c>
      <c r="D7700" s="0" t="n">
        <v>8</v>
      </c>
      <c r="E7700" s="0" t="n">
        <v>4</v>
      </c>
      <c r="F7700" s="0" t="n">
        <v>4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仲町１丁目</v>
      </c>
      <c r="C7701" s="0" t="n">
        <v>9</v>
      </c>
      <c r="D7701" s="0" t="n">
        <v>11</v>
      </c>
      <c r="E7701" s="0" t="n">
        <v>7</v>
      </c>
      <c r="F7701" s="0" t="n">
        <v>4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仲町１丁目</v>
      </c>
      <c r="C7702" s="3" t="s">
        <v>9</v>
      </c>
      <c r="D7702" s="0" t="n">
        <v>55</v>
      </c>
      <c r="E7702" s="0" t="n">
        <v>30</v>
      </c>
      <c r="F7702" s="0" t="n">
        <v>25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仲町１丁目</v>
      </c>
      <c r="C7703" s="0" t="n">
        <v>10</v>
      </c>
      <c r="D7703" s="0" t="n">
        <v>7</v>
      </c>
      <c r="E7703" s="0" t="n">
        <v>4</v>
      </c>
      <c r="F7703" s="0" t="n">
        <v>3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仲町１丁目</v>
      </c>
      <c r="C7704" s="0" t="n">
        <v>11</v>
      </c>
      <c r="D7704" s="0" t="n">
        <v>9</v>
      </c>
      <c r="E7704" s="0" t="n">
        <v>6</v>
      </c>
      <c r="F7704" s="0" t="n">
        <v>3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仲町１丁目</v>
      </c>
      <c r="C7705" s="0" t="n">
        <v>12</v>
      </c>
      <c r="D7705" s="0" t="n">
        <v>13</v>
      </c>
      <c r="E7705" s="0" t="n">
        <v>7</v>
      </c>
      <c r="F7705" s="0" t="n">
        <v>6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仲町１丁目</v>
      </c>
      <c r="C7706" s="0" t="n">
        <v>13</v>
      </c>
      <c r="D7706" s="0" t="n">
        <v>13</v>
      </c>
      <c r="E7706" s="0" t="n">
        <v>3</v>
      </c>
      <c r="F7706" s="0" t="n">
        <v>10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仲町１丁目</v>
      </c>
      <c r="C7707" s="0" t="n">
        <v>14</v>
      </c>
      <c r="D7707" s="0" t="n">
        <v>13</v>
      </c>
      <c r="E7707" s="0" t="n">
        <v>10</v>
      </c>
      <c r="F7707" s="0" t="n">
        <v>3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仲町１丁目</v>
      </c>
      <c r="C7708" s="3" t="s">
        <v>10</v>
      </c>
      <c r="D7708" s="0" t="n">
        <v>78</v>
      </c>
      <c r="E7708" s="0" t="n">
        <v>37</v>
      </c>
      <c r="F7708" s="0" t="n">
        <v>41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仲町１丁目</v>
      </c>
      <c r="C7709" s="0" t="n">
        <v>15</v>
      </c>
      <c r="D7709" s="0" t="n">
        <v>13</v>
      </c>
      <c r="E7709" s="0" t="n">
        <v>6</v>
      </c>
      <c r="F7709" s="0" t="n">
        <v>7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仲町１丁目</v>
      </c>
      <c r="C7710" s="0" t="n">
        <v>16</v>
      </c>
      <c r="D7710" s="0" t="n">
        <v>13</v>
      </c>
      <c r="E7710" s="0" t="n">
        <v>6</v>
      </c>
      <c r="F7710" s="0" t="n">
        <v>7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仲町１丁目</v>
      </c>
      <c r="C7711" s="0" t="n">
        <v>17</v>
      </c>
      <c r="D7711" s="0" t="n">
        <v>21</v>
      </c>
      <c r="E7711" s="0" t="n">
        <v>8</v>
      </c>
      <c r="F7711" s="0" t="n">
        <v>13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仲町１丁目</v>
      </c>
      <c r="C7712" s="0" t="n">
        <v>18</v>
      </c>
      <c r="D7712" s="0" t="n">
        <v>18</v>
      </c>
      <c r="E7712" s="0" t="n">
        <v>10</v>
      </c>
      <c r="F7712" s="0" t="n">
        <v>8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仲町１丁目</v>
      </c>
      <c r="C7713" s="0" t="n">
        <v>19</v>
      </c>
      <c r="D7713" s="0" t="n">
        <v>13</v>
      </c>
      <c r="E7713" s="0" t="n">
        <v>7</v>
      </c>
      <c r="F7713" s="0" t="n">
        <v>6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仲町１丁目</v>
      </c>
      <c r="C7714" s="3" t="s">
        <v>11</v>
      </c>
      <c r="D7714" s="0" t="n">
        <v>88</v>
      </c>
      <c r="E7714" s="0" t="n">
        <v>44</v>
      </c>
      <c r="F7714" s="0" t="n">
        <v>44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仲町１丁目</v>
      </c>
      <c r="C7715" s="0" t="n">
        <v>20</v>
      </c>
      <c r="D7715" s="0" t="n">
        <v>12</v>
      </c>
      <c r="E7715" s="0" t="n">
        <v>4</v>
      </c>
      <c r="F7715" s="0" t="n">
        <v>8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仲町１丁目</v>
      </c>
      <c r="C7716" s="0" t="n">
        <v>21</v>
      </c>
      <c r="D7716" s="0" t="n">
        <v>22</v>
      </c>
      <c r="E7716" s="0" t="n">
        <v>13</v>
      </c>
      <c r="F7716" s="0" t="n">
        <v>9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仲町１丁目</v>
      </c>
      <c r="C7717" s="0" t="n">
        <v>22</v>
      </c>
      <c r="D7717" s="0" t="n">
        <v>12</v>
      </c>
      <c r="E7717" s="0" t="n">
        <v>4</v>
      </c>
      <c r="F7717" s="0" t="n">
        <v>8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仲町１丁目</v>
      </c>
      <c r="C7718" s="0" t="n">
        <v>23</v>
      </c>
      <c r="D7718" s="0" t="n">
        <v>18</v>
      </c>
      <c r="E7718" s="0" t="n">
        <v>8</v>
      </c>
      <c r="F7718" s="0" t="n">
        <v>10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仲町１丁目</v>
      </c>
      <c r="C7719" s="0" t="n">
        <v>24</v>
      </c>
      <c r="D7719" s="0" t="n">
        <v>24</v>
      </c>
      <c r="E7719" s="0" t="n">
        <v>15</v>
      </c>
      <c r="F7719" s="0" t="n">
        <v>9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仲町１丁目</v>
      </c>
      <c r="C7720" s="3" t="s">
        <v>12</v>
      </c>
      <c r="D7720" s="0" t="n">
        <v>83</v>
      </c>
      <c r="E7720" s="0" t="n">
        <v>39</v>
      </c>
      <c r="F7720" s="0" t="n">
        <v>44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仲町１丁目</v>
      </c>
      <c r="C7721" s="0" t="n">
        <v>25</v>
      </c>
      <c r="D7721" s="0" t="n">
        <v>18</v>
      </c>
      <c r="E7721" s="0" t="n">
        <v>5</v>
      </c>
      <c r="F7721" s="0" t="n">
        <v>13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仲町１丁目</v>
      </c>
      <c r="C7722" s="0" t="n">
        <v>26</v>
      </c>
      <c r="D7722" s="0" t="n">
        <v>16</v>
      </c>
      <c r="E7722" s="0" t="n">
        <v>6</v>
      </c>
      <c r="F7722" s="0" t="n">
        <v>10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仲町１丁目</v>
      </c>
      <c r="C7723" s="0" t="n">
        <v>27</v>
      </c>
      <c r="D7723" s="0" t="n">
        <v>15</v>
      </c>
      <c r="E7723" s="0" t="n">
        <v>8</v>
      </c>
      <c r="F7723" s="0" t="n">
        <v>7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仲町１丁目</v>
      </c>
      <c r="C7724" s="0" t="n">
        <v>28</v>
      </c>
      <c r="D7724" s="0" t="n">
        <v>16</v>
      </c>
      <c r="E7724" s="0" t="n">
        <v>11</v>
      </c>
      <c r="F7724" s="0" t="n">
        <v>5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仲町１丁目</v>
      </c>
      <c r="C7725" s="0" t="n">
        <v>29</v>
      </c>
      <c r="D7725" s="0" t="n">
        <v>18</v>
      </c>
      <c r="E7725" s="0" t="n">
        <v>9</v>
      </c>
      <c r="F7725" s="0" t="n">
        <v>9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仲町１丁目</v>
      </c>
      <c r="C7726" s="3" t="s">
        <v>13</v>
      </c>
      <c r="D7726" s="0" t="n">
        <v>60</v>
      </c>
      <c r="E7726" s="0" t="n">
        <v>28</v>
      </c>
      <c r="F7726" s="0" t="n">
        <v>32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仲町１丁目</v>
      </c>
      <c r="C7727" s="0" t="n">
        <v>30</v>
      </c>
      <c r="D7727" s="0" t="n">
        <v>16</v>
      </c>
      <c r="E7727" s="0" t="n">
        <v>6</v>
      </c>
      <c r="F7727" s="0" t="n">
        <v>10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仲町１丁目</v>
      </c>
      <c r="C7728" s="0" t="n">
        <v>31</v>
      </c>
      <c r="D7728" s="0" t="n">
        <v>16</v>
      </c>
      <c r="E7728" s="0" t="n">
        <v>8</v>
      </c>
      <c r="F7728" s="0" t="n">
        <v>8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仲町１丁目</v>
      </c>
      <c r="C7729" s="0" t="n">
        <v>32</v>
      </c>
      <c r="D7729" s="0" t="n">
        <v>9</v>
      </c>
      <c r="E7729" s="0" t="n">
        <v>6</v>
      </c>
      <c r="F7729" s="0" t="n">
        <v>3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仲町１丁目</v>
      </c>
      <c r="C7730" s="0" t="n">
        <v>33</v>
      </c>
      <c r="D7730" s="0" t="n">
        <v>10</v>
      </c>
      <c r="E7730" s="0" t="n">
        <v>4</v>
      </c>
      <c r="F7730" s="0" t="n">
        <v>6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仲町１丁目</v>
      </c>
      <c r="C7731" s="0" t="n">
        <v>34</v>
      </c>
      <c r="D7731" s="0" t="n">
        <v>9</v>
      </c>
      <c r="E7731" s="0" t="n">
        <v>4</v>
      </c>
      <c r="F7731" s="0" t="n">
        <v>5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仲町１丁目</v>
      </c>
      <c r="C7732" s="3" t="s">
        <v>14</v>
      </c>
      <c r="D7732" s="0" t="n">
        <v>96</v>
      </c>
      <c r="E7732" s="0" t="n">
        <v>58</v>
      </c>
      <c r="F7732" s="0" t="n">
        <v>38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仲町１丁目</v>
      </c>
      <c r="C7733" s="0" t="n">
        <v>35</v>
      </c>
      <c r="D7733" s="0" t="n">
        <v>19</v>
      </c>
      <c r="E7733" s="0" t="n">
        <v>9</v>
      </c>
      <c r="F7733" s="0" t="n">
        <v>10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仲町１丁目</v>
      </c>
      <c r="C7734" s="0" t="n">
        <v>36</v>
      </c>
      <c r="D7734" s="0" t="n">
        <v>13</v>
      </c>
      <c r="E7734" s="0" t="n">
        <v>9</v>
      </c>
      <c r="F7734" s="0" t="n">
        <v>4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仲町１丁目</v>
      </c>
      <c r="C7735" s="0" t="n">
        <v>37</v>
      </c>
      <c r="D7735" s="0" t="n">
        <v>22</v>
      </c>
      <c r="E7735" s="0" t="n">
        <v>15</v>
      </c>
      <c r="F7735" s="0" t="n">
        <v>7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仲町１丁目</v>
      </c>
      <c r="C7736" s="0" t="n">
        <v>38</v>
      </c>
      <c r="D7736" s="0" t="n">
        <v>21</v>
      </c>
      <c r="E7736" s="0" t="n">
        <v>14</v>
      </c>
      <c r="F7736" s="0" t="n">
        <v>7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仲町１丁目</v>
      </c>
      <c r="C7737" s="0" t="n">
        <v>39</v>
      </c>
      <c r="D7737" s="0" t="n">
        <v>21</v>
      </c>
      <c r="E7737" s="0" t="n">
        <v>11</v>
      </c>
      <c r="F7737" s="0" t="n">
        <v>10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仲町１丁目</v>
      </c>
      <c r="C7738" s="3" t="s">
        <v>15</v>
      </c>
      <c r="D7738" s="0" t="n">
        <v>98</v>
      </c>
      <c r="E7738" s="0" t="n">
        <v>44</v>
      </c>
      <c r="F7738" s="0" t="n">
        <v>54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仲町１丁目</v>
      </c>
      <c r="C7739" s="0" t="n">
        <v>40</v>
      </c>
      <c r="D7739" s="0" t="n">
        <v>18</v>
      </c>
      <c r="E7739" s="0" t="n">
        <v>7</v>
      </c>
      <c r="F7739" s="0" t="n">
        <v>11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仲町１丁目</v>
      </c>
      <c r="C7740" s="0" t="n">
        <v>41</v>
      </c>
      <c r="D7740" s="0" t="n">
        <v>19</v>
      </c>
      <c r="E7740" s="0" t="n">
        <v>11</v>
      </c>
      <c r="F7740" s="0" t="n">
        <v>8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仲町１丁目</v>
      </c>
      <c r="C7741" s="0" t="n">
        <v>42</v>
      </c>
      <c r="D7741" s="0" t="n">
        <v>21</v>
      </c>
      <c r="E7741" s="0" t="n">
        <v>6</v>
      </c>
      <c r="F7741" s="0" t="n">
        <v>15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仲町１丁目</v>
      </c>
      <c r="C7742" s="0" t="n">
        <v>43</v>
      </c>
      <c r="D7742" s="0" t="n">
        <v>21</v>
      </c>
      <c r="E7742" s="0" t="n">
        <v>9</v>
      </c>
      <c r="F7742" s="0" t="n">
        <v>12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仲町１丁目</v>
      </c>
      <c r="C7743" s="0" t="n">
        <v>44</v>
      </c>
      <c r="D7743" s="0" t="n">
        <v>19</v>
      </c>
      <c r="E7743" s="0" t="n">
        <v>11</v>
      </c>
      <c r="F7743" s="0" t="n">
        <v>8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仲町１丁目</v>
      </c>
      <c r="C7744" s="3" t="s">
        <v>16</v>
      </c>
      <c r="D7744" s="0" t="n">
        <v>101</v>
      </c>
      <c r="E7744" s="0" t="n">
        <v>56</v>
      </c>
      <c r="F7744" s="0" t="n">
        <v>45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仲町１丁目</v>
      </c>
      <c r="C7745" s="0" t="n">
        <v>45</v>
      </c>
      <c r="D7745" s="0" t="n">
        <v>22</v>
      </c>
      <c r="E7745" s="0" t="n">
        <v>14</v>
      </c>
      <c r="F7745" s="0" t="n">
        <v>8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仲町１丁目</v>
      </c>
      <c r="C7746" s="0" t="n">
        <v>46</v>
      </c>
      <c r="D7746" s="0" t="n">
        <v>23</v>
      </c>
      <c r="E7746" s="0" t="n">
        <v>9</v>
      </c>
      <c r="F7746" s="0" t="n">
        <v>14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仲町１丁目</v>
      </c>
      <c r="C7747" s="0" t="n">
        <v>47</v>
      </c>
      <c r="D7747" s="0" t="n">
        <v>20</v>
      </c>
      <c r="E7747" s="0" t="n">
        <v>12</v>
      </c>
      <c r="F7747" s="0" t="n">
        <v>8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仲町１丁目</v>
      </c>
      <c r="C7748" s="0" t="n">
        <v>48</v>
      </c>
      <c r="D7748" s="0" t="n">
        <v>18</v>
      </c>
      <c r="E7748" s="0" t="n">
        <v>8</v>
      </c>
      <c r="F7748" s="0" t="n">
        <v>10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仲町１丁目</v>
      </c>
      <c r="C7749" s="0" t="n">
        <v>49</v>
      </c>
      <c r="D7749" s="0" t="n">
        <v>18</v>
      </c>
      <c r="E7749" s="0" t="n">
        <v>13</v>
      </c>
      <c r="F7749" s="0" t="n">
        <v>5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仲町１丁目</v>
      </c>
      <c r="C7750" s="3" t="s">
        <v>17</v>
      </c>
      <c r="D7750" s="0" t="n">
        <v>107</v>
      </c>
      <c r="E7750" s="0" t="n">
        <v>55</v>
      </c>
      <c r="F7750" s="0" t="n">
        <v>52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仲町１丁目</v>
      </c>
      <c r="C7751" s="0" t="n">
        <v>50</v>
      </c>
      <c r="D7751" s="0" t="n">
        <v>25</v>
      </c>
      <c r="E7751" s="0" t="n">
        <v>13</v>
      </c>
      <c r="F7751" s="0" t="n">
        <v>12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仲町１丁目</v>
      </c>
      <c r="C7752" s="0" t="n">
        <v>51</v>
      </c>
      <c r="D7752" s="0" t="n">
        <v>20</v>
      </c>
      <c r="E7752" s="0" t="n">
        <v>8</v>
      </c>
      <c r="F7752" s="0" t="n">
        <v>12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仲町１丁目</v>
      </c>
      <c r="C7753" s="0" t="n">
        <v>52</v>
      </c>
      <c r="D7753" s="0" t="n">
        <v>12</v>
      </c>
      <c r="E7753" s="0" t="n">
        <v>6</v>
      </c>
      <c r="F7753" s="0" t="n">
        <v>6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仲町１丁目</v>
      </c>
      <c r="C7754" s="0" t="n">
        <v>53</v>
      </c>
      <c r="D7754" s="0" t="n">
        <v>33</v>
      </c>
      <c r="E7754" s="0" t="n">
        <v>18</v>
      </c>
      <c r="F7754" s="0" t="n">
        <v>15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仲町１丁目</v>
      </c>
      <c r="C7755" s="0" t="n">
        <v>54</v>
      </c>
      <c r="D7755" s="0" t="n">
        <v>17</v>
      </c>
      <c r="E7755" s="0" t="n">
        <v>10</v>
      </c>
      <c r="F7755" s="0" t="n">
        <v>7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仲町１丁目</v>
      </c>
      <c r="C7756" s="3" t="s">
        <v>18</v>
      </c>
      <c r="D7756" s="0" t="n">
        <v>96</v>
      </c>
      <c r="E7756" s="0" t="n">
        <v>50</v>
      </c>
      <c r="F7756" s="0" t="n">
        <v>46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仲町１丁目</v>
      </c>
      <c r="C7757" s="0" t="n">
        <v>55</v>
      </c>
      <c r="D7757" s="0" t="n">
        <v>18</v>
      </c>
      <c r="E7757" s="0" t="n">
        <v>11</v>
      </c>
      <c r="F7757" s="0" t="n">
        <v>7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仲町１丁目</v>
      </c>
      <c r="C7758" s="0" t="n">
        <v>56</v>
      </c>
      <c r="D7758" s="0" t="n">
        <v>20</v>
      </c>
      <c r="E7758" s="0" t="n">
        <v>9</v>
      </c>
      <c r="F7758" s="0" t="n">
        <v>11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仲町１丁目</v>
      </c>
      <c r="C7759" s="0" t="n">
        <v>57</v>
      </c>
      <c r="D7759" s="0" t="n">
        <v>22</v>
      </c>
      <c r="E7759" s="0" t="n">
        <v>12</v>
      </c>
      <c r="F7759" s="0" t="n">
        <v>10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仲町１丁目</v>
      </c>
      <c r="C7760" s="0" t="n">
        <v>58</v>
      </c>
      <c r="D7760" s="0" t="n">
        <v>20</v>
      </c>
      <c r="E7760" s="0" t="n">
        <v>8</v>
      </c>
      <c r="F7760" s="0" t="n">
        <v>12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仲町１丁目</v>
      </c>
      <c r="C7761" s="0" t="n">
        <v>59</v>
      </c>
      <c r="D7761" s="0" t="n">
        <v>16</v>
      </c>
      <c r="E7761" s="0" t="n">
        <v>10</v>
      </c>
      <c r="F7761" s="0" t="n">
        <v>6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仲町１丁目</v>
      </c>
      <c r="C7762" s="3" t="s">
        <v>19</v>
      </c>
      <c r="D7762" s="0" t="n">
        <v>103</v>
      </c>
      <c r="E7762" s="0" t="n">
        <v>60</v>
      </c>
      <c r="F7762" s="0" t="n">
        <v>43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仲町１丁目</v>
      </c>
      <c r="C7763" s="0" t="n">
        <v>60</v>
      </c>
      <c r="D7763" s="0" t="n">
        <v>17</v>
      </c>
      <c r="E7763" s="0" t="n">
        <v>12</v>
      </c>
      <c r="F7763" s="0" t="n">
        <v>5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仲町１丁目</v>
      </c>
      <c r="C7764" s="0" t="n">
        <v>61</v>
      </c>
      <c r="D7764" s="0" t="n">
        <v>15</v>
      </c>
      <c r="E7764" s="0" t="n">
        <v>9</v>
      </c>
      <c r="F7764" s="0" t="n">
        <v>6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仲町１丁目</v>
      </c>
      <c r="C7765" s="0" t="n">
        <v>62</v>
      </c>
      <c r="D7765" s="0" t="n">
        <v>19</v>
      </c>
      <c r="E7765" s="0" t="n">
        <v>11</v>
      </c>
      <c r="F7765" s="0" t="n">
        <v>8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仲町１丁目</v>
      </c>
      <c r="C7766" s="0" t="n">
        <v>63</v>
      </c>
      <c r="D7766" s="0" t="n">
        <v>26</v>
      </c>
      <c r="E7766" s="0" t="n">
        <v>12</v>
      </c>
      <c r="F7766" s="0" t="n">
        <v>14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仲町１丁目</v>
      </c>
      <c r="C7767" s="0" t="n">
        <v>64</v>
      </c>
      <c r="D7767" s="0" t="n">
        <v>26</v>
      </c>
      <c r="E7767" s="0" t="n">
        <v>16</v>
      </c>
      <c r="F7767" s="0" t="n">
        <v>10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仲町１丁目</v>
      </c>
      <c r="C7768" s="3" t="s">
        <v>20</v>
      </c>
      <c r="D7768" s="0" t="n">
        <v>123</v>
      </c>
      <c r="E7768" s="0" t="n">
        <v>56</v>
      </c>
      <c r="F7768" s="0" t="n">
        <v>67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仲町１丁目</v>
      </c>
      <c r="C7769" s="0" t="n">
        <v>65</v>
      </c>
      <c r="D7769" s="0" t="n">
        <v>24</v>
      </c>
      <c r="E7769" s="0" t="n">
        <v>9</v>
      </c>
      <c r="F7769" s="0" t="n">
        <v>15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仲町１丁目</v>
      </c>
      <c r="C7770" s="0" t="n">
        <v>66</v>
      </c>
      <c r="D7770" s="0" t="n">
        <v>21</v>
      </c>
      <c r="E7770" s="0" t="n">
        <v>10</v>
      </c>
      <c r="F7770" s="0" t="n">
        <v>11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仲町１丁目</v>
      </c>
      <c r="C7771" s="0" t="n">
        <v>67</v>
      </c>
      <c r="D7771" s="0" t="n">
        <v>22</v>
      </c>
      <c r="E7771" s="0" t="n">
        <v>12</v>
      </c>
      <c r="F7771" s="0" t="n">
        <v>10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仲町１丁目</v>
      </c>
      <c r="C7772" s="0" t="n">
        <v>68</v>
      </c>
      <c r="D7772" s="0" t="n">
        <v>28</v>
      </c>
      <c r="E7772" s="0" t="n">
        <v>14</v>
      </c>
      <c r="F7772" s="0" t="n">
        <v>14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仲町１丁目</v>
      </c>
      <c r="C7773" s="0" t="n">
        <v>69</v>
      </c>
      <c r="D7773" s="0" t="n">
        <v>28</v>
      </c>
      <c r="E7773" s="0" t="n">
        <v>11</v>
      </c>
      <c r="F7773" s="0" t="n">
        <v>17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仲町１丁目</v>
      </c>
      <c r="C7774" s="3" t="s">
        <v>21</v>
      </c>
      <c r="D7774" s="0" t="n">
        <v>81</v>
      </c>
      <c r="E7774" s="0" t="n">
        <v>48</v>
      </c>
      <c r="F7774" s="0" t="n">
        <v>33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仲町１丁目</v>
      </c>
      <c r="C7775" s="0" t="n">
        <v>70</v>
      </c>
      <c r="D7775" s="0" t="n">
        <v>21</v>
      </c>
      <c r="E7775" s="0" t="n">
        <v>11</v>
      </c>
      <c r="F7775" s="0" t="n">
        <v>10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仲町１丁目</v>
      </c>
      <c r="C7776" s="0" t="n">
        <v>71</v>
      </c>
      <c r="D7776" s="0" t="n">
        <v>15</v>
      </c>
      <c r="E7776" s="0" t="n">
        <v>10</v>
      </c>
      <c r="F7776" s="0" t="n">
        <v>5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仲町１丁目</v>
      </c>
      <c r="C7777" s="0" t="n">
        <v>72</v>
      </c>
      <c r="D7777" s="0" t="n">
        <v>13</v>
      </c>
      <c r="E7777" s="0" t="n">
        <v>9</v>
      </c>
      <c r="F7777" s="0" t="n">
        <v>4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仲町１丁目</v>
      </c>
      <c r="C7778" s="0" t="n">
        <v>73</v>
      </c>
      <c r="D7778" s="0" t="n">
        <v>21</v>
      </c>
      <c r="E7778" s="0" t="n">
        <v>10</v>
      </c>
      <c r="F7778" s="0" t="n">
        <v>11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仲町１丁目</v>
      </c>
      <c r="C7779" s="0" t="n">
        <v>74</v>
      </c>
      <c r="D7779" s="0" t="n">
        <v>11</v>
      </c>
      <c r="E7779" s="0" t="n">
        <v>8</v>
      </c>
      <c r="F7779" s="0" t="n">
        <v>3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仲町１丁目</v>
      </c>
      <c r="C7780" s="3" t="s">
        <v>22</v>
      </c>
      <c r="D7780" s="0" t="n">
        <v>75</v>
      </c>
      <c r="E7780" s="0" t="n">
        <v>30</v>
      </c>
      <c r="F7780" s="0" t="n">
        <v>45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仲町１丁目</v>
      </c>
      <c r="C7781" s="0" t="n">
        <v>75</v>
      </c>
      <c r="D7781" s="0" t="n">
        <v>9</v>
      </c>
      <c r="E7781" s="0" t="n">
        <v>5</v>
      </c>
      <c r="F7781" s="0" t="n">
        <v>4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仲町１丁目</v>
      </c>
      <c r="C7782" s="0" t="n">
        <v>76</v>
      </c>
      <c r="D7782" s="0" t="n">
        <v>20</v>
      </c>
      <c r="E7782" s="0" t="n">
        <v>10</v>
      </c>
      <c r="F7782" s="0" t="n">
        <v>10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仲町１丁目</v>
      </c>
      <c r="C7783" s="0" t="n">
        <v>77</v>
      </c>
      <c r="D7783" s="0" t="n">
        <v>17</v>
      </c>
      <c r="E7783" s="0" t="n">
        <v>5</v>
      </c>
      <c r="F7783" s="0" t="n">
        <v>12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仲町１丁目</v>
      </c>
      <c r="C7784" s="0" t="n">
        <v>78</v>
      </c>
      <c r="D7784" s="0" t="n">
        <v>16</v>
      </c>
      <c r="E7784" s="0" t="n">
        <v>6</v>
      </c>
      <c r="F7784" s="0" t="n">
        <v>10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仲町１丁目</v>
      </c>
      <c r="C7785" s="0" t="n">
        <v>79</v>
      </c>
      <c r="D7785" s="0" t="n">
        <v>13</v>
      </c>
      <c r="E7785" s="0" t="n">
        <v>4</v>
      </c>
      <c r="F7785" s="0" t="n">
        <v>9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仲町１丁目</v>
      </c>
      <c r="C7786" s="3" t="s">
        <v>23</v>
      </c>
      <c r="D7786" s="0" t="n">
        <v>48</v>
      </c>
      <c r="E7786" s="0" t="n">
        <v>24</v>
      </c>
      <c r="F7786" s="0" t="n">
        <v>24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仲町１丁目</v>
      </c>
      <c r="C7787" s="0" t="n">
        <v>80</v>
      </c>
      <c r="D7787" s="0" t="n">
        <v>12</v>
      </c>
      <c r="E7787" s="0" t="n">
        <v>5</v>
      </c>
      <c r="F7787" s="0" t="n">
        <v>7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仲町１丁目</v>
      </c>
      <c r="C7788" s="0" t="n">
        <v>81</v>
      </c>
      <c r="D7788" s="0" t="n">
        <v>13</v>
      </c>
      <c r="E7788" s="0" t="n">
        <v>6</v>
      </c>
      <c r="F7788" s="0" t="n">
        <v>7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仲町１丁目</v>
      </c>
      <c r="C7789" s="0" t="n">
        <v>82</v>
      </c>
      <c r="D7789" s="0" t="n">
        <v>6</v>
      </c>
      <c r="E7789" s="0" t="n">
        <v>4</v>
      </c>
      <c r="F7789" s="0" t="n">
        <v>2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仲町１丁目</v>
      </c>
      <c r="C7790" s="0" t="n">
        <v>83</v>
      </c>
      <c r="D7790" s="0" t="n">
        <v>12</v>
      </c>
      <c r="E7790" s="0" t="n">
        <v>7</v>
      </c>
      <c r="F7790" s="0" t="n">
        <v>5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仲町１丁目</v>
      </c>
      <c r="C7791" s="0" t="n">
        <v>84</v>
      </c>
      <c r="D7791" s="0" t="n">
        <v>5</v>
      </c>
      <c r="E7791" s="0" t="n">
        <v>2</v>
      </c>
      <c r="F7791" s="0" t="n">
        <v>3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仲町１丁目</v>
      </c>
      <c r="C7792" s="3" t="s">
        <v>24</v>
      </c>
      <c r="D7792" s="0" t="n">
        <v>26</v>
      </c>
      <c r="E7792" s="0" t="n">
        <v>8</v>
      </c>
      <c r="F7792" s="0" t="n">
        <v>18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仲町１丁目</v>
      </c>
      <c r="C7793" s="0" t="n">
        <v>85</v>
      </c>
      <c r="D7793" s="0" t="n">
        <v>4</v>
      </c>
      <c r="E7793" s="0" t="n">
        <v>1</v>
      </c>
      <c r="F7793" s="0" t="n">
        <v>3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仲町１丁目</v>
      </c>
      <c r="C7794" s="0" t="n">
        <v>86</v>
      </c>
      <c r="D7794" s="0" t="n">
        <v>10</v>
      </c>
      <c r="E7794" s="0" t="n">
        <v>3</v>
      </c>
      <c r="F7794" s="0" t="n">
        <v>7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仲町１丁目</v>
      </c>
      <c r="C7795" s="0" t="n">
        <v>87</v>
      </c>
      <c r="D7795" s="0" t="n">
        <v>5</v>
      </c>
      <c r="E7795" s="0" t="n">
        <v>2</v>
      </c>
      <c r="F7795" s="0" t="n">
        <v>3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仲町１丁目</v>
      </c>
      <c r="C7796" s="0" t="n">
        <v>88</v>
      </c>
      <c r="D7796" s="0" t="n">
        <v>3</v>
      </c>
      <c r="E7796" s="0" t="n">
        <v>1</v>
      </c>
      <c r="F7796" s="0" t="n">
        <v>2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仲町１丁目</v>
      </c>
      <c r="C7797" s="0" t="n">
        <v>89</v>
      </c>
      <c r="D7797" s="0" t="n">
        <v>4</v>
      </c>
      <c r="E7797" s="0" t="n">
        <v>1</v>
      </c>
      <c r="F7797" s="0" t="n">
        <v>3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仲町１丁目</v>
      </c>
      <c r="C7798" s="3" t="s">
        <v>25</v>
      </c>
      <c r="D7798" s="0" t="n">
        <v>12</v>
      </c>
      <c r="E7798" s="0" t="n">
        <v>2</v>
      </c>
      <c r="F7798" s="0" t="n">
        <v>10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仲町１丁目</v>
      </c>
      <c r="C7799" s="0" t="n">
        <v>90</v>
      </c>
      <c r="D7799" s="0" t="n">
        <v>2</v>
      </c>
      <c r="E7799" s="0" t="n">
        <v>0</v>
      </c>
      <c r="F7799" s="0" t="n">
        <v>2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仲町１丁目</v>
      </c>
      <c r="C7800" s="0" t="n">
        <v>91</v>
      </c>
      <c r="D7800" s="0" t="n">
        <v>5</v>
      </c>
      <c r="E7800" s="0" t="n">
        <v>1</v>
      </c>
      <c r="F7800" s="0" t="n">
        <v>4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仲町１丁目</v>
      </c>
      <c r="C7801" s="0" t="n">
        <v>92</v>
      </c>
      <c r="D7801" s="0" t="n">
        <v>2</v>
      </c>
      <c r="E7801" s="0" t="n">
        <v>0</v>
      </c>
      <c r="F7801" s="0" t="n">
        <v>2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仲町１丁目</v>
      </c>
      <c r="C7802" s="0" t="n">
        <v>93</v>
      </c>
      <c r="D7802" s="0" t="n">
        <v>3</v>
      </c>
      <c r="E7802" s="0" t="n">
        <v>1</v>
      </c>
      <c r="F7802" s="0" t="n">
        <v>2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仲町１丁目</v>
      </c>
      <c r="C7803" s="0" t="n">
        <v>94</v>
      </c>
      <c r="D7803" s="0" t="n">
        <v>0</v>
      </c>
      <c r="E7803" s="0" t="n">
        <v>0</v>
      </c>
      <c r="F7803" s="0" t="n">
        <v>0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仲町１丁目</v>
      </c>
      <c r="C7804" s="3" t="s">
        <v>26</v>
      </c>
      <c r="D7804" s="0" t="n">
        <v>5</v>
      </c>
      <c r="E7804" s="0" t="n">
        <v>3</v>
      </c>
      <c r="F7804" s="0" t="n">
        <v>2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仲町１丁目</v>
      </c>
      <c r="C7805" s="0" t="n">
        <v>95</v>
      </c>
      <c r="D7805" s="0" t="n">
        <v>2</v>
      </c>
      <c r="E7805" s="0" t="n">
        <v>1</v>
      </c>
      <c r="F7805" s="0" t="n">
        <v>1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仲町１丁目</v>
      </c>
      <c r="C7806" s="0" t="n">
        <v>96</v>
      </c>
      <c r="D7806" s="0" t="n">
        <v>1</v>
      </c>
      <c r="E7806" s="0" t="n">
        <v>1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仲町１丁目</v>
      </c>
      <c r="C7807" s="0" t="n">
        <v>97</v>
      </c>
      <c r="D7807" s="0" t="n">
        <v>2</v>
      </c>
      <c r="E7807" s="0" t="n">
        <v>1</v>
      </c>
      <c r="F7807" s="0" t="n">
        <v>1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仲町１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仲町１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仲町１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614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仲町２丁目</v>
      </c>
      <c r="C7813" s="0" t="n">
        <v>1104</v>
      </c>
      <c r="D7813" s="3" t="s">
        <v>0</v>
      </c>
      <c r="E7813" s="0" t="n">
        <v>41002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仲町２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仲町２丁目</v>
      </c>
      <c r="C7815" s="3" t="s">
        <v>6</v>
      </c>
      <c r="D7815" s="0" t="n">
        <v>1358</v>
      </c>
      <c r="E7815" s="0" t="n">
        <v>669</v>
      </c>
      <c r="F7815" s="0" t="n">
        <v>689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仲町２丁目</v>
      </c>
      <c r="C7816" s="3" t="s">
        <v>7</v>
      </c>
      <c r="D7816" s="0" t="n">
        <v>44</v>
      </c>
      <c r="E7816" s="0" t="n">
        <v>28</v>
      </c>
      <c r="F7816" s="0" t="n">
        <v>16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仲町２丁目</v>
      </c>
      <c r="C7817" s="0" t="n">
        <v>0</v>
      </c>
      <c r="D7817" s="0" t="n">
        <v>7</v>
      </c>
      <c r="E7817" s="0" t="n">
        <v>2</v>
      </c>
      <c r="F7817" s="0" t="n">
        <v>5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仲町２丁目</v>
      </c>
      <c r="C7818" s="0" t="n">
        <v>1</v>
      </c>
      <c r="D7818" s="0" t="n">
        <v>4</v>
      </c>
      <c r="E7818" s="0" t="n">
        <v>3</v>
      </c>
      <c r="F7818" s="0" t="n">
        <v>1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仲町２丁目</v>
      </c>
      <c r="C7819" s="0" t="n">
        <v>2</v>
      </c>
      <c r="D7819" s="0" t="n">
        <v>12</v>
      </c>
      <c r="E7819" s="0" t="n">
        <v>10</v>
      </c>
      <c r="F7819" s="0" t="n">
        <v>2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仲町２丁目</v>
      </c>
      <c r="C7820" s="0" t="n">
        <v>3</v>
      </c>
      <c r="D7820" s="0" t="n">
        <v>13</v>
      </c>
      <c r="E7820" s="0" t="n">
        <v>7</v>
      </c>
      <c r="F7820" s="0" t="n">
        <v>6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仲町２丁目</v>
      </c>
      <c r="C7821" s="0" t="n">
        <v>4</v>
      </c>
      <c r="D7821" s="0" t="n">
        <v>8</v>
      </c>
      <c r="E7821" s="0" t="n">
        <v>6</v>
      </c>
      <c r="F7821" s="0" t="n">
        <v>2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仲町２丁目</v>
      </c>
      <c r="C7822" s="3" t="s">
        <v>8</v>
      </c>
      <c r="D7822" s="0" t="n">
        <v>84</v>
      </c>
      <c r="E7822" s="0" t="n">
        <v>35</v>
      </c>
      <c r="F7822" s="0" t="n">
        <v>49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仲町２丁目</v>
      </c>
      <c r="C7823" s="0" t="n">
        <v>5</v>
      </c>
      <c r="D7823" s="0" t="n">
        <v>10</v>
      </c>
      <c r="E7823" s="0" t="n">
        <v>4</v>
      </c>
      <c r="F7823" s="0" t="n">
        <v>6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仲町２丁目</v>
      </c>
      <c r="C7824" s="0" t="n">
        <v>6</v>
      </c>
      <c r="D7824" s="0" t="n">
        <v>21</v>
      </c>
      <c r="E7824" s="0" t="n">
        <v>6</v>
      </c>
      <c r="F7824" s="0" t="n">
        <v>15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仲町２丁目</v>
      </c>
      <c r="C7825" s="0" t="n">
        <v>7</v>
      </c>
      <c r="D7825" s="0" t="n">
        <v>12</v>
      </c>
      <c r="E7825" s="0" t="n">
        <v>3</v>
      </c>
      <c r="F7825" s="0" t="n">
        <v>9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仲町２丁目</v>
      </c>
      <c r="C7826" s="0" t="n">
        <v>8</v>
      </c>
      <c r="D7826" s="0" t="n">
        <v>21</v>
      </c>
      <c r="E7826" s="0" t="n">
        <v>10</v>
      </c>
      <c r="F7826" s="0" t="n">
        <v>11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仲町２丁目</v>
      </c>
      <c r="C7827" s="0" t="n">
        <v>9</v>
      </c>
      <c r="D7827" s="0" t="n">
        <v>20</v>
      </c>
      <c r="E7827" s="0" t="n">
        <v>12</v>
      </c>
      <c r="F7827" s="0" t="n">
        <v>8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仲町２丁目</v>
      </c>
      <c r="C7828" s="3" t="s">
        <v>9</v>
      </c>
      <c r="D7828" s="0" t="n">
        <v>82</v>
      </c>
      <c r="E7828" s="0" t="n">
        <v>43</v>
      </c>
      <c r="F7828" s="0" t="n">
        <v>39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仲町２丁目</v>
      </c>
      <c r="C7829" s="0" t="n">
        <v>10</v>
      </c>
      <c r="D7829" s="0" t="n">
        <v>18</v>
      </c>
      <c r="E7829" s="0" t="n">
        <v>8</v>
      </c>
      <c r="F7829" s="0" t="n">
        <v>10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仲町２丁目</v>
      </c>
      <c r="C7830" s="0" t="n">
        <v>11</v>
      </c>
      <c r="D7830" s="0" t="n">
        <v>15</v>
      </c>
      <c r="E7830" s="0" t="n">
        <v>9</v>
      </c>
      <c r="F7830" s="0" t="n">
        <v>6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仲町２丁目</v>
      </c>
      <c r="C7831" s="0" t="n">
        <v>12</v>
      </c>
      <c r="D7831" s="0" t="n">
        <v>16</v>
      </c>
      <c r="E7831" s="0" t="n">
        <v>10</v>
      </c>
      <c r="F7831" s="0" t="n">
        <v>6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仲町２丁目</v>
      </c>
      <c r="C7832" s="0" t="n">
        <v>13</v>
      </c>
      <c r="D7832" s="0" t="n">
        <v>19</v>
      </c>
      <c r="E7832" s="0" t="n">
        <v>10</v>
      </c>
      <c r="F7832" s="0" t="n">
        <v>9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仲町２丁目</v>
      </c>
      <c r="C7833" s="0" t="n">
        <v>14</v>
      </c>
      <c r="D7833" s="0" t="n">
        <v>14</v>
      </c>
      <c r="E7833" s="0" t="n">
        <v>6</v>
      </c>
      <c r="F7833" s="0" t="n">
        <v>8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仲町２丁目</v>
      </c>
      <c r="C7834" s="3" t="s">
        <v>10</v>
      </c>
      <c r="D7834" s="0" t="n">
        <v>76</v>
      </c>
      <c r="E7834" s="0" t="n">
        <v>42</v>
      </c>
      <c r="F7834" s="0" t="n">
        <v>34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仲町２丁目</v>
      </c>
      <c r="C7835" s="0" t="n">
        <v>15</v>
      </c>
      <c r="D7835" s="0" t="n">
        <v>17</v>
      </c>
      <c r="E7835" s="0" t="n">
        <v>10</v>
      </c>
      <c r="F7835" s="0" t="n">
        <v>7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仲町２丁目</v>
      </c>
      <c r="C7836" s="0" t="n">
        <v>16</v>
      </c>
      <c r="D7836" s="0" t="n">
        <v>16</v>
      </c>
      <c r="E7836" s="0" t="n">
        <v>10</v>
      </c>
      <c r="F7836" s="0" t="n">
        <v>6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仲町２丁目</v>
      </c>
      <c r="C7837" s="0" t="n">
        <v>17</v>
      </c>
      <c r="D7837" s="0" t="n">
        <v>15</v>
      </c>
      <c r="E7837" s="0" t="n">
        <v>4</v>
      </c>
      <c r="F7837" s="0" t="n">
        <v>11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仲町２丁目</v>
      </c>
      <c r="C7838" s="0" t="n">
        <v>18</v>
      </c>
      <c r="D7838" s="0" t="n">
        <v>8</v>
      </c>
      <c r="E7838" s="0" t="n">
        <v>4</v>
      </c>
      <c r="F7838" s="0" t="n">
        <v>4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仲町２丁目</v>
      </c>
      <c r="C7839" s="0" t="n">
        <v>19</v>
      </c>
      <c r="D7839" s="0" t="n">
        <v>20</v>
      </c>
      <c r="E7839" s="0" t="n">
        <v>14</v>
      </c>
      <c r="F7839" s="0" t="n">
        <v>6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仲町２丁目</v>
      </c>
      <c r="C7840" s="3" t="s">
        <v>11</v>
      </c>
      <c r="D7840" s="0" t="n">
        <v>58</v>
      </c>
      <c r="E7840" s="0" t="n">
        <v>28</v>
      </c>
      <c r="F7840" s="0" t="n">
        <v>30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仲町２丁目</v>
      </c>
      <c r="C7841" s="0" t="n">
        <v>20</v>
      </c>
      <c r="D7841" s="0" t="n">
        <v>5</v>
      </c>
      <c r="E7841" s="0" t="n">
        <v>3</v>
      </c>
      <c r="F7841" s="0" t="n">
        <v>2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仲町２丁目</v>
      </c>
      <c r="C7842" s="0" t="n">
        <v>21</v>
      </c>
      <c r="D7842" s="0" t="n">
        <v>15</v>
      </c>
      <c r="E7842" s="0" t="n">
        <v>5</v>
      </c>
      <c r="F7842" s="0" t="n">
        <v>10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仲町２丁目</v>
      </c>
      <c r="C7843" s="0" t="n">
        <v>22</v>
      </c>
      <c r="D7843" s="0" t="n">
        <v>10</v>
      </c>
      <c r="E7843" s="0" t="n">
        <v>6</v>
      </c>
      <c r="F7843" s="0" t="n">
        <v>4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仲町２丁目</v>
      </c>
      <c r="C7844" s="0" t="n">
        <v>23</v>
      </c>
      <c r="D7844" s="0" t="n">
        <v>12</v>
      </c>
      <c r="E7844" s="0" t="n">
        <v>7</v>
      </c>
      <c r="F7844" s="0" t="n">
        <v>5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仲町２丁目</v>
      </c>
      <c r="C7845" s="0" t="n">
        <v>24</v>
      </c>
      <c r="D7845" s="0" t="n">
        <v>16</v>
      </c>
      <c r="E7845" s="0" t="n">
        <v>7</v>
      </c>
      <c r="F7845" s="0" t="n">
        <v>9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仲町２丁目</v>
      </c>
      <c r="C7846" s="3" t="s">
        <v>12</v>
      </c>
      <c r="D7846" s="0" t="n">
        <v>79</v>
      </c>
      <c r="E7846" s="0" t="n">
        <v>40</v>
      </c>
      <c r="F7846" s="0" t="n">
        <v>39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仲町２丁目</v>
      </c>
      <c r="C7847" s="0" t="n">
        <v>25</v>
      </c>
      <c r="D7847" s="0" t="n">
        <v>12</v>
      </c>
      <c r="E7847" s="0" t="n">
        <v>6</v>
      </c>
      <c r="F7847" s="0" t="n">
        <v>6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仲町２丁目</v>
      </c>
      <c r="C7848" s="0" t="n">
        <v>26</v>
      </c>
      <c r="D7848" s="0" t="n">
        <v>19</v>
      </c>
      <c r="E7848" s="0" t="n">
        <v>10</v>
      </c>
      <c r="F7848" s="0" t="n">
        <v>9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仲町２丁目</v>
      </c>
      <c r="C7849" s="0" t="n">
        <v>27</v>
      </c>
      <c r="D7849" s="0" t="n">
        <v>22</v>
      </c>
      <c r="E7849" s="0" t="n">
        <v>10</v>
      </c>
      <c r="F7849" s="0" t="n">
        <v>12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仲町２丁目</v>
      </c>
      <c r="C7850" s="0" t="n">
        <v>28</v>
      </c>
      <c r="D7850" s="0" t="n">
        <v>13</v>
      </c>
      <c r="E7850" s="0" t="n">
        <v>10</v>
      </c>
      <c r="F7850" s="0" t="n">
        <v>3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仲町２丁目</v>
      </c>
      <c r="C7851" s="0" t="n">
        <v>29</v>
      </c>
      <c r="D7851" s="0" t="n">
        <v>13</v>
      </c>
      <c r="E7851" s="0" t="n">
        <v>4</v>
      </c>
      <c r="F7851" s="0" t="n">
        <v>9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仲町２丁目</v>
      </c>
      <c r="C7852" s="3" t="s">
        <v>13</v>
      </c>
      <c r="D7852" s="0" t="n">
        <v>85</v>
      </c>
      <c r="E7852" s="0" t="n">
        <v>45</v>
      </c>
      <c r="F7852" s="0" t="n">
        <v>40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仲町２丁目</v>
      </c>
      <c r="C7853" s="0" t="n">
        <v>30</v>
      </c>
      <c r="D7853" s="0" t="n">
        <v>13</v>
      </c>
      <c r="E7853" s="0" t="n">
        <v>8</v>
      </c>
      <c r="F7853" s="0" t="n">
        <v>5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仲町２丁目</v>
      </c>
      <c r="C7854" s="0" t="n">
        <v>31</v>
      </c>
      <c r="D7854" s="0" t="n">
        <v>18</v>
      </c>
      <c r="E7854" s="0" t="n">
        <v>10</v>
      </c>
      <c r="F7854" s="0" t="n">
        <v>8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仲町２丁目</v>
      </c>
      <c r="C7855" s="0" t="n">
        <v>32</v>
      </c>
      <c r="D7855" s="0" t="n">
        <v>15</v>
      </c>
      <c r="E7855" s="0" t="n">
        <v>9</v>
      </c>
      <c r="F7855" s="0" t="n">
        <v>6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仲町２丁目</v>
      </c>
      <c r="C7856" s="0" t="n">
        <v>33</v>
      </c>
      <c r="D7856" s="0" t="n">
        <v>14</v>
      </c>
      <c r="E7856" s="0" t="n">
        <v>5</v>
      </c>
      <c r="F7856" s="0" t="n">
        <v>9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仲町２丁目</v>
      </c>
      <c r="C7857" s="0" t="n">
        <v>34</v>
      </c>
      <c r="D7857" s="0" t="n">
        <v>25</v>
      </c>
      <c r="E7857" s="0" t="n">
        <v>13</v>
      </c>
      <c r="F7857" s="0" t="n">
        <v>12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仲町２丁目</v>
      </c>
      <c r="C7858" s="3" t="s">
        <v>14</v>
      </c>
      <c r="D7858" s="0" t="n">
        <v>102</v>
      </c>
      <c r="E7858" s="0" t="n">
        <v>46</v>
      </c>
      <c r="F7858" s="0" t="n">
        <v>56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仲町２丁目</v>
      </c>
      <c r="C7859" s="0" t="n">
        <v>35</v>
      </c>
      <c r="D7859" s="0" t="n">
        <v>14</v>
      </c>
      <c r="E7859" s="0" t="n">
        <v>3</v>
      </c>
      <c r="F7859" s="0" t="n">
        <v>11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仲町２丁目</v>
      </c>
      <c r="C7860" s="0" t="n">
        <v>36</v>
      </c>
      <c r="D7860" s="0" t="n">
        <v>22</v>
      </c>
      <c r="E7860" s="0" t="n">
        <v>12</v>
      </c>
      <c r="F7860" s="0" t="n">
        <v>10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仲町２丁目</v>
      </c>
      <c r="C7861" s="0" t="n">
        <v>37</v>
      </c>
      <c r="D7861" s="0" t="n">
        <v>20</v>
      </c>
      <c r="E7861" s="0" t="n">
        <v>9</v>
      </c>
      <c r="F7861" s="0" t="n">
        <v>11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仲町２丁目</v>
      </c>
      <c r="C7862" s="0" t="n">
        <v>38</v>
      </c>
      <c r="D7862" s="0" t="n">
        <v>14</v>
      </c>
      <c r="E7862" s="0" t="n">
        <v>7</v>
      </c>
      <c r="F7862" s="0" t="n">
        <v>7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仲町２丁目</v>
      </c>
      <c r="C7863" s="0" t="n">
        <v>39</v>
      </c>
      <c r="D7863" s="0" t="n">
        <v>32</v>
      </c>
      <c r="E7863" s="0" t="n">
        <v>15</v>
      </c>
      <c r="F7863" s="0" t="n">
        <v>17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仲町２丁目</v>
      </c>
      <c r="C7864" s="3" t="s">
        <v>15</v>
      </c>
      <c r="D7864" s="0" t="n">
        <v>123</v>
      </c>
      <c r="E7864" s="0" t="n">
        <v>63</v>
      </c>
      <c r="F7864" s="0" t="n">
        <v>60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仲町２丁目</v>
      </c>
      <c r="C7865" s="0" t="n">
        <v>40</v>
      </c>
      <c r="D7865" s="0" t="n">
        <v>32</v>
      </c>
      <c r="E7865" s="0" t="n">
        <v>16</v>
      </c>
      <c r="F7865" s="0" t="n">
        <v>16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仲町２丁目</v>
      </c>
      <c r="C7866" s="0" t="n">
        <v>41</v>
      </c>
      <c r="D7866" s="0" t="n">
        <v>31</v>
      </c>
      <c r="E7866" s="0" t="n">
        <v>18</v>
      </c>
      <c r="F7866" s="0" t="n">
        <v>13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仲町２丁目</v>
      </c>
      <c r="C7867" s="0" t="n">
        <v>42</v>
      </c>
      <c r="D7867" s="0" t="n">
        <v>24</v>
      </c>
      <c r="E7867" s="0" t="n">
        <v>13</v>
      </c>
      <c r="F7867" s="0" t="n">
        <v>11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仲町２丁目</v>
      </c>
      <c r="C7868" s="0" t="n">
        <v>43</v>
      </c>
      <c r="D7868" s="0" t="n">
        <v>16</v>
      </c>
      <c r="E7868" s="0" t="n">
        <v>8</v>
      </c>
      <c r="F7868" s="0" t="n">
        <v>8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仲町２丁目</v>
      </c>
      <c r="C7869" s="0" t="n">
        <v>44</v>
      </c>
      <c r="D7869" s="0" t="n">
        <v>20</v>
      </c>
      <c r="E7869" s="0" t="n">
        <v>8</v>
      </c>
      <c r="F7869" s="0" t="n">
        <v>12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仲町２丁目</v>
      </c>
      <c r="C7870" s="3" t="s">
        <v>16</v>
      </c>
      <c r="D7870" s="0" t="n">
        <v>94</v>
      </c>
      <c r="E7870" s="0" t="n">
        <v>50</v>
      </c>
      <c r="F7870" s="0" t="n">
        <v>44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仲町２丁目</v>
      </c>
      <c r="C7871" s="0" t="n">
        <v>45</v>
      </c>
      <c r="D7871" s="0" t="n">
        <v>20</v>
      </c>
      <c r="E7871" s="0" t="n">
        <v>10</v>
      </c>
      <c r="F7871" s="0" t="n">
        <v>10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仲町２丁目</v>
      </c>
      <c r="C7872" s="0" t="n">
        <v>46</v>
      </c>
      <c r="D7872" s="0" t="n">
        <v>16</v>
      </c>
      <c r="E7872" s="0" t="n">
        <v>9</v>
      </c>
      <c r="F7872" s="0" t="n">
        <v>7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仲町２丁目</v>
      </c>
      <c r="C7873" s="0" t="n">
        <v>47</v>
      </c>
      <c r="D7873" s="0" t="n">
        <v>21</v>
      </c>
      <c r="E7873" s="0" t="n">
        <v>11</v>
      </c>
      <c r="F7873" s="0" t="n">
        <v>10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仲町２丁目</v>
      </c>
      <c r="C7874" s="0" t="n">
        <v>48</v>
      </c>
      <c r="D7874" s="0" t="n">
        <v>16</v>
      </c>
      <c r="E7874" s="0" t="n">
        <v>8</v>
      </c>
      <c r="F7874" s="0" t="n">
        <v>8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仲町２丁目</v>
      </c>
      <c r="C7875" s="0" t="n">
        <v>49</v>
      </c>
      <c r="D7875" s="0" t="n">
        <v>21</v>
      </c>
      <c r="E7875" s="0" t="n">
        <v>12</v>
      </c>
      <c r="F7875" s="0" t="n">
        <v>9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仲町２丁目</v>
      </c>
      <c r="C7876" s="3" t="s">
        <v>17</v>
      </c>
      <c r="D7876" s="0" t="n">
        <v>82</v>
      </c>
      <c r="E7876" s="0" t="n">
        <v>36</v>
      </c>
      <c r="F7876" s="0" t="n">
        <v>46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仲町２丁目</v>
      </c>
      <c r="C7877" s="0" t="n">
        <v>50</v>
      </c>
      <c r="D7877" s="0" t="n">
        <v>17</v>
      </c>
      <c r="E7877" s="0" t="n">
        <v>7</v>
      </c>
      <c r="F7877" s="0" t="n">
        <v>10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仲町２丁目</v>
      </c>
      <c r="C7878" s="0" t="n">
        <v>51</v>
      </c>
      <c r="D7878" s="0" t="n">
        <v>16</v>
      </c>
      <c r="E7878" s="0" t="n">
        <v>8</v>
      </c>
      <c r="F7878" s="0" t="n">
        <v>8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仲町２丁目</v>
      </c>
      <c r="C7879" s="0" t="n">
        <v>52</v>
      </c>
      <c r="D7879" s="0" t="n">
        <v>19</v>
      </c>
      <c r="E7879" s="0" t="n">
        <v>8</v>
      </c>
      <c r="F7879" s="0" t="n">
        <v>11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仲町２丁目</v>
      </c>
      <c r="C7880" s="0" t="n">
        <v>53</v>
      </c>
      <c r="D7880" s="0" t="n">
        <v>14</v>
      </c>
      <c r="E7880" s="0" t="n">
        <v>6</v>
      </c>
      <c r="F7880" s="0" t="n">
        <v>8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仲町２丁目</v>
      </c>
      <c r="C7881" s="0" t="n">
        <v>54</v>
      </c>
      <c r="D7881" s="0" t="n">
        <v>16</v>
      </c>
      <c r="E7881" s="0" t="n">
        <v>7</v>
      </c>
      <c r="F7881" s="0" t="n">
        <v>9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仲町２丁目</v>
      </c>
      <c r="C7882" s="3" t="s">
        <v>18</v>
      </c>
      <c r="D7882" s="0" t="n">
        <v>60</v>
      </c>
      <c r="E7882" s="0" t="n">
        <v>37</v>
      </c>
      <c r="F7882" s="0" t="n">
        <v>23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仲町２丁目</v>
      </c>
      <c r="C7883" s="0" t="n">
        <v>55</v>
      </c>
      <c r="D7883" s="0" t="n">
        <v>18</v>
      </c>
      <c r="E7883" s="0" t="n">
        <v>11</v>
      </c>
      <c r="F7883" s="0" t="n">
        <v>7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仲町２丁目</v>
      </c>
      <c r="C7884" s="0" t="n">
        <v>56</v>
      </c>
      <c r="D7884" s="0" t="n">
        <v>12</v>
      </c>
      <c r="E7884" s="0" t="n">
        <v>8</v>
      </c>
      <c r="F7884" s="0" t="n">
        <v>4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仲町２丁目</v>
      </c>
      <c r="C7885" s="0" t="n">
        <v>57</v>
      </c>
      <c r="D7885" s="0" t="n">
        <v>11</v>
      </c>
      <c r="E7885" s="0" t="n">
        <v>9</v>
      </c>
      <c r="F7885" s="0" t="n">
        <v>2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仲町２丁目</v>
      </c>
      <c r="C7886" s="0" t="n">
        <v>58</v>
      </c>
      <c r="D7886" s="0" t="n">
        <v>10</v>
      </c>
      <c r="E7886" s="0" t="n">
        <v>4</v>
      </c>
      <c r="F7886" s="0" t="n">
        <v>6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仲町２丁目</v>
      </c>
      <c r="C7887" s="0" t="n">
        <v>59</v>
      </c>
      <c r="D7887" s="0" t="n">
        <v>9</v>
      </c>
      <c r="E7887" s="0" t="n">
        <v>5</v>
      </c>
      <c r="F7887" s="0" t="n">
        <v>4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仲町２丁目</v>
      </c>
      <c r="C7888" s="3" t="s">
        <v>19</v>
      </c>
      <c r="D7888" s="0" t="n">
        <v>89</v>
      </c>
      <c r="E7888" s="0" t="n">
        <v>44</v>
      </c>
      <c r="F7888" s="0" t="n">
        <v>45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仲町２丁目</v>
      </c>
      <c r="C7889" s="0" t="n">
        <v>60</v>
      </c>
      <c r="D7889" s="0" t="n">
        <v>16</v>
      </c>
      <c r="E7889" s="0" t="n">
        <v>6</v>
      </c>
      <c r="F7889" s="0" t="n">
        <v>10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仲町２丁目</v>
      </c>
      <c r="C7890" s="0" t="n">
        <v>61</v>
      </c>
      <c r="D7890" s="0" t="n">
        <v>12</v>
      </c>
      <c r="E7890" s="0" t="n">
        <v>8</v>
      </c>
      <c r="F7890" s="0" t="n">
        <v>4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仲町２丁目</v>
      </c>
      <c r="C7891" s="0" t="n">
        <v>62</v>
      </c>
      <c r="D7891" s="0" t="n">
        <v>19</v>
      </c>
      <c r="E7891" s="0" t="n">
        <v>11</v>
      </c>
      <c r="F7891" s="0" t="n">
        <v>8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仲町２丁目</v>
      </c>
      <c r="C7892" s="0" t="n">
        <v>63</v>
      </c>
      <c r="D7892" s="0" t="n">
        <v>22</v>
      </c>
      <c r="E7892" s="0" t="n">
        <v>11</v>
      </c>
      <c r="F7892" s="0" t="n">
        <v>11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仲町２丁目</v>
      </c>
      <c r="C7893" s="0" t="n">
        <v>64</v>
      </c>
      <c r="D7893" s="0" t="n">
        <v>20</v>
      </c>
      <c r="E7893" s="0" t="n">
        <v>8</v>
      </c>
      <c r="F7893" s="0" t="n">
        <v>12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仲町２丁目</v>
      </c>
      <c r="C7894" s="3" t="s">
        <v>20</v>
      </c>
      <c r="D7894" s="0" t="n">
        <v>106</v>
      </c>
      <c r="E7894" s="0" t="n">
        <v>50</v>
      </c>
      <c r="F7894" s="0" t="n">
        <v>56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仲町２丁目</v>
      </c>
      <c r="C7895" s="0" t="n">
        <v>65</v>
      </c>
      <c r="D7895" s="0" t="n">
        <v>23</v>
      </c>
      <c r="E7895" s="0" t="n">
        <v>14</v>
      </c>
      <c r="F7895" s="0" t="n">
        <v>9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仲町２丁目</v>
      </c>
      <c r="C7896" s="0" t="n">
        <v>66</v>
      </c>
      <c r="D7896" s="0" t="n">
        <v>18</v>
      </c>
      <c r="E7896" s="0" t="n">
        <v>8</v>
      </c>
      <c r="F7896" s="0" t="n">
        <v>10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仲町２丁目</v>
      </c>
      <c r="C7897" s="0" t="n">
        <v>67</v>
      </c>
      <c r="D7897" s="0" t="n">
        <v>18</v>
      </c>
      <c r="E7897" s="0" t="n">
        <v>5</v>
      </c>
      <c r="F7897" s="0" t="n">
        <v>13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仲町２丁目</v>
      </c>
      <c r="C7898" s="0" t="n">
        <v>68</v>
      </c>
      <c r="D7898" s="0" t="n">
        <v>25</v>
      </c>
      <c r="E7898" s="0" t="n">
        <v>9</v>
      </c>
      <c r="F7898" s="0" t="n">
        <v>16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仲町２丁目</v>
      </c>
      <c r="C7899" s="0" t="n">
        <v>69</v>
      </c>
      <c r="D7899" s="0" t="n">
        <v>22</v>
      </c>
      <c r="E7899" s="0" t="n">
        <v>14</v>
      </c>
      <c r="F7899" s="0" t="n">
        <v>8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仲町２丁目</v>
      </c>
      <c r="C7900" s="3" t="s">
        <v>21</v>
      </c>
      <c r="D7900" s="0" t="n">
        <v>74</v>
      </c>
      <c r="E7900" s="0" t="n">
        <v>38</v>
      </c>
      <c r="F7900" s="0" t="n">
        <v>36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仲町２丁目</v>
      </c>
      <c r="C7901" s="0" t="n">
        <v>70</v>
      </c>
      <c r="D7901" s="0" t="n">
        <v>14</v>
      </c>
      <c r="E7901" s="0" t="n">
        <v>3</v>
      </c>
      <c r="F7901" s="0" t="n">
        <v>11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仲町２丁目</v>
      </c>
      <c r="C7902" s="0" t="n">
        <v>71</v>
      </c>
      <c r="D7902" s="0" t="n">
        <v>15</v>
      </c>
      <c r="E7902" s="0" t="n">
        <v>9</v>
      </c>
      <c r="F7902" s="0" t="n">
        <v>6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仲町２丁目</v>
      </c>
      <c r="C7903" s="0" t="n">
        <v>72</v>
      </c>
      <c r="D7903" s="0" t="n">
        <v>14</v>
      </c>
      <c r="E7903" s="0" t="n">
        <v>9</v>
      </c>
      <c r="F7903" s="0" t="n">
        <v>5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仲町２丁目</v>
      </c>
      <c r="C7904" s="0" t="n">
        <v>73</v>
      </c>
      <c r="D7904" s="0" t="n">
        <v>14</v>
      </c>
      <c r="E7904" s="0" t="n">
        <v>9</v>
      </c>
      <c r="F7904" s="0" t="n">
        <v>5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仲町２丁目</v>
      </c>
      <c r="C7905" s="0" t="n">
        <v>74</v>
      </c>
      <c r="D7905" s="0" t="n">
        <v>17</v>
      </c>
      <c r="E7905" s="0" t="n">
        <v>8</v>
      </c>
      <c r="F7905" s="0" t="n">
        <v>9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仲町２丁目</v>
      </c>
      <c r="C7906" s="3" t="s">
        <v>22</v>
      </c>
      <c r="D7906" s="0" t="n">
        <v>59</v>
      </c>
      <c r="E7906" s="0" t="n">
        <v>21</v>
      </c>
      <c r="F7906" s="0" t="n">
        <v>38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仲町２丁目</v>
      </c>
      <c r="C7907" s="0" t="n">
        <v>75</v>
      </c>
      <c r="D7907" s="0" t="n">
        <v>9</v>
      </c>
      <c r="E7907" s="0" t="n">
        <v>4</v>
      </c>
      <c r="F7907" s="0" t="n">
        <v>5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仲町２丁目</v>
      </c>
      <c r="C7908" s="0" t="n">
        <v>76</v>
      </c>
      <c r="D7908" s="0" t="n">
        <v>14</v>
      </c>
      <c r="E7908" s="0" t="n">
        <v>5</v>
      </c>
      <c r="F7908" s="0" t="n">
        <v>9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仲町２丁目</v>
      </c>
      <c r="C7909" s="0" t="n">
        <v>77</v>
      </c>
      <c r="D7909" s="0" t="n">
        <v>9</v>
      </c>
      <c r="E7909" s="0" t="n">
        <v>3</v>
      </c>
      <c r="F7909" s="0" t="n">
        <v>6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仲町２丁目</v>
      </c>
      <c r="C7910" s="0" t="n">
        <v>78</v>
      </c>
      <c r="D7910" s="0" t="n">
        <v>8</v>
      </c>
      <c r="E7910" s="0" t="n">
        <v>2</v>
      </c>
      <c r="F7910" s="0" t="n">
        <v>6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仲町２丁目</v>
      </c>
      <c r="C7911" s="0" t="n">
        <v>79</v>
      </c>
      <c r="D7911" s="0" t="n">
        <v>19</v>
      </c>
      <c r="E7911" s="0" t="n">
        <v>7</v>
      </c>
      <c r="F7911" s="0" t="n">
        <v>12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仲町２丁目</v>
      </c>
      <c r="C7912" s="3" t="s">
        <v>23</v>
      </c>
      <c r="D7912" s="0" t="n">
        <v>31</v>
      </c>
      <c r="E7912" s="0" t="n">
        <v>16</v>
      </c>
      <c r="F7912" s="0" t="n">
        <v>15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仲町２丁目</v>
      </c>
      <c r="C7913" s="0" t="n">
        <v>80</v>
      </c>
      <c r="D7913" s="0" t="n">
        <v>6</v>
      </c>
      <c r="E7913" s="0" t="n">
        <v>3</v>
      </c>
      <c r="F7913" s="0" t="n">
        <v>3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仲町２丁目</v>
      </c>
      <c r="C7914" s="0" t="n">
        <v>81</v>
      </c>
      <c r="D7914" s="0" t="n">
        <v>12</v>
      </c>
      <c r="E7914" s="0" t="n">
        <v>7</v>
      </c>
      <c r="F7914" s="0" t="n">
        <v>5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仲町２丁目</v>
      </c>
      <c r="C7915" s="0" t="n">
        <v>82</v>
      </c>
      <c r="D7915" s="0" t="n">
        <v>5</v>
      </c>
      <c r="E7915" s="0" t="n">
        <v>4</v>
      </c>
      <c r="F7915" s="0" t="n">
        <v>1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仲町２丁目</v>
      </c>
      <c r="C7916" s="0" t="n">
        <v>83</v>
      </c>
      <c r="D7916" s="0" t="n">
        <v>3</v>
      </c>
      <c r="E7916" s="0" t="n">
        <v>1</v>
      </c>
      <c r="F7916" s="0" t="n">
        <v>2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仲町２丁目</v>
      </c>
      <c r="C7917" s="0" t="n">
        <v>84</v>
      </c>
      <c r="D7917" s="0" t="n">
        <v>5</v>
      </c>
      <c r="E7917" s="0" t="n">
        <v>1</v>
      </c>
      <c r="F7917" s="0" t="n">
        <v>4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仲町２丁目</v>
      </c>
      <c r="C7918" s="3" t="s">
        <v>24</v>
      </c>
      <c r="D7918" s="0" t="n">
        <v>18</v>
      </c>
      <c r="E7918" s="0" t="n">
        <v>4</v>
      </c>
      <c r="F7918" s="0" t="n">
        <v>14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仲町２丁目</v>
      </c>
      <c r="C7919" s="0" t="n">
        <v>85</v>
      </c>
      <c r="D7919" s="0" t="n">
        <v>8</v>
      </c>
      <c r="E7919" s="0" t="n">
        <v>1</v>
      </c>
      <c r="F7919" s="0" t="n">
        <v>7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仲町２丁目</v>
      </c>
      <c r="C7920" s="0" t="n">
        <v>86</v>
      </c>
      <c r="D7920" s="0" t="n">
        <v>1</v>
      </c>
      <c r="E7920" s="0" t="n">
        <v>1</v>
      </c>
      <c r="F7920" s="0" t="n">
        <v>0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仲町２丁目</v>
      </c>
      <c r="C7921" s="0" t="n">
        <v>87</v>
      </c>
      <c r="D7921" s="0" t="n">
        <v>4</v>
      </c>
      <c r="E7921" s="0" t="n">
        <v>2</v>
      </c>
      <c r="F7921" s="0" t="n">
        <v>2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仲町２丁目</v>
      </c>
      <c r="C7922" s="0" t="n">
        <v>88</v>
      </c>
      <c r="D7922" s="0" t="n">
        <v>4</v>
      </c>
      <c r="E7922" s="0" t="n">
        <v>0</v>
      </c>
      <c r="F7922" s="0" t="n">
        <v>4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仲町２丁目</v>
      </c>
      <c r="C7923" s="0" t="n">
        <v>89</v>
      </c>
      <c r="D7923" s="0" t="n">
        <v>1</v>
      </c>
      <c r="E7923" s="0" t="n">
        <v>0</v>
      </c>
      <c r="F7923" s="0" t="n">
        <v>1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仲町２丁目</v>
      </c>
      <c r="C7924" s="3" t="s">
        <v>25</v>
      </c>
      <c r="D7924" s="0" t="n">
        <v>12</v>
      </c>
      <c r="E7924" s="0" t="n">
        <v>3</v>
      </c>
      <c r="F7924" s="0" t="n">
        <v>9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仲町２丁目</v>
      </c>
      <c r="C7925" s="0" t="n">
        <v>90</v>
      </c>
      <c r="D7925" s="0" t="n">
        <v>4</v>
      </c>
      <c r="E7925" s="0" t="n">
        <v>1</v>
      </c>
      <c r="F7925" s="0" t="n">
        <v>3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仲町２丁目</v>
      </c>
      <c r="C7926" s="0" t="n">
        <v>91</v>
      </c>
      <c r="D7926" s="0" t="n">
        <v>4</v>
      </c>
      <c r="E7926" s="0" t="n">
        <v>2</v>
      </c>
      <c r="F7926" s="0" t="n">
        <v>2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仲町２丁目</v>
      </c>
      <c r="C7927" s="0" t="n">
        <v>92</v>
      </c>
      <c r="D7927" s="0" t="n">
        <v>0</v>
      </c>
      <c r="E7927" s="0" t="n">
        <v>0</v>
      </c>
      <c r="F7927" s="0" t="n">
        <v>0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仲町２丁目</v>
      </c>
      <c r="C7928" s="0" t="n">
        <v>93</v>
      </c>
      <c r="D7928" s="0" t="n">
        <v>1</v>
      </c>
      <c r="E7928" s="0" t="n">
        <v>0</v>
      </c>
      <c r="F7928" s="0" t="n">
        <v>1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仲町２丁目</v>
      </c>
      <c r="C7929" s="0" t="n">
        <v>94</v>
      </c>
      <c r="D7929" s="0" t="n">
        <v>3</v>
      </c>
      <c r="E7929" s="0" t="n">
        <v>0</v>
      </c>
      <c r="F7929" s="0" t="n">
        <v>3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仲町２丁目</v>
      </c>
      <c r="C7930" s="3" t="s">
        <v>26</v>
      </c>
      <c r="D7930" s="0" t="n">
        <v>0</v>
      </c>
      <c r="E7930" s="0" t="n">
        <v>0</v>
      </c>
      <c r="F7930" s="0" t="n">
        <v>0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仲町２丁目</v>
      </c>
      <c r="C7931" s="0" t="n">
        <v>95</v>
      </c>
      <c r="D7931" s="0" t="n">
        <v>0</v>
      </c>
      <c r="E7931" s="0" t="n">
        <v>0</v>
      </c>
      <c r="F7931" s="0" t="n">
        <v>0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仲町２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仲町２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仲町２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仲町２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仲町２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542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大字長宮</v>
      </c>
      <c r="C7939" s="0" t="n">
        <v>1104</v>
      </c>
      <c r="D7939" s="3" t="s">
        <v>0</v>
      </c>
      <c r="E7939" s="0" t="n">
        <v>42000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大字長宮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大字長宮</v>
      </c>
      <c r="C7941" s="3" t="s">
        <v>6</v>
      </c>
      <c r="D7941" s="0" t="n">
        <v>672</v>
      </c>
      <c r="E7941" s="0" t="n">
        <v>352</v>
      </c>
      <c r="F7941" s="0" t="n">
        <v>320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大字長宮</v>
      </c>
      <c r="C7942" s="3" t="s">
        <v>7</v>
      </c>
      <c r="D7942" s="0" t="n">
        <v>23</v>
      </c>
      <c r="E7942" s="0" t="n">
        <v>14</v>
      </c>
      <c r="F7942" s="0" t="n">
        <v>9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大字長宮</v>
      </c>
      <c r="C7943" s="0" t="n">
        <v>0</v>
      </c>
      <c r="D7943" s="0" t="n">
        <v>3</v>
      </c>
      <c r="E7943" s="0" t="n">
        <v>1</v>
      </c>
      <c r="F7943" s="0" t="n">
        <v>2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大字長宮</v>
      </c>
      <c r="C7944" s="0" t="n">
        <v>1</v>
      </c>
      <c r="D7944" s="0" t="n">
        <v>3</v>
      </c>
      <c r="E7944" s="0" t="n">
        <v>3</v>
      </c>
      <c r="F7944" s="0" t="n">
        <v>0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大字長宮</v>
      </c>
      <c r="C7945" s="0" t="n">
        <v>2</v>
      </c>
      <c r="D7945" s="0" t="n">
        <v>8</v>
      </c>
      <c r="E7945" s="0" t="n">
        <v>6</v>
      </c>
      <c r="F7945" s="0" t="n">
        <v>2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大字長宮</v>
      </c>
      <c r="C7946" s="0" t="n">
        <v>3</v>
      </c>
      <c r="D7946" s="0" t="n">
        <v>3</v>
      </c>
      <c r="E7946" s="0" t="n">
        <v>1</v>
      </c>
      <c r="F7946" s="0" t="n">
        <v>2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大字長宮</v>
      </c>
      <c r="C7947" s="0" t="n">
        <v>4</v>
      </c>
      <c r="D7947" s="0" t="n">
        <v>6</v>
      </c>
      <c r="E7947" s="0" t="n">
        <v>3</v>
      </c>
      <c r="F7947" s="0" t="n">
        <v>3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大字長宮</v>
      </c>
      <c r="C7948" s="3" t="s">
        <v>8</v>
      </c>
      <c r="D7948" s="0" t="n">
        <v>23</v>
      </c>
      <c r="E7948" s="0" t="n">
        <v>11</v>
      </c>
      <c r="F7948" s="0" t="n">
        <v>12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大字長宮</v>
      </c>
      <c r="C7949" s="0" t="n">
        <v>5</v>
      </c>
      <c r="D7949" s="0" t="n">
        <v>6</v>
      </c>
      <c r="E7949" s="0" t="n">
        <v>5</v>
      </c>
      <c r="F7949" s="0" t="n">
        <v>1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大字長宮</v>
      </c>
      <c r="C7950" s="0" t="n">
        <v>6</v>
      </c>
      <c r="D7950" s="0" t="n">
        <v>4</v>
      </c>
      <c r="E7950" s="0" t="n">
        <v>0</v>
      </c>
      <c r="F7950" s="0" t="n">
        <v>4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大字長宮</v>
      </c>
      <c r="C7951" s="0" t="n">
        <v>7</v>
      </c>
      <c r="D7951" s="0" t="n">
        <v>3</v>
      </c>
      <c r="E7951" s="0" t="n">
        <v>2</v>
      </c>
      <c r="F7951" s="0" t="n">
        <v>1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大字長宮</v>
      </c>
      <c r="C7952" s="0" t="n">
        <v>8</v>
      </c>
      <c r="D7952" s="0" t="n">
        <v>5</v>
      </c>
      <c r="E7952" s="0" t="n">
        <v>2</v>
      </c>
      <c r="F7952" s="0" t="n">
        <v>3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大字長宮</v>
      </c>
      <c r="C7953" s="0" t="n">
        <v>9</v>
      </c>
      <c r="D7953" s="0" t="n">
        <v>5</v>
      </c>
      <c r="E7953" s="0" t="n">
        <v>2</v>
      </c>
      <c r="F7953" s="0" t="n">
        <v>3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大字長宮</v>
      </c>
      <c r="C7954" s="3" t="s">
        <v>9</v>
      </c>
      <c r="D7954" s="0" t="n">
        <v>23</v>
      </c>
      <c r="E7954" s="0" t="n">
        <v>13</v>
      </c>
      <c r="F7954" s="0" t="n">
        <v>10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大字長宮</v>
      </c>
      <c r="C7955" s="0" t="n">
        <v>10</v>
      </c>
      <c r="D7955" s="0" t="n">
        <v>5</v>
      </c>
      <c r="E7955" s="0" t="n">
        <v>3</v>
      </c>
      <c r="F7955" s="0" t="n">
        <v>2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大字長宮</v>
      </c>
      <c r="C7956" s="0" t="n">
        <v>11</v>
      </c>
      <c r="D7956" s="0" t="n">
        <v>3</v>
      </c>
      <c r="E7956" s="0" t="n">
        <v>3</v>
      </c>
      <c r="F7956" s="0" t="n">
        <v>0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大字長宮</v>
      </c>
      <c r="C7957" s="0" t="n">
        <v>12</v>
      </c>
      <c r="D7957" s="0" t="n">
        <v>6</v>
      </c>
      <c r="E7957" s="0" t="n">
        <v>3</v>
      </c>
      <c r="F7957" s="0" t="n">
        <v>3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大字長宮</v>
      </c>
      <c r="C7958" s="0" t="n">
        <v>13</v>
      </c>
      <c r="D7958" s="0" t="n">
        <v>3</v>
      </c>
      <c r="E7958" s="0" t="n">
        <v>2</v>
      </c>
      <c r="F7958" s="0" t="n">
        <v>1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大字長宮</v>
      </c>
      <c r="C7959" s="0" t="n">
        <v>14</v>
      </c>
      <c r="D7959" s="0" t="n">
        <v>6</v>
      </c>
      <c r="E7959" s="0" t="n">
        <v>2</v>
      </c>
      <c r="F7959" s="0" t="n">
        <v>4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大字長宮</v>
      </c>
      <c r="C7960" s="3" t="s">
        <v>10</v>
      </c>
      <c r="D7960" s="0" t="n">
        <v>27</v>
      </c>
      <c r="E7960" s="0" t="n">
        <v>11</v>
      </c>
      <c r="F7960" s="0" t="n">
        <v>16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大字長宮</v>
      </c>
      <c r="C7961" s="0" t="n">
        <v>15</v>
      </c>
      <c r="D7961" s="0" t="n">
        <v>3</v>
      </c>
      <c r="E7961" s="0" t="n">
        <v>2</v>
      </c>
      <c r="F7961" s="0" t="n">
        <v>1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大字長宮</v>
      </c>
      <c r="C7962" s="0" t="n">
        <v>16</v>
      </c>
      <c r="D7962" s="0" t="n">
        <v>4</v>
      </c>
      <c r="E7962" s="0" t="n">
        <v>1</v>
      </c>
      <c r="F7962" s="0" t="n">
        <v>3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大字長宮</v>
      </c>
      <c r="C7963" s="0" t="n">
        <v>17</v>
      </c>
      <c r="D7963" s="0" t="n">
        <v>7</v>
      </c>
      <c r="E7963" s="0" t="n">
        <v>2</v>
      </c>
      <c r="F7963" s="0" t="n">
        <v>5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大字長宮</v>
      </c>
      <c r="C7964" s="0" t="n">
        <v>18</v>
      </c>
      <c r="D7964" s="0" t="n">
        <v>6</v>
      </c>
      <c r="E7964" s="0" t="n">
        <v>3</v>
      </c>
      <c r="F7964" s="0" t="n">
        <v>3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大字長宮</v>
      </c>
      <c r="C7965" s="0" t="n">
        <v>19</v>
      </c>
      <c r="D7965" s="0" t="n">
        <v>7</v>
      </c>
      <c r="E7965" s="0" t="n">
        <v>3</v>
      </c>
      <c r="F7965" s="0" t="n">
        <v>4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大字長宮</v>
      </c>
      <c r="C7966" s="3" t="s">
        <v>11</v>
      </c>
      <c r="D7966" s="0" t="n">
        <v>26</v>
      </c>
      <c r="E7966" s="0" t="n">
        <v>17</v>
      </c>
      <c r="F7966" s="0" t="n">
        <v>9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大字長宮</v>
      </c>
      <c r="C7967" s="0" t="n">
        <v>20</v>
      </c>
      <c r="D7967" s="0" t="n">
        <v>8</v>
      </c>
      <c r="E7967" s="0" t="n">
        <v>6</v>
      </c>
      <c r="F7967" s="0" t="n">
        <v>2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大字長宮</v>
      </c>
      <c r="C7968" s="0" t="n">
        <v>21</v>
      </c>
      <c r="D7968" s="0" t="n">
        <v>5</v>
      </c>
      <c r="E7968" s="0" t="n">
        <v>3</v>
      </c>
      <c r="F7968" s="0" t="n">
        <v>2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大字長宮</v>
      </c>
      <c r="C7969" s="0" t="n">
        <v>22</v>
      </c>
      <c r="D7969" s="0" t="n">
        <v>4</v>
      </c>
      <c r="E7969" s="0" t="n">
        <v>2</v>
      </c>
      <c r="F7969" s="0" t="n">
        <v>2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大字長宮</v>
      </c>
      <c r="C7970" s="0" t="n">
        <v>23</v>
      </c>
      <c r="D7970" s="0" t="n">
        <v>3</v>
      </c>
      <c r="E7970" s="0" t="n">
        <v>3</v>
      </c>
      <c r="F7970" s="0" t="n">
        <v>0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大字長宮</v>
      </c>
      <c r="C7971" s="0" t="n">
        <v>24</v>
      </c>
      <c r="D7971" s="0" t="n">
        <v>6</v>
      </c>
      <c r="E7971" s="0" t="n">
        <v>3</v>
      </c>
      <c r="F7971" s="0" t="n">
        <v>3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大字長宮</v>
      </c>
      <c r="C7972" s="3" t="s">
        <v>12</v>
      </c>
      <c r="D7972" s="0" t="n">
        <v>37</v>
      </c>
      <c r="E7972" s="0" t="n">
        <v>18</v>
      </c>
      <c r="F7972" s="0" t="n">
        <v>19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大字長宮</v>
      </c>
      <c r="C7973" s="0" t="n">
        <v>25</v>
      </c>
      <c r="D7973" s="0" t="n">
        <v>3</v>
      </c>
      <c r="E7973" s="0" t="n">
        <v>0</v>
      </c>
      <c r="F7973" s="0" t="n">
        <v>3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大字長宮</v>
      </c>
      <c r="C7974" s="0" t="n">
        <v>26</v>
      </c>
      <c r="D7974" s="0" t="n">
        <v>10</v>
      </c>
      <c r="E7974" s="0" t="n">
        <v>5</v>
      </c>
      <c r="F7974" s="0" t="n">
        <v>5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大字長宮</v>
      </c>
      <c r="C7975" s="0" t="n">
        <v>27</v>
      </c>
      <c r="D7975" s="0" t="n">
        <v>8</v>
      </c>
      <c r="E7975" s="0" t="n">
        <v>3</v>
      </c>
      <c r="F7975" s="0" t="n">
        <v>5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大字長宮</v>
      </c>
      <c r="C7976" s="0" t="n">
        <v>28</v>
      </c>
      <c r="D7976" s="0" t="n">
        <v>7</v>
      </c>
      <c r="E7976" s="0" t="n">
        <v>5</v>
      </c>
      <c r="F7976" s="0" t="n">
        <v>2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大字長宮</v>
      </c>
      <c r="C7977" s="0" t="n">
        <v>29</v>
      </c>
      <c r="D7977" s="0" t="n">
        <v>9</v>
      </c>
      <c r="E7977" s="0" t="n">
        <v>5</v>
      </c>
      <c r="F7977" s="0" t="n">
        <v>4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大字長宮</v>
      </c>
      <c r="C7978" s="3" t="s">
        <v>13</v>
      </c>
      <c r="D7978" s="0" t="n">
        <v>43</v>
      </c>
      <c r="E7978" s="0" t="n">
        <v>31</v>
      </c>
      <c r="F7978" s="0" t="n">
        <v>12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大字長宮</v>
      </c>
      <c r="C7979" s="0" t="n">
        <v>30</v>
      </c>
      <c r="D7979" s="0" t="n">
        <v>12</v>
      </c>
      <c r="E7979" s="0" t="n">
        <v>9</v>
      </c>
      <c r="F7979" s="0" t="n">
        <v>3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大字長宮</v>
      </c>
      <c r="C7980" s="0" t="n">
        <v>31</v>
      </c>
      <c r="D7980" s="0" t="n">
        <v>10</v>
      </c>
      <c r="E7980" s="0" t="n">
        <v>7</v>
      </c>
      <c r="F7980" s="0" t="n">
        <v>3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大字長宮</v>
      </c>
      <c r="C7981" s="0" t="n">
        <v>32</v>
      </c>
      <c r="D7981" s="0" t="n">
        <v>5</v>
      </c>
      <c r="E7981" s="0" t="n">
        <v>3</v>
      </c>
      <c r="F7981" s="0" t="n">
        <v>2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大字長宮</v>
      </c>
      <c r="C7982" s="0" t="n">
        <v>33</v>
      </c>
      <c r="D7982" s="0" t="n">
        <v>6</v>
      </c>
      <c r="E7982" s="0" t="n">
        <v>4</v>
      </c>
      <c r="F7982" s="0" t="n">
        <v>2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大字長宮</v>
      </c>
      <c r="C7983" s="0" t="n">
        <v>34</v>
      </c>
      <c r="D7983" s="0" t="n">
        <v>10</v>
      </c>
      <c r="E7983" s="0" t="n">
        <v>8</v>
      </c>
      <c r="F7983" s="0" t="n">
        <v>2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大字長宮</v>
      </c>
      <c r="C7984" s="3" t="s">
        <v>14</v>
      </c>
      <c r="D7984" s="0" t="n">
        <v>56</v>
      </c>
      <c r="E7984" s="0" t="n">
        <v>28</v>
      </c>
      <c r="F7984" s="0" t="n">
        <v>28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大字長宮</v>
      </c>
      <c r="C7985" s="0" t="n">
        <v>35</v>
      </c>
      <c r="D7985" s="0" t="n">
        <v>12</v>
      </c>
      <c r="E7985" s="0" t="n">
        <v>5</v>
      </c>
      <c r="F7985" s="0" t="n">
        <v>7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大字長宮</v>
      </c>
      <c r="C7986" s="0" t="n">
        <v>36</v>
      </c>
      <c r="D7986" s="0" t="n">
        <v>13</v>
      </c>
      <c r="E7986" s="0" t="n">
        <v>9</v>
      </c>
      <c r="F7986" s="0" t="n">
        <v>4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大字長宮</v>
      </c>
      <c r="C7987" s="0" t="n">
        <v>37</v>
      </c>
      <c r="D7987" s="0" t="n">
        <v>8</v>
      </c>
      <c r="E7987" s="0" t="n">
        <v>4</v>
      </c>
      <c r="F7987" s="0" t="n">
        <v>4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大字長宮</v>
      </c>
      <c r="C7988" s="0" t="n">
        <v>38</v>
      </c>
      <c r="D7988" s="0" t="n">
        <v>11</v>
      </c>
      <c r="E7988" s="0" t="n">
        <v>6</v>
      </c>
      <c r="F7988" s="0" t="n">
        <v>5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大字長宮</v>
      </c>
      <c r="C7989" s="0" t="n">
        <v>39</v>
      </c>
      <c r="D7989" s="0" t="n">
        <v>12</v>
      </c>
      <c r="E7989" s="0" t="n">
        <v>4</v>
      </c>
      <c r="F7989" s="0" t="n">
        <v>8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大字長宮</v>
      </c>
      <c r="C7990" s="3" t="s">
        <v>15</v>
      </c>
      <c r="D7990" s="0" t="n">
        <v>39</v>
      </c>
      <c r="E7990" s="0" t="n">
        <v>27</v>
      </c>
      <c r="F7990" s="0" t="n">
        <v>12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大字長宮</v>
      </c>
      <c r="C7991" s="0" t="n">
        <v>40</v>
      </c>
      <c r="D7991" s="0" t="n">
        <v>12</v>
      </c>
      <c r="E7991" s="0" t="n">
        <v>9</v>
      </c>
      <c r="F7991" s="0" t="n">
        <v>3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大字長宮</v>
      </c>
      <c r="C7992" s="0" t="n">
        <v>41</v>
      </c>
      <c r="D7992" s="0" t="n">
        <v>11</v>
      </c>
      <c r="E7992" s="0" t="n">
        <v>7</v>
      </c>
      <c r="F7992" s="0" t="n">
        <v>4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大字長宮</v>
      </c>
      <c r="C7993" s="0" t="n">
        <v>42</v>
      </c>
      <c r="D7993" s="0" t="n">
        <v>3</v>
      </c>
      <c r="E7993" s="0" t="n">
        <v>3</v>
      </c>
      <c r="F7993" s="0" t="n">
        <v>0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大字長宮</v>
      </c>
      <c r="C7994" s="0" t="n">
        <v>43</v>
      </c>
      <c r="D7994" s="0" t="n">
        <v>4</v>
      </c>
      <c r="E7994" s="0" t="n">
        <v>1</v>
      </c>
      <c r="F7994" s="0" t="n">
        <v>3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大字長宮</v>
      </c>
      <c r="C7995" s="0" t="n">
        <v>44</v>
      </c>
      <c r="D7995" s="0" t="n">
        <v>9</v>
      </c>
      <c r="E7995" s="0" t="n">
        <v>7</v>
      </c>
      <c r="F7995" s="0" t="n">
        <v>2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大字長宮</v>
      </c>
      <c r="C7996" s="3" t="s">
        <v>16</v>
      </c>
      <c r="D7996" s="0" t="n">
        <v>45</v>
      </c>
      <c r="E7996" s="0" t="n">
        <v>24</v>
      </c>
      <c r="F7996" s="0" t="n">
        <v>21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大字長宮</v>
      </c>
      <c r="C7997" s="0" t="n">
        <v>45</v>
      </c>
      <c r="D7997" s="0" t="n">
        <v>11</v>
      </c>
      <c r="E7997" s="0" t="n">
        <v>5</v>
      </c>
      <c r="F7997" s="0" t="n">
        <v>6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大字長宮</v>
      </c>
      <c r="C7998" s="0" t="n">
        <v>46</v>
      </c>
      <c r="D7998" s="0" t="n">
        <v>4</v>
      </c>
      <c r="E7998" s="0" t="n">
        <v>1</v>
      </c>
      <c r="F7998" s="0" t="n">
        <v>3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大字長宮</v>
      </c>
      <c r="C7999" s="0" t="n">
        <v>47</v>
      </c>
      <c r="D7999" s="0" t="n">
        <v>10</v>
      </c>
      <c r="E7999" s="0" t="n">
        <v>8</v>
      </c>
      <c r="F7999" s="0" t="n">
        <v>2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大字長宮</v>
      </c>
      <c r="C8000" s="0" t="n">
        <v>48</v>
      </c>
      <c r="D8000" s="0" t="n">
        <v>9</v>
      </c>
      <c r="E8000" s="0" t="n">
        <v>5</v>
      </c>
      <c r="F8000" s="0" t="n">
        <v>4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大字長宮</v>
      </c>
      <c r="C8001" s="0" t="n">
        <v>49</v>
      </c>
      <c r="D8001" s="0" t="n">
        <v>11</v>
      </c>
      <c r="E8001" s="0" t="n">
        <v>5</v>
      </c>
      <c r="F8001" s="0" t="n">
        <v>6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大字長宮</v>
      </c>
      <c r="C8002" s="3" t="s">
        <v>17</v>
      </c>
      <c r="D8002" s="0" t="n">
        <v>40</v>
      </c>
      <c r="E8002" s="0" t="n">
        <v>24</v>
      </c>
      <c r="F8002" s="0" t="n">
        <v>16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大字長宮</v>
      </c>
      <c r="C8003" s="0" t="n">
        <v>50</v>
      </c>
      <c r="D8003" s="0" t="n">
        <v>10</v>
      </c>
      <c r="E8003" s="0" t="n">
        <v>6</v>
      </c>
      <c r="F8003" s="0" t="n">
        <v>4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大字長宮</v>
      </c>
      <c r="C8004" s="0" t="n">
        <v>51</v>
      </c>
      <c r="D8004" s="0" t="n">
        <v>4</v>
      </c>
      <c r="E8004" s="0" t="n">
        <v>3</v>
      </c>
      <c r="F8004" s="0" t="n">
        <v>1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大字長宮</v>
      </c>
      <c r="C8005" s="0" t="n">
        <v>52</v>
      </c>
      <c r="D8005" s="0" t="n">
        <v>3</v>
      </c>
      <c r="E8005" s="0" t="n">
        <v>1</v>
      </c>
      <c r="F8005" s="0" t="n">
        <v>2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大字長宮</v>
      </c>
      <c r="C8006" s="0" t="n">
        <v>53</v>
      </c>
      <c r="D8006" s="0" t="n">
        <v>12</v>
      </c>
      <c r="E8006" s="0" t="n">
        <v>6</v>
      </c>
      <c r="F8006" s="0" t="n">
        <v>6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大字長宮</v>
      </c>
      <c r="C8007" s="0" t="n">
        <v>54</v>
      </c>
      <c r="D8007" s="0" t="n">
        <v>11</v>
      </c>
      <c r="E8007" s="0" t="n">
        <v>8</v>
      </c>
      <c r="F8007" s="0" t="n">
        <v>3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大字長宮</v>
      </c>
      <c r="C8008" s="3" t="s">
        <v>18</v>
      </c>
      <c r="D8008" s="0" t="n">
        <v>32</v>
      </c>
      <c r="E8008" s="0" t="n">
        <v>17</v>
      </c>
      <c r="F8008" s="0" t="n">
        <v>15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大字長宮</v>
      </c>
      <c r="C8009" s="0" t="n">
        <v>55</v>
      </c>
      <c r="D8009" s="0" t="n">
        <v>3</v>
      </c>
      <c r="E8009" s="0" t="n">
        <v>3</v>
      </c>
      <c r="F8009" s="0" t="n">
        <v>0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大字長宮</v>
      </c>
      <c r="C8010" s="0" t="n">
        <v>56</v>
      </c>
      <c r="D8010" s="0" t="n">
        <v>10</v>
      </c>
      <c r="E8010" s="0" t="n">
        <v>6</v>
      </c>
      <c r="F8010" s="0" t="n">
        <v>4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大字長宮</v>
      </c>
      <c r="C8011" s="0" t="n">
        <v>57</v>
      </c>
      <c r="D8011" s="0" t="n">
        <v>6</v>
      </c>
      <c r="E8011" s="0" t="n">
        <v>2</v>
      </c>
      <c r="F8011" s="0" t="n">
        <v>4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大字長宮</v>
      </c>
      <c r="C8012" s="0" t="n">
        <v>58</v>
      </c>
      <c r="D8012" s="0" t="n">
        <v>8</v>
      </c>
      <c r="E8012" s="0" t="n">
        <v>4</v>
      </c>
      <c r="F8012" s="0" t="n">
        <v>4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大字長宮</v>
      </c>
      <c r="C8013" s="0" t="n">
        <v>59</v>
      </c>
      <c r="D8013" s="0" t="n">
        <v>5</v>
      </c>
      <c r="E8013" s="0" t="n">
        <v>2</v>
      </c>
      <c r="F8013" s="0" t="n">
        <v>3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大字長宮</v>
      </c>
      <c r="C8014" s="3" t="s">
        <v>19</v>
      </c>
      <c r="D8014" s="0" t="n">
        <v>67</v>
      </c>
      <c r="E8014" s="0" t="n">
        <v>37</v>
      </c>
      <c r="F8014" s="0" t="n">
        <v>30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大字長宮</v>
      </c>
      <c r="C8015" s="0" t="n">
        <v>60</v>
      </c>
      <c r="D8015" s="0" t="n">
        <v>9</v>
      </c>
      <c r="E8015" s="0" t="n">
        <v>7</v>
      </c>
      <c r="F8015" s="0" t="n">
        <v>2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大字長宮</v>
      </c>
      <c r="C8016" s="0" t="n">
        <v>61</v>
      </c>
      <c r="D8016" s="0" t="n">
        <v>13</v>
      </c>
      <c r="E8016" s="0" t="n">
        <v>7</v>
      </c>
      <c r="F8016" s="0" t="n">
        <v>6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大字長宮</v>
      </c>
      <c r="C8017" s="0" t="n">
        <v>62</v>
      </c>
      <c r="D8017" s="0" t="n">
        <v>12</v>
      </c>
      <c r="E8017" s="0" t="n">
        <v>5</v>
      </c>
      <c r="F8017" s="0" t="n">
        <v>7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大字長宮</v>
      </c>
      <c r="C8018" s="0" t="n">
        <v>63</v>
      </c>
      <c r="D8018" s="0" t="n">
        <v>16</v>
      </c>
      <c r="E8018" s="0" t="n">
        <v>10</v>
      </c>
      <c r="F8018" s="0" t="n">
        <v>6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大字長宮</v>
      </c>
      <c r="C8019" s="0" t="n">
        <v>64</v>
      </c>
      <c r="D8019" s="0" t="n">
        <v>17</v>
      </c>
      <c r="E8019" s="0" t="n">
        <v>8</v>
      </c>
      <c r="F8019" s="0" t="n">
        <v>9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大字長宮</v>
      </c>
      <c r="C8020" s="3" t="s">
        <v>20</v>
      </c>
      <c r="D8020" s="0" t="n">
        <v>56</v>
      </c>
      <c r="E8020" s="0" t="n">
        <v>30</v>
      </c>
      <c r="F8020" s="0" t="n">
        <v>26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大字長宮</v>
      </c>
      <c r="C8021" s="0" t="n">
        <v>65</v>
      </c>
      <c r="D8021" s="0" t="n">
        <v>22</v>
      </c>
      <c r="E8021" s="0" t="n">
        <v>11</v>
      </c>
      <c r="F8021" s="0" t="n">
        <v>11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大字長宮</v>
      </c>
      <c r="C8022" s="0" t="n">
        <v>66</v>
      </c>
      <c r="D8022" s="0" t="n">
        <v>8</v>
      </c>
      <c r="E8022" s="0" t="n">
        <v>3</v>
      </c>
      <c r="F8022" s="0" t="n">
        <v>5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大字長宮</v>
      </c>
      <c r="C8023" s="0" t="n">
        <v>67</v>
      </c>
      <c r="D8023" s="0" t="n">
        <v>7</v>
      </c>
      <c r="E8023" s="0" t="n">
        <v>4</v>
      </c>
      <c r="F8023" s="0" t="n">
        <v>3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大字長宮</v>
      </c>
      <c r="C8024" s="0" t="n">
        <v>68</v>
      </c>
      <c r="D8024" s="0" t="n">
        <v>12</v>
      </c>
      <c r="E8024" s="0" t="n">
        <v>8</v>
      </c>
      <c r="F8024" s="0" t="n">
        <v>4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大字長宮</v>
      </c>
      <c r="C8025" s="0" t="n">
        <v>69</v>
      </c>
      <c r="D8025" s="0" t="n">
        <v>7</v>
      </c>
      <c r="E8025" s="0" t="n">
        <v>4</v>
      </c>
      <c r="F8025" s="0" t="n">
        <v>3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大字長宮</v>
      </c>
      <c r="C8026" s="3" t="s">
        <v>21</v>
      </c>
      <c r="D8026" s="0" t="n">
        <v>42</v>
      </c>
      <c r="E8026" s="0" t="n">
        <v>18</v>
      </c>
      <c r="F8026" s="0" t="n">
        <v>24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大字長宮</v>
      </c>
      <c r="C8027" s="0" t="n">
        <v>70</v>
      </c>
      <c r="D8027" s="0" t="n">
        <v>9</v>
      </c>
      <c r="E8027" s="0" t="n">
        <v>4</v>
      </c>
      <c r="F8027" s="0" t="n">
        <v>5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大字長宮</v>
      </c>
      <c r="C8028" s="0" t="n">
        <v>71</v>
      </c>
      <c r="D8028" s="0" t="n">
        <v>10</v>
      </c>
      <c r="E8028" s="0" t="n">
        <v>4</v>
      </c>
      <c r="F8028" s="0" t="n">
        <v>6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大字長宮</v>
      </c>
      <c r="C8029" s="0" t="n">
        <v>72</v>
      </c>
      <c r="D8029" s="0" t="n">
        <v>9</v>
      </c>
      <c r="E8029" s="0" t="n">
        <v>4</v>
      </c>
      <c r="F8029" s="0" t="n">
        <v>5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大字長宮</v>
      </c>
      <c r="C8030" s="0" t="n">
        <v>73</v>
      </c>
      <c r="D8030" s="0" t="n">
        <v>8</v>
      </c>
      <c r="E8030" s="0" t="n">
        <v>5</v>
      </c>
      <c r="F8030" s="0" t="n">
        <v>3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大字長宮</v>
      </c>
      <c r="C8031" s="0" t="n">
        <v>74</v>
      </c>
      <c r="D8031" s="0" t="n">
        <v>6</v>
      </c>
      <c r="E8031" s="0" t="n">
        <v>1</v>
      </c>
      <c r="F8031" s="0" t="n">
        <v>5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大字長宮</v>
      </c>
      <c r="C8032" s="3" t="s">
        <v>22</v>
      </c>
      <c r="D8032" s="0" t="n">
        <v>35</v>
      </c>
      <c r="E8032" s="0" t="n">
        <v>18</v>
      </c>
      <c r="F8032" s="0" t="n">
        <v>17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大字長宮</v>
      </c>
      <c r="C8033" s="0" t="n">
        <v>75</v>
      </c>
      <c r="D8033" s="0" t="n">
        <v>8</v>
      </c>
      <c r="E8033" s="0" t="n">
        <v>4</v>
      </c>
      <c r="F8033" s="0" t="n">
        <v>4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大字長宮</v>
      </c>
      <c r="C8034" s="0" t="n">
        <v>76</v>
      </c>
      <c r="D8034" s="0" t="n">
        <v>9</v>
      </c>
      <c r="E8034" s="0" t="n">
        <v>5</v>
      </c>
      <c r="F8034" s="0" t="n">
        <v>4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大字長宮</v>
      </c>
      <c r="C8035" s="0" t="n">
        <v>77</v>
      </c>
      <c r="D8035" s="0" t="n">
        <v>8</v>
      </c>
      <c r="E8035" s="0" t="n">
        <v>5</v>
      </c>
      <c r="F8035" s="0" t="n">
        <v>3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大字長宮</v>
      </c>
      <c r="C8036" s="0" t="n">
        <v>78</v>
      </c>
      <c r="D8036" s="0" t="n">
        <v>9</v>
      </c>
      <c r="E8036" s="0" t="n">
        <v>4</v>
      </c>
      <c r="F8036" s="0" t="n">
        <v>5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大字長宮</v>
      </c>
      <c r="C8037" s="0" t="n">
        <v>79</v>
      </c>
      <c r="D8037" s="0" t="n">
        <v>1</v>
      </c>
      <c r="E8037" s="0" t="n">
        <v>0</v>
      </c>
      <c r="F8037" s="0" t="n">
        <v>1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大字長宮</v>
      </c>
      <c r="C8038" s="3" t="s">
        <v>23</v>
      </c>
      <c r="D8038" s="0" t="n">
        <v>26</v>
      </c>
      <c r="E8038" s="0" t="n">
        <v>5</v>
      </c>
      <c r="F8038" s="0" t="n">
        <v>21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大字長宮</v>
      </c>
      <c r="C8039" s="0" t="n">
        <v>80</v>
      </c>
      <c r="D8039" s="0" t="n">
        <v>6</v>
      </c>
      <c r="E8039" s="0" t="n">
        <v>1</v>
      </c>
      <c r="F8039" s="0" t="n">
        <v>5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大字長宮</v>
      </c>
      <c r="C8040" s="0" t="n">
        <v>81</v>
      </c>
      <c r="D8040" s="0" t="n">
        <v>5</v>
      </c>
      <c r="E8040" s="0" t="n">
        <v>2</v>
      </c>
      <c r="F8040" s="0" t="n">
        <v>3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大字長宮</v>
      </c>
      <c r="C8041" s="0" t="n">
        <v>82</v>
      </c>
      <c r="D8041" s="0" t="n">
        <v>5</v>
      </c>
      <c r="E8041" s="0" t="n">
        <v>0</v>
      </c>
      <c r="F8041" s="0" t="n">
        <v>5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大字長宮</v>
      </c>
      <c r="C8042" s="0" t="n">
        <v>83</v>
      </c>
      <c r="D8042" s="0" t="n">
        <v>4</v>
      </c>
      <c r="E8042" s="0" t="n">
        <v>2</v>
      </c>
      <c r="F8042" s="0" t="n">
        <v>2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大字長宮</v>
      </c>
      <c r="C8043" s="0" t="n">
        <v>84</v>
      </c>
      <c r="D8043" s="0" t="n">
        <v>6</v>
      </c>
      <c r="E8043" s="0" t="n">
        <v>0</v>
      </c>
      <c r="F8043" s="0" t="n">
        <v>6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大字長宮</v>
      </c>
      <c r="C8044" s="3" t="s">
        <v>24</v>
      </c>
      <c r="D8044" s="0" t="n">
        <v>23</v>
      </c>
      <c r="E8044" s="0" t="n">
        <v>7</v>
      </c>
      <c r="F8044" s="0" t="n">
        <v>16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大字長宮</v>
      </c>
      <c r="C8045" s="0" t="n">
        <v>85</v>
      </c>
      <c r="D8045" s="0" t="n">
        <v>3</v>
      </c>
      <c r="E8045" s="0" t="n">
        <v>0</v>
      </c>
      <c r="F8045" s="0" t="n">
        <v>3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大字長宮</v>
      </c>
      <c r="C8046" s="0" t="n">
        <v>86</v>
      </c>
      <c r="D8046" s="0" t="n">
        <v>8</v>
      </c>
      <c r="E8046" s="0" t="n">
        <v>2</v>
      </c>
      <c r="F8046" s="0" t="n">
        <v>6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大字長宮</v>
      </c>
      <c r="C8047" s="0" t="n">
        <v>87</v>
      </c>
      <c r="D8047" s="0" t="n">
        <v>5</v>
      </c>
      <c r="E8047" s="0" t="n">
        <v>3</v>
      </c>
      <c r="F8047" s="0" t="n">
        <v>2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大字長宮</v>
      </c>
      <c r="C8048" s="0" t="n">
        <v>88</v>
      </c>
      <c r="D8048" s="0" t="n">
        <v>5</v>
      </c>
      <c r="E8048" s="0" t="n">
        <v>2</v>
      </c>
      <c r="F8048" s="0" t="n">
        <v>3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大字長宮</v>
      </c>
      <c r="C8049" s="0" t="n">
        <v>89</v>
      </c>
      <c r="D8049" s="0" t="n">
        <v>2</v>
      </c>
      <c r="E8049" s="0" t="n">
        <v>0</v>
      </c>
      <c r="F8049" s="0" t="n">
        <v>2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大字長宮</v>
      </c>
      <c r="C8050" s="3" t="s">
        <v>25</v>
      </c>
      <c r="D8050" s="0" t="n">
        <v>5</v>
      </c>
      <c r="E8050" s="0" t="n">
        <v>1</v>
      </c>
      <c r="F8050" s="0" t="n">
        <v>4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大字長宮</v>
      </c>
      <c r="C8051" s="0" t="n">
        <v>90</v>
      </c>
      <c r="D8051" s="0" t="n">
        <v>0</v>
      </c>
      <c r="E8051" s="0" t="n">
        <v>0</v>
      </c>
      <c r="F8051" s="0" t="n">
        <v>0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大字長宮</v>
      </c>
      <c r="C8052" s="0" t="n">
        <v>91</v>
      </c>
      <c r="D8052" s="0" t="n">
        <v>3</v>
      </c>
      <c r="E8052" s="0" t="n">
        <v>1</v>
      </c>
      <c r="F8052" s="0" t="n">
        <v>2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大字長宮</v>
      </c>
      <c r="C8053" s="0" t="n">
        <v>92</v>
      </c>
      <c r="D8053" s="0" t="n">
        <v>1</v>
      </c>
      <c r="E8053" s="0" t="n">
        <v>0</v>
      </c>
      <c r="F8053" s="0" t="n">
        <v>1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大字長宮</v>
      </c>
      <c r="C8054" s="0" t="n">
        <v>93</v>
      </c>
      <c r="D8054" s="0" t="n">
        <v>0</v>
      </c>
      <c r="E8054" s="0" t="n">
        <v>0</v>
      </c>
      <c r="F8054" s="0" t="n">
        <v>0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大字長宮</v>
      </c>
      <c r="C8055" s="0" t="n">
        <v>94</v>
      </c>
      <c r="D8055" s="0" t="n">
        <v>1</v>
      </c>
      <c r="E8055" s="0" t="n">
        <v>0</v>
      </c>
      <c r="F8055" s="0" t="n">
        <v>1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大字長宮</v>
      </c>
      <c r="C8056" s="3" t="s">
        <v>26</v>
      </c>
      <c r="D8056" s="0" t="n">
        <v>3</v>
      </c>
      <c r="E8056" s="0" t="n">
        <v>1</v>
      </c>
      <c r="F8056" s="0" t="n">
        <v>2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大字長宮</v>
      </c>
      <c r="C8057" s="0" t="n">
        <v>95</v>
      </c>
      <c r="D8057" s="0" t="n">
        <v>1</v>
      </c>
      <c r="E8057" s="0" t="n">
        <v>0</v>
      </c>
      <c r="F8057" s="0" t="n">
        <v>1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大字長宮</v>
      </c>
      <c r="C8058" s="0" t="n">
        <v>96</v>
      </c>
      <c r="D8058" s="0" t="n">
        <v>2</v>
      </c>
      <c r="E8058" s="0" t="n">
        <v>1</v>
      </c>
      <c r="F8058" s="0" t="n">
        <v>1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大字長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大字長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大字長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大字長宮</v>
      </c>
      <c r="C8062" s="3" t="s">
        <v>27</v>
      </c>
      <c r="D8062" s="0" t="n">
        <v>1</v>
      </c>
      <c r="E8062" s="0" t="n">
        <v>0</v>
      </c>
      <c r="F8062" s="0" t="n">
        <v>1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284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並木１丁目</v>
      </c>
      <c r="C8065" s="0" t="n">
        <v>1104</v>
      </c>
      <c r="D8065" s="3" t="s">
        <v>0</v>
      </c>
      <c r="E8065" s="0" t="n">
        <v>43001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並木１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並木１丁目</v>
      </c>
      <c r="C8067" s="3" t="s">
        <v>6</v>
      </c>
      <c r="D8067" s="0" t="n">
        <v>1792</v>
      </c>
      <c r="E8067" s="0" t="n">
        <v>892</v>
      </c>
      <c r="F8067" s="0" t="n">
        <v>900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並木１丁目</v>
      </c>
      <c r="C8068" s="3" t="s">
        <v>7</v>
      </c>
      <c r="D8068" s="0" t="n">
        <v>50</v>
      </c>
      <c r="E8068" s="0" t="n">
        <v>30</v>
      </c>
      <c r="F8068" s="0" t="n">
        <v>20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並木１丁目</v>
      </c>
      <c r="C8069" s="0" t="n">
        <v>0</v>
      </c>
      <c r="D8069" s="0" t="n">
        <v>10</v>
      </c>
      <c r="E8069" s="0" t="n">
        <v>8</v>
      </c>
      <c r="F8069" s="0" t="n">
        <v>2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並木１丁目</v>
      </c>
      <c r="C8070" s="0" t="n">
        <v>1</v>
      </c>
      <c r="D8070" s="0" t="n">
        <v>9</v>
      </c>
      <c r="E8070" s="0" t="n">
        <v>7</v>
      </c>
      <c r="F8070" s="0" t="n">
        <v>2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並木１丁目</v>
      </c>
      <c r="C8071" s="0" t="n">
        <v>2</v>
      </c>
      <c r="D8071" s="0" t="n">
        <v>7</v>
      </c>
      <c r="E8071" s="0" t="n">
        <v>3</v>
      </c>
      <c r="F8071" s="0" t="n">
        <v>4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並木１丁目</v>
      </c>
      <c r="C8072" s="0" t="n">
        <v>3</v>
      </c>
      <c r="D8072" s="0" t="n">
        <v>16</v>
      </c>
      <c r="E8072" s="0" t="n">
        <v>7</v>
      </c>
      <c r="F8072" s="0" t="n">
        <v>9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並木１丁目</v>
      </c>
      <c r="C8073" s="0" t="n">
        <v>4</v>
      </c>
      <c r="D8073" s="0" t="n">
        <v>8</v>
      </c>
      <c r="E8073" s="0" t="n">
        <v>5</v>
      </c>
      <c r="F8073" s="0" t="n">
        <v>3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並木１丁目</v>
      </c>
      <c r="C8074" s="3" t="s">
        <v>8</v>
      </c>
      <c r="D8074" s="0" t="n">
        <v>56</v>
      </c>
      <c r="E8074" s="0" t="n">
        <v>25</v>
      </c>
      <c r="F8074" s="0" t="n">
        <v>31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並木１丁目</v>
      </c>
      <c r="C8075" s="0" t="n">
        <v>5</v>
      </c>
      <c r="D8075" s="0" t="n">
        <v>9</v>
      </c>
      <c r="E8075" s="0" t="n">
        <v>4</v>
      </c>
      <c r="F8075" s="0" t="n">
        <v>5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並木１丁目</v>
      </c>
      <c r="C8076" s="0" t="n">
        <v>6</v>
      </c>
      <c r="D8076" s="0" t="n">
        <v>7</v>
      </c>
      <c r="E8076" s="0" t="n">
        <v>3</v>
      </c>
      <c r="F8076" s="0" t="n">
        <v>4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並木１丁目</v>
      </c>
      <c r="C8077" s="0" t="n">
        <v>7</v>
      </c>
      <c r="D8077" s="0" t="n">
        <v>9</v>
      </c>
      <c r="E8077" s="0" t="n">
        <v>2</v>
      </c>
      <c r="F8077" s="0" t="n">
        <v>7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並木１丁目</v>
      </c>
      <c r="C8078" s="0" t="n">
        <v>8</v>
      </c>
      <c r="D8078" s="0" t="n">
        <v>18</v>
      </c>
      <c r="E8078" s="0" t="n">
        <v>8</v>
      </c>
      <c r="F8078" s="0" t="n">
        <v>10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並木１丁目</v>
      </c>
      <c r="C8079" s="0" t="n">
        <v>9</v>
      </c>
      <c r="D8079" s="0" t="n">
        <v>13</v>
      </c>
      <c r="E8079" s="0" t="n">
        <v>8</v>
      </c>
      <c r="F8079" s="0" t="n">
        <v>5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並木１丁目</v>
      </c>
      <c r="C8080" s="3" t="s">
        <v>9</v>
      </c>
      <c r="D8080" s="0" t="n">
        <v>81</v>
      </c>
      <c r="E8080" s="0" t="n">
        <v>43</v>
      </c>
      <c r="F8080" s="0" t="n">
        <v>38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並木１丁目</v>
      </c>
      <c r="C8081" s="0" t="n">
        <v>10</v>
      </c>
      <c r="D8081" s="0" t="n">
        <v>14</v>
      </c>
      <c r="E8081" s="0" t="n">
        <v>6</v>
      </c>
      <c r="F8081" s="0" t="n">
        <v>8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並木１丁目</v>
      </c>
      <c r="C8082" s="0" t="n">
        <v>11</v>
      </c>
      <c r="D8082" s="0" t="n">
        <v>16</v>
      </c>
      <c r="E8082" s="0" t="n">
        <v>8</v>
      </c>
      <c r="F8082" s="0" t="n">
        <v>8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並木１丁目</v>
      </c>
      <c r="C8083" s="0" t="n">
        <v>12</v>
      </c>
      <c r="D8083" s="0" t="n">
        <v>19</v>
      </c>
      <c r="E8083" s="0" t="n">
        <v>16</v>
      </c>
      <c r="F8083" s="0" t="n">
        <v>3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並木１丁目</v>
      </c>
      <c r="C8084" s="0" t="n">
        <v>13</v>
      </c>
      <c r="D8084" s="0" t="n">
        <v>17</v>
      </c>
      <c r="E8084" s="0" t="n">
        <v>7</v>
      </c>
      <c r="F8084" s="0" t="n">
        <v>10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並木１丁目</v>
      </c>
      <c r="C8085" s="0" t="n">
        <v>14</v>
      </c>
      <c r="D8085" s="0" t="n">
        <v>15</v>
      </c>
      <c r="E8085" s="0" t="n">
        <v>6</v>
      </c>
      <c r="F8085" s="0" t="n">
        <v>9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並木１丁目</v>
      </c>
      <c r="C8086" s="3" t="s">
        <v>10</v>
      </c>
      <c r="D8086" s="0" t="n">
        <v>104</v>
      </c>
      <c r="E8086" s="0" t="n">
        <v>55</v>
      </c>
      <c r="F8086" s="0" t="n">
        <v>49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並木１丁目</v>
      </c>
      <c r="C8087" s="0" t="n">
        <v>15</v>
      </c>
      <c r="D8087" s="0" t="n">
        <v>24</v>
      </c>
      <c r="E8087" s="0" t="n">
        <v>11</v>
      </c>
      <c r="F8087" s="0" t="n">
        <v>13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並木１丁目</v>
      </c>
      <c r="C8088" s="0" t="n">
        <v>16</v>
      </c>
      <c r="D8088" s="0" t="n">
        <v>25</v>
      </c>
      <c r="E8088" s="0" t="n">
        <v>12</v>
      </c>
      <c r="F8088" s="0" t="n">
        <v>13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並木１丁目</v>
      </c>
      <c r="C8089" s="0" t="n">
        <v>17</v>
      </c>
      <c r="D8089" s="0" t="n">
        <v>14</v>
      </c>
      <c r="E8089" s="0" t="n">
        <v>6</v>
      </c>
      <c r="F8089" s="0" t="n">
        <v>8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並木１丁目</v>
      </c>
      <c r="C8090" s="0" t="n">
        <v>18</v>
      </c>
      <c r="D8090" s="0" t="n">
        <v>22</v>
      </c>
      <c r="E8090" s="0" t="n">
        <v>12</v>
      </c>
      <c r="F8090" s="0" t="n">
        <v>10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並木１丁目</v>
      </c>
      <c r="C8091" s="0" t="n">
        <v>19</v>
      </c>
      <c r="D8091" s="0" t="n">
        <v>19</v>
      </c>
      <c r="E8091" s="0" t="n">
        <v>14</v>
      </c>
      <c r="F8091" s="0" t="n">
        <v>5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並木１丁目</v>
      </c>
      <c r="C8092" s="3" t="s">
        <v>11</v>
      </c>
      <c r="D8092" s="0" t="n">
        <v>97</v>
      </c>
      <c r="E8092" s="0" t="n">
        <v>49</v>
      </c>
      <c r="F8092" s="0" t="n">
        <v>48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並木１丁目</v>
      </c>
      <c r="C8093" s="0" t="n">
        <v>20</v>
      </c>
      <c r="D8093" s="0" t="n">
        <v>22</v>
      </c>
      <c r="E8093" s="0" t="n">
        <v>11</v>
      </c>
      <c r="F8093" s="0" t="n">
        <v>11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並木１丁目</v>
      </c>
      <c r="C8094" s="0" t="n">
        <v>21</v>
      </c>
      <c r="D8094" s="0" t="n">
        <v>19</v>
      </c>
      <c r="E8094" s="0" t="n">
        <v>10</v>
      </c>
      <c r="F8094" s="0" t="n">
        <v>9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並木１丁目</v>
      </c>
      <c r="C8095" s="0" t="n">
        <v>22</v>
      </c>
      <c r="D8095" s="0" t="n">
        <v>22</v>
      </c>
      <c r="E8095" s="0" t="n">
        <v>9</v>
      </c>
      <c r="F8095" s="0" t="n">
        <v>13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並木１丁目</v>
      </c>
      <c r="C8096" s="0" t="n">
        <v>23</v>
      </c>
      <c r="D8096" s="0" t="n">
        <v>19</v>
      </c>
      <c r="E8096" s="0" t="n">
        <v>11</v>
      </c>
      <c r="F8096" s="0" t="n">
        <v>8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並木１丁目</v>
      </c>
      <c r="C8097" s="0" t="n">
        <v>24</v>
      </c>
      <c r="D8097" s="0" t="n">
        <v>15</v>
      </c>
      <c r="E8097" s="0" t="n">
        <v>8</v>
      </c>
      <c r="F8097" s="0" t="n">
        <v>7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並木１丁目</v>
      </c>
      <c r="C8098" s="3" t="s">
        <v>12</v>
      </c>
      <c r="D8098" s="0" t="n">
        <v>81</v>
      </c>
      <c r="E8098" s="0" t="n">
        <v>36</v>
      </c>
      <c r="F8098" s="0" t="n">
        <v>45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並木１丁目</v>
      </c>
      <c r="C8099" s="0" t="n">
        <v>25</v>
      </c>
      <c r="D8099" s="0" t="n">
        <v>11</v>
      </c>
      <c r="E8099" s="0" t="n">
        <v>5</v>
      </c>
      <c r="F8099" s="0" t="n">
        <v>6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並木１丁目</v>
      </c>
      <c r="C8100" s="0" t="n">
        <v>26</v>
      </c>
      <c r="D8100" s="0" t="n">
        <v>21</v>
      </c>
      <c r="E8100" s="0" t="n">
        <v>10</v>
      </c>
      <c r="F8100" s="0" t="n">
        <v>11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並木１丁目</v>
      </c>
      <c r="C8101" s="0" t="n">
        <v>27</v>
      </c>
      <c r="D8101" s="0" t="n">
        <v>17</v>
      </c>
      <c r="E8101" s="0" t="n">
        <v>8</v>
      </c>
      <c r="F8101" s="0" t="n">
        <v>9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並木１丁目</v>
      </c>
      <c r="C8102" s="0" t="n">
        <v>28</v>
      </c>
      <c r="D8102" s="0" t="n">
        <v>12</v>
      </c>
      <c r="E8102" s="0" t="n">
        <v>4</v>
      </c>
      <c r="F8102" s="0" t="n">
        <v>8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並木１丁目</v>
      </c>
      <c r="C8103" s="0" t="n">
        <v>29</v>
      </c>
      <c r="D8103" s="0" t="n">
        <v>20</v>
      </c>
      <c r="E8103" s="0" t="n">
        <v>9</v>
      </c>
      <c r="F8103" s="0" t="n">
        <v>11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並木１丁目</v>
      </c>
      <c r="C8104" s="3" t="s">
        <v>13</v>
      </c>
      <c r="D8104" s="0" t="n">
        <v>78</v>
      </c>
      <c r="E8104" s="0" t="n">
        <v>33</v>
      </c>
      <c r="F8104" s="0" t="n">
        <v>45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並木１丁目</v>
      </c>
      <c r="C8105" s="0" t="n">
        <v>30</v>
      </c>
      <c r="D8105" s="0" t="n">
        <v>12</v>
      </c>
      <c r="E8105" s="0" t="n">
        <v>4</v>
      </c>
      <c r="F8105" s="0" t="n">
        <v>8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並木１丁目</v>
      </c>
      <c r="C8106" s="0" t="n">
        <v>31</v>
      </c>
      <c r="D8106" s="0" t="n">
        <v>16</v>
      </c>
      <c r="E8106" s="0" t="n">
        <v>8</v>
      </c>
      <c r="F8106" s="0" t="n">
        <v>8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並木１丁目</v>
      </c>
      <c r="C8107" s="0" t="n">
        <v>32</v>
      </c>
      <c r="D8107" s="0" t="n">
        <v>20</v>
      </c>
      <c r="E8107" s="0" t="n">
        <v>11</v>
      </c>
      <c r="F8107" s="0" t="n">
        <v>9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並木１丁目</v>
      </c>
      <c r="C8108" s="0" t="n">
        <v>33</v>
      </c>
      <c r="D8108" s="0" t="n">
        <v>18</v>
      </c>
      <c r="E8108" s="0" t="n">
        <v>5</v>
      </c>
      <c r="F8108" s="0" t="n">
        <v>13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並木１丁目</v>
      </c>
      <c r="C8109" s="0" t="n">
        <v>34</v>
      </c>
      <c r="D8109" s="0" t="n">
        <v>12</v>
      </c>
      <c r="E8109" s="0" t="n">
        <v>5</v>
      </c>
      <c r="F8109" s="0" t="n">
        <v>7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並木１丁目</v>
      </c>
      <c r="C8110" s="3" t="s">
        <v>14</v>
      </c>
      <c r="D8110" s="0" t="n">
        <v>110</v>
      </c>
      <c r="E8110" s="0" t="n">
        <v>63</v>
      </c>
      <c r="F8110" s="0" t="n">
        <v>47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並木１丁目</v>
      </c>
      <c r="C8111" s="0" t="n">
        <v>35</v>
      </c>
      <c r="D8111" s="0" t="n">
        <v>30</v>
      </c>
      <c r="E8111" s="0" t="n">
        <v>19</v>
      </c>
      <c r="F8111" s="0" t="n">
        <v>11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並木１丁目</v>
      </c>
      <c r="C8112" s="0" t="n">
        <v>36</v>
      </c>
      <c r="D8112" s="0" t="n">
        <v>14</v>
      </c>
      <c r="E8112" s="0" t="n">
        <v>8</v>
      </c>
      <c r="F8112" s="0" t="n">
        <v>6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並木１丁目</v>
      </c>
      <c r="C8113" s="0" t="n">
        <v>37</v>
      </c>
      <c r="D8113" s="0" t="n">
        <v>19</v>
      </c>
      <c r="E8113" s="0" t="n">
        <v>7</v>
      </c>
      <c r="F8113" s="0" t="n">
        <v>12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並木１丁目</v>
      </c>
      <c r="C8114" s="0" t="n">
        <v>38</v>
      </c>
      <c r="D8114" s="0" t="n">
        <v>23</v>
      </c>
      <c r="E8114" s="0" t="n">
        <v>16</v>
      </c>
      <c r="F8114" s="0" t="n">
        <v>7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並木１丁目</v>
      </c>
      <c r="C8115" s="0" t="n">
        <v>39</v>
      </c>
      <c r="D8115" s="0" t="n">
        <v>24</v>
      </c>
      <c r="E8115" s="0" t="n">
        <v>13</v>
      </c>
      <c r="F8115" s="0" t="n">
        <v>11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並木１丁目</v>
      </c>
      <c r="C8116" s="3" t="s">
        <v>15</v>
      </c>
      <c r="D8116" s="0" t="n">
        <v>141</v>
      </c>
      <c r="E8116" s="0" t="n">
        <v>74</v>
      </c>
      <c r="F8116" s="0" t="n">
        <v>67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並木１丁目</v>
      </c>
      <c r="C8117" s="0" t="n">
        <v>40</v>
      </c>
      <c r="D8117" s="0" t="n">
        <v>28</v>
      </c>
      <c r="E8117" s="0" t="n">
        <v>18</v>
      </c>
      <c r="F8117" s="0" t="n">
        <v>10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並木１丁目</v>
      </c>
      <c r="C8118" s="0" t="n">
        <v>41</v>
      </c>
      <c r="D8118" s="0" t="n">
        <v>28</v>
      </c>
      <c r="E8118" s="0" t="n">
        <v>15</v>
      </c>
      <c r="F8118" s="0" t="n">
        <v>13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並木１丁目</v>
      </c>
      <c r="C8119" s="0" t="n">
        <v>42</v>
      </c>
      <c r="D8119" s="0" t="n">
        <v>24</v>
      </c>
      <c r="E8119" s="0" t="n">
        <v>10</v>
      </c>
      <c r="F8119" s="0" t="n">
        <v>14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並木１丁目</v>
      </c>
      <c r="C8120" s="0" t="n">
        <v>43</v>
      </c>
      <c r="D8120" s="0" t="n">
        <v>30</v>
      </c>
      <c r="E8120" s="0" t="n">
        <v>17</v>
      </c>
      <c r="F8120" s="0" t="n">
        <v>13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並木１丁目</v>
      </c>
      <c r="C8121" s="0" t="n">
        <v>44</v>
      </c>
      <c r="D8121" s="0" t="n">
        <v>31</v>
      </c>
      <c r="E8121" s="0" t="n">
        <v>14</v>
      </c>
      <c r="F8121" s="0" t="n">
        <v>17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並木１丁目</v>
      </c>
      <c r="C8122" s="3" t="s">
        <v>16</v>
      </c>
      <c r="D8122" s="0" t="n">
        <v>131</v>
      </c>
      <c r="E8122" s="0" t="n">
        <v>63</v>
      </c>
      <c r="F8122" s="0" t="n">
        <v>68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並木１丁目</v>
      </c>
      <c r="C8123" s="0" t="n">
        <v>45</v>
      </c>
      <c r="D8123" s="0" t="n">
        <v>31</v>
      </c>
      <c r="E8123" s="0" t="n">
        <v>17</v>
      </c>
      <c r="F8123" s="0" t="n">
        <v>14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並木１丁目</v>
      </c>
      <c r="C8124" s="0" t="n">
        <v>46</v>
      </c>
      <c r="D8124" s="0" t="n">
        <v>25</v>
      </c>
      <c r="E8124" s="0" t="n">
        <v>16</v>
      </c>
      <c r="F8124" s="0" t="n">
        <v>9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並木１丁目</v>
      </c>
      <c r="C8125" s="0" t="n">
        <v>47</v>
      </c>
      <c r="D8125" s="0" t="n">
        <v>22</v>
      </c>
      <c r="E8125" s="0" t="n">
        <v>9</v>
      </c>
      <c r="F8125" s="0" t="n">
        <v>13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並木１丁目</v>
      </c>
      <c r="C8126" s="0" t="n">
        <v>48</v>
      </c>
      <c r="D8126" s="0" t="n">
        <v>29</v>
      </c>
      <c r="E8126" s="0" t="n">
        <v>12</v>
      </c>
      <c r="F8126" s="0" t="n">
        <v>17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並木１丁目</v>
      </c>
      <c r="C8127" s="0" t="n">
        <v>49</v>
      </c>
      <c r="D8127" s="0" t="n">
        <v>24</v>
      </c>
      <c r="E8127" s="0" t="n">
        <v>9</v>
      </c>
      <c r="F8127" s="0" t="n">
        <v>15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並木１丁目</v>
      </c>
      <c r="C8128" s="3" t="s">
        <v>17</v>
      </c>
      <c r="D8128" s="0" t="n">
        <v>130</v>
      </c>
      <c r="E8128" s="0" t="n">
        <v>65</v>
      </c>
      <c r="F8128" s="0" t="n">
        <v>65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並木１丁目</v>
      </c>
      <c r="C8129" s="0" t="n">
        <v>50</v>
      </c>
      <c r="D8129" s="0" t="n">
        <v>35</v>
      </c>
      <c r="E8129" s="0" t="n">
        <v>20</v>
      </c>
      <c r="F8129" s="0" t="n">
        <v>15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並木１丁目</v>
      </c>
      <c r="C8130" s="0" t="n">
        <v>51</v>
      </c>
      <c r="D8130" s="0" t="n">
        <v>17</v>
      </c>
      <c r="E8130" s="0" t="n">
        <v>5</v>
      </c>
      <c r="F8130" s="0" t="n">
        <v>12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並木１丁目</v>
      </c>
      <c r="C8131" s="0" t="n">
        <v>52</v>
      </c>
      <c r="D8131" s="0" t="n">
        <v>23</v>
      </c>
      <c r="E8131" s="0" t="n">
        <v>10</v>
      </c>
      <c r="F8131" s="0" t="n">
        <v>13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並木１丁目</v>
      </c>
      <c r="C8132" s="0" t="n">
        <v>53</v>
      </c>
      <c r="D8132" s="0" t="n">
        <v>28</v>
      </c>
      <c r="E8132" s="0" t="n">
        <v>14</v>
      </c>
      <c r="F8132" s="0" t="n">
        <v>14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並木１丁目</v>
      </c>
      <c r="C8133" s="0" t="n">
        <v>54</v>
      </c>
      <c r="D8133" s="0" t="n">
        <v>27</v>
      </c>
      <c r="E8133" s="0" t="n">
        <v>16</v>
      </c>
      <c r="F8133" s="0" t="n">
        <v>11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並木１丁目</v>
      </c>
      <c r="C8134" s="3" t="s">
        <v>18</v>
      </c>
      <c r="D8134" s="0" t="n">
        <v>122</v>
      </c>
      <c r="E8134" s="0" t="n">
        <v>58</v>
      </c>
      <c r="F8134" s="0" t="n">
        <v>64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並木１丁目</v>
      </c>
      <c r="C8135" s="0" t="n">
        <v>55</v>
      </c>
      <c r="D8135" s="0" t="n">
        <v>18</v>
      </c>
      <c r="E8135" s="0" t="n">
        <v>7</v>
      </c>
      <c r="F8135" s="0" t="n">
        <v>11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並木１丁目</v>
      </c>
      <c r="C8136" s="0" t="n">
        <v>56</v>
      </c>
      <c r="D8136" s="0" t="n">
        <v>21</v>
      </c>
      <c r="E8136" s="0" t="n">
        <v>8</v>
      </c>
      <c r="F8136" s="0" t="n">
        <v>13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並木１丁目</v>
      </c>
      <c r="C8137" s="0" t="n">
        <v>57</v>
      </c>
      <c r="D8137" s="0" t="n">
        <v>26</v>
      </c>
      <c r="E8137" s="0" t="n">
        <v>14</v>
      </c>
      <c r="F8137" s="0" t="n">
        <v>12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並木１丁目</v>
      </c>
      <c r="C8138" s="0" t="n">
        <v>58</v>
      </c>
      <c r="D8138" s="0" t="n">
        <v>34</v>
      </c>
      <c r="E8138" s="0" t="n">
        <v>19</v>
      </c>
      <c r="F8138" s="0" t="n">
        <v>15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並木１丁目</v>
      </c>
      <c r="C8139" s="0" t="n">
        <v>59</v>
      </c>
      <c r="D8139" s="0" t="n">
        <v>23</v>
      </c>
      <c r="E8139" s="0" t="n">
        <v>10</v>
      </c>
      <c r="F8139" s="0" t="n">
        <v>13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並木１丁目</v>
      </c>
      <c r="C8140" s="3" t="s">
        <v>19</v>
      </c>
      <c r="D8140" s="0" t="n">
        <v>208</v>
      </c>
      <c r="E8140" s="0" t="n">
        <v>108</v>
      </c>
      <c r="F8140" s="0" t="n">
        <v>100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並木１丁目</v>
      </c>
      <c r="C8141" s="0" t="n">
        <v>60</v>
      </c>
      <c r="D8141" s="0" t="n">
        <v>32</v>
      </c>
      <c r="E8141" s="0" t="n">
        <v>11</v>
      </c>
      <c r="F8141" s="0" t="n">
        <v>21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並木１丁目</v>
      </c>
      <c r="C8142" s="0" t="n">
        <v>61</v>
      </c>
      <c r="D8142" s="0" t="n">
        <v>40</v>
      </c>
      <c r="E8142" s="0" t="n">
        <v>24</v>
      </c>
      <c r="F8142" s="0" t="n">
        <v>16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並木１丁目</v>
      </c>
      <c r="C8143" s="0" t="n">
        <v>62</v>
      </c>
      <c r="D8143" s="0" t="n">
        <v>40</v>
      </c>
      <c r="E8143" s="0" t="n">
        <v>22</v>
      </c>
      <c r="F8143" s="0" t="n">
        <v>18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並木１丁目</v>
      </c>
      <c r="C8144" s="0" t="n">
        <v>63</v>
      </c>
      <c r="D8144" s="0" t="n">
        <v>51</v>
      </c>
      <c r="E8144" s="0" t="n">
        <v>27</v>
      </c>
      <c r="F8144" s="0" t="n">
        <v>24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並木１丁目</v>
      </c>
      <c r="C8145" s="0" t="n">
        <v>64</v>
      </c>
      <c r="D8145" s="0" t="n">
        <v>45</v>
      </c>
      <c r="E8145" s="0" t="n">
        <v>24</v>
      </c>
      <c r="F8145" s="0" t="n">
        <v>21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並木１丁目</v>
      </c>
      <c r="C8146" s="3" t="s">
        <v>20</v>
      </c>
      <c r="D8146" s="0" t="n">
        <v>150</v>
      </c>
      <c r="E8146" s="0" t="n">
        <v>74</v>
      </c>
      <c r="F8146" s="0" t="n">
        <v>76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並木１丁目</v>
      </c>
      <c r="C8147" s="0" t="n">
        <v>65</v>
      </c>
      <c r="D8147" s="0" t="n">
        <v>40</v>
      </c>
      <c r="E8147" s="0" t="n">
        <v>20</v>
      </c>
      <c r="F8147" s="0" t="n">
        <v>20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並木１丁目</v>
      </c>
      <c r="C8148" s="0" t="n">
        <v>66</v>
      </c>
      <c r="D8148" s="0" t="n">
        <v>31</v>
      </c>
      <c r="E8148" s="0" t="n">
        <v>19</v>
      </c>
      <c r="F8148" s="0" t="n">
        <v>12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並木１丁目</v>
      </c>
      <c r="C8149" s="0" t="n">
        <v>67</v>
      </c>
      <c r="D8149" s="0" t="n">
        <v>26</v>
      </c>
      <c r="E8149" s="0" t="n">
        <v>12</v>
      </c>
      <c r="F8149" s="0" t="n">
        <v>14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並木１丁目</v>
      </c>
      <c r="C8150" s="0" t="n">
        <v>68</v>
      </c>
      <c r="D8150" s="0" t="n">
        <v>21</v>
      </c>
      <c r="E8150" s="0" t="n">
        <v>10</v>
      </c>
      <c r="F8150" s="0" t="n">
        <v>11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並木１丁目</v>
      </c>
      <c r="C8151" s="0" t="n">
        <v>69</v>
      </c>
      <c r="D8151" s="0" t="n">
        <v>32</v>
      </c>
      <c r="E8151" s="0" t="n">
        <v>13</v>
      </c>
      <c r="F8151" s="0" t="n">
        <v>19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並木１丁目</v>
      </c>
      <c r="C8152" s="3" t="s">
        <v>21</v>
      </c>
      <c r="D8152" s="0" t="n">
        <v>124</v>
      </c>
      <c r="E8152" s="0" t="n">
        <v>52</v>
      </c>
      <c r="F8152" s="0" t="n">
        <v>72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並木１丁目</v>
      </c>
      <c r="C8153" s="0" t="n">
        <v>70</v>
      </c>
      <c r="D8153" s="0" t="n">
        <v>20</v>
      </c>
      <c r="E8153" s="0" t="n">
        <v>9</v>
      </c>
      <c r="F8153" s="0" t="n">
        <v>11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並木１丁目</v>
      </c>
      <c r="C8154" s="0" t="n">
        <v>71</v>
      </c>
      <c r="D8154" s="0" t="n">
        <v>34</v>
      </c>
      <c r="E8154" s="0" t="n">
        <v>15</v>
      </c>
      <c r="F8154" s="0" t="n">
        <v>19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並木１丁目</v>
      </c>
      <c r="C8155" s="0" t="n">
        <v>72</v>
      </c>
      <c r="D8155" s="0" t="n">
        <v>28</v>
      </c>
      <c r="E8155" s="0" t="n">
        <v>9</v>
      </c>
      <c r="F8155" s="0" t="n">
        <v>19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並木１丁目</v>
      </c>
      <c r="C8156" s="0" t="n">
        <v>73</v>
      </c>
      <c r="D8156" s="0" t="n">
        <v>22</v>
      </c>
      <c r="E8156" s="0" t="n">
        <v>10</v>
      </c>
      <c r="F8156" s="0" t="n">
        <v>12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並木１丁目</v>
      </c>
      <c r="C8157" s="0" t="n">
        <v>74</v>
      </c>
      <c r="D8157" s="0" t="n">
        <v>20</v>
      </c>
      <c r="E8157" s="0" t="n">
        <v>9</v>
      </c>
      <c r="F8157" s="0" t="n">
        <v>11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並木１丁目</v>
      </c>
      <c r="C8158" s="3" t="s">
        <v>22</v>
      </c>
      <c r="D8158" s="0" t="n">
        <v>74</v>
      </c>
      <c r="E8158" s="0" t="n">
        <v>40</v>
      </c>
      <c r="F8158" s="0" t="n">
        <v>34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並木１丁目</v>
      </c>
      <c r="C8159" s="0" t="n">
        <v>75</v>
      </c>
      <c r="D8159" s="0" t="n">
        <v>16</v>
      </c>
      <c r="E8159" s="0" t="n">
        <v>10</v>
      </c>
      <c r="F8159" s="0" t="n">
        <v>6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並木１丁目</v>
      </c>
      <c r="C8160" s="0" t="n">
        <v>76</v>
      </c>
      <c r="D8160" s="0" t="n">
        <v>20</v>
      </c>
      <c r="E8160" s="0" t="n">
        <v>11</v>
      </c>
      <c r="F8160" s="0" t="n">
        <v>9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並木１丁目</v>
      </c>
      <c r="C8161" s="0" t="n">
        <v>77</v>
      </c>
      <c r="D8161" s="0" t="n">
        <v>16</v>
      </c>
      <c r="E8161" s="0" t="n">
        <v>11</v>
      </c>
      <c r="F8161" s="0" t="n">
        <v>5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並木１丁目</v>
      </c>
      <c r="C8162" s="0" t="n">
        <v>78</v>
      </c>
      <c r="D8162" s="0" t="n">
        <v>11</v>
      </c>
      <c r="E8162" s="0" t="n">
        <v>4</v>
      </c>
      <c r="F8162" s="0" t="n">
        <v>7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並木１丁目</v>
      </c>
      <c r="C8163" s="0" t="n">
        <v>79</v>
      </c>
      <c r="D8163" s="0" t="n">
        <v>11</v>
      </c>
      <c r="E8163" s="0" t="n">
        <v>4</v>
      </c>
      <c r="F8163" s="0" t="n">
        <v>7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並木１丁目</v>
      </c>
      <c r="C8164" s="3" t="s">
        <v>23</v>
      </c>
      <c r="D8164" s="0" t="n">
        <v>35</v>
      </c>
      <c r="E8164" s="0" t="n">
        <v>17</v>
      </c>
      <c r="F8164" s="0" t="n">
        <v>18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並木１丁目</v>
      </c>
      <c r="C8165" s="0" t="n">
        <v>80</v>
      </c>
      <c r="D8165" s="0" t="n">
        <v>11</v>
      </c>
      <c r="E8165" s="0" t="n">
        <v>8</v>
      </c>
      <c r="F8165" s="0" t="n">
        <v>3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並木１丁目</v>
      </c>
      <c r="C8166" s="0" t="n">
        <v>81</v>
      </c>
      <c r="D8166" s="0" t="n">
        <v>7</v>
      </c>
      <c r="E8166" s="0" t="n">
        <v>4</v>
      </c>
      <c r="F8166" s="0" t="n">
        <v>3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並木１丁目</v>
      </c>
      <c r="C8167" s="0" t="n">
        <v>82</v>
      </c>
      <c r="D8167" s="0" t="n">
        <v>9</v>
      </c>
      <c r="E8167" s="0" t="n">
        <v>1</v>
      </c>
      <c r="F8167" s="0" t="n">
        <v>8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並木１丁目</v>
      </c>
      <c r="C8168" s="0" t="n">
        <v>83</v>
      </c>
      <c r="D8168" s="0" t="n">
        <v>2</v>
      </c>
      <c r="E8168" s="0" t="n">
        <v>1</v>
      </c>
      <c r="F8168" s="0" t="n">
        <v>1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並木１丁目</v>
      </c>
      <c r="C8169" s="0" t="n">
        <v>84</v>
      </c>
      <c r="D8169" s="0" t="n">
        <v>6</v>
      </c>
      <c r="E8169" s="0" t="n">
        <v>3</v>
      </c>
      <c r="F8169" s="0" t="n">
        <v>3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並木１丁目</v>
      </c>
      <c r="C8170" s="3" t="s">
        <v>24</v>
      </c>
      <c r="D8170" s="0" t="n">
        <v>16</v>
      </c>
      <c r="E8170" s="0" t="n">
        <v>5</v>
      </c>
      <c r="F8170" s="0" t="n">
        <v>11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並木１丁目</v>
      </c>
      <c r="C8171" s="0" t="n">
        <v>85</v>
      </c>
      <c r="D8171" s="0" t="n">
        <v>4</v>
      </c>
      <c r="E8171" s="0" t="n">
        <v>1</v>
      </c>
      <c r="F8171" s="0" t="n">
        <v>3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並木１丁目</v>
      </c>
      <c r="C8172" s="0" t="n">
        <v>86</v>
      </c>
      <c r="D8172" s="0" t="n">
        <v>3</v>
      </c>
      <c r="E8172" s="0" t="n">
        <v>1</v>
      </c>
      <c r="F8172" s="0" t="n">
        <v>2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並木１丁目</v>
      </c>
      <c r="C8173" s="0" t="n">
        <v>87</v>
      </c>
      <c r="D8173" s="0" t="n">
        <v>3</v>
      </c>
      <c r="E8173" s="0" t="n">
        <v>1</v>
      </c>
      <c r="F8173" s="0" t="n">
        <v>2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並木１丁目</v>
      </c>
      <c r="C8174" s="0" t="n">
        <v>88</v>
      </c>
      <c r="D8174" s="0" t="n">
        <v>4</v>
      </c>
      <c r="E8174" s="0" t="n">
        <v>2</v>
      </c>
      <c r="F8174" s="0" t="n">
        <v>2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並木１丁目</v>
      </c>
      <c r="C8175" s="0" t="n">
        <v>89</v>
      </c>
      <c r="D8175" s="0" t="n">
        <v>2</v>
      </c>
      <c r="E8175" s="0" t="n">
        <v>0</v>
      </c>
      <c r="F8175" s="0" t="n">
        <v>2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並木１丁目</v>
      </c>
      <c r="C8176" s="3" t="s">
        <v>25</v>
      </c>
      <c r="D8176" s="0" t="n">
        <v>4</v>
      </c>
      <c r="E8176" s="0" t="n">
        <v>2</v>
      </c>
      <c r="F8176" s="0" t="n">
        <v>2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並木１丁目</v>
      </c>
      <c r="C8177" s="0" t="n">
        <v>90</v>
      </c>
      <c r="D8177" s="0" t="n">
        <v>0</v>
      </c>
      <c r="E8177" s="0" t="n">
        <v>0</v>
      </c>
      <c r="F8177" s="0" t="n">
        <v>0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並木１丁目</v>
      </c>
      <c r="C8178" s="0" t="n">
        <v>91</v>
      </c>
      <c r="D8178" s="0" t="n">
        <v>2</v>
      </c>
      <c r="E8178" s="0" t="n">
        <v>1</v>
      </c>
      <c r="F8178" s="0" t="n">
        <v>1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並木１丁目</v>
      </c>
      <c r="C8179" s="0" t="n">
        <v>92</v>
      </c>
      <c r="D8179" s="0" t="n">
        <v>0</v>
      </c>
      <c r="E8179" s="0" t="n">
        <v>0</v>
      </c>
      <c r="F8179" s="0" t="n">
        <v>0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並木１丁目</v>
      </c>
      <c r="C8180" s="0" t="n">
        <v>93</v>
      </c>
      <c r="D8180" s="0" t="n">
        <v>2</v>
      </c>
      <c r="E8180" s="0" t="n">
        <v>1</v>
      </c>
      <c r="F8180" s="0" t="n">
        <v>1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並木１丁目</v>
      </c>
      <c r="C8181" s="0" t="n">
        <v>94</v>
      </c>
      <c r="D8181" s="0" t="n">
        <v>0</v>
      </c>
      <c r="E8181" s="0" t="n">
        <v>0</v>
      </c>
      <c r="F8181" s="0" t="n">
        <v>0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並木１丁目</v>
      </c>
      <c r="C8182" s="3" t="s">
        <v>26</v>
      </c>
      <c r="D8182" s="0" t="n">
        <v>0</v>
      </c>
      <c r="E8182" s="0" t="n">
        <v>0</v>
      </c>
      <c r="F8182" s="0" t="n">
        <v>0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並木１丁目</v>
      </c>
      <c r="C8183" s="0" t="n">
        <v>95</v>
      </c>
      <c r="D8183" s="0" t="n">
        <v>0</v>
      </c>
      <c r="E8183" s="0" t="n">
        <v>0</v>
      </c>
      <c r="F8183" s="0" t="n">
        <v>0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並木１丁目</v>
      </c>
      <c r="C8184" s="0" t="n">
        <v>96</v>
      </c>
      <c r="D8184" s="0" t="n">
        <v>0</v>
      </c>
      <c r="E8184" s="0" t="n">
        <v>0</v>
      </c>
      <c r="F8184" s="0" t="n">
        <v>0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並木１丁目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並木１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並木１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並木１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765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並木２丁目</v>
      </c>
      <c r="C8191" s="0" t="n">
        <v>1104</v>
      </c>
      <c r="D8191" s="3" t="s">
        <v>0</v>
      </c>
      <c r="E8191" s="0" t="n">
        <v>43002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並木２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並木２丁目</v>
      </c>
      <c r="C8193" s="3" t="s">
        <v>6</v>
      </c>
      <c r="D8193" s="0" t="n">
        <v>1488</v>
      </c>
      <c r="E8193" s="0" t="n">
        <v>734</v>
      </c>
      <c r="F8193" s="0" t="n">
        <v>754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並木２丁目</v>
      </c>
      <c r="C8194" s="3" t="s">
        <v>7</v>
      </c>
      <c r="D8194" s="0" t="n">
        <v>25</v>
      </c>
      <c r="E8194" s="0" t="n">
        <v>12</v>
      </c>
      <c r="F8194" s="0" t="n">
        <v>13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並木２丁目</v>
      </c>
      <c r="C8195" s="0" t="n">
        <v>0</v>
      </c>
      <c r="D8195" s="0" t="n">
        <v>5</v>
      </c>
      <c r="E8195" s="0" t="n">
        <v>2</v>
      </c>
      <c r="F8195" s="0" t="n">
        <v>3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並木２丁目</v>
      </c>
      <c r="C8196" s="0" t="n">
        <v>1</v>
      </c>
      <c r="D8196" s="0" t="n">
        <v>8</v>
      </c>
      <c r="E8196" s="0" t="n">
        <v>3</v>
      </c>
      <c r="F8196" s="0" t="n">
        <v>5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並木２丁目</v>
      </c>
      <c r="C8197" s="0" t="n">
        <v>2</v>
      </c>
      <c r="D8197" s="0" t="n">
        <v>4</v>
      </c>
      <c r="E8197" s="0" t="n">
        <v>3</v>
      </c>
      <c r="F8197" s="0" t="n">
        <v>1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並木２丁目</v>
      </c>
      <c r="C8198" s="0" t="n">
        <v>3</v>
      </c>
      <c r="D8198" s="0" t="n">
        <v>5</v>
      </c>
      <c r="E8198" s="0" t="n">
        <v>3</v>
      </c>
      <c r="F8198" s="0" t="n">
        <v>2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並木２丁目</v>
      </c>
      <c r="C8199" s="0" t="n">
        <v>4</v>
      </c>
      <c r="D8199" s="0" t="n">
        <v>3</v>
      </c>
      <c r="E8199" s="0" t="n">
        <v>1</v>
      </c>
      <c r="F8199" s="0" t="n">
        <v>2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並木２丁目</v>
      </c>
      <c r="C8200" s="3" t="s">
        <v>8</v>
      </c>
      <c r="D8200" s="0" t="n">
        <v>32</v>
      </c>
      <c r="E8200" s="0" t="n">
        <v>17</v>
      </c>
      <c r="F8200" s="0" t="n">
        <v>15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並木２丁目</v>
      </c>
      <c r="C8201" s="0" t="n">
        <v>5</v>
      </c>
      <c r="D8201" s="0" t="n">
        <v>8</v>
      </c>
      <c r="E8201" s="0" t="n">
        <v>3</v>
      </c>
      <c r="F8201" s="0" t="n">
        <v>5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並木２丁目</v>
      </c>
      <c r="C8202" s="0" t="n">
        <v>6</v>
      </c>
      <c r="D8202" s="0" t="n">
        <v>5</v>
      </c>
      <c r="E8202" s="0" t="n">
        <v>2</v>
      </c>
      <c r="F8202" s="0" t="n">
        <v>3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並木２丁目</v>
      </c>
      <c r="C8203" s="0" t="n">
        <v>7</v>
      </c>
      <c r="D8203" s="0" t="n">
        <v>4</v>
      </c>
      <c r="E8203" s="0" t="n">
        <v>2</v>
      </c>
      <c r="F8203" s="0" t="n">
        <v>2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並木２丁目</v>
      </c>
      <c r="C8204" s="0" t="n">
        <v>8</v>
      </c>
      <c r="D8204" s="0" t="n">
        <v>8</v>
      </c>
      <c r="E8204" s="0" t="n">
        <v>7</v>
      </c>
      <c r="F8204" s="0" t="n">
        <v>1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並木２丁目</v>
      </c>
      <c r="C8205" s="0" t="n">
        <v>9</v>
      </c>
      <c r="D8205" s="0" t="n">
        <v>7</v>
      </c>
      <c r="E8205" s="0" t="n">
        <v>3</v>
      </c>
      <c r="F8205" s="0" t="n">
        <v>4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並木２丁目</v>
      </c>
      <c r="C8206" s="3" t="s">
        <v>9</v>
      </c>
      <c r="D8206" s="0" t="n">
        <v>51</v>
      </c>
      <c r="E8206" s="0" t="n">
        <v>24</v>
      </c>
      <c r="F8206" s="0" t="n">
        <v>27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並木２丁目</v>
      </c>
      <c r="C8207" s="0" t="n">
        <v>10</v>
      </c>
      <c r="D8207" s="0" t="n">
        <v>4</v>
      </c>
      <c r="E8207" s="0" t="n">
        <v>2</v>
      </c>
      <c r="F8207" s="0" t="n">
        <v>2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並木２丁目</v>
      </c>
      <c r="C8208" s="0" t="n">
        <v>11</v>
      </c>
      <c r="D8208" s="0" t="n">
        <v>8</v>
      </c>
      <c r="E8208" s="0" t="n">
        <v>4</v>
      </c>
      <c r="F8208" s="0" t="n">
        <v>4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並木２丁目</v>
      </c>
      <c r="C8209" s="0" t="n">
        <v>12</v>
      </c>
      <c r="D8209" s="0" t="n">
        <v>7</v>
      </c>
      <c r="E8209" s="0" t="n">
        <v>3</v>
      </c>
      <c r="F8209" s="0" t="n">
        <v>4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並木２丁目</v>
      </c>
      <c r="C8210" s="0" t="n">
        <v>13</v>
      </c>
      <c r="D8210" s="0" t="n">
        <v>17</v>
      </c>
      <c r="E8210" s="0" t="n">
        <v>7</v>
      </c>
      <c r="F8210" s="0" t="n">
        <v>10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並木２丁目</v>
      </c>
      <c r="C8211" s="0" t="n">
        <v>14</v>
      </c>
      <c r="D8211" s="0" t="n">
        <v>15</v>
      </c>
      <c r="E8211" s="0" t="n">
        <v>8</v>
      </c>
      <c r="F8211" s="0" t="n">
        <v>7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並木２丁目</v>
      </c>
      <c r="C8212" s="3" t="s">
        <v>10</v>
      </c>
      <c r="D8212" s="0" t="n">
        <v>100</v>
      </c>
      <c r="E8212" s="0" t="n">
        <v>38</v>
      </c>
      <c r="F8212" s="0" t="n">
        <v>62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並木２丁目</v>
      </c>
      <c r="C8213" s="0" t="n">
        <v>15</v>
      </c>
      <c r="D8213" s="0" t="n">
        <v>11</v>
      </c>
      <c r="E8213" s="0" t="n">
        <v>7</v>
      </c>
      <c r="F8213" s="0" t="n">
        <v>4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並木２丁目</v>
      </c>
      <c r="C8214" s="0" t="n">
        <v>16</v>
      </c>
      <c r="D8214" s="0" t="n">
        <v>20</v>
      </c>
      <c r="E8214" s="0" t="n">
        <v>5</v>
      </c>
      <c r="F8214" s="0" t="n">
        <v>15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並木２丁目</v>
      </c>
      <c r="C8215" s="0" t="n">
        <v>17</v>
      </c>
      <c r="D8215" s="0" t="n">
        <v>28</v>
      </c>
      <c r="E8215" s="0" t="n">
        <v>17</v>
      </c>
      <c r="F8215" s="0" t="n">
        <v>11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並木２丁目</v>
      </c>
      <c r="C8216" s="0" t="n">
        <v>18</v>
      </c>
      <c r="D8216" s="0" t="n">
        <v>16</v>
      </c>
      <c r="E8216" s="0" t="n">
        <v>3</v>
      </c>
      <c r="F8216" s="0" t="n">
        <v>13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並木２丁目</v>
      </c>
      <c r="C8217" s="0" t="n">
        <v>19</v>
      </c>
      <c r="D8217" s="0" t="n">
        <v>25</v>
      </c>
      <c r="E8217" s="0" t="n">
        <v>6</v>
      </c>
      <c r="F8217" s="0" t="n">
        <v>19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並木２丁目</v>
      </c>
      <c r="C8218" s="3" t="s">
        <v>11</v>
      </c>
      <c r="D8218" s="0" t="n">
        <v>165</v>
      </c>
      <c r="E8218" s="0" t="n">
        <v>76</v>
      </c>
      <c r="F8218" s="0" t="n">
        <v>89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並木２丁目</v>
      </c>
      <c r="C8219" s="0" t="n">
        <v>20</v>
      </c>
      <c r="D8219" s="0" t="n">
        <v>43</v>
      </c>
      <c r="E8219" s="0" t="n">
        <v>15</v>
      </c>
      <c r="F8219" s="0" t="n">
        <v>28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並木２丁目</v>
      </c>
      <c r="C8220" s="0" t="n">
        <v>21</v>
      </c>
      <c r="D8220" s="0" t="n">
        <v>34</v>
      </c>
      <c r="E8220" s="0" t="n">
        <v>22</v>
      </c>
      <c r="F8220" s="0" t="n">
        <v>12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並木２丁目</v>
      </c>
      <c r="C8221" s="0" t="n">
        <v>22</v>
      </c>
      <c r="D8221" s="0" t="n">
        <v>34</v>
      </c>
      <c r="E8221" s="0" t="n">
        <v>12</v>
      </c>
      <c r="F8221" s="0" t="n">
        <v>22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並木２丁目</v>
      </c>
      <c r="C8222" s="0" t="n">
        <v>23</v>
      </c>
      <c r="D8222" s="0" t="n">
        <v>21</v>
      </c>
      <c r="E8222" s="0" t="n">
        <v>10</v>
      </c>
      <c r="F8222" s="0" t="n">
        <v>11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並木２丁目</v>
      </c>
      <c r="C8223" s="0" t="n">
        <v>24</v>
      </c>
      <c r="D8223" s="0" t="n">
        <v>33</v>
      </c>
      <c r="E8223" s="0" t="n">
        <v>17</v>
      </c>
      <c r="F8223" s="0" t="n">
        <v>16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並木２丁目</v>
      </c>
      <c r="C8224" s="3" t="s">
        <v>12</v>
      </c>
      <c r="D8224" s="0" t="n">
        <v>124</v>
      </c>
      <c r="E8224" s="0" t="n">
        <v>67</v>
      </c>
      <c r="F8224" s="0" t="n">
        <v>57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並木２丁目</v>
      </c>
      <c r="C8225" s="0" t="n">
        <v>25</v>
      </c>
      <c r="D8225" s="0" t="n">
        <v>34</v>
      </c>
      <c r="E8225" s="0" t="n">
        <v>18</v>
      </c>
      <c r="F8225" s="0" t="n">
        <v>16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並木２丁目</v>
      </c>
      <c r="C8226" s="0" t="n">
        <v>26</v>
      </c>
      <c r="D8226" s="0" t="n">
        <v>17</v>
      </c>
      <c r="E8226" s="0" t="n">
        <v>9</v>
      </c>
      <c r="F8226" s="0" t="n">
        <v>8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並木２丁目</v>
      </c>
      <c r="C8227" s="0" t="n">
        <v>27</v>
      </c>
      <c r="D8227" s="0" t="n">
        <v>24</v>
      </c>
      <c r="E8227" s="0" t="n">
        <v>16</v>
      </c>
      <c r="F8227" s="0" t="n">
        <v>8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並木２丁目</v>
      </c>
      <c r="C8228" s="0" t="n">
        <v>28</v>
      </c>
      <c r="D8228" s="0" t="n">
        <v>32</v>
      </c>
      <c r="E8228" s="0" t="n">
        <v>17</v>
      </c>
      <c r="F8228" s="0" t="n">
        <v>15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並木２丁目</v>
      </c>
      <c r="C8229" s="0" t="n">
        <v>29</v>
      </c>
      <c r="D8229" s="0" t="n">
        <v>17</v>
      </c>
      <c r="E8229" s="0" t="n">
        <v>7</v>
      </c>
      <c r="F8229" s="0" t="n">
        <v>10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並木２丁目</v>
      </c>
      <c r="C8230" s="3" t="s">
        <v>13</v>
      </c>
      <c r="D8230" s="0" t="n">
        <v>69</v>
      </c>
      <c r="E8230" s="0" t="n">
        <v>38</v>
      </c>
      <c r="F8230" s="0" t="n">
        <v>31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並木２丁目</v>
      </c>
      <c r="C8231" s="0" t="n">
        <v>30</v>
      </c>
      <c r="D8231" s="0" t="n">
        <v>16</v>
      </c>
      <c r="E8231" s="0" t="n">
        <v>8</v>
      </c>
      <c r="F8231" s="0" t="n">
        <v>8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並木２丁目</v>
      </c>
      <c r="C8232" s="0" t="n">
        <v>31</v>
      </c>
      <c r="D8232" s="0" t="n">
        <v>17</v>
      </c>
      <c r="E8232" s="0" t="n">
        <v>11</v>
      </c>
      <c r="F8232" s="0" t="n">
        <v>6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並木２丁目</v>
      </c>
      <c r="C8233" s="0" t="n">
        <v>32</v>
      </c>
      <c r="D8233" s="0" t="n">
        <v>18</v>
      </c>
      <c r="E8233" s="0" t="n">
        <v>7</v>
      </c>
      <c r="F8233" s="0" t="n">
        <v>11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並木２丁目</v>
      </c>
      <c r="C8234" s="0" t="n">
        <v>33</v>
      </c>
      <c r="D8234" s="0" t="n">
        <v>8</v>
      </c>
      <c r="E8234" s="0" t="n">
        <v>7</v>
      </c>
      <c r="F8234" s="0" t="n">
        <v>1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並木２丁目</v>
      </c>
      <c r="C8235" s="0" t="n">
        <v>34</v>
      </c>
      <c r="D8235" s="0" t="n">
        <v>10</v>
      </c>
      <c r="E8235" s="0" t="n">
        <v>5</v>
      </c>
      <c r="F8235" s="0" t="n">
        <v>5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並木２丁目</v>
      </c>
      <c r="C8236" s="3" t="s">
        <v>14</v>
      </c>
      <c r="D8236" s="0" t="n">
        <v>64</v>
      </c>
      <c r="E8236" s="0" t="n">
        <v>33</v>
      </c>
      <c r="F8236" s="0" t="n">
        <v>31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並木２丁目</v>
      </c>
      <c r="C8237" s="0" t="n">
        <v>35</v>
      </c>
      <c r="D8237" s="0" t="n">
        <v>11</v>
      </c>
      <c r="E8237" s="0" t="n">
        <v>7</v>
      </c>
      <c r="F8237" s="0" t="n">
        <v>4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並木２丁目</v>
      </c>
      <c r="C8238" s="0" t="n">
        <v>36</v>
      </c>
      <c r="D8238" s="0" t="n">
        <v>16</v>
      </c>
      <c r="E8238" s="0" t="n">
        <v>7</v>
      </c>
      <c r="F8238" s="0" t="n">
        <v>9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並木２丁目</v>
      </c>
      <c r="C8239" s="0" t="n">
        <v>37</v>
      </c>
      <c r="D8239" s="0" t="n">
        <v>10</v>
      </c>
      <c r="E8239" s="0" t="n">
        <v>5</v>
      </c>
      <c r="F8239" s="0" t="n">
        <v>5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並木２丁目</v>
      </c>
      <c r="C8240" s="0" t="n">
        <v>38</v>
      </c>
      <c r="D8240" s="0" t="n">
        <v>14</v>
      </c>
      <c r="E8240" s="0" t="n">
        <v>6</v>
      </c>
      <c r="F8240" s="0" t="n">
        <v>8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並木２丁目</v>
      </c>
      <c r="C8241" s="0" t="n">
        <v>39</v>
      </c>
      <c r="D8241" s="0" t="n">
        <v>13</v>
      </c>
      <c r="E8241" s="0" t="n">
        <v>8</v>
      </c>
      <c r="F8241" s="0" t="n">
        <v>5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並木２丁目</v>
      </c>
      <c r="C8242" s="3" t="s">
        <v>15</v>
      </c>
      <c r="D8242" s="0" t="n">
        <v>53</v>
      </c>
      <c r="E8242" s="0" t="n">
        <v>27</v>
      </c>
      <c r="F8242" s="0" t="n">
        <v>26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並木２丁目</v>
      </c>
      <c r="C8243" s="0" t="n">
        <v>40</v>
      </c>
      <c r="D8243" s="0" t="n">
        <v>13</v>
      </c>
      <c r="E8243" s="0" t="n">
        <v>6</v>
      </c>
      <c r="F8243" s="0" t="n">
        <v>7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並木２丁目</v>
      </c>
      <c r="C8244" s="0" t="n">
        <v>41</v>
      </c>
      <c r="D8244" s="0" t="n">
        <v>6</v>
      </c>
      <c r="E8244" s="0" t="n">
        <v>4</v>
      </c>
      <c r="F8244" s="0" t="n">
        <v>2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並木２丁目</v>
      </c>
      <c r="C8245" s="0" t="n">
        <v>42</v>
      </c>
      <c r="D8245" s="0" t="n">
        <v>7</v>
      </c>
      <c r="E8245" s="0" t="n">
        <v>5</v>
      </c>
      <c r="F8245" s="0" t="n">
        <v>2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並木２丁目</v>
      </c>
      <c r="C8246" s="0" t="n">
        <v>43</v>
      </c>
      <c r="D8246" s="0" t="n">
        <v>16</v>
      </c>
      <c r="E8246" s="0" t="n">
        <v>7</v>
      </c>
      <c r="F8246" s="0" t="n">
        <v>9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並木２丁目</v>
      </c>
      <c r="C8247" s="0" t="n">
        <v>44</v>
      </c>
      <c r="D8247" s="0" t="n">
        <v>11</v>
      </c>
      <c r="E8247" s="0" t="n">
        <v>5</v>
      </c>
      <c r="F8247" s="0" t="n">
        <v>6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並木２丁目</v>
      </c>
      <c r="C8248" s="3" t="s">
        <v>16</v>
      </c>
      <c r="D8248" s="0" t="n">
        <v>129</v>
      </c>
      <c r="E8248" s="0" t="n">
        <v>57</v>
      </c>
      <c r="F8248" s="0" t="n">
        <v>72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並木２丁目</v>
      </c>
      <c r="C8249" s="0" t="n">
        <v>45</v>
      </c>
      <c r="D8249" s="0" t="n">
        <v>28</v>
      </c>
      <c r="E8249" s="0" t="n">
        <v>12</v>
      </c>
      <c r="F8249" s="0" t="n">
        <v>16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並木２丁目</v>
      </c>
      <c r="C8250" s="0" t="n">
        <v>46</v>
      </c>
      <c r="D8250" s="0" t="n">
        <v>13</v>
      </c>
      <c r="E8250" s="0" t="n">
        <v>4</v>
      </c>
      <c r="F8250" s="0" t="n">
        <v>9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並木２丁目</v>
      </c>
      <c r="C8251" s="0" t="n">
        <v>47</v>
      </c>
      <c r="D8251" s="0" t="n">
        <v>23</v>
      </c>
      <c r="E8251" s="0" t="n">
        <v>11</v>
      </c>
      <c r="F8251" s="0" t="n">
        <v>12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並木２丁目</v>
      </c>
      <c r="C8252" s="0" t="n">
        <v>48</v>
      </c>
      <c r="D8252" s="0" t="n">
        <v>34</v>
      </c>
      <c r="E8252" s="0" t="n">
        <v>17</v>
      </c>
      <c r="F8252" s="0" t="n">
        <v>17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並木２丁目</v>
      </c>
      <c r="C8253" s="0" t="n">
        <v>49</v>
      </c>
      <c r="D8253" s="0" t="n">
        <v>31</v>
      </c>
      <c r="E8253" s="0" t="n">
        <v>13</v>
      </c>
      <c r="F8253" s="0" t="n">
        <v>18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並木２丁目</v>
      </c>
      <c r="C8254" s="3" t="s">
        <v>17</v>
      </c>
      <c r="D8254" s="0" t="n">
        <v>198</v>
      </c>
      <c r="E8254" s="0" t="n">
        <v>86</v>
      </c>
      <c r="F8254" s="0" t="n">
        <v>112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並木２丁目</v>
      </c>
      <c r="C8255" s="0" t="n">
        <v>50</v>
      </c>
      <c r="D8255" s="0" t="n">
        <v>25</v>
      </c>
      <c r="E8255" s="0" t="n">
        <v>7</v>
      </c>
      <c r="F8255" s="0" t="n">
        <v>18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並木２丁目</v>
      </c>
      <c r="C8256" s="0" t="n">
        <v>51</v>
      </c>
      <c r="D8256" s="0" t="n">
        <v>40</v>
      </c>
      <c r="E8256" s="0" t="n">
        <v>14</v>
      </c>
      <c r="F8256" s="0" t="n">
        <v>26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並木２丁目</v>
      </c>
      <c r="C8257" s="0" t="n">
        <v>52</v>
      </c>
      <c r="D8257" s="0" t="n">
        <v>45</v>
      </c>
      <c r="E8257" s="0" t="n">
        <v>20</v>
      </c>
      <c r="F8257" s="0" t="n">
        <v>25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並木２丁目</v>
      </c>
      <c r="C8258" s="0" t="n">
        <v>53</v>
      </c>
      <c r="D8258" s="0" t="n">
        <v>45</v>
      </c>
      <c r="E8258" s="0" t="n">
        <v>22</v>
      </c>
      <c r="F8258" s="0" t="n">
        <v>23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並木２丁目</v>
      </c>
      <c r="C8259" s="0" t="n">
        <v>54</v>
      </c>
      <c r="D8259" s="0" t="n">
        <v>43</v>
      </c>
      <c r="E8259" s="0" t="n">
        <v>23</v>
      </c>
      <c r="F8259" s="0" t="n">
        <v>20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並木２丁目</v>
      </c>
      <c r="C8260" s="3" t="s">
        <v>18</v>
      </c>
      <c r="D8260" s="0" t="n">
        <v>195</v>
      </c>
      <c r="E8260" s="0" t="n">
        <v>105</v>
      </c>
      <c r="F8260" s="0" t="n">
        <v>90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並木２丁目</v>
      </c>
      <c r="C8261" s="0" t="n">
        <v>55</v>
      </c>
      <c r="D8261" s="0" t="n">
        <v>40</v>
      </c>
      <c r="E8261" s="0" t="n">
        <v>20</v>
      </c>
      <c r="F8261" s="0" t="n">
        <v>20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並木２丁目</v>
      </c>
      <c r="C8262" s="0" t="n">
        <v>56</v>
      </c>
      <c r="D8262" s="0" t="n">
        <v>44</v>
      </c>
      <c r="E8262" s="0" t="n">
        <v>23</v>
      </c>
      <c r="F8262" s="0" t="n">
        <v>21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並木２丁目</v>
      </c>
      <c r="C8263" s="0" t="n">
        <v>57</v>
      </c>
      <c r="D8263" s="0" t="n">
        <v>45</v>
      </c>
      <c r="E8263" s="0" t="n">
        <v>20</v>
      </c>
      <c r="F8263" s="0" t="n">
        <v>25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並木２丁目</v>
      </c>
      <c r="C8264" s="0" t="n">
        <v>58</v>
      </c>
      <c r="D8264" s="0" t="n">
        <v>31</v>
      </c>
      <c r="E8264" s="0" t="n">
        <v>20</v>
      </c>
      <c r="F8264" s="0" t="n">
        <v>11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並木２丁目</v>
      </c>
      <c r="C8265" s="0" t="n">
        <v>59</v>
      </c>
      <c r="D8265" s="0" t="n">
        <v>35</v>
      </c>
      <c r="E8265" s="0" t="n">
        <v>22</v>
      </c>
      <c r="F8265" s="0" t="n">
        <v>13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並木２丁目</v>
      </c>
      <c r="C8266" s="3" t="s">
        <v>19</v>
      </c>
      <c r="D8266" s="0" t="n">
        <v>158</v>
      </c>
      <c r="E8266" s="0" t="n">
        <v>90</v>
      </c>
      <c r="F8266" s="0" t="n">
        <v>68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並木２丁目</v>
      </c>
      <c r="C8267" s="0" t="n">
        <v>60</v>
      </c>
      <c r="D8267" s="0" t="n">
        <v>36</v>
      </c>
      <c r="E8267" s="0" t="n">
        <v>19</v>
      </c>
      <c r="F8267" s="0" t="n">
        <v>17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並木２丁目</v>
      </c>
      <c r="C8268" s="0" t="n">
        <v>61</v>
      </c>
      <c r="D8268" s="0" t="n">
        <v>34</v>
      </c>
      <c r="E8268" s="0" t="n">
        <v>17</v>
      </c>
      <c r="F8268" s="0" t="n">
        <v>17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並木２丁目</v>
      </c>
      <c r="C8269" s="0" t="n">
        <v>62</v>
      </c>
      <c r="D8269" s="0" t="n">
        <v>30</v>
      </c>
      <c r="E8269" s="0" t="n">
        <v>18</v>
      </c>
      <c r="F8269" s="0" t="n">
        <v>12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並木２丁目</v>
      </c>
      <c r="C8270" s="0" t="n">
        <v>63</v>
      </c>
      <c r="D8270" s="0" t="n">
        <v>26</v>
      </c>
      <c r="E8270" s="0" t="n">
        <v>15</v>
      </c>
      <c r="F8270" s="0" t="n">
        <v>11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並木２丁目</v>
      </c>
      <c r="C8271" s="0" t="n">
        <v>64</v>
      </c>
      <c r="D8271" s="0" t="n">
        <v>32</v>
      </c>
      <c r="E8271" s="0" t="n">
        <v>21</v>
      </c>
      <c r="F8271" s="0" t="n">
        <v>11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並木２丁目</v>
      </c>
      <c r="C8272" s="3" t="s">
        <v>20</v>
      </c>
      <c r="D8272" s="0" t="n">
        <v>62</v>
      </c>
      <c r="E8272" s="0" t="n">
        <v>37</v>
      </c>
      <c r="F8272" s="0" t="n">
        <v>25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並木２丁目</v>
      </c>
      <c r="C8273" s="0" t="n">
        <v>65</v>
      </c>
      <c r="D8273" s="0" t="n">
        <v>19</v>
      </c>
      <c r="E8273" s="0" t="n">
        <v>13</v>
      </c>
      <c r="F8273" s="0" t="n">
        <v>6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並木２丁目</v>
      </c>
      <c r="C8274" s="0" t="n">
        <v>66</v>
      </c>
      <c r="D8274" s="0" t="n">
        <v>15</v>
      </c>
      <c r="E8274" s="0" t="n">
        <v>11</v>
      </c>
      <c r="F8274" s="0" t="n">
        <v>4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並木２丁目</v>
      </c>
      <c r="C8275" s="0" t="n">
        <v>67</v>
      </c>
      <c r="D8275" s="0" t="n">
        <v>9</v>
      </c>
      <c r="E8275" s="0" t="n">
        <v>4</v>
      </c>
      <c r="F8275" s="0" t="n">
        <v>5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並木２丁目</v>
      </c>
      <c r="C8276" s="0" t="n">
        <v>68</v>
      </c>
      <c r="D8276" s="0" t="n">
        <v>10</v>
      </c>
      <c r="E8276" s="0" t="n">
        <v>4</v>
      </c>
      <c r="F8276" s="0" t="n">
        <v>6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並木２丁目</v>
      </c>
      <c r="C8277" s="0" t="n">
        <v>69</v>
      </c>
      <c r="D8277" s="0" t="n">
        <v>9</v>
      </c>
      <c r="E8277" s="0" t="n">
        <v>5</v>
      </c>
      <c r="F8277" s="0" t="n">
        <v>4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並木２丁目</v>
      </c>
      <c r="C8278" s="3" t="s">
        <v>21</v>
      </c>
      <c r="D8278" s="0" t="n">
        <v>30</v>
      </c>
      <c r="E8278" s="0" t="n">
        <v>15</v>
      </c>
      <c r="F8278" s="0" t="n">
        <v>15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並木２丁目</v>
      </c>
      <c r="C8279" s="0" t="n">
        <v>70</v>
      </c>
      <c r="D8279" s="0" t="n">
        <v>6</v>
      </c>
      <c r="E8279" s="0" t="n">
        <v>3</v>
      </c>
      <c r="F8279" s="0" t="n">
        <v>3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並木２丁目</v>
      </c>
      <c r="C8280" s="0" t="n">
        <v>71</v>
      </c>
      <c r="D8280" s="0" t="n">
        <v>12</v>
      </c>
      <c r="E8280" s="0" t="n">
        <v>8</v>
      </c>
      <c r="F8280" s="0" t="n">
        <v>4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並木２丁目</v>
      </c>
      <c r="C8281" s="0" t="n">
        <v>72</v>
      </c>
      <c r="D8281" s="0" t="n">
        <v>2</v>
      </c>
      <c r="E8281" s="0" t="n">
        <v>0</v>
      </c>
      <c r="F8281" s="0" t="n">
        <v>2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並木２丁目</v>
      </c>
      <c r="C8282" s="0" t="n">
        <v>73</v>
      </c>
      <c r="D8282" s="0" t="n">
        <v>6</v>
      </c>
      <c r="E8282" s="0" t="n">
        <v>1</v>
      </c>
      <c r="F8282" s="0" t="n">
        <v>5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並木２丁目</v>
      </c>
      <c r="C8283" s="0" t="n">
        <v>74</v>
      </c>
      <c r="D8283" s="0" t="n">
        <v>4</v>
      </c>
      <c r="E8283" s="0" t="n">
        <v>3</v>
      </c>
      <c r="F8283" s="0" t="n">
        <v>1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並木２丁目</v>
      </c>
      <c r="C8284" s="3" t="s">
        <v>22</v>
      </c>
      <c r="D8284" s="0" t="n">
        <v>19</v>
      </c>
      <c r="E8284" s="0" t="n">
        <v>7</v>
      </c>
      <c r="F8284" s="0" t="n">
        <v>12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並木２丁目</v>
      </c>
      <c r="C8285" s="0" t="n">
        <v>75</v>
      </c>
      <c r="D8285" s="0" t="n">
        <v>7</v>
      </c>
      <c r="E8285" s="0" t="n">
        <v>3</v>
      </c>
      <c r="F8285" s="0" t="n">
        <v>4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並木２丁目</v>
      </c>
      <c r="C8286" s="0" t="n">
        <v>76</v>
      </c>
      <c r="D8286" s="0" t="n">
        <v>2</v>
      </c>
      <c r="E8286" s="0" t="n">
        <v>1</v>
      </c>
      <c r="F8286" s="0" t="n">
        <v>1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並木２丁目</v>
      </c>
      <c r="C8287" s="0" t="n">
        <v>77</v>
      </c>
      <c r="D8287" s="0" t="n">
        <v>4</v>
      </c>
      <c r="E8287" s="0" t="n">
        <v>1</v>
      </c>
      <c r="F8287" s="0" t="n">
        <v>3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並木２丁目</v>
      </c>
      <c r="C8288" s="0" t="n">
        <v>78</v>
      </c>
      <c r="D8288" s="0" t="n">
        <v>5</v>
      </c>
      <c r="E8288" s="0" t="n">
        <v>2</v>
      </c>
      <c r="F8288" s="0" t="n">
        <v>3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並木２丁目</v>
      </c>
      <c r="C8289" s="0" t="n">
        <v>79</v>
      </c>
      <c r="D8289" s="0" t="n">
        <v>1</v>
      </c>
      <c r="E8289" s="0" t="n">
        <v>0</v>
      </c>
      <c r="F8289" s="0" t="n">
        <v>1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並木２丁目</v>
      </c>
      <c r="C8290" s="3" t="s">
        <v>23</v>
      </c>
      <c r="D8290" s="0" t="n">
        <v>4</v>
      </c>
      <c r="E8290" s="0" t="n">
        <v>3</v>
      </c>
      <c r="F8290" s="0" t="n">
        <v>1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並木２丁目</v>
      </c>
      <c r="C8291" s="0" t="n">
        <v>80</v>
      </c>
      <c r="D8291" s="0" t="n">
        <v>1</v>
      </c>
      <c r="E8291" s="0" t="n">
        <v>0</v>
      </c>
      <c r="F8291" s="0" t="n">
        <v>1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並木２丁目</v>
      </c>
      <c r="C8292" s="0" t="n">
        <v>81</v>
      </c>
      <c r="D8292" s="0" t="n">
        <v>2</v>
      </c>
      <c r="E8292" s="0" t="n">
        <v>2</v>
      </c>
      <c r="F8292" s="0" t="n">
        <v>0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並木２丁目</v>
      </c>
      <c r="C8293" s="0" t="n">
        <v>82</v>
      </c>
      <c r="D8293" s="0" t="n">
        <v>0</v>
      </c>
      <c r="E8293" s="0" t="n">
        <v>0</v>
      </c>
      <c r="F8293" s="0" t="n">
        <v>0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並木２丁目</v>
      </c>
      <c r="C8294" s="0" t="n">
        <v>83</v>
      </c>
      <c r="D8294" s="0" t="n">
        <v>0</v>
      </c>
      <c r="E8294" s="0" t="n">
        <v>0</v>
      </c>
      <c r="F8294" s="0" t="n">
        <v>0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並木２丁目</v>
      </c>
      <c r="C8295" s="0" t="n">
        <v>84</v>
      </c>
      <c r="D8295" s="0" t="n">
        <v>1</v>
      </c>
      <c r="E8295" s="0" t="n">
        <v>1</v>
      </c>
      <c r="F8295" s="0" t="n">
        <v>0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並木２丁目</v>
      </c>
      <c r="C8296" s="3" t="s">
        <v>24</v>
      </c>
      <c r="D8296" s="0" t="n">
        <v>7</v>
      </c>
      <c r="E8296" s="0" t="n">
        <v>1</v>
      </c>
      <c r="F8296" s="0" t="n">
        <v>6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並木２丁目</v>
      </c>
      <c r="C8297" s="0" t="n">
        <v>85</v>
      </c>
      <c r="D8297" s="0" t="n">
        <v>0</v>
      </c>
      <c r="E8297" s="0" t="n">
        <v>0</v>
      </c>
      <c r="F8297" s="0" t="n">
        <v>0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並木２丁目</v>
      </c>
      <c r="C8298" s="0" t="n">
        <v>86</v>
      </c>
      <c r="D8298" s="0" t="n">
        <v>3</v>
      </c>
      <c r="E8298" s="0" t="n">
        <v>0</v>
      </c>
      <c r="F8298" s="0" t="n">
        <v>3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並木２丁目</v>
      </c>
      <c r="C8299" s="0" t="n">
        <v>87</v>
      </c>
      <c r="D8299" s="0" t="n">
        <v>1</v>
      </c>
      <c r="E8299" s="0" t="n">
        <v>0</v>
      </c>
      <c r="F8299" s="0" t="n">
        <v>1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並木２丁目</v>
      </c>
      <c r="C8300" s="0" t="n">
        <v>88</v>
      </c>
      <c r="D8300" s="0" t="n">
        <v>0</v>
      </c>
      <c r="E8300" s="0" t="n">
        <v>0</v>
      </c>
      <c r="F8300" s="0" t="n">
        <v>0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並木２丁目</v>
      </c>
      <c r="C8301" s="0" t="n">
        <v>89</v>
      </c>
      <c r="D8301" s="0" t="n">
        <v>3</v>
      </c>
      <c r="E8301" s="0" t="n">
        <v>1</v>
      </c>
      <c r="F8301" s="0" t="n">
        <v>2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並木２丁目</v>
      </c>
      <c r="C8302" s="3" t="s">
        <v>25</v>
      </c>
      <c r="D8302" s="0" t="n">
        <v>1</v>
      </c>
      <c r="E8302" s="0" t="n">
        <v>1</v>
      </c>
      <c r="F8302" s="0" t="n">
        <v>0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並木２丁目</v>
      </c>
      <c r="C8303" s="0" t="n">
        <v>90</v>
      </c>
      <c r="D8303" s="0" t="n">
        <v>0</v>
      </c>
      <c r="E8303" s="0" t="n">
        <v>0</v>
      </c>
      <c r="F8303" s="0" t="n">
        <v>0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並木２丁目</v>
      </c>
      <c r="C8304" s="0" t="n">
        <v>91</v>
      </c>
      <c r="D8304" s="0" t="n">
        <v>0</v>
      </c>
      <c r="E8304" s="0" t="n">
        <v>0</v>
      </c>
      <c r="F8304" s="0" t="n">
        <v>0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並木２丁目</v>
      </c>
      <c r="C8305" s="0" t="n">
        <v>92</v>
      </c>
      <c r="D8305" s="0" t="n">
        <v>0</v>
      </c>
      <c r="E8305" s="0" t="n">
        <v>0</v>
      </c>
      <c r="F8305" s="0" t="n">
        <v>0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並木２丁目</v>
      </c>
      <c r="C8306" s="0" t="n">
        <v>93</v>
      </c>
      <c r="D8306" s="0" t="n">
        <v>0</v>
      </c>
      <c r="E8306" s="0" t="n">
        <v>0</v>
      </c>
      <c r="F8306" s="0" t="n">
        <v>0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並木２丁目</v>
      </c>
      <c r="C8307" s="0" t="n">
        <v>94</v>
      </c>
      <c r="D8307" s="0" t="n">
        <v>1</v>
      </c>
      <c r="E8307" s="0" t="n">
        <v>1</v>
      </c>
      <c r="F8307" s="0" t="n">
        <v>0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並木２丁目</v>
      </c>
      <c r="C8308" s="3" t="s">
        <v>26</v>
      </c>
      <c r="D8308" s="0" t="n">
        <v>2</v>
      </c>
      <c r="E8308" s="0" t="n">
        <v>0</v>
      </c>
      <c r="F8308" s="0" t="n">
        <v>2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並木２丁目</v>
      </c>
      <c r="C8309" s="0" t="n">
        <v>95</v>
      </c>
      <c r="D8309" s="0" t="n">
        <v>2</v>
      </c>
      <c r="E8309" s="0" t="n">
        <v>0</v>
      </c>
      <c r="F8309" s="0" t="n">
        <v>2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並木２丁目</v>
      </c>
      <c r="C8310" s="0" t="n">
        <v>96</v>
      </c>
      <c r="D8310" s="0" t="n">
        <v>0</v>
      </c>
      <c r="E8310" s="0" t="n">
        <v>0</v>
      </c>
      <c r="F8310" s="0" t="n">
        <v>0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並木２丁目</v>
      </c>
      <c r="C8311" s="0" t="n">
        <v>97</v>
      </c>
      <c r="D8311" s="0" t="n">
        <v>0</v>
      </c>
      <c r="E8311" s="0" t="n">
        <v>0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並木２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並木２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並木２丁目</v>
      </c>
      <c r="C8314" s="3" t="s">
        <v>27</v>
      </c>
      <c r="D8314" s="0" t="n">
        <v>0</v>
      </c>
      <c r="E8314" s="0" t="n">
        <v>0</v>
      </c>
      <c r="F8314" s="0" t="n">
        <v>0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550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大字新方須賀</v>
      </c>
      <c r="C8317" s="0" t="n">
        <v>1104</v>
      </c>
      <c r="D8317" s="3" t="s">
        <v>0</v>
      </c>
      <c r="E8317" s="0" t="n">
        <v>44000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大字新方須賀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大字新方須賀</v>
      </c>
      <c r="C8319" s="3" t="s">
        <v>6</v>
      </c>
      <c r="D8319" s="0" t="n">
        <v>254</v>
      </c>
      <c r="E8319" s="0" t="n">
        <v>125</v>
      </c>
      <c r="F8319" s="0" t="n">
        <v>129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大字新方須賀</v>
      </c>
      <c r="C8320" s="3" t="s">
        <v>7</v>
      </c>
      <c r="D8320" s="0" t="n">
        <v>6</v>
      </c>
      <c r="E8320" s="0" t="n">
        <v>4</v>
      </c>
      <c r="F8320" s="0" t="n">
        <v>2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大字新方須賀</v>
      </c>
      <c r="C8321" s="0" t="n">
        <v>0</v>
      </c>
      <c r="D8321" s="0" t="n">
        <v>1</v>
      </c>
      <c r="E8321" s="0" t="n">
        <v>1</v>
      </c>
      <c r="F8321" s="0" t="n">
        <v>0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大字新方須賀</v>
      </c>
      <c r="C8322" s="0" t="n">
        <v>1</v>
      </c>
      <c r="D8322" s="0" t="n">
        <v>1</v>
      </c>
      <c r="E8322" s="0" t="n">
        <v>1</v>
      </c>
      <c r="F8322" s="0" t="n">
        <v>0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大字新方須賀</v>
      </c>
      <c r="C8323" s="0" t="n">
        <v>2</v>
      </c>
      <c r="D8323" s="0" t="n">
        <v>0</v>
      </c>
      <c r="E8323" s="0" t="n">
        <v>0</v>
      </c>
      <c r="F8323" s="0" t="n">
        <v>0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大字新方須賀</v>
      </c>
      <c r="C8324" s="0" t="n">
        <v>3</v>
      </c>
      <c r="D8324" s="0" t="n">
        <v>2</v>
      </c>
      <c r="E8324" s="0" t="n">
        <v>0</v>
      </c>
      <c r="F8324" s="0" t="n">
        <v>2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大字新方須賀</v>
      </c>
      <c r="C8325" s="0" t="n">
        <v>4</v>
      </c>
      <c r="D8325" s="0" t="n">
        <v>2</v>
      </c>
      <c r="E8325" s="0" t="n">
        <v>2</v>
      </c>
      <c r="F8325" s="0" t="n">
        <v>0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大字新方須賀</v>
      </c>
      <c r="C8326" s="3" t="s">
        <v>8</v>
      </c>
      <c r="D8326" s="0" t="n">
        <v>4</v>
      </c>
      <c r="E8326" s="0" t="n">
        <v>2</v>
      </c>
      <c r="F8326" s="0" t="n">
        <v>2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大字新方須賀</v>
      </c>
      <c r="C8327" s="0" t="n">
        <v>5</v>
      </c>
      <c r="D8327" s="0" t="n">
        <v>2</v>
      </c>
      <c r="E8327" s="0" t="n">
        <v>1</v>
      </c>
      <c r="F8327" s="0" t="n">
        <v>1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大字新方須賀</v>
      </c>
      <c r="C8328" s="0" t="n">
        <v>6</v>
      </c>
      <c r="D8328" s="0" t="n">
        <v>0</v>
      </c>
      <c r="E8328" s="0" t="n">
        <v>0</v>
      </c>
      <c r="F8328" s="0" t="n">
        <v>0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大字新方須賀</v>
      </c>
      <c r="C8329" s="0" t="n">
        <v>7</v>
      </c>
      <c r="D8329" s="0" t="n">
        <v>1</v>
      </c>
      <c r="E8329" s="0" t="n">
        <v>1</v>
      </c>
      <c r="F8329" s="0" t="n">
        <v>0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大字新方須賀</v>
      </c>
      <c r="C8330" s="0" t="n">
        <v>8</v>
      </c>
      <c r="D8330" s="0" t="n">
        <v>0</v>
      </c>
      <c r="E8330" s="0" t="n">
        <v>0</v>
      </c>
      <c r="F8330" s="0" t="n">
        <v>0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大字新方須賀</v>
      </c>
      <c r="C8331" s="0" t="n">
        <v>9</v>
      </c>
      <c r="D8331" s="0" t="n">
        <v>1</v>
      </c>
      <c r="E8331" s="0" t="n">
        <v>0</v>
      </c>
      <c r="F8331" s="0" t="n">
        <v>1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大字新方須賀</v>
      </c>
      <c r="C8332" s="3" t="s">
        <v>9</v>
      </c>
      <c r="D8332" s="0" t="n">
        <v>7</v>
      </c>
      <c r="E8332" s="0" t="n">
        <v>4</v>
      </c>
      <c r="F8332" s="0" t="n">
        <v>3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大字新方須賀</v>
      </c>
      <c r="C8333" s="0" t="n">
        <v>10</v>
      </c>
      <c r="D8333" s="0" t="n">
        <v>4</v>
      </c>
      <c r="E8333" s="0" t="n">
        <v>2</v>
      </c>
      <c r="F8333" s="0" t="n">
        <v>2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大字新方須賀</v>
      </c>
      <c r="C8334" s="0" t="n">
        <v>11</v>
      </c>
      <c r="D8334" s="0" t="n">
        <v>0</v>
      </c>
      <c r="E8334" s="0" t="n">
        <v>0</v>
      </c>
      <c r="F8334" s="0" t="n">
        <v>0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大字新方須賀</v>
      </c>
      <c r="C8335" s="0" t="n">
        <v>12</v>
      </c>
      <c r="D8335" s="0" t="n">
        <v>2</v>
      </c>
      <c r="E8335" s="0" t="n">
        <v>2</v>
      </c>
      <c r="F8335" s="0" t="n">
        <v>0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大字新方須賀</v>
      </c>
      <c r="C8336" s="0" t="n">
        <v>13</v>
      </c>
      <c r="D8336" s="0" t="n">
        <v>1</v>
      </c>
      <c r="E8336" s="0" t="n">
        <v>0</v>
      </c>
      <c r="F8336" s="0" t="n">
        <v>1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大字新方須賀</v>
      </c>
      <c r="C8337" s="0" t="n">
        <v>14</v>
      </c>
      <c r="D8337" s="0" t="n">
        <v>0</v>
      </c>
      <c r="E8337" s="0" t="n">
        <v>0</v>
      </c>
      <c r="F8337" s="0" t="n">
        <v>0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大字新方須賀</v>
      </c>
      <c r="C8338" s="3" t="s">
        <v>10</v>
      </c>
      <c r="D8338" s="0" t="n">
        <v>9</v>
      </c>
      <c r="E8338" s="0" t="n">
        <v>5</v>
      </c>
      <c r="F8338" s="0" t="n">
        <v>4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大字新方須賀</v>
      </c>
      <c r="C8339" s="0" t="n">
        <v>15</v>
      </c>
      <c r="D8339" s="0" t="n">
        <v>1</v>
      </c>
      <c r="E8339" s="0" t="n">
        <v>1</v>
      </c>
      <c r="F8339" s="0" t="n">
        <v>0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大字新方須賀</v>
      </c>
      <c r="C8340" s="0" t="n">
        <v>16</v>
      </c>
      <c r="D8340" s="0" t="n">
        <v>3</v>
      </c>
      <c r="E8340" s="0" t="n">
        <v>2</v>
      </c>
      <c r="F8340" s="0" t="n">
        <v>1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大字新方須賀</v>
      </c>
      <c r="C8341" s="0" t="n">
        <v>17</v>
      </c>
      <c r="D8341" s="0" t="n">
        <v>3</v>
      </c>
      <c r="E8341" s="0" t="n">
        <v>1</v>
      </c>
      <c r="F8341" s="0" t="n">
        <v>2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大字新方須賀</v>
      </c>
      <c r="C8342" s="0" t="n">
        <v>18</v>
      </c>
      <c r="D8342" s="0" t="n">
        <v>1</v>
      </c>
      <c r="E8342" s="0" t="n">
        <v>0</v>
      </c>
      <c r="F8342" s="0" t="n">
        <v>1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大字新方須賀</v>
      </c>
      <c r="C8343" s="0" t="n">
        <v>19</v>
      </c>
      <c r="D8343" s="0" t="n">
        <v>1</v>
      </c>
      <c r="E8343" s="0" t="n">
        <v>1</v>
      </c>
      <c r="F8343" s="0" t="n">
        <v>0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大字新方須賀</v>
      </c>
      <c r="C8344" s="3" t="s">
        <v>11</v>
      </c>
      <c r="D8344" s="0" t="n">
        <v>15</v>
      </c>
      <c r="E8344" s="0" t="n">
        <v>8</v>
      </c>
      <c r="F8344" s="0" t="n">
        <v>7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大字新方須賀</v>
      </c>
      <c r="C8345" s="0" t="n">
        <v>20</v>
      </c>
      <c r="D8345" s="0" t="n">
        <v>3</v>
      </c>
      <c r="E8345" s="0" t="n">
        <v>2</v>
      </c>
      <c r="F8345" s="0" t="n">
        <v>1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大字新方須賀</v>
      </c>
      <c r="C8346" s="0" t="n">
        <v>21</v>
      </c>
      <c r="D8346" s="0" t="n">
        <v>0</v>
      </c>
      <c r="E8346" s="0" t="n">
        <v>0</v>
      </c>
      <c r="F8346" s="0" t="n">
        <v>0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大字新方須賀</v>
      </c>
      <c r="C8347" s="0" t="n">
        <v>22</v>
      </c>
      <c r="D8347" s="0" t="n">
        <v>3</v>
      </c>
      <c r="E8347" s="0" t="n">
        <v>3</v>
      </c>
      <c r="F8347" s="0" t="n">
        <v>0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大字新方須賀</v>
      </c>
      <c r="C8348" s="0" t="n">
        <v>23</v>
      </c>
      <c r="D8348" s="0" t="n">
        <v>6</v>
      </c>
      <c r="E8348" s="0" t="n">
        <v>3</v>
      </c>
      <c r="F8348" s="0" t="n">
        <v>3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大字新方須賀</v>
      </c>
      <c r="C8349" s="0" t="n">
        <v>24</v>
      </c>
      <c r="D8349" s="0" t="n">
        <v>3</v>
      </c>
      <c r="E8349" s="0" t="n">
        <v>0</v>
      </c>
      <c r="F8349" s="0" t="n">
        <v>3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大字新方須賀</v>
      </c>
      <c r="C8350" s="3" t="s">
        <v>12</v>
      </c>
      <c r="D8350" s="0" t="n">
        <v>18</v>
      </c>
      <c r="E8350" s="0" t="n">
        <v>9</v>
      </c>
      <c r="F8350" s="0" t="n">
        <v>9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大字新方須賀</v>
      </c>
      <c r="C8351" s="0" t="n">
        <v>25</v>
      </c>
      <c r="D8351" s="0" t="n">
        <v>1</v>
      </c>
      <c r="E8351" s="0" t="n">
        <v>1</v>
      </c>
      <c r="F8351" s="0" t="n">
        <v>0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大字新方須賀</v>
      </c>
      <c r="C8352" s="0" t="n">
        <v>26</v>
      </c>
      <c r="D8352" s="0" t="n">
        <v>5</v>
      </c>
      <c r="E8352" s="0" t="n">
        <v>2</v>
      </c>
      <c r="F8352" s="0" t="n">
        <v>3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大字新方須賀</v>
      </c>
      <c r="C8353" s="0" t="n">
        <v>27</v>
      </c>
      <c r="D8353" s="0" t="n">
        <v>5</v>
      </c>
      <c r="E8353" s="0" t="n">
        <v>2</v>
      </c>
      <c r="F8353" s="0" t="n">
        <v>3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大字新方須賀</v>
      </c>
      <c r="C8354" s="0" t="n">
        <v>28</v>
      </c>
      <c r="D8354" s="0" t="n">
        <v>5</v>
      </c>
      <c r="E8354" s="0" t="n">
        <v>4</v>
      </c>
      <c r="F8354" s="0" t="n">
        <v>1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大字新方須賀</v>
      </c>
      <c r="C8355" s="0" t="n">
        <v>29</v>
      </c>
      <c r="D8355" s="0" t="n">
        <v>2</v>
      </c>
      <c r="E8355" s="0" t="n">
        <v>0</v>
      </c>
      <c r="F8355" s="0" t="n">
        <v>2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大字新方須賀</v>
      </c>
      <c r="C8356" s="3" t="s">
        <v>13</v>
      </c>
      <c r="D8356" s="0" t="n">
        <v>17</v>
      </c>
      <c r="E8356" s="0" t="n">
        <v>7</v>
      </c>
      <c r="F8356" s="0" t="n">
        <v>10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大字新方須賀</v>
      </c>
      <c r="C8357" s="0" t="n">
        <v>30</v>
      </c>
      <c r="D8357" s="0" t="n">
        <v>7</v>
      </c>
      <c r="E8357" s="0" t="n">
        <v>1</v>
      </c>
      <c r="F8357" s="0" t="n">
        <v>6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大字新方須賀</v>
      </c>
      <c r="C8358" s="0" t="n">
        <v>31</v>
      </c>
      <c r="D8358" s="0" t="n">
        <v>1</v>
      </c>
      <c r="E8358" s="0" t="n">
        <v>1</v>
      </c>
      <c r="F8358" s="0" t="n">
        <v>0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大字新方須賀</v>
      </c>
      <c r="C8359" s="0" t="n">
        <v>32</v>
      </c>
      <c r="D8359" s="0" t="n">
        <v>2</v>
      </c>
      <c r="E8359" s="0" t="n">
        <v>1</v>
      </c>
      <c r="F8359" s="0" t="n">
        <v>1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大字新方須賀</v>
      </c>
      <c r="C8360" s="0" t="n">
        <v>33</v>
      </c>
      <c r="D8360" s="0" t="n">
        <v>4</v>
      </c>
      <c r="E8360" s="0" t="n">
        <v>2</v>
      </c>
      <c r="F8360" s="0" t="n">
        <v>2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大字新方須賀</v>
      </c>
      <c r="C8361" s="0" t="n">
        <v>34</v>
      </c>
      <c r="D8361" s="0" t="n">
        <v>3</v>
      </c>
      <c r="E8361" s="0" t="n">
        <v>2</v>
      </c>
      <c r="F8361" s="0" t="n">
        <v>1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大字新方須賀</v>
      </c>
      <c r="C8362" s="3" t="s">
        <v>14</v>
      </c>
      <c r="D8362" s="0" t="n">
        <v>10</v>
      </c>
      <c r="E8362" s="0" t="n">
        <v>7</v>
      </c>
      <c r="F8362" s="0" t="n">
        <v>3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大字新方須賀</v>
      </c>
      <c r="C8363" s="0" t="n">
        <v>35</v>
      </c>
      <c r="D8363" s="0" t="n">
        <v>2</v>
      </c>
      <c r="E8363" s="0" t="n">
        <v>2</v>
      </c>
      <c r="F8363" s="0" t="n">
        <v>0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大字新方須賀</v>
      </c>
      <c r="C8364" s="0" t="n">
        <v>36</v>
      </c>
      <c r="D8364" s="0" t="n">
        <v>2</v>
      </c>
      <c r="E8364" s="0" t="n">
        <v>2</v>
      </c>
      <c r="F8364" s="0" t="n">
        <v>0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大字新方須賀</v>
      </c>
      <c r="C8365" s="0" t="n">
        <v>37</v>
      </c>
      <c r="D8365" s="0" t="n">
        <v>2</v>
      </c>
      <c r="E8365" s="0" t="n">
        <v>0</v>
      </c>
      <c r="F8365" s="0" t="n">
        <v>2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大字新方須賀</v>
      </c>
      <c r="C8366" s="0" t="n">
        <v>38</v>
      </c>
      <c r="D8366" s="0" t="n">
        <v>3</v>
      </c>
      <c r="E8366" s="0" t="n">
        <v>2</v>
      </c>
      <c r="F8366" s="0" t="n">
        <v>1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大字新方須賀</v>
      </c>
      <c r="C8367" s="0" t="n">
        <v>39</v>
      </c>
      <c r="D8367" s="0" t="n">
        <v>1</v>
      </c>
      <c r="E8367" s="0" t="n">
        <v>1</v>
      </c>
      <c r="F8367" s="0" t="n">
        <v>0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大字新方須賀</v>
      </c>
      <c r="C8368" s="3" t="s">
        <v>15</v>
      </c>
      <c r="D8368" s="0" t="n">
        <v>10</v>
      </c>
      <c r="E8368" s="0" t="n">
        <v>6</v>
      </c>
      <c r="F8368" s="0" t="n">
        <v>4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大字新方須賀</v>
      </c>
      <c r="C8369" s="0" t="n">
        <v>40</v>
      </c>
      <c r="D8369" s="0" t="n">
        <v>5</v>
      </c>
      <c r="E8369" s="0" t="n">
        <v>2</v>
      </c>
      <c r="F8369" s="0" t="n">
        <v>3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大字新方須賀</v>
      </c>
      <c r="C8370" s="0" t="n">
        <v>41</v>
      </c>
      <c r="D8370" s="0" t="n">
        <v>2</v>
      </c>
      <c r="E8370" s="0" t="n">
        <v>2</v>
      </c>
      <c r="F8370" s="0" t="n">
        <v>0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大字新方須賀</v>
      </c>
      <c r="C8371" s="0" t="n">
        <v>42</v>
      </c>
      <c r="D8371" s="0" t="n">
        <v>3</v>
      </c>
      <c r="E8371" s="0" t="n">
        <v>2</v>
      </c>
      <c r="F8371" s="0" t="n">
        <v>1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大字新方須賀</v>
      </c>
      <c r="C8372" s="0" t="n">
        <v>43</v>
      </c>
      <c r="D8372" s="0" t="n">
        <v>0</v>
      </c>
      <c r="E8372" s="0" t="n">
        <v>0</v>
      </c>
      <c r="F8372" s="0" t="n">
        <v>0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大字新方須賀</v>
      </c>
      <c r="C8373" s="0" t="n">
        <v>44</v>
      </c>
      <c r="D8373" s="0" t="n">
        <v>0</v>
      </c>
      <c r="E8373" s="0" t="n">
        <v>0</v>
      </c>
      <c r="F8373" s="0" t="n">
        <v>0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大字新方須賀</v>
      </c>
      <c r="C8374" s="3" t="s">
        <v>16</v>
      </c>
      <c r="D8374" s="0" t="n">
        <v>17</v>
      </c>
      <c r="E8374" s="0" t="n">
        <v>9</v>
      </c>
      <c r="F8374" s="0" t="n">
        <v>8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大字新方須賀</v>
      </c>
      <c r="C8375" s="0" t="n">
        <v>45</v>
      </c>
      <c r="D8375" s="0" t="n">
        <v>4</v>
      </c>
      <c r="E8375" s="0" t="n">
        <v>1</v>
      </c>
      <c r="F8375" s="0" t="n">
        <v>3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大字新方須賀</v>
      </c>
      <c r="C8376" s="0" t="n">
        <v>46</v>
      </c>
      <c r="D8376" s="0" t="n">
        <v>0</v>
      </c>
      <c r="E8376" s="0" t="n">
        <v>0</v>
      </c>
      <c r="F8376" s="0" t="n">
        <v>0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大字新方須賀</v>
      </c>
      <c r="C8377" s="0" t="n">
        <v>47</v>
      </c>
      <c r="D8377" s="0" t="n">
        <v>3</v>
      </c>
      <c r="E8377" s="0" t="n">
        <v>1</v>
      </c>
      <c r="F8377" s="0" t="n">
        <v>2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大字新方須賀</v>
      </c>
      <c r="C8378" s="0" t="n">
        <v>48</v>
      </c>
      <c r="D8378" s="0" t="n">
        <v>4</v>
      </c>
      <c r="E8378" s="0" t="n">
        <v>4</v>
      </c>
      <c r="F8378" s="0" t="n">
        <v>0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大字新方須賀</v>
      </c>
      <c r="C8379" s="0" t="n">
        <v>49</v>
      </c>
      <c r="D8379" s="0" t="n">
        <v>6</v>
      </c>
      <c r="E8379" s="0" t="n">
        <v>3</v>
      </c>
      <c r="F8379" s="0" t="n">
        <v>3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大字新方須賀</v>
      </c>
      <c r="C8380" s="3" t="s">
        <v>17</v>
      </c>
      <c r="D8380" s="0" t="n">
        <v>12</v>
      </c>
      <c r="E8380" s="0" t="n">
        <v>4</v>
      </c>
      <c r="F8380" s="0" t="n">
        <v>8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大字新方須賀</v>
      </c>
      <c r="C8381" s="0" t="n">
        <v>50</v>
      </c>
      <c r="D8381" s="0" t="n">
        <v>1</v>
      </c>
      <c r="E8381" s="0" t="n">
        <v>0</v>
      </c>
      <c r="F8381" s="0" t="n">
        <v>1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大字新方須賀</v>
      </c>
      <c r="C8382" s="0" t="n">
        <v>51</v>
      </c>
      <c r="D8382" s="0" t="n">
        <v>2</v>
      </c>
      <c r="E8382" s="0" t="n">
        <v>0</v>
      </c>
      <c r="F8382" s="0" t="n">
        <v>2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大字新方須賀</v>
      </c>
      <c r="C8383" s="0" t="n">
        <v>52</v>
      </c>
      <c r="D8383" s="0" t="n">
        <v>3</v>
      </c>
      <c r="E8383" s="0" t="n">
        <v>0</v>
      </c>
      <c r="F8383" s="0" t="n">
        <v>3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大字新方須賀</v>
      </c>
      <c r="C8384" s="0" t="n">
        <v>53</v>
      </c>
      <c r="D8384" s="0" t="n">
        <v>3</v>
      </c>
      <c r="E8384" s="0" t="n">
        <v>1</v>
      </c>
      <c r="F8384" s="0" t="n">
        <v>2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大字新方須賀</v>
      </c>
      <c r="C8385" s="0" t="n">
        <v>54</v>
      </c>
      <c r="D8385" s="0" t="n">
        <v>3</v>
      </c>
      <c r="E8385" s="0" t="n">
        <v>3</v>
      </c>
      <c r="F8385" s="0" t="n">
        <v>0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大字新方須賀</v>
      </c>
      <c r="C8386" s="3" t="s">
        <v>18</v>
      </c>
      <c r="D8386" s="0" t="n">
        <v>28</v>
      </c>
      <c r="E8386" s="0" t="n">
        <v>13</v>
      </c>
      <c r="F8386" s="0" t="n">
        <v>15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大字新方須賀</v>
      </c>
      <c r="C8387" s="0" t="n">
        <v>55</v>
      </c>
      <c r="D8387" s="0" t="n">
        <v>5</v>
      </c>
      <c r="E8387" s="0" t="n">
        <v>2</v>
      </c>
      <c r="F8387" s="0" t="n">
        <v>3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大字新方須賀</v>
      </c>
      <c r="C8388" s="0" t="n">
        <v>56</v>
      </c>
      <c r="D8388" s="0" t="n">
        <v>6</v>
      </c>
      <c r="E8388" s="0" t="n">
        <v>1</v>
      </c>
      <c r="F8388" s="0" t="n">
        <v>5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大字新方須賀</v>
      </c>
      <c r="C8389" s="0" t="n">
        <v>57</v>
      </c>
      <c r="D8389" s="0" t="n">
        <v>7</v>
      </c>
      <c r="E8389" s="0" t="n">
        <v>3</v>
      </c>
      <c r="F8389" s="0" t="n">
        <v>4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大字新方須賀</v>
      </c>
      <c r="C8390" s="0" t="n">
        <v>58</v>
      </c>
      <c r="D8390" s="0" t="n">
        <v>3</v>
      </c>
      <c r="E8390" s="0" t="n">
        <v>2</v>
      </c>
      <c r="F8390" s="0" t="n">
        <v>1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大字新方須賀</v>
      </c>
      <c r="C8391" s="0" t="n">
        <v>59</v>
      </c>
      <c r="D8391" s="0" t="n">
        <v>7</v>
      </c>
      <c r="E8391" s="0" t="n">
        <v>5</v>
      </c>
      <c r="F8391" s="0" t="n">
        <v>2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大字新方須賀</v>
      </c>
      <c r="C8392" s="3" t="s">
        <v>19</v>
      </c>
      <c r="D8392" s="0" t="n">
        <v>25</v>
      </c>
      <c r="E8392" s="0" t="n">
        <v>13</v>
      </c>
      <c r="F8392" s="0" t="n">
        <v>12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大字新方須賀</v>
      </c>
      <c r="C8393" s="0" t="n">
        <v>60</v>
      </c>
      <c r="D8393" s="0" t="n">
        <v>8</v>
      </c>
      <c r="E8393" s="0" t="n">
        <v>4</v>
      </c>
      <c r="F8393" s="0" t="n">
        <v>4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大字新方須賀</v>
      </c>
      <c r="C8394" s="0" t="n">
        <v>61</v>
      </c>
      <c r="D8394" s="0" t="n">
        <v>5</v>
      </c>
      <c r="E8394" s="0" t="n">
        <v>3</v>
      </c>
      <c r="F8394" s="0" t="n">
        <v>2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大字新方須賀</v>
      </c>
      <c r="C8395" s="0" t="n">
        <v>62</v>
      </c>
      <c r="D8395" s="0" t="n">
        <v>6</v>
      </c>
      <c r="E8395" s="0" t="n">
        <v>3</v>
      </c>
      <c r="F8395" s="0" t="n">
        <v>3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大字新方須賀</v>
      </c>
      <c r="C8396" s="0" t="n">
        <v>63</v>
      </c>
      <c r="D8396" s="0" t="n">
        <v>4</v>
      </c>
      <c r="E8396" s="0" t="n">
        <v>2</v>
      </c>
      <c r="F8396" s="0" t="n">
        <v>2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大字新方須賀</v>
      </c>
      <c r="C8397" s="0" t="n">
        <v>64</v>
      </c>
      <c r="D8397" s="0" t="n">
        <v>2</v>
      </c>
      <c r="E8397" s="0" t="n">
        <v>1</v>
      </c>
      <c r="F8397" s="0" t="n">
        <v>1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大字新方須賀</v>
      </c>
      <c r="C8398" s="3" t="s">
        <v>20</v>
      </c>
      <c r="D8398" s="0" t="n">
        <v>17</v>
      </c>
      <c r="E8398" s="0" t="n">
        <v>10</v>
      </c>
      <c r="F8398" s="0" t="n">
        <v>7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大字新方須賀</v>
      </c>
      <c r="C8399" s="0" t="n">
        <v>65</v>
      </c>
      <c r="D8399" s="0" t="n">
        <v>5</v>
      </c>
      <c r="E8399" s="0" t="n">
        <v>4</v>
      </c>
      <c r="F8399" s="0" t="n">
        <v>1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大字新方須賀</v>
      </c>
      <c r="C8400" s="0" t="n">
        <v>66</v>
      </c>
      <c r="D8400" s="0" t="n">
        <v>3</v>
      </c>
      <c r="E8400" s="0" t="n">
        <v>2</v>
      </c>
      <c r="F8400" s="0" t="n">
        <v>1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大字新方須賀</v>
      </c>
      <c r="C8401" s="0" t="n">
        <v>67</v>
      </c>
      <c r="D8401" s="0" t="n">
        <v>2</v>
      </c>
      <c r="E8401" s="0" t="n">
        <v>0</v>
      </c>
      <c r="F8401" s="0" t="n">
        <v>2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大字新方須賀</v>
      </c>
      <c r="C8402" s="0" t="n">
        <v>68</v>
      </c>
      <c r="D8402" s="0" t="n">
        <v>3</v>
      </c>
      <c r="E8402" s="0" t="n">
        <v>1</v>
      </c>
      <c r="F8402" s="0" t="n">
        <v>2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大字新方須賀</v>
      </c>
      <c r="C8403" s="0" t="n">
        <v>69</v>
      </c>
      <c r="D8403" s="0" t="n">
        <v>4</v>
      </c>
      <c r="E8403" s="0" t="n">
        <v>3</v>
      </c>
      <c r="F8403" s="0" t="n">
        <v>1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大字新方須賀</v>
      </c>
      <c r="C8404" s="3" t="s">
        <v>21</v>
      </c>
      <c r="D8404" s="0" t="n">
        <v>23</v>
      </c>
      <c r="E8404" s="0" t="n">
        <v>11</v>
      </c>
      <c r="F8404" s="0" t="n">
        <v>12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大字新方須賀</v>
      </c>
      <c r="C8405" s="0" t="n">
        <v>70</v>
      </c>
      <c r="D8405" s="0" t="n">
        <v>4</v>
      </c>
      <c r="E8405" s="0" t="n">
        <v>1</v>
      </c>
      <c r="F8405" s="0" t="n">
        <v>3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大字新方須賀</v>
      </c>
      <c r="C8406" s="0" t="n">
        <v>71</v>
      </c>
      <c r="D8406" s="0" t="n">
        <v>3</v>
      </c>
      <c r="E8406" s="0" t="n">
        <v>3</v>
      </c>
      <c r="F8406" s="0" t="n">
        <v>0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大字新方須賀</v>
      </c>
      <c r="C8407" s="0" t="n">
        <v>72</v>
      </c>
      <c r="D8407" s="0" t="n">
        <v>8</v>
      </c>
      <c r="E8407" s="0" t="n">
        <v>3</v>
      </c>
      <c r="F8407" s="0" t="n">
        <v>5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大字新方須賀</v>
      </c>
      <c r="C8408" s="0" t="n">
        <v>73</v>
      </c>
      <c r="D8408" s="0" t="n">
        <v>3</v>
      </c>
      <c r="E8408" s="0" t="n">
        <v>1</v>
      </c>
      <c r="F8408" s="0" t="n">
        <v>2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大字新方須賀</v>
      </c>
      <c r="C8409" s="0" t="n">
        <v>74</v>
      </c>
      <c r="D8409" s="0" t="n">
        <v>5</v>
      </c>
      <c r="E8409" s="0" t="n">
        <v>3</v>
      </c>
      <c r="F8409" s="0" t="n">
        <v>2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大字新方須賀</v>
      </c>
      <c r="C8410" s="3" t="s">
        <v>22</v>
      </c>
      <c r="D8410" s="0" t="n">
        <v>10</v>
      </c>
      <c r="E8410" s="0" t="n">
        <v>5</v>
      </c>
      <c r="F8410" s="0" t="n">
        <v>5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大字新方須賀</v>
      </c>
      <c r="C8411" s="0" t="n">
        <v>75</v>
      </c>
      <c r="D8411" s="0" t="n">
        <v>2</v>
      </c>
      <c r="E8411" s="0" t="n">
        <v>1</v>
      </c>
      <c r="F8411" s="0" t="n">
        <v>1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大字新方須賀</v>
      </c>
      <c r="C8412" s="0" t="n">
        <v>76</v>
      </c>
      <c r="D8412" s="0" t="n">
        <v>2</v>
      </c>
      <c r="E8412" s="0" t="n">
        <v>2</v>
      </c>
      <c r="F8412" s="0" t="n">
        <v>0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大字新方須賀</v>
      </c>
      <c r="C8413" s="0" t="n">
        <v>77</v>
      </c>
      <c r="D8413" s="0" t="n">
        <v>2</v>
      </c>
      <c r="E8413" s="0" t="n">
        <v>1</v>
      </c>
      <c r="F8413" s="0" t="n">
        <v>1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大字新方須賀</v>
      </c>
      <c r="C8414" s="0" t="n">
        <v>78</v>
      </c>
      <c r="D8414" s="0" t="n">
        <v>1</v>
      </c>
      <c r="E8414" s="0" t="n">
        <v>1</v>
      </c>
      <c r="F8414" s="0" t="n">
        <v>0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大字新方須賀</v>
      </c>
      <c r="C8415" s="0" t="n">
        <v>79</v>
      </c>
      <c r="D8415" s="0" t="n">
        <v>3</v>
      </c>
      <c r="E8415" s="0" t="n">
        <v>0</v>
      </c>
      <c r="F8415" s="0" t="n">
        <v>3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大字新方須賀</v>
      </c>
      <c r="C8416" s="3" t="s">
        <v>23</v>
      </c>
      <c r="D8416" s="0" t="n">
        <v>10</v>
      </c>
      <c r="E8416" s="0" t="n">
        <v>4</v>
      </c>
      <c r="F8416" s="0" t="n">
        <v>6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大字新方須賀</v>
      </c>
      <c r="C8417" s="0" t="n">
        <v>80</v>
      </c>
      <c r="D8417" s="0" t="n">
        <v>2</v>
      </c>
      <c r="E8417" s="0" t="n">
        <v>1</v>
      </c>
      <c r="F8417" s="0" t="n">
        <v>1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大字新方須賀</v>
      </c>
      <c r="C8418" s="0" t="n">
        <v>81</v>
      </c>
      <c r="D8418" s="0" t="n">
        <v>3</v>
      </c>
      <c r="E8418" s="0" t="n">
        <v>1</v>
      </c>
      <c r="F8418" s="0" t="n">
        <v>2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大字新方須賀</v>
      </c>
      <c r="C8419" s="0" t="n">
        <v>82</v>
      </c>
      <c r="D8419" s="0" t="n">
        <v>4</v>
      </c>
      <c r="E8419" s="0" t="n">
        <v>2</v>
      </c>
      <c r="F8419" s="0" t="n">
        <v>2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大字新方須賀</v>
      </c>
      <c r="C8420" s="0" t="n">
        <v>83</v>
      </c>
      <c r="D8420" s="0" t="n">
        <v>0</v>
      </c>
      <c r="E8420" s="0" t="n">
        <v>0</v>
      </c>
      <c r="F8420" s="0" t="n">
        <v>0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大字新方須賀</v>
      </c>
      <c r="C8421" s="0" t="n">
        <v>84</v>
      </c>
      <c r="D8421" s="0" t="n">
        <v>1</v>
      </c>
      <c r="E8421" s="0" t="n">
        <v>0</v>
      </c>
      <c r="F8421" s="0" t="n">
        <v>1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大字新方須賀</v>
      </c>
      <c r="C8422" s="3" t="s">
        <v>24</v>
      </c>
      <c r="D8422" s="0" t="n">
        <v>9</v>
      </c>
      <c r="E8422" s="0" t="n">
        <v>2</v>
      </c>
      <c r="F8422" s="0" t="n">
        <v>7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大字新方須賀</v>
      </c>
      <c r="C8423" s="0" t="n">
        <v>85</v>
      </c>
      <c r="D8423" s="0" t="n">
        <v>3</v>
      </c>
      <c r="E8423" s="0" t="n">
        <v>1</v>
      </c>
      <c r="F8423" s="0" t="n">
        <v>2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大字新方須賀</v>
      </c>
      <c r="C8424" s="0" t="n">
        <v>86</v>
      </c>
      <c r="D8424" s="0" t="n">
        <v>2</v>
      </c>
      <c r="E8424" s="0" t="n">
        <v>1</v>
      </c>
      <c r="F8424" s="0" t="n">
        <v>1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大字新方須賀</v>
      </c>
      <c r="C8425" s="0" t="n">
        <v>87</v>
      </c>
      <c r="D8425" s="0" t="n">
        <v>2</v>
      </c>
      <c r="E8425" s="0" t="n">
        <v>0</v>
      </c>
      <c r="F8425" s="0" t="n">
        <v>2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大字新方須賀</v>
      </c>
      <c r="C8426" s="0" t="n">
        <v>88</v>
      </c>
      <c r="D8426" s="0" t="n">
        <v>1</v>
      </c>
      <c r="E8426" s="0" t="n">
        <v>0</v>
      </c>
      <c r="F8426" s="0" t="n">
        <v>1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大字新方須賀</v>
      </c>
      <c r="C8427" s="0" t="n">
        <v>89</v>
      </c>
      <c r="D8427" s="0" t="n">
        <v>1</v>
      </c>
      <c r="E8427" s="0" t="n">
        <v>0</v>
      </c>
      <c r="F8427" s="0" t="n">
        <v>1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大字新方須賀</v>
      </c>
      <c r="C8428" s="3" t="s">
        <v>25</v>
      </c>
      <c r="D8428" s="0" t="n">
        <v>7</v>
      </c>
      <c r="E8428" s="0" t="n">
        <v>2</v>
      </c>
      <c r="F8428" s="0" t="n">
        <v>5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大字新方須賀</v>
      </c>
      <c r="C8429" s="0" t="n">
        <v>90</v>
      </c>
      <c r="D8429" s="0" t="n">
        <v>3</v>
      </c>
      <c r="E8429" s="0" t="n">
        <v>1</v>
      </c>
      <c r="F8429" s="0" t="n">
        <v>2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大字新方須賀</v>
      </c>
      <c r="C8430" s="0" t="n">
        <v>91</v>
      </c>
      <c r="D8430" s="0" t="n">
        <v>2</v>
      </c>
      <c r="E8430" s="0" t="n">
        <v>1</v>
      </c>
      <c r="F8430" s="0" t="n">
        <v>1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大字新方須賀</v>
      </c>
      <c r="C8431" s="0" t="n">
        <v>92</v>
      </c>
      <c r="D8431" s="0" t="n">
        <v>0</v>
      </c>
      <c r="E8431" s="0" t="n">
        <v>0</v>
      </c>
      <c r="F8431" s="0" t="n">
        <v>0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大字新方須賀</v>
      </c>
      <c r="C8432" s="0" t="n">
        <v>93</v>
      </c>
      <c r="D8432" s="0" t="n">
        <v>2</v>
      </c>
      <c r="E8432" s="0" t="n">
        <v>0</v>
      </c>
      <c r="F8432" s="0" t="n">
        <v>2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大字新方須賀</v>
      </c>
      <c r="C8433" s="0" t="n">
        <v>94</v>
      </c>
      <c r="D8433" s="0" t="n">
        <v>0</v>
      </c>
      <c r="E8433" s="0" t="n">
        <v>0</v>
      </c>
      <c r="F8433" s="0" t="n">
        <v>0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大字新方須賀</v>
      </c>
      <c r="C8434" s="3" t="s">
        <v>26</v>
      </c>
      <c r="D8434" s="0" t="n">
        <v>0</v>
      </c>
      <c r="E8434" s="0" t="n">
        <v>0</v>
      </c>
      <c r="F8434" s="0" t="n">
        <v>0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大字新方須賀</v>
      </c>
      <c r="C8435" s="0" t="n">
        <v>95</v>
      </c>
      <c r="D8435" s="0" t="n">
        <v>0</v>
      </c>
      <c r="E8435" s="0" t="n">
        <v>0</v>
      </c>
      <c r="F8435" s="0" t="n">
        <v>0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大字新方須賀</v>
      </c>
      <c r="C8436" s="0" t="n">
        <v>96</v>
      </c>
      <c r="D8436" s="0" t="n">
        <v>0</v>
      </c>
      <c r="E8436" s="0" t="n">
        <v>0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大字新方須賀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大字新方須賀</v>
      </c>
      <c r="C8438" s="0" t="n">
        <v>98</v>
      </c>
      <c r="D8438" s="0" t="n">
        <v>0</v>
      </c>
      <c r="E8438" s="0" t="n">
        <v>0</v>
      </c>
      <c r="F8438" s="0" t="n">
        <v>0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大字新方須賀</v>
      </c>
      <c r="C8439" s="0" t="n">
        <v>99</v>
      </c>
      <c r="D8439" s="0" t="n">
        <v>0</v>
      </c>
      <c r="E8439" s="0" t="n">
        <v>0</v>
      </c>
      <c r="F8439" s="0" t="n">
        <v>0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大字新方須賀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91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西原</v>
      </c>
      <c r="C8443" s="0" t="n">
        <v>1104</v>
      </c>
      <c r="D8443" s="3" t="s">
        <v>0</v>
      </c>
      <c r="E8443" s="0" t="n">
        <v>45000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西原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西原</v>
      </c>
      <c r="C8445" s="3" t="s">
        <v>6</v>
      </c>
      <c r="D8445" s="0" t="n">
        <v>1510</v>
      </c>
      <c r="E8445" s="0" t="n">
        <v>777</v>
      </c>
      <c r="F8445" s="0" t="n">
        <v>733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西原</v>
      </c>
      <c r="C8446" s="3" t="s">
        <v>7</v>
      </c>
      <c r="D8446" s="0" t="n">
        <v>54</v>
      </c>
      <c r="E8446" s="0" t="n">
        <v>23</v>
      </c>
      <c r="F8446" s="0" t="n">
        <v>31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西原</v>
      </c>
      <c r="C8447" s="0" t="n">
        <v>0</v>
      </c>
      <c r="D8447" s="0" t="n">
        <v>15</v>
      </c>
      <c r="E8447" s="0" t="n">
        <v>5</v>
      </c>
      <c r="F8447" s="0" t="n">
        <v>10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西原</v>
      </c>
      <c r="C8448" s="0" t="n">
        <v>1</v>
      </c>
      <c r="D8448" s="0" t="n">
        <v>10</v>
      </c>
      <c r="E8448" s="0" t="n">
        <v>4</v>
      </c>
      <c r="F8448" s="0" t="n">
        <v>6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西原</v>
      </c>
      <c r="C8449" s="0" t="n">
        <v>2</v>
      </c>
      <c r="D8449" s="0" t="n">
        <v>6</v>
      </c>
      <c r="E8449" s="0" t="n">
        <v>2</v>
      </c>
      <c r="F8449" s="0" t="n">
        <v>4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西原</v>
      </c>
      <c r="C8450" s="0" t="n">
        <v>3</v>
      </c>
      <c r="D8450" s="0" t="n">
        <v>10</v>
      </c>
      <c r="E8450" s="0" t="n">
        <v>5</v>
      </c>
      <c r="F8450" s="0" t="n">
        <v>5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西原</v>
      </c>
      <c r="C8451" s="0" t="n">
        <v>4</v>
      </c>
      <c r="D8451" s="0" t="n">
        <v>13</v>
      </c>
      <c r="E8451" s="0" t="n">
        <v>7</v>
      </c>
      <c r="F8451" s="0" t="n">
        <v>6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西原</v>
      </c>
      <c r="C8452" s="3" t="s">
        <v>8</v>
      </c>
      <c r="D8452" s="0" t="n">
        <v>70</v>
      </c>
      <c r="E8452" s="0" t="n">
        <v>36</v>
      </c>
      <c r="F8452" s="0" t="n">
        <v>34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西原</v>
      </c>
      <c r="C8453" s="0" t="n">
        <v>5</v>
      </c>
      <c r="D8453" s="0" t="n">
        <v>14</v>
      </c>
      <c r="E8453" s="0" t="n">
        <v>7</v>
      </c>
      <c r="F8453" s="0" t="n">
        <v>7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西原</v>
      </c>
      <c r="C8454" s="0" t="n">
        <v>6</v>
      </c>
      <c r="D8454" s="0" t="n">
        <v>10</v>
      </c>
      <c r="E8454" s="0" t="n">
        <v>3</v>
      </c>
      <c r="F8454" s="0" t="n">
        <v>7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西原</v>
      </c>
      <c r="C8455" s="0" t="n">
        <v>7</v>
      </c>
      <c r="D8455" s="0" t="n">
        <v>15</v>
      </c>
      <c r="E8455" s="0" t="n">
        <v>11</v>
      </c>
      <c r="F8455" s="0" t="n">
        <v>4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西原</v>
      </c>
      <c r="C8456" s="0" t="n">
        <v>8</v>
      </c>
      <c r="D8456" s="0" t="n">
        <v>16</v>
      </c>
      <c r="E8456" s="0" t="n">
        <v>7</v>
      </c>
      <c r="F8456" s="0" t="n">
        <v>9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西原</v>
      </c>
      <c r="C8457" s="0" t="n">
        <v>9</v>
      </c>
      <c r="D8457" s="0" t="n">
        <v>15</v>
      </c>
      <c r="E8457" s="0" t="n">
        <v>8</v>
      </c>
      <c r="F8457" s="0" t="n">
        <v>7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西原</v>
      </c>
      <c r="C8458" s="3" t="s">
        <v>9</v>
      </c>
      <c r="D8458" s="0" t="n">
        <v>92</v>
      </c>
      <c r="E8458" s="0" t="n">
        <v>56</v>
      </c>
      <c r="F8458" s="0" t="n">
        <v>36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西原</v>
      </c>
      <c r="C8459" s="0" t="n">
        <v>10</v>
      </c>
      <c r="D8459" s="0" t="n">
        <v>15</v>
      </c>
      <c r="E8459" s="0" t="n">
        <v>5</v>
      </c>
      <c r="F8459" s="0" t="n">
        <v>10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西原</v>
      </c>
      <c r="C8460" s="0" t="n">
        <v>11</v>
      </c>
      <c r="D8460" s="0" t="n">
        <v>15</v>
      </c>
      <c r="E8460" s="0" t="n">
        <v>8</v>
      </c>
      <c r="F8460" s="0" t="n">
        <v>7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西原</v>
      </c>
      <c r="C8461" s="0" t="n">
        <v>12</v>
      </c>
      <c r="D8461" s="0" t="n">
        <v>23</v>
      </c>
      <c r="E8461" s="0" t="n">
        <v>16</v>
      </c>
      <c r="F8461" s="0" t="n">
        <v>7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西原</v>
      </c>
      <c r="C8462" s="0" t="n">
        <v>13</v>
      </c>
      <c r="D8462" s="0" t="n">
        <v>21</v>
      </c>
      <c r="E8462" s="0" t="n">
        <v>13</v>
      </c>
      <c r="F8462" s="0" t="n">
        <v>8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西原</v>
      </c>
      <c r="C8463" s="0" t="n">
        <v>14</v>
      </c>
      <c r="D8463" s="0" t="n">
        <v>18</v>
      </c>
      <c r="E8463" s="0" t="n">
        <v>14</v>
      </c>
      <c r="F8463" s="0" t="n">
        <v>4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西原</v>
      </c>
      <c r="C8464" s="3" t="s">
        <v>10</v>
      </c>
      <c r="D8464" s="0" t="n">
        <v>83</v>
      </c>
      <c r="E8464" s="0" t="n">
        <v>45</v>
      </c>
      <c r="F8464" s="0" t="n">
        <v>38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西原</v>
      </c>
      <c r="C8465" s="0" t="n">
        <v>15</v>
      </c>
      <c r="D8465" s="0" t="n">
        <v>16</v>
      </c>
      <c r="E8465" s="0" t="n">
        <v>6</v>
      </c>
      <c r="F8465" s="0" t="n">
        <v>10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西原</v>
      </c>
      <c r="C8466" s="0" t="n">
        <v>16</v>
      </c>
      <c r="D8466" s="0" t="n">
        <v>14</v>
      </c>
      <c r="E8466" s="0" t="n">
        <v>9</v>
      </c>
      <c r="F8466" s="0" t="n">
        <v>5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西原</v>
      </c>
      <c r="C8467" s="0" t="n">
        <v>17</v>
      </c>
      <c r="D8467" s="0" t="n">
        <v>22</v>
      </c>
      <c r="E8467" s="0" t="n">
        <v>13</v>
      </c>
      <c r="F8467" s="0" t="n">
        <v>9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西原</v>
      </c>
      <c r="C8468" s="0" t="n">
        <v>18</v>
      </c>
      <c r="D8468" s="0" t="n">
        <v>14</v>
      </c>
      <c r="E8468" s="0" t="n">
        <v>9</v>
      </c>
      <c r="F8468" s="0" t="n">
        <v>5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西原</v>
      </c>
      <c r="C8469" s="0" t="n">
        <v>19</v>
      </c>
      <c r="D8469" s="0" t="n">
        <v>17</v>
      </c>
      <c r="E8469" s="0" t="n">
        <v>8</v>
      </c>
      <c r="F8469" s="0" t="n">
        <v>9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西原</v>
      </c>
      <c r="C8470" s="3" t="s">
        <v>11</v>
      </c>
      <c r="D8470" s="0" t="n">
        <v>83</v>
      </c>
      <c r="E8470" s="0" t="n">
        <v>54</v>
      </c>
      <c r="F8470" s="0" t="n">
        <v>29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西原</v>
      </c>
      <c r="C8471" s="0" t="n">
        <v>20</v>
      </c>
      <c r="D8471" s="0" t="n">
        <v>15</v>
      </c>
      <c r="E8471" s="0" t="n">
        <v>7</v>
      </c>
      <c r="F8471" s="0" t="n">
        <v>8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西原</v>
      </c>
      <c r="C8472" s="0" t="n">
        <v>21</v>
      </c>
      <c r="D8472" s="0" t="n">
        <v>18</v>
      </c>
      <c r="E8472" s="0" t="n">
        <v>13</v>
      </c>
      <c r="F8472" s="0" t="n">
        <v>5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西原</v>
      </c>
      <c r="C8473" s="0" t="n">
        <v>22</v>
      </c>
      <c r="D8473" s="0" t="n">
        <v>13</v>
      </c>
      <c r="E8473" s="0" t="n">
        <v>7</v>
      </c>
      <c r="F8473" s="0" t="n">
        <v>6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西原</v>
      </c>
      <c r="C8474" s="0" t="n">
        <v>23</v>
      </c>
      <c r="D8474" s="0" t="n">
        <v>19</v>
      </c>
      <c r="E8474" s="0" t="n">
        <v>14</v>
      </c>
      <c r="F8474" s="0" t="n">
        <v>5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西原</v>
      </c>
      <c r="C8475" s="0" t="n">
        <v>24</v>
      </c>
      <c r="D8475" s="0" t="n">
        <v>18</v>
      </c>
      <c r="E8475" s="0" t="n">
        <v>13</v>
      </c>
      <c r="F8475" s="0" t="n">
        <v>5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西原</v>
      </c>
      <c r="C8476" s="3" t="s">
        <v>12</v>
      </c>
      <c r="D8476" s="0" t="n">
        <v>96</v>
      </c>
      <c r="E8476" s="0" t="n">
        <v>55</v>
      </c>
      <c r="F8476" s="0" t="n">
        <v>41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西原</v>
      </c>
      <c r="C8477" s="0" t="n">
        <v>25</v>
      </c>
      <c r="D8477" s="0" t="n">
        <v>19</v>
      </c>
      <c r="E8477" s="0" t="n">
        <v>9</v>
      </c>
      <c r="F8477" s="0" t="n">
        <v>10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西原</v>
      </c>
      <c r="C8478" s="0" t="n">
        <v>26</v>
      </c>
      <c r="D8478" s="0" t="n">
        <v>18</v>
      </c>
      <c r="E8478" s="0" t="n">
        <v>11</v>
      </c>
      <c r="F8478" s="0" t="n">
        <v>7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西原</v>
      </c>
      <c r="C8479" s="0" t="n">
        <v>27</v>
      </c>
      <c r="D8479" s="0" t="n">
        <v>22</v>
      </c>
      <c r="E8479" s="0" t="n">
        <v>11</v>
      </c>
      <c r="F8479" s="0" t="n">
        <v>11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西原</v>
      </c>
      <c r="C8480" s="0" t="n">
        <v>28</v>
      </c>
      <c r="D8480" s="0" t="n">
        <v>20</v>
      </c>
      <c r="E8480" s="0" t="n">
        <v>14</v>
      </c>
      <c r="F8480" s="0" t="n">
        <v>6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西原</v>
      </c>
      <c r="C8481" s="0" t="n">
        <v>29</v>
      </c>
      <c r="D8481" s="0" t="n">
        <v>17</v>
      </c>
      <c r="E8481" s="0" t="n">
        <v>10</v>
      </c>
      <c r="F8481" s="0" t="n">
        <v>7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西原</v>
      </c>
      <c r="C8482" s="3" t="s">
        <v>13</v>
      </c>
      <c r="D8482" s="0" t="n">
        <v>85</v>
      </c>
      <c r="E8482" s="0" t="n">
        <v>43</v>
      </c>
      <c r="F8482" s="0" t="n">
        <v>42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西原</v>
      </c>
      <c r="C8483" s="0" t="n">
        <v>30</v>
      </c>
      <c r="D8483" s="0" t="n">
        <v>15</v>
      </c>
      <c r="E8483" s="0" t="n">
        <v>9</v>
      </c>
      <c r="F8483" s="0" t="n">
        <v>6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西原</v>
      </c>
      <c r="C8484" s="0" t="n">
        <v>31</v>
      </c>
      <c r="D8484" s="0" t="n">
        <v>25</v>
      </c>
      <c r="E8484" s="0" t="n">
        <v>13</v>
      </c>
      <c r="F8484" s="0" t="n">
        <v>12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西原</v>
      </c>
      <c r="C8485" s="0" t="n">
        <v>32</v>
      </c>
      <c r="D8485" s="0" t="n">
        <v>17</v>
      </c>
      <c r="E8485" s="0" t="n">
        <v>9</v>
      </c>
      <c r="F8485" s="0" t="n">
        <v>8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西原</v>
      </c>
      <c r="C8486" s="0" t="n">
        <v>33</v>
      </c>
      <c r="D8486" s="0" t="n">
        <v>14</v>
      </c>
      <c r="E8486" s="0" t="n">
        <v>7</v>
      </c>
      <c r="F8486" s="0" t="n">
        <v>7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西原</v>
      </c>
      <c r="C8487" s="0" t="n">
        <v>34</v>
      </c>
      <c r="D8487" s="0" t="n">
        <v>14</v>
      </c>
      <c r="E8487" s="0" t="n">
        <v>5</v>
      </c>
      <c r="F8487" s="0" t="n">
        <v>9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西原</v>
      </c>
      <c r="C8488" s="3" t="s">
        <v>14</v>
      </c>
      <c r="D8488" s="0" t="n">
        <v>107</v>
      </c>
      <c r="E8488" s="0" t="n">
        <v>54</v>
      </c>
      <c r="F8488" s="0" t="n">
        <v>53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西原</v>
      </c>
      <c r="C8489" s="0" t="n">
        <v>35</v>
      </c>
      <c r="D8489" s="0" t="n">
        <v>21</v>
      </c>
      <c r="E8489" s="0" t="n">
        <v>11</v>
      </c>
      <c r="F8489" s="0" t="n">
        <v>10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西原</v>
      </c>
      <c r="C8490" s="0" t="n">
        <v>36</v>
      </c>
      <c r="D8490" s="0" t="n">
        <v>20</v>
      </c>
      <c r="E8490" s="0" t="n">
        <v>5</v>
      </c>
      <c r="F8490" s="0" t="n">
        <v>15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西原</v>
      </c>
      <c r="C8491" s="0" t="n">
        <v>37</v>
      </c>
      <c r="D8491" s="0" t="n">
        <v>17</v>
      </c>
      <c r="E8491" s="0" t="n">
        <v>7</v>
      </c>
      <c r="F8491" s="0" t="n">
        <v>10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西原</v>
      </c>
      <c r="C8492" s="0" t="n">
        <v>38</v>
      </c>
      <c r="D8492" s="0" t="n">
        <v>21</v>
      </c>
      <c r="E8492" s="0" t="n">
        <v>11</v>
      </c>
      <c r="F8492" s="0" t="n">
        <v>10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西原</v>
      </c>
      <c r="C8493" s="0" t="n">
        <v>39</v>
      </c>
      <c r="D8493" s="0" t="n">
        <v>28</v>
      </c>
      <c r="E8493" s="0" t="n">
        <v>20</v>
      </c>
      <c r="F8493" s="0" t="n">
        <v>8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西原</v>
      </c>
      <c r="C8494" s="3" t="s">
        <v>15</v>
      </c>
      <c r="D8494" s="0" t="n">
        <v>140</v>
      </c>
      <c r="E8494" s="0" t="n">
        <v>68</v>
      </c>
      <c r="F8494" s="0" t="n">
        <v>72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西原</v>
      </c>
      <c r="C8495" s="0" t="n">
        <v>40</v>
      </c>
      <c r="D8495" s="0" t="n">
        <v>25</v>
      </c>
      <c r="E8495" s="0" t="n">
        <v>13</v>
      </c>
      <c r="F8495" s="0" t="n">
        <v>12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西原</v>
      </c>
      <c r="C8496" s="0" t="n">
        <v>41</v>
      </c>
      <c r="D8496" s="0" t="n">
        <v>26</v>
      </c>
      <c r="E8496" s="0" t="n">
        <v>12</v>
      </c>
      <c r="F8496" s="0" t="n">
        <v>14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西原</v>
      </c>
      <c r="C8497" s="0" t="n">
        <v>42</v>
      </c>
      <c r="D8497" s="0" t="n">
        <v>33</v>
      </c>
      <c r="E8497" s="0" t="n">
        <v>14</v>
      </c>
      <c r="F8497" s="0" t="n">
        <v>19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西原</v>
      </c>
      <c r="C8498" s="0" t="n">
        <v>43</v>
      </c>
      <c r="D8498" s="0" t="n">
        <v>29</v>
      </c>
      <c r="E8498" s="0" t="n">
        <v>17</v>
      </c>
      <c r="F8498" s="0" t="n">
        <v>12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西原</v>
      </c>
      <c r="C8499" s="0" t="n">
        <v>44</v>
      </c>
      <c r="D8499" s="0" t="n">
        <v>27</v>
      </c>
      <c r="E8499" s="0" t="n">
        <v>12</v>
      </c>
      <c r="F8499" s="0" t="n">
        <v>15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西原</v>
      </c>
      <c r="C8500" s="3" t="s">
        <v>16</v>
      </c>
      <c r="D8500" s="0" t="n">
        <v>110</v>
      </c>
      <c r="E8500" s="0" t="n">
        <v>61</v>
      </c>
      <c r="F8500" s="0" t="n">
        <v>49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西原</v>
      </c>
      <c r="C8501" s="0" t="n">
        <v>45</v>
      </c>
      <c r="D8501" s="0" t="n">
        <v>27</v>
      </c>
      <c r="E8501" s="0" t="n">
        <v>14</v>
      </c>
      <c r="F8501" s="0" t="n">
        <v>13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西原</v>
      </c>
      <c r="C8502" s="0" t="n">
        <v>46</v>
      </c>
      <c r="D8502" s="0" t="n">
        <v>16</v>
      </c>
      <c r="E8502" s="0" t="n">
        <v>9</v>
      </c>
      <c r="F8502" s="0" t="n">
        <v>7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西原</v>
      </c>
      <c r="C8503" s="0" t="n">
        <v>47</v>
      </c>
      <c r="D8503" s="0" t="n">
        <v>30</v>
      </c>
      <c r="E8503" s="0" t="n">
        <v>17</v>
      </c>
      <c r="F8503" s="0" t="n">
        <v>13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西原</v>
      </c>
      <c r="C8504" s="0" t="n">
        <v>48</v>
      </c>
      <c r="D8504" s="0" t="n">
        <v>15</v>
      </c>
      <c r="E8504" s="0" t="n">
        <v>7</v>
      </c>
      <c r="F8504" s="0" t="n">
        <v>8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西原</v>
      </c>
      <c r="C8505" s="0" t="n">
        <v>49</v>
      </c>
      <c r="D8505" s="0" t="n">
        <v>22</v>
      </c>
      <c r="E8505" s="0" t="n">
        <v>14</v>
      </c>
      <c r="F8505" s="0" t="n">
        <v>8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西原</v>
      </c>
      <c r="C8506" s="3" t="s">
        <v>17</v>
      </c>
      <c r="D8506" s="0" t="n">
        <v>80</v>
      </c>
      <c r="E8506" s="0" t="n">
        <v>41</v>
      </c>
      <c r="F8506" s="0" t="n">
        <v>39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西原</v>
      </c>
      <c r="C8507" s="0" t="n">
        <v>50</v>
      </c>
      <c r="D8507" s="0" t="n">
        <v>13</v>
      </c>
      <c r="E8507" s="0" t="n">
        <v>9</v>
      </c>
      <c r="F8507" s="0" t="n">
        <v>4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西原</v>
      </c>
      <c r="C8508" s="0" t="n">
        <v>51</v>
      </c>
      <c r="D8508" s="0" t="n">
        <v>17</v>
      </c>
      <c r="E8508" s="0" t="n">
        <v>9</v>
      </c>
      <c r="F8508" s="0" t="n">
        <v>8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西原</v>
      </c>
      <c r="C8509" s="0" t="n">
        <v>52</v>
      </c>
      <c r="D8509" s="0" t="n">
        <v>18</v>
      </c>
      <c r="E8509" s="0" t="n">
        <v>8</v>
      </c>
      <c r="F8509" s="0" t="n">
        <v>10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西原</v>
      </c>
      <c r="C8510" s="0" t="n">
        <v>53</v>
      </c>
      <c r="D8510" s="0" t="n">
        <v>11</v>
      </c>
      <c r="E8510" s="0" t="n">
        <v>5</v>
      </c>
      <c r="F8510" s="0" t="n">
        <v>6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西原</v>
      </c>
      <c r="C8511" s="0" t="n">
        <v>54</v>
      </c>
      <c r="D8511" s="0" t="n">
        <v>21</v>
      </c>
      <c r="E8511" s="0" t="n">
        <v>10</v>
      </c>
      <c r="F8511" s="0" t="n">
        <v>11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西原</v>
      </c>
      <c r="C8512" s="3" t="s">
        <v>18</v>
      </c>
      <c r="D8512" s="0" t="n">
        <v>72</v>
      </c>
      <c r="E8512" s="0" t="n">
        <v>39</v>
      </c>
      <c r="F8512" s="0" t="n">
        <v>33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西原</v>
      </c>
      <c r="C8513" s="0" t="n">
        <v>55</v>
      </c>
      <c r="D8513" s="0" t="n">
        <v>9</v>
      </c>
      <c r="E8513" s="0" t="n">
        <v>6</v>
      </c>
      <c r="F8513" s="0" t="n">
        <v>3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西原</v>
      </c>
      <c r="C8514" s="0" t="n">
        <v>56</v>
      </c>
      <c r="D8514" s="0" t="n">
        <v>15</v>
      </c>
      <c r="E8514" s="0" t="n">
        <v>8</v>
      </c>
      <c r="F8514" s="0" t="n">
        <v>7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西原</v>
      </c>
      <c r="C8515" s="0" t="n">
        <v>57</v>
      </c>
      <c r="D8515" s="0" t="n">
        <v>17</v>
      </c>
      <c r="E8515" s="0" t="n">
        <v>6</v>
      </c>
      <c r="F8515" s="0" t="n">
        <v>11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西原</v>
      </c>
      <c r="C8516" s="0" t="n">
        <v>58</v>
      </c>
      <c r="D8516" s="0" t="n">
        <v>15</v>
      </c>
      <c r="E8516" s="0" t="n">
        <v>8</v>
      </c>
      <c r="F8516" s="0" t="n">
        <v>7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西原</v>
      </c>
      <c r="C8517" s="0" t="n">
        <v>59</v>
      </c>
      <c r="D8517" s="0" t="n">
        <v>16</v>
      </c>
      <c r="E8517" s="0" t="n">
        <v>11</v>
      </c>
      <c r="F8517" s="0" t="n">
        <v>5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西原</v>
      </c>
      <c r="C8518" s="3" t="s">
        <v>19</v>
      </c>
      <c r="D8518" s="0" t="n">
        <v>111</v>
      </c>
      <c r="E8518" s="0" t="n">
        <v>55</v>
      </c>
      <c r="F8518" s="0" t="n">
        <v>56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西原</v>
      </c>
      <c r="C8519" s="0" t="n">
        <v>60</v>
      </c>
      <c r="D8519" s="0" t="n">
        <v>24</v>
      </c>
      <c r="E8519" s="0" t="n">
        <v>12</v>
      </c>
      <c r="F8519" s="0" t="n">
        <v>12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西原</v>
      </c>
      <c r="C8520" s="0" t="n">
        <v>61</v>
      </c>
      <c r="D8520" s="0" t="n">
        <v>15</v>
      </c>
      <c r="E8520" s="0" t="n">
        <v>9</v>
      </c>
      <c r="F8520" s="0" t="n">
        <v>6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西原</v>
      </c>
      <c r="C8521" s="0" t="n">
        <v>62</v>
      </c>
      <c r="D8521" s="0" t="n">
        <v>19</v>
      </c>
      <c r="E8521" s="0" t="n">
        <v>9</v>
      </c>
      <c r="F8521" s="0" t="n">
        <v>10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西原</v>
      </c>
      <c r="C8522" s="0" t="n">
        <v>63</v>
      </c>
      <c r="D8522" s="0" t="n">
        <v>26</v>
      </c>
      <c r="E8522" s="0" t="n">
        <v>14</v>
      </c>
      <c r="F8522" s="0" t="n">
        <v>12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西原</v>
      </c>
      <c r="C8523" s="0" t="n">
        <v>64</v>
      </c>
      <c r="D8523" s="0" t="n">
        <v>27</v>
      </c>
      <c r="E8523" s="0" t="n">
        <v>11</v>
      </c>
      <c r="F8523" s="0" t="n">
        <v>16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西原</v>
      </c>
      <c r="C8524" s="3" t="s">
        <v>20</v>
      </c>
      <c r="D8524" s="0" t="n">
        <v>90</v>
      </c>
      <c r="E8524" s="0" t="n">
        <v>42</v>
      </c>
      <c r="F8524" s="0" t="n">
        <v>48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西原</v>
      </c>
      <c r="C8525" s="0" t="n">
        <v>65</v>
      </c>
      <c r="D8525" s="0" t="n">
        <v>21</v>
      </c>
      <c r="E8525" s="0" t="n">
        <v>9</v>
      </c>
      <c r="F8525" s="0" t="n">
        <v>12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西原</v>
      </c>
      <c r="C8526" s="0" t="n">
        <v>66</v>
      </c>
      <c r="D8526" s="0" t="n">
        <v>21</v>
      </c>
      <c r="E8526" s="0" t="n">
        <v>10</v>
      </c>
      <c r="F8526" s="0" t="n">
        <v>11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西原</v>
      </c>
      <c r="C8527" s="0" t="n">
        <v>67</v>
      </c>
      <c r="D8527" s="0" t="n">
        <v>15</v>
      </c>
      <c r="E8527" s="0" t="n">
        <v>6</v>
      </c>
      <c r="F8527" s="0" t="n">
        <v>9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西原</v>
      </c>
      <c r="C8528" s="0" t="n">
        <v>68</v>
      </c>
      <c r="D8528" s="0" t="n">
        <v>17</v>
      </c>
      <c r="E8528" s="0" t="n">
        <v>10</v>
      </c>
      <c r="F8528" s="0" t="n">
        <v>7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西原</v>
      </c>
      <c r="C8529" s="0" t="n">
        <v>69</v>
      </c>
      <c r="D8529" s="0" t="n">
        <v>16</v>
      </c>
      <c r="E8529" s="0" t="n">
        <v>7</v>
      </c>
      <c r="F8529" s="0" t="n">
        <v>9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西原</v>
      </c>
      <c r="C8530" s="3" t="s">
        <v>21</v>
      </c>
      <c r="D8530" s="0" t="n">
        <v>97</v>
      </c>
      <c r="E8530" s="0" t="n">
        <v>41</v>
      </c>
      <c r="F8530" s="0" t="n">
        <v>56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西原</v>
      </c>
      <c r="C8531" s="0" t="n">
        <v>70</v>
      </c>
      <c r="D8531" s="0" t="n">
        <v>26</v>
      </c>
      <c r="E8531" s="0" t="n">
        <v>11</v>
      </c>
      <c r="F8531" s="0" t="n">
        <v>15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西原</v>
      </c>
      <c r="C8532" s="0" t="n">
        <v>71</v>
      </c>
      <c r="D8532" s="0" t="n">
        <v>23</v>
      </c>
      <c r="E8532" s="0" t="n">
        <v>13</v>
      </c>
      <c r="F8532" s="0" t="n">
        <v>10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西原</v>
      </c>
      <c r="C8533" s="0" t="n">
        <v>72</v>
      </c>
      <c r="D8533" s="0" t="n">
        <v>14</v>
      </c>
      <c r="E8533" s="0" t="n">
        <v>5</v>
      </c>
      <c r="F8533" s="0" t="n">
        <v>9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西原</v>
      </c>
      <c r="C8534" s="0" t="n">
        <v>73</v>
      </c>
      <c r="D8534" s="0" t="n">
        <v>19</v>
      </c>
      <c r="E8534" s="0" t="n">
        <v>7</v>
      </c>
      <c r="F8534" s="0" t="n">
        <v>12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西原</v>
      </c>
      <c r="C8535" s="0" t="n">
        <v>74</v>
      </c>
      <c r="D8535" s="0" t="n">
        <v>15</v>
      </c>
      <c r="E8535" s="0" t="n">
        <v>5</v>
      </c>
      <c r="F8535" s="0" t="n">
        <v>10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西原</v>
      </c>
      <c r="C8536" s="3" t="s">
        <v>22</v>
      </c>
      <c r="D8536" s="0" t="n">
        <v>71</v>
      </c>
      <c r="E8536" s="0" t="n">
        <v>41</v>
      </c>
      <c r="F8536" s="0" t="n">
        <v>30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西原</v>
      </c>
      <c r="C8537" s="0" t="n">
        <v>75</v>
      </c>
      <c r="D8537" s="0" t="n">
        <v>20</v>
      </c>
      <c r="E8537" s="0" t="n">
        <v>12</v>
      </c>
      <c r="F8537" s="0" t="n">
        <v>8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西原</v>
      </c>
      <c r="C8538" s="0" t="n">
        <v>76</v>
      </c>
      <c r="D8538" s="0" t="n">
        <v>14</v>
      </c>
      <c r="E8538" s="0" t="n">
        <v>6</v>
      </c>
      <c r="F8538" s="0" t="n">
        <v>8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西原</v>
      </c>
      <c r="C8539" s="0" t="n">
        <v>77</v>
      </c>
      <c r="D8539" s="0" t="n">
        <v>15</v>
      </c>
      <c r="E8539" s="0" t="n">
        <v>10</v>
      </c>
      <c r="F8539" s="0" t="n">
        <v>5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西原</v>
      </c>
      <c r="C8540" s="0" t="n">
        <v>78</v>
      </c>
      <c r="D8540" s="0" t="n">
        <v>12</v>
      </c>
      <c r="E8540" s="0" t="n">
        <v>7</v>
      </c>
      <c r="F8540" s="0" t="n">
        <v>5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西原</v>
      </c>
      <c r="C8541" s="0" t="n">
        <v>79</v>
      </c>
      <c r="D8541" s="0" t="n">
        <v>10</v>
      </c>
      <c r="E8541" s="0" t="n">
        <v>6</v>
      </c>
      <c r="F8541" s="0" t="n">
        <v>4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西原</v>
      </c>
      <c r="C8542" s="3" t="s">
        <v>23</v>
      </c>
      <c r="D8542" s="0" t="n">
        <v>44</v>
      </c>
      <c r="E8542" s="0" t="n">
        <v>19</v>
      </c>
      <c r="F8542" s="0" t="n">
        <v>25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西原</v>
      </c>
      <c r="C8543" s="0" t="n">
        <v>80</v>
      </c>
      <c r="D8543" s="0" t="n">
        <v>13</v>
      </c>
      <c r="E8543" s="0" t="n">
        <v>4</v>
      </c>
      <c r="F8543" s="0" t="n">
        <v>9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西原</v>
      </c>
      <c r="C8544" s="0" t="n">
        <v>81</v>
      </c>
      <c r="D8544" s="0" t="n">
        <v>13</v>
      </c>
      <c r="E8544" s="0" t="n">
        <v>8</v>
      </c>
      <c r="F8544" s="0" t="n">
        <v>5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西原</v>
      </c>
      <c r="C8545" s="0" t="n">
        <v>82</v>
      </c>
      <c r="D8545" s="0" t="n">
        <v>9</v>
      </c>
      <c r="E8545" s="0" t="n">
        <v>3</v>
      </c>
      <c r="F8545" s="0" t="n">
        <v>6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西原</v>
      </c>
      <c r="C8546" s="0" t="n">
        <v>83</v>
      </c>
      <c r="D8546" s="0" t="n">
        <v>3</v>
      </c>
      <c r="E8546" s="0" t="n">
        <v>1</v>
      </c>
      <c r="F8546" s="0" t="n">
        <v>2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西原</v>
      </c>
      <c r="C8547" s="0" t="n">
        <v>84</v>
      </c>
      <c r="D8547" s="0" t="n">
        <v>6</v>
      </c>
      <c r="E8547" s="0" t="n">
        <v>3</v>
      </c>
      <c r="F8547" s="0" t="n">
        <v>3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西原</v>
      </c>
      <c r="C8548" s="3" t="s">
        <v>24</v>
      </c>
      <c r="D8548" s="0" t="n">
        <v>10</v>
      </c>
      <c r="E8548" s="0" t="n">
        <v>2</v>
      </c>
      <c r="F8548" s="0" t="n">
        <v>8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西原</v>
      </c>
      <c r="C8549" s="0" t="n">
        <v>85</v>
      </c>
      <c r="D8549" s="0" t="n">
        <v>4</v>
      </c>
      <c r="E8549" s="0" t="n">
        <v>2</v>
      </c>
      <c r="F8549" s="0" t="n">
        <v>2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西原</v>
      </c>
      <c r="C8550" s="0" t="n">
        <v>86</v>
      </c>
      <c r="D8550" s="0" t="n">
        <v>2</v>
      </c>
      <c r="E8550" s="0" t="n">
        <v>0</v>
      </c>
      <c r="F8550" s="0" t="n">
        <v>2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西原</v>
      </c>
      <c r="C8551" s="0" t="n">
        <v>87</v>
      </c>
      <c r="D8551" s="0" t="n">
        <v>2</v>
      </c>
      <c r="E8551" s="0" t="n">
        <v>0</v>
      </c>
      <c r="F8551" s="0" t="n">
        <v>2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西原</v>
      </c>
      <c r="C8552" s="0" t="n">
        <v>88</v>
      </c>
      <c r="D8552" s="0" t="n">
        <v>2</v>
      </c>
      <c r="E8552" s="0" t="n">
        <v>0</v>
      </c>
      <c r="F8552" s="0" t="n">
        <v>2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西原</v>
      </c>
      <c r="C8553" s="0" t="n">
        <v>89</v>
      </c>
      <c r="D8553" s="0" t="n">
        <v>0</v>
      </c>
      <c r="E8553" s="0" t="n">
        <v>0</v>
      </c>
      <c r="F8553" s="0" t="n">
        <v>0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西原</v>
      </c>
      <c r="C8554" s="3" t="s">
        <v>25</v>
      </c>
      <c r="D8554" s="0" t="n">
        <v>11</v>
      </c>
      <c r="E8554" s="0" t="n">
        <v>2</v>
      </c>
      <c r="F8554" s="0" t="n">
        <v>9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西原</v>
      </c>
      <c r="C8555" s="0" t="n">
        <v>90</v>
      </c>
      <c r="D8555" s="0" t="n">
        <v>4</v>
      </c>
      <c r="E8555" s="0" t="n">
        <v>0</v>
      </c>
      <c r="F8555" s="0" t="n">
        <v>4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西原</v>
      </c>
      <c r="C8556" s="0" t="n">
        <v>91</v>
      </c>
      <c r="D8556" s="0" t="n">
        <v>2</v>
      </c>
      <c r="E8556" s="0" t="n">
        <v>0</v>
      </c>
      <c r="F8556" s="0" t="n">
        <v>2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西原</v>
      </c>
      <c r="C8557" s="0" t="n">
        <v>92</v>
      </c>
      <c r="D8557" s="0" t="n">
        <v>3</v>
      </c>
      <c r="E8557" s="0" t="n">
        <v>1</v>
      </c>
      <c r="F8557" s="0" t="n">
        <v>2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西原</v>
      </c>
      <c r="C8558" s="0" t="n">
        <v>93</v>
      </c>
      <c r="D8558" s="0" t="n">
        <v>2</v>
      </c>
      <c r="E8558" s="0" t="n">
        <v>1</v>
      </c>
      <c r="F8558" s="0" t="n">
        <v>1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西原</v>
      </c>
      <c r="C8559" s="0" t="n">
        <v>94</v>
      </c>
      <c r="D8559" s="0" t="n">
        <v>0</v>
      </c>
      <c r="E8559" s="0" t="n">
        <v>0</v>
      </c>
      <c r="F8559" s="0" t="n">
        <v>0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西原</v>
      </c>
      <c r="C8560" s="3" t="s">
        <v>26</v>
      </c>
      <c r="D8560" s="0" t="n">
        <v>4</v>
      </c>
      <c r="E8560" s="0" t="n">
        <v>0</v>
      </c>
      <c r="F8560" s="0" t="n">
        <v>4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西原</v>
      </c>
      <c r="C8561" s="0" t="n">
        <v>95</v>
      </c>
      <c r="D8561" s="0" t="n">
        <v>0</v>
      </c>
      <c r="E8561" s="0" t="n">
        <v>0</v>
      </c>
      <c r="F8561" s="0" t="n">
        <v>0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西原</v>
      </c>
      <c r="C8562" s="0" t="n">
        <v>96</v>
      </c>
      <c r="D8562" s="0" t="n">
        <v>0</v>
      </c>
      <c r="E8562" s="0" t="n">
        <v>0</v>
      </c>
      <c r="F8562" s="0" t="n">
        <v>0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西原</v>
      </c>
      <c r="C8563" s="0" t="n">
        <v>97</v>
      </c>
      <c r="D8563" s="0" t="n">
        <v>0</v>
      </c>
      <c r="E8563" s="0" t="n">
        <v>0</v>
      </c>
      <c r="F8563" s="0" t="n">
        <v>0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西原</v>
      </c>
      <c r="C8564" s="0" t="n">
        <v>98</v>
      </c>
      <c r="D8564" s="0" t="n">
        <v>2</v>
      </c>
      <c r="E8564" s="0" t="n">
        <v>0</v>
      </c>
      <c r="F8564" s="0" t="n">
        <v>2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西原</v>
      </c>
      <c r="C8565" s="0" t="n">
        <v>99</v>
      </c>
      <c r="D8565" s="0" t="n">
        <v>2</v>
      </c>
      <c r="E8565" s="0" t="n">
        <v>0</v>
      </c>
      <c r="F8565" s="0" t="n">
        <v>2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西原</v>
      </c>
      <c r="C8566" s="3" t="s">
        <v>27</v>
      </c>
      <c r="D8566" s="0" t="n">
        <v>0</v>
      </c>
      <c r="E8566" s="0" t="n">
        <v>0</v>
      </c>
      <c r="F8566" s="0" t="n">
        <v>0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653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西原台１丁目</v>
      </c>
      <c r="C8569" s="0" t="n">
        <v>1104</v>
      </c>
      <c r="D8569" s="3" t="s">
        <v>0</v>
      </c>
      <c r="E8569" s="0" t="n">
        <v>46001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西原台１丁目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西原台１丁目</v>
      </c>
      <c r="C8571" s="3" t="s">
        <v>6</v>
      </c>
      <c r="D8571" s="0" t="n">
        <v>980</v>
      </c>
      <c r="E8571" s="0" t="n">
        <v>522</v>
      </c>
      <c r="F8571" s="0" t="n">
        <v>458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西原台１丁目</v>
      </c>
      <c r="C8572" s="3" t="s">
        <v>7</v>
      </c>
      <c r="D8572" s="0" t="n">
        <v>32</v>
      </c>
      <c r="E8572" s="0" t="n">
        <v>16</v>
      </c>
      <c r="F8572" s="0" t="n">
        <v>16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西原台１丁目</v>
      </c>
      <c r="C8573" s="0" t="n">
        <v>0</v>
      </c>
      <c r="D8573" s="0" t="n">
        <v>6</v>
      </c>
      <c r="E8573" s="0" t="n">
        <v>2</v>
      </c>
      <c r="F8573" s="0" t="n">
        <v>4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西原台１丁目</v>
      </c>
      <c r="C8574" s="0" t="n">
        <v>1</v>
      </c>
      <c r="D8574" s="0" t="n">
        <v>6</v>
      </c>
      <c r="E8574" s="0" t="n">
        <v>1</v>
      </c>
      <c r="F8574" s="0" t="n">
        <v>5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西原台１丁目</v>
      </c>
      <c r="C8575" s="0" t="n">
        <v>2</v>
      </c>
      <c r="D8575" s="0" t="n">
        <v>10</v>
      </c>
      <c r="E8575" s="0" t="n">
        <v>5</v>
      </c>
      <c r="F8575" s="0" t="n">
        <v>5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西原台１丁目</v>
      </c>
      <c r="C8576" s="0" t="n">
        <v>3</v>
      </c>
      <c r="D8576" s="0" t="n">
        <v>2</v>
      </c>
      <c r="E8576" s="0" t="n">
        <v>2</v>
      </c>
      <c r="F8576" s="0" t="n">
        <v>0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西原台１丁目</v>
      </c>
      <c r="C8577" s="0" t="n">
        <v>4</v>
      </c>
      <c r="D8577" s="0" t="n">
        <v>8</v>
      </c>
      <c r="E8577" s="0" t="n">
        <v>6</v>
      </c>
      <c r="F8577" s="0" t="n">
        <v>2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西原台１丁目</v>
      </c>
      <c r="C8578" s="3" t="s">
        <v>8</v>
      </c>
      <c r="D8578" s="0" t="n">
        <v>38</v>
      </c>
      <c r="E8578" s="0" t="n">
        <v>21</v>
      </c>
      <c r="F8578" s="0" t="n">
        <v>17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西原台１丁目</v>
      </c>
      <c r="C8579" s="0" t="n">
        <v>5</v>
      </c>
      <c r="D8579" s="0" t="n">
        <v>5</v>
      </c>
      <c r="E8579" s="0" t="n">
        <v>4</v>
      </c>
      <c r="F8579" s="0" t="n">
        <v>1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西原台１丁目</v>
      </c>
      <c r="C8580" s="0" t="n">
        <v>6</v>
      </c>
      <c r="D8580" s="0" t="n">
        <v>9</v>
      </c>
      <c r="E8580" s="0" t="n">
        <v>4</v>
      </c>
      <c r="F8580" s="0" t="n">
        <v>5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西原台１丁目</v>
      </c>
      <c r="C8581" s="0" t="n">
        <v>7</v>
      </c>
      <c r="D8581" s="0" t="n">
        <v>8</v>
      </c>
      <c r="E8581" s="0" t="n">
        <v>5</v>
      </c>
      <c r="F8581" s="0" t="n">
        <v>3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西原台１丁目</v>
      </c>
      <c r="C8582" s="0" t="n">
        <v>8</v>
      </c>
      <c r="D8582" s="0" t="n">
        <v>7</v>
      </c>
      <c r="E8582" s="0" t="n">
        <v>3</v>
      </c>
      <c r="F8582" s="0" t="n">
        <v>4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西原台１丁目</v>
      </c>
      <c r="C8583" s="0" t="n">
        <v>9</v>
      </c>
      <c r="D8583" s="0" t="n">
        <v>9</v>
      </c>
      <c r="E8583" s="0" t="n">
        <v>5</v>
      </c>
      <c r="F8583" s="0" t="n">
        <v>4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西原台１丁目</v>
      </c>
      <c r="C8584" s="3" t="s">
        <v>9</v>
      </c>
      <c r="D8584" s="0" t="n">
        <v>46</v>
      </c>
      <c r="E8584" s="0" t="n">
        <v>27</v>
      </c>
      <c r="F8584" s="0" t="n">
        <v>19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西原台１丁目</v>
      </c>
      <c r="C8585" s="0" t="n">
        <v>10</v>
      </c>
      <c r="D8585" s="0" t="n">
        <v>11</v>
      </c>
      <c r="E8585" s="0" t="n">
        <v>7</v>
      </c>
      <c r="F8585" s="0" t="n">
        <v>4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西原台１丁目</v>
      </c>
      <c r="C8586" s="0" t="n">
        <v>11</v>
      </c>
      <c r="D8586" s="0" t="n">
        <v>11</v>
      </c>
      <c r="E8586" s="0" t="n">
        <v>7</v>
      </c>
      <c r="F8586" s="0" t="n">
        <v>4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西原台１丁目</v>
      </c>
      <c r="C8587" s="0" t="n">
        <v>12</v>
      </c>
      <c r="D8587" s="0" t="n">
        <v>9</v>
      </c>
      <c r="E8587" s="0" t="n">
        <v>6</v>
      </c>
      <c r="F8587" s="0" t="n">
        <v>3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西原台１丁目</v>
      </c>
      <c r="C8588" s="0" t="n">
        <v>13</v>
      </c>
      <c r="D8588" s="0" t="n">
        <v>8</v>
      </c>
      <c r="E8588" s="0" t="n">
        <v>4</v>
      </c>
      <c r="F8588" s="0" t="n">
        <v>4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西原台１丁目</v>
      </c>
      <c r="C8589" s="0" t="n">
        <v>14</v>
      </c>
      <c r="D8589" s="0" t="n">
        <v>7</v>
      </c>
      <c r="E8589" s="0" t="n">
        <v>3</v>
      </c>
      <c r="F8589" s="0" t="n">
        <v>4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西原台１丁目</v>
      </c>
      <c r="C8590" s="3" t="s">
        <v>10</v>
      </c>
      <c r="D8590" s="0" t="n">
        <v>45</v>
      </c>
      <c r="E8590" s="0" t="n">
        <v>23</v>
      </c>
      <c r="F8590" s="0" t="n">
        <v>22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西原台１丁目</v>
      </c>
      <c r="C8591" s="0" t="n">
        <v>15</v>
      </c>
      <c r="D8591" s="0" t="n">
        <v>8</v>
      </c>
      <c r="E8591" s="0" t="n">
        <v>3</v>
      </c>
      <c r="F8591" s="0" t="n">
        <v>5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西原台１丁目</v>
      </c>
      <c r="C8592" s="0" t="n">
        <v>16</v>
      </c>
      <c r="D8592" s="0" t="n">
        <v>7</v>
      </c>
      <c r="E8592" s="0" t="n">
        <v>3</v>
      </c>
      <c r="F8592" s="0" t="n">
        <v>4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西原台１丁目</v>
      </c>
      <c r="C8593" s="0" t="n">
        <v>17</v>
      </c>
      <c r="D8593" s="0" t="n">
        <v>8</v>
      </c>
      <c r="E8593" s="0" t="n">
        <v>4</v>
      </c>
      <c r="F8593" s="0" t="n">
        <v>4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西原台１丁目</v>
      </c>
      <c r="C8594" s="0" t="n">
        <v>18</v>
      </c>
      <c r="D8594" s="0" t="n">
        <v>13</v>
      </c>
      <c r="E8594" s="0" t="n">
        <v>7</v>
      </c>
      <c r="F8594" s="0" t="n">
        <v>6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西原台１丁目</v>
      </c>
      <c r="C8595" s="0" t="n">
        <v>19</v>
      </c>
      <c r="D8595" s="0" t="n">
        <v>9</v>
      </c>
      <c r="E8595" s="0" t="n">
        <v>6</v>
      </c>
      <c r="F8595" s="0" t="n">
        <v>3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西原台１丁目</v>
      </c>
      <c r="C8596" s="3" t="s">
        <v>11</v>
      </c>
      <c r="D8596" s="0" t="n">
        <v>63</v>
      </c>
      <c r="E8596" s="0" t="n">
        <v>48</v>
      </c>
      <c r="F8596" s="0" t="n">
        <v>15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西原台１丁目</v>
      </c>
      <c r="C8597" s="0" t="n">
        <v>20</v>
      </c>
      <c r="D8597" s="0" t="n">
        <v>7</v>
      </c>
      <c r="E8597" s="0" t="n">
        <v>3</v>
      </c>
      <c r="F8597" s="0" t="n">
        <v>4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西原台１丁目</v>
      </c>
      <c r="C8598" s="0" t="n">
        <v>21</v>
      </c>
      <c r="D8598" s="0" t="n">
        <v>9</v>
      </c>
      <c r="E8598" s="0" t="n">
        <v>8</v>
      </c>
      <c r="F8598" s="0" t="n">
        <v>1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西原台１丁目</v>
      </c>
      <c r="C8599" s="0" t="n">
        <v>22</v>
      </c>
      <c r="D8599" s="0" t="n">
        <v>12</v>
      </c>
      <c r="E8599" s="0" t="n">
        <v>8</v>
      </c>
      <c r="F8599" s="0" t="n">
        <v>4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西原台１丁目</v>
      </c>
      <c r="C8600" s="0" t="n">
        <v>23</v>
      </c>
      <c r="D8600" s="0" t="n">
        <v>17</v>
      </c>
      <c r="E8600" s="0" t="n">
        <v>14</v>
      </c>
      <c r="F8600" s="0" t="n">
        <v>3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西原台１丁目</v>
      </c>
      <c r="C8601" s="0" t="n">
        <v>24</v>
      </c>
      <c r="D8601" s="0" t="n">
        <v>18</v>
      </c>
      <c r="E8601" s="0" t="n">
        <v>15</v>
      </c>
      <c r="F8601" s="0" t="n">
        <v>3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西原台１丁目</v>
      </c>
      <c r="C8602" s="3" t="s">
        <v>12</v>
      </c>
      <c r="D8602" s="0" t="n">
        <v>54</v>
      </c>
      <c r="E8602" s="0" t="n">
        <v>33</v>
      </c>
      <c r="F8602" s="0" t="n">
        <v>21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西原台１丁目</v>
      </c>
      <c r="C8603" s="0" t="n">
        <v>25</v>
      </c>
      <c r="D8603" s="0" t="n">
        <v>10</v>
      </c>
      <c r="E8603" s="0" t="n">
        <v>8</v>
      </c>
      <c r="F8603" s="0" t="n">
        <v>2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西原台１丁目</v>
      </c>
      <c r="C8604" s="0" t="n">
        <v>26</v>
      </c>
      <c r="D8604" s="0" t="n">
        <v>12</v>
      </c>
      <c r="E8604" s="0" t="n">
        <v>6</v>
      </c>
      <c r="F8604" s="0" t="n">
        <v>6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西原台１丁目</v>
      </c>
      <c r="C8605" s="0" t="n">
        <v>27</v>
      </c>
      <c r="D8605" s="0" t="n">
        <v>10</v>
      </c>
      <c r="E8605" s="0" t="n">
        <v>7</v>
      </c>
      <c r="F8605" s="0" t="n">
        <v>3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西原台１丁目</v>
      </c>
      <c r="C8606" s="0" t="n">
        <v>28</v>
      </c>
      <c r="D8606" s="0" t="n">
        <v>14</v>
      </c>
      <c r="E8606" s="0" t="n">
        <v>6</v>
      </c>
      <c r="F8606" s="0" t="n">
        <v>8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西原台１丁目</v>
      </c>
      <c r="C8607" s="0" t="n">
        <v>29</v>
      </c>
      <c r="D8607" s="0" t="n">
        <v>8</v>
      </c>
      <c r="E8607" s="0" t="n">
        <v>6</v>
      </c>
      <c r="F8607" s="0" t="n">
        <v>2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西原台１丁目</v>
      </c>
      <c r="C8608" s="3" t="s">
        <v>13</v>
      </c>
      <c r="D8608" s="0" t="n">
        <v>46</v>
      </c>
      <c r="E8608" s="0" t="n">
        <v>21</v>
      </c>
      <c r="F8608" s="0" t="n">
        <v>25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西原台１丁目</v>
      </c>
      <c r="C8609" s="0" t="n">
        <v>30</v>
      </c>
      <c r="D8609" s="0" t="n">
        <v>5</v>
      </c>
      <c r="E8609" s="0" t="n">
        <v>2</v>
      </c>
      <c r="F8609" s="0" t="n">
        <v>3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西原台１丁目</v>
      </c>
      <c r="C8610" s="0" t="n">
        <v>31</v>
      </c>
      <c r="D8610" s="0" t="n">
        <v>4</v>
      </c>
      <c r="E8610" s="0" t="n">
        <v>3</v>
      </c>
      <c r="F8610" s="0" t="n">
        <v>1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西原台１丁目</v>
      </c>
      <c r="C8611" s="0" t="n">
        <v>32</v>
      </c>
      <c r="D8611" s="0" t="n">
        <v>9</v>
      </c>
      <c r="E8611" s="0" t="n">
        <v>4</v>
      </c>
      <c r="F8611" s="0" t="n">
        <v>5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西原台１丁目</v>
      </c>
      <c r="C8612" s="0" t="n">
        <v>33</v>
      </c>
      <c r="D8612" s="0" t="n">
        <v>14</v>
      </c>
      <c r="E8612" s="0" t="n">
        <v>7</v>
      </c>
      <c r="F8612" s="0" t="n">
        <v>7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西原台１丁目</v>
      </c>
      <c r="C8613" s="0" t="n">
        <v>34</v>
      </c>
      <c r="D8613" s="0" t="n">
        <v>14</v>
      </c>
      <c r="E8613" s="0" t="n">
        <v>5</v>
      </c>
      <c r="F8613" s="0" t="n">
        <v>9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西原台１丁目</v>
      </c>
      <c r="C8614" s="3" t="s">
        <v>14</v>
      </c>
      <c r="D8614" s="0" t="n">
        <v>76</v>
      </c>
      <c r="E8614" s="0" t="n">
        <v>39</v>
      </c>
      <c r="F8614" s="0" t="n">
        <v>37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西原台１丁目</v>
      </c>
      <c r="C8615" s="0" t="n">
        <v>35</v>
      </c>
      <c r="D8615" s="0" t="n">
        <v>11</v>
      </c>
      <c r="E8615" s="0" t="n">
        <v>6</v>
      </c>
      <c r="F8615" s="0" t="n">
        <v>5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西原台１丁目</v>
      </c>
      <c r="C8616" s="0" t="n">
        <v>36</v>
      </c>
      <c r="D8616" s="0" t="n">
        <v>12</v>
      </c>
      <c r="E8616" s="0" t="n">
        <v>7</v>
      </c>
      <c r="F8616" s="0" t="n">
        <v>5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西原台１丁目</v>
      </c>
      <c r="C8617" s="0" t="n">
        <v>37</v>
      </c>
      <c r="D8617" s="0" t="n">
        <v>16</v>
      </c>
      <c r="E8617" s="0" t="n">
        <v>8</v>
      </c>
      <c r="F8617" s="0" t="n">
        <v>8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西原台１丁目</v>
      </c>
      <c r="C8618" s="0" t="n">
        <v>38</v>
      </c>
      <c r="D8618" s="0" t="n">
        <v>18</v>
      </c>
      <c r="E8618" s="0" t="n">
        <v>9</v>
      </c>
      <c r="F8618" s="0" t="n">
        <v>9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西原台１丁目</v>
      </c>
      <c r="C8619" s="0" t="n">
        <v>39</v>
      </c>
      <c r="D8619" s="0" t="n">
        <v>19</v>
      </c>
      <c r="E8619" s="0" t="n">
        <v>9</v>
      </c>
      <c r="F8619" s="0" t="n">
        <v>10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西原台１丁目</v>
      </c>
      <c r="C8620" s="3" t="s">
        <v>15</v>
      </c>
      <c r="D8620" s="0" t="n">
        <v>66</v>
      </c>
      <c r="E8620" s="0" t="n">
        <v>37</v>
      </c>
      <c r="F8620" s="0" t="n">
        <v>29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西原台１丁目</v>
      </c>
      <c r="C8621" s="0" t="n">
        <v>40</v>
      </c>
      <c r="D8621" s="0" t="n">
        <v>16</v>
      </c>
      <c r="E8621" s="0" t="n">
        <v>9</v>
      </c>
      <c r="F8621" s="0" t="n">
        <v>7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西原台１丁目</v>
      </c>
      <c r="C8622" s="0" t="n">
        <v>41</v>
      </c>
      <c r="D8622" s="0" t="n">
        <v>12</v>
      </c>
      <c r="E8622" s="0" t="n">
        <v>5</v>
      </c>
      <c r="F8622" s="0" t="n">
        <v>7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西原台１丁目</v>
      </c>
      <c r="C8623" s="0" t="n">
        <v>42</v>
      </c>
      <c r="D8623" s="0" t="n">
        <v>21</v>
      </c>
      <c r="E8623" s="0" t="n">
        <v>11</v>
      </c>
      <c r="F8623" s="0" t="n">
        <v>10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西原台１丁目</v>
      </c>
      <c r="C8624" s="0" t="n">
        <v>43</v>
      </c>
      <c r="D8624" s="0" t="n">
        <v>9</v>
      </c>
      <c r="E8624" s="0" t="n">
        <v>6</v>
      </c>
      <c r="F8624" s="0" t="n">
        <v>3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西原台１丁目</v>
      </c>
      <c r="C8625" s="0" t="n">
        <v>44</v>
      </c>
      <c r="D8625" s="0" t="n">
        <v>8</v>
      </c>
      <c r="E8625" s="0" t="n">
        <v>6</v>
      </c>
      <c r="F8625" s="0" t="n">
        <v>2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西原台１丁目</v>
      </c>
      <c r="C8626" s="3" t="s">
        <v>16</v>
      </c>
      <c r="D8626" s="0" t="n">
        <v>65</v>
      </c>
      <c r="E8626" s="0" t="n">
        <v>34</v>
      </c>
      <c r="F8626" s="0" t="n">
        <v>31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西原台１丁目</v>
      </c>
      <c r="C8627" s="0" t="n">
        <v>45</v>
      </c>
      <c r="D8627" s="0" t="n">
        <v>13</v>
      </c>
      <c r="E8627" s="0" t="n">
        <v>6</v>
      </c>
      <c r="F8627" s="0" t="n">
        <v>7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西原台１丁目</v>
      </c>
      <c r="C8628" s="0" t="n">
        <v>46</v>
      </c>
      <c r="D8628" s="0" t="n">
        <v>13</v>
      </c>
      <c r="E8628" s="0" t="n">
        <v>7</v>
      </c>
      <c r="F8628" s="0" t="n">
        <v>6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西原台１丁目</v>
      </c>
      <c r="C8629" s="0" t="n">
        <v>47</v>
      </c>
      <c r="D8629" s="0" t="n">
        <v>14</v>
      </c>
      <c r="E8629" s="0" t="n">
        <v>7</v>
      </c>
      <c r="F8629" s="0" t="n">
        <v>7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西原台１丁目</v>
      </c>
      <c r="C8630" s="0" t="n">
        <v>48</v>
      </c>
      <c r="D8630" s="0" t="n">
        <v>17</v>
      </c>
      <c r="E8630" s="0" t="n">
        <v>10</v>
      </c>
      <c r="F8630" s="0" t="n">
        <v>7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西原台１丁目</v>
      </c>
      <c r="C8631" s="0" t="n">
        <v>49</v>
      </c>
      <c r="D8631" s="0" t="n">
        <v>8</v>
      </c>
      <c r="E8631" s="0" t="n">
        <v>4</v>
      </c>
      <c r="F8631" s="0" t="n">
        <v>4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西原台１丁目</v>
      </c>
      <c r="C8632" s="3" t="s">
        <v>17</v>
      </c>
      <c r="D8632" s="0" t="n">
        <v>64</v>
      </c>
      <c r="E8632" s="0" t="n">
        <v>33</v>
      </c>
      <c r="F8632" s="0" t="n">
        <v>31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西原台１丁目</v>
      </c>
      <c r="C8633" s="0" t="n">
        <v>50</v>
      </c>
      <c r="D8633" s="0" t="n">
        <v>11</v>
      </c>
      <c r="E8633" s="0" t="n">
        <v>5</v>
      </c>
      <c r="F8633" s="0" t="n">
        <v>6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西原台１丁目</v>
      </c>
      <c r="C8634" s="0" t="n">
        <v>51</v>
      </c>
      <c r="D8634" s="0" t="n">
        <v>15</v>
      </c>
      <c r="E8634" s="0" t="n">
        <v>9</v>
      </c>
      <c r="F8634" s="0" t="n">
        <v>6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西原台１丁目</v>
      </c>
      <c r="C8635" s="0" t="n">
        <v>52</v>
      </c>
      <c r="D8635" s="0" t="n">
        <v>16</v>
      </c>
      <c r="E8635" s="0" t="n">
        <v>7</v>
      </c>
      <c r="F8635" s="0" t="n">
        <v>9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西原台１丁目</v>
      </c>
      <c r="C8636" s="0" t="n">
        <v>53</v>
      </c>
      <c r="D8636" s="0" t="n">
        <v>10</v>
      </c>
      <c r="E8636" s="0" t="n">
        <v>4</v>
      </c>
      <c r="F8636" s="0" t="n">
        <v>6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西原台１丁目</v>
      </c>
      <c r="C8637" s="0" t="n">
        <v>54</v>
      </c>
      <c r="D8637" s="0" t="n">
        <v>12</v>
      </c>
      <c r="E8637" s="0" t="n">
        <v>8</v>
      </c>
      <c r="F8637" s="0" t="n">
        <v>4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西原台１丁目</v>
      </c>
      <c r="C8638" s="3" t="s">
        <v>18</v>
      </c>
      <c r="D8638" s="0" t="n">
        <v>44</v>
      </c>
      <c r="E8638" s="0" t="n">
        <v>22</v>
      </c>
      <c r="F8638" s="0" t="n">
        <v>22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西原台１丁目</v>
      </c>
      <c r="C8639" s="0" t="n">
        <v>55</v>
      </c>
      <c r="D8639" s="0" t="n">
        <v>7</v>
      </c>
      <c r="E8639" s="0" t="n">
        <v>4</v>
      </c>
      <c r="F8639" s="0" t="n">
        <v>3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西原台１丁目</v>
      </c>
      <c r="C8640" s="0" t="n">
        <v>56</v>
      </c>
      <c r="D8640" s="0" t="n">
        <v>12</v>
      </c>
      <c r="E8640" s="0" t="n">
        <v>4</v>
      </c>
      <c r="F8640" s="0" t="n">
        <v>8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西原台１丁目</v>
      </c>
      <c r="C8641" s="0" t="n">
        <v>57</v>
      </c>
      <c r="D8641" s="0" t="n">
        <v>7</v>
      </c>
      <c r="E8641" s="0" t="n">
        <v>5</v>
      </c>
      <c r="F8641" s="0" t="n">
        <v>2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西原台１丁目</v>
      </c>
      <c r="C8642" s="0" t="n">
        <v>58</v>
      </c>
      <c r="D8642" s="0" t="n">
        <v>8</v>
      </c>
      <c r="E8642" s="0" t="n">
        <v>4</v>
      </c>
      <c r="F8642" s="0" t="n">
        <v>4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西原台１丁目</v>
      </c>
      <c r="C8643" s="0" t="n">
        <v>59</v>
      </c>
      <c r="D8643" s="0" t="n">
        <v>10</v>
      </c>
      <c r="E8643" s="0" t="n">
        <v>5</v>
      </c>
      <c r="F8643" s="0" t="n">
        <v>5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西原台１丁目</v>
      </c>
      <c r="C8644" s="3" t="s">
        <v>19</v>
      </c>
      <c r="D8644" s="0" t="n">
        <v>102</v>
      </c>
      <c r="E8644" s="0" t="n">
        <v>54</v>
      </c>
      <c r="F8644" s="0" t="n">
        <v>48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西原台１丁目</v>
      </c>
      <c r="C8645" s="0" t="n">
        <v>60</v>
      </c>
      <c r="D8645" s="0" t="n">
        <v>11</v>
      </c>
      <c r="E8645" s="0" t="n">
        <v>7</v>
      </c>
      <c r="F8645" s="0" t="n">
        <v>4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西原台１丁目</v>
      </c>
      <c r="C8646" s="0" t="n">
        <v>61</v>
      </c>
      <c r="D8646" s="0" t="n">
        <v>21</v>
      </c>
      <c r="E8646" s="0" t="n">
        <v>12</v>
      </c>
      <c r="F8646" s="0" t="n">
        <v>9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西原台１丁目</v>
      </c>
      <c r="C8647" s="0" t="n">
        <v>62</v>
      </c>
      <c r="D8647" s="0" t="n">
        <v>22</v>
      </c>
      <c r="E8647" s="0" t="n">
        <v>8</v>
      </c>
      <c r="F8647" s="0" t="n">
        <v>14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西原台１丁目</v>
      </c>
      <c r="C8648" s="0" t="n">
        <v>63</v>
      </c>
      <c r="D8648" s="0" t="n">
        <v>25</v>
      </c>
      <c r="E8648" s="0" t="n">
        <v>14</v>
      </c>
      <c r="F8648" s="0" t="n">
        <v>11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西原台１丁目</v>
      </c>
      <c r="C8649" s="0" t="n">
        <v>64</v>
      </c>
      <c r="D8649" s="0" t="n">
        <v>23</v>
      </c>
      <c r="E8649" s="0" t="n">
        <v>13</v>
      </c>
      <c r="F8649" s="0" t="n">
        <v>10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西原台１丁目</v>
      </c>
      <c r="C8650" s="3" t="s">
        <v>20</v>
      </c>
      <c r="D8650" s="0" t="n">
        <v>69</v>
      </c>
      <c r="E8650" s="0" t="n">
        <v>35</v>
      </c>
      <c r="F8650" s="0" t="n">
        <v>34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西原台１丁目</v>
      </c>
      <c r="C8651" s="0" t="n">
        <v>65</v>
      </c>
      <c r="D8651" s="0" t="n">
        <v>19</v>
      </c>
      <c r="E8651" s="0" t="n">
        <v>6</v>
      </c>
      <c r="F8651" s="0" t="n">
        <v>13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西原台１丁目</v>
      </c>
      <c r="C8652" s="0" t="n">
        <v>66</v>
      </c>
      <c r="D8652" s="0" t="n">
        <v>22</v>
      </c>
      <c r="E8652" s="0" t="n">
        <v>12</v>
      </c>
      <c r="F8652" s="0" t="n">
        <v>10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西原台１丁目</v>
      </c>
      <c r="C8653" s="0" t="n">
        <v>67</v>
      </c>
      <c r="D8653" s="0" t="n">
        <v>5</v>
      </c>
      <c r="E8653" s="0" t="n">
        <v>3</v>
      </c>
      <c r="F8653" s="0" t="n">
        <v>2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西原台１丁目</v>
      </c>
      <c r="C8654" s="0" t="n">
        <v>68</v>
      </c>
      <c r="D8654" s="0" t="n">
        <v>10</v>
      </c>
      <c r="E8654" s="0" t="n">
        <v>7</v>
      </c>
      <c r="F8654" s="0" t="n">
        <v>3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西原台１丁目</v>
      </c>
      <c r="C8655" s="0" t="n">
        <v>69</v>
      </c>
      <c r="D8655" s="0" t="n">
        <v>13</v>
      </c>
      <c r="E8655" s="0" t="n">
        <v>7</v>
      </c>
      <c r="F8655" s="0" t="n">
        <v>6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西原台１丁目</v>
      </c>
      <c r="C8656" s="3" t="s">
        <v>21</v>
      </c>
      <c r="D8656" s="0" t="n">
        <v>73</v>
      </c>
      <c r="E8656" s="0" t="n">
        <v>34</v>
      </c>
      <c r="F8656" s="0" t="n">
        <v>39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西原台１丁目</v>
      </c>
      <c r="C8657" s="0" t="n">
        <v>70</v>
      </c>
      <c r="D8657" s="0" t="n">
        <v>15</v>
      </c>
      <c r="E8657" s="0" t="n">
        <v>6</v>
      </c>
      <c r="F8657" s="0" t="n">
        <v>9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西原台１丁目</v>
      </c>
      <c r="C8658" s="0" t="n">
        <v>71</v>
      </c>
      <c r="D8658" s="0" t="n">
        <v>12</v>
      </c>
      <c r="E8658" s="0" t="n">
        <v>7</v>
      </c>
      <c r="F8658" s="0" t="n">
        <v>5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西原台１丁目</v>
      </c>
      <c r="C8659" s="0" t="n">
        <v>72</v>
      </c>
      <c r="D8659" s="0" t="n">
        <v>13</v>
      </c>
      <c r="E8659" s="0" t="n">
        <v>7</v>
      </c>
      <c r="F8659" s="0" t="n">
        <v>6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西原台１丁目</v>
      </c>
      <c r="C8660" s="0" t="n">
        <v>73</v>
      </c>
      <c r="D8660" s="0" t="n">
        <v>9</v>
      </c>
      <c r="E8660" s="0" t="n">
        <v>4</v>
      </c>
      <c r="F8660" s="0" t="n">
        <v>5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西原台１丁目</v>
      </c>
      <c r="C8661" s="0" t="n">
        <v>74</v>
      </c>
      <c r="D8661" s="0" t="n">
        <v>24</v>
      </c>
      <c r="E8661" s="0" t="n">
        <v>10</v>
      </c>
      <c r="F8661" s="0" t="n">
        <v>14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西原台１丁目</v>
      </c>
      <c r="C8662" s="3" t="s">
        <v>22</v>
      </c>
      <c r="D8662" s="0" t="n">
        <v>47</v>
      </c>
      <c r="E8662" s="0" t="n">
        <v>24</v>
      </c>
      <c r="F8662" s="0" t="n">
        <v>23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西原台１丁目</v>
      </c>
      <c r="C8663" s="0" t="n">
        <v>75</v>
      </c>
      <c r="D8663" s="0" t="n">
        <v>9</v>
      </c>
      <c r="E8663" s="0" t="n">
        <v>4</v>
      </c>
      <c r="F8663" s="0" t="n">
        <v>5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西原台１丁目</v>
      </c>
      <c r="C8664" s="0" t="n">
        <v>76</v>
      </c>
      <c r="D8664" s="0" t="n">
        <v>7</v>
      </c>
      <c r="E8664" s="0" t="n">
        <v>5</v>
      </c>
      <c r="F8664" s="0" t="n">
        <v>2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西原台１丁目</v>
      </c>
      <c r="C8665" s="0" t="n">
        <v>77</v>
      </c>
      <c r="D8665" s="0" t="n">
        <v>13</v>
      </c>
      <c r="E8665" s="0" t="n">
        <v>5</v>
      </c>
      <c r="F8665" s="0" t="n">
        <v>8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西原台１丁目</v>
      </c>
      <c r="C8666" s="0" t="n">
        <v>78</v>
      </c>
      <c r="D8666" s="0" t="n">
        <v>9</v>
      </c>
      <c r="E8666" s="0" t="n">
        <v>7</v>
      </c>
      <c r="F8666" s="0" t="n">
        <v>2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西原台１丁目</v>
      </c>
      <c r="C8667" s="0" t="n">
        <v>79</v>
      </c>
      <c r="D8667" s="0" t="n">
        <v>9</v>
      </c>
      <c r="E8667" s="0" t="n">
        <v>3</v>
      </c>
      <c r="F8667" s="0" t="n">
        <v>6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西原台１丁目</v>
      </c>
      <c r="C8668" s="3" t="s">
        <v>23</v>
      </c>
      <c r="D8668" s="0" t="n">
        <v>25</v>
      </c>
      <c r="E8668" s="0" t="n">
        <v>11</v>
      </c>
      <c r="F8668" s="0" t="n">
        <v>14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西原台１丁目</v>
      </c>
      <c r="C8669" s="0" t="n">
        <v>80</v>
      </c>
      <c r="D8669" s="0" t="n">
        <v>6</v>
      </c>
      <c r="E8669" s="0" t="n">
        <v>2</v>
      </c>
      <c r="F8669" s="0" t="n">
        <v>4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西原台１丁目</v>
      </c>
      <c r="C8670" s="0" t="n">
        <v>81</v>
      </c>
      <c r="D8670" s="0" t="n">
        <v>9</v>
      </c>
      <c r="E8670" s="0" t="n">
        <v>4</v>
      </c>
      <c r="F8670" s="0" t="n">
        <v>5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西原台１丁目</v>
      </c>
      <c r="C8671" s="0" t="n">
        <v>82</v>
      </c>
      <c r="D8671" s="0" t="n">
        <v>4</v>
      </c>
      <c r="E8671" s="0" t="n">
        <v>2</v>
      </c>
      <c r="F8671" s="0" t="n">
        <v>2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西原台１丁目</v>
      </c>
      <c r="C8672" s="0" t="n">
        <v>83</v>
      </c>
      <c r="D8672" s="0" t="n">
        <v>6</v>
      </c>
      <c r="E8672" s="0" t="n">
        <v>3</v>
      </c>
      <c r="F8672" s="0" t="n">
        <v>3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西原台１丁目</v>
      </c>
      <c r="C8673" s="0" t="n">
        <v>84</v>
      </c>
      <c r="D8673" s="0" t="n">
        <v>0</v>
      </c>
      <c r="E8673" s="0" t="n">
        <v>0</v>
      </c>
      <c r="F8673" s="0" t="n">
        <v>0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西原台１丁目</v>
      </c>
      <c r="C8674" s="3" t="s">
        <v>24</v>
      </c>
      <c r="D8674" s="0" t="n">
        <v>17</v>
      </c>
      <c r="E8674" s="0" t="n">
        <v>8</v>
      </c>
      <c r="F8674" s="0" t="n">
        <v>9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西原台１丁目</v>
      </c>
      <c r="C8675" s="0" t="n">
        <v>85</v>
      </c>
      <c r="D8675" s="0" t="n">
        <v>5</v>
      </c>
      <c r="E8675" s="0" t="n">
        <v>3</v>
      </c>
      <c r="F8675" s="0" t="n">
        <v>2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西原台１丁目</v>
      </c>
      <c r="C8676" s="0" t="n">
        <v>86</v>
      </c>
      <c r="D8676" s="0" t="n">
        <v>3</v>
      </c>
      <c r="E8676" s="0" t="n">
        <v>0</v>
      </c>
      <c r="F8676" s="0" t="n">
        <v>3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西原台１丁目</v>
      </c>
      <c r="C8677" s="0" t="n">
        <v>87</v>
      </c>
      <c r="D8677" s="0" t="n">
        <v>4</v>
      </c>
      <c r="E8677" s="0" t="n">
        <v>2</v>
      </c>
      <c r="F8677" s="0" t="n">
        <v>2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西原台１丁目</v>
      </c>
      <c r="C8678" s="0" t="n">
        <v>88</v>
      </c>
      <c r="D8678" s="0" t="n">
        <v>4</v>
      </c>
      <c r="E8678" s="0" t="n">
        <v>2</v>
      </c>
      <c r="F8678" s="0" t="n">
        <v>2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西原台１丁目</v>
      </c>
      <c r="C8679" s="0" t="n">
        <v>89</v>
      </c>
      <c r="D8679" s="0" t="n">
        <v>1</v>
      </c>
      <c r="E8679" s="0" t="n">
        <v>1</v>
      </c>
      <c r="F8679" s="0" t="n">
        <v>0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西原台１丁目</v>
      </c>
      <c r="C8680" s="3" t="s">
        <v>25</v>
      </c>
      <c r="D8680" s="0" t="n">
        <v>8</v>
      </c>
      <c r="E8680" s="0" t="n">
        <v>2</v>
      </c>
      <c r="F8680" s="0" t="n">
        <v>6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西原台１丁目</v>
      </c>
      <c r="C8681" s="0" t="n">
        <v>90</v>
      </c>
      <c r="D8681" s="0" t="n">
        <v>4</v>
      </c>
      <c r="E8681" s="0" t="n">
        <v>1</v>
      </c>
      <c r="F8681" s="0" t="n">
        <v>3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西原台１丁目</v>
      </c>
      <c r="C8682" s="0" t="n">
        <v>91</v>
      </c>
      <c r="D8682" s="0" t="n">
        <v>0</v>
      </c>
      <c r="E8682" s="0" t="n">
        <v>0</v>
      </c>
      <c r="F8682" s="0" t="n">
        <v>0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西原台１丁目</v>
      </c>
      <c r="C8683" s="0" t="n">
        <v>92</v>
      </c>
      <c r="D8683" s="0" t="n">
        <v>3</v>
      </c>
      <c r="E8683" s="0" t="n">
        <v>1</v>
      </c>
      <c r="F8683" s="0" t="n">
        <v>2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西原台１丁目</v>
      </c>
      <c r="C8684" s="0" t="n">
        <v>93</v>
      </c>
      <c r="D8684" s="0" t="n">
        <v>0</v>
      </c>
      <c r="E8684" s="0" t="n">
        <v>0</v>
      </c>
      <c r="F8684" s="0" t="n">
        <v>0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西原台１丁目</v>
      </c>
      <c r="C8685" s="0" t="n">
        <v>94</v>
      </c>
      <c r="D8685" s="0" t="n">
        <v>1</v>
      </c>
      <c r="E8685" s="0" t="n">
        <v>0</v>
      </c>
      <c r="F8685" s="0" t="n">
        <v>1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西原台１丁目</v>
      </c>
      <c r="C8686" s="3" t="s">
        <v>26</v>
      </c>
      <c r="D8686" s="0" t="n">
        <v>0</v>
      </c>
      <c r="E8686" s="0" t="n">
        <v>0</v>
      </c>
      <c r="F8686" s="0" t="n">
        <v>0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西原台１丁目</v>
      </c>
      <c r="C8687" s="0" t="n">
        <v>95</v>
      </c>
      <c r="D8687" s="0" t="n">
        <v>0</v>
      </c>
      <c r="E8687" s="0" t="n">
        <v>0</v>
      </c>
      <c r="F8687" s="0" t="n">
        <v>0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西原台１丁目</v>
      </c>
      <c r="C8688" s="0" t="n">
        <v>96</v>
      </c>
      <c r="D8688" s="0" t="n">
        <v>0</v>
      </c>
      <c r="E8688" s="0" t="n">
        <v>0</v>
      </c>
      <c r="F8688" s="0" t="n">
        <v>0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西原台１丁目</v>
      </c>
      <c r="C8689" s="0" t="n">
        <v>97</v>
      </c>
      <c r="D8689" s="0" t="n">
        <v>0</v>
      </c>
      <c r="E8689" s="0" t="n">
        <v>0</v>
      </c>
      <c r="F8689" s="0" t="n">
        <v>0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西原台１丁目</v>
      </c>
      <c r="C8690" s="0" t="n">
        <v>98</v>
      </c>
      <c r="D8690" s="0" t="n">
        <v>0</v>
      </c>
      <c r="E8690" s="0" t="n">
        <v>0</v>
      </c>
      <c r="F8690" s="0" t="n">
        <v>0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西原台１丁目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西原台１丁目</v>
      </c>
      <c r="C8692" s="3" t="s">
        <v>27</v>
      </c>
      <c r="D8692" s="0" t="n">
        <v>0</v>
      </c>
      <c r="E8692" s="0" t="n">
        <v>0</v>
      </c>
      <c r="F8692" s="0" t="n">
        <v>0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445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西原台２丁目</v>
      </c>
      <c r="C8695" s="0" t="n">
        <v>1104</v>
      </c>
      <c r="D8695" s="3" t="s">
        <v>0</v>
      </c>
      <c r="E8695" s="0" t="n">
        <v>46002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西原台２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西原台２丁目</v>
      </c>
      <c r="C8697" s="3" t="s">
        <v>6</v>
      </c>
      <c r="D8697" s="0" t="n">
        <v>873</v>
      </c>
      <c r="E8697" s="0" t="n">
        <v>430</v>
      </c>
      <c r="F8697" s="0" t="n">
        <v>443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西原台２丁目</v>
      </c>
      <c r="C8698" s="3" t="s">
        <v>7</v>
      </c>
      <c r="D8698" s="0" t="n">
        <v>41</v>
      </c>
      <c r="E8698" s="0" t="n">
        <v>23</v>
      </c>
      <c r="F8698" s="0" t="n">
        <v>18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西原台２丁目</v>
      </c>
      <c r="C8699" s="0" t="n">
        <v>0</v>
      </c>
      <c r="D8699" s="0" t="n">
        <v>7</v>
      </c>
      <c r="E8699" s="0" t="n">
        <v>4</v>
      </c>
      <c r="F8699" s="0" t="n">
        <v>3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西原台２丁目</v>
      </c>
      <c r="C8700" s="0" t="n">
        <v>1</v>
      </c>
      <c r="D8700" s="0" t="n">
        <v>9</v>
      </c>
      <c r="E8700" s="0" t="n">
        <v>5</v>
      </c>
      <c r="F8700" s="0" t="n">
        <v>4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西原台２丁目</v>
      </c>
      <c r="C8701" s="0" t="n">
        <v>2</v>
      </c>
      <c r="D8701" s="0" t="n">
        <v>9</v>
      </c>
      <c r="E8701" s="0" t="n">
        <v>7</v>
      </c>
      <c r="F8701" s="0" t="n">
        <v>2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西原台２丁目</v>
      </c>
      <c r="C8702" s="0" t="n">
        <v>3</v>
      </c>
      <c r="D8702" s="0" t="n">
        <v>9</v>
      </c>
      <c r="E8702" s="0" t="n">
        <v>3</v>
      </c>
      <c r="F8702" s="0" t="n">
        <v>6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西原台２丁目</v>
      </c>
      <c r="C8703" s="0" t="n">
        <v>4</v>
      </c>
      <c r="D8703" s="0" t="n">
        <v>7</v>
      </c>
      <c r="E8703" s="0" t="n">
        <v>4</v>
      </c>
      <c r="F8703" s="0" t="n">
        <v>3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西原台２丁目</v>
      </c>
      <c r="C8704" s="3" t="s">
        <v>8</v>
      </c>
      <c r="D8704" s="0" t="n">
        <v>34</v>
      </c>
      <c r="E8704" s="0" t="n">
        <v>16</v>
      </c>
      <c r="F8704" s="0" t="n">
        <v>18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西原台２丁目</v>
      </c>
      <c r="C8705" s="0" t="n">
        <v>5</v>
      </c>
      <c r="D8705" s="0" t="n">
        <v>9</v>
      </c>
      <c r="E8705" s="0" t="n">
        <v>4</v>
      </c>
      <c r="F8705" s="0" t="n">
        <v>5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西原台２丁目</v>
      </c>
      <c r="C8706" s="0" t="n">
        <v>6</v>
      </c>
      <c r="D8706" s="0" t="n">
        <v>5</v>
      </c>
      <c r="E8706" s="0" t="n">
        <v>2</v>
      </c>
      <c r="F8706" s="0" t="n">
        <v>3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西原台２丁目</v>
      </c>
      <c r="C8707" s="0" t="n">
        <v>7</v>
      </c>
      <c r="D8707" s="0" t="n">
        <v>6</v>
      </c>
      <c r="E8707" s="0" t="n">
        <v>3</v>
      </c>
      <c r="F8707" s="0" t="n">
        <v>3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西原台２丁目</v>
      </c>
      <c r="C8708" s="0" t="n">
        <v>8</v>
      </c>
      <c r="D8708" s="0" t="n">
        <v>6</v>
      </c>
      <c r="E8708" s="0" t="n">
        <v>3</v>
      </c>
      <c r="F8708" s="0" t="n">
        <v>3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西原台２丁目</v>
      </c>
      <c r="C8709" s="0" t="n">
        <v>9</v>
      </c>
      <c r="D8709" s="0" t="n">
        <v>8</v>
      </c>
      <c r="E8709" s="0" t="n">
        <v>4</v>
      </c>
      <c r="F8709" s="0" t="n">
        <v>4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西原台２丁目</v>
      </c>
      <c r="C8710" s="3" t="s">
        <v>9</v>
      </c>
      <c r="D8710" s="0" t="n">
        <v>32</v>
      </c>
      <c r="E8710" s="0" t="n">
        <v>16</v>
      </c>
      <c r="F8710" s="0" t="n">
        <v>16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西原台２丁目</v>
      </c>
      <c r="C8711" s="0" t="n">
        <v>10</v>
      </c>
      <c r="D8711" s="0" t="n">
        <v>5</v>
      </c>
      <c r="E8711" s="0" t="n">
        <v>3</v>
      </c>
      <c r="F8711" s="0" t="n">
        <v>2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西原台２丁目</v>
      </c>
      <c r="C8712" s="0" t="n">
        <v>11</v>
      </c>
      <c r="D8712" s="0" t="n">
        <v>7</v>
      </c>
      <c r="E8712" s="0" t="n">
        <v>5</v>
      </c>
      <c r="F8712" s="0" t="n">
        <v>2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西原台２丁目</v>
      </c>
      <c r="C8713" s="0" t="n">
        <v>12</v>
      </c>
      <c r="D8713" s="0" t="n">
        <v>9</v>
      </c>
      <c r="E8713" s="0" t="n">
        <v>5</v>
      </c>
      <c r="F8713" s="0" t="n">
        <v>4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西原台２丁目</v>
      </c>
      <c r="C8714" s="0" t="n">
        <v>13</v>
      </c>
      <c r="D8714" s="0" t="n">
        <v>5</v>
      </c>
      <c r="E8714" s="0" t="n">
        <v>1</v>
      </c>
      <c r="F8714" s="0" t="n">
        <v>4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西原台２丁目</v>
      </c>
      <c r="C8715" s="0" t="n">
        <v>14</v>
      </c>
      <c r="D8715" s="0" t="n">
        <v>6</v>
      </c>
      <c r="E8715" s="0" t="n">
        <v>2</v>
      </c>
      <c r="F8715" s="0" t="n">
        <v>4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西原台２丁目</v>
      </c>
      <c r="C8716" s="3" t="s">
        <v>10</v>
      </c>
      <c r="D8716" s="0" t="n">
        <v>34</v>
      </c>
      <c r="E8716" s="0" t="n">
        <v>14</v>
      </c>
      <c r="F8716" s="0" t="n">
        <v>20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西原台２丁目</v>
      </c>
      <c r="C8717" s="0" t="n">
        <v>15</v>
      </c>
      <c r="D8717" s="0" t="n">
        <v>3</v>
      </c>
      <c r="E8717" s="0" t="n">
        <v>0</v>
      </c>
      <c r="F8717" s="0" t="n">
        <v>3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西原台２丁目</v>
      </c>
      <c r="C8718" s="0" t="n">
        <v>16</v>
      </c>
      <c r="D8718" s="0" t="n">
        <v>9</v>
      </c>
      <c r="E8718" s="0" t="n">
        <v>6</v>
      </c>
      <c r="F8718" s="0" t="n">
        <v>3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西原台２丁目</v>
      </c>
      <c r="C8719" s="0" t="n">
        <v>17</v>
      </c>
      <c r="D8719" s="0" t="n">
        <v>10</v>
      </c>
      <c r="E8719" s="0" t="n">
        <v>5</v>
      </c>
      <c r="F8719" s="0" t="n">
        <v>5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西原台２丁目</v>
      </c>
      <c r="C8720" s="0" t="n">
        <v>18</v>
      </c>
      <c r="D8720" s="0" t="n">
        <v>6</v>
      </c>
      <c r="E8720" s="0" t="n">
        <v>1</v>
      </c>
      <c r="F8720" s="0" t="n">
        <v>5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西原台２丁目</v>
      </c>
      <c r="C8721" s="0" t="n">
        <v>19</v>
      </c>
      <c r="D8721" s="0" t="n">
        <v>6</v>
      </c>
      <c r="E8721" s="0" t="n">
        <v>2</v>
      </c>
      <c r="F8721" s="0" t="n">
        <v>4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西原台２丁目</v>
      </c>
      <c r="C8722" s="3" t="s">
        <v>11</v>
      </c>
      <c r="D8722" s="0" t="n">
        <v>52</v>
      </c>
      <c r="E8722" s="0" t="n">
        <v>28</v>
      </c>
      <c r="F8722" s="0" t="n">
        <v>24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西原台２丁目</v>
      </c>
      <c r="C8723" s="0" t="n">
        <v>20</v>
      </c>
      <c r="D8723" s="0" t="n">
        <v>10</v>
      </c>
      <c r="E8723" s="0" t="n">
        <v>3</v>
      </c>
      <c r="F8723" s="0" t="n">
        <v>7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西原台２丁目</v>
      </c>
      <c r="C8724" s="0" t="n">
        <v>21</v>
      </c>
      <c r="D8724" s="0" t="n">
        <v>9</v>
      </c>
      <c r="E8724" s="0" t="n">
        <v>7</v>
      </c>
      <c r="F8724" s="0" t="n">
        <v>2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西原台２丁目</v>
      </c>
      <c r="C8725" s="0" t="n">
        <v>22</v>
      </c>
      <c r="D8725" s="0" t="n">
        <v>10</v>
      </c>
      <c r="E8725" s="0" t="n">
        <v>3</v>
      </c>
      <c r="F8725" s="0" t="n">
        <v>7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西原台２丁目</v>
      </c>
      <c r="C8726" s="0" t="n">
        <v>23</v>
      </c>
      <c r="D8726" s="0" t="n">
        <v>5</v>
      </c>
      <c r="E8726" s="0" t="n">
        <v>4</v>
      </c>
      <c r="F8726" s="0" t="n">
        <v>1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西原台２丁目</v>
      </c>
      <c r="C8727" s="0" t="n">
        <v>24</v>
      </c>
      <c r="D8727" s="0" t="n">
        <v>18</v>
      </c>
      <c r="E8727" s="0" t="n">
        <v>11</v>
      </c>
      <c r="F8727" s="0" t="n">
        <v>7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西原台２丁目</v>
      </c>
      <c r="C8728" s="3" t="s">
        <v>12</v>
      </c>
      <c r="D8728" s="0" t="n">
        <v>52</v>
      </c>
      <c r="E8728" s="0" t="n">
        <v>26</v>
      </c>
      <c r="F8728" s="0" t="n">
        <v>26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西原台２丁目</v>
      </c>
      <c r="C8729" s="0" t="n">
        <v>25</v>
      </c>
      <c r="D8729" s="0" t="n">
        <v>11</v>
      </c>
      <c r="E8729" s="0" t="n">
        <v>4</v>
      </c>
      <c r="F8729" s="0" t="n">
        <v>7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西原台２丁目</v>
      </c>
      <c r="C8730" s="0" t="n">
        <v>26</v>
      </c>
      <c r="D8730" s="0" t="n">
        <v>8</v>
      </c>
      <c r="E8730" s="0" t="n">
        <v>5</v>
      </c>
      <c r="F8730" s="0" t="n">
        <v>3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西原台２丁目</v>
      </c>
      <c r="C8731" s="0" t="n">
        <v>27</v>
      </c>
      <c r="D8731" s="0" t="n">
        <v>9</v>
      </c>
      <c r="E8731" s="0" t="n">
        <v>2</v>
      </c>
      <c r="F8731" s="0" t="n">
        <v>7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西原台２丁目</v>
      </c>
      <c r="C8732" s="0" t="n">
        <v>28</v>
      </c>
      <c r="D8732" s="0" t="n">
        <v>10</v>
      </c>
      <c r="E8732" s="0" t="n">
        <v>8</v>
      </c>
      <c r="F8732" s="0" t="n">
        <v>2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西原台２丁目</v>
      </c>
      <c r="C8733" s="0" t="n">
        <v>29</v>
      </c>
      <c r="D8733" s="0" t="n">
        <v>14</v>
      </c>
      <c r="E8733" s="0" t="n">
        <v>7</v>
      </c>
      <c r="F8733" s="0" t="n">
        <v>7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西原台２丁目</v>
      </c>
      <c r="C8734" s="3" t="s">
        <v>13</v>
      </c>
      <c r="D8734" s="0" t="n">
        <v>68</v>
      </c>
      <c r="E8734" s="0" t="n">
        <v>30</v>
      </c>
      <c r="F8734" s="0" t="n">
        <v>38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西原台２丁目</v>
      </c>
      <c r="C8735" s="0" t="n">
        <v>30</v>
      </c>
      <c r="D8735" s="0" t="n">
        <v>8</v>
      </c>
      <c r="E8735" s="0" t="n">
        <v>5</v>
      </c>
      <c r="F8735" s="0" t="n">
        <v>3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西原台２丁目</v>
      </c>
      <c r="C8736" s="0" t="n">
        <v>31</v>
      </c>
      <c r="D8736" s="0" t="n">
        <v>15</v>
      </c>
      <c r="E8736" s="0" t="n">
        <v>5</v>
      </c>
      <c r="F8736" s="0" t="n">
        <v>10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西原台２丁目</v>
      </c>
      <c r="C8737" s="0" t="n">
        <v>32</v>
      </c>
      <c r="D8737" s="0" t="n">
        <v>13</v>
      </c>
      <c r="E8737" s="0" t="n">
        <v>3</v>
      </c>
      <c r="F8737" s="0" t="n">
        <v>10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西原台２丁目</v>
      </c>
      <c r="C8738" s="0" t="n">
        <v>33</v>
      </c>
      <c r="D8738" s="0" t="n">
        <v>14</v>
      </c>
      <c r="E8738" s="0" t="n">
        <v>5</v>
      </c>
      <c r="F8738" s="0" t="n">
        <v>9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西原台２丁目</v>
      </c>
      <c r="C8739" s="0" t="n">
        <v>34</v>
      </c>
      <c r="D8739" s="0" t="n">
        <v>18</v>
      </c>
      <c r="E8739" s="0" t="n">
        <v>12</v>
      </c>
      <c r="F8739" s="0" t="n">
        <v>6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西原台２丁目</v>
      </c>
      <c r="C8740" s="3" t="s">
        <v>14</v>
      </c>
      <c r="D8740" s="0" t="n">
        <v>66</v>
      </c>
      <c r="E8740" s="0" t="n">
        <v>32</v>
      </c>
      <c r="F8740" s="0" t="n">
        <v>34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西原台２丁目</v>
      </c>
      <c r="C8741" s="0" t="n">
        <v>35</v>
      </c>
      <c r="D8741" s="0" t="n">
        <v>14</v>
      </c>
      <c r="E8741" s="0" t="n">
        <v>5</v>
      </c>
      <c r="F8741" s="0" t="n">
        <v>9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西原台２丁目</v>
      </c>
      <c r="C8742" s="0" t="n">
        <v>36</v>
      </c>
      <c r="D8742" s="0" t="n">
        <v>12</v>
      </c>
      <c r="E8742" s="0" t="n">
        <v>4</v>
      </c>
      <c r="F8742" s="0" t="n">
        <v>8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西原台２丁目</v>
      </c>
      <c r="C8743" s="0" t="n">
        <v>37</v>
      </c>
      <c r="D8743" s="0" t="n">
        <v>14</v>
      </c>
      <c r="E8743" s="0" t="n">
        <v>7</v>
      </c>
      <c r="F8743" s="0" t="n">
        <v>7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西原台２丁目</v>
      </c>
      <c r="C8744" s="0" t="n">
        <v>38</v>
      </c>
      <c r="D8744" s="0" t="n">
        <v>14</v>
      </c>
      <c r="E8744" s="0" t="n">
        <v>9</v>
      </c>
      <c r="F8744" s="0" t="n">
        <v>5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西原台２丁目</v>
      </c>
      <c r="C8745" s="0" t="n">
        <v>39</v>
      </c>
      <c r="D8745" s="0" t="n">
        <v>12</v>
      </c>
      <c r="E8745" s="0" t="n">
        <v>7</v>
      </c>
      <c r="F8745" s="0" t="n">
        <v>5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西原台２丁目</v>
      </c>
      <c r="C8746" s="3" t="s">
        <v>15</v>
      </c>
      <c r="D8746" s="0" t="n">
        <v>68</v>
      </c>
      <c r="E8746" s="0" t="n">
        <v>37</v>
      </c>
      <c r="F8746" s="0" t="n">
        <v>31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西原台２丁目</v>
      </c>
      <c r="C8747" s="0" t="n">
        <v>40</v>
      </c>
      <c r="D8747" s="0" t="n">
        <v>10</v>
      </c>
      <c r="E8747" s="0" t="n">
        <v>5</v>
      </c>
      <c r="F8747" s="0" t="n">
        <v>5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西原台２丁目</v>
      </c>
      <c r="C8748" s="0" t="n">
        <v>41</v>
      </c>
      <c r="D8748" s="0" t="n">
        <v>17</v>
      </c>
      <c r="E8748" s="0" t="n">
        <v>12</v>
      </c>
      <c r="F8748" s="0" t="n">
        <v>5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西原台２丁目</v>
      </c>
      <c r="C8749" s="0" t="n">
        <v>42</v>
      </c>
      <c r="D8749" s="0" t="n">
        <v>14</v>
      </c>
      <c r="E8749" s="0" t="n">
        <v>5</v>
      </c>
      <c r="F8749" s="0" t="n">
        <v>9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西原台２丁目</v>
      </c>
      <c r="C8750" s="0" t="n">
        <v>43</v>
      </c>
      <c r="D8750" s="0" t="n">
        <v>15</v>
      </c>
      <c r="E8750" s="0" t="n">
        <v>9</v>
      </c>
      <c r="F8750" s="0" t="n">
        <v>6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西原台２丁目</v>
      </c>
      <c r="C8751" s="0" t="n">
        <v>44</v>
      </c>
      <c r="D8751" s="0" t="n">
        <v>12</v>
      </c>
      <c r="E8751" s="0" t="n">
        <v>6</v>
      </c>
      <c r="F8751" s="0" t="n">
        <v>6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西原台２丁目</v>
      </c>
      <c r="C8752" s="3" t="s">
        <v>16</v>
      </c>
      <c r="D8752" s="0" t="n">
        <v>59</v>
      </c>
      <c r="E8752" s="0" t="n">
        <v>29</v>
      </c>
      <c r="F8752" s="0" t="n">
        <v>30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西原台２丁目</v>
      </c>
      <c r="C8753" s="0" t="n">
        <v>45</v>
      </c>
      <c r="D8753" s="0" t="n">
        <v>15</v>
      </c>
      <c r="E8753" s="0" t="n">
        <v>6</v>
      </c>
      <c r="F8753" s="0" t="n">
        <v>9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西原台２丁目</v>
      </c>
      <c r="C8754" s="0" t="n">
        <v>46</v>
      </c>
      <c r="D8754" s="0" t="n">
        <v>4</v>
      </c>
      <c r="E8754" s="0" t="n">
        <v>2</v>
      </c>
      <c r="F8754" s="0" t="n">
        <v>2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西原台２丁目</v>
      </c>
      <c r="C8755" s="0" t="n">
        <v>47</v>
      </c>
      <c r="D8755" s="0" t="n">
        <v>13</v>
      </c>
      <c r="E8755" s="0" t="n">
        <v>7</v>
      </c>
      <c r="F8755" s="0" t="n">
        <v>6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西原台２丁目</v>
      </c>
      <c r="C8756" s="0" t="n">
        <v>48</v>
      </c>
      <c r="D8756" s="0" t="n">
        <v>15</v>
      </c>
      <c r="E8756" s="0" t="n">
        <v>6</v>
      </c>
      <c r="F8756" s="0" t="n">
        <v>9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西原台２丁目</v>
      </c>
      <c r="C8757" s="0" t="n">
        <v>49</v>
      </c>
      <c r="D8757" s="0" t="n">
        <v>12</v>
      </c>
      <c r="E8757" s="0" t="n">
        <v>8</v>
      </c>
      <c r="F8757" s="0" t="n">
        <v>4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西原台２丁目</v>
      </c>
      <c r="C8758" s="3" t="s">
        <v>17</v>
      </c>
      <c r="D8758" s="0" t="n">
        <v>44</v>
      </c>
      <c r="E8758" s="0" t="n">
        <v>25</v>
      </c>
      <c r="F8758" s="0" t="n">
        <v>19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西原台２丁目</v>
      </c>
      <c r="C8759" s="0" t="n">
        <v>50</v>
      </c>
      <c r="D8759" s="0" t="n">
        <v>7</v>
      </c>
      <c r="E8759" s="0" t="n">
        <v>3</v>
      </c>
      <c r="F8759" s="0" t="n">
        <v>4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西原台２丁目</v>
      </c>
      <c r="C8760" s="0" t="n">
        <v>51</v>
      </c>
      <c r="D8760" s="0" t="n">
        <v>11</v>
      </c>
      <c r="E8760" s="0" t="n">
        <v>7</v>
      </c>
      <c r="F8760" s="0" t="n">
        <v>4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西原台２丁目</v>
      </c>
      <c r="C8761" s="0" t="n">
        <v>52</v>
      </c>
      <c r="D8761" s="0" t="n">
        <v>12</v>
      </c>
      <c r="E8761" s="0" t="n">
        <v>8</v>
      </c>
      <c r="F8761" s="0" t="n">
        <v>4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西原台２丁目</v>
      </c>
      <c r="C8762" s="0" t="n">
        <v>53</v>
      </c>
      <c r="D8762" s="0" t="n">
        <v>4</v>
      </c>
      <c r="E8762" s="0" t="n">
        <v>3</v>
      </c>
      <c r="F8762" s="0" t="n">
        <v>1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西原台２丁目</v>
      </c>
      <c r="C8763" s="0" t="n">
        <v>54</v>
      </c>
      <c r="D8763" s="0" t="n">
        <v>10</v>
      </c>
      <c r="E8763" s="0" t="n">
        <v>4</v>
      </c>
      <c r="F8763" s="0" t="n">
        <v>6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西原台２丁目</v>
      </c>
      <c r="C8764" s="3" t="s">
        <v>18</v>
      </c>
      <c r="D8764" s="0" t="n">
        <v>46</v>
      </c>
      <c r="E8764" s="0" t="n">
        <v>24</v>
      </c>
      <c r="F8764" s="0" t="n">
        <v>22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西原台２丁目</v>
      </c>
      <c r="C8765" s="0" t="n">
        <v>55</v>
      </c>
      <c r="D8765" s="0" t="n">
        <v>5</v>
      </c>
      <c r="E8765" s="0" t="n">
        <v>4</v>
      </c>
      <c r="F8765" s="0" t="n">
        <v>1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西原台２丁目</v>
      </c>
      <c r="C8766" s="0" t="n">
        <v>56</v>
      </c>
      <c r="D8766" s="0" t="n">
        <v>7</v>
      </c>
      <c r="E8766" s="0" t="n">
        <v>4</v>
      </c>
      <c r="F8766" s="0" t="n">
        <v>3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西原台２丁目</v>
      </c>
      <c r="C8767" s="0" t="n">
        <v>57</v>
      </c>
      <c r="D8767" s="0" t="n">
        <v>6</v>
      </c>
      <c r="E8767" s="0" t="n">
        <v>2</v>
      </c>
      <c r="F8767" s="0" t="n">
        <v>4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西原台２丁目</v>
      </c>
      <c r="C8768" s="0" t="n">
        <v>58</v>
      </c>
      <c r="D8768" s="0" t="n">
        <v>14</v>
      </c>
      <c r="E8768" s="0" t="n">
        <v>5</v>
      </c>
      <c r="F8768" s="0" t="n">
        <v>9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西原台２丁目</v>
      </c>
      <c r="C8769" s="0" t="n">
        <v>59</v>
      </c>
      <c r="D8769" s="0" t="n">
        <v>14</v>
      </c>
      <c r="E8769" s="0" t="n">
        <v>9</v>
      </c>
      <c r="F8769" s="0" t="n">
        <v>5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西原台２丁目</v>
      </c>
      <c r="C8770" s="3" t="s">
        <v>19</v>
      </c>
      <c r="D8770" s="0" t="n">
        <v>63</v>
      </c>
      <c r="E8770" s="0" t="n">
        <v>34</v>
      </c>
      <c r="F8770" s="0" t="n">
        <v>29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西原台２丁目</v>
      </c>
      <c r="C8771" s="0" t="n">
        <v>60</v>
      </c>
      <c r="D8771" s="0" t="n">
        <v>11</v>
      </c>
      <c r="E8771" s="0" t="n">
        <v>7</v>
      </c>
      <c r="F8771" s="0" t="n">
        <v>4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西原台２丁目</v>
      </c>
      <c r="C8772" s="0" t="n">
        <v>61</v>
      </c>
      <c r="D8772" s="0" t="n">
        <v>12</v>
      </c>
      <c r="E8772" s="0" t="n">
        <v>7</v>
      </c>
      <c r="F8772" s="0" t="n">
        <v>5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西原台２丁目</v>
      </c>
      <c r="C8773" s="0" t="n">
        <v>62</v>
      </c>
      <c r="D8773" s="0" t="n">
        <v>13</v>
      </c>
      <c r="E8773" s="0" t="n">
        <v>6</v>
      </c>
      <c r="F8773" s="0" t="n">
        <v>7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西原台２丁目</v>
      </c>
      <c r="C8774" s="0" t="n">
        <v>63</v>
      </c>
      <c r="D8774" s="0" t="n">
        <v>15</v>
      </c>
      <c r="E8774" s="0" t="n">
        <v>8</v>
      </c>
      <c r="F8774" s="0" t="n">
        <v>7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西原台２丁目</v>
      </c>
      <c r="C8775" s="0" t="n">
        <v>64</v>
      </c>
      <c r="D8775" s="0" t="n">
        <v>12</v>
      </c>
      <c r="E8775" s="0" t="n">
        <v>6</v>
      </c>
      <c r="F8775" s="0" t="n">
        <v>6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西原台２丁目</v>
      </c>
      <c r="C8776" s="3" t="s">
        <v>20</v>
      </c>
      <c r="D8776" s="0" t="n">
        <v>70</v>
      </c>
      <c r="E8776" s="0" t="n">
        <v>34</v>
      </c>
      <c r="F8776" s="0" t="n">
        <v>36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西原台２丁目</v>
      </c>
      <c r="C8777" s="0" t="n">
        <v>65</v>
      </c>
      <c r="D8777" s="0" t="n">
        <v>13</v>
      </c>
      <c r="E8777" s="0" t="n">
        <v>5</v>
      </c>
      <c r="F8777" s="0" t="n">
        <v>8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西原台２丁目</v>
      </c>
      <c r="C8778" s="0" t="n">
        <v>66</v>
      </c>
      <c r="D8778" s="0" t="n">
        <v>20</v>
      </c>
      <c r="E8778" s="0" t="n">
        <v>11</v>
      </c>
      <c r="F8778" s="0" t="n">
        <v>9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西原台２丁目</v>
      </c>
      <c r="C8779" s="0" t="n">
        <v>67</v>
      </c>
      <c r="D8779" s="0" t="n">
        <v>12</v>
      </c>
      <c r="E8779" s="0" t="n">
        <v>5</v>
      </c>
      <c r="F8779" s="0" t="n">
        <v>7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西原台２丁目</v>
      </c>
      <c r="C8780" s="0" t="n">
        <v>68</v>
      </c>
      <c r="D8780" s="0" t="n">
        <v>10</v>
      </c>
      <c r="E8780" s="0" t="n">
        <v>5</v>
      </c>
      <c r="F8780" s="0" t="n">
        <v>5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西原台２丁目</v>
      </c>
      <c r="C8781" s="0" t="n">
        <v>69</v>
      </c>
      <c r="D8781" s="0" t="n">
        <v>15</v>
      </c>
      <c r="E8781" s="0" t="n">
        <v>8</v>
      </c>
      <c r="F8781" s="0" t="n">
        <v>7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西原台２丁目</v>
      </c>
      <c r="C8782" s="3" t="s">
        <v>21</v>
      </c>
      <c r="D8782" s="0" t="n">
        <v>57</v>
      </c>
      <c r="E8782" s="0" t="n">
        <v>28</v>
      </c>
      <c r="F8782" s="0" t="n">
        <v>29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西原台２丁目</v>
      </c>
      <c r="C8783" s="0" t="n">
        <v>70</v>
      </c>
      <c r="D8783" s="0" t="n">
        <v>12</v>
      </c>
      <c r="E8783" s="0" t="n">
        <v>6</v>
      </c>
      <c r="F8783" s="0" t="n">
        <v>6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西原台２丁目</v>
      </c>
      <c r="C8784" s="0" t="n">
        <v>71</v>
      </c>
      <c r="D8784" s="0" t="n">
        <v>16</v>
      </c>
      <c r="E8784" s="0" t="n">
        <v>8</v>
      </c>
      <c r="F8784" s="0" t="n">
        <v>8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西原台２丁目</v>
      </c>
      <c r="C8785" s="0" t="n">
        <v>72</v>
      </c>
      <c r="D8785" s="0" t="n">
        <v>8</v>
      </c>
      <c r="E8785" s="0" t="n">
        <v>5</v>
      </c>
      <c r="F8785" s="0" t="n">
        <v>3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西原台２丁目</v>
      </c>
      <c r="C8786" s="0" t="n">
        <v>73</v>
      </c>
      <c r="D8786" s="0" t="n">
        <v>15</v>
      </c>
      <c r="E8786" s="0" t="n">
        <v>8</v>
      </c>
      <c r="F8786" s="0" t="n">
        <v>7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西原台２丁目</v>
      </c>
      <c r="C8787" s="0" t="n">
        <v>74</v>
      </c>
      <c r="D8787" s="0" t="n">
        <v>6</v>
      </c>
      <c r="E8787" s="0" t="n">
        <v>1</v>
      </c>
      <c r="F8787" s="0" t="n">
        <v>5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西原台２丁目</v>
      </c>
      <c r="C8788" s="3" t="s">
        <v>22</v>
      </c>
      <c r="D8788" s="0" t="n">
        <v>43</v>
      </c>
      <c r="E8788" s="0" t="n">
        <v>19</v>
      </c>
      <c r="F8788" s="0" t="n">
        <v>24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西原台２丁目</v>
      </c>
      <c r="C8789" s="0" t="n">
        <v>75</v>
      </c>
      <c r="D8789" s="0" t="n">
        <v>10</v>
      </c>
      <c r="E8789" s="0" t="n">
        <v>3</v>
      </c>
      <c r="F8789" s="0" t="n">
        <v>7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西原台２丁目</v>
      </c>
      <c r="C8790" s="0" t="n">
        <v>76</v>
      </c>
      <c r="D8790" s="0" t="n">
        <v>7</v>
      </c>
      <c r="E8790" s="0" t="n">
        <v>1</v>
      </c>
      <c r="F8790" s="0" t="n">
        <v>6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西原台２丁目</v>
      </c>
      <c r="C8791" s="0" t="n">
        <v>77</v>
      </c>
      <c r="D8791" s="0" t="n">
        <v>12</v>
      </c>
      <c r="E8791" s="0" t="n">
        <v>7</v>
      </c>
      <c r="F8791" s="0" t="n">
        <v>5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西原台２丁目</v>
      </c>
      <c r="C8792" s="0" t="n">
        <v>78</v>
      </c>
      <c r="D8792" s="0" t="n">
        <v>6</v>
      </c>
      <c r="E8792" s="0" t="n">
        <v>3</v>
      </c>
      <c r="F8792" s="0" t="n">
        <v>3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西原台２丁目</v>
      </c>
      <c r="C8793" s="0" t="n">
        <v>79</v>
      </c>
      <c r="D8793" s="0" t="n">
        <v>8</v>
      </c>
      <c r="E8793" s="0" t="n">
        <v>5</v>
      </c>
      <c r="F8793" s="0" t="n">
        <v>3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西原台２丁目</v>
      </c>
      <c r="C8794" s="3" t="s">
        <v>23</v>
      </c>
      <c r="D8794" s="0" t="n">
        <v>27</v>
      </c>
      <c r="E8794" s="0" t="n">
        <v>11</v>
      </c>
      <c r="F8794" s="0" t="n">
        <v>16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西原台２丁目</v>
      </c>
      <c r="C8795" s="0" t="n">
        <v>80</v>
      </c>
      <c r="D8795" s="0" t="n">
        <v>7</v>
      </c>
      <c r="E8795" s="0" t="n">
        <v>3</v>
      </c>
      <c r="F8795" s="0" t="n">
        <v>4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西原台２丁目</v>
      </c>
      <c r="C8796" s="0" t="n">
        <v>81</v>
      </c>
      <c r="D8796" s="0" t="n">
        <v>11</v>
      </c>
      <c r="E8796" s="0" t="n">
        <v>5</v>
      </c>
      <c r="F8796" s="0" t="n">
        <v>6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西原台２丁目</v>
      </c>
      <c r="C8797" s="0" t="n">
        <v>82</v>
      </c>
      <c r="D8797" s="0" t="n">
        <v>4</v>
      </c>
      <c r="E8797" s="0" t="n">
        <v>3</v>
      </c>
      <c r="F8797" s="0" t="n">
        <v>1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西原台２丁目</v>
      </c>
      <c r="C8798" s="0" t="n">
        <v>83</v>
      </c>
      <c r="D8798" s="0" t="n">
        <v>2</v>
      </c>
      <c r="E8798" s="0" t="n">
        <v>0</v>
      </c>
      <c r="F8798" s="0" t="n">
        <v>2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西原台２丁目</v>
      </c>
      <c r="C8799" s="0" t="n">
        <v>84</v>
      </c>
      <c r="D8799" s="0" t="n">
        <v>3</v>
      </c>
      <c r="E8799" s="0" t="n">
        <v>0</v>
      </c>
      <c r="F8799" s="0" t="n">
        <v>3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西原台２丁目</v>
      </c>
      <c r="C8800" s="3" t="s">
        <v>24</v>
      </c>
      <c r="D8800" s="0" t="n">
        <v>13</v>
      </c>
      <c r="E8800" s="0" t="n">
        <v>3</v>
      </c>
      <c r="F8800" s="0" t="n">
        <v>10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西原台２丁目</v>
      </c>
      <c r="C8801" s="0" t="n">
        <v>85</v>
      </c>
      <c r="D8801" s="0" t="n">
        <v>3</v>
      </c>
      <c r="E8801" s="0" t="n">
        <v>1</v>
      </c>
      <c r="F8801" s="0" t="n">
        <v>2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西原台２丁目</v>
      </c>
      <c r="C8802" s="0" t="n">
        <v>86</v>
      </c>
      <c r="D8802" s="0" t="n">
        <v>2</v>
      </c>
      <c r="E8802" s="0" t="n">
        <v>0</v>
      </c>
      <c r="F8802" s="0" t="n">
        <v>2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西原台２丁目</v>
      </c>
      <c r="C8803" s="0" t="n">
        <v>87</v>
      </c>
      <c r="D8803" s="0" t="n">
        <v>2</v>
      </c>
      <c r="E8803" s="0" t="n">
        <v>0</v>
      </c>
      <c r="F8803" s="0" t="n">
        <v>2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西原台２丁目</v>
      </c>
      <c r="C8804" s="0" t="n">
        <v>88</v>
      </c>
      <c r="D8804" s="0" t="n">
        <v>5</v>
      </c>
      <c r="E8804" s="0" t="n">
        <v>2</v>
      </c>
      <c r="F8804" s="0" t="n">
        <v>3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西原台２丁目</v>
      </c>
      <c r="C8805" s="0" t="n">
        <v>89</v>
      </c>
      <c r="D8805" s="0" t="n">
        <v>1</v>
      </c>
      <c r="E8805" s="0" t="n">
        <v>0</v>
      </c>
      <c r="F8805" s="0" t="n">
        <v>1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西原台２丁目</v>
      </c>
      <c r="C8806" s="3" t="s">
        <v>25</v>
      </c>
      <c r="D8806" s="0" t="n">
        <v>3</v>
      </c>
      <c r="E8806" s="0" t="n">
        <v>0</v>
      </c>
      <c r="F8806" s="0" t="n">
        <v>3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西原台２丁目</v>
      </c>
      <c r="C8807" s="0" t="n">
        <v>90</v>
      </c>
      <c r="D8807" s="0" t="n">
        <v>2</v>
      </c>
      <c r="E8807" s="0" t="n">
        <v>0</v>
      </c>
      <c r="F8807" s="0" t="n">
        <v>2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西原台２丁目</v>
      </c>
      <c r="C8808" s="0" t="n">
        <v>91</v>
      </c>
      <c r="D8808" s="0" t="n">
        <v>0</v>
      </c>
      <c r="E8808" s="0" t="n">
        <v>0</v>
      </c>
      <c r="F8808" s="0" t="n">
        <v>0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西原台２丁目</v>
      </c>
      <c r="C8809" s="0" t="n">
        <v>92</v>
      </c>
      <c r="D8809" s="0" t="n">
        <v>0</v>
      </c>
      <c r="E8809" s="0" t="n">
        <v>0</v>
      </c>
      <c r="F8809" s="0" t="n">
        <v>0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西原台２丁目</v>
      </c>
      <c r="C8810" s="0" t="n">
        <v>93</v>
      </c>
      <c r="D8810" s="0" t="n">
        <v>0</v>
      </c>
      <c r="E8810" s="0" t="n">
        <v>0</v>
      </c>
      <c r="F8810" s="0" t="n">
        <v>0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西原台２丁目</v>
      </c>
      <c r="C8811" s="0" t="n">
        <v>94</v>
      </c>
      <c r="D8811" s="0" t="n">
        <v>1</v>
      </c>
      <c r="E8811" s="0" t="n">
        <v>0</v>
      </c>
      <c r="F8811" s="0" t="n">
        <v>1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西原台２丁目</v>
      </c>
      <c r="C8812" s="3" t="s">
        <v>26</v>
      </c>
      <c r="D8812" s="0" t="n">
        <v>1</v>
      </c>
      <c r="E8812" s="0" t="n">
        <v>1</v>
      </c>
      <c r="F8812" s="0" t="n">
        <v>0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西原台２丁目</v>
      </c>
      <c r="C8813" s="0" t="n">
        <v>95</v>
      </c>
      <c r="D8813" s="0" t="n">
        <v>0</v>
      </c>
      <c r="E8813" s="0" t="n">
        <v>0</v>
      </c>
      <c r="F8813" s="0" t="n">
        <v>0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西原台２丁目</v>
      </c>
      <c r="C8814" s="0" t="n">
        <v>96</v>
      </c>
      <c r="D8814" s="0" t="n">
        <v>0</v>
      </c>
      <c r="E8814" s="0" t="n">
        <v>0</v>
      </c>
      <c r="F8814" s="0" t="n">
        <v>0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西原台２丁目</v>
      </c>
      <c r="C8815" s="0" t="n">
        <v>97</v>
      </c>
      <c r="D8815" s="0" t="n">
        <v>0</v>
      </c>
      <c r="E8815" s="0" t="n">
        <v>0</v>
      </c>
      <c r="F8815" s="0" t="n">
        <v>0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西原台２丁目</v>
      </c>
      <c r="C8816" s="0" t="n">
        <v>98</v>
      </c>
      <c r="D8816" s="0" t="n">
        <v>0</v>
      </c>
      <c r="E8816" s="0" t="n">
        <v>0</v>
      </c>
      <c r="F8816" s="0" t="n">
        <v>0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西原台２丁目</v>
      </c>
      <c r="C8817" s="0" t="n">
        <v>99</v>
      </c>
      <c r="D8817" s="0" t="n">
        <v>1</v>
      </c>
      <c r="E8817" s="0" t="n">
        <v>1</v>
      </c>
      <c r="F8817" s="0" t="n">
        <v>0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西原台２丁目</v>
      </c>
      <c r="C8818" s="3" t="s">
        <v>27</v>
      </c>
      <c r="D8818" s="0" t="n">
        <v>0</v>
      </c>
      <c r="E8818" s="0" t="n">
        <v>0</v>
      </c>
      <c r="F8818" s="0" t="n">
        <v>0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382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西町１丁目</v>
      </c>
      <c r="C8821" s="0" t="n">
        <v>1104</v>
      </c>
      <c r="D8821" s="3" t="s">
        <v>0</v>
      </c>
      <c r="E8821" s="0" t="n">
        <v>47001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西町１丁目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西町１丁目</v>
      </c>
      <c r="C8823" s="3" t="s">
        <v>6</v>
      </c>
      <c r="D8823" s="0" t="n">
        <v>951</v>
      </c>
      <c r="E8823" s="0" t="n">
        <v>461</v>
      </c>
      <c r="F8823" s="0" t="n">
        <v>490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西町１丁目</v>
      </c>
      <c r="C8824" s="3" t="s">
        <v>7</v>
      </c>
      <c r="D8824" s="0" t="n">
        <v>56</v>
      </c>
      <c r="E8824" s="0" t="n">
        <v>28</v>
      </c>
      <c r="F8824" s="0" t="n">
        <v>28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西町１丁目</v>
      </c>
      <c r="C8825" s="0" t="n">
        <v>0</v>
      </c>
      <c r="D8825" s="0" t="n">
        <v>11</v>
      </c>
      <c r="E8825" s="0" t="n">
        <v>6</v>
      </c>
      <c r="F8825" s="0" t="n">
        <v>5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西町１丁目</v>
      </c>
      <c r="C8826" s="0" t="n">
        <v>1</v>
      </c>
      <c r="D8826" s="0" t="n">
        <v>16</v>
      </c>
      <c r="E8826" s="0" t="n">
        <v>8</v>
      </c>
      <c r="F8826" s="0" t="n">
        <v>8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西町１丁目</v>
      </c>
      <c r="C8827" s="0" t="n">
        <v>2</v>
      </c>
      <c r="D8827" s="0" t="n">
        <v>11</v>
      </c>
      <c r="E8827" s="0" t="n">
        <v>4</v>
      </c>
      <c r="F8827" s="0" t="n">
        <v>7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西町１丁目</v>
      </c>
      <c r="C8828" s="0" t="n">
        <v>3</v>
      </c>
      <c r="D8828" s="0" t="n">
        <v>8</v>
      </c>
      <c r="E8828" s="0" t="n">
        <v>4</v>
      </c>
      <c r="F8828" s="0" t="n">
        <v>4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西町１丁目</v>
      </c>
      <c r="C8829" s="0" t="n">
        <v>4</v>
      </c>
      <c r="D8829" s="0" t="n">
        <v>10</v>
      </c>
      <c r="E8829" s="0" t="n">
        <v>6</v>
      </c>
      <c r="F8829" s="0" t="n">
        <v>4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西町１丁目</v>
      </c>
      <c r="C8830" s="3" t="s">
        <v>8</v>
      </c>
      <c r="D8830" s="0" t="n">
        <v>54</v>
      </c>
      <c r="E8830" s="0" t="n">
        <v>20</v>
      </c>
      <c r="F8830" s="0" t="n">
        <v>34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西町１丁目</v>
      </c>
      <c r="C8831" s="0" t="n">
        <v>5</v>
      </c>
      <c r="D8831" s="0" t="n">
        <v>8</v>
      </c>
      <c r="E8831" s="0" t="n">
        <v>2</v>
      </c>
      <c r="F8831" s="0" t="n">
        <v>6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西町１丁目</v>
      </c>
      <c r="C8832" s="0" t="n">
        <v>6</v>
      </c>
      <c r="D8832" s="0" t="n">
        <v>11</v>
      </c>
      <c r="E8832" s="0" t="n">
        <v>4</v>
      </c>
      <c r="F8832" s="0" t="n">
        <v>7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西町１丁目</v>
      </c>
      <c r="C8833" s="0" t="n">
        <v>7</v>
      </c>
      <c r="D8833" s="0" t="n">
        <v>14</v>
      </c>
      <c r="E8833" s="0" t="n">
        <v>8</v>
      </c>
      <c r="F8833" s="0" t="n">
        <v>6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西町１丁目</v>
      </c>
      <c r="C8834" s="0" t="n">
        <v>8</v>
      </c>
      <c r="D8834" s="0" t="n">
        <v>15</v>
      </c>
      <c r="E8834" s="0" t="n">
        <v>4</v>
      </c>
      <c r="F8834" s="0" t="n">
        <v>11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西町１丁目</v>
      </c>
      <c r="C8835" s="0" t="n">
        <v>9</v>
      </c>
      <c r="D8835" s="0" t="n">
        <v>6</v>
      </c>
      <c r="E8835" s="0" t="n">
        <v>2</v>
      </c>
      <c r="F8835" s="0" t="n">
        <v>4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西町１丁目</v>
      </c>
      <c r="C8836" s="3" t="s">
        <v>9</v>
      </c>
      <c r="D8836" s="0" t="n">
        <v>29</v>
      </c>
      <c r="E8836" s="0" t="n">
        <v>13</v>
      </c>
      <c r="F8836" s="0" t="n">
        <v>16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西町１丁目</v>
      </c>
      <c r="C8837" s="0" t="n">
        <v>10</v>
      </c>
      <c r="D8837" s="0" t="n">
        <v>8</v>
      </c>
      <c r="E8837" s="0" t="n">
        <v>6</v>
      </c>
      <c r="F8837" s="0" t="n">
        <v>2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西町１丁目</v>
      </c>
      <c r="C8838" s="0" t="n">
        <v>11</v>
      </c>
      <c r="D8838" s="0" t="n">
        <v>12</v>
      </c>
      <c r="E8838" s="0" t="n">
        <v>4</v>
      </c>
      <c r="F8838" s="0" t="n">
        <v>8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西町１丁目</v>
      </c>
      <c r="C8839" s="0" t="n">
        <v>12</v>
      </c>
      <c r="D8839" s="0" t="n">
        <v>2</v>
      </c>
      <c r="E8839" s="0" t="n">
        <v>0</v>
      </c>
      <c r="F8839" s="0" t="n">
        <v>2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西町１丁目</v>
      </c>
      <c r="C8840" s="0" t="n">
        <v>13</v>
      </c>
      <c r="D8840" s="0" t="n">
        <v>3</v>
      </c>
      <c r="E8840" s="0" t="n">
        <v>1</v>
      </c>
      <c r="F8840" s="0" t="n">
        <v>2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西町１丁目</v>
      </c>
      <c r="C8841" s="0" t="n">
        <v>14</v>
      </c>
      <c r="D8841" s="0" t="n">
        <v>4</v>
      </c>
      <c r="E8841" s="0" t="n">
        <v>2</v>
      </c>
      <c r="F8841" s="0" t="n">
        <v>2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西町１丁目</v>
      </c>
      <c r="C8842" s="3" t="s">
        <v>10</v>
      </c>
      <c r="D8842" s="0" t="n">
        <v>25</v>
      </c>
      <c r="E8842" s="0" t="n">
        <v>12</v>
      </c>
      <c r="F8842" s="0" t="n">
        <v>13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西町１丁目</v>
      </c>
      <c r="C8843" s="0" t="n">
        <v>15</v>
      </c>
      <c r="D8843" s="0" t="n">
        <v>6</v>
      </c>
      <c r="E8843" s="0" t="n">
        <v>3</v>
      </c>
      <c r="F8843" s="0" t="n">
        <v>3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西町１丁目</v>
      </c>
      <c r="C8844" s="0" t="n">
        <v>16</v>
      </c>
      <c r="D8844" s="0" t="n">
        <v>4</v>
      </c>
      <c r="E8844" s="0" t="n">
        <v>3</v>
      </c>
      <c r="F8844" s="0" t="n">
        <v>1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西町１丁目</v>
      </c>
      <c r="C8845" s="0" t="n">
        <v>17</v>
      </c>
      <c r="D8845" s="0" t="n">
        <v>5</v>
      </c>
      <c r="E8845" s="0" t="n">
        <v>2</v>
      </c>
      <c r="F8845" s="0" t="n">
        <v>3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西町１丁目</v>
      </c>
      <c r="C8846" s="0" t="n">
        <v>18</v>
      </c>
      <c r="D8846" s="0" t="n">
        <v>5</v>
      </c>
      <c r="E8846" s="0" t="n">
        <v>3</v>
      </c>
      <c r="F8846" s="0" t="n">
        <v>2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西町１丁目</v>
      </c>
      <c r="C8847" s="0" t="n">
        <v>19</v>
      </c>
      <c r="D8847" s="0" t="n">
        <v>5</v>
      </c>
      <c r="E8847" s="0" t="n">
        <v>1</v>
      </c>
      <c r="F8847" s="0" t="n">
        <v>4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西町１丁目</v>
      </c>
      <c r="C8848" s="3" t="s">
        <v>11</v>
      </c>
      <c r="D8848" s="0" t="n">
        <v>42</v>
      </c>
      <c r="E8848" s="0" t="n">
        <v>19</v>
      </c>
      <c r="F8848" s="0" t="n">
        <v>23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西町１丁目</v>
      </c>
      <c r="C8849" s="0" t="n">
        <v>20</v>
      </c>
      <c r="D8849" s="0" t="n">
        <v>5</v>
      </c>
      <c r="E8849" s="0" t="n">
        <v>2</v>
      </c>
      <c r="F8849" s="0" t="n">
        <v>3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西町１丁目</v>
      </c>
      <c r="C8850" s="0" t="n">
        <v>21</v>
      </c>
      <c r="D8850" s="0" t="n">
        <v>7</v>
      </c>
      <c r="E8850" s="0" t="n">
        <v>3</v>
      </c>
      <c r="F8850" s="0" t="n">
        <v>4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西町１丁目</v>
      </c>
      <c r="C8851" s="0" t="n">
        <v>22</v>
      </c>
      <c r="D8851" s="0" t="n">
        <v>8</v>
      </c>
      <c r="E8851" s="0" t="n">
        <v>1</v>
      </c>
      <c r="F8851" s="0" t="n">
        <v>7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西町１丁目</v>
      </c>
      <c r="C8852" s="0" t="n">
        <v>23</v>
      </c>
      <c r="D8852" s="0" t="n">
        <v>9</v>
      </c>
      <c r="E8852" s="0" t="n">
        <v>4</v>
      </c>
      <c r="F8852" s="0" t="n">
        <v>5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西町１丁目</v>
      </c>
      <c r="C8853" s="0" t="n">
        <v>24</v>
      </c>
      <c r="D8853" s="0" t="n">
        <v>13</v>
      </c>
      <c r="E8853" s="0" t="n">
        <v>9</v>
      </c>
      <c r="F8853" s="0" t="n">
        <v>4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西町１丁目</v>
      </c>
      <c r="C8854" s="3" t="s">
        <v>12</v>
      </c>
      <c r="D8854" s="0" t="n">
        <v>47</v>
      </c>
      <c r="E8854" s="0" t="n">
        <v>23</v>
      </c>
      <c r="F8854" s="0" t="n">
        <v>24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西町１丁目</v>
      </c>
      <c r="C8855" s="0" t="n">
        <v>25</v>
      </c>
      <c r="D8855" s="0" t="n">
        <v>7</v>
      </c>
      <c r="E8855" s="0" t="n">
        <v>2</v>
      </c>
      <c r="F8855" s="0" t="n">
        <v>5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西町１丁目</v>
      </c>
      <c r="C8856" s="0" t="n">
        <v>26</v>
      </c>
      <c r="D8856" s="0" t="n">
        <v>10</v>
      </c>
      <c r="E8856" s="0" t="n">
        <v>6</v>
      </c>
      <c r="F8856" s="0" t="n">
        <v>4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西町１丁目</v>
      </c>
      <c r="C8857" s="0" t="n">
        <v>27</v>
      </c>
      <c r="D8857" s="0" t="n">
        <v>15</v>
      </c>
      <c r="E8857" s="0" t="n">
        <v>8</v>
      </c>
      <c r="F8857" s="0" t="n">
        <v>7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西町１丁目</v>
      </c>
      <c r="C8858" s="0" t="n">
        <v>28</v>
      </c>
      <c r="D8858" s="0" t="n">
        <v>8</v>
      </c>
      <c r="E8858" s="0" t="n">
        <v>4</v>
      </c>
      <c r="F8858" s="0" t="n">
        <v>4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西町１丁目</v>
      </c>
      <c r="C8859" s="0" t="n">
        <v>29</v>
      </c>
      <c r="D8859" s="0" t="n">
        <v>7</v>
      </c>
      <c r="E8859" s="0" t="n">
        <v>3</v>
      </c>
      <c r="F8859" s="0" t="n">
        <v>4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西町１丁目</v>
      </c>
      <c r="C8860" s="3" t="s">
        <v>13</v>
      </c>
      <c r="D8860" s="0" t="n">
        <v>54</v>
      </c>
      <c r="E8860" s="0" t="n">
        <v>23</v>
      </c>
      <c r="F8860" s="0" t="n">
        <v>31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西町１丁目</v>
      </c>
      <c r="C8861" s="0" t="n">
        <v>30</v>
      </c>
      <c r="D8861" s="0" t="n">
        <v>8</v>
      </c>
      <c r="E8861" s="0" t="n">
        <v>4</v>
      </c>
      <c r="F8861" s="0" t="n">
        <v>4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西町１丁目</v>
      </c>
      <c r="C8862" s="0" t="n">
        <v>31</v>
      </c>
      <c r="D8862" s="0" t="n">
        <v>13</v>
      </c>
      <c r="E8862" s="0" t="n">
        <v>2</v>
      </c>
      <c r="F8862" s="0" t="n">
        <v>11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西町１丁目</v>
      </c>
      <c r="C8863" s="0" t="n">
        <v>32</v>
      </c>
      <c r="D8863" s="0" t="n">
        <v>9</v>
      </c>
      <c r="E8863" s="0" t="n">
        <v>6</v>
      </c>
      <c r="F8863" s="0" t="n">
        <v>3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西町１丁目</v>
      </c>
      <c r="C8864" s="0" t="n">
        <v>33</v>
      </c>
      <c r="D8864" s="0" t="n">
        <v>15</v>
      </c>
      <c r="E8864" s="0" t="n">
        <v>6</v>
      </c>
      <c r="F8864" s="0" t="n">
        <v>9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西町１丁目</v>
      </c>
      <c r="C8865" s="0" t="n">
        <v>34</v>
      </c>
      <c r="D8865" s="0" t="n">
        <v>9</v>
      </c>
      <c r="E8865" s="0" t="n">
        <v>5</v>
      </c>
      <c r="F8865" s="0" t="n">
        <v>4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西町１丁目</v>
      </c>
      <c r="C8866" s="3" t="s">
        <v>14</v>
      </c>
      <c r="D8866" s="0" t="n">
        <v>110</v>
      </c>
      <c r="E8866" s="0" t="n">
        <v>56</v>
      </c>
      <c r="F8866" s="0" t="n">
        <v>54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西町１丁目</v>
      </c>
      <c r="C8867" s="0" t="n">
        <v>35</v>
      </c>
      <c r="D8867" s="0" t="n">
        <v>21</v>
      </c>
      <c r="E8867" s="0" t="n">
        <v>12</v>
      </c>
      <c r="F8867" s="0" t="n">
        <v>9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西町１丁目</v>
      </c>
      <c r="C8868" s="0" t="n">
        <v>36</v>
      </c>
      <c r="D8868" s="0" t="n">
        <v>24</v>
      </c>
      <c r="E8868" s="0" t="n">
        <v>11</v>
      </c>
      <c r="F8868" s="0" t="n">
        <v>13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西町１丁目</v>
      </c>
      <c r="C8869" s="0" t="n">
        <v>37</v>
      </c>
      <c r="D8869" s="0" t="n">
        <v>20</v>
      </c>
      <c r="E8869" s="0" t="n">
        <v>9</v>
      </c>
      <c r="F8869" s="0" t="n">
        <v>11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西町１丁目</v>
      </c>
      <c r="C8870" s="0" t="n">
        <v>38</v>
      </c>
      <c r="D8870" s="0" t="n">
        <v>24</v>
      </c>
      <c r="E8870" s="0" t="n">
        <v>12</v>
      </c>
      <c r="F8870" s="0" t="n">
        <v>12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西町１丁目</v>
      </c>
      <c r="C8871" s="0" t="n">
        <v>39</v>
      </c>
      <c r="D8871" s="0" t="n">
        <v>21</v>
      </c>
      <c r="E8871" s="0" t="n">
        <v>12</v>
      </c>
      <c r="F8871" s="0" t="n">
        <v>9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西町１丁目</v>
      </c>
      <c r="C8872" s="3" t="s">
        <v>15</v>
      </c>
      <c r="D8872" s="0" t="n">
        <v>80</v>
      </c>
      <c r="E8872" s="0" t="n">
        <v>48</v>
      </c>
      <c r="F8872" s="0" t="n">
        <v>32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西町１丁目</v>
      </c>
      <c r="C8873" s="0" t="n">
        <v>40</v>
      </c>
      <c r="D8873" s="0" t="n">
        <v>26</v>
      </c>
      <c r="E8873" s="0" t="n">
        <v>13</v>
      </c>
      <c r="F8873" s="0" t="n">
        <v>13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西町１丁目</v>
      </c>
      <c r="C8874" s="0" t="n">
        <v>41</v>
      </c>
      <c r="D8874" s="0" t="n">
        <v>17</v>
      </c>
      <c r="E8874" s="0" t="n">
        <v>13</v>
      </c>
      <c r="F8874" s="0" t="n">
        <v>4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西町１丁目</v>
      </c>
      <c r="C8875" s="0" t="n">
        <v>42</v>
      </c>
      <c r="D8875" s="0" t="n">
        <v>11</v>
      </c>
      <c r="E8875" s="0" t="n">
        <v>5</v>
      </c>
      <c r="F8875" s="0" t="n">
        <v>6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西町１丁目</v>
      </c>
      <c r="C8876" s="0" t="n">
        <v>43</v>
      </c>
      <c r="D8876" s="0" t="n">
        <v>17</v>
      </c>
      <c r="E8876" s="0" t="n">
        <v>13</v>
      </c>
      <c r="F8876" s="0" t="n">
        <v>4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西町１丁目</v>
      </c>
      <c r="C8877" s="0" t="n">
        <v>44</v>
      </c>
      <c r="D8877" s="0" t="n">
        <v>9</v>
      </c>
      <c r="E8877" s="0" t="n">
        <v>4</v>
      </c>
      <c r="F8877" s="0" t="n">
        <v>5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西町１丁目</v>
      </c>
      <c r="C8878" s="3" t="s">
        <v>16</v>
      </c>
      <c r="D8878" s="0" t="n">
        <v>57</v>
      </c>
      <c r="E8878" s="0" t="n">
        <v>30</v>
      </c>
      <c r="F8878" s="0" t="n">
        <v>27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西町１丁目</v>
      </c>
      <c r="C8879" s="0" t="n">
        <v>45</v>
      </c>
      <c r="D8879" s="0" t="n">
        <v>13</v>
      </c>
      <c r="E8879" s="0" t="n">
        <v>7</v>
      </c>
      <c r="F8879" s="0" t="n">
        <v>6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西町１丁目</v>
      </c>
      <c r="C8880" s="0" t="n">
        <v>46</v>
      </c>
      <c r="D8880" s="0" t="n">
        <v>11</v>
      </c>
      <c r="E8880" s="0" t="n">
        <v>4</v>
      </c>
      <c r="F8880" s="0" t="n">
        <v>7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西町１丁目</v>
      </c>
      <c r="C8881" s="0" t="n">
        <v>47</v>
      </c>
      <c r="D8881" s="0" t="n">
        <v>15</v>
      </c>
      <c r="E8881" s="0" t="n">
        <v>10</v>
      </c>
      <c r="F8881" s="0" t="n">
        <v>5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西町１丁目</v>
      </c>
      <c r="C8882" s="0" t="n">
        <v>48</v>
      </c>
      <c r="D8882" s="0" t="n">
        <v>5</v>
      </c>
      <c r="E8882" s="0" t="n">
        <v>4</v>
      </c>
      <c r="F8882" s="0" t="n">
        <v>1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西町１丁目</v>
      </c>
      <c r="C8883" s="0" t="n">
        <v>49</v>
      </c>
      <c r="D8883" s="0" t="n">
        <v>13</v>
      </c>
      <c r="E8883" s="0" t="n">
        <v>5</v>
      </c>
      <c r="F8883" s="0" t="n">
        <v>8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西町１丁目</v>
      </c>
      <c r="C8884" s="3" t="s">
        <v>17</v>
      </c>
      <c r="D8884" s="0" t="n">
        <v>64</v>
      </c>
      <c r="E8884" s="0" t="n">
        <v>36</v>
      </c>
      <c r="F8884" s="0" t="n">
        <v>28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西町１丁目</v>
      </c>
      <c r="C8885" s="0" t="n">
        <v>50</v>
      </c>
      <c r="D8885" s="0" t="n">
        <v>14</v>
      </c>
      <c r="E8885" s="0" t="n">
        <v>6</v>
      </c>
      <c r="F8885" s="0" t="n">
        <v>8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西町１丁目</v>
      </c>
      <c r="C8886" s="0" t="n">
        <v>51</v>
      </c>
      <c r="D8886" s="0" t="n">
        <v>9</v>
      </c>
      <c r="E8886" s="0" t="n">
        <v>6</v>
      </c>
      <c r="F8886" s="0" t="n">
        <v>3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西町１丁目</v>
      </c>
      <c r="C8887" s="0" t="n">
        <v>52</v>
      </c>
      <c r="D8887" s="0" t="n">
        <v>12</v>
      </c>
      <c r="E8887" s="0" t="n">
        <v>8</v>
      </c>
      <c r="F8887" s="0" t="n">
        <v>4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西町１丁目</v>
      </c>
      <c r="C8888" s="0" t="n">
        <v>53</v>
      </c>
      <c r="D8888" s="0" t="n">
        <v>14</v>
      </c>
      <c r="E8888" s="0" t="n">
        <v>7</v>
      </c>
      <c r="F8888" s="0" t="n">
        <v>7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西町１丁目</v>
      </c>
      <c r="C8889" s="0" t="n">
        <v>54</v>
      </c>
      <c r="D8889" s="0" t="n">
        <v>15</v>
      </c>
      <c r="E8889" s="0" t="n">
        <v>9</v>
      </c>
      <c r="F8889" s="0" t="n">
        <v>6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西町１丁目</v>
      </c>
      <c r="C8890" s="3" t="s">
        <v>18</v>
      </c>
      <c r="D8890" s="0" t="n">
        <v>56</v>
      </c>
      <c r="E8890" s="0" t="n">
        <v>30</v>
      </c>
      <c r="F8890" s="0" t="n">
        <v>26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西町１丁目</v>
      </c>
      <c r="C8891" s="0" t="n">
        <v>55</v>
      </c>
      <c r="D8891" s="0" t="n">
        <v>9</v>
      </c>
      <c r="E8891" s="0" t="n">
        <v>2</v>
      </c>
      <c r="F8891" s="0" t="n">
        <v>7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西町１丁目</v>
      </c>
      <c r="C8892" s="0" t="n">
        <v>56</v>
      </c>
      <c r="D8892" s="0" t="n">
        <v>6</v>
      </c>
      <c r="E8892" s="0" t="n">
        <v>4</v>
      </c>
      <c r="F8892" s="0" t="n">
        <v>2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西町１丁目</v>
      </c>
      <c r="C8893" s="0" t="n">
        <v>57</v>
      </c>
      <c r="D8893" s="0" t="n">
        <v>17</v>
      </c>
      <c r="E8893" s="0" t="n">
        <v>8</v>
      </c>
      <c r="F8893" s="0" t="n">
        <v>9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西町１丁目</v>
      </c>
      <c r="C8894" s="0" t="n">
        <v>58</v>
      </c>
      <c r="D8894" s="0" t="n">
        <v>14</v>
      </c>
      <c r="E8894" s="0" t="n">
        <v>10</v>
      </c>
      <c r="F8894" s="0" t="n">
        <v>4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西町１丁目</v>
      </c>
      <c r="C8895" s="0" t="n">
        <v>59</v>
      </c>
      <c r="D8895" s="0" t="n">
        <v>10</v>
      </c>
      <c r="E8895" s="0" t="n">
        <v>6</v>
      </c>
      <c r="F8895" s="0" t="n">
        <v>4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西町１丁目</v>
      </c>
      <c r="C8896" s="3" t="s">
        <v>19</v>
      </c>
      <c r="D8896" s="0" t="n">
        <v>69</v>
      </c>
      <c r="E8896" s="0" t="n">
        <v>36</v>
      </c>
      <c r="F8896" s="0" t="n">
        <v>33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西町１丁目</v>
      </c>
      <c r="C8897" s="0" t="n">
        <v>60</v>
      </c>
      <c r="D8897" s="0" t="n">
        <v>8</v>
      </c>
      <c r="E8897" s="0" t="n">
        <v>6</v>
      </c>
      <c r="F8897" s="0" t="n">
        <v>2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西町１丁目</v>
      </c>
      <c r="C8898" s="0" t="n">
        <v>61</v>
      </c>
      <c r="D8898" s="0" t="n">
        <v>11</v>
      </c>
      <c r="E8898" s="0" t="n">
        <v>3</v>
      </c>
      <c r="F8898" s="0" t="n">
        <v>8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西町１丁目</v>
      </c>
      <c r="C8899" s="0" t="n">
        <v>62</v>
      </c>
      <c r="D8899" s="0" t="n">
        <v>16</v>
      </c>
      <c r="E8899" s="0" t="n">
        <v>9</v>
      </c>
      <c r="F8899" s="0" t="n">
        <v>7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西町１丁目</v>
      </c>
      <c r="C8900" s="0" t="n">
        <v>63</v>
      </c>
      <c r="D8900" s="0" t="n">
        <v>19</v>
      </c>
      <c r="E8900" s="0" t="n">
        <v>12</v>
      </c>
      <c r="F8900" s="0" t="n">
        <v>7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西町１丁目</v>
      </c>
      <c r="C8901" s="0" t="n">
        <v>64</v>
      </c>
      <c r="D8901" s="0" t="n">
        <v>15</v>
      </c>
      <c r="E8901" s="0" t="n">
        <v>6</v>
      </c>
      <c r="F8901" s="0" t="n">
        <v>9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西町１丁目</v>
      </c>
      <c r="C8902" s="3" t="s">
        <v>20</v>
      </c>
      <c r="D8902" s="0" t="n">
        <v>62</v>
      </c>
      <c r="E8902" s="0" t="n">
        <v>27</v>
      </c>
      <c r="F8902" s="0" t="n">
        <v>35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西町１丁目</v>
      </c>
      <c r="C8903" s="0" t="n">
        <v>65</v>
      </c>
      <c r="D8903" s="0" t="n">
        <v>26</v>
      </c>
      <c r="E8903" s="0" t="n">
        <v>11</v>
      </c>
      <c r="F8903" s="0" t="n">
        <v>15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西町１丁目</v>
      </c>
      <c r="C8904" s="0" t="n">
        <v>66</v>
      </c>
      <c r="D8904" s="0" t="n">
        <v>11</v>
      </c>
      <c r="E8904" s="0" t="n">
        <v>5</v>
      </c>
      <c r="F8904" s="0" t="n">
        <v>6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西町１丁目</v>
      </c>
      <c r="C8905" s="0" t="n">
        <v>67</v>
      </c>
      <c r="D8905" s="0" t="n">
        <v>9</v>
      </c>
      <c r="E8905" s="0" t="n">
        <v>4</v>
      </c>
      <c r="F8905" s="0" t="n">
        <v>5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西町１丁目</v>
      </c>
      <c r="C8906" s="0" t="n">
        <v>68</v>
      </c>
      <c r="D8906" s="0" t="n">
        <v>4</v>
      </c>
      <c r="E8906" s="0" t="n">
        <v>1</v>
      </c>
      <c r="F8906" s="0" t="n">
        <v>3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西町１丁目</v>
      </c>
      <c r="C8907" s="0" t="n">
        <v>69</v>
      </c>
      <c r="D8907" s="0" t="n">
        <v>12</v>
      </c>
      <c r="E8907" s="0" t="n">
        <v>6</v>
      </c>
      <c r="F8907" s="0" t="n">
        <v>6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西町１丁目</v>
      </c>
      <c r="C8908" s="3" t="s">
        <v>21</v>
      </c>
      <c r="D8908" s="0" t="n">
        <v>45</v>
      </c>
      <c r="E8908" s="0" t="n">
        <v>23</v>
      </c>
      <c r="F8908" s="0" t="n">
        <v>22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西町１丁目</v>
      </c>
      <c r="C8909" s="0" t="n">
        <v>70</v>
      </c>
      <c r="D8909" s="0" t="n">
        <v>11</v>
      </c>
      <c r="E8909" s="0" t="n">
        <v>7</v>
      </c>
      <c r="F8909" s="0" t="n">
        <v>4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西町１丁目</v>
      </c>
      <c r="C8910" s="0" t="n">
        <v>71</v>
      </c>
      <c r="D8910" s="0" t="n">
        <v>12</v>
      </c>
      <c r="E8910" s="0" t="n">
        <v>5</v>
      </c>
      <c r="F8910" s="0" t="n">
        <v>7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西町１丁目</v>
      </c>
      <c r="C8911" s="0" t="n">
        <v>72</v>
      </c>
      <c r="D8911" s="0" t="n">
        <v>10</v>
      </c>
      <c r="E8911" s="0" t="n">
        <v>5</v>
      </c>
      <c r="F8911" s="0" t="n">
        <v>5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西町１丁目</v>
      </c>
      <c r="C8912" s="0" t="n">
        <v>73</v>
      </c>
      <c r="D8912" s="0" t="n">
        <v>6</v>
      </c>
      <c r="E8912" s="0" t="n">
        <v>4</v>
      </c>
      <c r="F8912" s="0" t="n">
        <v>2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西町１丁目</v>
      </c>
      <c r="C8913" s="0" t="n">
        <v>74</v>
      </c>
      <c r="D8913" s="0" t="n">
        <v>6</v>
      </c>
      <c r="E8913" s="0" t="n">
        <v>2</v>
      </c>
      <c r="F8913" s="0" t="n">
        <v>4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西町１丁目</v>
      </c>
      <c r="C8914" s="3" t="s">
        <v>22</v>
      </c>
      <c r="D8914" s="0" t="n">
        <v>33</v>
      </c>
      <c r="E8914" s="0" t="n">
        <v>14</v>
      </c>
      <c r="F8914" s="0" t="n">
        <v>19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西町１丁目</v>
      </c>
      <c r="C8915" s="0" t="n">
        <v>75</v>
      </c>
      <c r="D8915" s="0" t="n">
        <v>2</v>
      </c>
      <c r="E8915" s="0" t="n">
        <v>0</v>
      </c>
      <c r="F8915" s="0" t="n">
        <v>2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西町１丁目</v>
      </c>
      <c r="C8916" s="0" t="n">
        <v>76</v>
      </c>
      <c r="D8916" s="0" t="n">
        <v>11</v>
      </c>
      <c r="E8916" s="0" t="n">
        <v>3</v>
      </c>
      <c r="F8916" s="0" t="n">
        <v>8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西町１丁目</v>
      </c>
      <c r="C8917" s="0" t="n">
        <v>77</v>
      </c>
      <c r="D8917" s="0" t="n">
        <v>10</v>
      </c>
      <c r="E8917" s="0" t="n">
        <v>5</v>
      </c>
      <c r="F8917" s="0" t="n">
        <v>5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西町１丁目</v>
      </c>
      <c r="C8918" s="0" t="n">
        <v>78</v>
      </c>
      <c r="D8918" s="0" t="n">
        <v>5</v>
      </c>
      <c r="E8918" s="0" t="n">
        <v>3</v>
      </c>
      <c r="F8918" s="0" t="n">
        <v>2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西町１丁目</v>
      </c>
      <c r="C8919" s="0" t="n">
        <v>79</v>
      </c>
      <c r="D8919" s="0" t="n">
        <v>5</v>
      </c>
      <c r="E8919" s="0" t="n">
        <v>3</v>
      </c>
      <c r="F8919" s="0" t="n">
        <v>2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西町１丁目</v>
      </c>
      <c r="C8920" s="3" t="s">
        <v>23</v>
      </c>
      <c r="D8920" s="0" t="n">
        <v>38</v>
      </c>
      <c r="E8920" s="0" t="n">
        <v>16</v>
      </c>
      <c r="F8920" s="0" t="n">
        <v>22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西町１丁目</v>
      </c>
      <c r="C8921" s="0" t="n">
        <v>80</v>
      </c>
      <c r="D8921" s="0" t="n">
        <v>9</v>
      </c>
      <c r="E8921" s="0" t="n">
        <v>3</v>
      </c>
      <c r="F8921" s="0" t="n">
        <v>6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西町１丁目</v>
      </c>
      <c r="C8922" s="0" t="n">
        <v>81</v>
      </c>
      <c r="D8922" s="0" t="n">
        <v>11</v>
      </c>
      <c r="E8922" s="0" t="n">
        <v>4</v>
      </c>
      <c r="F8922" s="0" t="n">
        <v>7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西町１丁目</v>
      </c>
      <c r="C8923" s="0" t="n">
        <v>82</v>
      </c>
      <c r="D8923" s="0" t="n">
        <v>3</v>
      </c>
      <c r="E8923" s="0" t="n">
        <v>2</v>
      </c>
      <c r="F8923" s="0" t="n">
        <v>1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西町１丁目</v>
      </c>
      <c r="C8924" s="0" t="n">
        <v>83</v>
      </c>
      <c r="D8924" s="0" t="n">
        <v>6</v>
      </c>
      <c r="E8924" s="0" t="n">
        <v>3</v>
      </c>
      <c r="F8924" s="0" t="n">
        <v>3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西町１丁目</v>
      </c>
      <c r="C8925" s="0" t="n">
        <v>84</v>
      </c>
      <c r="D8925" s="0" t="n">
        <v>9</v>
      </c>
      <c r="E8925" s="0" t="n">
        <v>4</v>
      </c>
      <c r="F8925" s="0" t="n">
        <v>5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西町１丁目</v>
      </c>
      <c r="C8926" s="3" t="s">
        <v>24</v>
      </c>
      <c r="D8926" s="0" t="n">
        <v>20</v>
      </c>
      <c r="E8926" s="0" t="n">
        <v>6</v>
      </c>
      <c r="F8926" s="0" t="n">
        <v>14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西町１丁目</v>
      </c>
      <c r="C8927" s="0" t="n">
        <v>85</v>
      </c>
      <c r="D8927" s="0" t="n">
        <v>8</v>
      </c>
      <c r="E8927" s="0" t="n">
        <v>0</v>
      </c>
      <c r="F8927" s="0" t="n">
        <v>8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西町１丁目</v>
      </c>
      <c r="C8928" s="0" t="n">
        <v>86</v>
      </c>
      <c r="D8928" s="0" t="n">
        <v>5</v>
      </c>
      <c r="E8928" s="0" t="n">
        <v>4</v>
      </c>
      <c r="F8928" s="0" t="n">
        <v>1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西町１丁目</v>
      </c>
      <c r="C8929" s="0" t="n">
        <v>87</v>
      </c>
      <c r="D8929" s="0" t="n">
        <v>3</v>
      </c>
      <c r="E8929" s="0" t="n">
        <v>1</v>
      </c>
      <c r="F8929" s="0" t="n">
        <v>2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西町１丁目</v>
      </c>
      <c r="C8930" s="0" t="n">
        <v>88</v>
      </c>
      <c r="D8930" s="0" t="n">
        <v>2</v>
      </c>
      <c r="E8930" s="0" t="n">
        <v>1</v>
      </c>
      <c r="F8930" s="0" t="n">
        <v>1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西町１丁目</v>
      </c>
      <c r="C8931" s="0" t="n">
        <v>89</v>
      </c>
      <c r="D8931" s="0" t="n">
        <v>2</v>
      </c>
      <c r="E8931" s="0" t="n">
        <v>0</v>
      </c>
      <c r="F8931" s="0" t="n">
        <v>2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西町１丁目</v>
      </c>
      <c r="C8932" s="3" t="s">
        <v>25</v>
      </c>
      <c r="D8932" s="0" t="n">
        <v>9</v>
      </c>
      <c r="E8932" s="0" t="n">
        <v>1</v>
      </c>
      <c r="F8932" s="0" t="n">
        <v>8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西町１丁目</v>
      </c>
      <c r="C8933" s="0" t="n">
        <v>90</v>
      </c>
      <c r="D8933" s="0" t="n">
        <v>3</v>
      </c>
      <c r="E8933" s="0" t="n">
        <v>0</v>
      </c>
      <c r="F8933" s="0" t="n">
        <v>3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西町１丁目</v>
      </c>
      <c r="C8934" s="0" t="n">
        <v>91</v>
      </c>
      <c r="D8934" s="0" t="n">
        <v>1</v>
      </c>
      <c r="E8934" s="0" t="n">
        <v>0</v>
      </c>
      <c r="F8934" s="0" t="n">
        <v>1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西町１丁目</v>
      </c>
      <c r="C8935" s="0" t="n">
        <v>92</v>
      </c>
      <c r="D8935" s="0" t="n">
        <v>2</v>
      </c>
      <c r="E8935" s="0" t="n">
        <v>0</v>
      </c>
      <c r="F8935" s="0" t="n">
        <v>2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西町１丁目</v>
      </c>
      <c r="C8936" s="0" t="n">
        <v>93</v>
      </c>
      <c r="D8936" s="0" t="n">
        <v>3</v>
      </c>
      <c r="E8936" s="0" t="n">
        <v>1</v>
      </c>
      <c r="F8936" s="0" t="n">
        <v>2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西町１丁目</v>
      </c>
      <c r="C8937" s="0" t="n">
        <v>94</v>
      </c>
      <c r="D8937" s="0" t="n">
        <v>0</v>
      </c>
      <c r="E8937" s="0" t="n">
        <v>0</v>
      </c>
      <c r="F8937" s="0" t="n">
        <v>0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西町１丁目</v>
      </c>
      <c r="C8938" s="3" t="s">
        <v>26</v>
      </c>
      <c r="D8938" s="0" t="n">
        <v>0</v>
      </c>
      <c r="E8938" s="0" t="n">
        <v>0</v>
      </c>
      <c r="F8938" s="0" t="n">
        <v>0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西町１丁目</v>
      </c>
      <c r="C8939" s="0" t="n">
        <v>95</v>
      </c>
      <c r="D8939" s="0" t="n">
        <v>0</v>
      </c>
      <c r="E8939" s="0" t="n">
        <v>0</v>
      </c>
      <c r="F8939" s="0" t="n">
        <v>0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西町１丁目</v>
      </c>
      <c r="C8940" s="0" t="n">
        <v>96</v>
      </c>
      <c r="D8940" s="0" t="n">
        <v>0</v>
      </c>
      <c r="E8940" s="0" t="n">
        <v>0</v>
      </c>
      <c r="F8940" s="0" t="n">
        <v>0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西町１丁目</v>
      </c>
      <c r="C8941" s="0" t="n">
        <v>97</v>
      </c>
      <c r="D8941" s="0" t="n">
        <v>0</v>
      </c>
      <c r="E8941" s="0" t="n">
        <v>0</v>
      </c>
      <c r="F8941" s="0" t="n">
        <v>0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西町１丁目</v>
      </c>
      <c r="C8942" s="0" t="n">
        <v>98</v>
      </c>
      <c r="D8942" s="0" t="n">
        <v>0</v>
      </c>
      <c r="E8942" s="0" t="n">
        <v>0</v>
      </c>
      <c r="F8942" s="0" t="n">
        <v>0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西町１丁目</v>
      </c>
      <c r="C8943" s="0" t="n">
        <v>99</v>
      </c>
      <c r="D8943" s="0" t="n">
        <v>0</v>
      </c>
      <c r="E8943" s="0" t="n">
        <v>0</v>
      </c>
      <c r="F8943" s="0" t="n">
        <v>0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西町１丁目</v>
      </c>
      <c r="C8944" s="3" t="s">
        <v>27</v>
      </c>
      <c r="D8944" s="0" t="n">
        <v>1</v>
      </c>
      <c r="E8944" s="0" t="n">
        <v>0</v>
      </c>
      <c r="F8944" s="0" t="n">
        <v>1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416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西町２丁目</v>
      </c>
      <c r="C8947" s="0" t="n">
        <v>1104</v>
      </c>
      <c r="D8947" s="3" t="s">
        <v>0</v>
      </c>
      <c r="E8947" s="0" t="n">
        <v>47002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西町２丁目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西町２丁目</v>
      </c>
      <c r="C8949" s="3" t="s">
        <v>6</v>
      </c>
      <c r="D8949" s="0" t="n">
        <v>1751</v>
      </c>
      <c r="E8949" s="0" t="n">
        <v>845</v>
      </c>
      <c r="F8949" s="0" t="n">
        <v>906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西町２丁目</v>
      </c>
      <c r="C8950" s="3" t="s">
        <v>7</v>
      </c>
      <c r="D8950" s="0" t="n">
        <v>208</v>
      </c>
      <c r="E8950" s="0" t="n">
        <v>98</v>
      </c>
      <c r="F8950" s="0" t="n">
        <v>110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西町２丁目</v>
      </c>
      <c r="C8951" s="0" t="n">
        <v>0</v>
      </c>
      <c r="D8951" s="0" t="n">
        <v>37</v>
      </c>
      <c r="E8951" s="0" t="n">
        <v>19</v>
      </c>
      <c r="F8951" s="0" t="n">
        <v>18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西町２丁目</v>
      </c>
      <c r="C8952" s="0" t="n">
        <v>1</v>
      </c>
      <c r="D8952" s="0" t="n">
        <v>35</v>
      </c>
      <c r="E8952" s="0" t="n">
        <v>15</v>
      </c>
      <c r="F8952" s="0" t="n">
        <v>20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西町２丁目</v>
      </c>
      <c r="C8953" s="0" t="n">
        <v>2</v>
      </c>
      <c r="D8953" s="0" t="n">
        <v>51</v>
      </c>
      <c r="E8953" s="0" t="n">
        <v>22</v>
      </c>
      <c r="F8953" s="0" t="n">
        <v>29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西町２丁目</v>
      </c>
      <c r="C8954" s="0" t="n">
        <v>3</v>
      </c>
      <c r="D8954" s="0" t="n">
        <v>51</v>
      </c>
      <c r="E8954" s="0" t="n">
        <v>27</v>
      </c>
      <c r="F8954" s="0" t="n">
        <v>24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西町２丁目</v>
      </c>
      <c r="C8955" s="0" t="n">
        <v>4</v>
      </c>
      <c r="D8955" s="0" t="n">
        <v>34</v>
      </c>
      <c r="E8955" s="0" t="n">
        <v>15</v>
      </c>
      <c r="F8955" s="0" t="n">
        <v>19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西町２丁目</v>
      </c>
      <c r="C8956" s="3" t="s">
        <v>8</v>
      </c>
      <c r="D8956" s="0" t="n">
        <v>121</v>
      </c>
      <c r="E8956" s="0" t="n">
        <v>55</v>
      </c>
      <c r="F8956" s="0" t="n">
        <v>66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西町２丁目</v>
      </c>
      <c r="C8957" s="0" t="n">
        <v>5</v>
      </c>
      <c r="D8957" s="0" t="n">
        <v>38</v>
      </c>
      <c r="E8957" s="0" t="n">
        <v>18</v>
      </c>
      <c r="F8957" s="0" t="n">
        <v>20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西町２丁目</v>
      </c>
      <c r="C8958" s="0" t="n">
        <v>6</v>
      </c>
      <c r="D8958" s="0" t="n">
        <v>35</v>
      </c>
      <c r="E8958" s="0" t="n">
        <v>13</v>
      </c>
      <c r="F8958" s="0" t="n">
        <v>22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西町２丁目</v>
      </c>
      <c r="C8959" s="0" t="n">
        <v>7</v>
      </c>
      <c r="D8959" s="0" t="n">
        <v>22</v>
      </c>
      <c r="E8959" s="0" t="n">
        <v>11</v>
      </c>
      <c r="F8959" s="0" t="n">
        <v>11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西町２丁目</v>
      </c>
      <c r="C8960" s="0" t="n">
        <v>8</v>
      </c>
      <c r="D8960" s="0" t="n">
        <v>10</v>
      </c>
      <c r="E8960" s="0" t="n">
        <v>4</v>
      </c>
      <c r="F8960" s="0" t="n">
        <v>6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西町２丁目</v>
      </c>
      <c r="C8961" s="0" t="n">
        <v>9</v>
      </c>
      <c r="D8961" s="0" t="n">
        <v>16</v>
      </c>
      <c r="E8961" s="0" t="n">
        <v>9</v>
      </c>
      <c r="F8961" s="0" t="n">
        <v>7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西町２丁目</v>
      </c>
      <c r="C8962" s="3" t="s">
        <v>9</v>
      </c>
      <c r="D8962" s="0" t="n">
        <v>66</v>
      </c>
      <c r="E8962" s="0" t="n">
        <v>33</v>
      </c>
      <c r="F8962" s="0" t="n">
        <v>33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西町２丁目</v>
      </c>
      <c r="C8963" s="0" t="n">
        <v>10</v>
      </c>
      <c r="D8963" s="0" t="n">
        <v>15</v>
      </c>
      <c r="E8963" s="0" t="n">
        <v>9</v>
      </c>
      <c r="F8963" s="0" t="n">
        <v>6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西町２丁目</v>
      </c>
      <c r="C8964" s="0" t="n">
        <v>11</v>
      </c>
      <c r="D8964" s="0" t="n">
        <v>10</v>
      </c>
      <c r="E8964" s="0" t="n">
        <v>4</v>
      </c>
      <c r="F8964" s="0" t="n">
        <v>6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西町２丁目</v>
      </c>
      <c r="C8965" s="0" t="n">
        <v>12</v>
      </c>
      <c r="D8965" s="0" t="n">
        <v>20</v>
      </c>
      <c r="E8965" s="0" t="n">
        <v>10</v>
      </c>
      <c r="F8965" s="0" t="n">
        <v>10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西町２丁目</v>
      </c>
      <c r="C8966" s="0" t="n">
        <v>13</v>
      </c>
      <c r="D8966" s="0" t="n">
        <v>7</v>
      </c>
      <c r="E8966" s="0" t="n">
        <v>2</v>
      </c>
      <c r="F8966" s="0" t="n">
        <v>5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西町２丁目</v>
      </c>
      <c r="C8967" s="0" t="n">
        <v>14</v>
      </c>
      <c r="D8967" s="0" t="n">
        <v>14</v>
      </c>
      <c r="E8967" s="0" t="n">
        <v>8</v>
      </c>
      <c r="F8967" s="0" t="n">
        <v>6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西町２丁目</v>
      </c>
      <c r="C8968" s="3" t="s">
        <v>10</v>
      </c>
      <c r="D8968" s="0" t="n">
        <v>56</v>
      </c>
      <c r="E8968" s="0" t="n">
        <v>33</v>
      </c>
      <c r="F8968" s="0" t="n">
        <v>23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西町２丁目</v>
      </c>
      <c r="C8969" s="0" t="n">
        <v>15</v>
      </c>
      <c r="D8969" s="0" t="n">
        <v>8</v>
      </c>
      <c r="E8969" s="0" t="n">
        <v>5</v>
      </c>
      <c r="F8969" s="0" t="n">
        <v>3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西町２丁目</v>
      </c>
      <c r="C8970" s="0" t="n">
        <v>16</v>
      </c>
      <c r="D8970" s="0" t="n">
        <v>10</v>
      </c>
      <c r="E8970" s="0" t="n">
        <v>6</v>
      </c>
      <c r="F8970" s="0" t="n">
        <v>4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西町２丁目</v>
      </c>
      <c r="C8971" s="0" t="n">
        <v>17</v>
      </c>
      <c r="D8971" s="0" t="n">
        <v>10</v>
      </c>
      <c r="E8971" s="0" t="n">
        <v>8</v>
      </c>
      <c r="F8971" s="0" t="n">
        <v>2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西町２丁目</v>
      </c>
      <c r="C8972" s="0" t="n">
        <v>18</v>
      </c>
      <c r="D8972" s="0" t="n">
        <v>16</v>
      </c>
      <c r="E8972" s="0" t="n">
        <v>8</v>
      </c>
      <c r="F8972" s="0" t="n">
        <v>8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西町２丁目</v>
      </c>
      <c r="C8973" s="0" t="n">
        <v>19</v>
      </c>
      <c r="D8973" s="0" t="n">
        <v>12</v>
      </c>
      <c r="E8973" s="0" t="n">
        <v>6</v>
      </c>
      <c r="F8973" s="0" t="n">
        <v>6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西町２丁目</v>
      </c>
      <c r="C8974" s="3" t="s">
        <v>11</v>
      </c>
      <c r="D8974" s="0" t="n">
        <v>61</v>
      </c>
      <c r="E8974" s="0" t="n">
        <v>28</v>
      </c>
      <c r="F8974" s="0" t="n">
        <v>33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西町２丁目</v>
      </c>
      <c r="C8975" s="0" t="n">
        <v>20</v>
      </c>
      <c r="D8975" s="0" t="n">
        <v>9</v>
      </c>
      <c r="E8975" s="0" t="n">
        <v>4</v>
      </c>
      <c r="F8975" s="0" t="n">
        <v>5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西町２丁目</v>
      </c>
      <c r="C8976" s="0" t="n">
        <v>21</v>
      </c>
      <c r="D8976" s="0" t="n">
        <v>11</v>
      </c>
      <c r="E8976" s="0" t="n">
        <v>5</v>
      </c>
      <c r="F8976" s="0" t="n">
        <v>6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西町２丁目</v>
      </c>
      <c r="C8977" s="0" t="n">
        <v>22</v>
      </c>
      <c r="D8977" s="0" t="n">
        <v>12</v>
      </c>
      <c r="E8977" s="0" t="n">
        <v>4</v>
      </c>
      <c r="F8977" s="0" t="n">
        <v>8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西町２丁目</v>
      </c>
      <c r="C8978" s="0" t="n">
        <v>23</v>
      </c>
      <c r="D8978" s="0" t="n">
        <v>12</v>
      </c>
      <c r="E8978" s="0" t="n">
        <v>8</v>
      </c>
      <c r="F8978" s="0" t="n">
        <v>4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西町２丁目</v>
      </c>
      <c r="C8979" s="0" t="n">
        <v>24</v>
      </c>
      <c r="D8979" s="0" t="n">
        <v>17</v>
      </c>
      <c r="E8979" s="0" t="n">
        <v>7</v>
      </c>
      <c r="F8979" s="0" t="n">
        <v>10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西町２丁目</v>
      </c>
      <c r="C8980" s="3" t="s">
        <v>12</v>
      </c>
      <c r="D8980" s="0" t="n">
        <v>84</v>
      </c>
      <c r="E8980" s="0" t="n">
        <v>34</v>
      </c>
      <c r="F8980" s="0" t="n">
        <v>50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西町２丁目</v>
      </c>
      <c r="C8981" s="0" t="n">
        <v>25</v>
      </c>
      <c r="D8981" s="0" t="n">
        <v>13</v>
      </c>
      <c r="E8981" s="0" t="n">
        <v>4</v>
      </c>
      <c r="F8981" s="0" t="n">
        <v>9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西町２丁目</v>
      </c>
      <c r="C8982" s="0" t="n">
        <v>26</v>
      </c>
      <c r="D8982" s="0" t="n">
        <v>16</v>
      </c>
      <c r="E8982" s="0" t="n">
        <v>7</v>
      </c>
      <c r="F8982" s="0" t="n">
        <v>9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西町２丁目</v>
      </c>
      <c r="C8983" s="0" t="n">
        <v>27</v>
      </c>
      <c r="D8983" s="0" t="n">
        <v>14</v>
      </c>
      <c r="E8983" s="0" t="n">
        <v>6</v>
      </c>
      <c r="F8983" s="0" t="n">
        <v>8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西町２丁目</v>
      </c>
      <c r="C8984" s="0" t="n">
        <v>28</v>
      </c>
      <c r="D8984" s="0" t="n">
        <v>20</v>
      </c>
      <c r="E8984" s="0" t="n">
        <v>12</v>
      </c>
      <c r="F8984" s="0" t="n">
        <v>8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西町２丁目</v>
      </c>
      <c r="C8985" s="0" t="n">
        <v>29</v>
      </c>
      <c r="D8985" s="0" t="n">
        <v>21</v>
      </c>
      <c r="E8985" s="0" t="n">
        <v>5</v>
      </c>
      <c r="F8985" s="0" t="n">
        <v>16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西町２丁目</v>
      </c>
      <c r="C8986" s="3" t="s">
        <v>13</v>
      </c>
      <c r="D8986" s="0" t="n">
        <v>216</v>
      </c>
      <c r="E8986" s="0" t="n">
        <v>96</v>
      </c>
      <c r="F8986" s="0" t="n">
        <v>120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西町２丁目</v>
      </c>
      <c r="C8987" s="0" t="n">
        <v>30</v>
      </c>
      <c r="D8987" s="0" t="n">
        <v>33</v>
      </c>
      <c r="E8987" s="0" t="n">
        <v>13</v>
      </c>
      <c r="F8987" s="0" t="n">
        <v>20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西町２丁目</v>
      </c>
      <c r="C8988" s="0" t="n">
        <v>31</v>
      </c>
      <c r="D8988" s="0" t="n">
        <v>42</v>
      </c>
      <c r="E8988" s="0" t="n">
        <v>20</v>
      </c>
      <c r="F8988" s="0" t="n">
        <v>22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西町２丁目</v>
      </c>
      <c r="C8989" s="0" t="n">
        <v>32</v>
      </c>
      <c r="D8989" s="0" t="n">
        <v>49</v>
      </c>
      <c r="E8989" s="0" t="n">
        <v>23</v>
      </c>
      <c r="F8989" s="0" t="n">
        <v>26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西町２丁目</v>
      </c>
      <c r="C8990" s="0" t="n">
        <v>33</v>
      </c>
      <c r="D8990" s="0" t="n">
        <v>51</v>
      </c>
      <c r="E8990" s="0" t="n">
        <v>24</v>
      </c>
      <c r="F8990" s="0" t="n">
        <v>27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西町２丁目</v>
      </c>
      <c r="C8991" s="0" t="n">
        <v>34</v>
      </c>
      <c r="D8991" s="0" t="n">
        <v>41</v>
      </c>
      <c r="E8991" s="0" t="n">
        <v>16</v>
      </c>
      <c r="F8991" s="0" t="n">
        <v>25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西町２丁目</v>
      </c>
      <c r="C8992" s="3" t="s">
        <v>14</v>
      </c>
      <c r="D8992" s="0" t="n">
        <v>267</v>
      </c>
      <c r="E8992" s="0" t="n">
        <v>141</v>
      </c>
      <c r="F8992" s="0" t="n">
        <v>126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西町２丁目</v>
      </c>
      <c r="C8993" s="0" t="n">
        <v>35</v>
      </c>
      <c r="D8993" s="0" t="n">
        <v>63</v>
      </c>
      <c r="E8993" s="0" t="n">
        <v>35</v>
      </c>
      <c r="F8993" s="0" t="n">
        <v>28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西町２丁目</v>
      </c>
      <c r="C8994" s="0" t="n">
        <v>36</v>
      </c>
      <c r="D8994" s="0" t="n">
        <v>62</v>
      </c>
      <c r="E8994" s="0" t="n">
        <v>30</v>
      </c>
      <c r="F8994" s="0" t="n">
        <v>32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西町２丁目</v>
      </c>
      <c r="C8995" s="0" t="n">
        <v>37</v>
      </c>
      <c r="D8995" s="0" t="n">
        <v>53</v>
      </c>
      <c r="E8995" s="0" t="n">
        <v>23</v>
      </c>
      <c r="F8995" s="0" t="n">
        <v>30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西町２丁目</v>
      </c>
      <c r="C8996" s="0" t="n">
        <v>38</v>
      </c>
      <c r="D8996" s="0" t="n">
        <v>48</v>
      </c>
      <c r="E8996" s="0" t="n">
        <v>27</v>
      </c>
      <c r="F8996" s="0" t="n">
        <v>21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西町２丁目</v>
      </c>
      <c r="C8997" s="0" t="n">
        <v>39</v>
      </c>
      <c r="D8997" s="0" t="n">
        <v>41</v>
      </c>
      <c r="E8997" s="0" t="n">
        <v>26</v>
      </c>
      <c r="F8997" s="0" t="n">
        <v>15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西町２丁目</v>
      </c>
      <c r="C8998" s="3" t="s">
        <v>15</v>
      </c>
      <c r="D8998" s="0" t="n">
        <v>174</v>
      </c>
      <c r="E8998" s="0" t="n">
        <v>87</v>
      </c>
      <c r="F8998" s="0" t="n">
        <v>87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西町２丁目</v>
      </c>
      <c r="C8999" s="0" t="n">
        <v>40</v>
      </c>
      <c r="D8999" s="0" t="n">
        <v>40</v>
      </c>
      <c r="E8999" s="0" t="n">
        <v>22</v>
      </c>
      <c r="F8999" s="0" t="n">
        <v>18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西町２丁目</v>
      </c>
      <c r="C9000" s="0" t="n">
        <v>41</v>
      </c>
      <c r="D9000" s="0" t="n">
        <v>47</v>
      </c>
      <c r="E9000" s="0" t="n">
        <v>25</v>
      </c>
      <c r="F9000" s="0" t="n">
        <v>22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西町２丁目</v>
      </c>
      <c r="C9001" s="0" t="n">
        <v>42</v>
      </c>
      <c r="D9001" s="0" t="n">
        <v>32</v>
      </c>
      <c r="E9001" s="0" t="n">
        <v>15</v>
      </c>
      <c r="F9001" s="0" t="n">
        <v>17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西町２丁目</v>
      </c>
      <c r="C9002" s="0" t="n">
        <v>43</v>
      </c>
      <c r="D9002" s="0" t="n">
        <v>32</v>
      </c>
      <c r="E9002" s="0" t="n">
        <v>15</v>
      </c>
      <c r="F9002" s="0" t="n">
        <v>17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西町２丁目</v>
      </c>
      <c r="C9003" s="0" t="n">
        <v>44</v>
      </c>
      <c r="D9003" s="0" t="n">
        <v>23</v>
      </c>
      <c r="E9003" s="0" t="n">
        <v>10</v>
      </c>
      <c r="F9003" s="0" t="n">
        <v>13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西町２丁目</v>
      </c>
      <c r="C9004" s="3" t="s">
        <v>16</v>
      </c>
      <c r="D9004" s="0" t="n">
        <v>109</v>
      </c>
      <c r="E9004" s="0" t="n">
        <v>54</v>
      </c>
      <c r="F9004" s="0" t="n">
        <v>55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西町２丁目</v>
      </c>
      <c r="C9005" s="0" t="n">
        <v>45</v>
      </c>
      <c r="D9005" s="0" t="n">
        <v>19</v>
      </c>
      <c r="E9005" s="0" t="n">
        <v>9</v>
      </c>
      <c r="F9005" s="0" t="n">
        <v>10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西町２丁目</v>
      </c>
      <c r="C9006" s="0" t="n">
        <v>46</v>
      </c>
      <c r="D9006" s="0" t="n">
        <v>15</v>
      </c>
      <c r="E9006" s="0" t="n">
        <v>7</v>
      </c>
      <c r="F9006" s="0" t="n">
        <v>8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西町２丁目</v>
      </c>
      <c r="C9007" s="0" t="n">
        <v>47</v>
      </c>
      <c r="D9007" s="0" t="n">
        <v>22</v>
      </c>
      <c r="E9007" s="0" t="n">
        <v>11</v>
      </c>
      <c r="F9007" s="0" t="n">
        <v>11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西町２丁目</v>
      </c>
      <c r="C9008" s="0" t="n">
        <v>48</v>
      </c>
      <c r="D9008" s="0" t="n">
        <v>27</v>
      </c>
      <c r="E9008" s="0" t="n">
        <v>14</v>
      </c>
      <c r="F9008" s="0" t="n">
        <v>13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西町２丁目</v>
      </c>
      <c r="C9009" s="0" t="n">
        <v>49</v>
      </c>
      <c r="D9009" s="0" t="n">
        <v>26</v>
      </c>
      <c r="E9009" s="0" t="n">
        <v>13</v>
      </c>
      <c r="F9009" s="0" t="n">
        <v>13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西町２丁目</v>
      </c>
      <c r="C9010" s="3" t="s">
        <v>17</v>
      </c>
      <c r="D9010" s="0" t="n">
        <v>58</v>
      </c>
      <c r="E9010" s="0" t="n">
        <v>32</v>
      </c>
      <c r="F9010" s="0" t="n">
        <v>26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西町２丁目</v>
      </c>
      <c r="C9011" s="0" t="n">
        <v>50</v>
      </c>
      <c r="D9011" s="0" t="n">
        <v>14</v>
      </c>
      <c r="E9011" s="0" t="n">
        <v>7</v>
      </c>
      <c r="F9011" s="0" t="n">
        <v>7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西町２丁目</v>
      </c>
      <c r="C9012" s="0" t="n">
        <v>51</v>
      </c>
      <c r="D9012" s="0" t="n">
        <v>11</v>
      </c>
      <c r="E9012" s="0" t="n">
        <v>6</v>
      </c>
      <c r="F9012" s="0" t="n">
        <v>5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西町２丁目</v>
      </c>
      <c r="C9013" s="0" t="n">
        <v>52</v>
      </c>
      <c r="D9013" s="0" t="n">
        <v>14</v>
      </c>
      <c r="E9013" s="0" t="n">
        <v>9</v>
      </c>
      <c r="F9013" s="0" t="n">
        <v>5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西町２丁目</v>
      </c>
      <c r="C9014" s="0" t="n">
        <v>53</v>
      </c>
      <c r="D9014" s="0" t="n">
        <v>6</v>
      </c>
      <c r="E9014" s="0" t="n">
        <v>4</v>
      </c>
      <c r="F9014" s="0" t="n">
        <v>2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西町２丁目</v>
      </c>
      <c r="C9015" s="0" t="n">
        <v>54</v>
      </c>
      <c r="D9015" s="0" t="n">
        <v>13</v>
      </c>
      <c r="E9015" s="0" t="n">
        <v>6</v>
      </c>
      <c r="F9015" s="0" t="n">
        <v>7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西町２丁目</v>
      </c>
      <c r="C9016" s="3" t="s">
        <v>18</v>
      </c>
      <c r="D9016" s="0" t="n">
        <v>71</v>
      </c>
      <c r="E9016" s="0" t="n">
        <v>36</v>
      </c>
      <c r="F9016" s="0" t="n">
        <v>35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西町２丁目</v>
      </c>
      <c r="C9017" s="0" t="n">
        <v>55</v>
      </c>
      <c r="D9017" s="0" t="n">
        <v>11</v>
      </c>
      <c r="E9017" s="0" t="n">
        <v>8</v>
      </c>
      <c r="F9017" s="0" t="n">
        <v>3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西町２丁目</v>
      </c>
      <c r="C9018" s="0" t="n">
        <v>56</v>
      </c>
      <c r="D9018" s="0" t="n">
        <v>16</v>
      </c>
      <c r="E9018" s="0" t="n">
        <v>6</v>
      </c>
      <c r="F9018" s="0" t="n">
        <v>10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西町２丁目</v>
      </c>
      <c r="C9019" s="0" t="n">
        <v>57</v>
      </c>
      <c r="D9019" s="0" t="n">
        <v>16</v>
      </c>
      <c r="E9019" s="0" t="n">
        <v>8</v>
      </c>
      <c r="F9019" s="0" t="n">
        <v>8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西町２丁目</v>
      </c>
      <c r="C9020" s="0" t="n">
        <v>58</v>
      </c>
      <c r="D9020" s="0" t="n">
        <v>14</v>
      </c>
      <c r="E9020" s="0" t="n">
        <v>7</v>
      </c>
      <c r="F9020" s="0" t="n">
        <v>7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西町２丁目</v>
      </c>
      <c r="C9021" s="0" t="n">
        <v>59</v>
      </c>
      <c r="D9021" s="0" t="n">
        <v>14</v>
      </c>
      <c r="E9021" s="0" t="n">
        <v>7</v>
      </c>
      <c r="F9021" s="0" t="n">
        <v>7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西町２丁目</v>
      </c>
      <c r="C9022" s="3" t="s">
        <v>19</v>
      </c>
      <c r="D9022" s="0" t="n">
        <v>70</v>
      </c>
      <c r="E9022" s="0" t="n">
        <v>34</v>
      </c>
      <c r="F9022" s="0" t="n">
        <v>36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西町２丁目</v>
      </c>
      <c r="C9023" s="0" t="n">
        <v>60</v>
      </c>
      <c r="D9023" s="0" t="n">
        <v>13</v>
      </c>
      <c r="E9023" s="0" t="n">
        <v>7</v>
      </c>
      <c r="F9023" s="0" t="n">
        <v>6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西町２丁目</v>
      </c>
      <c r="C9024" s="0" t="n">
        <v>61</v>
      </c>
      <c r="D9024" s="0" t="n">
        <v>10</v>
      </c>
      <c r="E9024" s="0" t="n">
        <v>5</v>
      </c>
      <c r="F9024" s="0" t="n">
        <v>5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西町２丁目</v>
      </c>
      <c r="C9025" s="0" t="n">
        <v>62</v>
      </c>
      <c r="D9025" s="0" t="n">
        <v>13</v>
      </c>
      <c r="E9025" s="0" t="n">
        <v>6</v>
      </c>
      <c r="F9025" s="0" t="n">
        <v>7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西町２丁目</v>
      </c>
      <c r="C9026" s="0" t="n">
        <v>63</v>
      </c>
      <c r="D9026" s="0" t="n">
        <v>24</v>
      </c>
      <c r="E9026" s="0" t="n">
        <v>11</v>
      </c>
      <c r="F9026" s="0" t="n">
        <v>13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西町２丁目</v>
      </c>
      <c r="C9027" s="0" t="n">
        <v>64</v>
      </c>
      <c r="D9027" s="0" t="n">
        <v>10</v>
      </c>
      <c r="E9027" s="0" t="n">
        <v>5</v>
      </c>
      <c r="F9027" s="0" t="n">
        <v>5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西町２丁目</v>
      </c>
      <c r="C9028" s="3" t="s">
        <v>20</v>
      </c>
      <c r="D9028" s="0" t="n">
        <v>76</v>
      </c>
      <c r="E9028" s="0" t="n">
        <v>35</v>
      </c>
      <c r="F9028" s="0" t="n">
        <v>41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西町２丁目</v>
      </c>
      <c r="C9029" s="0" t="n">
        <v>65</v>
      </c>
      <c r="D9029" s="0" t="n">
        <v>21</v>
      </c>
      <c r="E9029" s="0" t="n">
        <v>10</v>
      </c>
      <c r="F9029" s="0" t="n">
        <v>11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西町２丁目</v>
      </c>
      <c r="C9030" s="0" t="n">
        <v>66</v>
      </c>
      <c r="D9030" s="0" t="n">
        <v>13</v>
      </c>
      <c r="E9030" s="0" t="n">
        <v>6</v>
      </c>
      <c r="F9030" s="0" t="n">
        <v>7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西町２丁目</v>
      </c>
      <c r="C9031" s="0" t="n">
        <v>67</v>
      </c>
      <c r="D9031" s="0" t="n">
        <v>14</v>
      </c>
      <c r="E9031" s="0" t="n">
        <v>7</v>
      </c>
      <c r="F9031" s="0" t="n">
        <v>7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西町２丁目</v>
      </c>
      <c r="C9032" s="0" t="n">
        <v>68</v>
      </c>
      <c r="D9032" s="0" t="n">
        <v>17</v>
      </c>
      <c r="E9032" s="0" t="n">
        <v>6</v>
      </c>
      <c r="F9032" s="0" t="n">
        <v>11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西町２丁目</v>
      </c>
      <c r="C9033" s="0" t="n">
        <v>69</v>
      </c>
      <c r="D9033" s="0" t="n">
        <v>11</v>
      </c>
      <c r="E9033" s="0" t="n">
        <v>6</v>
      </c>
      <c r="F9033" s="0" t="n">
        <v>5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西町２丁目</v>
      </c>
      <c r="C9034" s="3" t="s">
        <v>21</v>
      </c>
      <c r="D9034" s="0" t="n">
        <v>60</v>
      </c>
      <c r="E9034" s="0" t="n">
        <v>29</v>
      </c>
      <c r="F9034" s="0" t="n">
        <v>31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西町２丁目</v>
      </c>
      <c r="C9035" s="0" t="n">
        <v>70</v>
      </c>
      <c r="D9035" s="0" t="n">
        <v>15</v>
      </c>
      <c r="E9035" s="0" t="n">
        <v>5</v>
      </c>
      <c r="F9035" s="0" t="n">
        <v>10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西町２丁目</v>
      </c>
      <c r="C9036" s="0" t="n">
        <v>71</v>
      </c>
      <c r="D9036" s="0" t="n">
        <v>13</v>
      </c>
      <c r="E9036" s="0" t="n">
        <v>8</v>
      </c>
      <c r="F9036" s="0" t="n">
        <v>5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西町２丁目</v>
      </c>
      <c r="C9037" s="0" t="n">
        <v>72</v>
      </c>
      <c r="D9037" s="0" t="n">
        <v>7</v>
      </c>
      <c r="E9037" s="0" t="n">
        <v>3</v>
      </c>
      <c r="F9037" s="0" t="n">
        <v>4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西町２丁目</v>
      </c>
      <c r="C9038" s="0" t="n">
        <v>73</v>
      </c>
      <c r="D9038" s="0" t="n">
        <v>13</v>
      </c>
      <c r="E9038" s="0" t="n">
        <v>6</v>
      </c>
      <c r="F9038" s="0" t="n">
        <v>7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西町２丁目</v>
      </c>
      <c r="C9039" s="0" t="n">
        <v>74</v>
      </c>
      <c r="D9039" s="0" t="n">
        <v>12</v>
      </c>
      <c r="E9039" s="0" t="n">
        <v>7</v>
      </c>
      <c r="F9039" s="0" t="n">
        <v>5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西町２丁目</v>
      </c>
      <c r="C9040" s="3" t="s">
        <v>22</v>
      </c>
      <c r="D9040" s="0" t="n">
        <v>31</v>
      </c>
      <c r="E9040" s="0" t="n">
        <v>14</v>
      </c>
      <c r="F9040" s="0" t="n">
        <v>17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西町２丁目</v>
      </c>
      <c r="C9041" s="0" t="n">
        <v>75</v>
      </c>
      <c r="D9041" s="0" t="n">
        <v>11</v>
      </c>
      <c r="E9041" s="0" t="n">
        <v>6</v>
      </c>
      <c r="F9041" s="0" t="n">
        <v>5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西町２丁目</v>
      </c>
      <c r="C9042" s="0" t="n">
        <v>76</v>
      </c>
      <c r="D9042" s="0" t="n">
        <v>10</v>
      </c>
      <c r="E9042" s="0" t="n">
        <v>2</v>
      </c>
      <c r="F9042" s="0" t="n">
        <v>8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西町２丁目</v>
      </c>
      <c r="C9043" s="0" t="n">
        <v>77</v>
      </c>
      <c r="D9043" s="0" t="n">
        <v>3</v>
      </c>
      <c r="E9043" s="0" t="n">
        <v>2</v>
      </c>
      <c r="F9043" s="0" t="n">
        <v>1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西町２丁目</v>
      </c>
      <c r="C9044" s="0" t="n">
        <v>78</v>
      </c>
      <c r="D9044" s="0" t="n">
        <v>0</v>
      </c>
      <c r="E9044" s="0" t="n">
        <v>0</v>
      </c>
      <c r="F9044" s="0" t="n">
        <v>0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西町２丁目</v>
      </c>
      <c r="C9045" s="0" t="n">
        <v>79</v>
      </c>
      <c r="D9045" s="0" t="n">
        <v>7</v>
      </c>
      <c r="E9045" s="0" t="n">
        <v>4</v>
      </c>
      <c r="F9045" s="0" t="n">
        <v>3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西町２丁目</v>
      </c>
      <c r="C9046" s="3" t="s">
        <v>23</v>
      </c>
      <c r="D9046" s="0" t="n">
        <v>16</v>
      </c>
      <c r="E9046" s="0" t="n">
        <v>3</v>
      </c>
      <c r="F9046" s="0" t="n">
        <v>13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西町２丁目</v>
      </c>
      <c r="C9047" s="0" t="n">
        <v>80</v>
      </c>
      <c r="D9047" s="0" t="n">
        <v>4</v>
      </c>
      <c r="E9047" s="0" t="n">
        <v>1</v>
      </c>
      <c r="F9047" s="0" t="n">
        <v>3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西町２丁目</v>
      </c>
      <c r="C9048" s="0" t="n">
        <v>81</v>
      </c>
      <c r="D9048" s="0" t="n">
        <v>2</v>
      </c>
      <c r="E9048" s="0" t="n">
        <v>0</v>
      </c>
      <c r="F9048" s="0" t="n">
        <v>2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西町２丁目</v>
      </c>
      <c r="C9049" s="0" t="n">
        <v>82</v>
      </c>
      <c r="D9049" s="0" t="n">
        <v>5</v>
      </c>
      <c r="E9049" s="0" t="n">
        <v>1</v>
      </c>
      <c r="F9049" s="0" t="n">
        <v>4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西町２丁目</v>
      </c>
      <c r="C9050" s="0" t="n">
        <v>83</v>
      </c>
      <c r="D9050" s="0" t="n">
        <v>1</v>
      </c>
      <c r="E9050" s="0" t="n">
        <v>0</v>
      </c>
      <c r="F9050" s="0" t="n">
        <v>1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西町２丁目</v>
      </c>
      <c r="C9051" s="0" t="n">
        <v>84</v>
      </c>
      <c r="D9051" s="0" t="n">
        <v>4</v>
      </c>
      <c r="E9051" s="0" t="n">
        <v>1</v>
      </c>
      <c r="F9051" s="0" t="n">
        <v>3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西町２丁目</v>
      </c>
      <c r="C9052" s="3" t="s">
        <v>24</v>
      </c>
      <c r="D9052" s="0" t="n">
        <v>5</v>
      </c>
      <c r="E9052" s="0" t="n">
        <v>2</v>
      </c>
      <c r="F9052" s="0" t="n">
        <v>3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西町２丁目</v>
      </c>
      <c r="C9053" s="0" t="n">
        <v>85</v>
      </c>
      <c r="D9053" s="0" t="n">
        <v>2</v>
      </c>
      <c r="E9053" s="0" t="n">
        <v>1</v>
      </c>
      <c r="F9053" s="0" t="n">
        <v>1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西町２丁目</v>
      </c>
      <c r="C9054" s="0" t="n">
        <v>86</v>
      </c>
      <c r="D9054" s="0" t="n">
        <v>1</v>
      </c>
      <c r="E9054" s="0" t="n">
        <v>1</v>
      </c>
      <c r="F9054" s="0" t="n">
        <v>0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西町２丁目</v>
      </c>
      <c r="C9055" s="0" t="n">
        <v>87</v>
      </c>
      <c r="D9055" s="0" t="n">
        <v>1</v>
      </c>
      <c r="E9055" s="0" t="n">
        <v>0</v>
      </c>
      <c r="F9055" s="0" t="n">
        <v>1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西町２丁目</v>
      </c>
      <c r="C9056" s="0" t="n">
        <v>88</v>
      </c>
      <c r="D9056" s="0" t="n">
        <v>1</v>
      </c>
      <c r="E9056" s="0" t="n">
        <v>0</v>
      </c>
      <c r="F9056" s="0" t="n">
        <v>1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西町２丁目</v>
      </c>
      <c r="C9057" s="0" t="n">
        <v>89</v>
      </c>
      <c r="D9057" s="0" t="n">
        <v>0</v>
      </c>
      <c r="E9057" s="0" t="n">
        <v>0</v>
      </c>
      <c r="F9057" s="0" t="n">
        <v>0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西町２丁目</v>
      </c>
      <c r="C9058" s="3" t="s">
        <v>25</v>
      </c>
      <c r="D9058" s="0" t="n">
        <v>1</v>
      </c>
      <c r="E9058" s="0" t="n">
        <v>1</v>
      </c>
      <c r="F9058" s="0" t="n">
        <v>0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西町２丁目</v>
      </c>
      <c r="C9059" s="0" t="n">
        <v>90</v>
      </c>
      <c r="D9059" s="0" t="n">
        <v>1</v>
      </c>
      <c r="E9059" s="0" t="n">
        <v>1</v>
      </c>
      <c r="F9059" s="0" t="n">
        <v>0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西町２丁目</v>
      </c>
      <c r="C9060" s="0" t="n">
        <v>91</v>
      </c>
      <c r="D9060" s="0" t="n">
        <v>0</v>
      </c>
      <c r="E9060" s="0" t="n">
        <v>0</v>
      </c>
      <c r="F9060" s="0" t="n">
        <v>0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西町２丁目</v>
      </c>
      <c r="C9061" s="0" t="n">
        <v>92</v>
      </c>
      <c r="D9061" s="0" t="n">
        <v>0</v>
      </c>
      <c r="E9061" s="0" t="n">
        <v>0</v>
      </c>
      <c r="F9061" s="0" t="n">
        <v>0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西町２丁目</v>
      </c>
      <c r="C9062" s="0" t="n">
        <v>93</v>
      </c>
      <c r="D9062" s="0" t="n">
        <v>0</v>
      </c>
      <c r="E9062" s="0" t="n">
        <v>0</v>
      </c>
      <c r="F9062" s="0" t="n">
        <v>0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西町２丁目</v>
      </c>
      <c r="C9063" s="0" t="n">
        <v>94</v>
      </c>
      <c r="D9063" s="0" t="n">
        <v>0</v>
      </c>
      <c r="E9063" s="0" t="n">
        <v>0</v>
      </c>
      <c r="F9063" s="0" t="n">
        <v>0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西町２丁目</v>
      </c>
      <c r="C9064" s="3" t="s">
        <v>26</v>
      </c>
      <c r="D9064" s="0" t="n">
        <v>0</v>
      </c>
      <c r="E9064" s="0" t="n">
        <v>0</v>
      </c>
      <c r="F9064" s="0" t="n">
        <v>0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西町２丁目</v>
      </c>
      <c r="C9065" s="0" t="n">
        <v>95</v>
      </c>
      <c r="D9065" s="0" t="n">
        <v>0</v>
      </c>
      <c r="E9065" s="0" t="n">
        <v>0</v>
      </c>
      <c r="F9065" s="0" t="n">
        <v>0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西町２丁目</v>
      </c>
      <c r="C9066" s="0" t="n">
        <v>96</v>
      </c>
      <c r="D9066" s="0" t="n">
        <v>0</v>
      </c>
      <c r="E9066" s="0" t="n">
        <v>0</v>
      </c>
      <c r="F9066" s="0" t="n">
        <v>0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西町２丁目</v>
      </c>
      <c r="C9067" s="0" t="n">
        <v>97</v>
      </c>
      <c r="D9067" s="0" t="n">
        <v>0</v>
      </c>
      <c r="E9067" s="0" t="n">
        <v>0</v>
      </c>
      <c r="F9067" s="0" t="n">
        <v>0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西町２丁目</v>
      </c>
      <c r="C9068" s="0" t="n">
        <v>98</v>
      </c>
      <c r="D9068" s="0" t="n">
        <v>0</v>
      </c>
      <c r="E9068" s="0" t="n">
        <v>0</v>
      </c>
      <c r="F9068" s="0" t="n">
        <v>0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西町２丁目</v>
      </c>
      <c r="C9069" s="0" t="n">
        <v>99</v>
      </c>
      <c r="D9069" s="0" t="n">
        <v>0</v>
      </c>
      <c r="E9069" s="0" t="n">
        <v>0</v>
      </c>
      <c r="F9069" s="0" t="n">
        <v>0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西町２丁目</v>
      </c>
      <c r="C9070" s="3" t="s">
        <v>27</v>
      </c>
      <c r="D9070" s="0" t="n">
        <v>1</v>
      </c>
      <c r="E9070" s="0" t="n">
        <v>0</v>
      </c>
      <c r="F9070" s="0" t="n">
        <v>1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661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西町３丁目</v>
      </c>
      <c r="C9073" s="0" t="n">
        <v>1104</v>
      </c>
      <c r="D9073" s="3" t="s">
        <v>0</v>
      </c>
      <c r="E9073" s="0" t="n">
        <v>47003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西町３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西町３丁目</v>
      </c>
      <c r="C9075" s="3" t="s">
        <v>6</v>
      </c>
      <c r="D9075" s="0" t="n">
        <v>1052</v>
      </c>
      <c r="E9075" s="0" t="n">
        <v>532</v>
      </c>
      <c r="F9075" s="0" t="n">
        <v>520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西町３丁目</v>
      </c>
      <c r="C9076" s="3" t="s">
        <v>7</v>
      </c>
      <c r="D9076" s="0" t="n">
        <v>44</v>
      </c>
      <c r="E9076" s="0" t="n">
        <v>26</v>
      </c>
      <c r="F9076" s="0" t="n">
        <v>18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西町３丁目</v>
      </c>
      <c r="C9077" s="0" t="n">
        <v>0</v>
      </c>
      <c r="D9077" s="0" t="n">
        <v>7</v>
      </c>
      <c r="E9077" s="0" t="n">
        <v>4</v>
      </c>
      <c r="F9077" s="0" t="n">
        <v>3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西町３丁目</v>
      </c>
      <c r="C9078" s="0" t="n">
        <v>1</v>
      </c>
      <c r="D9078" s="0" t="n">
        <v>13</v>
      </c>
      <c r="E9078" s="0" t="n">
        <v>6</v>
      </c>
      <c r="F9078" s="0" t="n">
        <v>7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西町３丁目</v>
      </c>
      <c r="C9079" s="0" t="n">
        <v>2</v>
      </c>
      <c r="D9079" s="0" t="n">
        <v>5</v>
      </c>
      <c r="E9079" s="0" t="n">
        <v>3</v>
      </c>
      <c r="F9079" s="0" t="n">
        <v>2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西町３丁目</v>
      </c>
      <c r="C9080" s="0" t="n">
        <v>3</v>
      </c>
      <c r="D9080" s="0" t="n">
        <v>8</v>
      </c>
      <c r="E9080" s="0" t="n">
        <v>5</v>
      </c>
      <c r="F9080" s="0" t="n">
        <v>3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西町３丁目</v>
      </c>
      <c r="C9081" s="0" t="n">
        <v>4</v>
      </c>
      <c r="D9081" s="0" t="n">
        <v>11</v>
      </c>
      <c r="E9081" s="0" t="n">
        <v>8</v>
      </c>
      <c r="F9081" s="0" t="n">
        <v>3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西町３丁目</v>
      </c>
      <c r="C9082" s="3" t="s">
        <v>8</v>
      </c>
      <c r="D9082" s="0" t="n">
        <v>34</v>
      </c>
      <c r="E9082" s="0" t="n">
        <v>20</v>
      </c>
      <c r="F9082" s="0" t="n">
        <v>14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西町３丁目</v>
      </c>
      <c r="C9083" s="0" t="n">
        <v>5</v>
      </c>
      <c r="D9083" s="0" t="n">
        <v>7</v>
      </c>
      <c r="E9083" s="0" t="n">
        <v>5</v>
      </c>
      <c r="F9083" s="0" t="n">
        <v>2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西町３丁目</v>
      </c>
      <c r="C9084" s="0" t="n">
        <v>6</v>
      </c>
      <c r="D9084" s="0" t="n">
        <v>5</v>
      </c>
      <c r="E9084" s="0" t="n">
        <v>2</v>
      </c>
      <c r="F9084" s="0" t="n">
        <v>3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西町３丁目</v>
      </c>
      <c r="C9085" s="0" t="n">
        <v>7</v>
      </c>
      <c r="D9085" s="0" t="n">
        <v>6</v>
      </c>
      <c r="E9085" s="0" t="n">
        <v>4</v>
      </c>
      <c r="F9085" s="0" t="n">
        <v>2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西町３丁目</v>
      </c>
      <c r="C9086" s="0" t="n">
        <v>8</v>
      </c>
      <c r="D9086" s="0" t="n">
        <v>10</v>
      </c>
      <c r="E9086" s="0" t="n">
        <v>7</v>
      </c>
      <c r="F9086" s="0" t="n">
        <v>3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西町３丁目</v>
      </c>
      <c r="C9087" s="0" t="n">
        <v>9</v>
      </c>
      <c r="D9087" s="0" t="n">
        <v>6</v>
      </c>
      <c r="E9087" s="0" t="n">
        <v>2</v>
      </c>
      <c r="F9087" s="0" t="n">
        <v>4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西町３丁目</v>
      </c>
      <c r="C9088" s="3" t="s">
        <v>9</v>
      </c>
      <c r="D9088" s="0" t="n">
        <v>63</v>
      </c>
      <c r="E9088" s="0" t="n">
        <v>31</v>
      </c>
      <c r="F9088" s="0" t="n">
        <v>32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西町３丁目</v>
      </c>
      <c r="C9089" s="0" t="n">
        <v>10</v>
      </c>
      <c r="D9089" s="0" t="n">
        <v>14</v>
      </c>
      <c r="E9089" s="0" t="n">
        <v>8</v>
      </c>
      <c r="F9089" s="0" t="n">
        <v>6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西町３丁目</v>
      </c>
      <c r="C9090" s="0" t="n">
        <v>11</v>
      </c>
      <c r="D9090" s="0" t="n">
        <v>11</v>
      </c>
      <c r="E9090" s="0" t="n">
        <v>4</v>
      </c>
      <c r="F9090" s="0" t="n">
        <v>7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西町３丁目</v>
      </c>
      <c r="C9091" s="0" t="n">
        <v>12</v>
      </c>
      <c r="D9091" s="0" t="n">
        <v>12</v>
      </c>
      <c r="E9091" s="0" t="n">
        <v>7</v>
      </c>
      <c r="F9091" s="0" t="n">
        <v>5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西町３丁目</v>
      </c>
      <c r="C9092" s="0" t="n">
        <v>13</v>
      </c>
      <c r="D9092" s="0" t="n">
        <v>17</v>
      </c>
      <c r="E9092" s="0" t="n">
        <v>5</v>
      </c>
      <c r="F9092" s="0" t="n">
        <v>12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西町３丁目</v>
      </c>
      <c r="C9093" s="0" t="n">
        <v>14</v>
      </c>
      <c r="D9093" s="0" t="n">
        <v>9</v>
      </c>
      <c r="E9093" s="0" t="n">
        <v>7</v>
      </c>
      <c r="F9093" s="0" t="n">
        <v>2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西町３丁目</v>
      </c>
      <c r="C9094" s="3" t="s">
        <v>10</v>
      </c>
      <c r="D9094" s="0" t="n">
        <v>69</v>
      </c>
      <c r="E9094" s="0" t="n">
        <v>38</v>
      </c>
      <c r="F9094" s="0" t="n">
        <v>31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西町３丁目</v>
      </c>
      <c r="C9095" s="0" t="n">
        <v>15</v>
      </c>
      <c r="D9095" s="0" t="n">
        <v>16</v>
      </c>
      <c r="E9095" s="0" t="n">
        <v>9</v>
      </c>
      <c r="F9095" s="0" t="n">
        <v>7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西町３丁目</v>
      </c>
      <c r="C9096" s="0" t="n">
        <v>16</v>
      </c>
      <c r="D9096" s="0" t="n">
        <v>11</v>
      </c>
      <c r="E9096" s="0" t="n">
        <v>6</v>
      </c>
      <c r="F9096" s="0" t="n">
        <v>5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西町３丁目</v>
      </c>
      <c r="C9097" s="0" t="n">
        <v>17</v>
      </c>
      <c r="D9097" s="0" t="n">
        <v>11</v>
      </c>
      <c r="E9097" s="0" t="n">
        <v>9</v>
      </c>
      <c r="F9097" s="0" t="n">
        <v>2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西町３丁目</v>
      </c>
      <c r="C9098" s="0" t="n">
        <v>18</v>
      </c>
      <c r="D9098" s="0" t="n">
        <v>20</v>
      </c>
      <c r="E9098" s="0" t="n">
        <v>11</v>
      </c>
      <c r="F9098" s="0" t="n">
        <v>9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西町３丁目</v>
      </c>
      <c r="C9099" s="0" t="n">
        <v>19</v>
      </c>
      <c r="D9099" s="0" t="n">
        <v>11</v>
      </c>
      <c r="E9099" s="0" t="n">
        <v>3</v>
      </c>
      <c r="F9099" s="0" t="n">
        <v>8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西町３丁目</v>
      </c>
      <c r="C9100" s="3" t="s">
        <v>11</v>
      </c>
      <c r="D9100" s="0" t="n">
        <v>34</v>
      </c>
      <c r="E9100" s="0" t="n">
        <v>17</v>
      </c>
      <c r="F9100" s="0" t="n">
        <v>17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西町３丁目</v>
      </c>
      <c r="C9101" s="0" t="n">
        <v>20</v>
      </c>
      <c r="D9101" s="0" t="n">
        <v>10</v>
      </c>
      <c r="E9101" s="0" t="n">
        <v>3</v>
      </c>
      <c r="F9101" s="0" t="n">
        <v>7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西町３丁目</v>
      </c>
      <c r="C9102" s="0" t="n">
        <v>21</v>
      </c>
      <c r="D9102" s="0" t="n">
        <v>6</v>
      </c>
      <c r="E9102" s="0" t="n">
        <v>5</v>
      </c>
      <c r="F9102" s="0" t="n">
        <v>1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西町３丁目</v>
      </c>
      <c r="C9103" s="0" t="n">
        <v>22</v>
      </c>
      <c r="D9103" s="0" t="n">
        <v>7</v>
      </c>
      <c r="E9103" s="0" t="n">
        <v>3</v>
      </c>
      <c r="F9103" s="0" t="n">
        <v>4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西町３丁目</v>
      </c>
      <c r="C9104" s="0" t="n">
        <v>23</v>
      </c>
      <c r="D9104" s="0" t="n">
        <v>5</v>
      </c>
      <c r="E9104" s="0" t="n">
        <v>2</v>
      </c>
      <c r="F9104" s="0" t="n">
        <v>3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西町３丁目</v>
      </c>
      <c r="C9105" s="0" t="n">
        <v>24</v>
      </c>
      <c r="D9105" s="0" t="n">
        <v>6</v>
      </c>
      <c r="E9105" s="0" t="n">
        <v>4</v>
      </c>
      <c r="F9105" s="0" t="n">
        <v>2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西町３丁目</v>
      </c>
      <c r="C9106" s="3" t="s">
        <v>12</v>
      </c>
      <c r="D9106" s="0" t="n">
        <v>52</v>
      </c>
      <c r="E9106" s="0" t="n">
        <v>24</v>
      </c>
      <c r="F9106" s="0" t="n">
        <v>28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西町３丁目</v>
      </c>
      <c r="C9107" s="0" t="n">
        <v>25</v>
      </c>
      <c r="D9107" s="0" t="n">
        <v>11</v>
      </c>
      <c r="E9107" s="0" t="n">
        <v>2</v>
      </c>
      <c r="F9107" s="0" t="n">
        <v>9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西町３丁目</v>
      </c>
      <c r="C9108" s="0" t="n">
        <v>26</v>
      </c>
      <c r="D9108" s="0" t="n">
        <v>10</v>
      </c>
      <c r="E9108" s="0" t="n">
        <v>3</v>
      </c>
      <c r="F9108" s="0" t="n">
        <v>7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西町３丁目</v>
      </c>
      <c r="C9109" s="0" t="n">
        <v>27</v>
      </c>
      <c r="D9109" s="0" t="n">
        <v>13</v>
      </c>
      <c r="E9109" s="0" t="n">
        <v>6</v>
      </c>
      <c r="F9109" s="0" t="n">
        <v>7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西町３丁目</v>
      </c>
      <c r="C9110" s="0" t="n">
        <v>28</v>
      </c>
      <c r="D9110" s="0" t="n">
        <v>9</v>
      </c>
      <c r="E9110" s="0" t="n">
        <v>7</v>
      </c>
      <c r="F9110" s="0" t="n">
        <v>2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西町３丁目</v>
      </c>
      <c r="C9111" s="0" t="n">
        <v>29</v>
      </c>
      <c r="D9111" s="0" t="n">
        <v>9</v>
      </c>
      <c r="E9111" s="0" t="n">
        <v>6</v>
      </c>
      <c r="F9111" s="0" t="n">
        <v>3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西町３丁目</v>
      </c>
      <c r="C9112" s="3" t="s">
        <v>13</v>
      </c>
      <c r="D9112" s="0" t="n">
        <v>60</v>
      </c>
      <c r="E9112" s="0" t="n">
        <v>29</v>
      </c>
      <c r="F9112" s="0" t="n">
        <v>31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西町３丁目</v>
      </c>
      <c r="C9113" s="0" t="n">
        <v>30</v>
      </c>
      <c r="D9113" s="0" t="n">
        <v>13</v>
      </c>
      <c r="E9113" s="0" t="n">
        <v>5</v>
      </c>
      <c r="F9113" s="0" t="n">
        <v>8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西町３丁目</v>
      </c>
      <c r="C9114" s="0" t="n">
        <v>31</v>
      </c>
      <c r="D9114" s="0" t="n">
        <v>12</v>
      </c>
      <c r="E9114" s="0" t="n">
        <v>8</v>
      </c>
      <c r="F9114" s="0" t="n">
        <v>4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西町３丁目</v>
      </c>
      <c r="C9115" s="0" t="n">
        <v>32</v>
      </c>
      <c r="D9115" s="0" t="n">
        <v>7</v>
      </c>
      <c r="E9115" s="0" t="n">
        <v>2</v>
      </c>
      <c r="F9115" s="0" t="n">
        <v>5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西町３丁目</v>
      </c>
      <c r="C9116" s="0" t="n">
        <v>33</v>
      </c>
      <c r="D9116" s="0" t="n">
        <v>13</v>
      </c>
      <c r="E9116" s="0" t="n">
        <v>7</v>
      </c>
      <c r="F9116" s="0" t="n">
        <v>6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西町３丁目</v>
      </c>
      <c r="C9117" s="0" t="n">
        <v>34</v>
      </c>
      <c r="D9117" s="0" t="n">
        <v>15</v>
      </c>
      <c r="E9117" s="0" t="n">
        <v>7</v>
      </c>
      <c r="F9117" s="0" t="n">
        <v>8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西町３丁目</v>
      </c>
      <c r="C9118" s="3" t="s">
        <v>14</v>
      </c>
      <c r="D9118" s="0" t="n">
        <v>87</v>
      </c>
      <c r="E9118" s="0" t="n">
        <v>45</v>
      </c>
      <c r="F9118" s="0" t="n">
        <v>42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西町３丁目</v>
      </c>
      <c r="C9119" s="0" t="n">
        <v>35</v>
      </c>
      <c r="D9119" s="0" t="n">
        <v>8</v>
      </c>
      <c r="E9119" s="0" t="n">
        <v>3</v>
      </c>
      <c r="F9119" s="0" t="n">
        <v>5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西町３丁目</v>
      </c>
      <c r="C9120" s="0" t="n">
        <v>36</v>
      </c>
      <c r="D9120" s="0" t="n">
        <v>17</v>
      </c>
      <c r="E9120" s="0" t="n">
        <v>12</v>
      </c>
      <c r="F9120" s="0" t="n">
        <v>5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西町３丁目</v>
      </c>
      <c r="C9121" s="0" t="n">
        <v>37</v>
      </c>
      <c r="D9121" s="0" t="n">
        <v>20</v>
      </c>
      <c r="E9121" s="0" t="n">
        <v>9</v>
      </c>
      <c r="F9121" s="0" t="n">
        <v>11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西町３丁目</v>
      </c>
      <c r="C9122" s="0" t="n">
        <v>38</v>
      </c>
      <c r="D9122" s="0" t="n">
        <v>20</v>
      </c>
      <c r="E9122" s="0" t="n">
        <v>10</v>
      </c>
      <c r="F9122" s="0" t="n">
        <v>10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西町３丁目</v>
      </c>
      <c r="C9123" s="0" t="n">
        <v>39</v>
      </c>
      <c r="D9123" s="0" t="n">
        <v>22</v>
      </c>
      <c r="E9123" s="0" t="n">
        <v>11</v>
      </c>
      <c r="F9123" s="0" t="n">
        <v>11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西町３丁目</v>
      </c>
      <c r="C9124" s="3" t="s">
        <v>15</v>
      </c>
      <c r="D9124" s="0" t="n">
        <v>92</v>
      </c>
      <c r="E9124" s="0" t="n">
        <v>52</v>
      </c>
      <c r="F9124" s="0" t="n">
        <v>40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西町３丁目</v>
      </c>
      <c r="C9125" s="0" t="n">
        <v>40</v>
      </c>
      <c r="D9125" s="0" t="n">
        <v>21</v>
      </c>
      <c r="E9125" s="0" t="n">
        <v>15</v>
      </c>
      <c r="F9125" s="0" t="n">
        <v>6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西町３丁目</v>
      </c>
      <c r="C9126" s="0" t="n">
        <v>41</v>
      </c>
      <c r="D9126" s="0" t="n">
        <v>19</v>
      </c>
      <c r="E9126" s="0" t="n">
        <v>9</v>
      </c>
      <c r="F9126" s="0" t="n">
        <v>10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西町３丁目</v>
      </c>
      <c r="C9127" s="0" t="n">
        <v>42</v>
      </c>
      <c r="D9127" s="0" t="n">
        <v>13</v>
      </c>
      <c r="E9127" s="0" t="n">
        <v>7</v>
      </c>
      <c r="F9127" s="0" t="n">
        <v>6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西町３丁目</v>
      </c>
      <c r="C9128" s="0" t="n">
        <v>43</v>
      </c>
      <c r="D9128" s="0" t="n">
        <v>18</v>
      </c>
      <c r="E9128" s="0" t="n">
        <v>10</v>
      </c>
      <c r="F9128" s="0" t="n">
        <v>8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西町３丁目</v>
      </c>
      <c r="C9129" s="0" t="n">
        <v>44</v>
      </c>
      <c r="D9129" s="0" t="n">
        <v>21</v>
      </c>
      <c r="E9129" s="0" t="n">
        <v>11</v>
      </c>
      <c r="F9129" s="0" t="n">
        <v>10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西町３丁目</v>
      </c>
      <c r="C9130" s="3" t="s">
        <v>16</v>
      </c>
      <c r="D9130" s="0" t="n">
        <v>77</v>
      </c>
      <c r="E9130" s="0" t="n">
        <v>36</v>
      </c>
      <c r="F9130" s="0" t="n">
        <v>41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西町３丁目</v>
      </c>
      <c r="C9131" s="0" t="n">
        <v>45</v>
      </c>
      <c r="D9131" s="0" t="n">
        <v>15</v>
      </c>
      <c r="E9131" s="0" t="n">
        <v>5</v>
      </c>
      <c r="F9131" s="0" t="n">
        <v>10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西町３丁目</v>
      </c>
      <c r="C9132" s="0" t="n">
        <v>46</v>
      </c>
      <c r="D9132" s="0" t="n">
        <v>15</v>
      </c>
      <c r="E9132" s="0" t="n">
        <v>6</v>
      </c>
      <c r="F9132" s="0" t="n">
        <v>9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西町３丁目</v>
      </c>
      <c r="C9133" s="0" t="n">
        <v>47</v>
      </c>
      <c r="D9133" s="0" t="n">
        <v>11</v>
      </c>
      <c r="E9133" s="0" t="n">
        <v>8</v>
      </c>
      <c r="F9133" s="0" t="n">
        <v>3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西町３丁目</v>
      </c>
      <c r="C9134" s="0" t="n">
        <v>48</v>
      </c>
      <c r="D9134" s="0" t="n">
        <v>17</v>
      </c>
      <c r="E9134" s="0" t="n">
        <v>6</v>
      </c>
      <c r="F9134" s="0" t="n">
        <v>11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西町３丁目</v>
      </c>
      <c r="C9135" s="0" t="n">
        <v>49</v>
      </c>
      <c r="D9135" s="0" t="n">
        <v>19</v>
      </c>
      <c r="E9135" s="0" t="n">
        <v>11</v>
      </c>
      <c r="F9135" s="0" t="n">
        <v>8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西町３丁目</v>
      </c>
      <c r="C9136" s="3" t="s">
        <v>17</v>
      </c>
      <c r="D9136" s="0" t="n">
        <v>53</v>
      </c>
      <c r="E9136" s="0" t="n">
        <v>30</v>
      </c>
      <c r="F9136" s="0" t="n">
        <v>23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西町３丁目</v>
      </c>
      <c r="C9137" s="0" t="n">
        <v>50</v>
      </c>
      <c r="D9137" s="0" t="n">
        <v>9</v>
      </c>
      <c r="E9137" s="0" t="n">
        <v>4</v>
      </c>
      <c r="F9137" s="0" t="n">
        <v>5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西町３丁目</v>
      </c>
      <c r="C9138" s="0" t="n">
        <v>51</v>
      </c>
      <c r="D9138" s="0" t="n">
        <v>11</v>
      </c>
      <c r="E9138" s="0" t="n">
        <v>7</v>
      </c>
      <c r="F9138" s="0" t="n">
        <v>4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西町３丁目</v>
      </c>
      <c r="C9139" s="0" t="n">
        <v>52</v>
      </c>
      <c r="D9139" s="0" t="n">
        <v>13</v>
      </c>
      <c r="E9139" s="0" t="n">
        <v>7</v>
      </c>
      <c r="F9139" s="0" t="n">
        <v>6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西町３丁目</v>
      </c>
      <c r="C9140" s="0" t="n">
        <v>53</v>
      </c>
      <c r="D9140" s="0" t="n">
        <v>12</v>
      </c>
      <c r="E9140" s="0" t="n">
        <v>8</v>
      </c>
      <c r="F9140" s="0" t="n">
        <v>4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西町３丁目</v>
      </c>
      <c r="C9141" s="0" t="n">
        <v>54</v>
      </c>
      <c r="D9141" s="0" t="n">
        <v>8</v>
      </c>
      <c r="E9141" s="0" t="n">
        <v>4</v>
      </c>
      <c r="F9141" s="0" t="n">
        <v>4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西町３丁目</v>
      </c>
      <c r="C9142" s="3" t="s">
        <v>18</v>
      </c>
      <c r="D9142" s="0" t="n">
        <v>56</v>
      </c>
      <c r="E9142" s="0" t="n">
        <v>24</v>
      </c>
      <c r="F9142" s="0" t="n">
        <v>32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西町３丁目</v>
      </c>
      <c r="C9143" s="0" t="n">
        <v>55</v>
      </c>
      <c r="D9143" s="0" t="n">
        <v>14</v>
      </c>
      <c r="E9143" s="0" t="n">
        <v>7</v>
      </c>
      <c r="F9143" s="0" t="n">
        <v>7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西町３丁目</v>
      </c>
      <c r="C9144" s="0" t="n">
        <v>56</v>
      </c>
      <c r="D9144" s="0" t="n">
        <v>13</v>
      </c>
      <c r="E9144" s="0" t="n">
        <v>6</v>
      </c>
      <c r="F9144" s="0" t="n">
        <v>7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西町３丁目</v>
      </c>
      <c r="C9145" s="0" t="n">
        <v>57</v>
      </c>
      <c r="D9145" s="0" t="n">
        <v>14</v>
      </c>
      <c r="E9145" s="0" t="n">
        <v>4</v>
      </c>
      <c r="F9145" s="0" t="n">
        <v>10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西町３丁目</v>
      </c>
      <c r="C9146" s="0" t="n">
        <v>58</v>
      </c>
      <c r="D9146" s="0" t="n">
        <v>8</v>
      </c>
      <c r="E9146" s="0" t="n">
        <v>4</v>
      </c>
      <c r="F9146" s="0" t="n">
        <v>4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西町３丁目</v>
      </c>
      <c r="C9147" s="0" t="n">
        <v>59</v>
      </c>
      <c r="D9147" s="0" t="n">
        <v>7</v>
      </c>
      <c r="E9147" s="0" t="n">
        <v>3</v>
      </c>
      <c r="F9147" s="0" t="n">
        <v>4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西町３丁目</v>
      </c>
      <c r="C9148" s="3" t="s">
        <v>19</v>
      </c>
      <c r="D9148" s="0" t="n">
        <v>69</v>
      </c>
      <c r="E9148" s="0" t="n">
        <v>33</v>
      </c>
      <c r="F9148" s="0" t="n">
        <v>36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西町３丁目</v>
      </c>
      <c r="C9149" s="0" t="n">
        <v>60</v>
      </c>
      <c r="D9149" s="0" t="n">
        <v>13</v>
      </c>
      <c r="E9149" s="0" t="n">
        <v>9</v>
      </c>
      <c r="F9149" s="0" t="n">
        <v>4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西町３丁目</v>
      </c>
      <c r="C9150" s="0" t="n">
        <v>61</v>
      </c>
      <c r="D9150" s="0" t="n">
        <v>10</v>
      </c>
      <c r="E9150" s="0" t="n">
        <v>5</v>
      </c>
      <c r="F9150" s="0" t="n">
        <v>5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西町３丁目</v>
      </c>
      <c r="C9151" s="0" t="n">
        <v>62</v>
      </c>
      <c r="D9151" s="0" t="n">
        <v>17</v>
      </c>
      <c r="E9151" s="0" t="n">
        <v>8</v>
      </c>
      <c r="F9151" s="0" t="n">
        <v>9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西町３丁目</v>
      </c>
      <c r="C9152" s="0" t="n">
        <v>63</v>
      </c>
      <c r="D9152" s="0" t="n">
        <v>15</v>
      </c>
      <c r="E9152" s="0" t="n">
        <v>9</v>
      </c>
      <c r="F9152" s="0" t="n">
        <v>6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西町３丁目</v>
      </c>
      <c r="C9153" s="0" t="n">
        <v>64</v>
      </c>
      <c r="D9153" s="0" t="n">
        <v>14</v>
      </c>
      <c r="E9153" s="0" t="n">
        <v>2</v>
      </c>
      <c r="F9153" s="0" t="n">
        <v>12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西町３丁目</v>
      </c>
      <c r="C9154" s="3" t="s">
        <v>20</v>
      </c>
      <c r="D9154" s="0" t="n">
        <v>66</v>
      </c>
      <c r="E9154" s="0" t="n">
        <v>36</v>
      </c>
      <c r="F9154" s="0" t="n">
        <v>30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西町３丁目</v>
      </c>
      <c r="C9155" s="0" t="n">
        <v>65</v>
      </c>
      <c r="D9155" s="0" t="n">
        <v>13</v>
      </c>
      <c r="E9155" s="0" t="n">
        <v>6</v>
      </c>
      <c r="F9155" s="0" t="n">
        <v>7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西町３丁目</v>
      </c>
      <c r="C9156" s="0" t="n">
        <v>66</v>
      </c>
      <c r="D9156" s="0" t="n">
        <v>16</v>
      </c>
      <c r="E9156" s="0" t="n">
        <v>10</v>
      </c>
      <c r="F9156" s="0" t="n">
        <v>6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西町３丁目</v>
      </c>
      <c r="C9157" s="0" t="n">
        <v>67</v>
      </c>
      <c r="D9157" s="0" t="n">
        <v>5</v>
      </c>
      <c r="E9157" s="0" t="n">
        <v>2</v>
      </c>
      <c r="F9157" s="0" t="n">
        <v>3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西町３丁目</v>
      </c>
      <c r="C9158" s="0" t="n">
        <v>68</v>
      </c>
      <c r="D9158" s="0" t="n">
        <v>11</v>
      </c>
      <c r="E9158" s="0" t="n">
        <v>9</v>
      </c>
      <c r="F9158" s="0" t="n">
        <v>2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西町３丁目</v>
      </c>
      <c r="C9159" s="0" t="n">
        <v>69</v>
      </c>
      <c r="D9159" s="0" t="n">
        <v>21</v>
      </c>
      <c r="E9159" s="0" t="n">
        <v>9</v>
      </c>
      <c r="F9159" s="0" t="n">
        <v>12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西町３丁目</v>
      </c>
      <c r="C9160" s="3" t="s">
        <v>21</v>
      </c>
      <c r="D9160" s="0" t="n">
        <v>81</v>
      </c>
      <c r="E9160" s="0" t="n">
        <v>42</v>
      </c>
      <c r="F9160" s="0" t="n">
        <v>39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西町３丁目</v>
      </c>
      <c r="C9161" s="0" t="n">
        <v>70</v>
      </c>
      <c r="D9161" s="0" t="n">
        <v>17</v>
      </c>
      <c r="E9161" s="0" t="n">
        <v>7</v>
      </c>
      <c r="F9161" s="0" t="n">
        <v>10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西町３丁目</v>
      </c>
      <c r="C9162" s="0" t="n">
        <v>71</v>
      </c>
      <c r="D9162" s="0" t="n">
        <v>12</v>
      </c>
      <c r="E9162" s="0" t="n">
        <v>6</v>
      </c>
      <c r="F9162" s="0" t="n">
        <v>6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西町３丁目</v>
      </c>
      <c r="C9163" s="0" t="n">
        <v>72</v>
      </c>
      <c r="D9163" s="0" t="n">
        <v>14</v>
      </c>
      <c r="E9163" s="0" t="n">
        <v>9</v>
      </c>
      <c r="F9163" s="0" t="n">
        <v>5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西町３丁目</v>
      </c>
      <c r="C9164" s="0" t="n">
        <v>73</v>
      </c>
      <c r="D9164" s="0" t="n">
        <v>17</v>
      </c>
      <c r="E9164" s="0" t="n">
        <v>8</v>
      </c>
      <c r="F9164" s="0" t="n">
        <v>9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西町３丁目</v>
      </c>
      <c r="C9165" s="0" t="n">
        <v>74</v>
      </c>
      <c r="D9165" s="0" t="n">
        <v>21</v>
      </c>
      <c r="E9165" s="0" t="n">
        <v>12</v>
      </c>
      <c r="F9165" s="0" t="n">
        <v>9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西町３丁目</v>
      </c>
      <c r="C9166" s="3" t="s">
        <v>22</v>
      </c>
      <c r="D9166" s="0" t="n">
        <v>65</v>
      </c>
      <c r="E9166" s="0" t="n">
        <v>32</v>
      </c>
      <c r="F9166" s="0" t="n">
        <v>33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西町３丁目</v>
      </c>
      <c r="C9167" s="0" t="n">
        <v>75</v>
      </c>
      <c r="D9167" s="0" t="n">
        <v>25</v>
      </c>
      <c r="E9167" s="0" t="n">
        <v>14</v>
      </c>
      <c r="F9167" s="0" t="n">
        <v>11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西町３丁目</v>
      </c>
      <c r="C9168" s="0" t="n">
        <v>76</v>
      </c>
      <c r="D9168" s="0" t="n">
        <v>13</v>
      </c>
      <c r="E9168" s="0" t="n">
        <v>5</v>
      </c>
      <c r="F9168" s="0" t="n">
        <v>8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西町３丁目</v>
      </c>
      <c r="C9169" s="0" t="n">
        <v>77</v>
      </c>
      <c r="D9169" s="0" t="n">
        <v>6</v>
      </c>
      <c r="E9169" s="0" t="n">
        <v>5</v>
      </c>
      <c r="F9169" s="0" t="n">
        <v>1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西町３丁目</v>
      </c>
      <c r="C9170" s="0" t="n">
        <v>78</v>
      </c>
      <c r="D9170" s="0" t="n">
        <v>11</v>
      </c>
      <c r="E9170" s="0" t="n">
        <v>3</v>
      </c>
      <c r="F9170" s="0" t="n">
        <v>8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西町３丁目</v>
      </c>
      <c r="C9171" s="0" t="n">
        <v>79</v>
      </c>
      <c r="D9171" s="0" t="n">
        <v>10</v>
      </c>
      <c r="E9171" s="0" t="n">
        <v>5</v>
      </c>
      <c r="F9171" s="0" t="n">
        <v>5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西町３丁目</v>
      </c>
      <c r="C9172" s="3" t="s">
        <v>23</v>
      </c>
      <c r="D9172" s="0" t="n">
        <v>37</v>
      </c>
      <c r="E9172" s="0" t="n">
        <v>13</v>
      </c>
      <c r="F9172" s="0" t="n">
        <v>24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西町３丁目</v>
      </c>
      <c r="C9173" s="0" t="n">
        <v>80</v>
      </c>
      <c r="D9173" s="0" t="n">
        <v>7</v>
      </c>
      <c r="E9173" s="0" t="n">
        <v>2</v>
      </c>
      <c r="F9173" s="0" t="n">
        <v>5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西町３丁目</v>
      </c>
      <c r="C9174" s="0" t="n">
        <v>81</v>
      </c>
      <c r="D9174" s="0" t="n">
        <v>11</v>
      </c>
      <c r="E9174" s="0" t="n">
        <v>4</v>
      </c>
      <c r="F9174" s="0" t="n">
        <v>7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西町３丁目</v>
      </c>
      <c r="C9175" s="0" t="n">
        <v>82</v>
      </c>
      <c r="D9175" s="0" t="n">
        <v>5</v>
      </c>
      <c r="E9175" s="0" t="n">
        <v>2</v>
      </c>
      <c r="F9175" s="0" t="n">
        <v>3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西町３丁目</v>
      </c>
      <c r="C9176" s="0" t="n">
        <v>83</v>
      </c>
      <c r="D9176" s="0" t="n">
        <v>7</v>
      </c>
      <c r="E9176" s="0" t="n">
        <v>2</v>
      </c>
      <c r="F9176" s="0" t="n">
        <v>5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西町３丁目</v>
      </c>
      <c r="C9177" s="0" t="n">
        <v>84</v>
      </c>
      <c r="D9177" s="0" t="n">
        <v>7</v>
      </c>
      <c r="E9177" s="0" t="n">
        <v>3</v>
      </c>
      <c r="F9177" s="0" t="n">
        <v>4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西町３丁目</v>
      </c>
      <c r="C9178" s="3" t="s">
        <v>24</v>
      </c>
      <c r="D9178" s="0" t="n">
        <v>8</v>
      </c>
      <c r="E9178" s="0" t="n">
        <v>3</v>
      </c>
      <c r="F9178" s="0" t="n">
        <v>5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西町３丁目</v>
      </c>
      <c r="C9179" s="0" t="n">
        <v>85</v>
      </c>
      <c r="D9179" s="0" t="n">
        <v>3</v>
      </c>
      <c r="E9179" s="0" t="n">
        <v>2</v>
      </c>
      <c r="F9179" s="0" t="n">
        <v>1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西町３丁目</v>
      </c>
      <c r="C9180" s="0" t="n">
        <v>86</v>
      </c>
      <c r="D9180" s="0" t="n">
        <v>3</v>
      </c>
      <c r="E9180" s="0" t="n">
        <v>0</v>
      </c>
      <c r="F9180" s="0" t="n">
        <v>3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西町３丁目</v>
      </c>
      <c r="C9181" s="0" t="n">
        <v>87</v>
      </c>
      <c r="D9181" s="0" t="n">
        <v>0</v>
      </c>
      <c r="E9181" s="0" t="n">
        <v>0</v>
      </c>
      <c r="F9181" s="0" t="n">
        <v>0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西町３丁目</v>
      </c>
      <c r="C9182" s="0" t="n">
        <v>88</v>
      </c>
      <c r="D9182" s="0" t="n">
        <v>2</v>
      </c>
      <c r="E9182" s="0" t="n">
        <v>1</v>
      </c>
      <c r="F9182" s="0" t="n">
        <v>1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西町３丁目</v>
      </c>
      <c r="C9183" s="0" t="n">
        <v>89</v>
      </c>
      <c r="D9183" s="0" t="n">
        <v>0</v>
      </c>
      <c r="E9183" s="0" t="n">
        <v>0</v>
      </c>
      <c r="F9183" s="0" t="n">
        <v>0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西町３丁目</v>
      </c>
      <c r="C9184" s="3" t="s">
        <v>25</v>
      </c>
      <c r="D9184" s="0" t="n">
        <v>5</v>
      </c>
      <c r="E9184" s="0" t="n">
        <v>1</v>
      </c>
      <c r="F9184" s="0" t="n">
        <v>4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西町３丁目</v>
      </c>
      <c r="C9185" s="0" t="n">
        <v>90</v>
      </c>
      <c r="D9185" s="0" t="n">
        <v>1</v>
      </c>
      <c r="E9185" s="0" t="n">
        <v>0</v>
      </c>
      <c r="F9185" s="0" t="n">
        <v>1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西町３丁目</v>
      </c>
      <c r="C9186" s="0" t="n">
        <v>91</v>
      </c>
      <c r="D9186" s="0" t="n">
        <v>3</v>
      </c>
      <c r="E9186" s="0" t="n">
        <v>1</v>
      </c>
      <c r="F9186" s="0" t="n">
        <v>2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西町３丁目</v>
      </c>
      <c r="C9187" s="0" t="n">
        <v>92</v>
      </c>
      <c r="D9187" s="0" t="n">
        <v>1</v>
      </c>
      <c r="E9187" s="0" t="n">
        <v>0</v>
      </c>
      <c r="F9187" s="0" t="n">
        <v>1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西町３丁目</v>
      </c>
      <c r="C9188" s="0" t="n">
        <v>93</v>
      </c>
      <c r="D9188" s="0" t="n">
        <v>0</v>
      </c>
      <c r="E9188" s="0" t="n">
        <v>0</v>
      </c>
      <c r="F9188" s="0" t="n">
        <v>0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西町３丁目</v>
      </c>
      <c r="C9189" s="0" t="n">
        <v>94</v>
      </c>
      <c r="D9189" s="0" t="n">
        <v>0</v>
      </c>
      <c r="E9189" s="0" t="n">
        <v>0</v>
      </c>
      <c r="F9189" s="0" t="n">
        <v>0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西町３丁目</v>
      </c>
      <c r="C9190" s="3" t="s">
        <v>26</v>
      </c>
      <c r="D9190" s="0" t="n">
        <v>0</v>
      </c>
      <c r="E9190" s="0" t="n">
        <v>0</v>
      </c>
      <c r="F9190" s="0" t="n">
        <v>0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西町３丁目</v>
      </c>
      <c r="C9191" s="0" t="n">
        <v>95</v>
      </c>
      <c r="D9191" s="0" t="n">
        <v>0</v>
      </c>
      <c r="E9191" s="0" t="n">
        <v>0</v>
      </c>
      <c r="F9191" s="0" t="n">
        <v>0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西町３丁目</v>
      </c>
      <c r="C9192" s="0" t="n">
        <v>96</v>
      </c>
      <c r="D9192" s="0" t="n">
        <v>0</v>
      </c>
      <c r="E9192" s="0" t="n">
        <v>0</v>
      </c>
      <c r="F9192" s="0" t="n">
        <v>0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西町３丁目</v>
      </c>
      <c r="C9193" s="0" t="n">
        <v>97</v>
      </c>
      <c r="D9193" s="0" t="n">
        <v>0</v>
      </c>
      <c r="E9193" s="0" t="n">
        <v>0</v>
      </c>
      <c r="F9193" s="0" t="n">
        <v>0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西町３丁目</v>
      </c>
      <c r="C9194" s="0" t="n">
        <v>98</v>
      </c>
      <c r="D9194" s="0" t="n">
        <v>0</v>
      </c>
      <c r="E9194" s="0" t="n">
        <v>0</v>
      </c>
      <c r="F9194" s="0" t="n">
        <v>0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西町３丁目</v>
      </c>
      <c r="C9195" s="0" t="n">
        <v>99</v>
      </c>
      <c r="D9195" s="0" t="n">
        <v>0</v>
      </c>
      <c r="E9195" s="0" t="n">
        <v>0</v>
      </c>
      <c r="F9195" s="0" t="n">
        <v>0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西町３丁目</v>
      </c>
      <c r="C9196" s="3" t="s">
        <v>27</v>
      </c>
      <c r="D9196" s="0" t="n">
        <v>0</v>
      </c>
      <c r="E9196" s="0" t="n">
        <v>0</v>
      </c>
      <c r="F9196" s="0" t="n">
        <v>0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446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西町４丁目</v>
      </c>
      <c r="C9199" s="0" t="n">
        <v>1104</v>
      </c>
      <c r="D9199" s="3" t="s">
        <v>0</v>
      </c>
      <c r="E9199" s="0" t="n">
        <v>47004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西町４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西町４丁目</v>
      </c>
      <c r="C9201" s="3" t="s">
        <v>6</v>
      </c>
      <c r="D9201" s="0" t="n">
        <v>1414</v>
      </c>
      <c r="E9201" s="0" t="n">
        <v>732</v>
      </c>
      <c r="F9201" s="0" t="n">
        <v>682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西町４丁目</v>
      </c>
      <c r="C9202" s="3" t="s">
        <v>7</v>
      </c>
      <c r="D9202" s="0" t="n">
        <v>38</v>
      </c>
      <c r="E9202" s="0" t="n">
        <v>21</v>
      </c>
      <c r="F9202" s="0" t="n">
        <v>17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西町４丁目</v>
      </c>
      <c r="C9203" s="0" t="n">
        <v>0</v>
      </c>
      <c r="D9203" s="0" t="n">
        <v>2</v>
      </c>
      <c r="E9203" s="0" t="n">
        <v>1</v>
      </c>
      <c r="F9203" s="0" t="n">
        <v>1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西町４丁目</v>
      </c>
      <c r="C9204" s="0" t="n">
        <v>1</v>
      </c>
      <c r="D9204" s="0" t="n">
        <v>13</v>
      </c>
      <c r="E9204" s="0" t="n">
        <v>5</v>
      </c>
      <c r="F9204" s="0" t="n">
        <v>8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西町４丁目</v>
      </c>
      <c r="C9205" s="0" t="n">
        <v>2</v>
      </c>
      <c r="D9205" s="0" t="n">
        <v>9</v>
      </c>
      <c r="E9205" s="0" t="n">
        <v>4</v>
      </c>
      <c r="F9205" s="0" t="n">
        <v>5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西町４丁目</v>
      </c>
      <c r="C9206" s="0" t="n">
        <v>3</v>
      </c>
      <c r="D9206" s="0" t="n">
        <v>7</v>
      </c>
      <c r="E9206" s="0" t="n">
        <v>5</v>
      </c>
      <c r="F9206" s="0" t="n">
        <v>2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西町４丁目</v>
      </c>
      <c r="C9207" s="0" t="n">
        <v>4</v>
      </c>
      <c r="D9207" s="0" t="n">
        <v>7</v>
      </c>
      <c r="E9207" s="0" t="n">
        <v>6</v>
      </c>
      <c r="F9207" s="0" t="n">
        <v>1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西町４丁目</v>
      </c>
      <c r="C9208" s="3" t="s">
        <v>8</v>
      </c>
      <c r="D9208" s="0" t="n">
        <v>37</v>
      </c>
      <c r="E9208" s="0" t="n">
        <v>20</v>
      </c>
      <c r="F9208" s="0" t="n">
        <v>17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西町４丁目</v>
      </c>
      <c r="C9209" s="0" t="n">
        <v>5</v>
      </c>
      <c r="D9209" s="0" t="n">
        <v>9</v>
      </c>
      <c r="E9209" s="0" t="n">
        <v>5</v>
      </c>
      <c r="F9209" s="0" t="n">
        <v>4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西町４丁目</v>
      </c>
      <c r="C9210" s="0" t="n">
        <v>6</v>
      </c>
      <c r="D9210" s="0" t="n">
        <v>7</v>
      </c>
      <c r="E9210" s="0" t="n">
        <v>4</v>
      </c>
      <c r="F9210" s="0" t="n">
        <v>3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西町４丁目</v>
      </c>
      <c r="C9211" s="0" t="n">
        <v>7</v>
      </c>
      <c r="D9211" s="0" t="n">
        <v>5</v>
      </c>
      <c r="E9211" s="0" t="n">
        <v>3</v>
      </c>
      <c r="F9211" s="0" t="n">
        <v>2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西町４丁目</v>
      </c>
      <c r="C9212" s="0" t="n">
        <v>8</v>
      </c>
      <c r="D9212" s="0" t="n">
        <v>5</v>
      </c>
      <c r="E9212" s="0" t="n">
        <v>2</v>
      </c>
      <c r="F9212" s="0" t="n">
        <v>3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西町４丁目</v>
      </c>
      <c r="C9213" s="0" t="n">
        <v>9</v>
      </c>
      <c r="D9213" s="0" t="n">
        <v>11</v>
      </c>
      <c r="E9213" s="0" t="n">
        <v>6</v>
      </c>
      <c r="F9213" s="0" t="n">
        <v>5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西町４丁目</v>
      </c>
      <c r="C9214" s="3" t="s">
        <v>9</v>
      </c>
      <c r="D9214" s="0" t="n">
        <v>47</v>
      </c>
      <c r="E9214" s="0" t="n">
        <v>27</v>
      </c>
      <c r="F9214" s="0" t="n">
        <v>20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西町４丁目</v>
      </c>
      <c r="C9215" s="0" t="n">
        <v>10</v>
      </c>
      <c r="D9215" s="0" t="n">
        <v>8</v>
      </c>
      <c r="E9215" s="0" t="n">
        <v>2</v>
      </c>
      <c r="F9215" s="0" t="n">
        <v>6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西町４丁目</v>
      </c>
      <c r="C9216" s="0" t="n">
        <v>11</v>
      </c>
      <c r="D9216" s="0" t="n">
        <v>11</v>
      </c>
      <c r="E9216" s="0" t="n">
        <v>6</v>
      </c>
      <c r="F9216" s="0" t="n">
        <v>5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西町４丁目</v>
      </c>
      <c r="C9217" s="0" t="n">
        <v>12</v>
      </c>
      <c r="D9217" s="0" t="n">
        <v>8</v>
      </c>
      <c r="E9217" s="0" t="n">
        <v>5</v>
      </c>
      <c r="F9217" s="0" t="n">
        <v>3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西町４丁目</v>
      </c>
      <c r="C9218" s="0" t="n">
        <v>13</v>
      </c>
      <c r="D9218" s="0" t="n">
        <v>9</v>
      </c>
      <c r="E9218" s="0" t="n">
        <v>5</v>
      </c>
      <c r="F9218" s="0" t="n">
        <v>4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西町４丁目</v>
      </c>
      <c r="C9219" s="0" t="n">
        <v>14</v>
      </c>
      <c r="D9219" s="0" t="n">
        <v>11</v>
      </c>
      <c r="E9219" s="0" t="n">
        <v>9</v>
      </c>
      <c r="F9219" s="0" t="n">
        <v>2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西町４丁目</v>
      </c>
      <c r="C9220" s="3" t="s">
        <v>10</v>
      </c>
      <c r="D9220" s="0" t="n">
        <v>67</v>
      </c>
      <c r="E9220" s="0" t="n">
        <v>37</v>
      </c>
      <c r="F9220" s="0" t="n">
        <v>30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西町４丁目</v>
      </c>
      <c r="C9221" s="0" t="n">
        <v>15</v>
      </c>
      <c r="D9221" s="0" t="n">
        <v>13</v>
      </c>
      <c r="E9221" s="0" t="n">
        <v>7</v>
      </c>
      <c r="F9221" s="0" t="n">
        <v>6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西町４丁目</v>
      </c>
      <c r="C9222" s="0" t="n">
        <v>16</v>
      </c>
      <c r="D9222" s="0" t="n">
        <v>16</v>
      </c>
      <c r="E9222" s="0" t="n">
        <v>9</v>
      </c>
      <c r="F9222" s="0" t="n">
        <v>7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西町４丁目</v>
      </c>
      <c r="C9223" s="0" t="n">
        <v>17</v>
      </c>
      <c r="D9223" s="0" t="n">
        <v>13</v>
      </c>
      <c r="E9223" s="0" t="n">
        <v>7</v>
      </c>
      <c r="F9223" s="0" t="n">
        <v>6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西町４丁目</v>
      </c>
      <c r="C9224" s="0" t="n">
        <v>18</v>
      </c>
      <c r="D9224" s="0" t="n">
        <v>9</v>
      </c>
      <c r="E9224" s="0" t="n">
        <v>6</v>
      </c>
      <c r="F9224" s="0" t="n">
        <v>3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西町４丁目</v>
      </c>
      <c r="C9225" s="0" t="n">
        <v>19</v>
      </c>
      <c r="D9225" s="0" t="n">
        <v>16</v>
      </c>
      <c r="E9225" s="0" t="n">
        <v>8</v>
      </c>
      <c r="F9225" s="0" t="n">
        <v>8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西町４丁目</v>
      </c>
      <c r="C9226" s="3" t="s">
        <v>11</v>
      </c>
      <c r="D9226" s="0" t="n">
        <v>75</v>
      </c>
      <c r="E9226" s="0" t="n">
        <v>41</v>
      </c>
      <c r="F9226" s="0" t="n">
        <v>34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西町４丁目</v>
      </c>
      <c r="C9227" s="0" t="n">
        <v>20</v>
      </c>
      <c r="D9227" s="0" t="n">
        <v>13</v>
      </c>
      <c r="E9227" s="0" t="n">
        <v>7</v>
      </c>
      <c r="F9227" s="0" t="n">
        <v>6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西町４丁目</v>
      </c>
      <c r="C9228" s="0" t="n">
        <v>21</v>
      </c>
      <c r="D9228" s="0" t="n">
        <v>17</v>
      </c>
      <c r="E9228" s="0" t="n">
        <v>10</v>
      </c>
      <c r="F9228" s="0" t="n">
        <v>7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西町４丁目</v>
      </c>
      <c r="C9229" s="0" t="n">
        <v>22</v>
      </c>
      <c r="D9229" s="0" t="n">
        <v>16</v>
      </c>
      <c r="E9229" s="0" t="n">
        <v>10</v>
      </c>
      <c r="F9229" s="0" t="n">
        <v>6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西町４丁目</v>
      </c>
      <c r="C9230" s="0" t="n">
        <v>23</v>
      </c>
      <c r="D9230" s="0" t="n">
        <v>12</v>
      </c>
      <c r="E9230" s="0" t="n">
        <v>7</v>
      </c>
      <c r="F9230" s="0" t="n">
        <v>5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西町４丁目</v>
      </c>
      <c r="C9231" s="0" t="n">
        <v>24</v>
      </c>
      <c r="D9231" s="0" t="n">
        <v>17</v>
      </c>
      <c r="E9231" s="0" t="n">
        <v>7</v>
      </c>
      <c r="F9231" s="0" t="n">
        <v>10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西町４丁目</v>
      </c>
      <c r="C9232" s="3" t="s">
        <v>12</v>
      </c>
      <c r="D9232" s="0" t="n">
        <v>89</v>
      </c>
      <c r="E9232" s="0" t="n">
        <v>49</v>
      </c>
      <c r="F9232" s="0" t="n">
        <v>40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西町４丁目</v>
      </c>
      <c r="C9233" s="0" t="n">
        <v>25</v>
      </c>
      <c r="D9233" s="0" t="n">
        <v>23</v>
      </c>
      <c r="E9233" s="0" t="n">
        <v>17</v>
      </c>
      <c r="F9233" s="0" t="n">
        <v>6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西町４丁目</v>
      </c>
      <c r="C9234" s="0" t="n">
        <v>26</v>
      </c>
      <c r="D9234" s="0" t="n">
        <v>15</v>
      </c>
      <c r="E9234" s="0" t="n">
        <v>7</v>
      </c>
      <c r="F9234" s="0" t="n">
        <v>8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西町４丁目</v>
      </c>
      <c r="C9235" s="0" t="n">
        <v>27</v>
      </c>
      <c r="D9235" s="0" t="n">
        <v>16</v>
      </c>
      <c r="E9235" s="0" t="n">
        <v>10</v>
      </c>
      <c r="F9235" s="0" t="n">
        <v>6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西町４丁目</v>
      </c>
      <c r="C9236" s="0" t="n">
        <v>28</v>
      </c>
      <c r="D9236" s="0" t="n">
        <v>17</v>
      </c>
      <c r="E9236" s="0" t="n">
        <v>6</v>
      </c>
      <c r="F9236" s="0" t="n">
        <v>11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西町４丁目</v>
      </c>
      <c r="C9237" s="0" t="n">
        <v>29</v>
      </c>
      <c r="D9237" s="0" t="n">
        <v>18</v>
      </c>
      <c r="E9237" s="0" t="n">
        <v>9</v>
      </c>
      <c r="F9237" s="0" t="n">
        <v>9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西町４丁目</v>
      </c>
      <c r="C9238" s="3" t="s">
        <v>13</v>
      </c>
      <c r="D9238" s="0" t="n">
        <v>88</v>
      </c>
      <c r="E9238" s="0" t="n">
        <v>44</v>
      </c>
      <c r="F9238" s="0" t="n">
        <v>44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西町４丁目</v>
      </c>
      <c r="C9239" s="0" t="n">
        <v>30</v>
      </c>
      <c r="D9239" s="0" t="n">
        <v>20</v>
      </c>
      <c r="E9239" s="0" t="n">
        <v>10</v>
      </c>
      <c r="F9239" s="0" t="n">
        <v>10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西町４丁目</v>
      </c>
      <c r="C9240" s="0" t="n">
        <v>31</v>
      </c>
      <c r="D9240" s="0" t="n">
        <v>13</v>
      </c>
      <c r="E9240" s="0" t="n">
        <v>7</v>
      </c>
      <c r="F9240" s="0" t="n">
        <v>6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西町４丁目</v>
      </c>
      <c r="C9241" s="0" t="n">
        <v>32</v>
      </c>
      <c r="D9241" s="0" t="n">
        <v>21</v>
      </c>
      <c r="E9241" s="0" t="n">
        <v>12</v>
      </c>
      <c r="F9241" s="0" t="n">
        <v>9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西町４丁目</v>
      </c>
      <c r="C9242" s="0" t="n">
        <v>33</v>
      </c>
      <c r="D9242" s="0" t="n">
        <v>20</v>
      </c>
      <c r="E9242" s="0" t="n">
        <v>9</v>
      </c>
      <c r="F9242" s="0" t="n">
        <v>11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西町４丁目</v>
      </c>
      <c r="C9243" s="0" t="n">
        <v>34</v>
      </c>
      <c r="D9243" s="0" t="n">
        <v>14</v>
      </c>
      <c r="E9243" s="0" t="n">
        <v>6</v>
      </c>
      <c r="F9243" s="0" t="n">
        <v>8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西町４丁目</v>
      </c>
      <c r="C9244" s="3" t="s">
        <v>14</v>
      </c>
      <c r="D9244" s="0" t="n">
        <v>103</v>
      </c>
      <c r="E9244" s="0" t="n">
        <v>55</v>
      </c>
      <c r="F9244" s="0" t="n">
        <v>48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西町４丁目</v>
      </c>
      <c r="C9245" s="0" t="n">
        <v>35</v>
      </c>
      <c r="D9245" s="0" t="n">
        <v>12</v>
      </c>
      <c r="E9245" s="0" t="n">
        <v>6</v>
      </c>
      <c r="F9245" s="0" t="n">
        <v>6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西町４丁目</v>
      </c>
      <c r="C9246" s="0" t="n">
        <v>36</v>
      </c>
      <c r="D9246" s="0" t="n">
        <v>21</v>
      </c>
      <c r="E9246" s="0" t="n">
        <v>8</v>
      </c>
      <c r="F9246" s="0" t="n">
        <v>13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西町４丁目</v>
      </c>
      <c r="C9247" s="0" t="n">
        <v>37</v>
      </c>
      <c r="D9247" s="0" t="n">
        <v>14</v>
      </c>
      <c r="E9247" s="0" t="n">
        <v>9</v>
      </c>
      <c r="F9247" s="0" t="n">
        <v>5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西町４丁目</v>
      </c>
      <c r="C9248" s="0" t="n">
        <v>38</v>
      </c>
      <c r="D9248" s="0" t="n">
        <v>31</v>
      </c>
      <c r="E9248" s="0" t="n">
        <v>20</v>
      </c>
      <c r="F9248" s="0" t="n">
        <v>11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西町４丁目</v>
      </c>
      <c r="C9249" s="0" t="n">
        <v>39</v>
      </c>
      <c r="D9249" s="0" t="n">
        <v>25</v>
      </c>
      <c r="E9249" s="0" t="n">
        <v>12</v>
      </c>
      <c r="F9249" s="0" t="n">
        <v>13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西町４丁目</v>
      </c>
      <c r="C9250" s="3" t="s">
        <v>15</v>
      </c>
      <c r="D9250" s="0" t="n">
        <v>99</v>
      </c>
      <c r="E9250" s="0" t="n">
        <v>50</v>
      </c>
      <c r="F9250" s="0" t="n">
        <v>49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西町４丁目</v>
      </c>
      <c r="C9251" s="0" t="n">
        <v>40</v>
      </c>
      <c r="D9251" s="0" t="n">
        <v>16</v>
      </c>
      <c r="E9251" s="0" t="n">
        <v>5</v>
      </c>
      <c r="F9251" s="0" t="n">
        <v>11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西町４丁目</v>
      </c>
      <c r="C9252" s="0" t="n">
        <v>41</v>
      </c>
      <c r="D9252" s="0" t="n">
        <v>16</v>
      </c>
      <c r="E9252" s="0" t="n">
        <v>9</v>
      </c>
      <c r="F9252" s="0" t="n">
        <v>7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西町４丁目</v>
      </c>
      <c r="C9253" s="0" t="n">
        <v>42</v>
      </c>
      <c r="D9253" s="0" t="n">
        <v>30</v>
      </c>
      <c r="E9253" s="0" t="n">
        <v>17</v>
      </c>
      <c r="F9253" s="0" t="n">
        <v>13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西町４丁目</v>
      </c>
      <c r="C9254" s="0" t="n">
        <v>43</v>
      </c>
      <c r="D9254" s="0" t="n">
        <v>17</v>
      </c>
      <c r="E9254" s="0" t="n">
        <v>9</v>
      </c>
      <c r="F9254" s="0" t="n">
        <v>8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西町４丁目</v>
      </c>
      <c r="C9255" s="0" t="n">
        <v>44</v>
      </c>
      <c r="D9255" s="0" t="n">
        <v>20</v>
      </c>
      <c r="E9255" s="0" t="n">
        <v>10</v>
      </c>
      <c r="F9255" s="0" t="n">
        <v>10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西町４丁目</v>
      </c>
      <c r="C9256" s="3" t="s">
        <v>16</v>
      </c>
      <c r="D9256" s="0" t="n">
        <v>81</v>
      </c>
      <c r="E9256" s="0" t="n">
        <v>42</v>
      </c>
      <c r="F9256" s="0" t="n">
        <v>39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西町４丁目</v>
      </c>
      <c r="C9257" s="0" t="n">
        <v>45</v>
      </c>
      <c r="D9257" s="0" t="n">
        <v>14</v>
      </c>
      <c r="E9257" s="0" t="n">
        <v>11</v>
      </c>
      <c r="F9257" s="0" t="n">
        <v>3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西町４丁目</v>
      </c>
      <c r="C9258" s="0" t="n">
        <v>46</v>
      </c>
      <c r="D9258" s="0" t="n">
        <v>16</v>
      </c>
      <c r="E9258" s="0" t="n">
        <v>9</v>
      </c>
      <c r="F9258" s="0" t="n">
        <v>7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西町４丁目</v>
      </c>
      <c r="C9259" s="0" t="n">
        <v>47</v>
      </c>
      <c r="D9259" s="0" t="n">
        <v>18</v>
      </c>
      <c r="E9259" s="0" t="n">
        <v>5</v>
      </c>
      <c r="F9259" s="0" t="n">
        <v>13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西町４丁目</v>
      </c>
      <c r="C9260" s="0" t="n">
        <v>48</v>
      </c>
      <c r="D9260" s="0" t="n">
        <v>12</v>
      </c>
      <c r="E9260" s="0" t="n">
        <v>5</v>
      </c>
      <c r="F9260" s="0" t="n">
        <v>7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西町４丁目</v>
      </c>
      <c r="C9261" s="0" t="n">
        <v>49</v>
      </c>
      <c r="D9261" s="0" t="n">
        <v>21</v>
      </c>
      <c r="E9261" s="0" t="n">
        <v>12</v>
      </c>
      <c r="F9261" s="0" t="n">
        <v>9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西町４丁目</v>
      </c>
      <c r="C9262" s="3" t="s">
        <v>17</v>
      </c>
      <c r="D9262" s="0" t="n">
        <v>68</v>
      </c>
      <c r="E9262" s="0" t="n">
        <v>38</v>
      </c>
      <c r="F9262" s="0" t="n">
        <v>30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西町４丁目</v>
      </c>
      <c r="C9263" s="0" t="n">
        <v>50</v>
      </c>
      <c r="D9263" s="0" t="n">
        <v>13</v>
      </c>
      <c r="E9263" s="0" t="n">
        <v>8</v>
      </c>
      <c r="F9263" s="0" t="n">
        <v>5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西町４丁目</v>
      </c>
      <c r="C9264" s="0" t="n">
        <v>51</v>
      </c>
      <c r="D9264" s="0" t="n">
        <v>14</v>
      </c>
      <c r="E9264" s="0" t="n">
        <v>5</v>
      </c>
      <c r="F9264" s="0" t="n">
        <v>9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西町４丁目</v>
      </c>
      <c r="C9265" s="0" t="n">
        <v>52</v>
      </c>
      <c r="D9265" s="0" t="n">
        <v>11</v>
      </c>
      <c r="E9265" s="0" t="n">
        <v>5</v>
      </c>
      <c r="F9265" s="0" t="n">
        <v>6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西町４丁目</v>
      </c>
      <c r="C9266" s="0" t="n">
        <v>53</v>
      </c>
      <c r="D9266" s="0" t="n">
        <v>9</v>
      </c>
      <c r="E9266" s="0" t="n">
        <v>8</v>
      </c>
      <c r="F9266" s="0" t="n">
        <v>1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西町４丁目</v>
      </c>
      <c r="C9267" s="0" t="n">
        <v>54</v>
      </c>
      <c r="D9267" s="0" t="n">
        <v>21</v>
      </c>
      <c r="E9267" s="0" t="n">
        <v>12</v>
      </c>
      <c r="F9267" s="0" t="n">
        <v>9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西町４丁目</v>
      </c>
      <c r="C9268" s="3" t="s">
        <v>18</v>
      </c>
      <c r="D9268" s="0" t="n">
        <v>74</v>
      </c>
      <c r="E9268" s="0" t="n">
        <v>42</v>
      </c>
      <c r="F9268" s="0" t="n">
        <v>32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西町４丁目</v>
      </c>
      <c r="C9269" s="0" t="n">
        <v>55</v>
      </c>
      <c r="D9269" s="0" t="n">
        <v>12</v>
      </c>
      <c r="E9269" s="0" t="n">
        <v>7</v>
      </c>
      <c r="F9269" s="0" t="n">
        <v>5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西町４丁目</v>
      </c>
      <c r="C9270" s="0" t="n">
        <v>56</v>
      </c>
      <c r="D9270" s="0" t="n">
        <v>14</v>
      </c>
      <c r="E9270" s="0" t="n">
        <v>10</v>
      </c>
      <c r="F9270" s="0" t="n">
        <v>4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西町４丁目</v>
      </c>
      <c r="C9271" s="0" t="n">
        <v>57</v>
      </c>
      <c r="D9271" s="0" t="n">
        <v>15</v>
      </c>
      <c r="E9271" s="0" t="n">
        <v>8</v>
      </c>
      <c r="F9271" s="0" t="n">
        <v>7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西町４丁目</v>
      </c>
      <c r="C9272" s="0" t="n">
        <v>58</v>
      </c>
      <c r="D9272" s="0" t="n">
        <v>11</v>
      </c>
      <c r="E9272" s="0" t="n">
        <v>5</v>
      </c>
      <c r="F9272" s="0" t="n">
        <v>6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西町４丁目</v>
      </c>
      <c r="C9273" s="0" t="n">
        <v>59</v>
      </c>
      <c r="D9273" s="0" t="n">
        <v>22</v>
      </c>
      <c r="E9273" s="0" t="n">
        <v>12</v>
      </c>
      <c r="F9273" s="0" t="n">
        <v>10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西町４丁目</v>
      </c>
      <c r="C9274" s="3" t="s">
        <v>19</v>
      </c>
      <c r="D9274" s="0" t="n">
        <v>120</v>
      </c>
      <c r="E9274" s="0" t="n">
        <v>57</v>
      </c>
      <c r="F9274" s="0" t="n">
        <v>63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西町４丁目</v>
      </c>
      <c r="C9275" s="0" t="n">
        <v>60</v>
      </c>
      <c r="D9275" s="0" t="n">
        <v>21</v>
      </c>
      <c r="E9275" s="0" t="n">
        <v>12</v>
      </c>
      <c r="F9275" s="0" t="n">
        <v>9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西町４丁目</v>
      </c>
      <c r="C9276" s="0" t="n">
        <v>61</v>
      </c>
      <c r="D9276" s="0" t="n">
        <v>17</v>
      </c>
      <c r="E9276" s="0" t="n">
        <v>11</v>
      </c>
      <c r="F9276" s="0" t="n">
        <v>6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西町４丁目</v>
      </c>
      <c r="C9277" s="0" t="n">
        <v>62</v>
      </c>
      <c r="D9277" s="0" t="n">
        <v>25</v>
      </c>
      <c r="E9277" s="0" t="n">
        <v>7</v>
      </c>
      <c r="F9277" s="0" t="n">
        <v>18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西町４丁目</v>
      </c>
      <c r="C9278" s="0" t="n">
        <v>63</v>
      </c>
      <c r="D9278" s="0" t="n">
        <v>31</v>
      </c>
      <c r="E9278" s="0" t="n">
        <v>14</v>
      </c>
      <c r="F9278" s="0" t="n">
        <v>17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西町４丁目</v>
      </c>
      <c r="C9279" s="0" t="n">
        <v>64</v>
      </c>
      <c r="D9279" s="0" t="n">
        <v>26</v>
      </c>
      <c r="E9279" s="0" t="n">
        <v>13</v>
      </c>
      <c r="F9279" s="0" t="n">
        <v>13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西町４丁目</v>
      </c>
      <c r="C9280" s="3" t="s">
        <v>20</v>
      </c>
      <c r="D9280" s="0" t="n">
        <v>127</v>
      </c>
      <c r="E9280" s="0" t="n">
        <v>62</v>
      </c>
      <c r="F9280" s="0" t="n">
        <v>65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西町４丁目</v>
      </c>
      <c r="C9281" s="0" t="n">
        <v>65</v>
      </c>
      <c r="D9281" s="0" t="n">
        <v>29</v>
      </c>
      <c r="E9281" s="0" t="n">
        <v>12</v>
      </c>
      <c r="F9281" s="0" t="n">
        <v>17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西町４丁目</v>
      </c>
      <c r="C9282" s="0" t="n">
        <v>66</v>
      </c>
      <c r="D9282" s="0" t="n">
        <v>12</v>
      </c>
      <c r="E9282" s="0" t="n">
        <v>9</v>
      </c>
      <c r="F9282" s="0" t="n">
        <v>3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西町４丁目</v>
      </c>
      <c r="C9283" s="0" t="n">
        <v>67</v>
      </c>
      <c r="D9283" s="0" t="n">
        <v>27</v>
      </c>
      <c r="E9283" s="0" t="n">
        <v>11</v>
      </c>
      <c r="F9283" s="0" t="n">
        <v>16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西町４丁目</v>
      </c>
      <c r="C9284" s="0" t="n">
        <v>68</v>
      </c>
      <c r="D9284" s="0" t="n">
        <v>32</v>
      </c>
      <c r="E9284" s="0" t="n">
        <v>15</v>
      </c>
      <c r="F9284" s="0" t="n">
        <v>17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西町４丁目</v>
      </c>
      <c r="C9285" s="0" t="n">
        <v>69</v>
      </c>
      <c r="D9285" s="0" t="n">
        <v>27</v>
      </c>
      <c r="E9285" s="0" t="n">
        <v>15</v>
      </c>
      <c r="F9285" s="0" t="n">
        <v>12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西町４丁目</v>
      </c>
      <c r="C9286" s="3" t="s">
        <v>21</v>
      </c>
      <c r="D9286" s="0" t="n">
        <v>136</v>
      </c>
      <c r="E9286" s="0" t="n">
        <v>65</v>
      </c>
      <c r="F9286" s="0" t="n">
        <v>71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西町４丁目</v>
      </c>
      <c r="C9287" s="0" t="n">
        <v>70</v>
      </c>
      <c r="D9287" s="0" t="n">
        <v>33</v>
      </c>
      <c r="E9287" s="0" t="n">
        <v>13</v>
      </c>
      <c r="F9287" s="0" t="n">
        <v>20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西町４丁目</v>
      </c>
      <c r="C9288" s="0" t="n">
        <v>71</v>
      </c>
      <c r="D9288" s="0" t="n">
        <v>37</v>
      </c>
      <c r="E9288" s="0" t="n">
        <v>20</v>
      </c>
      <c r="F9288" s="0" t="n">
        <v>17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西町４丁目</v>
      </c>
      <c r="C9289" s="0" t="n">
        <v>72</v>
      </c>
      <c r="D9289" s="0" t="n">
        <v>25</v>
      </c>
      <c r="E9289" s="0" t="n">
        <v>11</v>
      </c>
      <c r="F9289" s="0" t="n">
        <v>14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西町４丁目</v>
      </c>
      <c r="C9290" s="0" t="n">
        <v>73</v>
      </c>
      <c r="D9290" s="0" t="n">
        <v>20</v>
      </c>
      <c r="E9290" s="0" t="n">
        <v>11</v>
      </c>
      <c r="F9290" s="0" t="n">
        <v>9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西町４丁目</v>
      </c>
      <c r="C9291" s="0" t="n">
        <v>74</v>
      </c>
      <c r="D9291" s="0" t="n">
        <v>21</v>
      </c>
      <c r="E9291" s="0" t="n">
        <v>10</v>
      </c>
      <c r="F9291" s="0" t="n">
        <v>11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西町４丁目</v>
      </c>
      <c r="C9292" s="3" t="s">
        <v>22</v>
      </c>
      <c r="D9292" s="0" t="n">
        <v>79</v>
      </c>
      <c r="E9292" s="0" t="n">
        <v>43</v>
      </c>
      <c r="F9292" s="0" t="n">
        <v>36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西町４丁目</v>
      </c>
      <c r="C9293" s="0" t="n">
        <v>75</v>
      </c>
      <c r="D9293" s="0" t="n">
        <v>17</v>
      </c>
      <c r="E9293" s="0" t="n">
        <v>10</v>
      </c>
      <c r="F9293" s="0" t="n">
        <v>7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西町４丁目</v>
      </c>
      <c r="C9294" s="0" t="n">
        <v>76</v>
      </c>
      <c r="D9294" s="0" t="n">
        <v>14</v>
      </c>
      <c r="E9294" s="0" t="n">
        <v>11</v>
      </c>
      <c r="F9294" s="0" t="n">
        <v>3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西町４丁目</v>
      </c>
      <c r="C9295" s="0" t="n">
        <v>77</v>
      </c>
      <c r="D9295" s="0" t="n">
        <v>19</v>
      </c>
      <c r="E9295" s="0" t="n">
        <v>9</v>
      </c>
      <c r="F9295" s="0" t="n">
        <v>10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西町４丁目</v>
      </c>
      <c r="C9296" s="0" t="n">
        <v>78</v>
      </c>
      <c r="D9296" s="0" t="n">
        <v>16</v>
      </c>
      <c r="E9296" s="0" t="n">
        <v>8</v>
      </c>
      <c r="F9296" s="0" t="n">
        <v>8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西町４丁目</v>
      </c>
      <c r="C9297" s="0" t="n">
        <v>79</v>
      </c>
      <c r="D9297" s="0" t="n">
        <v>13</v>
      </c>
      <c r="E9297" s="0" t="n">
        <v>5</v>
      </c>
      <c r="F9297" s="0" t="n">
        <v>8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西町４丁目</v>
      </c>
      <c r="C9298" s="3" t="s">
        <v>23</v>
      </c>
      <c r="D9298" s="0" t="n">
        <v>52</v>
      </c>
      <c r="E9298" s="0" t="n">
        <v>23</v>
      </c>
      <c r="F9298" s="0" t="n">
        <v>29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西町４丁目</v>
      </c>
      <c r="C9299" s="0" t="n">
        <v>80</v>
      </c>
      <c r="D9299" s="0" t="n">
        <v>10</v>
      </c>
      <c r="E9299" s="0" t="n">
        <v>5</v>
      </c>
      <c r="F9299" s="0" t="n">
        <v>5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西町４丁目</v>
      </c>
      <c r="C9300" s="0" t="n">
        <v>81</v>
      </c>
      <c r="D9300" s="0" t="n">
        <v>16</v>
      </c>
      <c r="E9300" s="0" t="n">
        <v>8</v>
      </c>
      <c r="F9300" s="0" t="n">
        <v>8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西町４丁目</v>
      </c>
      <c r="C9301" s="0" t="n">
        <v>82</v>
      </c>
      <c r="D9301" s="0" t="n">
        <v>11</v>
      </c>
      <c r="E9301" s="0" t="n">
        <v>4</v>
      </c>
      <c r="F9301" s="0" t="n">
        <v>7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西町４丁目</v>
      </c>
      <c r="C9302" s="0" t="n">
        <v>83</v>
      </c>
      <c r="D9302" s="0" t="n">
        <v>6</v>
      </c>
      <c r="E9302" s="0" t="n">
        <v>2</v>
      </c>
      <c r="F9302" s="0" t="n">
        <v>4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西町４丁目</v>
      </c>
      <c r="C9303" s="0" t="n">
        <v>84</v>
      </c>
      <c r="D9303" s="0" t="n">
        <v>9</v>
      </c>
      <c r="E9303" s="0" t="n">
        <v>4</v>
      </c>
      <c r="F9303" s="0" t="n">
        <v>5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西町４丁目</v>
      </c>
      <c r="C9304" s="3" t="s">
        <v>24</v>
      </c>
      <c r="D9304" s="0" t="n">
        <v>25</v>
      </c>
      <c r="E9304" s="0" t="n">
        <v>15</v>
      </c>
      <c r="F9304" s="0" t="n">
        <v>10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西町４丁目</v>
      </c>
      <c r="C9305" s="0" t="n">
        <v>85</v>
      </c>
      <c r="D9305" s="0" t="n">
        <v>7</v>
      </c>
      <c r="E9305" s="0" t="n">
        <v>6</v>
      </c>
      <c r="F9305" s="0" t="n">
        <v>1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西町４丁目</v>
      </c>
      <c r="C9306" s="0" t="n">
        <v>86</v>
      </c>
      <c r="D9306" s="0" t="n">
        <v>6</v>
      </c>
      <c r="E9306" s="0" t="n">
        <v>3</v>
      </c>
      <c r="F9306" s="0" t="n">
        <v>3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西町４丁目</v>
      </c>
      <c r="C9307" s="0" t="n">
        <v>87</v>
      </c>
      <c r="D9307" s="0" t="n">
        <v>7</v>
      </c>
      <c r="E9307" s="0" t="n">
        <v>3</v>
      </c>
      <c r="F9307" s="0" t="n">
        <v>4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西町４丁目</v>
      </c>
      <c r="C9308" s="0" t="n">
        <v>88</v>
      </c>
      <c r="D9308" s="0" t="n">
        <v>2</v>
      </c>
      <c r="E9308" s="0" t="n">
        <v>2</v>
      </c>
      <c r="F9308" s="0" t="n">
        <v>0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西町４丁目</v>
      </c>
      <c r="C9309" s="0" t="n">
        <v>89</v>
      </c>
      <c r="D9309" s="0" t="n">
        <v>3</v>
      </c>
      <c r="E9309" s="0" t="n">
        <v>1</v>
      </c>
      <c r="F9309" s="0" t="n">
        <v>2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西町４丁目</v>
      </c>
      <c r="C9310" s="3" t="s">
        <v>25</v>
      </c>
      <c r="D9310" s="0" t="n">
        <v>7</v>
      </c>
      <c r="E9310" s="0" t="n">
        <v>1</v>
      </c>
      <c r="F9310" s="0" t="n">
        <v>6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西町４丁目</v>
      </c>
      <c r="C9311" s="0" t="n">
        <v>90</v>
      </c>
      <c r="D9311" s="0" t="n">
        <v>5</v>
      </c>
      <c r="E9311" s="0" t="n">
        <v>1</v>
      </c>
      <c r="F9311" s="0" t="n">
        <v>4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西町４丁目</v>
      </c>
      <c r="C9312" s="0" t="n">
        <v>91</v>
      </c>
      <c r="D9312" s="0" t="n">
        <v>0</v>
      </c>
      <c r="E9312" s="0" t="n">
        <v>0</v>
      </c>
      <c r="F9312" s="0" t="n">
        <v>0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西町４丁目</v>
      </c>
      <c r="C9313" s="0" t="n">
        <v>92</v>
      </c>
      <c r="D9313" s="0" t="n">
        <v>0</v>
      </c>
      <c r="E9313" s="0" t="n">
        <v>0</v>
      </c>
      <c r="F9313" s="0" t="n">
        <v>0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西町４丁目</v>
      </c>
      <c r="C9314" s="0" t="n">
        <v>93</v>
      </c>
      <c r="D9314" s="0" t="n">
        <v>2</v>
      </c>
      <c r="E9314" s="0" t="n">
        <v>0</v>
      </c>
      <c r="F9314" s="0" t="n">
        <v>2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西町４丁目</v>
      </c>
      <c r="C9315" s="0" t="n">
        <v>94</v>
      </c>
      <c r="D9315" s="0" t="n">
        <v>0</v>
      </c>
      <c r="E9315" s="0" t="n">
        <v>0</v>
      </c>
      <c r="F9315" s="0" t="n">
        <v>0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西町４丁目</v>
      </c>
      <c r="C9316" s="3" t="s">
        <v>26</v>
      </c>
      <c r="D9316" s="0" t="n">
        <v>2</v>
      </c>
      <c r="E9316" s="0" t="n">
        <v>0</v>
      </c>
      <c r="F9316" s="0" t="n">
        <v>2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西町４丁目</v>
      </c>
      <c r="C9317" s="0" t="n">
        <v>95</v>
      </c>
      <c r="D9317" s="0" t="n">
        <v>1</v>
      </c>
      <c r="E9317" s="0" t="n">
        <v>0</v>
      </c>
      <c r="F9317" s="0" t="n">
        <v>1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西町４丁目</v>
      </c>
      <c r="C9318" s="0" t="n">
        <v>96</v>
      </c>
      <c r="D9318" s="0" t="n">
        <v>0</v>
      </c>
      <c r="E9318" s="0" t="n">
        <v>0</v>
      </c>
      <c r="F9318" s="0" t="n">
        <v>0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西町４丁目</v>
      </c>
      <c r="C9319" s="0" t="n">
        <v>97</v>
      </c>
      <c r="D9319" s="0" t="n">
        <v>1</v>
      </c>
      <c r="E9319" s="0" t="n">
        <v>0</v>
      </c>
      <c r="F9319" s="0" t="n">
        <v>1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西町４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西町４丁目</v>
      </c>
      <c r="C9321" s="0" t="n">
        <v>99</v>
      </c>
      <c r="D9321" s="0" t="n">
        <v>0</v>
      </c>
      <c r="E9321" s="0" t="n">
        <v>0</v>
      </c>
      <c r="F9321" s="0" t="n">
        <v>0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西町４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635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西町５丁目</v>
      </c>
      <c r="C9325" s="0" t="n">
        <v>1104</v>
      </c>
      <c r="D9325" s="3" t="s">
        <v>0</v>
      </c>
      <c r="E9325" s="0" t="n">
        <v>47005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西町５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西町５丁目</v>
      </c>
      <c r="C9327" s="3" t="s">
        <v>6</v>
      </c>
      <c r="D9327" s="0" t="n">
        <v>1306</v>
      </c>
      <c r="E9327" s="0" t="n">
        <v>663</v>
      </c>
      <c r="F9327" s="0" t="n">
        <v>643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西町５丁目</v>
      </c>
      <c r="C9328" s="3" t="s">
        <v>7</v>
      </c>
      <c r="D9328" s="0" t="n">
        <v>29</v>
      </c>
      <c r="E9328" s="0" t="n">
        <v>16</v>
      </c>
      <c r="F9328" s="0" t="n">
        <v>13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西町５丁目</v>
      </c>
      <c r="C9329" s="0" t="n">
        <v>0</v>
      </c>
      <c r="D9329" s="0" t="n">
        <v>4</v>
      </c>
      <c r="E9329" s="0" t="n">
        <v>3</v>
      </c>
      <c r="F9329" s="0" t="n">
        <v>1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西町５丁目</v>
      </c>
      <c r="C9330" s="0" t="n">
        <v>1</v>
      </c>
      <c r="D9330" s="0" t="n">
        <v>9</v>
      </c>
      <c r="E9330" s="0" t="n">
        <v>6</v>
      </c>
      <c r="F9330" s="0" t="n">
        <v>3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西町５丁目</v>
      </c>
      <c r="C9331" s="0" t="n">
        <v>2</v>
      </c>
      <c r="D9331" s="0" t="n">
        <v>5</v>
      </c>
      <c r="E9331" s="0" t="n">
        <v>3</v>
      </c>
      <c r="F9331" s="0" t="n">
        <v>2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西町５丁目</v>
      </c>
      <c r="C9332" s="0" t="n">
        <v>3</v>
      </c>
      <c r="D9332" s="0" t="n">
        <v>6</v>
      </c>
      <c r="E9332" s="0" t="n">
        <v>2</v>
      </c>
      <c r="F9332" s="0" t="n">
        <v>4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西町５丁目</v>
      </c>
      <c r="C9333" s="0" t="n">
        <v>4</v>
      </c>
      <c r="D9333" s="0" t="n">
        <v>5</v>
      </c>
      <c r="E9333" s="0" t="n">
        <v>2</v>
      </c>
      <c r="F9333" s="0" t="n">
        <v>3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西町５丁目</v>
      </c>
      <c r="C9334" s="3" t="s">
        <v>8</v>
      </c>
      <c r="D9334" s="0" t="n">
        <v>41</v>
      </c>
      <c r="E9334" s="0" t="n">
        <v>22</v>
      </c>
      <c r="F9334" s="0" t="n">
        <v>19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西町５丁目</v>
      </c>
      <c r="C9335" s="0" t="n">
        <v>5</v>
      </c>
      <c r="D9335" s="0" t="n">
        <v>7</v>
      </c>
      <c r="E9335" s="0" t="n">
        <v>4</v>
      </c>
      <c r="F9335" s="0" t="n">
        <v>3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西町５丁目</v>
      </c>
      <c r="C9336" s="0" t="n">
        <v>6</v>
      </c>
      <c r="D9336" s="0" t="n">
        <v>8</v>
      </c>
      <c r="E9336" s="0" t="n">
        <v>4</v>
      </c>
      <c r="F9336" s="0" t="n">
        <v>4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西町５丁目</v>
      </c>
      <c r="C9337" s="0" t="n">
        <v>7</v>
      </c>
      <c r="D9337" s="0" t="n">
        <v>9</v>
      </c>
      <c r="E9337" s="0" t="n">
        <v>6</v>
      </c>
      <c r="F9337" s="0" t="n">
        <v>3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西町５丁目</v>
      </c>
      <c r="C9338" s="0" t="n">
        <v>8</v>
      </c>
      <c r="D9338" s="0" t="n">
        <v>10</v>
      </c>
      <c r="E9338" s="0" t="n">
        <v>6</v>
      </c>
      <c r="F9338" s="0" t="n">
        <v>4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西町５丁目</v>
      </c>
      <c r="C9339" s="0" t="n">
        <v>9</v>
      </c>
      <c r="D9339" s="0" t="n">
        <v>7</v>
      </c>
      <c r="E9339" s="0" t="n">
        <v>2</v>
      </c>
      <c r="F9339" s="0" t="n">
        <v>5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西町５丁目</v>
      </c>
      <c r="C9340" s="3" t="s">
        <v>9</v>
      </c>
      <c r="D9340" s="0" t="n">
        <v>47</v>
      </c>
      <c r="E9340" s="0" t="n">
        <v>20</v>
      </c>
      <c r="F9340" s="0" t="n">
        <v>27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西町５丁目</v>
      </c>
      <c r="C9341" s="0" t="n">
        <v>10</v>
      </c>
      <c r="D9341" s="0" t="n">
        <v>11</v>
      </c>
      <c r="E9341" s="0" t="n">
        <v>7</v>
      </c>
      <c r="F9341" s="0" t="n">
        <v>4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西町５丁目</v>
      </c>
      <c r="C9342" s="0" t="n">
        <v>11</v>
      </c>
      <c r="D9342" s="0" t="n">
        <v>13</v>
      </c>
      <c r="E9342" s="0" t="n">
        <v>3</v>
      </c>
      <c r="F9342" s="0" t="n">
        <v>10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西町５丁目</v>
      </c>
      <c r="C9343" s="0" t="n">
        <v>12</v>
      </c>
      <c r="D9343" s="0" t="n">
        <v>5</v>
      </c>
      <c r="E9343" s="0" t="n">
        <v>1</v>
      </c>
      <c r="F9343" s="0" t="n">
        <v>4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西町５丁目</v>
      </c>
      <c r="C9344" s="0" t="n">
        <v>13</v>
      </c>
      <c r="D9344" s="0" t="n">
        <v>14</v>
      </c>
      <c r="E9344" s="0" t="n">
        <v>7</v>
      </c>
      <c r="F9344" s="0" t="n">
        <v>7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西町５丁目</v>
      </c>
      <c r="C9345" s="0" t="n">
        <v>14</v>
      </c>
      <c r="D9345" s="0" t="n">
        <v>4</v>
      </c>
      <c r="E9345" s="0" t="n">
        <v>2</v>
      </c>
      <c r="F9345" s="0" t="n">
        <v>2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西町５丁目</v>
      </c>
      <c r="C9346" s="3" t="s">
        <v>10</v>
      </c>
      <c r="D9346" s="0" t="n">
        <v>56</v>
      </c>
      <c r="E9346" s="0" t="n">
        <v>28</v>
      </c>
      <c r="F9346" s="0" t="n">
        <v>28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西町５丁目</v>
      </c>
      <c r="C9347" s="0" t="n">
        <v>15</v>
      </c>
      <c r="D9347" s="0" t="n">
        <v>15</v>
      </c>
      <c r="E9347" s="0" t="n">
        <v>12</v>
      </c>
      <c r="F9347" s="0" t="n">
        <v>3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西町５丁目</v>
      </c>
      <c r="C9348" s="0" t="n">
        <v>16</v>
      </c>
      <c r="D9348" s="0" t="n">
        <v>12</v>
      </c>
      <c r="E9348" s="0" t="n">
        <v>5</v>
      </c>
      <c r="F9348" s="0" t="n">
        <v>7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西町５丁目</v>
      </c>
      <c r="C9349" s="0" t="n">
        <v>17</v>
      </c>
      <c r="D9349" s="0" t="n">
        <v>11</v>
      </c>
      <c r="E9349" s="0" t="n">
        <v>5</v>
      </c>
      <c r="F9349" s="0" t="n">
        <v>6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西町５丁目</v>
      </c>
      <c r="C9350" s="0" t="n">
        <v>18</v>
      </c>
      <c r="D9350" s="0" t="n">
        <v>5</v>
      </c>
      <c r="E9350" s="0" t="n">
        <v>1</v>
      </c>
      <c r="F9350" s="0" t="n">
        <v>4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西町５丁目</v>
      </c>
      <c r="C9351" s="0" t="n">
        <v>19</v>
      </c>
      <c r="D9351" s="0" t="n">
        <v>13</v>
      </c>
      <c r="E9351" s="0" t="n">
        <v>5</v>
      </c>
      <c r="F9351" s="0" t="n">
        <v>8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西町５丁目</v>
      </c>
      <c r="C9352" s="3" t="s">
        <v>11</v>
      </c>
      <c r="D9352" s="0" t="n">
        <v>43</v>
      </c>
      <c r="E9352" s="0" t="n">
        <v>23</v>
      </c>
      <c r="F9352" s="0" t="n">
        <v>20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西町５丁目</v>
      </c>
      <c r="C9353" s="0" t="n">
        <v>20</v>
      </c>
      <c r="D9353" s="0" t="n">
        <v>10</v>
      </c>
      <c r="E9353" s="0" t="n">
        <v>8</v>
      </c>
      <c r="F9353" s="0" t="n">
        <v>2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西町５丁目</v>
      </c>
      <c r="C9354" s="0" t="n">
        <v>21</v>
      </c>
      <c r="D9354" s="0" t="n">
        <v>5</v>
      </c>
      <c r="E9354" s="0" t="n">
        <v>2</v>
      </c>
      <c r="F9354" s="0" t="n">
        <v>3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西町５丁目</v>
      </c>
      <c r="C9355" s="0" t="n">
        <v>22</v>
      </c>
      <c r="D9355" s="0" t="n">
        <v>13</v>
      </c>
      <c r="E9355" s="0" t="n">
        <v>5</v>
      </c>
      <c r="F9355" s="0" t="n">
        <v>8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西町５丁目</v>
      </c>
      <c r="C9356" s="0" t="n">
        <v>23</v>
      </c>
      <c r="D9356" s="0" t="n">
        <v>6</v>
      </c>
      <c r="E9356" s="0" t="n">
        <v>3</v>
      </c>
      <c r="F9356" s="0" t="n">
        <v>3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西町５丁目</v>
      </c>
      <c r="C9357" s="0" t="n">
        <v>24</v>
      </c>
      <c r="D9357" s="0" t="n">
        <v>9</v>
      </c>
      <c r="E9357" s="0" t="n">
        <v>5</v>
      </c>
      <c r="F9357" s="0" t="n">
        <v>4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西町５丁目</v>
      </c>
      <c r="C9358" s="3" t="s">
        <v>12</v>
      </c>
      <c r="D9358" s="0" t="n">
        <v>62</v>
      </c>
      <c r="E9358" s="0" t="n">
        <v>31</v>
      </c>
      <c r="F9358" s="0" t="n">
        <v>31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西町５丁目</v>
      </c>
      <c r="C9359" s="0" t="n">
        <v>25</v>
      </c>
      <c r="D9359" s="0" t="n">
        <v>11</v>
      </c>
      <c r="E9359" s="0" t="n">
        <v>5</v>
      </c>
      <c r="F9359" s="0" t="n">
        <v>6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西町５丁目</v>
      </c>
      <c r="C9360" s="0" t="n">
        <v>26</v>
      </c>
      <c r="D9360" s="0" t="n">
        <v>7</v>
      </c>
      <c r="E9360" s="0" t="n">
        <v>4</v>
      </c>
      <c r="F9360" s="0" t="n">
        <v>3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西町５丁目</v>
      </c>
      <c r="C9361" s="0" t="n">
        <v>27</v>
      </c>
      <c r="D9361" s="0" t="n">
        <v>12</v>
      </c>
      <c r="E9361" s="0" t="n">
        <v>7</v>
      </c>
      <c r="F9361" s="0" t="n">
        <v>5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西町５丁目</v>
      </c>
      <c r="C9362" s="0" t="n">
        <v>28</v>
      </c>
      <c r="D9362" s="0" t="n">
        <v>13</v>
      </c>
      <c r="E9362" s="0" t="n">
        <v>6</v>
      </c>
      <c r="F9362" s="0" t="n">
        <v>7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西町５丁目</v>
      </c>
      <c r="C9363" s="0" t="n">
        <v>29</v>
      </c>
      <c r="D9363" s="0" t="n">
        <v>19</v>
      </c>
      <c r="E9363" s="0" t="n">
        <v>9</v>
      </c>
      <c r="F9363" s="0" t="n">
        <v>10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西町５丁目</v>
      </c>
      <c r="C9364" s="3" t="s">
        <v>13</v>
      </c>
      <c r="D9364" s="0" t="n">
        <v>55</v>
      </c>
      <c r="E9364" s="0" t="n">
        <v>24</v>
      </c>
      <c r="F9364" s="0" t="n">
        <v>31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西町５丁目</v>
      </c>
      <c r="C9365" s="0" t="n">
        <v>30</v>
      </c>
      <c r="D9365" s="0" t="n">
        <v>11</v>
      </c>
      <c r="E9365" s="0" t="n">
        <v>4</v>
      </c>
      <c r="F9365" s="0" t="n">
        <v>7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西町５丁目</v>
      </c>
      <c r="C9366" s="0" t="n">
        <v>31</v>
      </c>
      <c r="D9366" s="0" t="n">
        <v>12</v>
      </c>
      <c r="E9366" s="0" t="n">
        <v>4</v>
      </c>
      <c r="F9366" s="0" t="n">
        <v>8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西町５丁目</v>
      </c>
      <c r="C9367" s="0" t="n">
        <v>32</v>
      </c>
      <c r="D9367" s="0" t="n">
        <v>12</v>
      </c>
      <c r="E9367" s="0" t="n">
        <v>5</v>
      </c>
      <c r="F9367" s="0" t="n">
        <v>7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西町５丁目</v>
      </c>
      <c r="C9368" s="0" t="n">
        <v>33</v>
      </c>
      <c r="D9368" s="0" t="n">
        <v>10</v>
      </c>
      <c r="E9368" s="0" t="n">
        <v>5</v>
      </c>
      <c r="F9368" s="0" t="n">
        <v>5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西町５丁目</v>
      </c>
      <c r="C9369" s="0" t="n">
        <v>34</v>
      </c>
      <c r="D9369" s="0" t="n">
        <v>10</v>
      </c>
      <c r="E9369" s="0" t="n">
        <v>6</v>
      </c>
      <c r="F9369" s="0" t="n">
        <v>4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西町５丁目</v>
      </c>
      <c r="C9370" s="3" t="s">
        <v>14</v>
      </c>
      <c r="D9370" s="0" t="n">
        <v>95</v>
      </c>
      <c r="E9370" s="0" t="n">
        <v>59</v>
      </c>
      <c r="F9370" s="0" t="n">
        <v>36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西町５丁目</v>
      </c>
      <c r="C9371" s="0" t="n">
        <v>35</v>
      </c>
      <c r="D9371" s="0" t="n">
        <v>17</v>
      </c>
      <c r="E9371" s="0" t="n">
        <v>14</v>
      </c>
      <c r="F9371" s="0" t="n">
        <v>3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西町５丁目</v>
      </c>
      <c r="C9372" s="0" t="n">
        <v>36</v>
      </c>
      <c r="D9372" s="0" t="n">
        <v>19</v>
      </c>
      <c r="E9372" s="0" t="n">
        <v>12</v>
      </c>
      <c r="F9372" s="0" t="n">
        <v>7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西町５丁目</v>
      </c>
      <c r="C9373" s="0" t="n">
        <v>37</v>
      </c>
      <c r="D9373" s="0" t="n">
        <v>14</v>
      </c>
      <c r="E9373" s="0" t="n">
        <v>8</v>
      </c>
      <c r="F9373" s="0" t="n">
        <v>6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西町５丁目</v>
      </c>
      <c r="C9374" s="0" t="n">
        <v>38</v>
      </c>
      <c r="D9374" s="0" t="n">
        <v>19</v>
      </c>
      <c r="E9374" s="0" t="n">
        <v>11</v>
      </c>
      <c r="F9374" s="0" t="n">
        <v>8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西町５丁目</v>
      </c>
      <c r="C9375" s="0" t="n">
        <v>39</v>
      </c>
      <c r="D9375" s="0" t="n">
        <v>26</v>
      </c>
      <c r="E9375" s="0" t="n">
        <v>14</v>
      </c>
      <c r="F9375" s="0" t="n">
        <v>12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西町５丁目</v>
      </c>
      <c r="C9376" s="3" t="s">
        <v>15</v>
      </c>
      <c r="D9376" s="0" t="n">
        <v>106</v>
      </c>
      <c r="E9376" s="0" t="n">
        <v>57</v>
      </c>
      <c r="F9376" s="0" t="n">
        <v>49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西町５丁目</v>
      </c>
      <c r="C9377" s="0" t="n">
        <v>40</v>
      </c>
      <c r="D9377" s="0" t="n">
        <v>18</v>
      </c>
      <c r="E9377" s="0" t="n">
        <v>11</v>
      </c>
      <c r="F9377" s="0" t="n">
        <v>7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西町５丁目</v>
      </c>
      <c r="C9378" s="0" t="n">
        <v>41</v>
      </c>
      <c r="D9378" s="0" t="n">
        <v>16</v>
      </c>
      <c r="E9378" s="0" t="n">
        <v>10</v>
      </c>
      <c r="F9378" s="0" t="n">
        <v>6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西町５丁目</v>
      </c>
      <c r="C9379" s="0" t="n">
        <v>42</v>
      </c>
      <c r="D9379" s="0" t="n">
        <v>23</v>
      </c>
      <c r="E9379" s="0" t="n">
        <v>11</v>
      </c>
      <c r="F9379" s="0" t="n">
        <v>12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西町５丁目</v>
      </c>
      <c r="C9380" s="0" t="n">
        <v>43</v>
      </c>
      <c r="D9380" s="0" t="n">
        <v>26</v>
      </c>
      <c r="E9380" s="0" t="n">
        <v>11</v>
      </c>
      <c r="F9380" s="0" t="n">
        <v>15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西町５丁目</v>
      </c>
      <c r="C9381" s="0" t="n">
        <v>44</v>
      </c>
      <c r="D9381" s="0" t="n">
        <v>23</v>
      </c>
      <c r="E9381" s="0" t="n">
        <v>14</v>
      </c>
      <c r="F9381" s="0" t="n">
        <v>9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西町５丁目</v>
      </c>
      <c r="C9382" s="3" t="s">
        <v>16</v>
      </c>
      <c r="D9382" s="0" t="n">
        <v>94</v>
      </c>
      <c r="E9382" s="0" t="n">
        <v>52</v>
      </c>
      <c r="F9382" s="0" t="n">
        <v>42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西町５丁目</v>
      </c>
      <c r="C9383" s="0" t="n">
        <v>45</v>
      </c>
      <c r="D9383" s="0" t="n">
        <v>23</v>
      </c>
      <c r="E9383" s="0" t="n">
        <v>12</v>
      </c>
      <c r="F9383" s="0" t="n">
        <v>11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西町５丁目</v>
      </c>
      <c r="C9384" s="0" t="n">
        <v>46</v>
      </c>
      <c r="D9384" s="0" t="n">
        <v>13</v>
      </c>
      <c r="E9384" s="0" t="n">
        <v>7</v>
      </c>
      <c r="F9384" s="0" t="n">
        <v>6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西町５丁目</v>
      </c>
      <c r="C9385" s="0" t="n">
        <v>47</v>
      </c>
      <c r="D9385" s="0" t="n">
        <v>21</v>
      </c>
      <c r="E9385" s="0" t="n">
        <v>12</v>
      </c>
      <c r="F9385" s="0" t="n">
        <v>9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西町５丁目</v>
      </c>
      <c r="C9386" s="0" t="n">
        <v>48</v>
      </c>
      <c r="D9386" s="0" t="n">
        <v>16</v>
      </c>
      <c r="E9386" s="0" t="n">
        <v>11</v>
      </c>
      <c r="F9386" s="0" t="n">
        <v>5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西町５丁目</v>
      </c>
      <c r="C9387" s="0" t="n">
        <v>49</v>
      </c>
      <c r="D9387" s="0" t="n">
        <v>21</v>
      </c>
      <c r="E9387" s="0" t="n">
        <v>10</v>
      </c>
      <c r="F9387" s="0" t="n">
        <v>11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西町５丁目</v>
      </c>
      <c r="C9388" s="3" t="s">
        <v>17</v>
      </c>
      <c r="D9388" s="0" t="n">
        <v>75</v>
      </c>
      <c r="E9388" s="0" t="n">
        <v>45</v>
      </c>
      <c r="F9388" s="0" t="n">
        <v>30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西町５丁目</v>
      </c>
      <c r="C9389" s="0" t="n">
        <v>50</v>
      </c>
      <c r="D9389" s="0" t="n">
        <v>14</v>
      </c>
      <c r="E9389" s="0" t="n">
        <v>9</v>
      </c>
      <c r="F9389" s="0" t="n">
        <v>5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西町５丁目</v>
      </c>
      <c r="C9390" s="0" t="n">
        <v>51</v>
      </c>
      <c r="D9390" s="0" t="n">
        <v>15</v>
      </c>
      <c r="E9390" s="0" t="n">
        <v>9</v>
      </c>
      <c r="F9390" s="0" t="n">
        <v>6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西町５丁目</v>
      </c>
      <c r="C9391" s="0" t="n">
        <v>52</v>
      </c>
      <c r="D9391" s="0" t="n">
        <v>17</v>
      </c>
      <c r="E9391" s="0" t="n">
        <v>12</v>
      </c>
      <c r="F9391" s="0" t="n">
        <v>5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西町５丁目</v>
      </c>
      <c r="C9392" s="0" t="n">
        <v>53</v>
      </c>
      <c r="D9392" s="0" t="n">
        <v>13</v>
      </c>
      <c r="E9392" s="0" t="n">
        <v>5</v>
      </c>
      <c r="F9392" s="0" t="n">
        <v>8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西町５丁目</v>
      </c>
      <c r="C9393" s="0" t="n">
        <v>54</v>
      </c>
      <c r="D9393" s="0" t="n">
        <v>16</v>
      </c>
      <c r="E9393" s="0" t="n">
        <v>10</v>
      </c>
      <c r="F9393" s="0" t="n">
        <v>6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西町５丁目</v>
      </c>
      <c r="C9394" s="3" t="s">
        <v>18</v>
      </c>
      <c r="D9394" s="0" t="n">
        <v>73</v>
      </c>
      <c r="E9394" s="0" t="n">
        <v>33</v>
      </c>
      <c r="F9394" s="0" t="n">
        <v>40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西町５丁目</v>
      </c>
      <c r="C9395" s="0" t="n">
        <v>55</v>
      </c>
      <c r="D9395" s="0" t="n">
        <v>20</v>
      </c>
      <c r="E9395" s="0" t="n">
        <v>10</v>
      </c>
      <c r="F9395" s="0" t="n">
        <v>10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西町５丁目</v>
      </c>
      <c r="C9396" s="0" t="n">
        <v>56</v>
      </c>
      <c r="D9396" s="0" t="n">
        <v>15</v>
      </c>
      <c r="E9396" s="0" t="n">
        <v>8</v>
      </c>
      <c r="F9396" s="0" t="n">
        <v>7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西町５丁目</v>
      </c>
      <c r="C9397" s="0" t="n">
        <v>57</v>
      </c>
      <c r="D9397" s="0" t="n">
        <v>10</v>
      </c>
      <c r="E9397" s="0" t="n">
        <v>3</v>
      </c>
      <c r="F9397" s="0" t="n">
        <v>7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西町５丁目</v>
      </c>
      <c r="C9398" s="0" t="n">
        <v>58</v>
      </c>
      <c r="D9398" s="0" t="n">
        <v>12</v>
      </c>
      <c r="E9398" s="0" t="n">
        <v>5</v>
      </c>
      <c r="F9398" s="0" t="n">
        <v>7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西町５丁目</v>
      </c>
      <c r="C9399" s="0" t="n">
        <v>59</v>
      </c>
      <c r="D9399" s="0" t="n">
        <v>16</v>
      </c>
      <c r="E9399" s="0" t="n">
        <v>7</v>
      </c>
      <c r="F9399" s="0" t="n">
        <v>9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西町５丁目</v>
      </c>
      <c r="C9400" s="3" t="s">
        <v>19</v>
      </c>
      <c r="D9400" s="0" t="n">
        <v>83</v>
      </c>
      <c r="E9400" s="0" t="n">
        <v>37</v>
      </c>
      <c r="F9400" s="0" t="n">
        <v>46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西町５丁目</v>
      </c>
      <c r="C9401" s="0" t="n">
        <v>60</v>
      </c>
      <c r="D9401" s="0" t="n">
        <v>12</v>
      </c>
      <c r="E9401" s="0" t="n">
        <v>6</v>
      </c>
      <c r="F9401" s="0" t="n">
        <v>6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西町５丁目</v>
      </c>
      <c r="C9402" s="0" t="n">
        <v>61</v>
      </c>
      <c r="D9402" s="0" t="n">
        <v>12</v>
      </c>
      <c r="E9402" s="0" t="n">
        <v>7</v>
      </c>
      <c r="F9402" s="0" t="n">
        <v>5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西町５丁目</v>
      </c>
      <c r="C9403" s="0" t="n">
        <v>62</v>
      </c>
      <c r="D9403" s="0" t="n">
        <v>21</v>
      </c>
      <c r="E9403" s="0" t="n">
        <v>9</v>
      </c>
      <c r="F9403" s="0" t="n">
        <v>12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西町５丁目</v>
      </c>
      <c r="C9404" s="0" t="n">
        <v>63</v>
      </c>
      <c r="D9404" s="0" t="n">
        <v>18</v>
      </c>
      <c r="E9404" s="0" t="n">
        <v>8</v>
      </c>
      <c r="F9404" s="0" t="n">
        <v>10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西町５丁目</v>
      </c>
      <c r="C9405" s="0" t="n">
        <v>64</v>
      </c>
      <c r="D9405" s="0" t="n">
        <v>20</v>
      </c>
      <c r="E9405" s="0" t="n">
        <v>7</v>
      </c>
      <c r="F9405" s="0" t="n">
        <v>13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西町５丁目</v>
      </c>
      <c r="C9406" s="3" t="s">
        <v>20</v>
      </c>
      <c r="D9406" s="0" t="n">
        <v>132</v>
      </c>
      <c r="E9406" s="0" t="n">
        <v>60</v>
      </c>
      <c r="F9406" s="0" t="n">
        <v>72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西町５丁目</v>
      </c>
      <c r="C9407" s="0" t="n">
        <v>65</v>
      </c>
      <c r="D9407" s="0" t="n">
        <v>28</v>
      </c>
      <c r="E9407" s="0" t="n">
        <v>13</v>
      </c>
      <c r="F9407" s="0" t="n">
        <v>15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西町５丁目</v>
      </c>
      <c r="C9408" s="0" t="n">
        <v>66</v>
      </c>
      <c r="D9408" s="0" t="n">
        <v>22</v>
      </c>
      <c r="E9408" s="0" t="n">
        <v>9</v>
      </c>
      <c r="F9408" s="0" t="n">
        <v>13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西町５丁目</v>
      </c>
      <c r="C9409" s="0" t="n">
        <v>67</v>
      </c>
      <c r="D9409" s="0" t="n">
        <v>22</v>
      </c>
      <c r="E9409" s="0" t="n">
        <v>8</v>
      </c>
      <c r="F9409" s="0" t="n">
        <v>14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西町５丁目</v>
      </c>
      <c r="C9410" s="0" t="n">
        <v>68</v>
      </c>
      <c r="D9410" s="0" t="n">
        <v>34</v>
      </c>
      <c r="E9410" s="0" t="n">
        <v>15</v>
      </c>
      <c r="F9410" s="0" t="n">
        <v>19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西町５丁目</v>
      </c>
      <c r="C9411" s="0" t="n">
        <v>69</v>
      </c>
      <c r="D9411" s="0" t="n">
        <v>26</v>
      </c>
      <c r="E9411" s="0" t="n">
        <v>15</v>
      </c>
      <c r="F9411" s="0" t="n">
        <v>11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西町５丁目</v>
      </c>
      <c r="C9412" s="3" t="s">
        <v>21</v>
      </c>
      <c r="D9412" s="0" t="n">
        <v>125</v>
      </c>
      <c r="E9412" s="0" t="n">
        <v>71</v>
      </c>
      <c r="F9412" s="0" t="n">
        <v>54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西町５丁目</v>
      </c>
      <c r="C9413" s="0" t="n">
        <v>70</v>
      </c>
      <c r="D9413" s="0" t="n">
        <v>22</v>
      </c>
      <c r="E9413" s="0" t="n">
        <v>9</v>
      </c>
      <c r="F9413" s="0" t="n">
        <v>13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西町５丁目</v>
      </c>
      <c r="C9414" s="0" t="n">
        <v>71</v>
      </c>
      <c r="D9414" s="0" t="n">
        <v>28</v>
      </c>
      <c r="E9414" s="0" t="n">
        <v>15</v>
      </c>
      <c r="F9414" s="0" t="n">
        <v>13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西町５丁目</v>
      </c>
      <c r="C9415" s="0" t="n">
        <v>72</v>
      </c>
      <c r="D9415" s="0" t="n">
        <v>28</v>
      </c>
      <c r="E9415" s="0" t="n">
        <v>19</v>
      </c>
      <c r="F9415" s="0" t="n">
        <v>9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西町５丁目</v>
      </c>
      <c r="C9416" s="0" t="n">
        <v>73</v>
      </c>
      <c r="D9416" s="0" t="n">
        <v>22</v>
      </c>
      <c r="E9416" s="0" t="n">
        <v>13</v>
      </c>
      <c r="F9416" s="0" t="n">
        <v>9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西町５丁目</v>
      </c>
      <c r="C9417" s="0" t="n">
        <v>74</v>
      </c>
      <c r="D9417" s="0" t="n">
        <v>25</v>
      </c>
      <c r="E9417" s="0" t="n">
        <v>15</v>
      </c>
      <c r="F9417" s="0" t="n">
        <v>10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西町５丁目</v>
      </c>
      <c r="C9418" s="3" t="s">
        <v>22</v>
      </c>
      <c r="D9418" s="0" t="n">
        <v>101</v>
      </c>
      <c r="E9418" s="0" t="n">
        <v>49</v>
      </c>
      <c r="F9418" s="0" t="n">
        <v>52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西町５丁目</v>
      </c>
      <c r="C9419" s="0" t="n">
        <v>75</v>
      </c>
      <c r="D9419" s="0" t="n">
        <v>25</v>
      </c>
      <c r="E9419" s="0" t="n">
        <v>14</v>
      </c>
      <c r="F9419" s="0" t="n">
        <v>11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西町５丁目</v>
      </c>
      <c r="C9420" s="0" t="n">
        <v>76</v>
      </c>
      <c r="D9420" s="0" t="n">
        <v>22</v>
      </c>
      <c r="E9420" s="0" t="n">
        <v>8</v>
      </c>
      <c r="F9420" s="0" t="n">
        <v>14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西町５丁目</v>
      </c>
      <c r="C9421" s="0" t="n">
        <v>77</v>
      </c>
      <c r="D9421" s="0" t="n">
        <v>17</v>
      </c>
      <c r="E9421" s="0" t="n">
        <v>8</v>
      </c>
      <c r="F9421" s="0" t="n">
        <v>9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西町５丁目</v>
      </c>
      <c r="C9422" s="0" t="n">
        <v>78</v>
      </c>
      <c r="D9422" s="0" t="n">
        <v>21</v>
      </c>
      <c r="E9422" s="0" t="n">
        <v>12</v>
      </c>
      <c r="F9422" s="0" t="n">
        <v>9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西町５丁目</v>
      </c>
      <c r="C9423" s="0" t="n">
        <v>79</v>
      </c>
      <c r="D9423" s="0" t="n">
        <v>16</v>
      </c>
      <c r="E9423" s="0" t="n">
        <v>7</v>
      </c>
      <c r="F9423" s="0" t="n">
        <v>9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西町５丁目</v>
      </c>
      <c r="C9424" s="3" t="s">
        <v>23</v>
      </c>
      <c r="D9424" s="0" t="n">
        <v>61</v>
      </c>
      <c r="E9424" s="0" t="n">
        <v>25</v>
      </c>
      <c r="F9424" s="0" t="n">
        <v>36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西町５丁目</v>
      </c>
      <c r="C9425" s="0" t="n">
        <v>80</v>
      </c>
      <c r="D9425" s="0" t="n">
        <v>17</v>
      </c>
      <c r="E9425" s="0" t="n">
        <v>8</v>
      </c>
      <c r="F9425" s="0" t="n">
        <v>9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西町５丁目</v>
      </c>
      <c r="C9426" s="0" t="n">
        <v>81</v>
      </c>
      <c r="D9426" s="0" t="n">
        <v>16</v>
      </c>
      <c r="E9426" s="0" t="n">
        <v>8</v>
      </c>
      <c r="F9426" s="0" t="n">
        <v>8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西町５丁目</v>
      </c>
      <c r="C9427" s="0" t="n">
        <v>82</v>
      </c>
      <c r="D9427" s="0" t="n">
        <v>11</v>
      </c>
      <c r="E9427" s="0" t="n">
        <v>3</v>
      </c>
      <c r="F9427" s="0" t="n">
        <v>8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西町５丁目</v>
      </c>
      <c r="C9428" s="0" t="n">
        <v>83</v>
      </c>
      <c r="D9428" s="0" t="n">
        <v>8</v>
      </c>
      <c r="E9428" s="0" t="n">
        <v>3</v>
      </c>
      <c r="F9428" s="0" t="n">
        <v>5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西町５丁目</v>
      </c>
      <c r="C9429" s="0" t="n">
        <v>84</v>
      </c>
      <c r="D9429" s="0" t="n">
        <v>9</v>
      </c>
      <c r="E9429" s="0" t="n">
        <v>3</v>
      </c>
      <c r="F9429" s="0" t="n">
        <v>6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西町５丁目</v>
      </c>
      <c r="C9430" s="3" t="s">
        <v>24</v>
      </c>
      <c r="D9430" s="0" t="n">
        <v>20</v>
      </c>
      <c r="E9430" s="0" t="n">
        <v>10</v>
      </c>
      <c r="F9430" s="0" t="n">
        <v>10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西町５丁目</v>
      </c>
      <c r="C9431" s="0" t="n">
        <v>85</v>
      </c>
      <c r="D9431" s="0" t="n">
        <v>5</v>
      </c>
      <c r="E9431" s="0" t="n">
        <v>3</v>
      </c>
      <c r="F9431" s="0" t="n">
        <v>2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西町５丁目</v>
      </c>
      <c r="C9432" s="0" t="n">
        <v>86</v>
      </c>
      <c r="D9432" s="0" t="n">
        <v>8</v>
      </c>
      <c r="E9432" s="0" t="n">
        <v>7</v>
      </c>
      <c r="F9432" s="0" t="n">
        <v>1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西町５丁目</v>
      </c>
      <c r="C9433" s="0" t="n">
        <v>87</v>
      </c>
      <c r="D9433" s="0" t="n">
        <v>3</v>
      </c>
      <c r="E9433" s="0" t="n">
        <v>0</v>
      </c>
      <c r="F9433" s="0" t="n">
        <v>3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西町５丁目</v>
      </c>
      <c r="C9434" s="0" t="n">
        <v>88</v>
      </c>
      <c r="D9434" s="0" t="n">
        <v>2</v>
      </c>
      <c r="E9434" s="0" t="n">
        <v>0</v>
      </c>
      <c r="F9434" s="0" t="n">
        <v>2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西町５丁目</v>
      </c>
      <c r="C9435" s="0" t="n">
        <v>89</v>
      </c>
      <c r="D9435" s="0" t="n">
        <v>2</v>
      </c>
      <c r="E9435" s="0" t="n">
        <v>0</v>
      </c>
      <c r="F9435" s="0" t="n">
        <v>2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西町５丁目</v>
      </c>
      <c r="C9436" s="3" t="s">
        <v>25</v>
      </c>
      <c r="D9436" s="0" t="n">
        <v>4</v>
      </c>
      <c r="E9436" s="0" t="n">
        <v>0</v>
      </c>
      <c r="F9436" s="0" t="n">
        <v>4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西町５丁目</v>
      </c>
      <c r="C9437" s="0" t="n">
        <v>90</v>
      </c>
      <c r="D9437" s="0" t="n">
        <v>1</v>
      </c>
      <c r="E9437" s="0" t="n">
        <v>0</v>
      </c>
      <c r="F9437" s="0" t="n">
        <v>1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西町５丁目</v>
      </c>
      <c r="C9438" s="0" t="n">
        <v>91</v>
      </c>
      <c r="D9438" s="0" t="n">
        <v>1</v>
      </c>
      <c r="E9438" s="0" t="n">
        <v>0</v>
      </c>
      <c r="F9438" s="0" t="n">
        <v>1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西町５丁目</v>
      </c>
      <c r="C9439" s="0" t="n">
        <v>92</v>
      </c>
      <c r="D9439" s="0" t="n">
        <v>1</v>
      </c>
      <c r="E9439" s="0" t="n">
        <v>0</v>
      </c>
      <c r="F9439" s="0" t="n">
        <v>1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西町５丁目</v>
      </c>
      <c r="C9440" s="0" t="n">
        <v>93</v>
      </c>
      <c r="D9440" s="0" t="n">
        <v>1</v>
      </c>
      <c r="E9440" s="0" t="n">
        <v>0</v>
      </c>
      <c r="F9440" s="0" t="n">
        <v>1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西町５丁目</v>
      </c>
      <c r="C9441" s="0" t="n">
        <v>94</v>
      </c>
      <c r="D9441" s="0" t="n">
        <v>0</v>
      </c>
      <c r="E9441" s="0" t="n">
        <v>0</v>
      </c>
      <c r="F9441" s="0" t="n">
        <v>0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西町５丁目</v>
      </c>
      <c r="C9442" s="3" t="s">
        <v>26</v>
      </c>
      <c r="D9442" s="0" t="n">
        <v>4</v>
      </c>
      <c r="E9442" s="0" t="n">
        <v>1</v>
      </c>
      <c r="F9442" s="0" t="n">
        <v>3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西町５丁目</v>
      </c>
      <c r="C9443" s="0" t="n">
        <v>95</v>
      </c>
      <c r="D9443" s="0" t="n">
        <v>2</v>
      </c>
      <c r="E9443" s="0" t="n">
        <v>1</v>
      </c>
      <c r="F9443" s="0" t="n">
        <v>1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西町５丁目</v>
      </c>
      <c r="C9444" s="0" t="n">
        <v>96</v>
      </c>
      <c r="D9444" s="0" t="n">
        <v>1</v>
      </c>
      <c r="E9444" s="0" t="n">
        <v>0</v>
      </c>
      <c r="F9444" s="0" t="n">
        <v>1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西町５丁目</v>
      </c>
      <c r="C9445" s="0" t="n">
        <v>97</v>
      </c>
      <c r="D9445" s="0" t="n">
        <v>1</v>
      </c>
      <c r="E9445" s="0" t="n">
        <v>0</v>
      </c>
      <c r="F9445" s="0" t="n">
        <v>1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西町５丁目</v>
      </c>
      <c r="C9446" s="0" t="n">
        <v>98</v>
      </c>
      <c r="D9446" s="0" t="n">
        <v>0</v>
      </c>
      <c r="E9446" s="0" t="n">
        <v>0</v>
      </c>
      <c r="F9446" s="0" t="n">
        <v>0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西町５丁目</v>
      </c>
      <c r="C9447" s="0" t="n">
        <v>99</v>
      </c>
      <c r="D9447" s="0" t="n">
        <v>0</v>
      </c>
      <c r="E9447" s="0" t="n">
        <v>0</v>
      </c>
      <c r="F9447" s="0" t="n">
        <v>0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西町５丁目</v>
      </c>
      <c r="C9448" s="3" t="s">
        <v>27</v>
      </c>
      <c r="D9448" s="0" t="n">
        <v>0</v>
      </c>
      <c r="E9448" s="0" t="n">
        <v>0</v>
      </c>
      <c r="F9448" s="0" t="n">
        <v>0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618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大字野孫</v>
      </c>
      <c r="C9451" s="0" t="n">
        <v>1104</v>
      </c>
      <c r="D9451" s="3" t="s">
        <v>0</v>
      </c>
      <c r="E9451" s="0" t="n">
        <v>48000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大字野孫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大字野孫</v>
      </c>
      <c r="C9453" s="3" t="s">
        <v>6</v>
      </c>
      <c r="D9453" s="0" t="n">
        <v>292</v>
      </c>
      <c r="E9453" s="0" t="n">
        <v>153</v>
      </c>
      <c r="F9453" s="0" t="n">
        <v>139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大字野孫</v>
      </c>
      <c r="C9454" s="3" t="s">
        <v>7</v>
      </c>
      <c r="D9454" s="0" t="n">
        <v>4</v>
      </c>
      <c r="E9454" s="0" t="n">
        <v>2</v>
      </c>
      <c r="F9454" s="0" t="n">
        <v>2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大字野孫</v>
      </c>
      <c r="C9455" s="0" t="n">
        <v>0</v>
      </c>
      <c r="D9455" s="0" t="n">
        <v>1</v>
      </c>
      <c r="E9455" s="0" t="n">
        <v>1</v>
      </c>
      <c r="F9455" s="0" t="n">
        <v>0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大字野孫</v>
      </c>
      <c r="C9456" s="0" t="n">
        <v>1</v>
      </c>
      <c r="D9456" s="0" t="n">
        <v>1</v>
      </c>
      <c r="E9456" s="0" t="n">
        <v>1</v>
      </c>
      <c r="F9456" s="0" t="n">
        <v>0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大字野孫</v>
      </c>
      <c r="C9457" s="0" t="n">
        <v>2</v>
      </c>
      <c r="D9457" s="0" t="n">
        <v>1</v>
      </c>
      <c r="E9457" s="0" t="n">
        <v>0</v>
      </c>
      <c r="F9457" s="0" t="n">
        <v>1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大字野孫</v>
      </c>
      <c r="C9458" s="0" t="n">
        <v>3</v>
      </c>
      <c r="D9458" s="0" t="n">
        <v>0</v>
      </c>
      <c r="E9458" s="0" t="n">
        <v>0</v>
      </c>
      <c r="F9458" s="0" t="n">
        <v>0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大字野孫</v>
      </c>
      <c r="C9459" s="0" t="n">
        <v>4</v>
      </c>
      <c r="D9459" s="0" t="n">
        <v>1</v>
      </c>
      <c r="E9459" s="0" t="n">
        <v>0</v>
      </c>
      <c r="F9459" s="0" t="n">
        <v>1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大字野孫</v>
      </c>
      <c r="C9460" s="3" t="s">
        <v>8</v>
      </c>
      <c r="D9460" s="0" t="n">
        <v>3</v>
      </c>
      <c r="E9460" s="0" t="n">
        <v>1</v>
      </c>
      <c r="F9460" s="0" t="n">
        <v>2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大字野孫</v>
      </c>
      <c r="C9461" s="0" t="n">
        <v>5</v>
      </c>
      <c r="D9461" s="0" t="n">
        <v>0</v>
      </c>
      <c r="E9461" s="0" t="n">
        <v>0</v>
      </c>
      <c r="F9461" s="0" t="n">
        <v>0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大字野孫</v>
      </c>
      <c r="C9462" s="0" t="n">
        <v>6</v>
      </c>
      <c r="D9462" s="0" t="n">
        <v>1</v>
      </c>
      <c r="E9462" s="0" t="n">
        <v>0</v>
      </c>
      <c r="F9462" s="0" t="n">
        <v>1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大字野孫</v>
      </c>
      <c r="C9463" s="0" t="n">
        <v>7</v>
      </c>
      <c r="D9463" s="0" t="n">
        <v>1</v>
      </c>
      <c r="E9463" s="0" t="n">
        <v>0</v>
      </c>
      <c r="F9463" s="0" t="n">
        <v>1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大字野孫</v>
      </c>
      <c r="C9464" s="0" t="n">
        <v>8</v>
      </c>
      <c r="D9464" s="0" t="n">
        <v>1</v>
      </c>
      <c r="E9464" s="0" t="n">
        <v>1</v>
      </c>
      <c r="F9464" s="0" t="n">
        <v>0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大字野孫</v>
      </c>
      <c r="C9465" s="0" t="n">
        <v>9</v>
      </c>
      <c r="D9465" s="0" t="n">
        <v>0</v>
      </c>
      <c r="E9465" s="0" t="n">
        <v>0</v>
      </c>
      <c r="F9465" s="0" t="n">
        <v>0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大字野孫</v>
      </c>
      <c r="C9466" s="3" t="s">
        <v>9</v>
      </c>
      <c r="D9466" s="0" t="n">
        <v>13</v>
      </c>
      <c r="E9466" s="0" t="n">
        <v>7</v>
      </c>
      <c r="F9466" s="0" t="n">
        <v>6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大字野孫</v>
      </c>
      <c r="C9467" s="0" t="n">
        <v>10</v>
      </c>
      <c r="D9467" s="0" t="n">
        <v>3</v>
      </c>
      <c r="E9467" s="0" t="n">
        <v>2</v>
      </c>
      <c r="F9467" s="0" t="n">
        <v>1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大字野孫</v>
      </c>
      <c r="C9468" s="0" t="n">
        <v>11</v>
      </c>
      <c r="D9468" s="0" t="n">
        <v>3</v>
      </c>
      <c r="E9468" s="0" t="n">
        <v>2</v>
      </c>
      <c r="F9468" s="0" t="n">
        <v>1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大字野孫</v>
      </c>
      <c r="C9469" s="0" t="n">
        <v>12</v>
      </c>
      <c r="D9469" s="0" t="n">
        <v>3</v>
      </c>
      <c r="E9469" s="0" t="n">
        <v>2</v>
      </c>
      <c r="F9469" s="0" t="n">
        <v>1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大字野孫</v>
      </c>
      <c r="C9470" s="0" t="n">
        <v>13</v>
      </c>
      <c r="D9470" s="0" t="n">
        <v>2</v>
      </c>
      <c r="E9470" s="0" t="n">
        <v>1</v>
      </c>
      <c r="F9470" s="0" t="n">
        <v>1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大字野孫</v>
      </c>
      <c r="C9471" s="0" t="n">
        <v>14</v>
      </c>
      <c r="D9471" s="0" t="n">
        <v>2</v>
      </c>
      <c r="E9471" s="0" t="n">
        <v>0</v>
      </c>
      <c r="F9471" s="0" t="n">
        <v>2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大字野孫</v>
      </c>
      <c r="C9472" s="3" t="s">
        <v>10</v>
      </c>
      <c r="D9472" s="0" t="n">
        <v>15</v>
      </c>
      <c r="E9472" s="0" t="n">
        <v>7</v>
      </c>
      <c r="F9472" s="0" t="n">
        <v>8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大字野孫</v>
      </c>
      <c r="C9473" s="0" t="n">
        <v>15</v>
      </c>
      <c r="D9473" s="0" t="n">
        <v>6</v>
      </c>
      <c r="E9473" s="0" t="n">
        <v>2</v>
      </c>
      <c r="F9473" s="0" t="n">
        <v>4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大字野孫</v>
      </c>
      <c r="C9474" s="0" t="n">
        <v>16</v>
      </c>
      <c r="D9474" s="0" t="n">
        <v>2</v>
      </c>
      <c r="E9474" s="0" t="n">
        <v>1</v>
      </c>
      <c r="F9474" s="0" t="n">
        <v>1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大字野孫</v>
      </c>
      <c r="C9475" s="0" t="n">
        <v>17</v>
      </c>
      <c r="D9475" s="0" t="n">
        <v>2</v>
      </c>
      <c r="E9475" s="0" t="n">
        <v>1</v>
      </c>
      <c r="F9475" s="0" t="n">
        <v>1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大字野孫</v>
      </c>
      <c r="C9476" s="0" t="n">
        <v>18</v>
      </c>
      <c r="D9476" s="0" t="n">
        <v>4</v>
      </c>
      <c r="E9476" s="0" t="n">
        <v>3</v>
      </c>
      <c r="F9476" s="0" t="n">
        <v>1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大字野孫</v>
      </c>
      <c r="C9477" s="0" t="n">
        <v>19</v>
      </c>
      <c r="D9477" s="0" t="n">
        <v>1</v>
      </c>
      <c r="E9477" s="0" t="n">
        <v>0</v>
      </c>
      <c r="F9477" s="0" t="n">
        <v>1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大字野孫</v>
      </c>
      <c r="C9478" s="3" t="s">
        <v>11</v>
      </c>
      <c r="D9478" s="0" t="n">
        <v>24</v>
      </c>
      <c r="E9478" s="0" t="n">
        <v>16</v>
      </c>
      <c r="F9478" s="0" t="n">
        <v>8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大字野孫</v>
      </c>
      <c r="C9479" s="0" t="n">
        <v>20</v>
      </c>
      <c r="D9479" s="0" t="n">
        <v>5</v>
      </c>
      <c r="E9479" s="0" t="n">
        <v>3</v>
      </c>
      <c r="F9479" s="0" t="n">
        <v>2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大字野孫</v>
      </c>
      <c r="C9480" s="0" t="n">
        <v>21</v>
      </c>
      <c r="D9480" s="0" t="n">
        <v>4</v>
      </c>
      <c r="E9480" s="0" t="n">
        <v>4</v>
      </c>
      <c r="F9480" s="0" t="n">
        <v>0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大字野孫</v>
      </c>
      <c r="C9481" s="0" t="n">
        <v>22</v>
      </c>
      <c r="D9481" s="0" t="n">
        <v>2</v>
      </c>
      <c r="E9481" s="0" t="n">
        <v>0</v>
      </c>
      <c r="F9481" s="0" t="n">
        <v>2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大字野孫</v>
      </c>
      <c r="C9482" s="0" t="n">
        <v>23</v>
      </c>
      <c r="D9482" s="0" t="n">
        <v>6</v>
      </c>
      <c r="E9482" s="0" t="n">
        <v>6</v>
      </c>
      <c r="F9482" s="0" t="n">
        <v>0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大字野孫</v>
      </c>
      <c r="C9483" s="0" t="n">
        <v>24</v>
      </c>
      <c r="D9483" s="0" t="n">
        <v>7</v>
      </c>
      <c r="E9483" s="0" t="n">
        <v>3</v>
      </c>
      <c r="F9483" s="0" t="n">
        <v>4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大字野孫</v>
      </c>
      <c r="C9484" s="3" t="s">
        <v>12</v>
      </c>
      <c r="D9484" s="0" t="n">
        <v>18</v>
      </c>
      <c r="E9484" s="0" t="n">
        <v>9</v>
      </c>
      <c r="F9484" s="0" t="n">
        <v>9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大字野孫</v>
      </c>
      <c r="C9485" s="0" t="n">
        <v>25</v>
      </c>
      <c r="D9485" s="0" t="n">
        <v>4</v>
      </c>
      <c r="E9485" s="0" t="n">
        <v>3</v>
      </c>
      <c r="F9485" s="0" t="n">
        <v>1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大字野孫</v>
      </c>
      <c r="C9486" s="0" t="n">
        <v>26</v>
      </c>
      <c r="D9486" s="0" t="n">
        <v>4</v>
      </c>
      <c r="E9486" s="0" t="n">
        <v>1</v>
      </c>
      <c r="F9486" s="0" t="n">
        <v>3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大字野孫</v>
      </c>
      <c r="C9487" s="0" t="n">
        <v>27</v>
      </c>
      <c r="D9487" s="0" t="n">
        <v>2</v>
      </c>
      <c r="E9487" s="0" t="n">
        <v>1</v>
      </c>
      <c r="F9487" s="0" t="n">
        <v>1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大字野孫</v>
      </c>
      <c r="C9488" s="0" t="n">
        <v>28</v>
      </c>
      <c r="D9488" s="0" t="n">
        <v>6</v>
      </c>
      <c r="E9488" s="0" t="n">
        <v>3</v>
      </c>
      <c r="F9488" s="0" t="n">
        <v>3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大字野孫</v>
      </c>
      <c r="C9489" s="0" t="n">
        <v>29</v>
      </c>
      <c r="D9489" s="0" t="n">
        <v>2</v>
      </c>
      <c r="E9489" s="0" t="n">
        <v>1</v>
      </c>
      <c r="F9489" s="0" t="n">
        <v>1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大字野孫</v>
      </c>
      <c r="C9490" s="3" t="s">
        <v>13</v>
      </c>
      <c r="D9490" s="0" t="n">
        <v>18</v>
      </c>
      <c r="E9490" s="0" t="n">
        <v>11</v>
      </c>
      <c r="F9490" s="0" t="n">
        <v>7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大字野孫</v>
      </c>
      <c r="C9491" s="0" t="n">
        <v>30</v>
      </c>
      <c r="D9491" s="0" t="n">
        <v>4</v>
      </c>
      <c r="E9491" s="0" t="n">
        <v>4</v>
      </c>
      <c r="F9491" s="0" t="n">
        <v>0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大字野孫</v>
      </c>
      <c r="C9492" s="0" t="n">
        <v>31</v>
      </c>
      <c r="D9492" s="0" t="n">
        <v>3</v>
      </c>
      <c r="E9492" s="0" t="n">
        <v>2</v>
      </c>
      <c r="F9492" s="0" t="n">
        <v>1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大字野孫</v>
      </c>
      <c r="C9493" s="0" t="n">
        <v>32</v>
      </c>
      <c r="D9493" s="0" t="n">
        <v>3</v>
      </c>
      <c r="E9493" s="0" t="n">
        <v>0</v>
      </c>
      <c r="F9493" s="0" t="n">
        <v>3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大字野孫</v>
      </c>
      <c r="C9494" s="0" t="n">
        <v>33</v>
      </c>
      <c r="D9494" s="0" t="n">
        <v>1</v>
      </c>
      <c r="E9494" s="0" t="n">
        <v>0</v>
      </c>
      <c r="F9494" s="0" t="n">
        <v>1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大字野孫</v>
      </c>
      <c r="C9495" s="0" t="n">
        <v>34</v>
      </c>
      <c r="D9495" s="0" t="n">
        <v>7</v>
      </c>
      <c r="E9495" s="0" t="n">
        <v>5</v>
      </c>
      <c r="F9495" s="0" t="n">
        <v>2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大字野孫</v>
      </c>
      <c r="C9496" s="3" t="s">
        <v>14</v>
      </c>
      <c r="D9496" s="0" t="n">
        <v>16</v>
      </c>
      <c r="E9496" s="0" t="n">
        <v>10</v>
      </c>
      <c r="F9496" s="0" t="n">
        <v>6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大字野孫</v>
      </c>
      <c r="C9497" s="0" t="n">
        <v>35</v>
      </c>
      <c r="D9497" s="0" t="n">
        <v>5</v>
      </c>
      <c r="E9497" s="0" t="n">
        <v>3</v>
      </c>
      <c r="F9497" s="0" t="n">
        <v>2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大字野孫</v>
      </c>
      <c r="C9498" s="0" t="n">
        <v>36</v>
      </c>
      <c r="D9498" s="0" t="n">
        <v>3</v>
      </c>
      <c r="E9498" s="0" t="n">
        <v>2</v>
      </c>
      <c r="F9498" s="0" t="n">
        <v>1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大字野孫</v>
      </c>
      <c r="C9499" s="0" t="n">
        <v>37</v>
      </c>
      <c r="D9499" s="0" t="n">
        <v>2</v>
      </c>
      <c r="E9499" s="0" t="n">
        <v>2</v>
      </c>
      <c r="F9499" s="0" t="n">
        <v>0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大字野孫</v>
      </c>
      <c r="C9500" s="0" t="n">
        <v>38</v>
      </c>
      <c r="D9500" s="0" t="n">
        <v>3</v>
      </c>
      <c r="E9500" s="0" t="n">
        <v>2</v>
      </c>
      <c r="F9500" s="0" t="n">
        <v>1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大字野孫</v>
      </c>
      <c r="C9501" s="0" t="n">
        <v>39</v>
      </c>
      <c r="D9501" s="0" t="n">
        <v>3</v>
      </c>
      <c r="E9501" s="0" t="n">
        <v>1</v>
      </c>
      <c r="F9501" s="0" t="n">
        <v>2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大字野孫</v>
      </c>
      <c r="C9502" s="3" t="s">
        <v>15</v>
      </c>
      <c r="D9502" s="0" t="n">
        <v>19</v>
      </c>
      <c r="E9502" s="0" t="n">
        <v>12</v>
      </c>
      <c r="F9502" s="0" t="n">
        <v>7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大字野孫</v>
      </c>
      <c r="C9503" s="0" t="n">
        <v>40</v>
      </c>
      <c r="D9503" s="0" t="n">
        <v>3</v>
      </c>
      <c r="E9503" s="0" t="n">
        <v>2</v>
      </c>
      <c r="F9503" s="0" t="n">
        <v>1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大字野孫</v>
      </c>
      <c r="C9504" s="0" t="n">
        <v>41</v>
      </c>
      <c r="D9504" s="0" t="n">
        <v>10</v>
      </c>
      <c r="E9504" s="0" t="n">
        <v>6</v>
      </c>
      <c r="F9504" s="0" t="n">
        <v>4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大字野孫</v>
      </c>
      <c r="C9505" s="0" t="n">
        <v>42</v>
      </c>
      <c r="D9505" s="0" t="n">
        <v>2</v>
      </c>
      <c r="E9505" s="0" t="n">
        <v>2</v>
      </c>
      <c r="F9505" s="0" t="n">
        <v>0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大字野孫</v>
      </c>
      <c r="C9506" s="0" t="n">
        <v>43</v>
      </c>
      <c r="D9506" s="0" t="n">
        <v>3</v>
      </c>
      <c r="E9506" s="0" t="n">
        <v>1</v>
      </c>
      <c r="F9506" s="0" t="n">
        <v>2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大字野孫</v>
      </c>
      <c r="C9507" s="0" t="n">
        <v>44</v>
      </c>
      <c r="D9507" s="0" t="n">
        <v>1</v>
      </c>
      <c r="E9507" s="0" t="n">
        <v>1</v>
      </c>
      <c r="F9507" s="0" t="n">
        <v>0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大字野孫</v>
      </c>
      <c r="C9508" s="3" t="s">
        <v>16</v>
      </c>
      <c r="D9508" s="0" t="n">
        <v>25</v>
      </c>
      <c r="E9508" s="0" t="n">
        <v>14</v>
      </c>
      <c r="F9508" s="0" t="n">
        <v>11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大字野孫</v>
      </c>
      <c r="C9509" s="0" t="n">
        <v>45</v>
      </c>
      <c r="D9509" s="0" t="n">
        <v>5</v>
      </c>
      <c r="E9509" s="0" t="n">
        <v>2</v>
      </c>
      <c r="F9509" s="0" t="n">
        <v>3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大字野孫</v>
      </c>
      <c r="C9510" s="0" t="n">
        <v>46</v>
      </c>
      <c r="D9510" s="0" t="n">
        <v>2</v>
      </c>
      <c r="E9510" s="0" t="n">
        <v>2</v>
      </c>
      <c r="F9510" s="0" t="n">
        <v>0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大字野孫</v>
      </c>
      <c r="C9511" s="0" t="n">
        <v>47</v>
      </c>
      <c r="D9511" s="0" t="n">
        <v>3</v>
      </c>
      <c r="E9511" s="0" t="n">
        <v>2</v>
      </c>
      <c r="F9511" s="0" t="n">
        <v>1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大字野孫</v>
      </c>
      <c r="C9512" s="0" t="n">
        <v>48</v>
      </c>
      <c r="D9512" s="0" t="n">
        <v>5</v>
      </c>
      <c r="E9512" s="0" t="n">
        <v>3</v>
      </c>
      <c r="F9512" s="0" t="n">
        <v>2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大字野孫</v>
      </c>
      <c r="C9513" s="0" t="n">
        <v>49</v>
      </c>
      <c r="D9513" s="0" t="n">
        <v>10</v>
      </c>
      <c r="E9513" s="0" t="n">
        <v>5</v>
      </c>
      <c r="F9513" s="0" t="n">
        <v>5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大字野孫</v>
      </c>
      <c r="C9514" s="3" t="s">
        <v>17</v>
      </c>
      <c r="D9514" s="0" t="n">
        <v>15</v>
      </c>
      <c r="E9514" s="0" t="n">
        <v>7</v>
      </c>
      <c r="F9514" s="0" t="n">
        <v>8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大字野孫</v>
      </c>
      <c r="C9515" s="0" t="n">
        <v>50</v>
      </c>
      <c r="D9515" s="0" t="n">
        <v>2</v>
      </c>
      <c r="E9515" s="0" t="n">
        <v>0</v>
      </c>
      <c r="F9515" s="0" t="n">
        <v>2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大字野孫</v>
      </c>
      <c r="C9516" s="0" t="n">
        <v>51</v>
      </c>
      <c r="D9516" s="0" t="n">
        <v>1</v>
      </c>
      <c r="E9516" s="0" t="n">
        <v>0</v>
      </c>
      <c r="F9516" s="0" t="n">
        <v>1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大字野孫</v>
      </c>
      <c r="C9517" s="0" t="n">
        <v>52</v>
      </c>
      <c r="D9517" s="0" t="n">
        <v>4</v>
      </c>
      <c r="E9517" s="0" t="n">
        <v>3</v>
      </c>
      <c r="F9517" s="0" t="n">
        <v>1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大字野孫</v>
      </c>
      <c r="C9518" s="0" t="n">
        <v>53</v>
      </c>
      <c r="D9518" s="0" t="n">
        <v>4</v>
      </c>
      <c r="E9518" s="0" t="n">
        <v>2</v>
      </c>
      <c r="F9518" s="0" t="n">
        <v>2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大字野孫</v>
      </c>
      <c r="C9519" s="0" t="n">
        <v>54</v>
      </c>
      <c r="D9519" s="0" t="n">
        <v>4</v>
      </c>
      <c r="E9519" s="0" t="n">
        <v>2</v>
      </c>
      <c r="F9519" s="0" t="n">
        <v>2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大字野孫</v>
      </c>
      <c r="C9520" s="3" t="s">
        <v>18</v>
      </c>
      <c r="D9520" s="0" t="n">
        <v>27</v>
      </c>
      <c r="E9520" s="0" t="n">
        <v>15</v>
      </c>
      <c r="F9520" s="0" t="n">
        <v>12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大字野孫</v>
      </c>
      <c r="C9521" s="0" t="n">
        <v>55</v>
      </c>
      <c r="D9521" s="0" t="n">
        <v>6</v>
      </c>
      <c r="E9521" s="0" t="n">
        <v>2</v>
      </c>
      <c r="F9521" s="0" t="n">
        <v>4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大字野孫</v>
      </c>
      <c r="C9522" s="0" t="n">
        <v>56</v>
      </c>
      <c r="D9522" s="0" t="n">
        <v>4</v>
      </c>
      <c r="E9522" s="0" t="n">
        <v>3</v>
      </c>
      <c r="F9522" s="0" t="n">
        <v>1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大字野孫</v>
      </c>
      <c r="C9523" s="0" t="n">
        <v>57</v>
      </c>
      <c r="D9523" s="0" t="n">
        <v>8</v>
      </c>
      <c r="E9523" s="0" t="n">
        <v>4</v>
      </c>
      <c r="F9523" s="0" t="n">
        <v>4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大字野孫</v>
      </c>
      <c r="C9524" s="0" t="n">
        <v>58</v>
      </c>
      <c r="D9524" s="0" t="n">
        <v>0</v>
      </c>
      <c r="E9524" s="0" t="n">
        <v>0</v>
      </c>
      <c r="F9524" s="0" t="n">
        <v>0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大字野孫</v>
      </c>
      <c r="C9525" s="0" t="n">
        <v>59</v>
      </c>
      <c r="D9525" s="0" t="n">
        <v>9</v>
      </c>
      <c r="E9525" s="0" t="n">
        <v>6</v>
      </c>
      <c r="F9525" s="0" t="n">
        <v>3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大字野孫</v>
      </c>
      <c r="C9526" s="3" t="s">
        <v>19</v>
      </c>
      <c r="D9526" s="0" t="n">
        <v>21</v>
      </c>
      <c r="E9526" s="0" t="n">
        <v>10</v>
      </c>
      <c r="F9526" s="0" t="n">
        <v>11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大字野孫</v>
      </c>
      <c r="C9527" s="0" t="n">
        <v>60</v>
      </c>
      <c r="D9527" s="0" t="n">
        <v>3</v>
      </c>
      <c r="E9527" s="0" t="n">
        <v>1</v>
      </c>
      <c r="F9527" s="0" t="n">
        <v>2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大字野孫</v>
      </c>
      <c r="C9528" s="0" t="n">
        <v>61</v>
      </c>
      <c r="D9528" s="0" t="n">
        <v>6</v>
      </c>
      <c r="E9528" s="0" t="n">
        <v>4</v>
      </c>
      <c r="F9528" s="0" t="n">
        <v>2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大字野孫</v>
      </c>
      <c r="C9529" s="0" t="n">
        <v>62</v>
      </c>
      <c r="D9529" s="0" t="n">
        <v>4</v>
      </c>
      <c r="E9529" s="0" t="n">
        <v>1</v>
      </c>
      <c r="F9529" s="0" t="n">
        <v>3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大字野孫</v>
      </c>
      <c r="C9530" s="0" t="n">
        <v>63</v>
      </c>
      <c r="D9530" s="0" t="n">
        <v>5</v>
      </c>
      <c r="E9530" s="0" t="n">
        <v>3</v>
      </c>
      <c r="F9530" s="0" t="n">
        <v>2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大字野孫</v>
      </c>
      <c r="C9531" s="0" t="n">
        <v>64</v>
      </c>
      <c r="D9531" s="0" t="n">
        <v>3</v>
      </c>
      <c r="E9531" s="0" t="n">
        <v>1</v>
      </c>
      <c r="F9531" s="0" t="n">
        <v>2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大字野孫</v>
      </c>
      <c r="C9532" s="3" t="s">
        <v>20</v>
      </c>
      <c r="D9532" s="0" t="n">
        <v>20</v>
      </c>
      <c r="E9532" s="0" t="n">
        <v>10</v>
      </c>
      <c r="F9532" s="0" t="n">
        <v>10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大字野孫</v>
      </c>
      <c r="C9533" s="0" t="n">
        <v>65</v>
      </c>
      <c r="D9533" s="0" t="n">
        <v>5</v>
      </c>
      <c r="E9533" s="0" t="n">
        <v>2</v>
      </c>
      <c r="F9533" s="0" t="n">
        <v>3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大字野孫</v>
      </c>
      <c r="C9534" s="0" t="n">
        <v>66</v>
      </c>
      <c r="D9534" s="0" t="n">
        <v>5</v>
      </c>
      <c r="E9534" s="0" t="n">
        <v>3</v>
      </c>
      <c r="F9534" s="0" t="n">
        <v>2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大字野孫</v>
      </c>
      <c r="C9535" s="0" t="n">
        <v>67</v>
      </c>
      <c r="D9535" s="0" t="n">
        <v>4</v>
      </c>
      <c r="E9535" s="0" t="n">
        <v>3</v>
      </c>
      <c r="F9535" s="0" t="n">
        <v>1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大字野孫</v>
      </c>
      <c r="C9536" s="0" t="n">
        <v>68</v>
      </c>
      <c r="D9536" s="0" t="n">
        <v>5</v>
      </c>
      <c r="E9536" s="0" t="n">
        <v>2</v>
      </c>
      <c r="F9536" s="0" t="n">
        <v>3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大字野孫</v>
      </c>
      <c r="C9537" s="0" t="n">
        <v>69</v>
      </c>
      <c r="D9537" s="0" t="n">
        <v>1</v>
      </c>
      <c r="E9537" s="0" t="n">
        <v>0</v>
      </c>
      <c r="F9537" s="0" t="n">
        <v>1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大字野孫</v>
      </c>
      <c r="C9538" s="3" t="s">
        <v>21</v>
      </c>
      <c r="D9538" s="0" t="n">
        <v>18</v>
      </c>
      <c r="E9538" s="0" t="n">
        <v>9</v>
      </c>
      <c r="F9538" s="0" t="n">
        <v>9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大字野孫</v>
      </c>
      <c r="C9539" s="0" t="n">
        <v>70</v>
      </c>
      <c r="D9539" s="0" t="n">
        <v>5</v>
      </c>
      <c r="E9539" s="0" t="n">
        <v>4</v>
      </c>
      <c r="F9539" s="0" t="n">
        <v>1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大字野孫</v>
      </c>
      <c r="C9540" s="0" t="n">
        <v>71</v>
      </c>
      <c r="D9540" s="0" t="n">
        <v>4</v>
      </c>
      <c r="E9540" s="0" t="n">
        <v>3</v>
      </c>
      <c r="F9540" s="0" t="n">
        <v>1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大字野孫</v>
      </c>
      <c r="C9541" s="0" t="n">
        <v>72</v>
      </c>
      <c r="D9541" s="0" t="n">
        <v>3</v>
      </c>
      <c r="E9541" s="0" t="n">
        <v>1</v>
      </c>
      <c r="F9541" s="0" t="n">
        <v>2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大字野孫</v>
      </c>
      <c r="C9542" s="0" t="n">
        <v>73</v>
      </c>
      <c r="D9542" s="0" t="n">
        <v>5</v>
      </c>
      <c r="E9542" s="0" t="n">
        <v>1</v>
      </c>
      <c r="F9542" s="0" t="n">
        <v>4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大字野孫</v>
      </c>
      <c r="C9543" s="0" t="n">
        <v>74</v>
      </c>
      <c r="D9543" s="0" t="n">
        <v>1</v>
      </c>
      <c r="E9543" s="0" t="n">
        <v>0</v>
      </c>
      <c r="F9543" s="0" t="n">
        <v>1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大字野孫</v>
      </c>
      <c r="C9544" s="3" t="s">
        <v>22</v>
      </c>
      <c r="D9544" s="0" t="n">
        <v>19</v>
      </c>
      <c r="E9544" s="0" t="n">
        <v>9</v>
      </c>
      <c r="F9544" s="0" t="n">
        <v>10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大字野孫</v>
      </c>
      <c r="C9545" s="0" t="n">
        <v>75</v>
      </c>
      <c r="D9545" s="0" t="n">
        <v>4</v>
      </c>
      <c r="E9545" s="0" t="n">
        <v>2</v>
      </c>
      <c r="F9545" s="0" t="n">
        <v>2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大字野孫</v>
      </c>
      <c r="C9546" s="0" t="n">
        <v>76</v>
      </c>
      <c r="D9546" s="0" t="n">
        <v>6</v>
      </c>
      <c r="E9546" s="0" t="n">
        <v>3</v>
      </c>
      <c r="F9546" s="0" t="n">
        <v>3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大字野孫</v>
      </c>
      <c r="C9547" s="0" t="n">
        <v>77</v>
      </c>
      <c r="D9547" s="0" t="n">
        <v>1</v>
      </c>
      <c r="E9547" s="0" t="n">
        <v>1</v>
      </c>
      <c r="F9547" s="0" t="n">
        <v>0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大字野孫</v>
      </c>
      <c r="C9548" s="0" t="n">
        <v>78</v>
      </c>
      <c r="D9548" s="0" t="n">
        <v>3</v>
      </c>
      <c r="E9548" s="0" t="n">
        <v>1</v>
      </c>
      <c r="F9548" s="0" t="n">
        <v>2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大字野孫</v>
      </c>
      <c r="C9549" s="0" t="n">
        <v>79</v>
      </c>
      <c r="D9549" s="0" t="n">
        <v>5</v>
      </c>
      <c r="E9549" s="0" t="n">
        <v>2</v>
      </c>
      <c r="F9549" s="0" t="n">
        <v>3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大字野孫</v>
      </c>
      <c r="C9550" s="3" t="s">
        <v>23</v>
      </c>
      <c r="D9550" s="0" t="n">
        <v>12</v>
      </c>
      <c r="E9550" s="0" t="n">
        <v>3</v>
      </c>
      <c r="F9550" s="0" t="n">
        <v>9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大字野孫</v>
      </c>
      <c r="C9551" s="0" t="n">
        <v>80</v>
      </c>
      <c r="D9551" s="0" t="n">
        <v>0</v>
      </c>
      <c r="E9551" s="0" t="n">
        <v>0</v>
      </c>
      <c r="F9551" s="0" t="n">
        <v>0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大字野孫</v>
      </c>
      <c r="C9552" s="0" t="n">
        <v>81</v>
      </c>
      <c r="D9552" s="0" t="n">
        <v>4</v>
      </c>
      <c r="E9552" s="0" t="n">
        <v>2</v>
      </c>
      <c r="F9552" s="0" t="n">
        <v>2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大字野孫</v>
      </c>
      <c r="C9553" s="0" t="n">
        <v>82</v>
      </c>
      <c r="D9553" s="0" t="n">
        <v>3</v>
      </c>
      <c r="E9553" s="0" t="n">
        <v>1</v>
      </c>
      <c r="F9553" s="0" t="n">
        <v>2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大字野孫</v>
      </c>
      <c r="C9554" s="0" t="n">
        <v>83</v>
      </c>
      <c r="D9554" s="0" t="n">
        <v>3</v>
      </c>
      <c r="E9554" s="0" t="n">
        <v>0</v>
      </c>
      <c r="F9554" s="0" t="n">
        <v>3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大字野孫</v>
      </c>
      <c r="C9555" s="0" t="n">
        <v>84</v>
      </c>
      <c r="D9555" s="0" t="n">
        <v>2</v>
      </c>
      <c r="E9555" s="0" t="n">
        <v>0</v>
      </c>
      <c r="F9555" s="0" t="n">
        <v>2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大字野孫</v>
      </c>
      <c r="C9556" s="3" t="s">
        <v>24</v>
      </c>
      <c r="D9556" s="0" t="n">
        <v>3</v>
      </c>
      <c r="E9556" s="0" t="n">
        <v>0</v>
      </c>
      <c r="F9556" s="0" t="n">
        <v>3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大字野孫</v>
      </c>
      <c r="C9557" s="0" t="n">
        <v>85</v>
      </c>
      <c r="D9557" s="0" t="n">
        <v>0</v>
      </c>
      <c r="E9557" s="0" t="n">
        <v>0</v>
      </c>
      <c r="F9557" s="0" t="n">
        <v>0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大字野孫</v>
      </c>
      <c r="C9558" s="0" t="n">
        <v>86</v>
      </c>
      <c r="D9558" s="0" t="n">
        <v>2</v>
      </c>
      <c r="E9558" s="0" t="n">
        <v>0</v>
      </c>
      <c r="F9558" s="0" t="n">
        <v>2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大字野孫</v>
      </c>
      <c r="C9559" s="0" t="n">
        <v>87</v>
      </c>
      <c r="D9559" s="0" t="n">
        <v>0</v>
      </c>
      <c r="E9559" s="0" t="n">
        <v>0</v>
      </c>
      <c r="F9559" s="0" t="n">
        <v>0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大字野孫</v>
      </c>
      <c r="C9560" s="0" t="n">
        <v>88</v>
      </c>
      <c r="D9560" s="0" t="n">
        <v>1</v>
      </c>
      <c r="E9560" s="0" t="n">
        <v>0</v>
      </c>
      <c r="F9560" s="0" t="n">
        <v>1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大字野孫</v>
      </c>
      <c r="C9561" s="0" t="n">
        <v>89</v>
      </c>
      <c r="D9561" s="0" t="n">
        <v>0</v>
      </c>
      <c r="E9561" s="0" t="n">
        <v>0</v>
      </c>
      <c r="F9561" s="0" t="n">
        <v>0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大字野孫</v>
      </c>
      <c r="C9562" s="3" t="s">
        <v>25</v>
      </c>
      <c r="D9562" s="0" t="n">
        <v>2</v>
      </c>
      <c r="E9562" s="0" t="n">
        <v>1</v>
      </c>
      <c r="F9562" s="0" t="n">
        <v>1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大字野孫</v>
      </c>
      <c r="C9563" s="0" t="n">
        <v>90</v>
      </c>
      <c r="D9563" s="0" t="n">
        <v>0</v>
      </c>
      <c r="E9563" s="0" t="n">
        <v>0</v>
      </c>
      <c r="F9563" s="0" t="n">
        <v>0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大字野孫</v>
      </c>
      <c r="C9564" s="0" t="n">
        <v>91</v>
      </c>
      <c r="D9564" s="0" t="n">
        <v>1</v>
      </c>
      <c r="E9564" s="0" t="n">
        <v>1</v>
      </c>
      <c r="F9564" s="0" t="n">
        <v>0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大字野孫</v>
      </c>
      <c r="C9565" s="0" t="n">
        <v>92</v>
      </c>
      <c r="D9565" s="0" t="n">
        <v>1</v>
      </c>
      <c r="E9565" s="0" t="n">
        <v>0</v>
      </c>
      <c r="F9565" s="0" t="n">
        <v>1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大字野孫</v>
      </c>
      <c r="C9566" s="0" t="n">
        <v>93</v>
      </c>
      <c r="D9566" s="0" t="n">
        <v>0</v>
      </c>
      <c r="E9566" s="0" t="n">
        <v>0</v>
      </c>
      <c r="F9566" s="0" t="n">
        <v>0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大字野孫</v>
      </c>
      <c r="C9567" s="0" t="n">
        <v>94</v>
      </c>
      <c r="D9567" s="0" t="n">
        <v>0</v>
      </c>
      <c r="E9567" s="0" t="n">
        <v>0</v>
      </c>
      <c r="F9567" s="0" t="n">
        <v>0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大字野孫</v>
      </c>
      <c r="C9568" s="3" t="s">
        <v>26</v>
      </c>
      <c r="D9568" s="0" t="n">
        <v>0</v>
      </c>
      <c r="E9568" s="0" t="n">
        <v>0</v>
      </c>
      <c r="F9568" s="0" t="n">
        <v>0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大字野孫</v>
      </c>
      <c r="C9569" s="0" t="n">
        <v>95</v>
      </c>
      <c r="D9569" s="0" t="n">
        <v>0</v>
      </c>
      <c r="E9569" s="0" t="n">
        <v>0</v>
      </c>
      <c r="F9569" s="0" t="n">
        <v>0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大字野孫</v>
      </c>
      <c r="C9570" s="0" t="n">
        <v>96</v>
      </c>
      <c r="D9570" s="0" t="n">
        <v>0</v>
      </c>
      <c r="E9570" s="0" t="n">
        <v>0</v>
      </c>
      <c r="F9570" s="0" t="n">
        <v>0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大字野孫</v>
      </c>
      <c r="C9571" s="0" t="n">
        <v>97</v>
      </c>
      <c r="D9571" s="0" t="n">
        <v>0</v>
      </c>
      <c r="E9571" s="0" t="n">
        <v>0</v>
      </c>
      <c r="F9571" s="0" t="n">
        <v>0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大字野孫</v>
      </c>
      <c r="C9572" s="0" t="n">
        <v>98</v>
      </c>
      <c r="D9572" s="0" t="n">
        <v>0</v>
      </c>
      <c r="E9572" s="0" t="n">
        <v>0</v>
      </c>
      <c r="F9572" s="0" t="n">
        <v>0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大字野孫</v>
      </c>
      <c r="C9573" s="0" t="n">
        <v>99</v>
      </c>
      <c r="D9573" s="0" t="n">
        <v>0</v>
      </c>
      <c r="E9573" s="0" t="n">
        <v>0</v>
      </c>
      <c r="F9573" s="0" t="n">
        <v>0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大字野孫</v>
      </c>
      <c r="C9574" s="3" t="s">
        <v>27</v>
      </c>
      <c r="D9574" s="0" t="n">
        <v>0</v>
      </c>
      <c r="E9574" s="0" t="n">
        <v>0</v>
      </c>
      <c r="F9574" s="0" t="n">
        <v>0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96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原町</v>
      </c>
      <c r="C9577" s="0" t="n">
        <v>1104</v>
      </c>
      <c r="D9577" s="3" t="s">
        <v>0</v>
      </c>
      <c r="E9577" s="0" t="n">
        <v>49000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原町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原町</v>
      </c>
      <c r="C9579" s="3" t="s">
        <v>6</v>
      </c>
      <c r="D9579" s="0" t="n">
        <v>876</v>
      </c>
      <c r="E9579" s="0" t="n">
        <v>448</v>
      </c>
      <c r="F9579" s="0" t="n">
        <v>428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原町</v>
      </c>
      <c r="C9580" s="3" t="s">
        <v>7</v>
      </c>
      <c r="D9580" s="0" t="n">
        <v>34</v>
      </c>
      <c r="E9580" s="0" t="n">
        <v>17</v>
      </c>
      <c r="F9580" s="0" t="n">
        <v>17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原町</v>
      </c>
      <c r="C9581" s="0" t="n">
        <v>0</v>
      </c>
      <c r="D9581" s="0" t="n">
        <v>7</v>
      </c>
      <c r="E9581" s="0" t="n">
        <v>5</v>
      </c>
      <c r="F9581" s="0" t="n">
        <v>2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原町</v>
      </c>
      <c r="C9582" s="0" t="n">
        <v>1</v>
      </c>
      <c r="D9582" s="0" t="n">
        <v>3</v>
      </c>
      <c r="E9582" s="0" t="n">
        <v>2</v>
      </c>
      <c r="F9582" s="0" t="n">
        <v>1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原町</v>
      </c>
      <c r="C9583" s="0" t="n">
        <v>2</v>
      </c>
      <c r="D9583" s="0" t="n">
        <v>10</v>
      </c>
      <c r="E9583" s="0" t="n">
        <v>5</v>
      </c>
      <c r="F9583" s="0" t="n">
        <v>5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原町</v>
      </c>
      <c r="C9584" s="0" t="n">
        <v>3</v>
      </c>
      <c r="D9584" s="0" t="n">
        <v>6</v>
      </c>
      <c r="E9584" s="0" t="n">
        <v>2</v>
      </c>
      <c r="F9584" s="0" t="n">
        <v>4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原町</v>
      </c>
      <c r="C9585" s="0" t="n">
        <v>4</v>
      </c>
      <c r="D9585" s="0" t="n">
        <v>8</v>
      </c>
      <c r="E9585" s="0" t="n">
        <v>3</v>
      </c>
      <c r="F9585" s="0" t="n">
        <v>5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原町</v>
      </c>
      <c r="C9586" s="3" t="s">
        <v>8</v>
      </c>
      <c r="D9586" s="0" t="n">
        <v>45</v>
      </c>
      <c r="E9586" s="0" t="n">
        <v>21</v>
      </c>
      <c r="F9586" s="0" t="n">
        <v>24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原町</v>
      </c>
      <c r="C9587" s="0" t="n">
        <v>5</v>
      </c>
      <c r="D9587" s="0" t="n">
        <v>9</v>
      </c>
      <c r="E9587" s="0" t="n">
        <v>4</v>
      </c>
      <c r="F9587" s="0" t="n">
        <v>5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原町</v>
      </c>
      <c r="C9588" s="0" t="n">
        <v>6</v>
      </c>
      <c r="D9588" s="0" t="n">
        <v>8</v>
      </c>
      <c r="E9588" s="0" t="n">
        <v>5</v>
      </c>
      <c r="F9588" s="0" t="n">
        <v>3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原町</v>
      </c>
      <c r="C9589" s="0" t="n">
        <v>7</v>
      </c>
      <c r="D9589" s="0" t="n">
        <v>7</v>
      </c>
      <c r="E9589" s="0" t="n">
        <v>5</v>
      </c>
      <c r="F9589" s="0" t="n">
        <v>2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原町</v>
      </c>
      <c r="C9590" s="0" t="n">
        <v>8</v>
      </c>
      <c r="D9590" s="0" t="n">
        <v>9</v>
      </c>
      <c r="E9590" s="0" t="n">
        <v>1</v>
      </c>
      <c r="F9590" s="0" t="n">
        <v>8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原町</v>
      </c>
      <c r="C9591" s="0" t="n">
        <v>9</v>
      </c>
      <c r="D9591" s="0" t="n">
        <v>12</v>
      </c>
      <c r="E9591" s="0" t="n">
        <v>6</v>
      </c>
      <c r="F9591" s="0" t="n">
        <v>6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原町</v>
      </c>
      <c r="C9592" s="3" t="s">
        <v>9</v>
      </c>
      <c r="D9592" s="0" t="n">
        <v>44</v>
      </c>
      <c r="E9592" s="0" t="n">
        <v>24</v>
      </c>
      <c r="F9592" s="0" t="n">
        <v>20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原町</v>
      </c>
      <c r="C9593" s="0" t="n">
        <v>10</v>
      </c>
      <c r="D9593" s="0" t="n">
        <v>10</v>
      </c>
      <c r="E9593" s="0" t="n">
        <v>7</v>
      </c>
      <c r="F9593" s="0" t="n">
        <v>3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原町</v>
      </c>
      <c r="C9594" s="0" t="n">
        <v>11</v>
      </c>
      <c r="D9594" s="0" t="n">
        <v>10</v>
      </c>
      <c r="E9594" s="0" t="n">
        <v>4</v>
      </c>
      <c r="F9594" s="0" t="n">
        <v>6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原町</v>
      </c>
      <c r="C9595" s="0" t="n">
        <v>12</v>
      </c>
      <c r="D9595" s="0" t="n">
        <v>11</v>
      </c>
      <c r="E9595" s="0" t="n">
        <v>6</v>
      </c>
      <c r="F9595" s="0" t="n">
        <v>5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原町</v>
      </c>
      <c r="C9596" s="0" t="n">
        <v>13</v>
      </c>
      <c r="D9596" s="0" t="n">
        <v>7</v>
      </c>
      <c r="E9596" s="0" t="n">
        <v>4</v>
      </c>
      <c r="F9596" s="0" t="n">
        <v>3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原町</v>
      </c>
      <c r="C9597" s="0" t="n">
        <v>14</v>
      </c>
      <c r="D9597" s="0" t="n">
        <v>6</v>
      </c>
      <c r="E9597" s="0" t="n">
        <v>3</v>
      </c>
      <c r="F9597" s="0" t="n">
        <v>3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原町</v>
      </c>
      <c r="C9598" s="3" t="s">
        <v>10</v>
      </c>
      <c r="D9598" s="0" t="n">
        <v>29</v>
      </c>
      <c r="E9598" s="0" t="n">
        <v>16</v>
      </c>
      <c r="F9598" s="0" t="n">
        <v>13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原町</v>
      </c>
      <c r="C9599" s="0" t="n">
        <v>15</v>
      </c>
      <c r="D9599" s="0" t="n">
        <v>4</v>
      </c>
      <c r="E9599" s="0" t="n">
        <v>3</v>
      </c>
      <c r="F9599" s="0" t="n">
        <v>1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原町</v>
      </c>
      <c r="C9600" s="0" t="n">
        <v>16</v>
      </c>
      <c r="D9600" s="0" t="n">
        <v>6</v>
      </c>
      <c r="E9600" s="0" t="n">
        <v>2</v>
      </c>
      <c r="F9600" s="0" t="n">
        <v>4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原町</v>
      </c>
      <c r="C9601" s="0" t="n">
        <v>17</v>
      </c>
      <c r="D9601" s="0" t="n">
        <v>8</v>
      </c>
      <c r="E9601" s="0" t="n">
        <v>4</v>
      </c>
      <c r="F9601" s="0" t="n">
        <v>4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原町</v>
      </c>
      <c r="C9602" s="0" t="n">
        <v>18</v>
      </c>
      <c r="D9602" s="0" t="n">
        <v>4</v>
      </c>
      <c r="E9602" s="0" t="n">
        <v>2</v>
      </c>
      <c r="F9602" s="0" t="n">
        <v>2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原町</v>
      </c>
      <c r="C9603" s="0" t="n">
        <v>19</v>
      </c>
      <c r="D9603" s="0" t="n">
        <v>7</v>
      </c>
      <c r="E9603" s="0" t="n">
        <v>5</v>
      </c>
      <c r="F9603" s="0" t="n">
        <v>2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原町</v>
      </c>
      <c r="C9604" s="3" t="s">
        <v>11</v>
      </c>
      <c r="D9604" s="0" t="n">
        <v>28</v>
      </c>
      <c r="E9604" s="0" t="n">
        <v>13</v>
      </c>
      <c r="F9604" s="0" t="n">
        <v>15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原町</v>
      </c>
      <c r="C9605" s="0" t="n">
        <v>20</v>
      </c>
      <c r="D9605" s="0" t="n">
        <v>4</v>
      </c>
      <c r="E9605" s="0" t="n">
        <v>1</v>
      </c>
      <c r="F9605" s="0" t="n">
        <v>3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原町</v>
      </c>
      <c r="C9606" s="0" t="n">
        <v>21</v>
      </c>
      <c r="D9606" s="0" t="n">
        <v>7</v>
      </c>
      <c r="E9606" s="0" t="n">
        <v>3</v>
      </c>
      <c r="F9606" s="0" t="n">
        <v>4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原町</v>
      </c>
      <c r="C9607" s="0" t="n">
        <v>22</v>
      </c>
      <c r="D9607" s="0" t="n">
        <v>4</v>
      </c>
      <c r="E9607" s="0" t="n">
        <v>2</v>
      </c>
      <c r="F9607" s="0" t="n">
        <v>2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原町</v>
      </c>
      <c r="C9608" s="0" t="n">
        <v>23</v>
      </c>
      <c r="D9608" s="0" t="n">
        <v>3</v>
      </c>
      <c r="E9608" s="0" t="n">
        <v>0</v>
      </c>
      <c r="F9608" s="0" t="n">
        <v>3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原町</v>
      </c>
      <c r="C9609" s="0" t="n">
        <v>24</v>
      </c>
      <c r="D9609" s="0" t="n">
        <v>10</v>
      </c>
      <c r="E9609" s="0" t="n">
        <v>7</v>
      </c>
      <c r="F9609" s="0" t="n">
        <v>3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原町</v>
      </c>
      <c r="C9610" s="3" t="s">
        <v>12</v>
      </c>
      <c r="D9610" s="0" t="n">
        <v>51</v>
      </c>
      <c r="E9610" s="0" t="n">
        <v>21</v>
      </c>
      <c r="F9610" s="0" t="n">
        <v>30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原町</v>
      </c>
      <c r="C9611" s="0" t="n">
        <v>25</v>
      </c>
      <c r="D9611" s="0" t="n">
        <v>5</v>
      </c>
      <c r="E9611" s="0" t="n">
        <v>2</v>
      </c>
      <c r="F9611" s="0" t="n">
        <v>3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原町</v>
      </c>
      <c r="C9612" s="0" t="n">
        <v>26</v>
      </c>
      <c r="D9612" s="0" t="n">
        <v>12</v>
      </c>
      <c r="E9612" s="0" t="n">
        <v>6</v>
      </c>
      <c r="F9612" s="0" t="n">
        <v>6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原町</v>
      </c>
      <c r="C9613" s="0" t="n">
        <v>27</v>
      </c>
      <c r="D9613" s="0" t="n">
        <v>7</v>
      </c>
      <c r="E9613" s="0" t="n">
        <v>3</v>
      </c>
      <c r="F9613" s="0" t="n">
        <v>4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原町</v>
      </c>
      <c r="C9614" s="0" t="n">
        <v>28</v>
      </c>
      <c r="D9614" s="0" t="n">
        <v>15</v>
      </c>
      <c r="E9614" s="0" t="n">
        <v>7</v>
      </c>
      <c r="F9614" s="0" t="n">
        <v>8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原町</v>
      </c>
      <c r="C9615" s="0" t="n">
        <v>29</v>
      </c>
      <c r="D9615" s="0" t="n">
        <v>12</v>
      </c>
      <c r="E9615" s="0" t="n">
        <v>3</v>
      </c>
      <c r="F9615" s="0" t="n">
        <v>9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原町</v>
      </c>
      <c r="C9616" s="3" t="s">
        <v>13</v>
      </c>
      <c r="D9616" s="0" t="n">
        <v>64</v>
      </c>
      <c r="E9616" s="0" t="n">
        <v>43</v>
      </c>
      <c r="F9616" s="0" t="n">
        <v>21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原町</v>
      </c>
      <c r="C9617" s="0" t="n">
        <v>30</v>
      </c>
      <c r="D9617" s="0" t="n">
        <v>11</v>
      </c>
      <c r="E9617" s="0" t="n">
        <v>9</v>
      </c>
      <c r="F9617" s="0" t="n">
        <v>2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原町</v>
      </c>
      <c r="C9618" s="0" t="n">
        <v>31</v>
      </c>
      <c r="D9618" s="0" t="n">
        <v>7</v>
      </c>
      <c r="E9618" s="0" t="n">
        <v>3</v>
      </c>
      <c r="F9618" s="0" t="n">
        <v>4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原町</v>
      </c>
      <c r="C9619" s="0" t="n">
        <v>32</v>
      </c>
      <c r="D9619" s="0" t="n">
        <v>13</v>
      </c>
      <c r="E9619" s="0" t="n">
        <v>10</v>
      </c>
      <c r="F9619" s="0" t="n">
        <v>3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原町</v>
      </c>
      <c r="C9620" s="0" t="n">
        <v>33</v>
      </c>
      <c r="D9620" s="0" t="n">
        <v>17</v>
      </c>
      <c r="E9620" s="0" t="n">
        <v>11</v>
      </c>
      <c r="F9620" s="0" t="n">
        <v>6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原町</v>
      </c>
      <c r="C9621" s="0" t="n">
        <v>34</v>
      </c>
      <c r="D9621" s="0" t="n">
        <v>16</v>
      </c>
      <c r="E9621" s="0" t="n">
        <v>10</v>
      </c>
      <c r="F9621" s="0" t="n">
        <v>6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原町</v>
      </c>
      <c r="C9622" s="3" t="s">
        <v>14</v>
      </c>
      <c r="D9622" s="0" t="n">
        <v>74</v>
      </c>
      <c r="E9622" s="0" t="n">
        <v>32</v>
      </c>
      <c r="F9622" s="0" t="n">
        <v>42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原町</v>
      </c>
      <c r="C9623" s="0" t="n">
        <v>35</v>
      </c>
      <c r="D9623" s="0" t="n">
        <v>7</v>
      </c>
      <c r="E9623" s="0" t="n">
        <v>5</v>
      </c>
      <c r="F9623" s="0" t="n">
        <v>2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原町</v>
      </c>
      <c r="C9624" s="0" t="n">
        <v>36</v>
      </c>
      <c r="D9624" s="0" t="n">
        <v>12</v>
      </c>
      <c r="E9624" s="0" t="n">
        <v>5</v>
      </c>
      <c r="F9624" s="0" t="n">
        <v>7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原町</v>
      </c>
      <c r="C9625" s="0" t="n">
        <v>37</v>
      </c>
      <c r="D9625" s="0" t="n">
        <v>13</v>
      </c>
      <c r="E9625" s="0" t="n">
        <v>8</v>
      </c>
      <c r="F9625" s="0" t="n">
        <v>5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原町</v>
      </c>
      <c r="C9626" s="0" t="n">
        <v>38</v>
      </c>
      <c r="D9626" s="0" t="n">
        <v>20</v>
      </c>
      <c r="E9626" s="0" t="n">
        <v>9</v>
      </c>
      <c r="F9626" s="0" t="n">
        <v>11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原町</v>
      </c>
      <c r="C9627" s="0" t="n">
        <v>39</v>
      </c>
      <c r="D9627" s="0" t="n">
        <v>22</v>
      </c>
      <c r="E9627" s="0" t="n">
        <v>5</v>
      </c>
      <c r="F9627" s="0" t="n">
        <v>17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原町</v>
      </c>
      <c r="C9628" s="3" t="s">
        <v>15</v>
      </c>
      <c r="D9628" s="0" t="n">
        <v>72</v>
      </c>
      <c r="E9628" s="0" t="n">
        <v>44</v>
      </c>
      <c r="F9628" s="0" t="n">
        <v>28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原町</v>
      </c>
      <c r="C9629" s="0" t="n">
        <v>40</v>
      </c>
      <c r="D9629" s="0" t="n">
        <v>17</v>
      </c>
      <c r="E9629" s="0" t="n">
        <v>11</v>
      </c>
      <c r="F9629" s="0" t="n">
        <v>6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原町</v>
      </c>
      <c r="C9630" s="0" t="n">
        <v>41</v>
      </c>
      <c r="D9630" s="0" t="n">
        <v>14</v>
      </c>
      <c r="E9630" s="0" t="n">
        <v>8</v>
      </c>
      <c r="F9630" s="0" t="n">
        <v>6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原町</v>
      </c>
      <c r="C9631" s="0" t="n">
        <v>42</v>
      </c>
      <c r="D9631" s="0" t="n">
        <v>13</v>
      </c>
      <c r="E9631" s="0" t="n">
        <v>9</v>
      </c>
      <c r="F9631" s="0" t="n">
        <v>4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原町</v>
      </c>
      <c r="C9632" s="0" t="n">
        <v>43</v>
      </c>
      <c r="D9632" s="0" t="n">
        <v>14</v>
      </c>
      <c r="E9632" s="0" t="n">
        <v>7</v>
      </c>
      <c r="F9632" s="0" t="n">
        <v>7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原町</v>
      </c>
      <c r="C9633" s="0" t="n">
        <v>44</v>
      </c>
      <c r="D9633" s="0" t="n">
        <v>14</v>
      </c>
      <c r="E9633" s="0" t="n">
        <v>9</v>
      </c>
      <c r="F9633" s="0" t="n">
        <v>5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原町</v>
      </c>
      <c r="C9634" s="3" t="s">
        <v>16</v>
      </c>
      <c r="D9634" s="0" t="n">
        <v>35</v>
      </c>
      <c r="E9634" s="0" t="n">
        <v>19</v>
      </c>
      <c r="F9634" s="0" t="n">
        <v>16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原町</v>
      </c>
      <c r="C9635" s="0" t="n">
        <v>45</v>
      </c>
      <c r="D9635" s="0" t="n">
        <v>12</v>
      </c>
      <c r="E9635" s="0" t="n">
        <v>8</v>
      </c>
      <c r="F9635" s="0" t="n">
        <v>4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原町</v>
      </c>
      <c r="C9636" s="0" t="n">
        <v>46</v>
      </c>
      <c r="D9636" s="0" t="n">
        <v>3</v>
      </c>
      <c r="E9636" s="0" t="n">
        <v>1</v>
      </c>
      <c r="F9636" s="0" t="n">
        <v>2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原町</v>
      </c>
      <c r="C9637" s="0" t="n">
        <v>47</v>
      </c>
      <c r="D9637" s="0" t="n">
        <v>5</v>
      </c>
      <c r="E9637" s="0" t="n">
        <v>2</v>
      </c>
      <c r="F9637" s="0" t="n">
        <v>3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原町</v>
      </c>
      <c r="C9638" s="0" t="n">
        <v>48</v>
      </c>
      <c r="D9638" s="0" t="n">
        <v>6</v>
      </c>
      <c r="E9638" s="0" t="n">
        <v>3</v>
      </c>
      <c r="F9638" s="0" t="n">
        <v>3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原町</v>
      </c>
      <c r="C9639" s="0" t="n">
        <v>49</v>
      </c>
      <c r="D9639" s="0" t="n">
        <v>9</v>
      </c>
      <c r="E9639" s="0" t="n">
        <v>5</v>
      </c>
      <c r="F9639" s="0" t="n">
        <v>4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原町</v>
      </c>
      <c r="C9640" s="3" t="s">
        <v>17</v>
      </c>
      <c r="D9640" s="0" t="n">
        <v>45</v>
      </c>
      <c r="E9640" s="0" t="n">
        <v>24</v>
      </c>
      <c r="F9640" s="0" t="n">
        <v>21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原町</v>
      </c>
      <c r="C9641" s="0" t="n">
        <v>50</v>
      </c>
      <c r="D9641" s="0" t="n">
        <v>9</v>
      </c>
      <c r="E9641" s="0" t="n">
        <v>5</v>
      </c>
      <c r="F9641" s="0" t="n">
        <v>4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原町</v>
      </c>
      <c r="C9642" s="0" t="n">
        <v>51</v>
      </c>
      <c r="D9642" s="0" t="n">
        <v>10</v>
      </c>
      <c r="E9642" s="0" t="n">
        <v>6</v>
      </c>
      <c r="F9642" s="0" t="n">
        <v>4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原町</v>
      </c>
      <c r="C9643" s="0" t="n">
        <v>52</v>
      </c>
      <c r="D9643" s="0" t="n">
        <v>10</v>
      </c>
      <c r="E9643" s="0" t="n">
        <v>6</v>
      </c>
      <c r="F9643" s="0" t="n">
        <v>4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原町</v>
      </c>
      <c r="C9644" s="0" t="n">
        <v>53</v>
      </c>
      <c r="D9644" s="0" t="n">
        <v>6</v>
      </c>
      <c r="E9644" s="0" t="n">
        <v>2</v>
      </c>
      <c r="F9644" s="0" t="n">
        <v>4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原町</v>
      </c>
      <c r="C9645" s="0" t="n">
        <v>54</v>
      </c>
      <c r="D9645" s="0" t="n">
        <v>10</v>
      </c>
      <c r="E9645" s="0" t="n">
        <v>5</v>
      </c>
      <c r="F9645" s="0" t="n">
        <v>5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原町</v>
      </c>
      <c r="C9646" s="3" t="s">
        <v>18</v>
      </c>
      <c r="D9646" s="0" t="n">
        <v>55</v>
      </c>
      <c r="E9646" s="0" t="n">
        <v>24</v>
      </c>
      <c r="F9646" s="0" t="n">
        <v>31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原町</v>
      </c>
      <c r="C9647" s="0" t="n">
        <v>55</v>
      </c>
      <c r="D9647" s="0" t="n">
        <v>10</v>
      </c>
      <c r="E9647" s="0" t="n">
        <v>5</v>
      </c>
      <c r="F9647" s="0" t="n">
        <v>5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原町</v>
      </c>
      <c r="C9648" s="0" t="n">
        <v>56</v>
      </c>
      <c r="D9648" s="0" t="n">
        <v>11</v>
      </c>
      <c r="E9648" s="0" t="n">
        <v>4</v>
      </c>
      <c r="F9648" s="0" t="n">
        <v>7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原町</v>
      </c>
      <c r="C9649" s="0" t="n">
        <v>57</v>
      </c>
      <c r="D9649" s="0" t="n">
        <v>7</v>
      </c>
      <c r="E9649" s="0" t="n">
        <v>4</v>
      </c>
      <c r="F9649" s="0" t="n">
        <v>3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原町</v>
      </c>
      <c r="C9650" s="0" t="n">
        <v>58</v>
      </c>
      <c r="D9650" s="0" t="n">
        <v>15</v>
      </c>
      <c r="E9650" s="0" t="n">
        <v>6</v>
      </c>
      <c r="F9650" s="0" t="n">
        <v>9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原町</v>
      </c>
      <c r="C9651" s="0" t="n">
        <v>59</v>
      </c>
      <c r="D9651" s="0" t="n">
        <v>12</v>
      </c>
      <c r="E9651" s="0" t="n">
        <v>5</v>
      </c>
      <c r="F9651" s="0" t="n">
        <v>7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原町</v>
      </c>
      <c r="C9652" s="3" t="s">
        <v>19</v>
      </c>
      <c r="D9652" s="0" t="n">
        <v>82</v>
      </c>
      <c r="E9652" s="0" t="n">
        <v>43</v>
      </c>
      <c r="F9652" s="0" t="n">
        <v>39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原町</v>
      </c>
      <c r="C9653" s="0" t="n">
        <v>60</v>
      </c>
      <c r="D9653" s="0" t="n">
        <v>13</v>
      </c>
      <c r="E9653" s="0" t="n">
        <v>5</v>
      </c>
      <c r="F9653" s="0" t="n">
        <v>8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原町</v>
      </c>
      <c r="C9654" s="0" t="n">
        <v>61</v>
      </c>
      <c r="D9654" s="0" t="n">
        <v>6</v>
      </c>
      <c r="E9654" s="0" t="n">
        <v>4</v>
      </c>
      <c r="F9654" s="0" t="n">
        <v>2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原町</v>
      </c>
      <c r="C9655" s="0" t="n">
        <v>62</v>
      </c>
      <c r="D9655" s="0" t="n">
        <v>20</v>
      </c>
      <c r="E9655" s="0" t="n">
        <v>12</v>
      </c>
      <c r="F9655" s="0" t="n">
        <v>8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原町</v>
      </c>
      <c r="C9656" s="0" t="n">
        <v>63</v>
      </c>
      <c r="D9656" s="0" t="n">
        <v>19</v>
      </c>
      <c r="E9656" s="0" t="n">
        <v>8</v>
      </c>
      <c r="F9656" s="0" t="n">
        <v>11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原町</v>
      </c>
      <c r="C9657" s="0" t="n">
        <v>64</v>
      </c>
      <c r="D9657" s="0" t="n">
        <v>24</v>
      </c>
      <c r="E9657" s="0" t="n">
        <v>14</v>
      </c>
      <c r="F9657" s="0" t="n">
        <v>10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原町</v>
      </c>
      <c r="C9658" s="3" t="s">
        <v>20</v>
      </c>
      <c r="D9658" s="0" t="n">
        <v>85</v>
      </c>
      <c r="E9658" s="0" t="n">
        <v>43</v>
      </c>
      <c r="F9658" s="0" t="n">
        <v>42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原町</v>
      </c>
      <c r="C9659" s="0" t="n">
        <v>65</v>
      </c>
      <c r="D9659" s="0" t="n">
        <v>23</v>
      </c>
      <c r="E9659" s="0" t="n">
        <v>11</v>
      </c>
      <c r="F9659" s="0" t="n">
        <v>12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原町</v>
      </c>
      <c r="C9660" s="0" t="n">
        <v>66</v>
      </c>
      <c r="D9660" s="0" t="n">
        <v>16</v>
      </c>
      <c r="E9660" s="0" t="n">
        <v>5</v>
      </c>
      <c r="F9660" s="0" t="n">
        <v>11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原町</v>
      </c>
      <c r="C9661" s="0" t="n">
        <v>67</v>
      </c>
      <c r="D9661" s="0" t="n">
        <v>14</v>
      </c>
      <c r="E9661" s="0" t="n">
        <v>8</v>
      </c>
      <c r="F9661" s="0" t="n">
        <v>6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原町</v>
      </c>
      <c r="C9662" s="0" t="n">
        <v>68</v>
      </c>
      <c r="D9662" s="0" t="n">
        <v>16</v>
      </c>
      <c r="E9662" s="0" t="n">
        <v>10</v>
      </c>
      <c r="F9662" s="0" t="n">
        <v>6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原町</v>
      </c>
      <c r="C9663" s="0" t="n">
        <v>69</v>
      </c>
      <c r="D9663" s="0" t="n">
        <v>16</v>
      </c>
      <c r="E9663" s="0" t="n">
        <v>9</v>
      </c>
      <c r="F9663" s="0" t="n">
        <v>7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原町</v>
      </c>
      <c r="C9664" s="3" t="s">
        <v>21</v>
      </c>
      <c r="D9664" s="0" t="n">
        <v>62</v>
      </c>
      <c r="E9664" s="0" t="n">
        <v>30</v>
      </c>
      <c r="F9664" s="0" t="n">
        <v>32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原町</v>
      </c>
      <c r="C9665" s="0" t="n">
        <v>70</v>
      </c>
      <c r="D9665" s="0" t="n">
        <v>18</v>
      </c>
      <c r="E9665" s="0" t="n">
        <v>6</v>
      </c>
      <c r="F9665" s="0" t="n">
        <v>12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原町</v>
      </c>
      <c r="C9666" s="0" t="n">
        <v>71</v>
      </c>
      <c r="D9666" s="0" t="n">
        <v>12</v>
      </c>
      <c r="E9666" s="0" t="n">
        <v>4</v>
      </c>
      <c r="F9666" s="0" t="n">
        <v>8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原町</v>
      </c>
      <c r="C9667" s="0" t="n">
        <v>72</v>
      </c>
      <c r="D9667" s="0" t="n">
        <v>15</v>
      </c>
      <c r="E9667" s="0" t="n">
        <v>9</v>
      </c>
      <c r="F9667" s="0" t="n">
        <v>6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原町</v>
      </c>
      <c r="C9668" s="0" t="n">
        <v>73</v>
      </c>
      <c r="D9668" s="0" t="n">
        <v>8</v>
      </c>
      <c r="E9668" s="0" t="n">
        <v>6</v>
      </c>
      <c r="F9668" s="0" t="n">
        <v>2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原町</v>
      </c>
      <c r="C9669" s="0" t="n">
        <v>74</v>
      </c>
      <c r="D9669" s="0" t="n">
        <v>9</v>
      </c>
      <c r="E9669" s="0" t="n">
        <v>5</v>
      </c>
      <c r="F9669" s="0" t="n">
        <v>4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原町</v>
      </c>
      <c r="C9670" s="3" t="s">
        <v>22</v>
      </c>
      <c r="D9670" s="0" t="n">
        <v>35</v>
      </c>
      <c r="E9670" s="0" t="n">
        <v>19</v>
      </c>
      <c r="F9670" s="0" t="n">
        <v>16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原町</v>
      </c>
      <c r="C9671" s="0" t="n">
        <v>75</v>
      </c>
      <c r="D9671" s="0" t="n">
        <v>8</v>
      </c>
      <c r="E9671" s="0" t="n">
        <v>5</v>
      </c>
      <c r="F9671" s="0" t="n">
        <v>3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原町</v>
      </c>
      <c r="C9672" s="0" t="n">
        <v>76</v>
      </c>
      <c r="D9672" s="0" t="n">
        <v>9</v>
      </c>
      <c r="E9672" s="0" t="n">
        <v>5</v>
      </c>
      <c r="F9672" s="0" t="n">
        <v>4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原町</v>
      </c>
      <c r="C9673" s="0" t="n">
        <v>77</v>
      </c>
      <c r="D9673" s="0" t="n">
        <v>7</v>
      </c>
      <c r="E9673" s="0" t="n">
        <v>3</v>
      </c>
      <c r="F9673" s="0" t="n">
        <v>4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原町</v>
      </c>
      <c r="C9674" s="0" t="n">
        <v>78</v>
      </c>
      <c r="D9674" s="0" t="n">
        <v>4</v>
      </c>
      <c r="E9674" s="0" t="n">
        <v>2</v>
      </c>
      <c r="F9674" s="0" t="n">
        <v>2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原町</v>
      </c>
      <c r="C9675" s="0" t="n">
        <v>79</v>
      </c>
      <c r="D9675" s="0" t="n">
        <v>7</v>
      </c>
      <c r="E9675" s="0" t="n">
        <v>4</v>
      </c>
      <c r="F9675" s="0" t="n">
        <v>3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原町</v>
      </c>
      <c r="C9676" s="3" t="s">
        <v>23</v>
      </c>
      <c r="D9676" s="0" t="n">
        <v>21</v>
      </c>
      <c r="E9676" s="0" t="n">
        <v>6</v>
      </c>
      <c r="F9676" s="0" t="n">
        <v>15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原町</v>
      </c>
      <c r="C9677" s="0" t="n">
        <v>80</v>
      </c>
      <c r="D9677" s="0" t="n">
        <v>3</v>
      </c>
      <c r="E9677" s="0" t="n">
        <v>0</v>
      </c>
      <c r="F9677" s="0" t="n">
        <v>3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原町</v>
      </c>
      <c r="C9678" s="0" t="n">
        <v>81</v>
      </c>
      <c r="D9678" s="0" t="n">
        <v>3</v>
      </c>
      <c r="E9678" s="0" t="n">
        <v>0</v>
      </c>
      <c r="F9678" s="0" t="n">
        <v>3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原町</v>
      </c>
      <c r="C9679" s="0" t="n">
        <v>82</v>
      </c>
      <c r="D9679" s="0" t="n">
        <v>5</v>
      </c>
      <c r="E9679" s="0" t="n">
        <v>2</v>
      </c>
      <c r="F9679" s="0" t="n">
        <v>3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原町</v>
      </c>
      <c r="C9680" s="0" t="n">
        <v>83</v>
      </c>
      <c r="D9680" s="0" t="n">
        <v>8</v>
      </c>
      <c r="E9680" s="0" t="n">
        <v>3</v>
      </c>
      <c r="F9680" s="0" t="n">
        <v>5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原町</v>
      </c>
      <c r="C9681" s="0" t="n">
        <v>84</v>
      </c>
      <c r="D9681" s="0" t="n">
        <v>2</v>
      </c>
      <c r="E9681" s="0" t="n">
        <v>1</v>
      </c>
      <c r="F9681" s="0" t="n">
        <v>1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原町</v>
      </c>
      <c r="C9682" s="3" t="s">
        <v>24</v>
      </c>
      <c r="D9682" s="0" t="n">
        <v>11</v>
      </c>
      <c r="E9682" s="0" t="n">
        <v>6</v>
      </c>
      <c r="F9682" s="0" t="n">
        <v>5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原町</v>
      </c>
      <c r="C9683" s="0" t="n">
        <v>85</v>
      </c>
      <c r="D9683" s="0" t="n">
        <v>1</v>
      </c>
      <c r="E9683" s="0" t="n">
        <v>1</v>
      </c>
      <c r="F9683" s="0" t="n">
        <v>0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原町</v>
      </c>
      <c r="C9684" s="0" t="n">
        <v>86</v>
      </c>
      <c r="D9684" s="0" t="n">
        <v>3</v>
      </c>
      <c r="E9684" s="0" t="n">
        <v>2</v>
      </c>
      <c r="F9684" s="0" t="n">
        <v>1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原町</v>
      </c>
      <c r="C9685" s="0" t="n">
        <v>87</v>
      </c>
      <c r="D9685" s="0" t="n">
        <v>6</v>
      </c>
      <c r="E9685" s="0" t="n">
        <v>3</v>
      </c>
      <c r="F9685" s="0" t="n">
        <v>3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原町</v>
      </c>
      <c r="C9686" s="0" t="n">
        <v>88</v>
      </c>
      <c r="D9686" s="0" t="n">
        <v>0</v>
      </c>
      <c r="E9686" s="0" t="n">
        <v>0</v>
      </c>
      <c r="F9686" s="0" t="n">
        <v>0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原町</v>
      </c>
      <c r="C9687" s="0" t="n">
        <v>89</v>
      </c>
      <c r="D9687" s="0" t="n">
        <v>1</v>
      </c>
      <c r="E9687" s="0" t="n">
        <v>0</v>
      </c>
      <c r="F9687" s="0" t="n">
        <v>1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原町</v>
      </c>
      <c r="C9688" s="3" t="s">
        <v>25</v>
      </c>
      <c r="D9688" s="0" t="n">
        <v>2</v>
      </c>
      <c r="E9688" s="0" t="n">
        <v>2</v>
      </c>
      <c r="F9688" s="0" t="n">
        <v>0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原町</v>
      </c>
      <c r="C9689" s="0" t="n">
        <v>90</v>
      </c>
      <c r="D9689" s="0" t="n">
        <v>1</v>
      </c>
      <c r="E9689" s="0" t="n">
        <v>1</v>
      </c>
      <c r="F9689" s="0" t="n">
        <v>0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原町</v>
      </c>
      <c r="C9690" s="0" t="n">
        <v>91</v>
      </c>
      <c r="D9690" s="0" t="n">
        <v>0</v>
      </c>
      <c r="E9690" s="0" t="n">
        <v>0</v>
      </c>
      <c r="F9690" s="0" t="n">
        <v>0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原町</v>
      </c>
      <c r="C9691" s="0" t="n">
        <v>92</v>
      </c>
      <c r="D9691" s="0" t="n">
        <v>0</v>
      </c>
      <c r="E9691" s="0" t="n">
        <v>0</v>
      </c>
      <c r="F9691" s="0" t="n">
        <v>0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原町</v>
      </c>
      <c r="C9692" s="0" t="n">
        <v>93</v>
      </c>
      <c r="D9692" s="0" t="n">
        <v>1</v>
      </c>
      <c r="E9692" s="0" t="n">
        <v>1</v>
      </c>
      <c r="F9692" s="0" t="n">
        <v>0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原町</v>
      </c>
      <c r="C9693" s="0" t="n">
        <v>94</v>
      </c>
      <c r="D9693" s="0" t="n">
        <v>0</v>
      </c>
      <c r="E9693" s="0" t="n">
        <v>0</v>
      </c>
      <c r="F9693" s="0" t="n">
        <v>0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原町</v>
      </c>
      <c r="C9694" s="3" t="s">
        <v>26</v>
      </c>
      <c r="D9694" s="0" t="n">
        <v>1</v>
      </c>
      <c r="E9694" s="0" t="n">
        <v>0</v>
      </c>
      <c r="F9694" s="0" t="n">
        <v>1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原町</v>
      </c>
      <c r="C9695" s="0" t="n">
        <v>95</v>
      </c>
      <c r="D9695" s="0" t="n">
        <v>1</v>
      </c>
      <c r="E9695" s="0" t="n">
        <v>0</v>
      </c>
      <c r="F9695" s="0" t="n">
        <v>1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原町</v>
      </c>
      <c r="C9696" s="0" t="n">
        <v>96</v>
      </c>
      <c r="D9696" s="0" t="n">
        <v>0</v>
      </c>
      <c r="E9696" s="0" t="n">
        <v>0</v>
      </c>
      <c r="F9696" s="0" t="n">
        <v>0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原町</v>
      </c>
      <c r="C9697" s="0" t="n">
        <v>97</v>
      </c>
      <c r="D9697" s="0" t="n">
        <v>0</v>
      </c>
      <c r="E9697" s="0" t="n">
        <v>0</v>
      </c>
      <c r="F9697" s="0" t="n">
        <v>0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原町</v>
      </c>
      <c r="C9698" s="0" t="n">
        <v>98</v>
      </c>
      <c r="D9698" s="0" t="n">
        <v>0</v>
      </c>
      <c r="E9698" s="0" t="n">
        <v>0</v>
      </c>
      <c r="F9698" s="0" t="n">
        <v>0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原町</v>
      </c>
      <c r="C9699" s="0" t="n">
        <v>99</v>
      </c>
      <c r="D9699" s="0" t="n">
        <v>0</v>
      </c>
      <c r="E9699" s="0" t="n">
        <v>0</v>
      </c>
      <c r="F9699" s="0" t="n">
        <v>0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原町</v>
      </c>
      <c r="C9700" s="3" t="s">
        <v>27</v>
      </c>
      <c r="D9700" s="0" t="n">
        <v>1</v>
      </c>
      <c r="E9700" s="0" t="n">
        <v>1</v>
      </c>
      <c r="F9700" s="0" t="n">
        <v>0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382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4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東岩槻１丁目</v>
      </c>
      <c r="C9703" s="0" t="n">
        <v>1104</v>
      </c>
      <c r="D9703" s="3" t="s">
        <v>0</v>
      </c>
      <c r="E9703" s="0" t="n">
        <v>50001</v>
      </c>
      <c r="F9703" s="3" t="s">
        <v>105</v>
      </c>
      <c r="G9703" s="4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東岩槻１丁目</v>
      </c>
      <c r="C9704" s="3" t="s">
        <v>2</v>
      </c>
      <c r="D9704" s="3" t="s">
        <v>3</v>
      </c>
      <c r="E9704" s="3" t="s">
        <v>4</v>
      </c>
      <c r="F9704" s="3" t="s">
        <v>5</v>
      </c>
      <c r="G9704" s="4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東岩槻１丁目</v>
      </c>
      <c r="C9705" s="3" t="s">
        <v>6</v>
      </c>
      <c r="D9705" s="0" t="n">
        <v>611</v>
      </c>
      <c r="E9705" s="0" t="n">
        <v>310</v>
      </c>
      <c r="F9705" s="0" t="n">
        <v>301</v>
      </c>
      <c r="G9705" s="4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東岩槻１丁目</v>
      </c>
      <c r="C9706" s="3" t="s">
        <v>7</v>
      </c>
      <c r="D9706" s="0" t="n">
        <v>22</v>
      </c>
      <c r="E9706" s="0" t="n">
        <v>12</v>
      </c>
      <c r="F9706" s="0" t="n">
        <v>10</v>
      </c>
      <c r="G9706" s="4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東岩槻１丁目</v>
      </c>
      <c r="C9707" s="0" t="n">
        <v>0</v>
      </c>
      <c r="D9707" s="0" t="n">
        <v>4</v>
      </c>
      <c r="E9707" s="0" t="n">
        <v>3</v>
      </c>
      <c r="F9707" s="0" t="n">
        <v>1</v>
      </c>
      <c r="G9707" s="4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東岩槻１丁目</v>
      </c>
      <c r="C9708" s="0" t="n">
        <v>1</v>
      </c>
      <c r="D9708" s="0" t="n">
        <v>7</v>
      </c>
      <c r="E9708" s="0" t="n">
        <v>4</v>
      </c>
      <c r="F9708" s="0" t="n">
        <v>3</v>
      </c>
      <c r="G9708" s="4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東岩槻１丁目</v>
      </c>
      <c r="C9709" s="0" t="n">
        <v>2</v>
      </c>
      <c r="D9709" s="0" t="n">
        <v>5</v>
      </c>
      <c r="E9709" s="0" t="n">
        <v>4</v>
      </c>
      <c r="F9709" s="0" t="n">
        <v>1</v>
      </c>
      <c r="G9709" s="4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東岩槻１丁目</v>
      </c>
      <c r="C9710" s="0" t="n">
        <v>3</v>
      </c>
      <c r="D9710" s="0" t="n">
        <v>4</v>
      </c>
      <c r="E9710" s="0" t="n">
        <v>1</v>
      </c>
      <c r="F9710" s="0" t="n">
        <v>3</v>
      </c>
      <c r="G9710" s="4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東岩槻１丁目</v>
      </c>
      <c r="C9711" s="0" t="n">
        <v>4</v>
      </c>
      <c r="D9711" s="0" t="n">
        <v>2</v>
      </c>
      <c r="E9711" s="0" t="n">
        <v>0</v>
      </c>
      <c r="F9711" s="0" t="n">
        <v>2</v>
      </c>
      <c r="G9711" s="4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東岩槻１丁目</v>
      </c>
      <c r="C9712" s="3" t="s">
        <v>8</v>
      </c>
      <c r="D9712" s="0" t="n">
        <v>23</v>
      </c>
      <c r="E9712" s="0" t="n">
        <v>14</v>
      </c>
      <c r="F9712" s="0" t="n">
        <v>9</v>
      </c>
      <c r="G9712" s="4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東岩槻１丁目</v>
      </c>
      <c r="C9713" s="0" t="n">
        <v>5</v>
      </c>
      <c r="D9713" s="0" t="n">
        <v>5</v>
      </c>
      <c r="E9713" s="0" t="n">
        <v>1</v>
      </c>
      <c r="F9713" s="0" t="n">
        <v>4</v>
      </c>
      <c r="G9713" s="4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東岩槻１丁目</v>
      </c>
      <c r="C9714" s="0" t="n">
        <v>6</v>
      </c>
      <c r="D9714" s="0" t="n">
        <v>7</v>
      </c>
      <c r="E9714" s="0" t="n">
        <v>4</v>
      </c>
      <c r="F9714" s="0" t="n">
        <v>3</v>
      </c>
      <c r="G9714" s="4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東岩槻１丁目</v>
      </c>
      <c r="C9715" s="0" t="n">
        <v>7</v>
      </c>
      <c r="D9715" s="0" t="n">
        <v>3</v>
      </c>
      <c r="E9715" s="0" t="n">
        <v>2</v>
      </c>
      <c r="F9715" s="0" t="n">
        <v>1</v>
      </c>
      <c r="G9715" s="4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東岩槻１丁目</v>
      </c>
      <c r="C9716" s="0" t="n">
        <v>8</v>
      </c>
      <c r="D9716" s="0" t="n">
        <v>3</v>
      </c>
      <c r="E9716" s="0" t="n">
        <v>2</v>
      </c>
      <c r="F9716" s="0" t="n">
        <v>1</v>
      </c>
      <c r="G9716" s="4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東岩槻１丁目</v>
      </c>
      <c r="C9717" s="0" t="n">
        <v>9</v>
      </c>
      <c r="D9717" s="0" t="n">
        <v>5</v>
      </c>
      <c r="E9717" s="0" t="n">
        <v>5</v>
      </c>
      <c r="F9717" s="0" t="n">
        <v>0</v>
      </c>
      <c r="G9717" s="4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東岩槻１丁目</v>
      </c>
      <c r="C9718" s="3" t="s">
        <v>9</v>
      </c>
      <c r="D9718" s="0" t="n">
        <v>32</v>
      </c>
      <c r="E9718" s="0" t="n">
        <v>17</v>
      </c>
      <c r="F9718" s="0" t="n">
        <v>15</v>
      </c>
      <c r="G9718" s="4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東岩槻１丁目</v>
      </c>
      <c r="C9719" s="0" t="n">
        <v>10</v>
      </c>
      <c r="D9719" s="0" t="n">
        <v>3</v>
      </c>
      <c r="E9719" s="0" t="n">
        <v>0</v>
      </c>
      <c r="F9719" s="0" t="n">
        <v>3</v>
      </c>
      <c r="G9719" s="4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東岩槻１丁目</v>
      </c>
      <c r="C9720" s="0" t="n">
        <v>11</v>
      </c>
      <c r="D9720" s="0" t="n">
        <v>10</v>
      </c>
      <c r="E9720" s="0" t="n">
        <v>7</v>
      </c>
      <c r="F9720" s="0" t="n">
        <v>3</v>
      </c>
      <c r="G9720" s="4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東岩槻１丁目</v>
      </c>
      <c r="C9721" s="0" t="n">
        <v>12</v>
      </c>
      <c r="D9721" s="0" t="n">
        <v>5</v>
      </c>
      <c r="E9721" s="0" t="n">
        <v>3</v>
      </c>
      <c r="F9721" s="0" t="n">
        <v>2</v>
      </c>
      <c r="G9721" s="4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東岩槻１丁目</v>
      </c>
      <c r="C9722" s="0" t="n">
        <v>13</v>
      </c>
      <c r="D9722" s="0" t="n">
        <v>8</v>
      </c>
      <c r="E9722" s="0" t="n">
        <v>2</v>
      </c>
      <c r="F9722" s="0" t="n">
        <v>6</v>
      </c>
      <c r="G9722" s="4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東岩槻１丁目</v>
      </c>
      <c r="C9723" s="0" t="n">
        <v>14</v>
      </c>
      <c r="D9723" s="0" t="n">
        <v>6</v>
      </c>
      <c r="E9723" s="0" t="n">
        <v>5</v>
      </c>
      <c r="F9723" s="0" t="n">
        <v>1</v>
      </c>
      <c r="G9723" s="4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東岩槻１丁目</v>
      </c>
      <c r="C9724" s="3" t="s">
        <v>10</v>
      </c>
      <c r="D9724" s="0" t="n">
        <v>20</v>
      </c>
      <c r="E9724" s="0" t="n">
        <v>13</v>
      </c>
      <c r="F9724" s="0" t="n">
        <v>7</v>
      </c>
      <c r="G9724" s="4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東岩槻１丁目</v>
      </c>
      <c r="C9725" s="0" t="n">
        <v>15</v>
      </c>
      <c r="D9725" s="0" t="n">
        <v>5</v>
      </c>
      <c r="E9725" s="0" t="n">
        <v>4</v>
      </c>
      <c r="F9725" s="0" t="n">
        <v>1</v>
      </c>
      <c r="G9725" s="4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東岩槻１丁目</v>
      </c>
      <c r="C9726" s="0" t="n">
        <v>16</v>
      </c>
      <c r="D9726" s="0" t="n">
        <v>3</v>
      </c>
      <c r="E9726" s="0" t="n">
        <v>2</v>
      </c>
      <c r="F9726" s="0" t="n">
        <v>1</v>
      </c>
      <c r="G9726" s="4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東岩槻１丁目</v>
      </c>
      <c r="C9727" s="0" t="n">
        <v>17</v>
      </c>
      <c r="D9727" s="0" t="n">
        <v>6</v>
      </c>
      <c r="E9727" s="0" t="n">
        <v>3</v>
      </c>
      <c r="F9727" s="0" t="n">
        <v>3</v>
      </c>
      <c r="G9727" s="4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東岩槻１丁目</v>
      </c>
      <c r="C9728" s="0" t="n">
        <v>18</v>
      </c>
      <c r="D9728" s="0" t="n">
        <v>4</v>
      </c>
      <c r="E9728" s="0" t="n">
        <v>3</v>
      </c>
      <c r="F9728" s="0" t="n">
        <v>1</v>
      </c>
      <c r="G9728" s="4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東岩槻１丁目</v>
      </c>
      <c r="C9729" s="0" t="n">
        <v>19</v>
      </c>
      <c r="D9729" s="0" t="n">
        <v>2</v>
      </c>
      <c r="E9729" s="0" t="n">
        <v>1</v>
      </c>
      <c r="F9729" s="0" t="n">
        <v>1</v>
      </c>
      <c r="G9729" s="4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東岩槻１丁目</v>
      </c>
      <c r="C9730" s="3" t="s">
        <v>11</v>
      </c>
      <c r="D9730" s="0" t="n">
        <v>26</v>
      </c>
      <c r="E9730" s="0" t="n">
        <v>11</v>
      </c>
      <c r="F9730" s="0" t="n">
        <v>15</v>
      </c>
      <c r="G9730" s="4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東岩槻１丁目</v>
      </c>
      <c r="C9731" s="0" t="n">
        <v>20</v>
      </c>
      <c r="D9731" s="0" t="n">
        <v>7</v>
      </c>
      <c r="E9731" s="0" t="n">
        <v>5</v>
      </c>
      <c r="F9731" s="0" t="n">
        <v>2</v>
      </c>
      <c r="G9731" s="4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東岩槻１丁目</v>
      </c>
      <c r="C9732" s="0" t="n">
        <v>21</v>
      </c>
      <c r="D9732" s="0" t="n">
        <v>7</v>
      </c>
      <c r="E9732" s="0" t="n">
        <v>3</v>
      </c>
      <c r="F9732" s="0" t="n">
        <v>4</v>
      </c>
      <c r="G9732" s="4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東岩槻１丁目</v>
      </c>
      <c r="C9733" s="0" t="n">
        <v>22</v>
      </c>
      <c r="D9733" s="0" t="n">
        <v>3</v>
      </c>
      <c r="E9733" s="0" t="n">
        <v>0</v>
      </c>
      <c r="F9733" s="0" t="n">
        <v>3</v>
      </c>
      <c r="G9733" s="4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東岩槻１丁目</v>
      </c>
      <c r="C9734" s="0" t="n">
        <v>23</v>
      </c>
      <c r="D9734" s="0" t="n">
        <v>2</v>
      </c>
      <c r="E9734" s="0" t="n">
        <v>2</v>
      </c>
      <c r="F9734" s="0" t="n">
        <v>0</v>
      </c>
      <c r="G9734" s="4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東岩槻１丁目</v>
      </c>
      <c r="C9735" s="0" t="n">
        <v>24</v>
      </c>
      <c r="D9735" s="0" t="n">
        <v>7</v>
      </c>
      <c r="E9735" s="0" t="n">
        <v>1</v>
      </c>
      <c r="F9735" s="0" t="n">
        <v>6</v>
      </c>
      <c r="G9735" s="4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東岩槻１丁目</v>
      </c>
      <c r="C9736" s="3" t="s">
        <v>12</v>
      </c>
      <c r="D9736" s="0" t="n">
        <v>25</v>
      </c>
      <c r="E9736" s="0" t="n">
        <v>13</v>
      </c>
      <c r="F9736" s="0" t="n">
        <v>12</v>
      </c>
      <c r="G9736" s="4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東岩槻１丁目</v>
      </c>
      <c r="C9737" s="0" t="n">
        <v>25</v>
      </c>
      <c r="D9737" s="0" t="n">
        <v>1</v>
      </c>
      <c r="E9737" s="0" t="n">
        <v>0</v>
      </c>
      <c r="F9737" s="0" t="n">
        <v>1</v>
      </c>
      <c r="G9737" s="4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東岩槻１丁目</v>
      </c>
      <c r="C9738" s="0" t="n">
        <v>26</v>
      </c>
      <c r="D9738" s="0" t="n">
        <v>5</v>
      </c>
      <c r="E9738" s="0" t="n">
        <v>3</v>
      </c>
      <c r="F9738" s="0" t="n">
        <v>2</v>
      </c>
      <c r="G9738" s="4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東岩槻１丁目</v>
      </c>
      <c r="C9739" s="0" t="n">
        <v>27</v>
      </c>
      <c r="D9739" s="0" t="n">
        <v>4</v>
      </c>
      <c r="E9739" s="0" t="n">
        <v>2</v>
      </c>
      <c r="F9739" s="0" t="n">
        <v>2</v>
      </c>
      <c r="G9739" s="4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東岩槻１丁目</v>
      </c>
      <c r="C9740" s="0" t="n">
        <v>28</v>
      </c>
      <c r="D9740" s="0" t="n">
        <v>10</v>
      </c>
      <c r="E9740" s="0" t="n">
        <v>5</v>
      </c>
      <c r="F9740" s="0" t="n">
        <v>5</v>
      </c>
      <c r="G9740" s="4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東岩槻１丁目</v>
      </c>
      <c r="C9741" s="0" t="n">
        <v>29</v>
      </c>
      <c r="D9741" s="0" t="n">
        <v>5</v>
      </c>
      <c r="E9741" s="0" t="n">
        <v>3</v>
      </c>
      <c r="F9741" s="0" t="n">
        <v>2</v>
      </c>
      <c r="G9741" s="4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東岩槻１丁目</v>
      </c>
      <c r="C9742" s="3" t="s">
        <v>13</v>
      </c>
      <c r="D9742" s="0" t="n">
        <v>46</v>
      </c>
      <c r="E9742" s="0" t="n">
        <v>22</v>
      </c>
      <c r="F9742" s="0" t="n">
        <v>24</v>
      </c>
      <c r="G9742" s="4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東岩槻１丁目</v>
      </c>
      <c r="C9743" s="0" t="n">
        <v>30</v>
      </c>
      <c r="D9743" s="0" t="n">
        <v>10</v>
      </c>
      <c r="E9743" s="0" t="n">
        <v>4</v>
      </c>
      <c r="F9743" s="0" t="n">
        <v>6</v>
      </c>
      <c r="G9743" s="4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東岩槻１丁目</v>
      </c>
      <c r="C9744" s="0" t="n">
        <v>31</v>
      </c>
      <c r="D9744" s="0" t="n">
        <v>2</v>
      </c>
      <c r="E9744" s="0" t="n">
        <v>2</v>
      </c>
      <c r="F9744" s="0" t="n">
        <v>0</v>
      </c>
      <c r="G9744" s="4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東岩槻１丁目</v>
      </c>
      <c r="C9745" s="0" t="n">
        <v>32</v>
      </c>
      <c r="D9745" s="0" t="n">
        <v>10</v>
      </c>
      <c r="E9745" s="0" t="n">
        <v>8</v>
      </c>
      <c r="F9745" s="0" t="n">
        <v>2</v>
      </c>
      <c r="G9745" s="4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東岩槻１丁目</v>
      </c>
      <c r="C9746" s="0" t="n">
        <v>33</v>
      </c>
      <c r="D9746" s="0" t="n">
        <v>12</v>
      </c>
      <c r="E9746" s="0" t="n">
        <v>3</v>
      </c>
      <c r="F9746" s="0" t="n">
        <v>9</v>
      </c>
      <c r="G9746" s="4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東岩槻１丁目</v>
      </c>
      <c r="C9747" s="0" t="n">
        <v>34</v>
      </c>
      <c r="D9747" s="0" t="n">
        <v>12</v>
      </c>
      <c r="E9747" s="0" t="n">
        <v>5</v>
      </c>
      <c r="F9747" s="0" t="n">
        <v>7</v>
      </c>
      <c r="G9747" s="4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東岩槻１丁目</v>
      </c>
      <c r="C9748" s="3" t="s">
        <v>14</v>
      </c>
      <c r="D9748" s="0" t="n">
        <v>51</v>
      </c>
      <c r="E9748" s="0" t="n">
        <v>25</v>
      </c>
      <c r="F9748" s="0" t="n">
        <v>26</v>
      </c>
      <c r="G9748" s="4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東岩槻１丁目</v>
      </c>
      <c r="C9749" s="0" t="n">
        <v>35</v>
      </c>
      <c r="D9749" s="0" t="n">
        <v>8</v>
      </c>
      <c r="E9749" s="0" t="n">
        <v>3</v>
      </c>
      <c r="F9749" s="0" t="n">
        <v>5</v>
      </c>
      <c r="G9749" s="4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東岩槻１丁目</v>
      </c>
      <c r="C9750" s="0" t="n">
        <v>36</v>
      </c>
      <c r="D9750" s="0" t="n">
        <v>10</v>
      </c>
      <c r="E9750" s="0" t="n">
        <v>8</v>
      </c>
      <c r="F9750" s="0" t="n">
        <v>2</v>
      </c>
      <c r="G9750" s="4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東岩槻１丁目</v>
      </c>
      <c r="C9751" s="0" t="n">
        <v>37</v>
      </c>
      <c r="D9751" s="0" t="n">
        <v>5</v>
      </c>
      <c r="E9751" s="0" t="n">
        <v>2</v>
      </c>
      <c r="F9751" s="0" t="n">
        <v>3</v>
      </c>
      <c r="G9751" s="4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東岩槻１丁目</v>
      </c>
      <c r="C9752" s="0" t="n">
        <v>38</v>
      </c>
      <c r="D9752" s="0" t="n">
        <v>19</v>
      </c>
      <c r="E9752" s="0" t="n">
        <v>6</v>
      </c>
      <c r="F9752" s="0" t="n">
        <v>13</v>
      </c>
      <c r="G9752" s="4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東岩槻１丁目</v>
      </c>
      <c r="C9753" s="0" t="n">
        <v>39</v>
      </c>
      <c r="D9753" s="0" t="n">
        <v>9</v>
      </c>
      <c r="E9753" s="0" t="n">
        <v>6</v>
      </c>
      <c r="F9753" s="0" t="n">
        <v>3</v>
      </c>
      <c r="G9753" s="4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東岩槻１丁目</v>
      </c>
      <c r="C9754" s="3" t="s">
        <v>15</v>
      </c>
      <c r="D9754" s="0" t="n">
        <v>60</v>
      </c>
      <c r="E9754" s="0" t="n">
        <v>33</v>
      </c>
      <c r="F9754" s="0" t="n">
        <v>27</v>
      </c>
      <c r="G9754" s="4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東岩槻１丁目</v>
      </c>
      <c r="C9755" s="0" t="n">
        <v>40</v>
      </c>
      <c r="D9755" s="0" t="n">
        <v>13</v>
      </c>
      <c r="E9755" s="0" t="n">
        <v>6</v>
      </c>
      <c r="F9755" s="0" t="n">
        <v>7</v>
      </c>
      <c r="G9755" s="4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東岩槻１丁目</v>
      </c>
      <c r="C9756" s="0" t="n">
        <v>41</v>
      </c>
      <c r="D9756" s="0" t="n">
        <v>15</v>
      </c>
      <c r="E9756" s="0" t="n">
        <v>10</v>
      </c>
      <c r="F9756" s="0" t="n">
        <v>5</v>
      </c>
      <c r="G9756" s="4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東岩槻１丁目</v>
      </c>
      <c r="C9757" s="0" t="n">
        <v>42</v>
      </c>
      <c r="D9757" s="0" t="n">
        <v>11</v>
      </c>
      <c r="E9757" s="0" t="n">
        <v>5</v>
      </c>
      <c r="F9757" s="0" t="n">
        <v>6</v>
      </c>
      <c r="G9757" s="4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東岩槻１丁目</v>
      </c>
      <c r="C9758" s="0" t="n">
        <v>43</v>
      </c>
      <c r="D9758" s="0" t="n">
        <v>12</v>
      </c>
      <c r="E9758" s="0" t="n">
        <v>6</v>
      </c>
      <c r="F9758" s="0" t="n">
        <v>6</v>
      </c>
      <c r="G9758" s="4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東岩槻１丁目</v>
      </c>
      <c r="C9759" s="0" t="n">
        <v>44</v>
      </c>
      <c r="D9759" s="0" t="n">
        <v>9</v>
      </c>
      <c r="E9759" s="0" t="n">
        <v>6</v>
      </c>
      <c r="F9759" s="0" t="n">
        <v>3</v>
      </c>
      <c r="G9759" s="4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東岩槻１丁目</v>
      </c>
      <c r="C9760" s="3" t="s">
        <v>16</v>
      </c>
      <c r="D9760" s="0" t="n">
        <v>44</v>
      </c>
      <c r="E9760" s="0" t="n">
        <v>27</v>
      </c>
      <c r="F9760" s="0" t="n">
        <v>17</v>
      </c>
      <c r="G9760" s="4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東岩槻１丁目</v>
      </c>
      <c r="C9761" s="0" t="n">
        <v>45</v>
      </c>
      <c r="D9761" s="0" t="n">
        <v>7</v>
      </c>
      <c r="E9761" s="0" t="n">
        <v>5</v>
      </c>
      <c r="F9761" s="0" t="n">
        <v>2</v>
      </c>
      <c r="G9761" s="4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東岩槻１丁目</v>
      </c>
      <c r="C9762" s="0" t="n">
        <v>46</v>
      </c>
      <c r="D9762" s="0" t="n">
        <v>8</v>
      </c>
      <c r="E9762" s="0" t="n">
        <v>2</v>
      </c>
      <c r="F9762" s="0" t="n">
        <v>6</v>
      </c>
      <c r="G9762" s="4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東岩槻１丁目</v>
      </c>
      <c r="C9763" s="0" t="n">
        <v>47</v>
      </c>
      <c r="D9763" s="0" t="n">
        <v>12</v>
      </c>
      <c r="E9763" s="0" t="n">
        <v>5</v>
      </c>
      <c r="F9763" s="0" t="n">
        <v>7</v>
      </c>
      <c r="G9763" s="4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東岩槻１丁目</v>
      </c>
      <c r="C9764" s="0" t="n">
        <v>48</v>
      </c>
      <c r="D9764" s="0" t="n">
        <v>11</v>
      </c>
      <c r="E9764" s="0" t="n">
        <v>10</v>
      </c>
      <c r="F9764" s="0" t="n">
        <v>1</v>
      </c>
      <c r="G9764" s="4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東岩槻１丁目</v>
      </c>
      <c r="C9765" s="0" t="n">
        <v>49</v>
      </c>
      <c r="D9765" s="0" t="n">
        <v>6</v>
      </c>
      <c r="E9765" s="0" t="n">
        <v>5</v>
      </c>
      <c r="F9765" s="0" t="n">
        <v>1</v>
      </c>
      <c r="G9765" s="4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東岩槻１丁目</v>
      </c>
      <c r="C9766" s="3" t="s">
        <v>17</v>
      </c>
      <c r="D9766" s="0" t="n">
        <v>35</v>
      </c>
      <c r="E9766" s="0" t="n">
        <v>15</v>
      </c>
      <c r="F9766" s="0" t="n">
        <v>20</v>
      </c>
      <c r="G9766" s="4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東岩槻１丁目</v>
      </c>
      <c r="C9767" s="0" t="n">
        <v>50</v>
      </c>
      <c r="D9767" s="0" t="n">
        <v>6</v>
      </c>
      <c r="E9767" s="0" t="n">
        <v>2</v>
      </c>
      <c r="F9767" s="0" t="n">
        <v>4</v>
      </c>
      <c r="G9767" s="4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東岩槻１丁目</v>
      </c>
      <c r="C9768" s="0" t="n">
        <v>51</v>
      </c>
      <c r="D9768" s="0" t="n">
        <v>8</v>
      </c>
      <c r="E9768" s="0" t="n">
        <v>4</v>
      </c>
      <c r="F9768" s="0" t="n">
        <v>4</v>
      </c>
      <c r="G9768" s="4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東岩槻１丁目</v>
      </c>
      <c r="C9769" s="0" t="n">
        <v>52</v>
      </c>
      <c r="D9769" s="0" t="n">
        <v>9</v>
      </c>
      <c r="E9769" s="0" t="n">
        <v>5</v>
      </c>
      <c r="F9769" s="0" t="n">
        <v>4</v>
      </c>
      <c r="G9769" s="4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東岩槻１丁目</v>
      </c>
      <c r="C9770" s="0" t="n">
        <v>53</v>
      </c>
      <c r="D9770" s="0" t="n">
        <v>5</v>
      </c>
      <c r="E9770" s="0" t="n">
        <v>3</v>
      </c>
      <c r="F9770" s="0" t="n">
        <v>2</v>
      </c>
      <c r="G9770" s="4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東岩槻１丁目</v>
      </c>
      <c r="C9771" s="0" t="n">
        <v>54</v>
      </c>
      <c r="D9771" s="0" t="n">
        <v>7</v>
      </c>
      <c r="E9771" s="0" t="n">
        <v>1</v>
      </c>
      <c r="F9771" s="0" t="n">
        <v>6</v>
      </c>
      <c r="G9771" s="4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東岩槻１丁目</v>
      </c>
      <c r="C9772" s="3" t="s">
        <v>18</v>
      </c>
      <c r="D9772" s="0" t="n">
        <v>40</v>
      </c>
      <c r="E9772" s="0" t="n">
        <v>19</v>
      </c>
      <c r="F9772" s="0" t="n">
        <v>21</v>
      </c>
      <c r="G9772" s="4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東岩槻１丁目</v>
      </c>
      <c r="C9773" s="0" t="n">
        <v>55</v>
      </c>
      <c r="D9773" s="0" t="n">
        <v>7</v>
      </c>
      <c r="E9773" s="0" t="n">
        <v>5</v>
      </c>
      <c r="F9773" s="0" t="n">
        <v>2</v>
      </c>
      <c r="G9773" s="4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東岩槻１丁目</v>
      </c>
      <c r="C9774" s="0" t="n">
        <v>56</v>
      </c>
      <c r="D9774" s="0" t="n">
        <v>8</v>
      </c>
      <c r="E9774" s="0" t="n">
        <v>5</v>
      </c>
      <c r="F9774" s="0" t="n">
        <v>3</v>
      </c>
      <c r="G9774" s="4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東岩槻１丁目</v>
      </c>
      <c r="C9775" s="0" t="n">
        <v>57</v>
      </c>
      <c r="D9775" s="0" t="n">
        <v>10</v>
      </c>
      <c r="E9775" s="0" t="n">
        <v>4</v>
      </c>
      <c r="F9775" s="0" t="n">
        <v>6</v>
      </c>
      <c r="G9775" s="4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東岩槻１丁目</v>
      </c>
      <c r="C9776" s="0" t="n">
        <v>58</v>
      </c>
      <c r="D9776" s="0" t="n">
        <v>5</v>
      </c>
      <c r="E9776" s="0" t="n">
        <v>1</v>
      </c>
      <c r="F9776" s="0" t="n">
        <v>4</v>
      </c>
      <c r="G9776" s="4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東岩槻１丁目</v>
      </c>
      <c r="C9777" s="0" t="n">
        <v>59</v>
      </c>
      <c r="D9777" s="0" t="n">
        <v>10</v>
      </c>
      <c r="E9777" s="0" t="n">
        <v>4</v>
      </c>
      <c r="F9777" s="0" t="n">
        <v>6</v>
      </c>
      <c r="G9777" s="4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東岩槻１丁目</v>
      </c>
      <c r="C9778" s="3" t="s">
        <v>19</v>
      </c>
      <c r="D9778" s="0" t="n">
        <v>61</v>
      </c>
      <c r="E9778" s="0" t="n">
        <v>27</v>
      </c>
      <c r="F9778" s="0" t="n">
        <v>34</v>
      </c>
      <c r="G9778" s="4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東岩槻１丁目</v>
      </c>
      <c r="C9779" s="0" t="n">
        <v>60</v>
      </c>
      <c r="D9779" s="0" t="n">
        <v>7</v>
      </c>
      <c r="E9779" s="0" t="n">
        <v>2</v>
      </c>
      <c r="F9779" s="0" t="n">
        <v>5</v>
      </c>
      <c r="G9779" s="4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東岩槻１丁目</v>
      </c>
      <c r="C9780" s="0" t="n">
        <v>61</v>
      </c>
      <c r="D9780" s="0" t="n">
        <v>16</v>
      </c>
      <c r="E9780" s="0" t="n">
        <v>7</v>
      </c>
      <c r="F9780" s="0" t="n">
        <v>9</v>
      </c>
      <c r="G9780" s="4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東岩槻１丁目</v>
      </c>
      <c r="C9781" s="0" t="n">
        <v>62</v>
      </c>
      <c r="D9781" s="0" t="n">
        <v>8</v>
      </c>
      <c r="E9781" s="0" t="n">
        <v>4</v>
      </c>
      <c r="F9781" s="0" t="n">
        <v>4</v>
      </c>
      <c r="G9781" s="4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東岩槻１丁目</v>
      </c>
      <c r="C9782" s="0" t="n">
        <v>63</v>
      </c>
      <c r="D9782" s="0" t="n">
        <v>16</v>
      </c>
      <c r="E9782" s="0" t="n">
        <v>7</v>
      </c>
      <c r="F9782" s="0" t="n">
        <v>9</v>
      </c>
      <c r="G9782" s="4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東岩槻１丁目</v>
      </c>
      <c r="C9783" s="0" t="n">
        <v>64</v>
      </c>
      <c r="D9783" s="0" t="n">
        <v>14</v>
      </c>
      <c r="E9783" s="0" t="n">
        <v>7</v>
      </c>
      <c r="F9783" s="0" t="n">
        <v>7</v>
      </c>
      <c r="G9783" s="4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東岩槻１丁目</v>
      </c>
      <c r="C9784" s="3" t="s">
        <v>20</v>
      </c>
      <c r="D9784" s="0" t="n">
        <v>41</v>
      </c>
      <c r="E9784" s="0" t="n">
        <v>26</v>
      </c>
      <c r="F9784" s="0" t="n">
        <v>15</v>
      </c>
      <c r="G9784" s="4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東岩槻１丁目</v>
      </c>
      <c r="C9785" s="0" t="n">
        <v>65</v>
      </c>
      <c r="D9785" s="0" t="n">
        <v>9</v>
      </c>
      <c r="E9785" s="0" t="n">
        <v>5</v>
      </c>
      <c r="F9785" s="0" t="n">
        <v>4</v>
      </c>
      <c r="G9785" s="4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東岩槻１丁目</v>
      </c>
      <c r="C9786" s="0" t="n">
        <v>66</v>
      </c>
      <c r="D9786" s="0" t="n">
        <v>12</v>
      </c>
      <c r="E9786" s="0" t="n">
        <v>5</v>
      </c>
      <c r="F9786" s="0" t="n">
        <v>7</v>
      </c>
      <c r="G9786" s="4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東岩槻１丁目</v>
      </c>
      <c r="C9787" s="0" t="n">
        <v>67</v>
      </c>
      <c r="D9787" s="0" t="n">
        <v>4</v>
      </c>
      <c r="E9787" s="0" t="n">
        <v>3</v>
      </c>
      <c r="F9787" s="0" t="n">
        <v>1</v>
      </c>
      <c r="G9787" s="4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東岩槻１丁目</v>
      </c>
      <c r="C9788" s="0" t="n">
        <v>68</v>
      </c>
      <c r="D9788" s="0" t="n">
        <v>6</v>
      </c>
      <c r="E9788" s="0" t="n">
        <v>4</v>
      </c>
      <c r="F9788" s="0" t="n">
        <v>2</v>
      </c>
      <c r="G9788" s="4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東岩槻１丁目</v>
      </c>
      <c r="C9789" s="0" t="n">
        <v>69</v>
      </c>
      <c r="D9789" s="0" t="n">
        <v>10</v>
      </c>
      <c r="E9789" s="0" t="n">
        <v>9</v>
      </c>
      <c r="F9789" s="0" t="n">
        <v>1</v>
      </c>
      <c r="G9789" s="4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東岩槻１丁目</v>
      </c>
      <c r="C9790" s="3" t="s">
        <v>21</v>
      </c>
      <c r="D9790" s="0" t="n">
        <v>36</v>
      </c>
      <c r="E9790" s="0" t="n">
        <v>15</v>
      </c>
      <c r="F9790" s="0" t="n">
        <v>21</v>
      </c>
      <c r="G9790" s="4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東岩槻１丁目</v>
      </c>
      <c r="C9791" s="0" t="n">
        <v>70</v>
      </c>
      <c r="D9791" s="0" t="n">
        <v>11</v>
      </c>
      <c r="E9791" s="0" t="n">
        <v>4</v>
      </c>
      <c r="F9791" s="0" t="n">
        <v>7</v>
      </c>
      <c r="G9791" s="4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東岩槻１丁目</v>
      </c>
      <c r="C9792" s="0" t="n">
        <v>71</v>
      </c>
      <c r="D9792" s="0" t="n">
        <v>8</v>
      </c>
      <c r="E9792" s="0" t="n">
        <v>4</v>
      </c>
      <c r="F9792" s="0" t="n">
        <v>4</v>
      </c>
      <c r="G9792" s="4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東岩槻１丁目</v>
      </c>
      <c r="C9793" s="0" t="n">
        <v>72</v>
      </c>
      <c r="D9793" s="0" t="n">
        <v>7</v>
      </c>
      <c r="E9793" s="0" t="n">
        <v>4</v>
      </c>
      <c r="F9793" s="0" t="n">
        <v>3</v>
      </c>
      <c r="G9793" s="4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東岩槻１丁目</v>
      </c>
      <c r="C9794" s="0" t="n">
        <v>73</v>
      </c>
      <c r="D9794" s="0" t="n">
        <v>6</v>
      </c>
      <c r="E9794" s="0" t="n">
        <v>2</v>
      </c>
      <c r="F9794" s="0" t="n">
        <v>4</v>
      </c>
      <c r="G9794" s="4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東岩槻１丁目</v>
      </c>
      <c r="C9795" s="0" t="n">
        <v>74</v>
      </c>
      <c r="D9795" s="0" t="n">
        <v>4</v>
      </c>
      <c r="E9795" s="0" t="n">
        <v>1</v>
      </c>
      <c r="F9795" s="0" t="n">
        <v>3</v>
      </c>
      <c r="G9795" s="4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東岩槻１丁目</v>
      </c>
      <c r="C9796" s="3" t="s">
        <v>22</v>
      </c>
      <c r="D9796" s="0" t="n">
        <v>29</v>
      </c>
      <c r="E9796" s="0" t="n">
        <v>13</v>
      </c>
      <c r="F9796" s="0" t="n">
        <v>16</v>
      </c>
      <c r="G9796" s="4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東岩槻１丁目</v>
      </c>
      <c r="C9797" s="0" t="n">
        <v>75</v>
      </c>
      <c r="D9797" s="0" t="n">
        <v>4</v>
      </c>
      <c r="E9797" s="0" t="n">
        <v>1</v>
      </c>
      <c r="F9797" s="0" t="n">
        <v>3</v>
      </c>
      <c r="G9797" s="4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東岩槻１丁目</v>
      </c>
      <c r="C9798" s="0" t="n">
        <v>76</v>
      </c>
      <c r="D9798" s="0" t="n">
        <v>5</v>
      </c>
      <c r="E9798" s="0" t="n">
        <v>2</v>
      </c>
      <c r="F9798" s="0" t="n">
        <v>3</v>
      </c>
      <c r="G9798" s="4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東岩槻１丁目</v>
      </c>
      <c r="C9799" s="0" t="n">
        <v>77</v>
      </c>
      <c r="D9799" s="0" t="n">
        <v>6</v>
      </c>
      <c r="E9799" s="0" t="n">
        <v>2</v>
      </c>
      <c r="F9799" s="0" t="n">
        <v>4</v>
      </c>
      <c r="G9799" s="4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東岩槻１丁目</v>
      </c>
      <c r="C9800" s="0" t="n">
        <v>78</v>
      </c>
      <c r="D9800" s="0" t="n">
        <v>6</v>
      </c>
      <c r="E9800" s="0" t="n">
        <v>4</v>
      </c>
      <c r="F9800" s="0" t="n">
        <v>2</v>
      </c>
      <c r="G9800" s="4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東岩槻１丁目</v>
      </c>
      <c r="C9801" s="0" t="n">
        <v>79</v>
      </c>
      <c r="D9801" s="0" t="n">
        <v>8</v>
      </c>
      <c r="E9801" s="0" t="n">
        <v>4</v>
      </c>
      <c r="F9801" s="0" t="n">
        <v>4</v>
      </c>
      <c r="G9801" s="4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東岩槻１丁目</v>
      </c>
      <c r="C9802" s="3" t="s">
        <v>23</v>
      </c>
      <c r="D9802" s="0" t="n">
        <v>15</v>
      </c>
      <c r="E9802" s="0" t="n">
        <v>6</v>
      </c>
      <c r="F9802" s="0" t="n">
        <v>9</v>
      </c>
      <c r="G9802" s="4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東岩槻１丁目</v>
      </c>
      <c r="C9803" s="0" t="n">
        <v>80</v>
      </c>
      <c r="D9803" s="0" t="n">
        <v>4</v>
      </c>
      <c r="E9803" s="0" t="n">
        <v>1</v>
      </c>
      <c r="F9803" s="0" t="n">
        <v>3</v>
      </c>
      <c r="G9803" s="4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東岩槻１丁目</v>
      </c>
      <c r="C9804" s="0" t="n">
        <v>81</v>
      </c>
      <c r="D9804" s="0" t="n">
        <v>0</v>
      </c>
      <c r="E9804" s="0" t="n">
        <v>0</v>
      </c>
      <c r="F9804" s="0" t="n">
        <v>0</v>
      </c>
      <c r="G9804" s="4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東岩槻１丁目</v>
      </c>
      <c r="C9805" s="0" t="n">
        <v>82</v>
      </c>
      <c r="D9805" s="0" t="n">
        <v>4</v>
      </c>
      <c r="E9805" s="0" t="n">
        <v>1</v>
      </c>
      <c r="F9805" s="0" t="n">
        <v>3</v>
      </c>
      <c r="G9805" s="4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東岩槻１丁目</v>
      </c>
      <c r="C9806" s="0" t="n">
        <v>83</v>
      </c>
      <c r="D9806" s="0" t="n">
        <v>3</v>
      </c>
      <c r="E9806" s="0" t="n">
        <v>2</v>
      </c>
      <c r="F9806" s="0" t="n">
        <v>1</v>
      </c>
      <c r="G9806" s="4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東岩槻１丁目</v>
      </c>
      <c r="C9807" s="0" t="n">
        <v>84</v>
      </c>
      <c r="D9807" s="0" t="n">
        <v>4</v>
      </c>
      <c r="E9807" s="0" t="n">
        <v>2</v>
      </c>
      <c r="F9807" s="0" t="n">
        <v>2</v>
      </c>
      <c r="G9807" s="4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東岩槻１丁目</v>
      </c>
      <c r="C9808" s="3" t="s">
        <v>24</v>
      </c>
      <c r="D9808" s="0" t="n">
        <v>3</v>
      </c>
      <c r="E9808" s="0" t="n">
        <v>1</v>
      </c>
      <c r="F9808" s="0" t="n">
        <v>2</v>
      </c>
      <c r="G9808" s="4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東岩槻１丁目</v>
      </c>
      <c r="C9809" s="0" t="n">
        <v>85</v>
      </c>
      <c r="D9809" s="0" t="n">
        <v>0</v>
      </c>
      <c r="E9809" s="0" t="n">
        <v>0</v>
      </c>
      <c r="F9809" s="0" t="n">
        <v>0</v>
      </c>
      <c r="G9809" s="4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東岩槻１丁目</v>
      </c>
      <c r="C9810" s="0" t="n">
        <v>86</v>
      </c>
      <c r="D9810" s="0" t="n">
        <v>1</v>
      </c>
      <c r="E9810" s="0" t="n">
        <v>0</v>
      </c>
      <c r="F9810" s="0" t="n">
        <v>1</v>
      </c>
      <c r="G9810" s="4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東岩槻１丁目</v>
      </c>
      <c r="C9811" s="0" t="n">
        <v>87</v>
      </c>
      <c r="D9811" s="0" t="n">
        <v>0</v>
      </c>
      <c r="E9811" s="0" t="n">
        <v>0</v>
      </c>
      <c r="F9811" s="0" t="n">
        <v>0</v>
      </c>
      <c r="G9811" s="4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東岩槻１丁目</v>
      </c>
      <c r="C9812" s="0" t="n">
        <v>88</v>
      </c>
      <c r="D9812" s="0" t="n">
        <v>1</v>
      </c>
      <c r="E9812" s="0" t="n">
        <v>0</v>
      </c>
      <c r="F9812" s="0" t="n">
        <v>1</v>
      </c>
      <c r="G9812" s="4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東岩槻１丁目</v>
      </c>
      <c r="C9813" s="0" t="n">
        <v>89</v>
      </c>
      <c r="D9813" s="0" t="n">
        <v>1</v>
      </c>
      <c r="E9813" s="0" t="n">
        <v>1</v>
      </c>
      <c r="F9813" s="0" t="n">
        <v>0</v>
      </c>
      <c r="G9813" s="4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東岩槻１丁目</v>
      </c>
      <c r="C9814" s="3" t="s">
        <v>25</v>
      </c>
      <c r="D9814" s="0" t="n">
        <v>2</v>
      </c>
      <c r="E9814" s="0" t="n">
        <v>1</v>
      </c>
      <c r="F9814" s="0" t="n">
        <v>1</v>
      </c>
      <c r="G9814" s="4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東岩槻１丁目</v>
      </c>
      <c r="C9815" s="0" t="n">
        <v>90</v>
      </c>
      <c r="D9815" s="0" t="n">
        <v>0</v>
      </c>
      <c r="E9815" s="0" t="n">
        <v>0</v>
      </c>
      <c r="F9815" s="0" t="n">
        <v>0</v>
      </c>
      <c r="G9815" s="4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東岩槻１丁目</v>
      </c>
      <c r="C9816" s="0" t="n">
        <v>91</v>
      </c>
      <c r="D9816" s="0" t="n">
        <v>1</v>
      </c>
      <c r="E9816" s="0" t="n">
        <v>1</v>
      </c>
      <c r="F9816" s="0" t="n">
        <v>0</v>
      </c>
      <c r="G9816" s="4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東岩槻１丁目</v>
      </c>
      <c r="C9817" s="0" t="n">
        <v>92</v>
      </c>
      <c r="D9817" s="0" t="n">
        <v>1</v>
      </c>
      <c r="E9817" s="0" t="n">
        <v>0</v>
      </c>
      <c r="F9817" s="0" t="n">
        <v>1</v>
      </c>
      <c r="G9817" s="4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東岩槻１丁目</v>
      </c>
      <c r="C9818" s="0" t="n">
        <v>93</v>
      </c>
      <c r="D9818" s="0" t="n">
        <v>0</v>
      </c>
      <c r="E9818" s="0" t="n">
        <v>0</v>
      </c>
      <c r="F9818" s="0" t="n">
        <v>0</v>
      </c>
      <c r="G9818" s="4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東岩槻１丁目</v>
      </c>
      <c r="C9819" s="0" t="n">
        <v>94</v>
      </c>
      <c r="D9819" s="0" t="n">
        <v>0</v>
      </c>
      <c r="E9819" s="0" t="n">
        <v>0</v>
      </c>
      <c r="F9819" s="0" t="n">
        <v>0</v>
      </c>
      <c r="G9819" s="4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東岩槻１丁目</v>
      </c>
      <c r="C9820" s="3" t="s">
        <v>26</v>
      </c>
      <c r="D9820" s="0" t="n">
        <v>0</v>
      </c>
      <c r="E9820" s="0" t="n">
        <v>0</v>
      </c>
      <c r="F9820" s="0" t="n">
        <v>0</v>
      </c>
      <c r="G9820" s="4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東岩槻１丁目</v>
      </c>
      <c r="C9821" s="0" t="n">
        <v>95</v>
      </c>
      <c r="D9821" s="0" t="n">
        <v>0</v>
      </c>
      <c r="E9821" s="0" t="n">
        <v>0</v>
      </c>
      <c r="F9821" s="0" t="n">
        <v>0</v>
      </c>
      <c r="G9821" s="4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東岩槻１丁目</v>
      </c>
      <c r="C9822" s="0" t="n">
        <v>96</v>
      </c>
      <c r="D9822" s="0" t="n">
        <v>0</v>
      </c>
      <c r="E9822" s="0" t="n">
        <v>0</v>
      </c>
      <c r="F9822" s="0" t="n">
        <v>0</v>
      </c>
      <c r="G9822" s="4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東岩槻１丁目</v>
      </c>
      <c r="C9823" s="0" t="n">
        <v>97</v>
      </c>
      <c r="D9823" s="0" t="n">
        <v>0</v>
      </c>
      <c r="E9823" s="0" t="n">
        <v>0</v>
      </c>
      <c r="F9823" s="0" t="n">
        <v>0</v>
      </c>
      <c r="G9823" s="4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東岩槻１丁目</v>
      </c>
      <c r="C9824" s="0" t="n">
        <v>98</v>
      </c>
      <c r="D9824" s="0" t="n">
        <v>0</v>
      </c>
      <c r="E9824" s="0" t="n">
        <v>0</v>
      </c>
      <c r="F9824" s="0" t="n">
        <v>0</v>
      </c>
      <c r="G9824" s="4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東岩槻１丁目</v>
      </c>
      <c r="C9825" s="0" t="n">
        <v>99</v>
      </c>
      <c r="D9825" s="0" t="n">
        <v>0</v>
      </c>
      <c r="E9825" s="0" t="n">
        <v>0</v>
      </c>
      <c r="F9825" s="0" t="n">
        <v>0</v>
      </c>
      <c r="G9825" s="4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東岩槻１丁目</v>
      </c>
      <c r="C9826" s="3" t="s">
        <v>27</v>
      </c>
      <c r="D9826" s="0" t="n">
        <v>0</v>
      </c>
      <c r="E9826" s="0" t="n">
        <v>0</v>
      </c>
      <c r="F9826" s="0" t="n">
        <v>0</v>
      </c>
      <c r="G9826" s="4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287</v>
      </c>
      <c r="G9827" s="4" t="n">
        <f aca="false">IF(ISNUMBER(F9827)=TRUE(),1,G9826+1)</f>
        <v>2</v>
      </c>
    </row>
    <row r="9828" customFormat="false" ht="13.5" hidden="false" customHeight="false" outlineLevel="0" collapsed="false">
      <c r="A9828" s="0" t="str">
        <f aca="false">IF(G9828=3,"",IF(ISNUMBER(C9828)=TRUE(),1,2))</f>
        <v/>
      </c>
      <c r="B9828" s="0" t="str">
        <f aca="false">IF(F9828="","",IF(G9828=4,F9828,B9827))</f>
        <v/>
      </c>
      <c r="G9828" s="4" t="n">
        <f aca="false">IF(ISNUMBER(F9828)=TRUE(),1,G9827+1)</f>
        <v>3</v>
      </c>
    </row>
    <row r="9829" customFormat="false" ht="13.5" hidden="false" customHeight="false" outlineLevel="0" collapsed="false">
      <c r="A9829" s="0" t="n">
        <f aca="false">IF(G9829=3,"",IF(ISNUMBER(C9829)=TRUE(),1,2))</f>
        <v>1</v>
      </c>
      <c r="B9829" s="0" t="str">
        <f aca="false">IF(F9829="","",IF(G9829=4,F9829,B9828))</f>
        <v>東岩槻２丁目</v>
      </c>
      <c r="C9829" s="0" t="n">
        <v>1104</v>
      </c>
      <c r="D9829" s="3" t="s">
        <v>0</v>
      </c>
      <c r="E9829" s="0" t="n">
        <v>50002</v>
      </c>
      <c r="F9829" s="3" t="s">
        <v>106</v>
      </c>
      <c r="G9829" s="4" t="n">
        <f aca="false">IF(ISNUMBER(F9829)=TRUE(),1,G9828+1)</f>
        <v>4</v>
      </c>
    </row>
    <row r="9830" customFormat="false" ht="13.5" hidden="false" customHeight="false" outlineLevel="0" collapsed="false">
      <c r="A9830" s="0" t="n">
        <f aca="false">IF(G9830=3,"",IF(ISNUMBER(C9830)=TRUE(),1,2))</f>
        <v>2</v>
      </c>
      <c r="B9830" s="0" t="str">
        <f aca="false">IF(F9830="","",IF(G9830=4,F9830,B9829))</f>
        <v>東岩槻２丁目</v>
      </c>
      <c r="C9830" s="3" t="s">
        <v>2</v>
      </c>
      <c r="D9830" s="3" t="s">
        <v>3</v>
      </c>
      <c r="E9830" s="3" t="s">
        <v>4</v>
      </c>
      <c r="F9830" s="3" t="s">
        <v>5</v>
      </c>
      <c r="G9830" s="4" t="n">
        <f aca="false">IF(ISNUMBER(F9830)=TRUE(),1,G9829+1)</f>
        <v>5</v>
      </c>
    </row>
    <row r="9831" customFormat="false" ht="13.5" hidden="false" customHeight="false" outlineLevel="0" collapsed="false">
      <c r="A9831" s="0" t="n">
        <f aca="false">IF(G9831=3,"",IF(ISNUMBER(C9831)=TRUE(),1,2))</f>
        <v>2</v>
      </c>
      <c r="B9831" s="0" t="str">
        <f aca="false">IF(F9831="","",IF(G9831=4,F9831,B9830))</f>
        <v>東岩槻２丁目</v>
      </c>
      <c r="C9831" s="3" t="s">
        <v>6</v>
      </c>
      <c r="D9831" s="0" t="n">
        <v>268</v>
      </c>
      <c r="E9831" s="0" t="n">
        <v>127</v>
      </c>
      <c r="F9831" s="0" t="n">
        <v>141</v>
      </c>
      <c r="G9831" s="4" t="n">
        <f aca="false">IF(ISNUMBER(F9831)=TRUE(),1,G9830+1)</f>
        <v>1</v>
      </c>
    </row>
    <row r="9832" customFormat="false" ht="13.5" hidden="false" customHeight="false" outlineLevel="0" collapsed="false">
      <c r="A9832" s="0" t="n">
        <f aca="false">IF(G9832=3,"",IF(ISNUMBER(C9832)=TRUE(),1,2))</f>
        <v>2</v>
      </c>
      <c r="B9832" s="0" t="str">
        <f aca="false">IF(F9832="","",IF(G9832=4,F9832,B9831))</f>
        <v>東岩槻２丁目</v>
      </c>
      <c r="C9832" s="3" t="s">
        <v>7</v>
      </c>
      <c r="D9832" s="0" t="n">
        <v>7</v>
      </c>
      <c r="E9832" s="0" t="n">
        <v>3</v>
      </c>
      <c r="F9832" s="0" t="n">
        <v>4</v>
      </c>
      <c r="G9832" s="4" t="n">
        <f aca="false">IF(ISNUMBER(F9832)=TRUE(),1,G9831+1)</f>
        <v>1</v>
      </c>
    </row>
    <row r="9833" customFormat="false" ht="13.5" hidden="false" customHeight="false" outlineLevel="0" collapsed="false">
      <c r="A9833" s="0" t="n">
        <f aca="false">IF(G9833=3,"",IF(ISNUMBER(C9833)=TRUE(),1,2))</f>
        <v>1</v>
      </c>
      <c r="B9833" s="0" t="str">
        <f aca="false">IF(F9833="","",IF(G9833=4,F9833,B9832))</f>
        <v>東岩槻２丁目</v>
      </c>
      <c r="C9833" s="0" t="n">
        <v>0</v>
      </c>
      <c r="D9833" s="0" t="n">
        <v>2</v>
      </c>
      <c r="E9833" s="0" t="n">
        <v>1</v>
      </c>
      <c r="F9833" s="0" t="n">
        <v>1</v>
      </c>
      <c r="G9833" s="4" t="n">
        <f aca="false">IF(ISNUMBER(F9833)=TRUE(),1,G9832+1)</f>
        <v>1</v>
      </c>
    </row>
    <row r="9834" customFormat="false" ht="13.5" hidden="false" customHeight="false" outlineLevel="0" collapsed="false">
      <c r="A9834" s="0" t="n">
        <f aca="false">IF(G9834=3,"",IF(ISNUMBER(C9834)=TRUE(),1,2))</f>
        <v>1</v>
      </c>
      <c r="B9834" s="0" t="str">
        <f aca="false">IF(F9834="","",IF(G9834=4,F9834,B9833))</f>
        <v>東岩槻２丁目</v>
      </c>
      <c r="C9834" s="0" t="n">
        <v>1</v>
      </c>
      <c r="D9834" s="0" t="n">
        <v>1</v>
      </c>
      <c r="E9834" s="0" t="n">
        <v>1</v>
      </c>
      <c r="F9834" s="0" t="n">
        <v>0</v>
      </c>
      <c r="G9834" s="4" t="n">
        <f aca="false">IF(ISNUMBER(F9834)=TRUE(),1,G9833+1)</f>
        <v>1</v>
      </c>
    </row>
    <row r="9835" customFormat="false" ht="13.5" hidden="false" customHeight="false" outlineLevel="0" collapsed="false">
      <c r="A9835" s="0" t="n">
        <f aca="false">IF(G9835=3,"",IF(ISNUMBER(C9835)=TRUE(),1,2))</f>
        <v>1</v>
      </c>
      <c r="B9835" s="0" t="str">
        <f aca="false">IF(F9835="","",IF(G9835=4,F9835,B9834))</f>
        <v>東岩槻２丁目</v>
      </c>
      <c r="C9835" s="0" t="n">
        <v>2</v>
      </c>
      <c r="D9835" s="0" t="n">
        <v>3</v>
      </c>
      <c r="E9835" s="0" t="n">
        <v>1</v>
      </c>
      <c r="F9835" s="0" t="n">
        <v>2</v>
      </c>
      <c r="G9835" s="4" t="n">
        <f aca="false">IF(ISNUMBER(F9835)=TRUE(),1,G9834+1)</f>
        <v>1</v>
      </c>
    </row>
    <row r="9836" customFormat="false" ht="13.5" hidden="false" customHeight="false" outlineLevel="0" collapsed="false">
      <c r="A9836" s="0" t="n">
        <f aca="false">IF(G9836=3,"",IF(ISNUMBER(C9836)=TRUE(),1,2))</f>
        <v>1</v>
      </c>
      <c r="B9836" s="0" t="str">
        <f aca="false">IF(F9836="","",IF(G9836=4,F9836,B9835))</f>
        <v>東岩槻２丁目</v>
      </c>
      <c r="C9836" s="0" t="n">
        <v>3</v>
      </c>
      <c r="D9836" s="0" t="n">
        <v>1</v>
      </c>
      <c r="E9836" s="0" t="n">
        <v>0</v>
      </c>
      <c r="F9836" s="0" t="n">
        <v>1</v>
      </c>
      <c r="G9836" s="4" t="n">
        <f aca="false">IF(ISNUMBER(F9836)=TRUE(),1,G9835+1)</f>
        <v>1</v>
      </c>
    </row>
    <row r="9837" customFormat="false" ht="13.5" hidden="false" customHeight="false" outlineLevel="0" collapsed="false">
      <c r="A9837" s="0" t="n">
        <f aca="false">IF(G9837=3,"",IF(ISNUMBER(C9837)=TRUE(),1,2))</f>
        <v>1</v>
      </c>
      <c r="B9837" s="0" t="str">
        <f aca="false">IF(F9837="","",IF(G9837=4,F9837,B9836))</f>
        <v>東岩槻２丁目</v>
      </c>
      <c r="C9837" s="0" t="n">
        <v>4</v>
      </c>
      <c r="D9837" s="0" t="n">
        <v>0</v>
      </c>
      <c r="E9837" s="0" t="n">
        <v>0</v>
      </c>
      <c r="F9837" s="0" t="n">
        <v>0</v>
      </c>
      <c r="G9837" s="4" t="n">
        <f aca="false">IF(ISNUMBER(F9837)=TRUE(),1,G9836+1)</f>
        <v>1</v>
      </c>
    </row>
    <row r="9838" customFormat="false" ht="13.5" hidden="false" customHeight="false" outlineLevel="0" collapsed="false">
      <c r="A9838" s="0" t="n">
        <f aca="false">IF(G9838=3,"",IF(ISNUMBER(C9838)=TRUE(),1,2))</f>
        <v>2</v>
      </c>
      <c r="B9838" s="0" t="str">
        <f aca="false">IF(F9838="","",IF(G9838=4,F9838,B9837))</f>
        <v>東岩槻２丁目</v>
      </c>
      <c r="C9838" s="3" t="s">
        <v>8</v>
      </c>
      <c r="D9838" s="0" t="n">
        <v>6</v>
      </c>
      <c r="E9838" s="0" t="n">
        <v>3</v>
      </c>
      <c r="F9838" s="0" t="n">
        <v>3</v>
      </c>
      <c r="G9838" s="4" t="n">
        <f aca="false">IF(ISNUMBER(F9838)=TRUE(),1,G9837+1)</f>
        <v>1</v>
      </c>
    </row>
    <row r="9839" customFormat="false" ht="13.5" hidden="false" customHeight="false" outlineLevel="0" collapsed="false">
      <c r="A9839" s="0" t="n">
        <f aca="false">IF(G9839=3,"",IF(ISNUMBER(C9839)=TRUE(),1,2))</f>
        <v>1</v>
      </c>
      <c r="B9839" s="0" t="str">
        <f aca="false">IF(F9839="","",IF(G9839=4,F9839,B9838))</f>
        <v>東岩槻２丁目</v>
      </c>
      <c r="C9839" s="0" t="n">
        <v>5</v>
      </c>
      <c r="D9839" s="0" t="n">
        <v>1</v>
      </c>
      <c r="E9839" s="0" t="n">
        <v>1</v>
      </c>
      <c r="F9839" s="0" t="n">
        <v>0</v>
      </c>
      <c r="G9839" s="4" t="n">
        <f aca="false">IF(ISNUMBER(F9839)=TRUE(),1,G9838+1)</f>
        <v>1</v>
      </c>
    </row>
    <row r="9840" customFormat="false" ht="13.5" hidden="false" customHeight="false" outlineLevel="0" collapsed="false">
      <c r="A9840" s="0" t="n">
        <f aca="false">IF(G9840=3,"",IF(ISNUMBER(C9840)=TRUE(),1,2))</f>
        <v>1</v>
      </c>
      <c r="B9840" s="0" t="str">
        <f aca="false">IF(F9840="","",IF(G9840=4,F9840,B9839))</f>
        <v>東岩槻２丁目</v>
      </c>
      <c r="C9840" s="0" t="n">
        <v>6</v>
      </c>
      <c r="D9840" s="0" t="n">
        <v>0</v>
      </c>
      <c r="E9840" s="0" t="n">
        <v>0</v>
      </c>
      <c r="F9840" s="0" t="n">
        <v>0</v>
      </c>
      <c r="G9840" s="4" t="n">
        <f aca="false">IF(ISNUMBER(F9840)=TRUE(),1,G9839+1)</f>
        <v>1</v>
      </c>
    </row>
    <row r="9841" customFormat="false" ht="13.5" hidden="false" customHeight="false" outlineLevel="0" collapsed="false">
      <c r="A9841" s="0" t="n">
        <f aca="false">IF(G9841=3,"",IF(ISNUMBER(C9841)=TRUE(),1,2))</f>
        <v>1</v>
      </c>
      <c r="B9841" s="0" t="str">
        <f aca="false">IF(F9841="","",IF(G9841=4,F9841,B9840))</f>
        <v>東岩槻２丁目</v>
      </c>
      <c r="C9841" s="0" t="n">
        <v>7</v>
      </c>
      <c r="D9841" s="0" t="n">
        <v>3</v>
      </c>
      <c r="E9841" s="0" t="n">
        <v>1</v>
      </c>
      <c r="F9841" s="0" t="n">
        <v>2</v>
      </c>
      <c r="G9841" s="4" t="n">
        <f aca="false">IF(ISNUMBER(F9841)=TRUE(),1,G9840+1)</f>
        <v>1</v>
      </c>
    </row>
    <row r="9842" customFormat="false" ht="13.5" hidden="false" customHeight="false" outlineLevel="0" collapsed="false">
      <c r="A9842" s="0" t="n">
        <f aca="false">IF(G9842=3,"",IF(ISNUMBER(C9842)=TRUE(),1,2))</f>
        <v>1</v>
      </c>
      <c r="B9842" s="0" t="str">
        <f aca="false">IF(F9842="","",IF(G9842=4,F9842,B9841))</f>
        <v>東岩槻２丁目</v>
      </c>
      <c r="C9842" s="0" t="n">
        <v>8</v>
      </c>
      <c r="D9842" s="0" t="n">
        <v>1</v>
      </c>
      <c r="E9842" s="0" t="n">
        <v>0</v>
      </c>
      <c r="F9842" s="0" t="n">
        <v>1</v>
      </c>
      <c r="G9842" s="4" t="n">
        <f aca="false">IF(ISNUMBER(F9842)=TRUE(),1,G9841+1)</f>
        <v>1</v>
      </c>
    </row>
    <row r="9843" customFormat="false" ht="13.5" hidden="false" customHeight="false" outlineLevel="0" collapsed="false">
      <c r="A9843" s="0" t="n">
        <f aca="false">IF(G9843=3,"",IF(ISNUMBER(C9843)=TRUE(),1,2))</f>
        <v>1</v>
      </c>
      <c r="B9843" s="0" t="str">
        <f aca="false">IF(F9843="","",IF(G9843=4,F9843,B9842))</f>
        <v>東岩槻２丁目</v>
      </c>
      <c r="C9843" s="0" t="n">
        <v>9</v>
      </c>
      <c r="D9843" s="0" t="n">
        <v>1</v>
      </c>
      <c r="E9843" s="0" t="n">
        <v>1</v>
      </c>
      <c r="F9843" s="0" t="n">
        <v>0</v>
      </c>
      <c r="G9843" s="4" t="n">
        <f aca="false">IF(ISNUMBER(F9843)=TRUE(),1,G9842+1)</f>
        <v>1</v>
      </c>
    </row>
    <row r="9844" customFormat="false" ht="13.5" hidden="false" customHeight="false" outlineLevel="0" collapsed="false">
      <c r="A9844" s="0" t="n">
        <f aca="false">IF(G9844=3,"",IF(ISNUMBER(C9844)=TRUE(),1,2))</f>
        <v>2</v>
      </c>
      <c r="B9844" s="0" t="str">
        <f aca="false">IF(F9844="","",IF(G9844=4,F9844,B9843))</f>
        <v>東岩槻２丁目</v>
      </c>
      <c r="C9844" s="3" t="s">
        <v>9</v>
      </c>
      <c r="D9844" s="0" t="n">
        <v>9</v>
      </c>
      <c r="E9844" s="0" t="n">
        <v>2</v>
      </c>
      <c r="F9844" s="0" t="n">
        <v>7</v>
      </c>
      <c r="G9844" s="4" t="n">
        <f aca="false">IF(ISNUMBER(F9844)=TRUE(),1,G9843+1)</f>
        <v>1</v>
      </c>
    </row>
    <row r="9845" customFormat="false" ht="13.5" hidden="false" customHeight="false" outlineLevel="0" collapsed="false">
      <c r="A9845" s="0" t="n">
        <f aca="false">IF(G9845=3,"",IF(ISNUMBER(C9845)=TRUE(),1,2))</f>
        <v>1</v>
      </c>
      <c r="B9845" s="0" t="str">
        <f aca="false">IF(F9845="","",IF(G9845=4,F9845,B9844))</f>
        <v>東岩槻２丁目</v>
      </c>
      <c r="C9845" s="0" t="n">
        <v>10</v>
      </c>
      <c r="D9845" s="0" t="n">
        <v>0</v>
      </c>
      <c r="E9845" s="0" t="n">
        <v>0</v>
      </c>
      <c r="F9845" s="0" t="n">
        <v>0</v>
      </c>
      <c r="G9845" s="4" t="n">
        <f aca="false">IF(ISNUMBER(F9845)=TRUE(),1,G9844+1)</f>
        <v>1</v>
      </c>
    </row>
    <row r="9846" customFormat="false" ht="13.5" hidden="false" customHeight="false" outlineLevel="0" collapsed="false">
      <c r="A9846" s="0" t="n">
        <f aca="false">IF(G9846=3,"",IF(ISNUMBER(C9846)=TRUE(),1,2))</f>
        <v>1</v>
      </c>
      <c r="B9846" s="0" t="str">
        <f aca="false">IF(F9846="","",IF(G9846=4,F9846,B9845))</f>
        <v>東岩槻２丁目</v>
      </c>
      <c r="C9846" s="0" t="n">
        <v>11</v>
      </c>
      <c r="D9846" s="0" t="n">
        <v>2</v>
      </c>
      <c r="E9846" s="0" t="n">
        <v>1</v>
      </c>
      <c r="F9846" s="0" t="n">
        <v>1</v>
      </c>
      <c r="G9846" s="4" t="n">
        <f aca="false">IF(ISNUMBER(F9846)=TRUE(),1,G9845+1)</f>
        <v>1</v>
      </c>
    </row>
    <row r="9847" customFormat="false" ht="13.5" hidden="false" customHeight="false" outlineLevel="0" collapsed="false">
      <c r="A9847" s="0" t="n">
        <f aca="false">IF(G9847=3,"",IF(ISNUMBER(C9847)=TRUE(),1,2))</f>
        <v>1</v>
      </c>
      <c r="B9847" s="0" t="str">
        <f aca="false">IF(F9847="","",IF(G9847=4,F9847,B9846))</f>
        <v>東岩槻２丁目</v>
      </c>
      <c r="C9847" s="0" t="n">
        <v>12</v>
      </c>
      <c r="D9847" s="0" t="n">
        <v>4</v>
      </c>
      <c r="E9847" s="0" t="n">
        <v>1</v>
      </c>
      <c r="F9847" s="0" t="n">
        <v>3</v>
      </c>
      <c r="G9847" s="4" t="n">
        <f aca="false">IF(ISNUMBER(F9847)=TRUE(),1,G9846+1)</f>
        <v>1</v>
      </c>
    </row>
    <row r="9848" customFormat="false" ht="13.5" hidden="false" customHeight="false" outlineLevel="0" collapsed="false">
      <c r="A9848" s="0" t="n">
        <f aca="false">IF(G9848=3,"",IF(ISNUMBER(C9848)=TRUE(),1,2))</f>
        <v>1</v>
      </c>
      <c r="B9848" s="0" t="str">
        <f aca="false">IF(F9848="","",IF(G9848=4,F9848,B9847))</f>
        <v>東岩槻２丁目</v>
      </c>
      <c r="C9848" s="0" t="n">
        <v>13</v>
      </c>
      <c r="D9848" s="0" t="n">
        <v>3</v>
      </c>
      <c r="E9848" s="0" t="n">
        <v>0</v>
      </c>
      <c r="F9848" s="0" t="n">
        <v>3</v>
      </c>
      <c r="G9848" s="4" t="n">
        <f aca="false">IF(ISNUMBER(F9848)=TRUE(),1,G9847+1)</f>
        <v>1</v>
      </c>
    </row>
    <row r="9849" customFormat="false" ht="13.5" hidden="false" customHeight="false" outlineLevel="0" collapsed="false">
      <c r="A9849" s="0" t="n">
        <f aca="false">IF(G9849=3,"",IF(ISNUMBER(C9849)=TRUE(),1,2))</f>
        <v>1</v>
      </c>
      <c r="B9849" s="0" t="str">
        <f aca="false">IF(F9849="","",IF(G9849=4,F9849,B9848))</f>
        <v>東岩槻２丁目</v>
      </c>
      <c r="C9849" s="0" t="n">
        <v>14</v>
      </c>
      <c r="D9849" s="0" t="n">
        <v>0</v>
      </c>
      <c r="E9849" s="0" t="n">
        <v>0</v>
      </c>
      <c r="F9849" s="0" t="n">
        <v>0</v>
      </c>
      <c r="G9849" s="4" t="n">
        <f aca="false">IF(ISNUMBER(F9849)=TRUE(),1,G9848+1)</f>
        <v>1</v>
      </c>
    </row>
    <row r="9850" customFormat="false" ht="13.5" hidden="false" customHeight="false" outlineLevel="0" collapsed="false">
      <c r="A9850" s="0" t="n">
        <f aca="false">IF(G9850=3,"",IF(ISNUMBER(C9850)=TRUE(),1,2))</f>
        <v>2</v>
      </c>
      <c r="B9850" s="0" t="str">
        <f aca="false">IF(F9850="","",IF(G9850=4,F9850,B9849))</f>
        <v>東岩槻２丁目</v>
      </c>
      <c r="C9850" s="3" t="s">
        <v>10</v>
      </c>
      <c r="D9850" s="0" t="n">
        <v>8</v>
      </c>
      <c r="E9850" s="0" t="n">
        <v>3</v>
      </c>
      <c r="F9850" s="0" t="n">
        <v>5</v>
      </c>
      <c r="G9850" s="4" t="n">
        <f aca="false">IF(ISNUMBER(F9850)=TRUE(),1,G9849+1)</f>
        <v>1</v>
      </c>
    </row>
    <row r="9851" customFormat="false" ht="13.5" hidden="false" customHeight="false" outlineLevel="0" collapsed="false">
      <c r="A9851" s="0" t="n">
        <f aca="false">IF(G9851=3,"",IF(ISNUMBER(C9851)=TRUE(),1,2))</f>
        <v>1</v>
      </c>
      <c r="B9851" s="0" t="str">
        <f aca="false">IF(F9851="","",IF(G9851=4,F9851,B9850))</f>
        <v>東岩槻２丁目</v>
      </c>
      <c r="C9851" s="0" t="n">
        <v>15</v>
      </c>
      <c r="D9851" s="0" t="n">
        <v>1</v>
      </c>
      <c r="E9851" s="0" t="n">
        <v>0</v>
      </c>
      <c r="F9851" s="0" t="n">
        <v>1</v>
      </c>
      <c r="G9851" s="4" t="n">
        <f aca="false">IF(ISNUMBER(F9851)=TRUE(),1,G9850+1)</f>
        <v>1</v>
      </c>
    </row>
    <row r="9852" customFormat="false" ht="13.5" hidden="false" customHeight="false" outlineLevel="0" collapsed="false">
      <c r="A9852" s="0" t="n">
        <f aca="false">IF(G9852=3,"",IF(ISNUMBER(C9852)=TRUE(),1,2))</f>
        <v>1</v>
      </c>
      <c r="B9852" s="0" t="str">
        <f aca="false">IF(F9852="","",IF(G9852=4,F9852,B9851))</f>
        <v>東岩槻２丁目</v>
      </c>
      <c r="C9852" s="0" t="n">
        <v>16</v>
      </c>
      <c r="D9852" s="0" t="n">
        <v>2</v>
      </c>
      <c r="E9852" s="0" t="n">
        <v>1</v>
      </c>
      <c r="F9852" s="0" t="n">
        <v>1</v>
      </c>
      <c r="G9852" s="4" t="n">
        <f aca="false">IF(ISNUMBER(F9852)=TRUE(),1,G9851+1)</f>
        <v>1</v>
      </c>
    </row>
    <row r="9853" customFormat="false" ht="13.5" hidden="false" customHeight="false" outlineLevel="0" collapsed="false">
      <c r="A9853" s="0" t="n">
        <f aca="false">IF(G9853=3,"",IF(ISNUMBER(C9853)=TRUE(),1,2))</f>
        <v>1</v>
      </c>
      <c r="B9853" s="0" t="str">
        <f aca="false">IF(F9853="","",IF(G9853=4,F9853,B9852))</f>
        <v>東岩槻２丁目</v>
      </c>
      <c r="C9853" s="0" t="n">
        <v>17</v>
      </c>
      <c r="D9853" s="0" t="n">
        <v>2</v>
      </c>
      <c r="E9853" s="0" t="n">
        <v>2</v>
      </c>
      <c r="F9853" s="0" t="n">
        <v>0</v>
      </c>
      <c r="G9853" s="4" t="n">
        <f aca="false">IF(ISNUMBER(F9853)=TRUE(),1,G9852+1)</f>
        <v>1</v>
      </c>
    </row>
    <row r="9854" customFormat="false" ht="13.5" hidden="false" customHeight="false" outlineLevel="0" collapsed="false">
      <c r="A9854" s="0" t="n">
        <f aca="false">IF(G9854=3,"",IF(ISNUMBER(C9854)=TRUE(),1,2))</f>
        <v>1</v>
      </c>
      <c r="B9854" s="0" t="str">
        <f aca="false">IF(F9854="","",IF(G9854=4,F9854,B9853))</f>
        <v>東岩槻２丁目</v>
      </c>
      <c r="C9854" s="0" t="n">
        <v>18</v>
      </c>
      <c r="D9854" s="0" t="n">
        <v>2</v>
      </c>
      <c r="E9854" s="0" t="n">
        <v>0</v>
      </c>
      <c r="F9854" s="0" t="n">
        <v>2</v>
      </c>
      <c r="G9854" s="4" t="n">
        <f aca="false">IF(ISNUMBER(F9854)=TRUE(),1,G9853+1)</f>
        <v>1</v>
      </c>
    </row>
    <row r="9855" customFormat="false" ht="13.5" hidden="false" customHeight="false" outlineLevel="0" collapsed="false">
      <c r="A9855" s="0" t="n">
        <f aca="false">IF(G9855=3,"",IF(ISNUMBER(C9855)=TRUE(),1,2))</f>
        <v>1</v>
      </c>
      <c r="B9855" s="0" t="str">
        <f aca="false">IF(F9855="","",IF(G9855=4,F9855,B9854))</f>
        <v>東岩槻２丁目</v>
      </c>
      <c r="C9855" s="0" t="n">
        <v>19</v>
      </c>
      <c r="D9855" s="0" t="n">
        <v>1</v>
      </c>
      <c r="E9855" s="0" t="n">
        <v>0</v>
      </c>
      <c r="F9855" s="0" t="n">
        <v>1</v>
      </c>
      <c r="G9855" s="4" t="n">
        <f aca="false">IF(ISNUMBER(F9855)=TRUE(),1,G9854+1)</f>
        <v>1</v>
      </c>
    </row>
    <row r="9856" customFormat="false" ht="13.5" hidden="false" customHeight="false" outlineLevel="0" collapsed="false">
      <c r="A9856" s="0" t="n">
        <f aca="false">IF(G9856=3,"",IF(ISNUMBER(C9856)=TRUE(),1,2))</f>
        <v>2</v>
      </c>
      <c r="B9856" s="0" t="str">
        <f aca="false">IF(F9856="","",IF(G9856=4,F9856,B9855))</f>
        <v>東岩槻２丁目</v>
      </c>
      <c r="C9856" s="3" t="s">
        <v>11</v>
      </c>
      <c r="D9856" s="0" t="n">
        <v>9</v>
      </c>
      <c r="E9856" s="0" t="n">
        <v>6</v>
      </c>
      <c r="F9856" s="0" t="n">
        <v>3</v>
      </c>
      <c r="G9856" s="4" t="n">
        <f aca="false">IF(ISNUMBER(F9856)=TRUE(),1,G9855+1)</f>
        <v>1</v>
      </c>
    </row>
    <row r="9857" customFormat="false" ht="13.5" hidden="false" customHeight="false" outlineLevel="0" collapsed="false">
      <c r="A9857" s="0" t="n">
        <f aca="false">IF(G9857=3,"",IF(ISNUMBER(C9857)=TRUE(),1,2))</f>
        <v>1</v>
      </c>
      <c r="B9857" s="0" t="str">
        <f aca="false">IF(F9857="","",IF(G9857=4,F9857,B9856))</f>
        <v>東岩槻２丁目</v>
      </c>
      <c r="C9857" s="0" t="n">
        <v>20</v>
      </c>
      <c r="D9857" s="0" t="n">
        <v>1</v>
      </c>
      <c r="E9857" s="0" t="n">
        <v>0</v>
      </c>
      <c r="F9857" s="0" t="n">
        <v>1</v>
      </c>
      <c r="G9857" s="4" t="n">
        <f aca="false">IF(ISNUMBER(F9857)=TRUE(),1,G9856+1)</f>
        <v>1</v>
      </c>
    </row>
    <row r="9858" customFormat="false" ht="13.5" hidden="false" customHeight="false" outlineLevel="0" collapsed="false">
      <c r="A9858" s="0" t="n">
        <f aca="false">IF(G9858=3,"",IF(ISNUMBER(C9858)=TRUE(),1,2))</f>
        <v>1</v>
      </c>
      <c r="B9858" s="0" t="str">
        <f aca="false">IF(F9858="","",IF(G9858=4,F9858,B9857))</f>
        <v>東岩槻２丁目</v>
      </c>
      <c r="C9858" s="0" t="n">
        <v>21</v>
      </c>
      <c r="D9858" s="0" t="n">
        <v>4</v>
      </c>
      <c r="E9858" s="0" t="n">
        <v>3</v>
      </c>
      <c r="F9858" s="0" t="n">
        <v>1</v>
      </c>
      <c r="G9858" s="4" t="n">
        <f aca="false">IF(ISNUMBER(F9858)=TRUE(),1,G9857+1)</f>
        <v>1</v>
      </c>
    </row>
    <row r="9859" customFormat="false" ht="13.5" hidden="false" customHeight="false" outlineLevel="0" collapsed="false">
      <c r="A9859" s="0" t="n">
        <f aca="false">IF(G9859=3,"",IF(ISNUMBER(C9859)=TRUE(),1,2))</f>
        <v>1</v>
      </c>
      <c r="B9859" s="0" t="str">
        <f aca="false">IF(F9859="","",IF(G9859=4,F9859,B9858))</f>
        <v>東岩槻２丁目</v>
      </c>
      <c r="C9859" s="0" t="n">
        <v>22</v>
      </c>
      <c r="D9859" s="0" t="n">
        <v>1</v>
      </c>
      <c r="E9859" s="0" t="n">
        <v>0</v>
      </c>
      <c r="F9859" s="0" t="n">
        <v>1</v>
      </c>
      <c r="G9859" s="4" t="n">
        <f aca="false">IF(ISNUMBER(F9859)=TRUE(),1,G9858+1)</f>
        <v>1</v>
      </c>
    </row>
    <row r="9860" customFormat="false" ht="13.5" hidden="false" customHeight="false" outlineLevel="0" collapsed="false">
      <c r="A9860" s="0" t="n">
        <f aca="false">IF(G9860=3,"",IF(ISNUMBER(C9860)=TRUE(),1,2))</f>
        <v>1</v>
      </c>
      <c r="B9860" s="0" t="str">
        <f aca="false">IF(F9860="","",IF(G9860=4,F9860,B9859))</f>
        <v>東岩槻２丁目</v>
      </c>
      <c r="C9860" s="0" t="n">
        <v>23</v>
      </c>
      <c r="D9860" s="0" t="n">
        <v>1</v>
      </c>
      <c r="E9860" s="0" t="n">
        <v>1</v>
      </c>
      <c r="F9860" s="0" t="n">
        <v>0</v>
      </c>
      <c r="G9860" s="4" t="n">
        <f aca="false">IF(ISNUMBER(F9860)=TRUE(),1,G9859+1)</f>
        <v>1</v>
      </c>
    </row>
    <row r="9861" customFormat="false" ht="13.5" hidden="false" customHeight="false" outlineLevel="0" collapsed="false">
      <c r="A9861" s="0" t="n">
        <f aca="false">IF(G9861=3,"",IF(ISNUMBER(C9861)=TRUE(),1,2))</f>
        <v>1</v>
      </c>
      <c r="B9861" s="0" t="str">
        <f aca="false">IF(F9861="","",IF(G9861=4,F9861,B9860))</f>
        <v>東岩槻２丁目</v>
      </c>
      <c r="C9861" s="0" t="n">
        <v>24</v>
      </c>
      <c r="D9861" s="0" t="n">
        <v>2</v>
      </c>
      <c r="E9861" s="0" t="n">
        <v>2</v>
      </c>
      <c r="F9861" s="0" t="n">
        <v>0</v>
      </c>
      <c r="G9861" s="4" t="n">
        <f aca="false">IF(ISNUMBER(F9861)=TRUE(),1,G9860+1)</f>
        <v>1</v>
      </c>
    </row>
    <row r="9862" customFormat="false" ht="13.5" hidden="false" customHeight="false" outlineLevel="0" collapsed="false">
      <c r="A9862" s="0" t="n">
        <f aca="false">IF(G9862=3,"",IF(ISNUMBER(C9862)=TRUE(),1,2))</f>
        <v>2</v>
      </c>
      <c r="B9862" s="0" t="str">
        <f aca="false">IF(F9862="","",IF(G9862=4,F9862,B9861))</f>
        <v>東岩槻２丁目</v>
      </c>
      <c r="C9862" s="3" t="s">
        <v>12</v>
      </c>
      <c r="D9862" s="0" t="n">
        <v>11</v>
      </c>
      <c r="E9862" s="0" t="n">
        <v>3</v>
      </c>
      <c r="F9862" s="0" t="n">
        <v>8</v>
      </c>
      <c r="G9862" s="4" t="n">
        <f aca="false">IF(ISNUMBER(F9862)=TRUE(),1,G9861+1)</f>
        <v>1</v>
      </c>
    </row>
    <row r="9863" customFormat="false" ht="13.5" hidden="false" customHeight="false" outlineLevel="0" collapsed="false">
      <c r="A9863" s="0" t="n">
        <f aca="false">IF(G9863=3,"",IF(ISNUMBER(C9863)=TRUE(),1,2))</f>
        <v>1</v>
      </c>
      <c r="B9863" s="0" t="str">
        <f aca="false">IF(F9863="","",IF(G9863=4,F9863,B9862))</f>
        <v>東岩槻２丁目</v>
      </c>
      <c r="C9863" s="0" t="n">
        <v>25</v>
      </c>
      <c r="D9863" s="0" t="n">
        <v>0</v>
      </c>
      <c r="E9863" s="0" t="n">
        <v>0</v>
      </c>
      <c r="F9863" s="0" t="n">
        <v>0</v>
      </c>
      <c r="G9863" s="4" t="n">
        <f aca="false">IF(ISNUMBER(F9863)=TRUE(),1,G9862+1)</f>
        <v>1</v>
      </c>
    </row>
    <row r="9864" customFormat="false" ht="13.5" hidden="false" customHeight="false" outlineLevel="0" collapsed="false">
      <c r="A9864" s="0" t="n">
        <f aca="false">IF(G9864=3,"",IF(ISNUMBER(C9864)=TRUE(),1,2))</f>
        <v>1</v>
      </c>
      <c r="B9864" s="0" t="str">
        <f aca="false">IF(F9864="","",IF(G9864=4,F9864,B9863))</f>
        <v>東岩槻２丁目</v>
      </c>
      <c r="C9864" s="0" t="n">
        <v>26</v>
      </c>
      <c r="D9864" s="0" t="n">
        <v>3</v>
      </c>
      <c r="E9864" s="0" t="n">
        <v>0</v>
      </c>
      <c r="F9864" s="0" t="n">
        <v>3</v>
      </c>
      <c r="G9864" s="4" t="n">
        <f aca="false">IF(ISNUMBER(F9864)=TRUE(),1,G9863+1)</f>
        <v>1</v>
      </c>
    </row>
    <row r="9865" customFormat="false" ht="13.5" hidden="false" customHeight="false" outlineLevel="0" collapsed="false">
      <c r="A9865" s="0" t="n">
        <f aca="false">IF(G9865=3,"",IF(ISNUMBER(C9865)=TRUE(),1,2))</f>
        <v>1</v>
      </c>
      <c r="B9865" s="0" t="str">
        <f aca="false">IF(F9865="","",IF(G9865=4,F9865,B9864))</f>
        <v>東岩槻２丁目</v>
      </c>
      <c r="C9865" s="0" t="n">
        <v>27</v>
      </c>
      <c r="D9865" s="0" t="n">
        <v>3</v>
      </c>
      <c r="E9865" s="0" t="n">
        <v>1</v>
      </c>
      <c r="F9865" s="0" t="n">
        <v>2</v>
      </c>
      <c r="G9865" s="4" t="n">
        <f aca="false">IF(ISNUMBER(F9865)=TRUE(),1,G9864+1)</f>
        <v>1</v>
      </c>
    </row>
    <row r="9866" customFormat="false" ht="13.5" hidden="false" customHeight="false" outlineLevel="0" collapsed="false">
      <c r="A9866" s="0" t="n">
        <f aca="false">IF(G9866=3,"",IF(ISNUMBER(C9866)=TRUE(),1,2))</f>
        <v>1</v>
      </c>
      <c r="B9866" s="0" t="str">
        <f aca="false">IF(F9866="","",IF(G9866=4,F9866,B9865))</f>
        <v>東岩槻２丁目</v>
      </c>
      <c r="C9866" s="0" t="n">
        <v>28</v>
      </c>
      <c r="D9866" s="0" t="n">
        <v>3</v>
      </c>
      <c r="E9866" s="0" t="n">
        <v>1</v>
      </c>
      <c r="F9866" s="0" t="n">
        <v>2</v>
      </c>
      <c r="G9866" s="4" t="n">
        <f aca="false">IF(ISNUMBER(F9866)=TRUE(),1,G9865+1)</f>
        <v>1</v>
      </c>
    </row>
    <row r="9867" customFormat="false" ht="13.5" hidden="false" customHeight="false" outlineLevel="0" collapsed="false">
      <c r="A9867" s="0" t="n">
        <f aca="false">IF(G9867=3,"",IF(ISNUMBER(C9867)=TRUE(),1,2))</f>
        <v>1</v>
      </c>
      <c r="B9867" s="0" t="str">
        <f aca="false">IF(F9867="","",IF(G9867=4,F9867,B9866))</f>
        <v>東岩槻２丁目</v>
      </c>
      <c r="C9867" s="0" t="n">
        <v>29</v>
      </c>
      <c r="D9867" s="0" t="n">
        <v>2</v>
      </c>
      <c r="E9867" s="0" t="n">
        <v>1</v>
      </c>
      <c r="F9867" s="0" t="n">
        <v>1</v>
      </c>
      <c r="G9867" s="4" t="n">
        <f aca="false">IF(ISNUMBER(F9867)=TRUE(),1,G9866+1)</f>
        <v>1</v>
      </c>
    </row>
    <row r="9868" customFormat="false" ht="13.5" hidden="false" customHeight="false" outlineLevel="0" collapsed="false">
      <c r="A9868" s="0" t="n">
        <f aca="false">IF(G9868=3,"",IF(ISNUMBER(C9868)=TRUE(),1,2))</f>
        <v>2</v>
      </c>
      <c r="B9868" s="0" t="str">
        <f aca="false">IF(F9868="","",IF(G9868=4,F9868,B9867))</f>
        <v>東岩槻２丁目</v>
      </c>
      <c r="C9868" s="3" t="s">
        <v>13</v>
      </c>
      <c r="D9868" s="0" t="n">
        <v>6</v>
      </c>
      <c r="E9868" s="0" t="n">
        <v>4</v>
      </c>
      <c r="F9868" s="0" t="n">
        <v>2</v>
      </c>
      <c r="G9868" s="4" t="n">
        <f aca="false">IF(ISNUMBER(F9868)=TRUE(),1,G9867+1)</f>
        <v>1</v>
      </c>
    </row>
    <row r="9869" customFormat="false" ht="13.5" hidden="false" customHeight="false" outlineLevel="0" collapsed="false">
      <c r="A9869" s="0" t="n">
        <f aca="false">IF(G9869=3,"",IF(ISNUMBER(C9869)=TRUE(),1,2))</f>
        <v>1</v>
      </c>
      <c r="B9869" s="0" t="str">
        <f aca="false">IF(F9869="","",IF(G9869=4,F9869,B9868))</f>
        <v>東岩槻２丁目</v>
      </c>
      <c r="C9869" s="0" t="n">
        <v>30</v>
      </c>
      <c r="D9869" s="0" t="n">
        <v>3</v>
      </c>
      <c r="E9869" s="0" t="n">
        <v>1</v>
      </c>
      <c r="F9869" s="0" t="n">
        <v>2</v>
      </c>
      <c r="G9869" s="4" t="n">
        <f aca="false">IF(ISNUMBER(F9869)=TRUE(),1,G9868+1)</f>
        <v>1</v>
      </c>
    </row>
    <row r="9870" customFormat="false" ht="13.5" hidden="false" customHeight="false" outlineLevel="0" collapsed="false">
      <c r="A9870" s="0" t="n">
        <f aca="false">IF(G9870=3,"",IF(ISNUMBER(C9870)=TRUE(),1,2))</f>
        <v>1</v>
      </c>
      <c r="B9870" s="0" t="str">
        <f aca="false">IF(F9870="","",IF(G9870=4,F9870,B9869))</f>
        <v>東岩槻２丁目</v>
      </c>
      <c r="C9870" s="0" t="n">
        <v>31</v>
      </c>
      <c r="D9870" s="0" t="n">
        <v>0</v>
      </c>
      <c r="E9870" s="0" t="n">
        <v>0</v>
      </c>
      <c r="F9870" s="0" t="n">
        <v>0</v>
      </c>
      <c r="G9870" s="4" t="n">
        <f aca="false">IF(ISNUMBER(F9870)=TRUE(),1,G9869+1)</f>
        <v>1</v>
      </c>
    </row>
    <row r="9871" customFormat="false" ht="13.5" hidden="false" customHeight="false" outlineLevel="0" collapsed="false">
      <c r="A9871" s="0" t="n">
        <f aca="false">IF(G9871=3,"",IF(ISNUMBER(C9871)=TRUE(),1,2))</f>
        <v>1</v>
      </c>
      <c r="B9871" s="0" t="str">
        <f aca="false">IF(F9871="","",IF(G9871=4,F9871,B9870))</f>
        <v>東岩槻２丁目</v>
      </c>
      <c r="C9871" s="0" t="n">
        <v>32</v>
      </c>
      <c r="D9871" s="0" t="n">
        <v>0</v>
      </c>
      <c r="E9871" s="0" t="n">
        <v>0</v>
      </c>
      <c r="F9871" s="0" t="n">
        <v>0</v>
      </c>
      <c r="G9871" s="4" t="n">
        <f aca="false">IF(ISNUMBER(F9871)=TRUE(),1,G9870+1)</f>
        <v>1</v>
      </c>
    </row>
    <row r="9872" customFormat="false" ht="13.5" hidden="false" customHeight="false" outlineLevel="0" collapsed="false">
      <c r="A9872" s="0" t="n">
        <f aca="false">IF(G9872=3,"",IF(ISNUMBER(C9872)=TRUE(),1,2))</f>
        <v>1</v>
      </c>
      <c r="B9872" s="0" t="str">
        <f aca="false">IF(F9872="","",IF(G9872=4,F9872,B9871))</f>
        <v>東岩槻２丁目</v>
      </c>
      <c r="C9872" s="0" t="n">
        <v>33</v>
      </c>
      <c r="D9872" s="0" t="n">
        <v>3</v>
      </c>
      <c r="E9872" s="0" t="n">
        <v>3</v>
      </c>
      <c r="F9872" s="0" t="n">
        <v>0</v>
      </c>
      <c r="G9872" s="4" t="n">
        <f aca="false">IF(ISNUMBER(F9872)=TRUE(),1,G9871+1)</f>
        <v>1</v>
      </c>
    </row>
    <row r="9873" customFormat="false" ht="13.5" hidden="false" customHeight="false" outlineLevel="0" collapsed="false">
      <c r="A9873" s="0" t="n">
        <f aca="false">IF(G9873=3,"",IF(ISNUMBER(C9873)=TRUE(),1,2))</f>
        <v>1</v>
      </c>
      <c r="B9873" s="0" t="str">
        <f aca="false">IF(F9873="","",IF(G9873=4,F9873,B9872))</f>
        <v>東岩槻２丁目</v>
      </c>
      <c r="C9873" s="0" t="n">
        <v>34</v>
      </c>
      <c r="D9873" s="0" t="n">
        <v>0</v>
      </c>
      <c r="E9873" s="0" t="n">
        <v>0</v>
      </c>
      <c r="F9873" s="0" t="n">
        <v>0</v>
      </c>
      <c r="G9873" s="4" t="n">
        <f aca="false">IF(ISNUMBER(F9873)=TRUE(),1,G9872+1)</f>
        <v>1</v>
      </c>
    </row>
    <row r="9874" customFormat="false" ht="13.5" hidden="false" customHeight="false" outlineLevel="0" collapsed="false">
      <c r="A9874" s="0" t="n">
        <f aca="false">IF(G9874=3,"",IF(ISNUMBER(C9874)=TRUE(),1,2))</f>
        <v>2</v>
      </c>
      <c r="B9874" s="0" t="str">
        <f aca="false">IF(F9874="","",IF(G9874=4,F9874,B9873))</f>
        <v>東岩槻２丁目</v>
      </c>
      <c r="C9874" s="3" t="s">
        <v>14</v>
      </c>
      <c r="D9874" s="0" t="n">
        <v>19</v>
      </c>
      <c r="E9874" s="0" t="n">
        <v>12</v>
      </c>
      <c r="F9874" s="0" t="n">
        <v>7</v>
      </c>
      <c r="G9874" s="4" t="n">
        <f aca="false">IF(ISNUMBER(F9874)=TRUE(),1,G9873+1)</f>
        <v>1</v>
      </c>
    </row>
    <row r="9875" customFormat="false" ht="13.5" hidden="false" customHeight="false" outlineLevel="0" collapsed="false">
      <c r="A9875" s="0" t="n">
        <f aca="false">IF(G9875=3,"",IF(ISNUMBER(C9875)=TRUE(),1,2))</f>
        <v>1</v>
      </c>
      <c r="B9875" s="0" t="str">
        <f aca="false">IF(F9875="","",IF(G9875=4,F9875,B9874))</f>
        <v>東岩槻２丁目</v>
      </c>
      <c r="C9875" s="0" t="n">
        <v>35</v>
      </c>
      <c r="D9875" s="0" t="n">
        <v>3</v>
      </c>
      <c r="E9875" s="0" t="n">
        <v>3</v>
      </c>
      <c r="F9875" s="0" t="n">
        <v>0</v>
      </c>
      <c r="G9875" s="4" t="n">
        <f aca="false">IF(ISNUMBER(F9875)=TRUE(),1,G9874+1)</f>
        <v>1</v>
      </c>
    </row>
    <row r="9876" customFormat="false" ht="13.5" hidden="false" customHeight="false" outlineLevel="0" collapsed="false">
      <c r="A9876" s="0" t="n">
        <f aca="false">IF(G9876=3,"",IF(ISNUMBER(C9876)=TRUE(),1,2))</f>
        <v>1</v>
      </c>
      <c r="B9876" s="0" t="str">
        <f aca="false">IF(F9876="","",IF(G9876=4,F9876,B9875))</f>
        <v>東岩槻２丁目</v>
      </c>
      <c r="C9876" s="0" t="n">
        <v>36</v>
      </c>
      <c r="D9876" s="0" t="n">
        <v>3</v>
      </c>
      <c r="E9876" s="0" t="n">
        <v>2</v>
      </c>
      <c r="F9876" s="0" t="n">
        <v>1</v>
      </c>
      <c r="G9876" s="4" t="n">
        <f aca="false">IF(ISNUMBER(F9876)=TRUE(),1,G9875+1)</f>
        <v>1</v>
      </c>
    </row>
    <row r="9877" customFormat="false" ht="13.5" hidden="false" customHeight="false" outlineLevel="0" collapsed="false">
      <c r="A9877" s="0" t="n">
        <f aca="false">IF(G9877=3,"",IF(ISNUMBER(C9877)=TRUE(),1,2))</f>
        <v>1</v>
      </c>
      <c r="B9877" s="0" t="str">
        <f aca="false">IF(F9877="","",IF(G9877=4,F9877,B9876))</f>
        <v>東岩槻２丁目</v>
      </c>
      <c r="C9877" s="0" t="n">
        <v>37</v>
      </c>
      <c r="D9877" s="0" t="n">
        <v>3</v>
      </c>
      <c r="E9877" s="0" t="n">
        <v>2</v>
      </c>
      <c r="F9877" s="0" t="n">
        <v>1</v>
      </c>
      <c r="G9877" s="4" t="n">
        <f aca="false">IF(ISNUMBER(F9877)=TRUE(),1,G9876+1)</f>
        <v>1</v>
      </c>
    </row>
    <row r="9878" customFormat="false" ht="13.5" hidden="false" customHeight="false" outlineLevel="0" collapsed="false">
      <c r="A9878" s="0" t="n">
        <f aca="false">IF(G9878=3,"",IF(ISNUMBER(C9878)=TRUE(),1,2))</f>
        <v>1</v>
      </c>
      <c r="B9878" s="0" t="str">
        <f aca="false">IF(F9878="","",IF(G9878=4,F9878,B9877))</f>
        <v>東岩槻２丁目</v>
      </c>
      <c r="C9878" s="0" t="n">
        <v>38</v>
      </c>
      <c r="D9878" s="0" t="n">
        <v>5</v>
      </c>
      <c r="E9878" s="0" t="n">
        <v>3</v>
      </c>
      <c r="F9878" s="0" t="n">
        <v>2</v>
      </c>
      <c r="G9878" s="4" t="n">
        <f aca="false">IF(ISNUMBER(F9878)=TRUE(),1,G9877+1)</f>
        <v>1</v>
      </c>
    </row>
    <row r="9879" customFormat="false" ht="13.5" hidden="false" customHeight="false" outlineLevel="0" collapsed="false">
      <c r="A9879" s="0" t="n">
        <f aca="false">IF(G9879=3,"",IF(ISNUMBER(C9879)=TRUE(),1,2))</f>
        <v>1</v>
      </c>
      <c r="B9879" s="0" t="str">
        <f aca="false">IF(F9879="","",IF(G9879=4,F9879,B9878))</f>
        <v>東岩槻２丁目</v>
      </c>
      <c r="C9879" s="0" t="n">
        <v>39</v>
      </c>
      <c r="D9879" s="0" t="n">
        <v>5</v>
      </c>
      <c r="E9879" s="0" t="n">
        <v>2</v>
      </c>
      <c r="F9879" s="0" t="n">
        <v>3</v>
      </c>
      <c r="G9879" s="4" t="n">
        <f aca="false">IF(ISNUMBER(F9879)=TRUE(),1,G9878+1)</f>
        <v>1</v>
      </c>
    </row>
    <row r="9880" customFormat="false" ht="13.5" hidden="false" customHeight="false" outlineLevel="0" collapsed="false">
      <c r="A9880" s="0" t="n">
        <f aca="false">IF(G9880=3,"",IF(ISNUMBER(C9880)=TRUE(),1,2))</f>
        <v>2</v>
      </c>
      <c r="B9880" s="0" t="str">
        <f aca="false">IF(F9880="","",IF(G9880=4,F9880,B9879))</f>
        <v>東岩槻２丁目</v>
      </c>
      <c r="C9880" s="3" t="s">
        <v>15</v>
      </c>
      <c r="D9880" s="0" t="n">
        <v>23</v>
      </c>
      <c r="E9880" s="0" t="n">
        <v>14</v>
      </c>
      <c r="F9880" s="0" t="n">
        <v>9</v>
      </c>
      <c r="G9880" s="4" t="n">
        <f aca="false">IF(ISNUMBER(F9880)=TRUE(),1,G9879+1)</f>
        <v>1</v>
      </c>
    </row>
    <row r="9881" customFormat="false" ht="13.5" hidden="false" customHeight="false" outlineLevel="0" collapsed="false">
      <c r="A9881" s="0" t="n">
        <f aca="false">IF(G9881=3,"",IF(ISNUMBER(C9881)=TRUE(),1,2))</f>
        <v>1</v>
      </c>
      <c r="B9881" s="0" t="str">
        <f aca="false">IF(F9881="","",IF(G9881=4,F9881,B9880))</f>
        <v>東岩槻２丁目</v>
      </c>
      <c r="C9881" s="0" t="n">
        <v>40</v>
      </c>
      <c r="D9881" s="0" t="n">
        <v>4</v>
      </c>
      <c r="E9881" s="0" t="n">
        <v>3</v>
      </c>
      <c r="F9881" s="0" t="n">
        <v>1</v>
      </c>
      <c r="G9881" s="4" t="n">
        <f aca="false">IF(ISNUMBER(F9881)=TRUE(),1,G9880+1)</f>
        <v>1</v>
      </c>
    </row>
    <row r="9882" customFormat="false" ht="13.5" hidden="false" customHeight="false" outlineLevel="0" collapsed="false">
      <c r="A9882" s="0" t="n">
        <f aca="false">IF(G9882=3,"",IF(ISNUMBER(C9882)=TRUE(),1,2))</f>
        <v>1</v>
      </c>
      <c r="B9882" s="0" t="str">
        <f aca="false">IF(F9882="","",IF(G9882=4,F9882,B9881))</f>
        <v>東岩槻２丁目</v>
      </c>
      <c r="C9882" s="0" t="n">
        <v>41</v>
      </c>
      <c r="D9882" s="0" t="n">
        <v>3</v>
      </c>
      <c r="E9882" s="0" t="n">
        <v>2</v>
      </c>
      <c r="F9882" s="0" t="n">
        <v>1</v>
      </c>
      <c r="G9882" s="4" t="n">
        <f aca="false">IF(ISNUMBER(F9882)=TRUE(),1,G9881+1)</f>
        <v>1</v>
      </c>
    </row>
    <row r="9883" customFormat="false" ht="13.5" hidden="false" customHeight="false" outlineLevel="0" collapsed="false">
      <c r="A9883" s="0" t="n">
        <f aca="false">IF(G9883=3,"",IF(ISNUMBER(C9883)=TRUE(),1,2))</f>
        <v>1</v>
      </c>
      <c r="B9883" s="0" t="str">
        <f aca="false">IF(F9883="","",IF(G9883=4,F9883,B9882))</f>
        <v>東岩槻２丁目</v>
      </c>
      <c r="C9883" s="0" t="n">
        <v>42</v>
      </c>
      <c r="D9883" s="0" t="n">
        <v>5</v>
      </c>
      <c r="E9883" s="0" t="n">
        <v>3</v>
      </c>
      <c r="F9883" s="0" t="n">
        <v>2</v>
      </c>
      <c r="G9883" s="4" t="n">
        <f aca="false">IF(ISNUMBER(F9883)=TRUE(),1,G9882+1)</f>
        <v>1</v>
      </c>
    </row>
    <row r="9884" customFormat="false" ht="13.5" hidden="false" customHeight="false" outlineLevel="0" collapsed="false">
      <c r="A9884" s="0" t="n">
        <f aca="false">IF(G9884=3,"",IF(ISNUMBER(C9884)=TRUE(),1,2))</f>
        <v>1</v>
      </c>
      <c r="B9884" s="0" t="str">
        <f aca="false">IF(F9884="","",IF(G9884=4,F9884,B9883))</f>
        <v>東岩槻２丁目</v>
      </c>
      <c r="C9884" s="0" t="n">
        <v>43</v>
      </c>
      <c r="D9884" s="0" t="n">
        <v>7</v>
      </c>
      <c r="E9884" s="0" t="n">
        <v>3</v>
      </c>
      <c r="F9884" s="0" t="n">
        <v>4</v>
      </c>
      <c r="G9884" s="4" t="n">
        <f aca="false">IF(ISNUMBER(F9884)=TRUE(),1,G9883+1)</f>
        <v>1</v>
      </c>
    </row>
    <row r="9885" customFormat="false" ht="13.5" hidden="false" customHeight="false" outlineLevel="0" collapsed="false">
      <c r="A9885" s="0" t="n">
        <f aca="false">IF(G9885=3,"",IF(ISNUMBER(C9885)=TRUE(),1,2))</f>
        <v>1</v>
      </c>
      <c r="B9885" s="0" t="str">
        <f aca="false">IF(F9885="","",IF(G9885=4,F9885,B9884))</f>
        <v>東岩槻２丁目</v>
      </c>
      <c r="C9885" s="0" t="n">
        <v>44</v>
      </c>
      <c r="D9885" s="0" t="n">
        <v>4</v>
      </c>
      <c r="E9885" s="0" t="n">
        <v>3</v>
      </c>
      <c r="F9885" s="0" t="n">
        <v>1</v>
      </c>
      <c r="G9885" s="4" t="n">
        <f aca="false">IF(ISNUMBER(F9885)=TRUE(),1,G9884+1)</f>
        <v>1</v>
      </c>
    </row>
    <row r="9886" customFormat="false" ht="13.5" hidden="false" customHeight="false" outlineLevel="0" collapsed="false">
      <c r="A9886" s="0" t="n">
        <f aca="false">IF(G9886=3,"",IF(ISNUMBER(C9886)=TRUE(),1,2))</f>
        <v>2</v>
      </c>
      <c r="B9886" s="0" t="str">
        <f aca="false">IF(F9886="","",IF(G9886=4,F9886,B9885))</f>
        <v>東岩槻２丁目</v>
      </c>
      <c r="C9886" s="3" t="s">
        <v>16</v>
      </c>
      <c r="D9886" s="0" t="n">
        <v>15</v>
      </c>
      <c r="E9886" s="0" t="n">
        <v>9</v>
      </c>
      <c r="F9886" s="0" t="n">
        <v>6</v>
      </c>
      <c r="G9886" s="4" t="n">
        <f aca="false">IF(ISNUMBER(F9886)=TRUE(),1,G9885+1)</f>
        <v>1</v>
      </c>
    </row>
    <row r="9887" customFormat="false" ht="13.5" hidden="false" customHeight="false" outlineLevel="0" collapsed="false">
      <c r="A9887" s="0" t="n">
        <f aca="false">IF(G9887=3,"",IF(ISNUMBER(C9887)=TRUE(),1,2))</f>
        <v>1</v>
      </c>
      <c r="B9887" s="0" t="str">
        <f aca="false">IF(F9887="","",IF(G9887=4,F9887,B9886))</f>
        <v>東岩槻２丁目</v>
      </c>
      <c r="C9887" s="0" t="n">
        <v>45</v>
      </c>
      <c r="D9887" s="0" t="n">
        <v>3</v>
      </c>
      <c r="E9887" s="0" t="n">
        <v>1</v>
      </c>
      <c r="F9887" s="0" t="n">
        <v>2</v>
      </c>
      <c r="G9887" s="4" t="n">
        <f aca="false">IF(ISNUMBER(F9887)=TRUE(),1,G9886+1)</f>
        <v>1</v>
      </c>
    </row>
    <row r="9888" customFormat="false" ht="13.5" hidden="false" customHeight="false" outlineLevel="0" collapsed="false">
      <c r="A9888" s="0" t="n">
        <f aca="false">IF(G9888=3,"",IF(ISNUMBER(C9888)=TRUE(),1,2))</f>
        <v>1</v>
      </c>
      <c r="B9888" s="0" t="str">
        <f aca="false">IF(F9888="","",IF(G9888=4,F9888,B9887))</f>
        <v>東岩槻２丁目</v>
      </c>
      <c r="C9888" s="0" t="n">
        <v>46</v>
      </c>
      <c r="D9888" s="0" t="n">
        <v>4</v>
      </c>
      <c r="E9888" s="0" t="n">
        <v>3</v>
      </c>
      <c r="F9888" s="0" t="n">
        <v>1</v>
      </c>
      <c r="G9888" s="4" t="n">
        <f aca="false">IF(ISNUMBER(F9888)=TRUE(),1,G9887+1)</f>
        <v>1</v>
      </c>
    </row>
    <row r="9889" customFormat="false" ht="13.5" hidden="false" customHeight="false" outlineLevel="0" collapsed="false">
      <c r="A9889" s="0" t="n">
        <f aca="false">IF(G9889=3,"",IF(ISNUMBER(C9889)=TRUE(),1,2))</f>
        <v>1</v>
      </c>
      <c r="B9889" s="0" t="str">
        <f aca="false">IF(F9889="","",IF(G9889=4,F9889,B9888))</f>
        <v>東岩槻２丁目</v>
      </c>
      <c r="C9889" s="0" t="n">
        <v>47</v>
      </c>
      <c r="D9889" s="0" t="n">
        <v>2</v>
      </c>
      <c r="E9889" s="0" t="n">
        <v>2</v>
      </c>
      <c r="F9889" s="0" t="n">
        <v>0</v>
      </c>
      <c r="G9889" s="4" t="n">
        <f aca="false">IF(ISNUMBER(F9889)=TRUE(),1,G9888+1)</f>
        <v>1</v>
      </c>
    </row>
    <row r="9890" customFormat="false" ht="13.5" hidden="false" customHeight="false" outlineLevel="0" collapsed="false">
      <c r="A9890" s="0" t="n">
        <f aca="false">IF(G9890=3,"",IF(ISNUMBER(C9890)=TRUE(),1,2))</f>
        <v>1</v>
      </c>
      <c r="B9890" s="0" t="str">
        <f aca="false">IF(F9890="","",IF(G9890=4,F9890,B9889))</f>
        <v>東岩槻２丁目</v>
      </c>
      <c r="C9890" s="0" t="n">
        <v>48</v>
      </c>
      <c r="D9890" s="0" t="n">
        <v>6</v>
      </c>
      <c r="E9890" s="0" t="n">
        <v>3</v>
      </c>
      <c r="F9890" s="0" t="n">
        <v>3</v>
      </c>
      <c r="G9890" s="4" t="n">
        <f aca="false">IF(ISNUMBER(F9890)=TRUE(),1,G9889+1)</f>
        <v>1</v>
      </c>
    </row>
    <row r="9891" customFormat="false" ht="13.5" hidden="false" customHeight="false" outlineLevel="0" collapsed="false">
      <c r="A9891" s="0" t="n">
        <f aca="false">IF(G9891=3,"",IF(ISNUMBER(C9891)=TRUE(),1,2))</f>
        <v>1</v>
      </c>
      <c r="B9891" s="0" t="str">
        <f aca="false">IF(F9891="","",IF(G9891=4,F9891,B9890))</f>
        <v>東岩槻２丁目</v>
      </c>
      <c r="C9891" s="0" t="n">
        <v>49</v>
      </c>
      <c r="D9891" s="0" t="n">
        <v>0</v>
      </c>
      <c r="E9891" s="0" t="n">
        <v>0</v>
      </c>
      <c r="F9891" s="0" t="n">
        <v>0</v>
      </c>
      <c r="G9891" s="4" t="n">
        <f aca="false">IF(ISNUMBER(F9891)=TRUE(),1,G9890+1)</f>
        <v>1</v>
      </c>
    </row>
    <row r="9892" customFormat="false" ht="13.5" hidden="false" customHeight="false" outlineLevel="0" collapsed="false">
      <c r="A9892" s="0" t="n">
        <f aca="false">IF(G9892=3,"",IF(ISNUMBER(C9892)=TRUE(),1,2))</f>
        <v>2</v>
      </c>
      <c r="B9892" s="0" t="str">
        <f aca="false">IF(F9892="","",IF(G9892=4,F9892,B9891))</f>
        <v>東岩槻２丁目</v>
      </c>
      <c r="C9892" s="3" t="s">
        <v>17</v>
      </c>
      <c r="D9892" s="0" t="n">
        <v>11</v>
      </c>
      <c r="E9892" s="0" t="n">
        <v>3</v>
      </c>
      <c r="F9892" s="0" t="n">
        <v>8</v>
      </c>
      <c r="G9892" s="4" t="n">
        <f aca="false">IF(ISNUMBER(F9892)=TRUE(),1,G9891+1)</f>
        <v>1</v>
      </c>
    </row>
    <row r="9893" customFormat="false" ht="13.5" hidden="false" customHeight="false" outlineLevel="0" collapsed="false">
      <c r="A9893" s="0" t="n">
        <f aca="false">IF(G9893=3,"",IF(ISNUMBER(C9893)=TRUE(),1,2))</f>
        <v>1</v>
      </c>
      <c r="B9893" s="0" t="str">
        <f aca="false">IF(F9893="","",IF(G9893=4,F9893,B9892))</f>
        <v>東岩槻２丁目</v>
      </c>
      <c r="C9893" s="0" t="n">
        <v>50</v>
      </c>
      <c r="D9893" s="0" t="n">
        <v>1</v>
      </c>
      <c r="E9893" s="0" t="n">
        <v>0</v>
      </c>
      <c r="F9893" s="0" t="n">
        <v>1</v>
      </c>
      <c r="G9893" s="4" t="n">
        <f aca="false">IF(ISNUMBER(F9893)=TRUE(),1,G9892+1)</f>
        <v>1</v>
      </c>
    </row>
    <row r="9894" customFormat="false" ht="13.5" hidden="false" customHeight="false" outlineLevel="0" collapsed="false">
      <c r="A9894" s="0" t="n">
        <f aca="false">IF(G9894=3,"",IF(ISNUMBER(C9894)=TRUE(),1,2))</f>
        <v>1</v>
      </c>
      <c r="B9894" s="0" t="str">
        <f aca="false">IF(F9894="","",IF(G9894=4,F9894,B9893))</f>
        <v>東岩槻２丁目</v>
      </c>
      <c r="C9894" s="0" t="n">
        <v>51</v>
      </c>
      <c r="D9894" s="0" t="n">
        <v>2</v>
      </c>
      <c r="E9894" s="0" t="n">
        <v>0</v>
      </c>
      <c r="F9894" s="0" t="n">
        <v>2</v>
      </c>
      <c r="G9894" s="4" t="n">
        <f aca="false">IF(ISNUMBER(F9894)=TRUE(),1,G9893+1)</f>
        <v>1</v>
      </c>
    </row>
    <row r="9895" customFormat="false" ht="13.5" hidden="false" customHeight="false" outlineLevel="0" collapsed="false">
      <c r="A9895" s="0" t="n">
        <f aca="false">IF(G9895=3,"",IF(ISNUMBER(C9895)=TRUE(),1,2))</f>
        <v>1</v>
      </c>
      <c r="B9895" s="0" t="str">
        <f aca="false">IF(F9895="","",IF(G9895=4,F9895,B9894))</f>
        <v>東岩槻２丁目</v>
      </c>
      <c r="C9895" s="0" t="n">
        <v>52</v>
      </c>
      <c r="D9895" s="0" t="n">
        <v>4</v>
      </c>
      <c r="E9895" s="0" t="n">
        <v>1</v>
      </c>
      <c r="F9895" s="0" t="n">
        <v>3</v>
      </c>
      <c r="G9895" s="4" t="n">
        <f aca="false">IF(ISNUMBER(F9895)=TRUE(),1,G9894+1)</f>
        <v>1</v>
      </c>
    </row>
    <row r="9896" customFormat="false" ht="13.5" hidden="false" customHeight="false" outlineLevel="0" collapsed="false">
      <c r="A9896" s="0" t="n">
        <f aca="false">IF(G9896=3,"",IF(ISNUMBER(C9896)=TRUE(),1,2))</f>
        <v>1</v>
      </c>
      <c r="B9896" s="0" t="str">
        <f aca="false">IF(F9896="","",IF(G9896=4,F9896,B9895))</f>
        <v>東岩槻２丁目</v>
      </c>
      <c r="C9896" s="0" t="n">
        <v>53</v>
      </c>
      <c r="D9896" s="0" t="n">
        <v>2</v>
      </c>
      <c r="E9896" s="0" t="n">
        <v>1</v>
      </c>
      <c r="F9896" s="0" t="n">
        <v>1</v>
      </c>
      <c r="G9896" s="4" t="n">
        <f aca="false">IF(ISNUMBER(F9896)=TRUE(),1,G9895+1)</f>
        <v>1</v>
      </c>
    </row>
    <row r="9897" customFormat="false" ht="13.5" hidden="false" customHeight="false" outlineLevel="0" collapsed="false">
      <c r="A9897" s="0" t="n">
        <f aca="false">IF(G9897=3,"",IF(ISNUMBER(C9897)=TRUE(),1,2))</f>
        <v>1</v>
      </c>
      <c r="B9897" s="0" t="str">
        <f aca="false">IF(F9897="","",IF(G9897=4,F9897,B9896))</f>
        <v>東岩槻２丁目</v>
      </c>
      <c r="C9897" s="0" t="n">
        <v>54</v>
      </c>
      <c r="D9897" s="0" t="n">
        <v>2</v>
      </c>
      <c r="E9897" s="0" t="n">
        <v>1</v>
      </c>
      <c r="F9897" s="0" t="n">
        <v>1</v>
      </c>
      <c r="G9897" s="4" t="n">
        <f aca="false">IF(ISNUMBER(F9897)=TRUE(),1,G9896+1)</f>
        <v>1</v>
      </c>
    </row>
    <row r="9898" customFormat="false" ht="13.5" hidden="false" customHeight="false" outlineLevel="0" collapsed="false">
      <c r="A9898" s="0" t="n">
        <f aca="false">IF(G9898=3,"",IF(ISNUMBER(C9898)=TRUE(),1,2))</f>
        <v>2</v>
      </c>
      <c r="B9898" s="0" t="str">
        <f aca="false">IF(F9898="","",IF(G9898=4,F9898,B9897))</f>
        <v>東岩槻２丁目</v>
      </c>
      <c r="C9898" s="3" t="s">
        <v>18</v>
      </c>
      <c r="D9898" s="0" t="n">
        <v>11</v>
      </c>
      <c r="E9898" s="0" t="n">
        <v>8</v>
      </c>
      <c r="F9898" s="0" t="n">
        <v>3</v>
      </c>
      <c r="G9898" s="4" t="n">
        <f aca="false">IF(ISNUMBER(F9898)=TRUE(),1,G9897+1)</f>
        <v>1</v>
      </c>
    </row>
    <row r="9899" customFormat="false" ht="13.5" hidden="false" customHeight="false" outlineLevel="0" collapsed="false">
      <c r="A9899" s="0" t="n">
        <f aca="false">IF(G9899=3,"",IF(ISNUMBER(C9899)=TRUE(),1,2))</f>
        <v>1</v>
      </c>
      <c r="B9899" s="0" t="str">
        <f aca="false">IF(F9899="","",IF(G9899=4,F9899,B9898))</f>
        <v>東岩槻２丁目</v>
      </c>
      <c r="C9899" s="0" t="n">
        <v>55</v>
      </c>
      <c r="D9899" s="0" t="n">
        <v>2</v>
      </c>
      <c r="E9899" s="0" t="n">
        <v>2</v>
      </c>
      <c r="F9899" s="0" t="n">
        <v>0</v>
      </c>
      <c r="G9899" s="4" t="n">
        <f aca="false">IF(ISNUMBER(F9899)=TRUE(),1,G9898+1)</f>
        <v>1</v>
      </c>
    </row>
    <row r="9900" customFormat="false" ht="13.5" hidden="false" customHeight="false" outlineLevel="0" collapsed="false">
      <c r="A9900" s="0" t="n">
        <f aca="false">IF(G9900=3,"",IF(ISNUMBER(C9900)=TRUE(),1,2))</f>
        <v>1</v>
      </c>
      <c r="B9900" s="0" t="str">
        <f aca="false">IF(F9900="","",IF(G9900=4,F9900,B9899))</f>
        <v>東岩槻２丁目</v>
      </c>
      <c r="C9900" s="0" t="n">
        <v>56</v>
      </c>
      <c r="D9900" s="0" t="n">
        <v>0</v>
      </c>
      <c r="E9900" s="0" t="n">
        <v>0</v>
      </c>
      <c r="F9900" s="0" t="n">
        <v>0</v>
      </c>
      <c r="G9900" s="4" t="n">
        <f aca="false">IF(ISNUMBER(F9900)=TRUE(),1,G9899+1)</f>
        <v>1</v>
      </c>
    </row>
    <row r="9901" customFormat="false" ht="13.5" hidden="false" customHeight="false" outlineLevel="0" collapsed="false">
      <c r="A9901" s="0" t="n">
        <f aca="false">IF(G9901=3,"",IF(ISNUMBER(C9901)=TRUE(),1,2))</f>
        <v>1</v>
      </c>
      <c r="B9901" s="0" t="str">
        <f aca="false">IF(F9901="","",IF(G9901=4,F9901,B9900))</f>
        <v>東岩槻２丁目</v>
      </c>
      <c r="C9901" s="0" t="n">
        <v>57</v>
      </c>
      <c r="D9901" s="0" t="n">
        <v>1</v>
      </c>
      <c r="E9901" s="0" t="n">
        <v>0</v>
      </c>
      <c r="F9901" s="0" t="n">
        <v>1</v>
      </c>
      <c r="G9901" s="4" t="n">
        <f aca="false">IF(ISNUMBER(F9901)=TRUE(),1,G9900+1)</f>
        <v>1</v>
      </c>
    </row>
    <row r="9902" customFormat="false" ht="13.5" hidden="false" customHeight="false" outlineLevel="0" collapsed="false">
      <c r="A9902" s="0" t="n">
        <f aca="false">IF(G9902=3,"",IF(ISNUMBER(C9902)=TRUE(),1,2))</f>
        <v>1</v>
      </c>
      <c r="B9902" s="0" t="str">
        <f aca="false">IF(F9902="","",IF(G9902=4,F9902,B9901))</f>
        <v>東岩槻２丁目</v>
      </c>
      <c r="C9902" s="0" t="n">
        <v>58</v>
      </c>
      <c r="D9902" s="0" t="n">
        <v>5</v>
      </c>
      <c r="E9902" s="0" t="n">
        <v>4</v>
      </c>
      <c r="F9902" s="0" t="n">
        <v>1</v>
      </c>
      <c r="G9902" s="4" t="n">
        <f aca="false">IF(ISNUMBER(F9902)=TRUE(),1,G9901+1)</f>
        <v>1</v>
      </c>
    </row>
    <row r="9903" customFormat="false" ht="13.5" hidden="false" customHeight="false" outlineLevel="0" collapsed="false">
      <c r="A9903" s="0" t="n">
        <f aca="false">IF(G9903=3,"",IF(ISNUMBER(C9903)=TRUE(),1,2))</f>
        <v>1</v>
      </c>
      <c r="B9903" s="0" t="str">
        <f aca="false">IF(F9903="","",IF(G9903=4,F9903,B9902))</f>
        <v>東岩槻２丁目</v>
      </c>
      <c r="C9903" s="0" t="n">
        <v>59</v>
      </c>
      <c r="D9903" s="0" t="n">
        <v>3</v>
      </c>
      <c r="E9903" s="0" t="n">
        <v>2</v>
      </c>
      <c r="F9903" s="0" t="n">
        <v>1</v>
      </c>
      <c r="G9903" s="4" t="n">
        <f aca="false">IF(ISNUMBER(F9903)=TRUE(),1,G9902+1)</f>
        <v>1</v>
      </c>
    </row>
    <row r="9904" customFormat="false" ht="13.5" hidden="false" customHeight="false" outlineLevel="0" collapsed="false">
      <c r="A9904" s="0" t="n">
        <f aca="false">IF(G9904=3,"",IF(ISNUMBER(C9904)=TRUE(),1,2))</f>
        <v>2</v>
      </c>
      <c r="B9904" s="0" t="str">
        <f aca="false">IF(F9904="","",IF(G9904=4,F9904,B9903))</f>
        <v>東岩槻２丁目</v>
      </c>
      <c r="C9904" s="3" t="s">
        <v>19</v>
      </c>
      <c r="D9904" s="0" t="n">
        <v>20</v>
      </c>
      <c r="E9904" s="0" t="n">
        <v>12</v>
      </c>
      <c r="F9904" s="0" t="n">
        <v>8</v>
      </c>
      <c r="G9904" s="4" t="n">
        <f aca="false">IF(ISNUMBER(F9904)=TRUE(),1,G9903+1)</f>
        <v>1</v>
      </c>
    </row>
    <row r="9905" customFormat="false" ht="13.5" hidden="false" customHeight="false" outlineLevel="0" collapsed="false">
      <c r="A9905" s="0" t="n">
        <f aca="false">IF(G9905=3,"",IF(ISNUMBER(C9905)=TRUE(),1,2))</f>
        <v>1</v>
      </c>
      <c r="B9905" s="0" t="str">
        <f aca="false">IF(F9905="","",IF(G9905=4,F9905,B9904))</f>
        <v>東岩槻２丁目</v>
      </c>
      <c r="C9905" s="0" t="n">
        <v>60</v>
      </c>
      <c r="D9905" s="0" t="n">
        <v>1</v>
      </c>
      <c r="E9905" s="0" t="n">
        <v>0</v>
      </c>
      <c r="F9905" s="0" t="n">
        <v>1</v>
      </c>
      <c r="G9905" s="4" t="n">
        <f aca="false">IF(ISNUMBER(F9905)=TRUE(),1,G9904+1)</f>
        <v>1</v>
      </c>
    </row>
    <row r="9906" customFormat="false" ht="13.5" hidden="false" customHeight="false" outlineLevel="0" collapsed="false">
      <c r="A9906" s="0" t="n">
        <f aca="false">IF(G9906=3,"",IF(ISNUMBER(C9906)=TRUE(),1,2))</f>
        <v>1</v>
      </c>
      <c r="B9906" s="0" t="str">
        <f aca="false">IF(F9906="","",IF(G9906=4,F9906,B9905))</f>
        <v>東岩槻２丁目</v>
      </c>
      <c r="C9906" s="0" t="n">
        <v>61</v>
      </c>
      <c r="D9906" s="0" t="n">
        <v>4</v>
      </c>
      <c r="E9906" s="0" t="n">
        <v>2</v>
      </c>
      <c r="F9906" s="0" t="n">
        <v>2</v>
      </c>
      <c r="G9906" s="4" t="n">
        <f aca="false">IF(ISNUMBER(F9906)=TRUE(),1,G9905+1)</f>
        <v>1</v>
      </c>
    </row>
    <row r="9907" customFormat="false" ht="13.5" hidden="false" customHeight="false" outlineLevel="0" collapsed="false">
      <c r="A9907" s="0" t="n">
        <f aca="false">IF(G9907=3,"",IF(ISNUMBER(C9907)=TRUE(),1,2))</f>
        <v>1</v>
      </c>
      <c r="B9907" s="0" t="str">
        <f aca="false">IF(F9907="","",IF(G9907=4,F9907,B9906))</f>
        <v>東岩槻２丁目</v>
      </c>
      <c r="C9907" s="0" t="n">
        <v>62</v>
      </c>
      <c r="D9907" s="0" t="n">
        <v>8</v>
      </c>
      <c r="E9907" s="0" t="n">
        <v>5</v>
      </c>
      <c r="F9907" s="0" t="n">
        <v>3</v>
      </c>
      <c r="G9907" s="4" t="n">
        <f aca="false">IF(ISNUMBER(F9907)=TRUE(),1,G9906+1)</f>
        <v>1</v>
      </c>
    </row>
    <row r="9908" customFormat="false" ht="13.5" hidden="false" customHeight="false" outlineLevel="0" collapsed="false">
      <c r="A9908" s="0" t="n">
        <f aca="false">IF(G9908=3,"",IF(ISNUMBER(C9908)=TRUE(),1,2))</f>
        <v>1</v>
      </c>
      <c r="B9908" s="0" t="str">
        <f aca="false">IF(F9908="","",IF(G9908=4,F9908,B9907))</f>
        <v>東岩槻２丁目</v>
      </c>
      <c r="C9908" s="0" t="n">
        <v>63</v>
      </c>
      <c r="D9908" s="0" t="n">
        <v>3</v>
      </c>
      <c r="E9908" s="0" t="n">
        <v>2</v>
      </c>
      <c r="F9908" s="0" t="n">
        <v>1</v>
      </c>
      <c r="G9908" s="4" t="n">
        <f aca="false">IF(ISNUMBER(F9908)=TRUE(),1,G9907+1)</f>
        <v>1</v>
      </c>
    </row>
    <row r="9909" customFormat="false" ht="13.5" hidden="false" customHeight="false" outlineLevel="0" collapsed="false">
      <c r="A9909" s="0" t="n">
        <f aca="false">IF(G9909=3,"",IF(ISNUMBER(C9909)=TRUE(),1,2))</f>
        <v>1</v>
      </c>
      <c r="B9909" s="0" t="str">
        <f aca="false">IF(F9909="","",IF(G9909=4,F9909,B9908))</f>
        <v>東岩槻２丁目</v>
      </c>
      <c r="C9909" s="0" t="n">
        <v>64</v>
      </c>
      <c r="D9909" s="0" t="n">
        <v>4</v>
      </c>
      <c r="E9909" s="0" t="n">
        <v>3</v>
      </c>
      <c r="F9909" s="0" t="n">
        <v>1</v>
      </c>
      <c r="G9909" s="4" t="n">
        <f aca="false">IF(ISNUMBER(F9909)=TRUE(),1,G9908+1)</f>
        <v>1</v>
      </c>
    </row>
    <row r="9910" customFormat="false" ht="13.5" hidden="false" customHeight="false" outlineLevel="0" collapsed="false">
      <c r="A9910" s="0" t="n">
        <f aca="false">IF(G9910=3,"",IF(ISNUMBER(C9910)=TRUE(),1,2))</f>
        <v>2</v>
      </c>
      <c r="B9910" s="0" t="str">
        <f aca="false">IF(F9910="","",IF(G9910=4,F9910,B9909))</f>
        <v>東岩槻２丁目</v>
      </c>
      <c r="C9910" s="3" t="s">
        <v>20</v>
      </c>
      <c r="D9910" s="0" t="n">
        <v>19</v>
      </c>
      <c r="E9910" s="0" t="n">
        <v>9</v>
      </c>
      <c r="F9910" s="0" t="n">
        <v>10</v>
      </c>
      <c r="G9910" s="4" t="n">
        <f aca="false">IF(ISNUMBER(F9910)=TRUE(),1,G9909+1)</f>
        <v>1</v>
      </c>
    </row>
    <row r="9911" customFormat="false" ht="13.5" hidden="false" customHeight="false" outlineLevel="0" collapsed="false">
      <c r="A9911" s="0" t="n">
        <f aca="false">IF(G9911=3,"",IF(ISNUMBER(C9911)=TRUE(),1,2))</f>
        <v>1</v>
      </c>
      <c r="B9911" s="0" t="str">
        <f aca="false">IF(F9911="","",IF(G9911=4,F9911,B9910))</f>
        <v>東岩槻２丁目</v>
      </c>
      <c r="C9911" s="0" t="n">
        <v>65</v>
      </c>
      <c r="D9911" s="0" t="n">
        <v>9</v>
      </c>
      <c r="E9911" s="0" t="n">
        <v>5</v>
      </c>
      <c r="F9911" s="0" t="n">
        <v>4</v>
      </c>
      <c r="G9911" s="4" t="n">
        <f aca="false">IF(ISNUMBER(F9911)=TRUE(),1,G9910+1)</f>
        <v>1</v>
      </c>
    </row>
    <row r="9912" customFormat="false" ht="13.5" hidden="false" customHeight="false" outlineLevel="0" collapsed="false">
      <c r="A9912" s="0" t="n">
        <f aca="false">IF(G9912=3,"",IF(ISNUMBER(C9912)=TRUE(),1,2))</f>
        <v>1</v>
      </c>
      <c r="B9912" s="0" t="str">
        <f aca="false">IF(F9912="","",IF(G9912=4,F9912,B9911))</f>
        <v>東岩槻２丁目</v>
      </c>
      <c r="C9912" s="0" t="n">
        <v>66</v>
      </c>
      <c r="D9912" s="0" t="n">
        <v>2</v>
      </c>
      <c r="E9912" s="0" t="n">
        <v>2</v>
      </c>
      <c r="F9912" s="0" t="n">
        <v>0</v>
      </c>
      <c r="G9912" s="4" t="n">
        <f aca="false">IF(ISNUMBER(F9912)=TRUE(),1,G9911+1)</f>
        <v>1</v>
      </c>
    </row>
    <row r="9913" customFormat="false" ht="13.5" hidden="false" customHeight="false" outlineLevel="0" collapsed="false">
      <c r="A9913" s="0" t="n">
        <f aca="false">IF(G9913=3,"",IF(ISNUMBER(C9913)=TRUE(),1,2))</f>
        <v>1</v>
      </c>
      <c r="B9913" s="0" t="str">
        <f aca="false">IF(F9913="","",IF(G9913=4,F9913,B9912))</f>
        <v>東岩槻２丁目</v>
      </c>
      <c r="C9913" s="0" t="n">
        <v>67</v>
      </c>
      <c r="D9913" s="0" t="n">
        <v>4</v>
      </c>
      <c r="E9913" s="0" t="n">
        <v>0</v>
      </c>
      <c r="F9913" s="0" t="n">
        <v>4</v>
      </c>
      <c r="G9913" s="4" t="n">
        <f aca="false">IF(ISNUMBER(F9913)=TRUE(),1,G9912+1)</f>
        <v>1</v>
      </c>
    </row>
    <row r="9914" customFormat="false" ht="13.5" hidden="false" customHeight="false" outlineLevel="0" collapsed="false">
      <c r="A9914" s="0" t="n">
        <f aca="false">IF(G9914=3,"",IF(ISNUMBER(C9914)=TRUE(),1,2))</f>
        <v>1</v>
      </c>
      <c r="B9914" s="0" t="str">
        <f aca="false">IF(F9914="","",IF(G9914=4,F9914,B9913))</f>
        <v>東岩槻２丁目</v>
      </c>
      <c r="C9914" s="0" t="n">
        <v>68</v>
      </c>
      <c r="D9914" s="0" t="n">
        <v>2</v>
      </c>
      <c r="E9914" s="0" t="n">
        <v>1</v>
      </c>
      <c r="F9914" s="0" t="n">
        <v>1</v>
      </c>
      <c r="G9914" s="4" t="n">
        <f aca="false">IF(ISNUMBER(F9914)=TRUE(),1,G9913+1)</f>
        <v>1</v>
      </c>
    </row>
    <row r="9915" customFormat="false" ht="13.5" hidden="false" customHeight="false" outlineLevel="0" collapsed="false">
      <c r="A9915" s="0" t="n">
        <f aca="false">IF(G9915=3,"",IF(ISNUMBER(C9915)=TRUE(),1,2))</f>
        <v>1</v>
      </c>
      <c r="B9915" s="0" t="str">
        <f aca="false">IF(F9915="","",IF(G9915=4,F9915,B9914))</f>
        <v>東岩槻２丁目</v>
      </c>
      <c r="C9915" s="0" t="n">
        <v>69</v>
      </c>
      <c r="D9915" s="0" t="n">
        <v>2</v>
      </c>
      <c r="E9915" s="0" t="n">
        <v>1</v>
      </c>
      <c r="F9915" s="0" t="n">
        <v>1</v>
      </c>
      <c r="G9915" s="4" t="n">
        <f aca="false">IF(ISNUMBER(F9915)=TRUE(),1,G9914+1)</f>
        <v>1</v>
      </c>
    </row>
    <row r="9916" customFormat="false" ht="13.5" hidden="false" customHeight="false" outlineLevel="0" collapsed="false">
      <c r="A9916" s="0" t="n">
        <f aca="false">IF(G9916=3,"",IF(ISNUMBER(C9916)=TRUE(),1,2))</f>
        <v>2</v>
      </c>
      <c r="B9916" s="0" t="str">
        <f aca="false">IF(F9916="","",IF(G9916=4,F9916,B9915))</f>
        <v>東岩槻２丁目</v>
      </c>
      <c r="C9916" s="3" t="s">
        <v>21</v>
      </c>
      <c r="D9916" s="0" t="n">
        <v>37</v>
      </c>
      <c r="E9916" s="0" t="n">
        <v>14</v>
      </c>
      <c r="F9916" s="0" t="n">
        <v>23</v>
      </c>
      <c r="G9916" s="4" t="n">
        <f aca="false">IF(ISNUMBER(F9916)=TRUE(),1,G9915+1)</f>
        <v>1</v>
      </c>
    </row>
    <row r="9917" customFormat="false" ht="13.5" hidden="false" customHeight="false" outlineLevel="0" collapsed="false">
      <c r="A9917" s="0" t="n">
        <f aca="false">IF(G9917=3,"",IF(ISNUMBER(C9917)=TRUE(),1,2))</f>
        <v>1</v>
      </c>
      <c r="B9917" s="0" t="str">
        <f aca="false">IF(F9917="","",IF(G9917=4,F9917,B9916))</f>
        <v>東岩槻２丁目</v>
      </c>
      <c r="C9917" s="0" t="n">
        <v>70</v>
      </c>
      <c r="D9917" s="0" t="n">
        <v>4</v>
      </c>
      <c r="E9917" s="0" t="n">
        <v>0</v>
      </c>
      <c r="F9917" s="0" t="n">
        <v>4</v>
      </c>
      <c r="G9917" s="4" t="n">
        <f aca="false">IF(ISNUMBER(F9917)=TRUE(),1,G9916+1)</f>
        <v>1</v>
      </c>
    </row>
    <row r="9918" customFormat="false" ht="13.5" hidden="false" customHeight="false" outlineLevel="0" collapsed="false">
      <c r="A9918" s="0" t="n">
        <f aca="false">IF(G9918=3,"",IF(ISNUMBER(C9918)=TRUE(),1,2))</f>
        <v>1</v>
      </c>
      <c r="B9918" s="0" t="str">
        <f aca="false">IF(F9918="","",IF(G9918=4,F9918,B9917))</f>
        <v>東岩槻２丁目</v>
      </c>
      <c r="C9918" s="0" t="n">
        <v>71</v>
      </c>
      <c r="D9918" s="0" t="n">
        <v>8</v>
      </c>
      <c r="E9918" s="0" t="n">
        <v>4</v>
      </c>
      <c r="F9918" s="0" t="n">
        <v>4</v>
      </c>
      <c r="G9918" s="4" t="n">
        <f aca="false">IF(ISNUMBER(F9918)=TRUE(),1,G9917+1)</f>
        <v>1</v>
      </c>
    </row>
    <row r="9919" customFormat="false" ht="13.5" hidden="false" customHeight="false" outlineLevel="0" collapsed="false">
      <c r="A9919" s="0" t="n">
        <f aca="false">IF(G9919=3,"",IF(ISNUMBER(C9919)=TRUE(),1,2))</f>
        <v>1</v>
      </c>
      <c r="B9919" s="0" t="str">
        <f aca="false">IF(F9919="","",IF(G9919=4,F9919,B9918))</f>
        <v>東岩槻２丁目</v>
      </c>
      <c r="C9919" s="0" t="n">
        <v>72</v>
      </c>
      <c r="D9919" s="0" t="n">
        <v>6</v>
      </c>
      <c r="E9919" s="0" t="n">
        <v>1</v>
      </c>
      <c r="F9919" s="0" t="n">
        <v>5</v>
      </c>
      <c r="G9919" s="4" t="n">
        <f aca="false">IF(ISNUMBER(F9919)=TRUE(),1,G9918+1)</f>
        <v>1</v>
      </c>
    </row>
    <row r="9920" customFormat="false" ht="13.5" hidden="false" customHeight="false" outlineLevel="0" collapsed="false">
      <c r="A9920" s="0" t="n">
        <f aca="false">IF(G9920=3,"",IF(ISNUMBER(C9920)=TRUE(),1,2))</f>
        <v>1</v>
      </c>
      <c r="B9920" s="0" t="str">
        <f aca="false">IF(F9920="","",IF(G9920=4,F9920,B9919))</f>
        <v>東岩槻２丁目</v>
      </c>
      <c r="C9920" s="0" t="n">
        <v>73</v>
      </c>
      <c r="D9920" s="0" t="n">
        <v>8</v>
      </c>
      <c r="E9920" s="0" t="n">
        <v>5</v>
      </c>
      <c r="F9920" s="0" t="n">
        <v>3</v>
      </c>
      <c r="G9920" s="4" t="n">
        <f aca="false">IF(ISNUMBER(F9920)=TRUE(),1,G9919+1)</f>
        <v>1</v>
      </c>
    </row>
    <row r="9921" customFormat="false" ht="13.5" hidden="false" customHeight="false" outlineLevel="0" collapsed="false">
      <c r="A9921" s="0" t="n">
        <f aca="false">IF(G9921=3,"",IF(ISNUMBER(C9921)=TRUE(),1,2))</f>
        <v>1</v>
      </c>
      <c r="B9921" s="0" t="str">
        <f aca="false">IF(F9921="","",IF(G9921=4,F9921,B9920))</f>
        <v>東岩槻２丁目</v>
      </c>
      <c r="C9921" s="0" t="n">
        <v>74</v>
      </c>
      <c r="D9921" s="0" t="n">
        <v>11</v>
      </c>
      <c r="E9921" s="0" t="n">
        <v>4</v>
      </c>
      <c r="F9921" s="0" t="n">
        <v>7</v>
      </c>
      <c r="G9921" s="4" t="n">
        <f aca="false">IF(ISNUMBER(F9921)=TRUE(),1,G9920+1)</f>
        <v>1</v>
      </c>
    </row>
    <row r="9922" customFormat="false" ht="13.5" hidden="false" customHeight="false" outlineLevel="0" collapsed="false">
      <c r="A9922" s="0" t="n">
        <f aca="false">IF(G9922=3,"",IF(ISNUMBER(C9922)=TRUE(),1,2))</f>
        <v>2</v>
      </c>
      <c r="B9922" s="0" t="str">
        <f aca="false">IF(F9922="","",IF(G9922=4,F9922,B9921))</f>
        <v>東岩槻２丁目</v>
      </c>
      <c r="C9922" s="3" t="s">
        <v>22</v>
      </c>
      <c r="D9922" s="0" t="n">
        <v>17</v>
      </c>
      <c r="E9922" s="0" t="n">
        <v>10</v>
      </c>
      <c r="F9922" s="0" t="n">
        <v>7</v>
      </c>
      <c r="G9922" s="4" t="n">
        <f aca="false">IF(ISNUMBER(F9922)=TRUE(),1,G9921+1)</f>
        <v>1</v>
      </c>
    </row>
    <row r="9923" customFormat="false" ht="13.5" hidden="false" customHeight="false" outlineLevel="0" collapsed="false">
      <c r="A9923" s="0" t="n">
        <f aca="false">IF(G9923=3,"",IF(ISNUMBER(C9923)=TRUE(),1,2))</f>
        <v>1</v>
      </c>
      <c r="B9923" s="0" t="str">
        <f aca="false">IF(F9923="","",IF(G9923=4,F9923,B9922))</f>
        <v>東岩槻２丁目</v>
      </c>
      <c r="C9923" s="0" t="n">
        <v>75</v>
      </c>
      <c r="D9923" s="0" t="n">
        <v>5</v>
      </c>
      <c r="E9923" s="0" t="n">
        <v>3</v>
      </c>
      <c r="F9923" s="0" t="n">
        <v>2</v>
      </c>
      <c r="G9923" s="4" t="n">
        <f aca="false">IF(ISNUMBER(F9923)=TRUE(),1,G9922+1)</f>
        <v>1</v>
      </c>
    </row>
    <row r="9924" customFormat="false" ht="13.5" hidden="false" customHeight="false" outlineLevel="0" collapsed="false">
      <c r="A9924" s="0" t="n">
        <f aca="false">IF(G9924=3,"",IF(ISNUMBER(C9924)=TRUE(),1,2))</f>
        <v>1</v>
      </c>
      <c r="B9924" s="0" t="str">
        <f aca="false">IF(F9924="","",IF(G9924=4,F9924,B9923))</f>
        <v>東岩槻２丁目</v>
      </c>
      <c r="C9924" s="0" t="n">
        <v>76</v>
      </c>
      <c r="D9924" s="0" t="n">
        <v>0</v>
      </c>
      <c r="E9924" s="0" t="n">
        <v>0</v>
      </c>
      <c r="F9924" s="0" t="n">
        <v>0</v>
      </c>
      <c r="G9924" s="4" t="n">
        <f aca="false">IF(ISNUMBER(F9924)=TRUE(),1,G9923+1)</f>
        <v>1</v>
      </c>
    </row>
    <row r="9925" customFormat="false" ht="13.5" hidden="false" customHeight="false" outlineLevel="0" collapsed="false">
      <c r="A9925" s="0" t="n">
        <f aca="false">IF(G9925=3,"",IF(ISNUMBER(C9925)=TRUE(),1,2))</f>
        <v>1</v>
      </c>
      <c r="B9925" s="0" t="str">
        <f aca="false">IF(F9925="","",IF(G9925=4,F9925,B9924))</f>
        <v>東岩槻２丁目</v>
      </c>
      <c r="C9925" s="0" t="n">
        <v>77</v>
      </c>
      <c r="D9925" s="0" t="n">
        <v>6</v>
      </c>
      <c r="E9925" s="0" t="n">
        <v>3</v>
      </c>
      <c r="F9925" s="0" t="n">
        <v>3</v>
      </c>
      <c r="G9925" s="4" t="n">
        <f aca="false">IF(ISNUMBER(F9925)=TRUE(),1,G9924+1)</f>
        <v>1</v>
      </c>
    </row>
    <row r="9926" customFormat="false" ht="13.5" hidden="false" customHeight="false" outlineLevel="0" collapsed="false">
      <c r="A9926" s="0" t="n">
        <f aca="false">IF(G9926=3,"",IF(ISNUMBER(C9926)=TRUE(),1,2))</f>
        <v>1</v>
      </c>
      <c r="B9926" s="0" t="str">
        <f aca="false">IF(F9926="","",IF(G9926=4,F9926,B9925))</f>
        <v>東岩槻２丁目</v>
      </c>
      <c r="C9926" s="0" t="n">
        <v>78</v>
      </c>
      <c r="D9926" s="0" t="n">
        <v>3</v>
      </c>
      <c r="E9926" s="0" t="n">
        <v>2</v>
      </c>
      <c r="F9926" s="0" t="n">
        <v>1</v>
      </c>
      <c r="G9926" s="4" t="n">
        <f aca="false">IF(ISNUMBER(F9926)=TRUE(),1,G9925+1)</f>
        <v>1</v>
      </c>
    </row>
    <row r="9927" customFormat="false" ht="13.5" hidden="false" customHeight="false" outlineLevel="0" collapsed="false">
      <c r="A9927" s="0" t="n">
        <f aca="false">IF(G9927=3,"",IF(ISNUMBER(C9927)=TRUE(),1,2))</f>
        <v>1</v>
      </c>
      <c r="B9927" s="0" t="str">
        <f aca="false">IF(F9927="","",IF(G9927=4,F9927,B9926))</f>
        <v>東岩槻２丁目</v>
      </c>
      <c r="C9927" s="0" t="n">
        <v>79</v>
      </c>
      <c r="D9927" s="0" t="n">
        <v>3</v>
      </c>
      <c r="E9927" s="0" t="n">
        <v>2</v>
      </c>
      <c r="F9927" s="0" t="n">
        <v>1</v>
      </c>
      <c r="G9927" s="4" t="n">
        <f aca="false">IF(ISNUMBER(F9927)=TRUE(),1,G9926+1)</f>
        <v>1</v>
      </c>
    </row>
    <row r="9928" customFormat="false" ht="13.5" hidden="false" customHeight="false" outlineLevel="0" collapsed="false">
      <c r="A9928" s="0" t="n">
        <f aca="false">IF(G9928=3,"",IF(ISNUMBER(C9928)=TRUE(),1,2))</f>
        <v>2</v>
      </c>
      <c r="B9928" s="0" t="str">
        <f aca="false">IF(F9928="","",IF(G9928=4,F9928,B9927))</f>
        <v>東岩槻２丁目</v>
      </c>
      <c r="C9928" s="3" t="s">
        <v>23</v>
      </c>
      <c r="D9928" s="0" t="n">
        <v>18</v>
      </c>
      <c r="E9928" s="0" t="n">
        <v>7</v>
      </c>
      <c r="F9928" s="0" t="n">
        <v>11</v>
      </c>
      <c r="G9928" s="4" t="n">
        <f aca="false">IF(ISNUMBER(F9928)=TRUE(),1,G9927+1)</f>
        <v>1</v>
      </c>
    </row>
    <row r="9929" customFormat="false" ht="13.5" hidden="false" customHeight="false" outlineLevel="0" collapsed="false">
      <c r="A9929" s="0" t="n">
        <f aca="false">IF(G9929=3,"",IF(ISNUMBER(C9929)=TRUE(),1,2))</f>
        <v>1</v>
      </c>
      <c r="B9929" s="0" t="str">
        <f aca="false">IF(F9929="","",IF(G9929=4,F9929,B9928))</f>
        <v>東岩槻２丁目</v>
      </c>
      <c r="C9929" s="0" t="n">
        <v>80</v>
      </c>
      <c r="D9929" s="0" t="n">
        <v>5</v>
      </c>
      <c r="E9929" s="0" t="n">
        <v>4</v>
      </c>
      <c r="F9929" s="0" t="n">
        <v>1</v>
      </c>
      <c r="G9929" s="4" t="n">
        <f aca="false">IF(ISNUMBER(F9929)=TRUE(),1,G9928+1)</f>
        <v>1</v>
      </c>
    </row>
    <row r="9930" customFormat="false" ht="13.5" hidden="false" customHeight="false" outlineLevel="0" collapsed="false">
      <c r="A9930" s="0" t="n">
        <f aca="false">IF(G9930=3,"",IF(ISNUMBER(C9930)=TRUE(),1,2))</f>
        <v>1</v>
      </c>
      <c r="B9930" s="0" t="str">
        <f aca="false">IF(F9930="","",IF(G9930=4,F9930,B9929))</f>
        <v>東岩槻２丁目</v>
      </c>
      <c r="C9930" s="0" t="n">
        <v>81</v>
      </c>
      <c r="D9930" s="0" t="n">
        <v>3</v>
      </c>
      <c r="E9930" s="0" t="n">
        <v>0</v>
      </c>
      <c r="F9930" s="0" t="n">
        <v>3</v>
      </c>
      <c r="G9930" s="4" t="n">
        <f aca="false">IF(ISNUMBER(F9930)=TRUE(),1,G9929+1)</f>
        <v>1</v>
      </c>
    </row>
    <row r="9931" customFormat="false" ht="13.5" hidden="false" customHeight="false" outlineLevel="0" collapsed="false">
      <c r="A9931" s="0" t="n">
        <f aca="false">IF(G9931=3,"",IF(ISNUMBER(C9931)=TRUE(),1,2))</f>
        <v>1</v>
      </c>
      <c r="B9931" s="0" t="str">
        <f aca="false">IF(F9931="","",IF(G9931=4,F9931,B9930))</f>
        <v>東岩槻２丁目</v>
      </c>
      <c r="C9931" s="0" t="n">
        <v>82</v>
      </c>
      <c r="D9931" s="0" t="n">
        <v>3</v>
      </c>
      <c r="E9931" s="0" t="n">
        <v>1</v>
      </c>
      <c r="F9931" s="0" t="n">
        <v>2</v>
      </c>
      <c r="G9931" s="4" t="n">
        <f aca="false">IF(ISNUMBER(F9931)=TRUE(),1,G9930+1)</f>
        <v>1</v>
      </c>
    </row>
    <row r="9932" customFormat="false" ht="13.5" hidden="false" customHeight="false" outlineLevel="0" collapsed="false">
      <c r="A9932" s="0" t="n">
        <f aca="false">IF(G9932=3,"",IF(ISNUMBER(C9932)=TRUE(),1,2))</f>
        <v>1</v>
      </c>
      <c r="B9932" s="0" t="str">
        <f aca="false">IF(F9932="","",IF(G9932=4,F9932,B9931))</f>
        <v>東岩槻２丁目</v>
      </c>
      <c r="C9932" s="0" t="n">
        <v>83</v>
      </c>
      <c r="D9932" s="0" t="n">
        <v>3</v>
      </c>
      <c r="E9932" s="0" t="n">
        <v>1</v>
      </c>
      <c r="F9932" s="0" t="n">
        <v>2</v>
      </c>
      <c r="G9932" s="4" t="n">
        <f aca="false">IF(ISNUMBER(F9932)=TRUE(),1,G9931+1)</f>
        <v>1</v>
      </c>
    </row>
    <row r="9933" customFormat="false" ht="13.5" hidden="false" customHeight="false" outlineLevel="0" collapsed="false">
      <c r="A9933" s="0" t="n">
        <f aca="false">IF(G9933=3,"",IF(ISNUMBER(C9933)=TRUE(),1,2))</f>
        <v>1</v>
      </c>
      <c r="B9933" s="0" t="str">
        <f aca="false">IF(F9933="","",IF(G9933=4,F9933,B9932))</f>
        <v>東岩槻２丁目</v>
      </c>
      <c r="C9933" s="0" t="n">
        <v>84</v>
      </c>
      <c r="D9933" s="0" t="n">
        <v>4</v>
      </c>
      <c r="E9933" s="0" t="n">
        <v>1</v>
      </c>
      <c r="F9933" s="0" t="n">
        <v>3</v>
      </c>
      <c r="G9933" s="4" t="n">
        <f aca="false">IF(ISNUMBER(F9933)=TRUE(),1,G9932+1)</f>
        <v>1</v>
      </c>
    </row>
    <row r="9934" customFormat="false" ht="13.5" hidden="false" customHeight="false" outlineLevel="0" collapsed="false">
      <c r="A9934" s="0" t="n">
        <f aca="false">IF(G9934=3,"",IF(ISNUMBER(C9934)=TRUE(),1,2))</f>
        <v>2</v>
      </c>
      <c r="B9934" s="0" t="str">
        <f aca="false">IF(F9934="","",IF(G9934=4,F9934,B9933))</f>
        <v>東岩槻２丁目</v>
      </c>
      <c r="C9934" s="3" t="s">
        <v>24</v>
      </c>
      <c r="D9934" s="0" t="n">
        <v>13</v>
      </c>
      <c r="E9934" s="0" t="n">
        <v>3</v>
      </c>
      <c r="F9934" s="0" t="n">
        <v>10</v>
      </c>
      <c r="G9934" s="4" t="n">
        <f aca="false">IF(ISNUMBER(F9934)=TRUE(),1,G9933+1)</f>
        <v>1</v>
      </c>
    </row>
    <row r="9935" customFormat="false" ht="13.5" hidden="false" customHeight="false" outlineLevel="0" collapsed="false">
      <c r="A9935" s="0" t="n">
        <f aca="false">IF(G9935=3,"",IF(ISNUMBER(C9935)=TRUE(),1,2))</f>
        <v>1</v>
      </c>
      <c r="B9935" s="0" t="str">
        <f aca="false">IF(F9935="","",IF(G9935=4,F9935,B9934))</f>
        <v>東岩槻２丁目</v>
      </c>
      <c r="C9935" s="0" t="n">
        <v>85</v>
      </c>
      <c r="D9935" s="0" t="n">
        <v>2</v>
      </c>
      <c r="E9935" s="0" t="n">
        <v>2</v>
      </c>
      <c r="F9935" s="0" t="n">
        <v>0</v>
      </c>
      <c r="G9935" s="4" t="n">
        <f aca="false">IF(ISNUMBER(F9935)=TRUE(),1,G9934+1)</f>
        <v>1</v>
      </c>
    </row>
    <row r="9936" customFormat="false" ht="13.5" hidden="false" customHeight="false" outlineLevel="0" collapsed="false">
      <c r="A9936" s="0" t="n">
        <f aca="false">IF(G9936=3,"",IF(ISNUMBER(C9936)=TRUE(),1,2))</f>
        <v>1</v>
      </c>
      <c r="B9936" s="0" t="str">
        <f aca="false">IF(F9936="","",IF(G9936=4,F9936,B9935))</f>
        <v>東岩槻２丁目</v>
      </c>
      <c r="C9936" s="0" t="n">
        <v>86</v>
      </c>
      <c r="D9936" s="0" t="n">
        <v>1</v>
      </c>
      <c r="E9936" s="0" t="n">
        <v>0</v>
      </c>
      <c r="F9936" s="0" t="n">
        <v>1</v>
      </c>
      <c r="G9936" s="4" t="n">
        <f aca="false">IF(ISNUMBER(F9936)=TRUE(),1,G9935+1)</f>
        <v>1</v>
      </c>
    </row>
    <row r="9937" customFormat="false" ht="13.5" hidden="false" customHeight="false" outlineLevel="0" collapsed="false">
      <c r="A9937" s="0" t="n">
        <f aca="false">IF(G9937=3,"",IF(ISNUMBER(C9937)=TRUE(),1,2))</f>
        <v>1</v>
      </c>
      <c r="B9937" s="0" t="str">
        <f aca="false">IF(F9937="","",IF(G9937=4,F9937,B9936))</f>
        <v>東岩槻２丁目</v>
      </c>
      <c r="C9937" s="0" t="n">
        <v>87</v>
      </c>
      <c r="D9937" s="0" t="n">
        <v>2</v>
      </c>
      <c r="E9937" s="0" t="n">
        <v>0</v>
      </c>
      <c r="F9937" s="0" t="n">
        <v>2</v>
      </c>
      <c r="G9937" s="4" t="n">
        <f aca="false">IF(ISNUMBER(F9937)=TRUE(),1,G9936+1)</f>
        <v>1</v>
      </c>
    </row>
    <row r="9938" customFormat="false" ht="13.5" hidden="false" customHeight="false" outlineLevel="0" collapsed="false">
      <c r="A9938" s="0" t="n">
        <f aca="false">IF(G9938=3,"",IF(ISNUMBER(C9938)=TRUE(),1,2))</f>
        <v>1</v>
      </c>
      <c r="B9938" s="0" t="str">
        <f aca="false">IF(F9938="","",IF(G9938=4,F9938,B9937))</f>
        <v>東岩槻２丁目</v>
      </c>
      <c r="C9938" s="0" t="n">
        <v>88</v>
      </c>
      <c r="D9938" s="0" t="n">
        <v>4</v>
      </c>
      <c r="E9938" s="0" t="n">
        <v>1</v>
      </c>
      <c r="F9938" s="0" t="n">
        <v>3</v>
      </c>
      <c r="G9938" s="4" t="n">
        <f aca="false">IF(ISNUMBER(F9938)=TRUE(),1,G9937+1)</f>
        <v>1</v>
      </c>
    </row>
    <row r="9939" customFormat="false" ht="13.5" hidden="false" customHeight="false" outlineLevel="0" collapsed="false">
      <c r="A9939" s="0" t="n">
        <f aca="false">IF(G9939=3,"",IF(ISNUMBER(C9939)=TRUE(),1,2))</f>
        <v>1</v>
      </c>
      <c r="B9939" s="0" t="str">
        <f aca="false">IF(F9939="","",IF(G9939=4,F9939,B9938))</f>
        <v>東岩槻２丁目</v>
      </c>
      <c r="C9939" s="0" t="n">
        <v>89</v>
      </c>
      <c r="D9939" s="0" t="n">
        <v>4</v>
      </c>
      <c r="E9939" s="0" t="n">
        <v>0</v>
      </c>
      <c r="F9939" s="0" t="n">
        <v>4</v>
      </c>
      <c r="G9939" s="4" t="n">
        <f aca="false">IF(ISNUMBER(F9939)=TRUE(),1,G9938+1)</f>
        <v>1</v>
      </c>
    </row>
    <row r="9940" customFormat="false" ht="13.5" hidden="false" customHeight="false" outlineLevel="0" collapsed="false">
      <c r="A9940" s="0" t="n">
        <f aca="false">IF(G9940=3,"",IF(ISNUMBER(C9940)=TRUE(),1,2))</f>
        <v>2</v>
      </c>
      <c r="B9940" s="0" t="str">
        <f aca="false">IF(F9940="","",IF(G9940=4,F9940,B9939))</f>
        <v>東岩槻２丁目</v>
      </c>
      <c r="C9940" s="3" t="s">
        <v>25</v>
      </c>
      <c r="D9940" s="0" t="n">
        <v>6</v>
      </c>
      <c r="E9940" s="0" t="n">
        <v>2</v>
      </c>
      <c r="F9940" s="0" t="n">
        <v>4</v>
      </c>
      <c r="G9940" s="4" t="n">
        <f aca="false">IF(ISNUMBER(F9940)=TRUE(),1,G9939+1)</f>
        <v>1</v>
      </c>
    </row>
    <row r="9941" customFormat="false" ht="13.5" hidden="false" customHeight="false" outlineLevel="0" collapsed="false">
      <c r="A9941" s="0" t="n">
        <f aca="false">IF(G9941=3,"",IF(ISNUMBER(C9941)=TRUE(),1,2))</f>
        <v>1</v>
      </c>
      <c r="B9941" s="0" t="str">
        <f aca="false">IF(F9941="","",IF(G9941=4,F9941,B9940))</f>
        <v>東岩槻２丁目</v>
      </c>
      <c r="C9941" s="0" t="n">
        <v>90</v>
      </c>
      <c r="D9941" s="0" t="n">
        <v>1</v>
      </c>
      <c r="E9941" s="0" t="n">
        <v>1</v>
      </c>
      <c r="F9941" s="0" t="n">
        <v>0</v>
      </c>
      <c r="G9941" s="4" t="n">
        <f aca="false">IF(ISNUMBER(F9941)=TRUE(),1,G9940+1)</f>
        <v>1</v>
      </c>
    </row>
    <row r="9942" customFormat="false" ht="13.5" hidden="false" customHeight="false" outlineLevel="0" collapsed="false">
      <c r="A9942" s="0" t="n">
        <f aca="false">IF(G9942=3,"",IF(ISNUMBER(C9942)=TRUE(),1,2))</f>
        <v>1</v>
      </c>
      <c r="B9942" s="0" t="str">
        <f aca="false">IF(F9942="","",IF(G9942=4,F9942,B9941))</f>
        <v>東岩槻２丁目</v>
      </c>
      <c r="C9942" s="0" t="n">
        <v>91</v>
      </c>
      <c r="D9942" s="0" t="n">
        <v>1</v>
      </c>
      <c r="E9942" s="0" t="n">
        <v>0</v>
      </c>
      <c r="F9942" s="0" t="n">
        <v>1</v>
      </c>
      <c r="G9942" s="4" t="n">
        <f aca="false">IF(ISNUMBER(F9942)=TRUE(),1,G9941+1)</f>
        <v>1</v>
      </c>
    </row>
    <row r="9943" customFormat="false" ht="13.5" hidden="false" customHeight="false" outlineLevel="0" collapsed="false">
      <c r="A9943" s="0" t="n">
        <f aca="false">IF(G9943=3,"",IF(ISNUMBER(C9943)=TRUE(),1,2))</f>
        <v>1</v>
      </c>
      <c r="B9943" s="0" t="str">
        <f aca="false">IF(F9943="","",IF(G9943=4,F9943,B9942))</f>
        <v>東岩槻２丁目</v>
      </c>
      <c r="C9943" s="0" t="n">
        <v>92</v>
      </c>
      <c r="D9943" s="0" t="n">
        <v>1</v>
      </c>
      <c r="E9943" s="0" t="n">
        <v>0</v>
      </c>
      <c r="F9943" s="0" t="n">
        <v>1</v>
      </c>
      <c r="G9943" s="4" t="n">
        <f aca="false">IF(ISNUMBER(F9943)=TRUE(),1,G9942+1)</f>
        <v>1</v>
      </c>
    </row>
    <row r="9944" customFormat="false" ht="13.5" hidden="false" customHeight="false" outlineLevel="0" collapsed="false">
      <c r="A9944" s="0" t="n">
        <f aca="false">IF(G9944=3,"",IF(ISNUMBER(C9944)=TRUE(),1,2))</f>
        <v>1</v>
      </c>
      <c r="B9944" s="0" t="str">
        <f aca="false">IF(F9944="","",IF(G9944=4,F9944,B9943))</f>
        <v>東岩槻２丁目</v>
      </c>
      <c r="C9944" s="0" t="n">
        <v>93</v>
      </c>
      <c r="D9944" s="0" t="n">
        <v>2</v>
      </c>
      <c r="E9944" s="0" t="n">
        <v>0</v>
      </c>
      <c r="F9944" s="0" t="n">
        <v>2</v>
      </c>
      <c r="G9944" s="4" t="n">
        <f aca="false">IF(ISNUMBER(F9944)=TRUE(),1,G9943+1)</f>
        <v>1</v>
      </c>
    </row>
    <row r="9945" customFormat="false" ht="13.5" hidden="false" customHeight="false" outlineLevel="0" collapsed="false">
      <c r="A9945" s="0" t="n">
        <f aca="false">IF(G9945=3,"",IF(ISNUMBER(C9945)=TRUE(),1,2))</f>
        <v>1</v>
      </c>
      <c r="B9945" s="0" t="str">
        <f aca="false">IF(F9945="","",IF(G9945=4,F9945,B9944))</f>
        <v>東岩槻２丁目</v>
      </c>
      <c r="C9945" s="0" t="n">
        <v>94</v>
      </c>
      <c r="D9945" s="0" t="n">
        <v>1</v>
      </c>
      <c r="E9945" s="0" t="n">
        <v>1</v>
      </c>
      <c r="F9945" s="0" t="n">
        <v>0</v>
      </c>
      <c r="G9945" s="4" t="n">
        <f aca="false">IF(ISNUMBER(F9945)=TRUE(),1,G9944+1)</f>
        <v>1</v>
      </c>
    </row>
    <row r="9946" customFormat="false" ht="13.5" hidden="false" customHeight="false" outlineLevel="0" collapsed="false">
      <c r="A9946" s="0" t="n">
        <f aca="false">IF(G9946=3,"",IF(ISNUMBER(C9946)=TRUE(),1,2))</f>
        <v>2</v>
      </c>
      <c r="B9946" s="0" t="str">
        <f aca="false">IF(F9946="","",IF(G9946=4,F9946,B9945))</f>
        <v>東岩槻２丁目</v>
      </c>
      <c r="C9946" s="3" t="s">
        <v>26</v>
      </c>
      <c r="D9946" s="0" t="n">
        <v>2</v>
      </c>
      <c r="E9946" s="0" t="n">
        <v>0</v>
      </c>
      <c r="F9946" s="0" t="n">
        <v>2</v>
      </c>
      <c r="G9946" s="4" t="n">
        <f aca="false">IF(ISNUMBER(F9946)=TRUE(),1,G9945+1)</f>
        <v>1</v>
      </c>
    </row>
    <row r="9947" customFormat="false" ht="13.5" hidden="false" customHeight="false" outlineLevel="0" collapsed="false">
      <c r="A9947" s="0" t="n">
        <f aca="false">IF(G9947=3,"",IF(ISNUMBER(C9947)=TRUE(),1,2))</f>
        <v>1</v>
      </c>
      <c r="B9947" s="0" t="str">
        <f aca="false">IF(F9947="","",IF(G9947=4,F9947,B9946))</f>
        <v>東岩槻２丁目</v>
      </c>
      <c r="C9947" s="0" t="n">
        <v>95</v>
      </c>
      <c r="D9947" s="0" t="n">
        <v>0</v>
      </c>
      <c r="E9947" s="0" t="n">
        <v>0</v>
      </c>
      <c r="F9947" s="0" t="n">
        <v>0</v>
      </c>
      <c r="G9947" s="4" t="n">
        <f aca="false">IF(ISNUMBER(F9947)=TRUE(),1,G9946+1)</f>
        <v>1</v>
      </c>
    </row>
    <row r="9948" customFormat="false" ht="13.5" hidden="false" customHeight="false" outlineLevel="0" collapsed="false">
      <c r="A9948" s="0" t="n">
        <f aca="false">IF(G9948=3,"",IF(ISNUMBER(C9948)=TRUE(),1,2))</f>
        <v>1</v>
      </c>
      <c r="B9948" s="0" t="str">
        <f aca="false">IF(F9948="","",IF(G9948=4,F9948,B9947))</f>
        <v>東岩槻２丁目</v>
      </c>
      <c r="C9948" s="0" t="n">
        <v>96</v>
      </c>
      <c r="D9948" s="0" t="n">
        <v>1</v>
      </c>
      <c r="E9948" s="0" t="n">
        <v>0</v>
      </c>
      <c r="F9948" s="0" t="n">
        <v>1</v>
      </c>
      <c r="G9948" s="4" t="n">
        <f aca="false">IF(ISNUMBER(F9948)=TRUE(),1,G9947+1)</f>
        <v>1</v>
      </c>
    </row>
    <row r="9949" customFormat="false" ht="13.5" hidden="false" customHeight="false" outlineLevel="0" collapsed="false">
      <c r="A9949" s="0" t="n">
        <f aca="false">IF(G9949=3,"",IF(ISNUMBER(C9949)=TRUE(),1,2))</f>
        <v>1</v>
      </c>
      <c r="B9949" s="0" t="str">
        <f aca="false">IF(F9949="","",IF(G9949=4,F9949,B9948))</f>
        <v>東岩槻２丁目</v>
      </c>
      <c r="C9949" s="0" t="n">
        <v>97</v>
      </c>
      <c r="D9949" s="0" t="n">
        <v>1</v>
      </c>
      <c r="E9949" s="0" t="n">
        <v>0</v>
      </c>
      <c r="F9949" s="0" t="n">
        <v>1</v>
      </c>
      <c r="G9949" s="4" t="n">
        <f aca="false">IF(ISNUMBER(F9949)=TRUE(),1,G9948+1)</f>
        <v>1</v>
      </c>
    </row>
    <row r="9950" customFormat="false" ht="13.5" hidden="false" customHeight="false" outlineLevel="0" collapsed="false">
      <c r="A9950" s="0" t="n">
        <f aca="false">IF(G9950=3,"",IF(ISNUMBER(C9950)=TRUE(),1,2))</f>
        <v>1</v>
      </c>
      <c r="B9950" s="0" t="str">
        <f aca="false">IF(F9950="","",IF(G9950=4,F9950,B9949))</f>
        <v>東岩槻２丁目</v>
      </c>
      <c r="C9950" s="0" t="n">
        <v>98</v>
      </c>
      <c r="D9950" s="0" t="n">
        <v>0</v>
      </c>
      <c r="E9950" s="0" t="n">
        <v>0</v>
      </c>
      <c r="F9950" s="0" t="n">
        <v>0</v>
      </c>
      <c r="G9950" s="4" t="n">
        <f aca="false">IF(ISNUMBER(F9950)=TRUE(),1,G9949+1)</f>
        <v>1</v>
      </c>
    </row>
    <row r="9951" customFormat="false" ht="13.5" hidden="false" customHeight="false" outlineLevel="0" collapsed="false">
      <c r="A9951" s="0" t="n">
        <f aca="false">IF(G9951=3,"",IF(ISNUMBER(C9951)=TRUE(),1,2))</f>
        <v>1</v>
      </c>
      <c r="B9951" s="0" t="str">
        <f aca="false">IF(F9951="","",IF(G9951=4,F9951,B9950))</f>
        <v>東岩槻２丁目</v>
      </c>
      <c r="C9951" s="0" t="n">
        <v>99</v>
      </c>
      <c r="D9951" s="0" t="n">
        <v>0</v>
      </c>
      <c r="E9951" s="0" t="n">
        <v>0</v>
      </c>
      <c r="F9951" s="0" t="n">
        <v>0</v>
      </c>
      <c r="G9951" s="4" t="n">
        <f aca="false">IF(ISNUMBER(F9951)=TRUE(),1,G9950+1)</f>
        <v>1</v>
      </c>
    </row>
    <row r="9952" customFormat="false" ht="13.5" hidden="false" customHeight="false" outlineLevel="0" collapsed="false">
      <c r="A9952" s="0" t="n">
        <f aca="false">IF(G9952=3,"",IF(ISNUMBER(C9952)=TRUE(),1,2))</f>
        <v>2</v>
      </c>
      <c r="B9952" s="0" t="str">
        <f aca="false">IF(F9952="","",IF(G9952=4,F9952,B9951))</f>
        <v>東岩槻２丁目</v>
      </c>
      <c r="C9952" s="3" t="s">
        <v>27</v>
      </c>
      <c r="D9952" s="0" t="n">
        <v>1</v>
      </c>
      <c r="E9952" s="0" t="n">
        <v>0</v>
      </c>
      <c r="F9952" s="0" t="n">
        <v>1</v>
      </c>
      <c r="G9952" s="4" t="n">
        <f aca="false">IF(ISNUMBER(F9952)=TRUE(),1,G9951+1)</f>
        <v>1</v>
      </c>
    </row>
    <row r="9953" customFormat="false" ht="13.5" hidden="false" customHeight="false" outlineLevel="0" collapsed="false">
      <c r="A9953" s="0" t="n">
        <f aca="false">IF(G9953=3,"",IF(ISNUMBER(C9953)=TRUE(),1,2))</f>
        <v>2</v>
      </c>
      <c r="B9953" s="0" t="str">
        <f aca="false">IF(F9953="","",IF(G9953=4,F9953,B9952))</f>
        <v/>
      </c>
      <c r="C9953" s="3" t="s">
        <v>28</v>
      </c>
      <c r="D9953" s="0" t="n">
        <v>148</v>
      </c>
      <c r="G9953" s="4" t="n">
        <f aca="false">IF(ISNUMBER(F9953)=TRUE(),1,G9952+1)</f>
        <v>2</v>
      </c>
    </row>
    <row r="9954" customFormat="false" ht="13.5" hidden="false" customHeight="false" outlineLevel="0" collapsed="false">
      <c r="A9954" s="0" t="str">
        <f aca="false">IF(G9954=3,"",IF(ISNUMBER(C9954)=TRUE(),1,2))</f>
        <v/>
      </c>
      <c r="B9954" s="0" t="str">
        <f aca="false">IF(F9954="","",IF(G9954=4,F9954,B9953))</f>
        <v/>
      </c>
      <c r="G9954" s="4" t="n">
        <f aca="false">IF(ISNUMBER(F9954)=TRUE(),1,G9953+1)</f>
        <v>3</v>
      </c>
    </row>
    <row r="9955" customFormat="false" ht="13.5" hidden="false" customHeight="false" outlineLevel="0" collapsed="false">
      <c r="A9955" s="0" t="n">
        <f aca="false">IF(G9955=3,"",IF(ISNUMBER(C9955)=TRUE(),1,2))</f>
        <v>1</v>
      </c>
      <c r="B9955" s="0" t="str">
        <f aca="false">IF(F9955="","",IF(G9955=4,F9955,B9954))</f>
        <v>東岩槻３丁目</v>
      </c>
      <c r="C9955" s="0" t="n">
        <v>1104</v>
      </c>
      <c r="D9955" s="3" t="s">
        <v>0</v>
      </c>
      <c r="E9955" s="0" t="n">
        <v>50003</v>
      </c>
      <c r="F9955" s="3" t="s">
        <v>107</v>
      </c>
      <c r="G9955" s="4" t="n">
        <f aca="false">IF(ISNUMBER(F9955)=TRUE(),1,G9954+1)</f>
        <v>4</v>
      </c>
    </row>
    <row r="9956" customFormat="false" ht="13.5" hidden="false" customHeight="false" outlineLevel="0" collapsed="false">
      <c r="A9956" s="0" t="n">
        <f aca="false">IF(G9956=3,"",IF(ISNUMBER(C9956)=TRUE(),1,2))</f>
        <v>2</v>
      </c>
      <c r="B9956" s="0" t="str">
        <f aca="false">IF(F9956="","",IF(G9956=4,F9956,B9955))</f>
        <v>東岩槻３丁目</v>
      </c>
      <c r="C9956" s="3" t="s">
        <v>2</v>
      </c>
      <c r="D9956" s="3" t="s">
        <v>3</v>
      </c>
      <c r="E9956" s="3" t="s">
        <v>4</v>
      </c>
      <c r="F9956" s="3" t="s">
        <v>5</v>
      </c>
      <c r="G9956" s="4" t="n">
        <f aca="false">IF(ISNUMBER(F9956)=TRUE(),1,G9955+1)</f>
        <v>5</v>
      </c>
    </row>
    <row r="9957" customFormat="false" ht="13.5" hidden="false" customHeight="false" outlineLevel="0" collapsed="false">
      <c r="A9957" s="0" t="n">
        <f aca="false">IF(G9957=3,"",IF(ISNUMBER(C9957)=TRUE(),1,2))</f>
        <v>2</v>
      </c>
      <c r="B9957" s="0" t="str">
        <f aca="false">IF(F9957="","",IF(G9957=4,F9957,B9956))</f>
        <v>東岩槻３丁目</v>
      </c>
      <c r="C9957" s="3" t="s">
        <v>6</v>
      </c>
      <c r="D9957" s="0" t="n">
        <v>500</v>
      </c>
      <c r="E9957" s="0" t="n">
        <v>259</v>
      </c>
      <c r="F9957" s="0" t="n">
        <v>241</v>
      </c>
      <c r="G9957" s="4" t="n">
        <f aca="false">IF(ISNUMBER(F9957)=TRUE(),1,G9956+1)</f>
        <v>1</v>
      </c>
    </row>
    <row r="9958" customFormat="false" ht="13.5" hidden="false" customHeight="false" outlineLevel="0" collapsed="false">
      <c r="A9958" s="0" t="n">
        <f aca="false">IF(G9958=3,"",IF(ISNUMBER(C9958)=TRUE(),1,2))</f>
        <v>2</v>
      </c>
      <c r="B9958" s="0" t="str">
        <f aca="false">IF(F9958="","",IF(G9958=4,F9958,B9957))</f>
        <v>東岩槻３丁目</v>
      </c>
      <c r="C9958" s="3" t="s">
        <v>7</v>
      </c>
      <c r="D9958" s="0" t="n">
        <v>11</v>
      </c>
      <c r="E9958" s="0" t="n">
        <v>7</v>
      </c>
      <c r="F9958" s="0" t="n">
        <v>4</v>
      </c>
      <c r="G9958" s="4" t="n">
        <f aca="false">IF(ISNUMBER(F9958)=TRUE(),1,G9957+1)</f>
        <v>1</v>
      </c>
    </row>
    <row r="9959" customFormat="false" ht="13.5" hidden="false" customHeight="false" outlineLevel="0" collapsed="false">
      <c r="A9959" s="0" t="n">
        <f aca="false">IF(G9959=3,"",IF(ISNUMBER(C9959)=TRUE(),1,2))</f>
        <v>1</v>
      </c>
      <c r="B9959" s="0" t="str">
        <f aca="false">IF(F9959="","",IF(G9959=4,F9959,B9958))</f>
        <v>東岩槻３丁目</v>
      </c>
      <c r="C9959" s="0" t="n">
        <v>0</v>
      </c>
      <c r="D9959" s="0" t="n">
        <v>1</v>
      </c>
      <c r="E9959" s="0" t="n">
        <v>1</v>
      </c>
      <c r="F9959" s="0" t="n">
        <v>0</v>
      </c>
      <c r="G9959" s="4" t="n">
        <f aca="false">IF(ISNUMBER(F9959)=TRUE(),1,G9958+1)</f>
        <v>1</v>
      </c>
    </row>
    <row r="9960" customFormat="false" ht="13.5" hidden="false" customHeight="false" outlineLevel="0" collapsed="false">
      <c r="A9960" s="0" t="n">
        <f aca="false">IF(G9960=3,"",IF(ISNUMBER(C9960)=TRUE(),1,2))</f>
        <v>1</v>
      </c>
      <c r="B9960" s="0" t="str">
        <f aca="false">IF(F9960="","",IF(G9960=4,F9960,B9959))</f>
        <v>東岩槻３丁目</v>
      </c>
      <c r="C9960" s="0" t="n">
        <v>1</v>
      </c>
      <c r="D9960" s="0" t="n">
        <v>3</v>
      </c>
      <c r="E9960" s="0" t="n">
        <v>2</v>
      </c>
      <c r="F9960" s="0" t="n">
        <v>1</v>
      </c>
      <c r="G9960" s="4" t="n">
        <f aca="false">IF(ISNUMBER(F9960)=TRUE(),1,G9959+1)</f>
        <v>1</v>
      </c>
    </row>
    <row r="9961" customFormat="false" ht="13.5" hidden="false" customHeight="false" outlineLevel="0" collapsed="false">
      <c r="A9961" s="0" t="n">
        <f aca="false">IF(G9961=3,"",IF(ISNUMBER(C9961)=TRUE(),1,2))</f>
        <v>1</v>
      </c>
      <c r="B9961" s="0" t="str">
        <f aca="false">IF(F9961="","",IF(G9961=4,F9961,B9960))</f>
        <v>東岩槻３丁目</v>
      </c>
      <c r="C9961" s="0" t="n">
        <v>2</v>
      </c>
      <c r="D9961" s="0" t="n">
        <v>1</v>
      </c>
      <c r="E9961" s="0" t="n">
        <v>1</v>
      </c>
      <c r="F9961" s="0" t="n">
        <v>0</v>
      </c>
      <c r="G9961" s="4" t="n">
        <f aca="false">IF(ISNUMBER(F9961)=TRUE(),1,G9960+1)</f>
        <v>1</v>
      </c>
    </row>
    <row r="9962" customFormat="false" ht="13.5" hidden="false" customHeight="false" outlineLevel="0" collapsed="false">
      <c r="A9962" s="0" t="n">
        <f aca="false">IF(G9962=3,"",IF(ISNUMBER(C9962)=TRUE(),1,2))</f>
        <v>1</v>
      </c>
      <c r="B9962" s="0" t="str">
        <f aca="false">IF(F9962="","",IF(G9962=4,F9962,B9961))</f>
        <v>東岩槻３丁目</v>
      </c>
      <c r="C9962" s="0" t="n">
        <v>3</v>
      </c>
      <c r="D9962" s="0" t="n">
        <v>4</v>
      </c>
      <c r="E9962" s="0" t="n">
        <v>3</v>
      </c>
      <c r="F9962" s="0" t="n">
        <v>1</v>
      </c>
      <c r="G9962" s="4" t="n">
        <f aca="false">IF(ISNUMBER(F9962)=TRUE(),1,G9961+1)</f>
        <v>1</v>
      </c>
    </row>
    <row r="9963" customFormat="false" ht="13.5" hidden="false" customHeight="false" outlineLevel="0" collapsed="false">
      <c r="A9963" s="0" t="n">
        <f aca="false">IF(G9963=3,"",IF(ISNUMBER(C9963)=TRUE(),1,2))</f>
        <v>1</v>
      </c>
      <c r="B9963" s="0" t="str">
        <f aca="false">IF(F9963="","",IF(G9963=4,F9963,B9962))</f>
        <v>東岩槻３丁目</v>
      </c>
      <c r="C9963" s="0" t="n">
        <v>4</v>
      </c>
      <c r="D9963" s="0" t="n">
        <v>2</v>
      </c>
      <c r="E9963" s="0" t="n">
        <v>0</v>
      </c>
      <c r="F9963" s="0" t="n">
        <v>2</v>
      </c>
      <c r="G9963" s="4" t="n">
        <f aca="false">IF(ISNUMBER(F9963)=TRUE(),1,G9962+1)</f>
        <v>1</v>
      </c>
    </row>
    <row r="9964" customFormat="false" ht="13.5" hidden="false" customHeight="false" outlineLevel="0" collapsed="false">
      <c r="A9964" s="0" t="n">
        <f aca="false">IF(G9964=3,"",IF(ISNUMBER(C9964)=TRUE(),1,2))</f>
        <v>2</v>
      </c>
      <c r="B9964" s="0" t="str">
        <f aca="false">IF(F9964="","",IF(G9964=4,F9964,B9963))</f>
        <v>東岩槻３丁目</v>
      </c>
      <c r="C9964" s="3" t="s">
        <v>8</v>
      </c>
      <c r="D9964" s="0" t="n">
        <v>16</v>
      </c>
      <c r="E9964" s="0" t="n">
        <v>11</v>
      </c>
      <c r="F9964" s="0" t="n">
        <v>5</v>
      </c>
      <c r="G9964" s="4" t="n">
        <f aca="false">IF(ISNUMBER(F9964)=TRUE(),1,G9963+1)</f>
        <v>1</v>
      </c>
    </row>
    <row r="9965" customFormat="false" ht="13.5" hidden="false" customHeight="false" outlineLevel="0" collapsed="false">
      <c r="A9965" s="0" t="n">
        <f aca="false">IF(G9965=3,"",IF(ISNUMBER(C9965)=TRUE(),1,2))</f>
        <v>1</v>
      </c>
      <c r="B9965" s="0" t="str">
        <f aca="false">IF(F9965="","",IF(G9965=4,F9965,B9964))</f>
        <v>東岩槻３丁目</v>
      </c>
      <c r="C9965" s="0" t="n">
        <v>5</v>
      </c>
      <c r="D9965" s="0" t="n">
        <v>3</v>
      </c>
      <c r="E9965" s="0" t="n">
        <v>1</v>
      </c>
      <c r="F9965" s="0" t="n">
        <v>2</v>
      </c>
      <c r="G9965" s="4" t="n">
        <f aca="false">IF(ISNUMBER(F9965)=TRUE(),1,G9964+1)</f>
        <v>1</v>
      </c>
    </row>
    <row r="9966" customFormat="false" ht="13.5" hidden="false" customHeight="false" outlineLevel="0" collapsed="false">
      <c r="A9966" s="0" t="n">
        <f aca="false">IF(G9966=3,"",IF(ISNUMBER(C9966)=TRUE(),1,2))</f>
        <v>1</v>
      </c>
      <c r="B9966" s="0" t="str">
        <f aca="false">IF(F9966="","",IF(G9966=4,F9966,B9965))</f>
        <v>東岩槻３丁目</v>
      </c>
      <c r="C9966" s="0" t="n">
        <v>6</v>
      </c>
      <c r="D9966" s="0" t="n">
        <v>2</v>
      </c>
      <c r="E9966" s="0" t="n">
        <v>1</v>
      </c>
      <c r="F9966" s="0" t="n">
        <v>1</v>
      </c>
      <c r="G9966" s="4" t="n">
        <f aca="false">IF(ISNUMBER(F9966)=TRUE(),1,G9965+1)</f>
        <v>1</v>
      </c>
    </row>
    <row r="9967" customFormat="false" ht="13.5" hidden="false" customHeight="false" outlineLevel="0" collapsed="false">
      <c r="A9967" s="0" t="n">
        <f aca="false">IF(G9967=3,"",IF(ISNUMBER(C9967)=TRUE(),1,2))</f>
        <v>1</v>
      </c>
      <c r="B9967" s="0" t="str">
        <f aca="false">IF(F9967="","",IF(G9967=4,F9967,B9966))</f>
        <v>東岩槻３丁目</v>
      </c>
      <c r="C9967" s="0" t="n">
        <v>7</v>
      </c>
      <c r="D9967" s="0" t="n">
        <v>3</v>
      </c>
      <c r="E9967" s="0" t="n">
        <v>3</v>
      </c>
      <c r="F9967" s="0" t="n">
        <v>0</v>
      </c>
      <c r="G9967" s="4" t="n">
        <f aca="false">IF(ISNUMBER(F9967)=TRUE(),1,G9966+1)</f>
        <v>1</v>
      </c>
    </row>
    <row r="9968" customFormat="false" ht="13.5" hidden="false" customHeight="false" outlineLevel="0" collapsed="false">
      <c r="A9968" s="0" t="n">
        <f aca="false">IF(G9968=3,"",IF(ISNUMBER(C9968)=TRUE(),1,2))</f>
        <v>1</v>
      </c>
      <c r="B9968" s="0" t="str">
        <f aca="false">IF(F9968="","",IF(G9968=4,F9968,B9967))</f>
        <v>東岩槻３丁目</v>
      </c>
      <c r="C9968" s="0" t="n">
        <v>8</v>
      </c>
      <c r="D9968" s="0" t="n">
        <v>6</v>
      </c>
      <c r="E9968" s="0" t="n">
        <v>4</v>
      </c>
      <c r="F9968" s="0" t="n">
        <v>2</v>
      </c>
      <c r="G9968" s="4" t="n">
        <f aca="false">IF(ISNUMBER(F9968)=TRUE(),1,G9967+1)</f>
        <v>1</v>
      </c>
    </row>
    <row r="9969" customFormat="false" ht="13.5" hidden="false" customHeight="false" outlineLevel="0" collapsed="false">
      <c r="A9969" s="0" t="n">
        <f aca="false">IF(G9969=3,"",IF(ISNUMBER(C9969)=TRUE(),1,2))</f>
        <v>1</v>
      </c>
      <c r="B9969" s="0" t="str">
        <f aca="false">IF(F9969="","",IF(G9969=4,F9969,B9968))</f>
        <v>東岩槻３丁目</v>
      </c>
      <c r="C9969" s="0" t="n">
        <v>9</v>
      </c>
      <c r="D9969" s="0" t="n">
        <v>2</v>
      </c>
      <c r="E9969" s="0" t="n">
        <v>2</v>
      </c>
      <c r="F9969" s="0" t="n">
        <v>0</v>
      </c>
      <c r="G9969" s="4" t="n">
        <f aca="false">IF(ISNUMBER(F9969)=TRUE(),1,G9968+1)</f>
        <v>1</v>
      </c>
    </row>
    <row r="9970" customFormat="false" ht="13.5" hidden="false" customHeight="false" outlineLevel="0" collapsed="false">
      <c r="A9970" s="0" t="n">
        <f aca="false">IF(G9970=3,"",IF(ISNUMBER(C9970)=TRUE(),1,2))</f>
        <v>2</v>
      </c>
      <c r="B9970" s="0" t="str">
        <f aca="false">IF(F9970="","",IF(G9970=4,F9970,B9969))</f>
        <v>東岩槻３丁目</v>
      </c>
      <c r="C9970" s="3" t="s">
        <v>9</v>
      </c>
      <c r="D9970" s="0" t="n">
        <v>21</v>
      </c>
      <c r="E9970" s="0" t="n">
        <v>17</v>
      </c>
      <c r="F9970" s="0" t="n">
        <v>4</v>
      </c>
      <c r="G9970" s="4" t="n">
        <f aca="false">IF(ISNUMBER(F9970)=TRUE(),1,G9969+1)</f>
        <v>1</v>
      </c>
    </row>
    <row r="9971" customFormat="false" ht="13.5" hidden="false" customHeight="false" outlineLevel="0" collapsed="false">
      <c r="A9971" s="0" t="n">
        <f aca="false">IF(G9971=3,"",IF(ISNUMBER(C9971)=TRUE(),1,2))</f>
        <v>1</v>
      </c>
      <c r="B9971" s="0" t="str">
        <f aca="false">IF(F9971="","",IF(G9971=4,F9971,B9970))</f>
        <v>東岩槻３丁目</v>
      </c>
      <c r="C9971" s="0" t="n">
        <v>10</v>
      </c>
      <c r="D9971" s="0" t="n">
        <v>2</v>
      </c>
      <c r="E9971" s="0" t="n">
        <v>2</v>
      </c>
      <c r="F9971" s="0" t="n">
        <v>0</v>
      </c>
      <c r="G9971" s="4" t="n">
        <f aca="false">IF(ISNUMBER(F9971)=TRUE(),1,G9970+1)</f>
        <v>1</v>
      </c>
    </row>
    <row r="9972" customFormat="false" ht="13.5" hidden="false" customHeight="false" outlineLevel="0" collapsed="false">
      <c r="A9972" s="0" t="n">
        <f aca="false">IF(G9972=3,"",IF(ISNUMBER(C9972)=TRUE(),1,2))</f>
        <v>1</v>
      </c>
      <c r="B9972" s="0" t="str">
        <f aca="false">IF(F9972="","",IF(G9972=4,F9972,B9971))</f>
        <v>東岩槻３丁目</v>
      </c>
      <c r="C9972" s="0" t="n">
        <v>11</v>
      </c>
      <c r="D9972" s="0" t="n">
        <v>6</v>
      </c>
      <c r="E9972" s="0" t="n">
        <v>6</v>
      </c>
      <c r="F9972" s="0" t="n">
        <v>0</v>
      </c>
      <c r="G9972" s="4" t="n">
        <f aca="false">IF(ISNUMBER(F9972)=TRUE(),1,G9971+1)</f>
        <v>1</v>
      </c>
    </row>
    <row r="9973" customFormat="false" ht="13.5" hidden="false" customHeight="false" outlineLevel="0" collapsed="false">
      <c r="A9973" s="0" t="n">
        <f aca="false">IF(G9973=3,"",IF(ISNUMBER(C9973)=TRUE(),1,2))</f>
        <v>1</v>
      </c>
      <c r="B9973" s="0" t="str">
        <f aca="false">IF(F9973="","",IF(G9973=4,F9973,B9972))</f>
        <v>東岩槻３丁目</v>
      </c>
      <c r="C9973" s="0" t="n">
        <v>12</v>
      </c>
      <c r="D9973" s="0" t="n">
        <v>2</v>
      </c>
      <c r="E9973" s="0" t="n">
        <v>0</v>
      </c>
      <c r="F9973" s="0" t="n">
        <v>2</v>
      </c>
      <c r="G9973" s="4" t="n">
        <f aca="false">IF(ISNUMBER(F9973)=TRUE(),1,G9972+1)</f>
        <v>1</v>
      </c>
    </row>
    <row r="9974" customFormat="false" ht="13.5" hidden="false" customHeight="false" outlineLevel="0" collapsed="false">
      <c r="A9974" s="0" t="n">
        <f aca="false">IF(G9974=3,"",IF(ISNUMBER(C9974)=TRUE(),1,2))</f>
        <v>1</v>
      </c>
      <c r="B9974" s="0" t="str">
        <f aca="false">IF(F9974="","",IF(G9974=4,F9974,B9973))</f>
        <v>東岩槻３丁目</v>
      </c>
      <c r="C9974" s="0" t="n">
        <v>13</v>
      </c>
      <c r="D9974" s="0" t="n">
        <v>7</v>
      </c>
      <c r="E9974" s="0" t="n">
        <v>6</v>
      </c>
      <c r="F9974" s="0" t="n">
        <v>1</v>
      </c>
      <c r="G9974" s="4" t="n">
        <f aca="false">IF(ISNUMBER(F9974)=TRUE(),1,G9973+1)</f>
        <v>1</v>
      </c>
    </row>
    <row r="9975" customFormat="false" ht="13.5" hidden="false" customHeight="false" outlineLevel="0" collapsed="false">
      <c r="A9975" s="0" t="n">
        <f aca="false">IF(G9975=3,"",IF(ISNUMBER(C9975)=TRUE(),1,2))</f>
        <v>1</v>
      </c>
      <c r="B9975" s="0" t="str">
        <f aca="false">IF(F9975="","",IF(G9975=4,F9975,B9974))</f>
        <v>東岩槻３丁目</v>
      </c>
      <c r="C9975" s="0" t="n">
        <v>14</v>
      </c>
      <c r="D9975" s="0" t="n">
        <v>4</v>
      </c>
      <c r="E9975" s="0" t="n">
        <v>3</v>
      </c>
      <c r="F9975" s="0" t="n">
        <v>1</v>
      </c>
      <c r="G9975" s="4" t="n">
        <f aca="false">IF(ISNUMBER(F9975)=TRUE(),1,G9974+1)</f>
        <v>1</v>
      </c>
    </row>
    <row r="9976" customFormat="false" ht="13.5" hidden="false" customHeight="false" outlineLevel="0" collapsed="false">
      <c r="A9976" s="0" t="n">
        <f aca="false">IF(G9976=3,"",IF(ISNUMBER(C9976)=TRUE(),1,2))</f>
        <v>2</v>
      </c>
      <c r="B9976" s="0" t="str">
        <f aca="false">IF(F9976="","",IF(G9976=4,F9976,B9975))</f>
        <v>東岩槻３丁目</v>
      </c>
      <c r="C9976" s="3" t="s">
        <v>10</v>
      </c>
      <c r="D9976" s="0" t="n">
        <v>21</v>
      </c>
      <c r="E9976" s="0" t="n">
        <v>8</v>
      </c>
      <c r="F9976" s="0" t="n">
        <v>13</v>
      </c>
      <c r="G9976" s="4" t="n">
        <f aca="false">IF(ISNUMBER(F9976)=TRUE(),1,G9975+1)</f>
        <v>1</v>
      </c>
    </row>
    <row r="9977" customFormat="false" ht="13.5" hidden="false" customHeight="false" outlineLevel="0" collapsed="false">
      <c r="A9977" s="0" t="n">
        <f aca="false">IF(G9977=3,"",IF(ISNUMBER(C9977)=TRUE(),1,2))</f>
        <v>1</v>
      </c>
      <c r="B9977" s="0" t="str">
        <f aca="false">IF(F9977="","",IF(G9977=4,F9977,B9976))</f>
        <v>東岩槻３丁目</v>
      </c>
      <c r="C9977" s="0" t="n">
        <v>15</v>
      </c>
      <c r="D9977" s="0" t="n">
        <v>8</v>
      </c>
      <c r="E9977" s="0" t="n">
        <v>3</v>
      </c>
      <c r="F9977" s="0" t="n">
        <v>5</v>
      </c>
      <c r="G9977" s="4" t="n">
        <f aca="false">IF(ISNUMBER(F9977)=TRUE(),1,G9976+1)</f>
        <v>1</v>
      </c>
    </row>
    <row r="9978" customFormat="false" ht="13.5" hidden="false" customHeight="false" outlineLevel="0" collapsed="false">
      <c r="A9978" s="0" t="n">
        <f aca="false">IF(G9978=3,"",IF(ISNUMBER(C9978)=TRUE(),1,2))</f>
        <v>1</v>
      </c>
      <c r="B9978" s="0" t="str">
        <f aca="false">IF(F9978="","",IF(G9978=4,F9978,B9977))</f>
        <v>東岩槻３丁目</v>
      </c>
      <c r="C9978" s="0" t="n">
        <v>16</v>
      </c>
      <c r="D9978" s="0" t="n">
        <v>6</v>
      </c>
      <c r="E9978" s="0" t="n">
        <v>2</v>
      </c>
      <c r="F9978" s="0" t="n">
        <v>4</v>
      </c>
      <c r="G9978" s="4" t="n">
        <f aca="false">IF(ISNUMBER(F9978)=TRUE(),1,G9977+1)</f>
        <v>1</v>
      </c>
    </row>
    <row r="9979" customFormat="false" ht="13.5" hidden="false" customHeight="false" outlineLevel="0" collapsed="false">
      <c r="A9979" s="0" t="n">
        <f aca="false">IF(G9979=3,"",IF(ISNUMBER(C9979)=TRUE(),1,2))</f>
        <v>1</v>
      </c>
      <c r="B9979" s="0" t="str">
        <f aca="false">IF(F9979="","",IF(G9979=4,F9979,B9978))</f>
        <v>東岩槻３丁目</v>
      </c>
      <c r="C9979" s="0" t="n">
        <v>17</v>
      </c>
      <c r="D9979" s="0" t="n">
        <v>3</v>
      </c>
      <c r="E9979" s="0" t="n">
        <v>0</v>
      </c>
      <c r="F9979" s="0" t="n">
        <v>3</v>
      </c>
      <c r="G9979" s="4" t="n">
        <f aca="false">IF(ISNUMBER(F9979)=TRUE(),1,G9978+1)</f>
        <v>1</v>
      </c>
    </row>
    <row r="9980" customFormat="false" ht="13.5" hidden="false" customHeight="false" outlineLevel="0" collapsed="false">
      <c r="A9980" s="0" t="n">
        <f aca="false">IF(G9980=3,"",IF(ISNUMBER(C9980)=TRUE(),1,2))</f>
        <v>1</v>
      </c>
      <c r="B9980" s="0" t="str">
        <f aca="false">IF(F9980="","",IF(G9980=4,F9980,B9979))</f>
        <v>東岩槻３丁目</v>
      </c>
      <c r="C9980" s="0" t="n">
        <v>18</v>
      </c>
      <c r="D9980" s="0" t="n">
        <v>1</v>
      </c>
      <c r="E9980" s="0" t="n">
        <v>0</v>
      </c>
      <c r="F9980" s="0" t="n">
        <v>1</v>
      </c>
      <c r="G9980" s="4" t="n">
        <f aca="false">IF(ISNUMBER(F9980)=TRUE(),1,G9979+1)</f>
        <v>1</v>
      </c>
    </row>
    <row r="9981" customFormat="false" ht="13.5" hidden="false" customHeight="false" outlineLevel="0" collapsed="false">
      <c r="A9981" s="0" t="n">
        <f aca="false">IF(G9981=3,"",IF(ISNUMBER(C9981)=TRUE(),1,2))</f>
        <v>1</v>
      </c>
      <c r="B9981" s="0" t="str">
        <f aca="false">IF(F9981="","",IF(G9981=4,F9981,B9980))</f>
        <v>東岩槻３丁目</v>
      </c>
      <c r="C9981" s="0" t="n">
        <v>19</v>
      </c>
      <c r="D9981" s="0" t="n">
        <v>3</v>
      </c>
      <c r="E9981" s="0" t="n">
        <v>3</v>
      </c>
      <c r="F9981" s="0" t="n">
        <v>0</v>
      </c>
      <c r="G9981" s="4" t="n">
        <f aca="false">IF(ISNUMBER(F9981)=TRUE(),1,G9980+1)</f>
        <v>1</v>
      </c>
    </row>
    <row r="9982" customFormat="false" ht="13.5" hidden="false" customHeight="false" outlineLevel="0" collapsed="false">
      <c r="A9982" s="0" t="n">
        <f aca="false">IF(G9982=3,"",IF(ISNUMBER(C9982)=TRUE(),1,2))</f>
        <v>2</v>
      </c>
      <c r="B9982" s="0" t="str">
        <f aca="false">IF(F9982="","",IF(G9982=4,F9982,B9981))</f>
        <v>東岩槻３丁目</v>
      </c>
      <c r="C9982" s="3" t="s">
        <v>11</v>
      </c>
      <c r="D9982" s="0" t="n">
        <v>20</v>
      </c>
      <c r="E9982" s="0" t="n">
        <v>9</v>
      </c>
      <c r="F9982" s="0" t="n">
        <v>11</v>
      </c>
      <c r="G9982" s="4" t="n">
        <f aca="false">IF(ISNUMBER(F9982)=TRUE(),1,G9981+1)</f>
        <v>1</v>
      </c>
    </row>
    <row r="9983" customFormat="false" ht="13.5" hidden="false" customHeight="false" outlineLevel="0" collapsed="false">
      <c r="A9983" s="0" t="n">
        <f aca="false">IF(G9983=3,"",IF(ISNUMBER(C9983)=TRUE(),1,2))</f>
        <v>1</v>
      </c>
      <c r="B9983" s="0" t="str">
        <f aca="false">IF(F9983="","",IF(G9983=4,F9983,B9982))</f>
        <v>東岩槻３丁目</v>
      </c>
      <c r="C9983" s="0" t="n">
        <v>20</v>
      </c>
      <c r="D9983" s="0" t="n">
        <v>2</v>
      </c>
      <c r="E9983" s="0" t="n">
        <v>0</v>
      </c>
      <c r="F9983" s="0" t="n">
        <v>2</v>
      </c>
      <c r="G9983" s="4" t="n">
        <f aca="false">IF(ISNUMBER(F9983)=TRUE(),1,G9982+1)</f>
        <v>1</v>
      </c>
    </row>
    <row r="9984" customFormat="false" ht="13.5" hidden="false" customHeight="false" outlineLevel="0" collapsed="false">
      <c r="A9984" s="0" t="n">
        <f aca="false">IF(G9984=3,"",IF(ISNUMBER(C9984)=TRUE(),1,2))</f>
        <v>1</v>
      </c>
      <c r="B9984" s="0" t="str">
        <f aca="false">IF(F9984="","",IF(G9984=4,F9984,B9983))</f>
        <v>東岩槻３丁目</v>
      </c>
      <c r="C9984" s="0" t="n">
        <v>21</v>
      </c>
      <c r="D9984" s="0" t="n">
        <v>4</v>
      </c>
      <c r="E9984" s="0" t="n">
        <v>4</v>
      </c>
      <c r="F9984" s="0" t="n">
        <v>0</v>
      </c>
      <c r="G9984" s="4" t="n">
        <f aca="false">IF(ISNUMBER(F9984)=TRUE(),1,G9983+1)</f>
        <v>1</v>
      </c>
    </row>
    <row r="9985" customFormat="false" ht="13.5" hidden="false" customHeight="false" outlineLevel="0" collapsed="false">
      <c r="A9985" s="0" t="n">
        <f aca="false">IF(G9985=3,"",IF(ISNUMBER(C9985)=TRUE(),1,2))</f>
        <v>1</v>
      </c>
      <c r="B9985" s="0" t="str">
        <f aca="false">IF(F9985="","",IF(G9985=4,F9985,B9984))</f>
        <v>東岩槻３丁目</v>
      </c>
      <c r="C9985" s="0" t="n">
        <v>22</v>
      </c>
      <c r="D9985" s="0" t="n">
        <v>3</v>
      </c>
      <c r="E9985" s="0" t="n">
        <v>0</v>
      </c>
      <c r="F9985" s="0" t="n">
        <v>3</v>
      </c>
      <c r="G9985" s="4" t="n">
        <f aca="false">IF(ISNUMBER(F9985)=TRUE(),1,G9984+1)</f>
        <v>1</v>
      </c>
    </row>
    <row r="9986" customFormat="false" ht="13.5" hidden="false" customHeight="false" outlineLevel="0" collapsed="false">
      <c r="A9986" s="0" t="n">
        <f aca="false">IF(G9986=3,"",IF(ISNUMBER(C9986)=TRUE(),1,2))</f>
        <v>1</v>
      </c>
      <c r="B9986" s="0" t="str">
        <f aca="false">IF(F9986="","",IF(G9986=4,F9986,B9985))</f>
        <v>東岩槻３丁目</v>
      </c>
      <c r="C9986" s="0" t="n">
        <v>23</v>
      </c>
      <c r="D9986" s="0" t="n">
        <v>7</v>
      </c>
      <c r="E9986" s="0" t="n">
        <v>3</v>
      </c>
      <c r="F9986" s="0" t="n">
        <v>4</v>
      </c>
      <c r="G9986" s="4" t="n">
        <f aca="false">IF(ISNUMBER(F9986)=TRUE(),1,G9985+1)</f>
        <v>1</v>
      </c>
    </row>
    <row r="9987" customFormat="false" ht="13.5" hidden="false" customHeight="false" outlineLevel="0" collapsed="false">
      <c r="A9987" s="0" t="n">
        <f aca="false">IF(G9987=3,"",IF(ISNUMBER(C9987)=TRUE(),1,2))</f>
        <v>1</v>
      </c>
      <c r="B9987" s="0" t="str">
        <f aca="false">IF(F9987="","",IF(G9987=4,F9987,B9986))</f>
        <v>東岩槻３丁目</v>
      </c>
      <c r="C9987" s="0" t="n">
        <v>24</v>
      </c>
      <c r="D9987" s="0" t="n">
        <v>4</v>
      </c>
      <c r="E9987" s="0" t="n">
        <v>2</v>
      </c>
      <c r="F9987" s="0" t="n">
        <v>2</v>
      </c>
      <c r="G9987" s="4" t="n">
        <f aca="false">IF(ISNUMBER(F9987)=TRUE(),1,G9986+1)</f>
        <v>1</v>
      </c>
    </row>
    <row r="9988" customFormat="false" ht="13.5" hidden="false" customHeight="false" outlineLevel="0" collapsed="false">
      <c r="A9988" s="0" t="n">
        <f aca="false">IF(G9988=3,"",IF(ISNUMBER(C9988)=TRUE(),1,2))</f>
        <v>2</v>
      </c>
      <c r="B9988" s="0" t="str">
        <f aca="false">IF(F9988="","",IF(G9988=4,F9988,B9987))</f>
        <v>東岩槻３丁目</v>
      </c>
      <c r="C9988" s="3" t="s">
        <v>12</v>
      </c>
      <c r="D9988" s="0" t="n">
        <v>20</v>
      </c>
      <c r="E9988" s="0" t="n">
        <v>14</v>
      </c>
      <c r="F9988" s="0" t="n">
        <v>6</v>
      </c>
      <c r="G9988" s="4" t="n">
        <f aca="false">IF(ISNUMBER(F9988)=TRUE(),1,G9987+1)</f>
        <v>1</v>
      </c>
    </row>
    <row r="9989" customFormat="false" ht="13.5" hidden="false" customHeight="false" outlineLevel="0" collapsed="false">
      <c r="A9989" s="0" t="n">
        <f aca="false">IF(G9989=3,"",IF(ISNUMBER(C9989)=TRUE(),1,2))</f>
        <v>1</v>
      </c>
      <c r="B9989" s="0" t="str">
        <f aca="false">IF(F9989="","",IF(G9989=4,F9989,B9988))</f>
        <v>東岩槻３丁目</v>
      </c>
      <c r="C9989" s="0" t="n">
        <v>25</v>
      </c>
      <c r="D9989" s="0" t="n">
        <v>2</v>
      </c>
      <c r="E9989" s="0" t="n">
        <v>2</v>
      </c>
      <c r="F9989" s="0" t="n">
        <v>0</v>
      </c>
      <c r="G9989" s="4" t="n">
        <f aca="false">IF(ISNUMBER(F9989)=TRUE(),1,G9988+1)</f>
        <v>1</v>
      </c>
    </row>
    <row r="9990" customFormat="false" ht="13.5" hidden="false" customHeight="false" outlineLevel="0" collapsed="false">
      <c r="A9990" s="0" t="n">
        <f aca="false">IF(G9990=3,"",IF(ISNUMBER(C9990)=TRUE(),1,2))</f>
        <v>1</v>
      </c>
      <c r="B9990" s="0" t="str">
        <f aca="false">IF(F9990="","",IF(G9990=4,F9990,B9989))</f>
        <v>東岩槻３丁目</v>
      </c>
      <c r="C9990" s="0" t="n">
        <v>26</v>
      </c>
      <c r="D9990" s="0" t="n">
        <v>6</v>
      </c>
      <c r="E9990" s="0" t="n">
        <v>3</v>
      </c>
      <c r="F9990" s="0" t="n">
        <v>3</v>
      </c>
      <c r="G9990" s="4" t="n">
        <f aca="false">IF(ISNUMBER(F9990)=TRUE(),1,G9989+1)</f>
        <v>1</v>
      </c>
    </row>
    <row r="9991" customFormat="false" ht="13.5" hidden="false" customHeight="false" outlineLevel="0" collapsed="false">
      <c r="A9991" s="0" t="n">
        <f aca="false">IF(G9991=3,"",IF(ISNUMBER(C9991)=TRUE(),1,2))</f>
        <v>1</v>
      </c>
      <c r="B9991" s="0" t="str">
        <f aca="false">IF(F9991="","",IF(G9991=4,F9991,B9990))</f>
        <v>東岩槻３丁目</v>
      </c>
      <c r="C9991" s="0" t="n">
        <v>27</v>
      </c>
      <c r="D9991" s="0" t="n">
        <v>5</v>
      </c>
      <c r="E9991" s="0" t="n">
        <v>4</v>
      </c>
      <c r="F9991" s="0" t="n">
        <v>1</v>
      </c>
      <c r="G9991" s="4" t="n">
        <f aca="false">IF(ISNUMBER(F9991)=TRUE(),1,G9990+1)</f>
        <v>1</v>
      </c>
    </row>
    <row r="9992" customFormat="false" ht="13.5" hidden="false" customHeight="false" outlineLevel="0" collapsed="false">
      <c r="A9992" s="0" t="n">
        <f aca="false">IF(G9992=3,"",IF(ISNUMBER(C9992)=TRUE(),1,2))</f>
        <v>1</v>
      </c>
      <c r="B9992" s="0" t="str">
        <f aca="false">IF(F9992="","",IF(G9992=4,F9992,B9991))</f>
        <v>東岩槻３丁目</v>
      </c>
      <c r="C9992" s="0" t="n">
        <v>28</v>
      </c>
      <c r="D9992" s="0" t="n">
        <v>4</v>
      </c>
      <c r="E9992" s="0" t="n">
        <v>3</v>
      </c>
      <c r="F9992" s="0" t="n">
        <v>1</v>
      </c>
      <c r="G9992" s="4" t="n">
        <f aca="false">IF(ISNUMBER(F9992)=TRUE(),1,G9991+1)</f>
        <v>1</v>
      </c>
    </row>
    <row r="9993" customFormat="false" ht="13.5" hidden="false" customHeight="false" outlineLevel="0" collapsed="false">
      <c r="A9993" s="0" t="n">
        <f aca="false">IF(G9993=3,"",IF(ISNUMBER(C9993)=TRUE(),1,2))</f>
        <v>1</v>
      </c>
      <c r="B9993" s="0" t="str">
        <f aca="false">IF(F9993="","",IF(G9993=4,F9993,B9992))</f>
        <v>東岩槻３丁目</v>
      </c>
      <c r="C9993" s="0" t="n">
        <v>29</v>
      </c>
      <c r="D9993" s="0" t="n">
        <v>3</v>
      </c>
      <c r="E9993" s="0" t="n">
        <v>2</v>
      </c>
      <c r="F9993" s="0" t="n">
        <v>1</v>
      </c>
      <c r="G9993" s="4" t="n">
        <f aca="false">IF(ISNUMBER(F9993)=TRUE(),1,G9992+1)</f>
        <v>1</v>
      </c>
    </row>
    <row r="9994" customFormat="false" ht="13.5" hidden="false" customHeight="false" outlineLevel="0" collapsed="false">
      <c r="A9994" s="0" t="n">
        <f aca="false">IF(G9994=3,"",IF(ISNUMBER(C9994)=TRUE(),1,2))</f>
        <v>2</v>
      </c>
      <c r="B9994" s="0" t="str">
        <f aca="false">IF(F9994="","",IF(G9994=4,F9994,B9993))</f>
        <v>東岩槻３丁目</v>
      </c>
      <c r="C9994" s="3" t="s">
        <v>13</v>
      </c>
      <c r="D9994" s="0" t="n">
        <v>22</v>
      </c>
      <c r="E9994" s="0" t="n">
        <v>11</v>
      </c>
      <c r="F9994" s="0" t="n">
        <v>11</v>
      </c>
      <c r="G9994" s="4" t="n">
        <f aca="false">IF(ISNUMBER(F9994)=TRUE(),1,G9993+1)</f>
        <v>1</v>
      </c>
    </row>
    <row r="9995" customFormat="false" ht="13.5" hidden="false" customHeight="false" outlineLevel="0" collapsed="false">
      <c r="A9995" s="0" t="n">
        <f aca="false">IF(G9995=3,"",IF(ISNUMBER(C9995)=TRUE(),1,2))</f>
        <v>1</v>
      </c>
      <c r="B9995" s="0" t="str">
        <f aca="false">IF(F9995="","",IF(G9995=4,F9995,B9994))</f>
        <v>東岩槻３丁目</v>
      </c>
      <c r="C9995" s="0" t="n">
        <v>30</v>
      </c>
      <c r="D9995" s="0" t="n">
        <v>1</v>
      </c>
      <c r="E9995" s="0" t="n">
        <v>0</v>
      </c>
      <c r="F9995" s="0" t="n">
        <v>1</v>
      </c>
      <c r="G9995" s="4" t="n">
        <f aca="false">IF(ISNUMBER(F9995)=TRUE(),1,G9994+1)</f>
        <v>1</v>
      </c>
    </row>
    <row r="9996" customFormat="false" ht="13.5" hidden="false" customHeight="false" outlineLevel="0" collapsed="false">
      <c r="A9996" s="0" t="n">
        <f aca="false">IF(G9996=3,"",IF(ISNUMBER(C9996)=TRUE(),1,2))</f>
        <v>1</v>
      </c>
      <c r="B9996" s="0" t="str">
        <f aca="false">IF(F9996="","",IF(G9996=4,F9996,B9995))</f>
        <v>東岩槻３丁目</v>
      </c>
      <c r="C9996" s="0" t="n">
        <v>31</v>
      </c>
      <c r="D9996" s="0" t="n">
        <v>4</v>
      </c>
      <c r="E9996" s="0" t="n">
        <v>2</v>
      </c>
      <c r="F9996" s="0" t="n">
        <v>2</v>
      </c>
      <c r="G9996" s="4" t="n">
        <f aca="false">IF(ISNUMBER(F9996)=TRUE(),1,G9995+1)</f>
        <v>1</v>
      </c>
    </row>
    <row r="9997" customFormat="false" ht="13.5" hidden="false" customHeight="false" outlineLevel="0" collapsed="false">
      <c r="A9997" s="0" t="n">
        <f aca="false">IF(G9997=3,"",IF(ISNUMBER(C9997)=TRUE(),1,2))</f>
        <v>1</v>
      </c>
      <c r="B9997" s="0" t="str">
        <f aca="false">IF(F9997="","",IF(G9997=4,F9997,B9996))</f>
        <v>東岩槻３丁目</v>
      </c>
      <c r="C9997" s="0" t="n">
        <v>32</v>
      </c>
      <c r="D9997" s="0" t="n">
        <v>5</v>
      </c>
      <c r="E9997" s="0" t="n">
        <v>2</v>
      </c>
      <c r="F9997" s="0" t="n">
        <v>3</v>
      </c>
      <c r="G9997" s="4" t="n">
        <f aca="false">IF(ISNUMBER(F9997)=TRUE(),1,G9996+1)</f>
        <v>1</v>
      </c>
    </row>
    <row r="9998" customFormat="false" ht="13.5" hidden="false" customHeight="false" outlineLevel="0" collapsed="false">
      <c r="A9998" s="0" t="n">
        <f aca="false">IF(G9998=3,"",IF(ISNUMBER(C9998)=TRUE(),1,2))</f>
        <v>1</v>
      </c>
      <c r="B9998" s="0" t="str">
        <f aca="false">IF(F9998="","",IF(G9998=4,F9998,B9997))</f>
        <v>東岩槻３丁目</v>
      </c>
      <c r="C9998" s="0" t="n">
        <v>33</v>
      </c>
      <c r="D9998" s="0" t="n">
        <v>9</v>
      </c>
      <c r="E9998" s="0" t="n">
        <v>5</v>
      </c>
      <c r="F9998" s="0" t="n">
        <v>4</v>
      </c>
      <c r="G9998" s="4" t="n">
        <f aca="false">IF(ISNUMBER(F9998)=TRUE(),1,G9997+1)</f>
        <v>1</v>
      </c>
    </row>
    <row r="9999" customFormat="false" ht="13.5" hidden="false" customHeight="false" outlineLevel="0" collapsed="false">
      <c r="A9999" s="0" t="n">
        <f aca="false">IF(G9999=3,"",IF(ISNUMBER(C9999)=TRUE(),1,2))</f>
        <v>1</v>
      </c>
      <c r="B9999" s="0" t="str">
        <f aca="false">IF(F9999="","",IF(G9999=4,F9999,B9998))</f>
        <v>東岩槻３丁目</v>
      </c>
      <c r="C9999" s="0" t="n">
        <v>34</v>
      </c>
      <c r="D9999" s="0" t="n">
        <v>3</v>
      </c>
      <c r="E9999" s="0" t="n">
        <v>2</v>
      </c>
      <c r="F9999" s="0" t="n">
        <v>1</v>
      </c>
      <c r="G9999" s="4" t="n">
        <f aca="false">IF(ISNUMBER(F9999)=TRUE(),1,G9998+1)</f>
        <v>1</v>
      </c>
    </row>
    <row r="10000" customFormat="false" ht="13.5" hidden="false" customHeight="false" outlineLevel="0" collapsed="false">
      <c r="A10000" s="0" t="n">
        <f aca="false">IF(G10000=3,"",IF(ISNUMBER(C10000)=TRUE(),1,2))</f>
        <v>2</v>
      </c>
      <c r="B10000" s="0" t="str">
        <f aca="false">IF(F10000="","",IF(G10000=4,F10000,B9999))</f>
        <v>東岩槻３丁目</v>
      </c>
      <c r="C10000" s="3" t="s">
        <v>14</v>
      </c>
      <c r="D10000" s="0" t="n">
        <v>29</v>
      </c>
      <c r="E10000" s="0" t="n">
        <v>14</v>
      </c>
      <c r="F10000" s="0" t="n">
        <v>15</v>
      </c>
      <c r="G10000" s="4" t="n">
        <f aca="false">IF(ISNUMBER(F10000)=TRUE(),1,G9999+1)</f>
        <v>1</v>
      </c>
    </row>
    <row r="10001" customFormat="false" ht="13.5" hidden="false" customHeight="false" outlineLevel="0" collapsed="false">
      <c r="A10001" s="0" t="n">
        <f aca="false">IF(G10001=3,"",IF(ISNUMBER(C10001)=TRUE(),1,2))</f>
        <v>1</v>
      </c>
      <c r="B10001" s="0" t="str">
        <f aca="false">IF(F10001="","",IF(G10001=4,F10001,B10000))</f>
        <v>東岩槻３丁目</v>
      </c>
      <c r="C10001" s="0" t="n">
        <v>35</v>
      </c>
      <c r="D10001" s="0" t="n">
        <v>5</v>
      </c>
      <c r="E10001" s="0" t="n">
        <v>2</v>
      </c>
      <c r="F10001" s="0" t="n">
        <v>3</v>
      </c>
      <c r="G10001" s="4" t="n">
        <f aca="false">IF(ISNUMBER(F10001)=TRUE(),1,G10000+1)</f>
        <v>1</v>
      </c>
    </row>
    <row r="10002" customFormat="false" ht="13.5" hidden="false" customHeight="false" outlineLevel="0" collapsed="false">
      <c r="A10002" s="0" t="n">
        <f aca="false">IF(G10002=3,"",IF(ISNUMBER(C10002)=TRUE(),1,2))</f>
        <v>1</v>
      </c>
      <c r="B10002" s="0" t="str">
        <f aca="false">IF(F10002="","",IF(G10002=4,F10002,B10001))</f>
        <v>東岩槻３丁目</v>
      </c>
      <c r="C10002" s="0" t="n">
        <v>36</v>
      </c>
      <c r="D10002" s="0" t="n">
        <v>9</v>
      </c>
      <c r="E10002" s="0" t="n">
        <v>3</v>
      </c>
      <c r="F10002" s="0" t="n">
        <v>6</v>
      </c>
      <c r="G10002" s="4" t="n">
        <f aca="false">IF(ISNUMBER(F10002)=TRUE(),1,G10001+1)</f>
        <v>1</v>
      </c>
    </row>
    <row r="10003" customFormat="false" ht="13.5" hidden="false" customHeight="false" outlineLevel="0" collapsed="false">
      <c r="A10003" s="0" t="n">
        <f aca="false">IF(G10003=3,"",IF(ISNUMBER(C10003)=TRUE(),1,2))</f>
        <v>1</v>
      </c>
      <c r="B10003" s="0" t="str">
        <f aca="false">IF(F10003="","",IF(G10003=4,F10003,B10002))</f>
        <v>東岩槻３丁目</v>
      </c>
      <c r="C10003" s="0" t="n">
        <v>37</v>
      </c>
      <c r="D10003" s="0" t="n">
        <v>4</v>
      </c>
      <c r="E10003" s="0" t="n">
        <v>2</v>
      </c>
      <c r="F10003" s="0" t="n">
        <v>2</v>
      </c>
      <c r="G10003" s="4" t="n">
        <f aca="false">IF(ISNUMBER(F10003)=TRUE(),1,G10002+1)</f>
        <v>1</v>
      </c>
    </row>
    <row r="10004" customFormat="false" ht="13.5" hidden="false" customHeight="false" outlineLevel="0" collapsed="false">
      <c r="A10004" s="0" t="n">
        <f aca="false">IF(G10004=3,"",IF(ISNUMBER(C10004)=TRUE(),1,2))</f>
        <v>1</v>
      </c>
      <c r="B10004" s="0" t="str">
        <f aca="false">IF(F10004="","",IF(G10004=4,F10004,B10003))</f>
        <v>東岩槻３丁目</v>
      </c>
      <c r="C10004" s="0" t="n">
        <v>38</v>
      </c>
      <c r="D10004" s="0" t="n">
        <v>7</v>
      </c>
      <c r="E10004" s="0" t="n">
        <v>4</v>
      </c>
      <c r="F10004" s="0" t="n">
        <v>3</v>
      </c>
      <c r="G10004" s="4" t="n">
        <f aca="false">IF(ISNUMBER(F10004)=TRUE(),1,G10003+1)</f>
        <v>1</v>
      </c>
    </row>
    <row r="10005" customFormat="false" ht="13.5" hidden="false" customHeight="false" outlineLevel="0" collapsed="false">
      <c r="A10005" s="0" t="n">
        <f aca="false">IF(G10005=3,"",IF(ISNUMBER(C10005)=TRUE(),1,2))</f>
        <v>1</v>
      </c>
      <c r="B10005" s="0" t="str">
        <f aca="false">IF(F10005="","",IF(G10005=4,F10005,B10004))</f>
        <v>東岩槻３丁目</v>
      </c>
      <c r="C10005" s="0" t="n">
        <v>39</v>
      </c>
      <c r="D10005" s="0" t="n">
        <v>4</v>
      </c>
      <c r="E10005" s="0" t="n">
        <v>3</v>
      </c>
      <c r="F10005" s="0" t="n">
        <v>1</v>
      </c>
      <c r="G10005" s="4" t="n">
        <f aca="false">IF(ISNUMBER(F10005)=TRUE(),1,G10004+1)</f>
        <v>1</v>
      </c>
    </row>
    <row r="10006" customFormat="false" ht="13.5" hidden="false" customHeight="false" outlineLevel="0" collapsed="false">
      <c r="A10006" s="0" t="n">
        <f aca="false">IF(G10006=3,"",IF(ISNUMBER(C10006)=TRUE(),1,2))</f>
        <v>2</v>
      </c>
      <c r="B10006" s="0" t="str">
        <f aca="false">IF(F10006="","",IF(G10006=4,F10006,B10005))</f>
        <v>東岩槻３丁目</v>
      </c>
      <c r="C10006" s="3" t="s">
        <v>15</v>
      </c>
      <c r="D10006" s="0" t="n">
        <v>44</v>
      </c>
      <c r="E10006" s="0" t="n">
        <v>25</v>
      </c>
      <c r="F10006" s="0" t="n">
        <v>19</v>
      </c>
      <c r="G10006" s="4" t="n">
        <f aca="false">IF(ISNUMBER(F10006)=TRUE(),1,G10005+1)</f>
        <v>1</v>
      </c>
    </row>
    <row r="10007" customFormat="false" ht="13.5" hidden="false" customHeight="false" outlineLevel="0" collapsed="false">
      <c r="A10007" s="0" t="n">
        <f aca="false">IF(G10007=3,"",IF(ISNUMBER(C10007)=TRUE(),1,2))</f>
        <v>1</v>
      </c>
      <c r="B10007" s="0" t="str">
        <f aca="false">IF(F10007="","",IF(G10007=4,F10007,B10006))</f>
        <v>東岩槻３丁目</v>
      </c>
      <c r="C10007" s="0" t="n">
        <v>40</v>
      </c>
      <c r="D10007" s="0" t="n">
        <v>7</v>
      </c>
      <c r="E10007" s="0" t="n">
        <v>2</v>
      </c>
      <c r="F10007" s="0" t="n">
        <v>5</v>
      </c>
      <c r="G10007" s="4" t="n">
        <f aca="false">IF(ISNUMBER(F10007)=TRUE(),1,G10006+1)</f>
        <v>1</v>
      </c>
    </row>
    <row r="10008" customFormat="false" ht="13.5" hidden="false" customHeight="false" outlineLevel="0" collapsed="false">
      <c r="A10008" s="0" t="n">
        <f aca="false">IF(G10008=3,"",IF(ISNUMBER(C10008)=TRUE(),1,2))</f>
        <v>1</v>
      </c>
      <c r="B10008" s="0" t="str">
        <f aca="false">IF(F10008="","",IF(G10008=4,F10008,B10007))</f>
        <v>東岩槻３丁目</v>
      </c>
      <c r="C10008" s="0" t="n">
        <v>41</v>
      </c>
      <c r="D10008" s="0" t="n">
        <v>11</v>
      </c>
      <c r="E10008" s="0" t="n">
        <v>5</v>
      </c>
      <c r="F10008" s="0" t="n">
        <v>6</v>
      </c>
      <c r="G10008" s="4" t="n">
        <f aca="false">IF(ISNUMBER(F10008)=TRUE(),1,G10007+1)</f>
        <v>1</v>
      </c>
    </row>
    <row r="10009" customFormat="false" ht="13.5" hidden="false" customHeight="false" outlineLevel="0" collapsed="false">
      <c r="A10009" s="0" t="n">
        <f aca="false">IF(G10009=3,"",IF(ISNUMBER(C10009)=TRUE(),1,2))</f>
        <v>1</v>
      </c>
      <c r="B10009" s="0" t="str">
        <f aca="false">IF(F10009="","",IF(G10009=4,F10009,B10008))</f>
        <v>東岩槻３丁目</v>
      </c>
      <c r="C10009" s="0" t="n">
        <v>42</v>
      </c>
      <c r="D10009" s="0" t="n">
        <v>8</v>
      </c>
      <c r="E10009" s="0" t="n">
        <v>5</v>
      </c>
      <c r="F10009" s="0" t="n">
        <v>3</v>
      </c>
      <c r="G10009" s="4" t="n">
        <f aca="false">IF(ISNUMBER(F10009)=TRUE(),1,G10008+1)</f>
        <v>1</v>
      </c>
    </row>
    <row r="10010" customFormat="false" ht="13.5" hidden="false" customHeight="false" outlineLevel="0" collapsed="false">
      <c r="A10010" s="0" t="n">
        <f aca="false">IF(G10010=3,"",IF(ISNUMBER(C10010)=TRUE(),1,2))</f>
        <v>1</v>
      </c>
      <c r="B10010" s="0" t="str">
        <f aca="false">IF(F10010="","",IF(G10010=4,F10010,B10009))</f>
        <v>東岩槻３丁目</v>
      </c>
      <c r="C10010" s="0" t="n">
        <v>43</v>
      </c>
      <c r="D10010" s="0" t="n">
        <v>8</v>
      </c>
      <c r="E10010" s="0" t="n">
        <v>4</v>
      </c>
      <c r="F10010" s="0" t="n">
        <v>4</v>
      </c>
      <c r="G10010" s="4" t="n">
        <f aca="false">IF(ISNUMBER(F10010)=TRUE(),1,G10009+1)</f>
        <v>1</v>
      </c>
    </row>
    <row r="10011" customFormat="false" ht="13.5" hidden="false" customHeight="false" outlineLevel="0" collapsed="false">
      <c r="A10011" s="0" t="n">
        <f aca="false">IF(G10011=3,"",IF(ISNUMBER(C10011)=TRUE(),1,2))</f>
        <v>1</v>
      </c>
      <c r="B10011" s="0" t="str">
        <f aca="false">IF(F10011="","",IF(G10011=4,F10011,B10010))</f>
        <v>東岩槻３丁目</v>
      </c>
      <c r="C10011" s="0" t="n">
        <v>44</v>
      </c>
      <c r="D10011" s="0" t="n">
        <v>10</v>
      </c>
      <c r="E10011" s="0" t="n">
        <v>9</v>
      </c>
      <c r="F10011" s="0" t="n">
        <v>1</v>
      </c>
      <c r="G10011" s="4" t="n">
        <f aca="false">IF(ISNUMBER(F10011)=TRUE(),1,G10010+1)</f>
        <v>1</v>
      </c>
    </row>
    <row r="10012" customFormat="false" ht="13.5" hidden="false" customHeight="false" outlineLevel="0" collapsed="false">
      <c r="A10012" s="0" t="n">
        <f aca="false">IF(G10012=3,"",IF(ISNUMBER(C10012)=TRUE(),1,2))</f>
        <v>2</v>
      </c>
      <c r="B10012" s="0" t="str">
        <f aca="false">IF(F10012="","",IF(G10012=4,F10012,B10011))</f>
        <v>東岩槻３丁目</v>
      </c>
      <c r="C10012" s="3" t="s">
        <v>16</v>
      </c>
      <c r="D10012" s="0" t="n">
        <v>40</v>
      </c>
      <c r="E10012" s="0" t="n">
        <v>23</v>
      </c>
      <c r="F10012" s="0" t="n">
        <v>17</v>
      </c>
      <c r="G10012" s="4" t="n">
        <f aca="false">IF(ISNUMBER(F10012)=TRUE(),1,G10011+1)</f>
        <v>1</v>
      </c>
    </row>
    <row r="10013" customFormat="false" ht="13.5" hidden="false" customHeight="false" outlineLevel="0" collapsed="false">
      <c r="A10013" s="0" t="n">
        <f aca="false">IF(G10013=3,"",IF(ISNUMBER(C10013)=TRUE(),1,2))</f>
        <v>1</v>
      </c>
      <c r="B10013" s="0" t="str">
        <f aca="false">IF(F10013="","",IF(G10013=4,F10013,B10012))</f>
        <v>東岩槻３丁目</v>
      </c>
      <c r="C10013" s="0" t="n">
        <v>45</v>
      </c>
      <c r="D10013" s="0" t="n">
        <v>10</v>
      </c>
      <c r="E10013" s="0" t="n">
        <v>3</v>
      </c>
      <c r="F10013" s="0" t="n">
        <v>7</v>
      </c>
      <c r="G10013" s="4" t="n">
        <f aca="false">IF(ISNUMBER(F10013)=TRUE(),1,G10012+1)</f>
        <v>1</v>
      </c>
    </row>
    <row r="10014" customFormat="false" ht="13.5" hidden="false" customHeight="false" outlineLevel="0" collapsed="false">
      <c r="A10014" s="0" t="n">
        <f aca="false">IF(G10014=3,"",IF(ISNUMBER(C10014)=TRUE(),1,2))</f>
        <v>1</v>
      </c>
      <c r="B10014" s="0" t="str">
        <f aca="false">IF(F10014="","",IF(G10014=4,F10014,B10013))</f>
        <v>東岩槻３丁目</v>
      </c>
      <c r="C10014" s="0" t="n">
        <v>46</v>
      </c>
      <c r="D10014" s="0" t="n">
        <v>4</v>
      </c>
      <c r="E10014" s="0" t="n">
        <v>3</v>
      </c>
      <c r="F10014" s="0" t="n">
        <v>1</v>
      </c>
      <c r="G10014" s="4" t="n">
        <f aca="false">IF(ISNUMBER(F10014)=TRUE(),1,G10013+1)</f>
        <v>1</v>
      </c>
    </row>
    <row r="10015" customFormat="false" ht="13.5" hidden="false" customHeight="false" outlineLevel="0" collapsed="false">
      <c r="A10015" s="0" t="n">
        <f aca="false">IF(G10015=3,"",IF(ISNUMBER(C10015)=TRUE(),1,2))</f>
        <v>1</v>
      </c>
      <c r="B10015" s="0" t="str">
        <f aca="false">IF(F10015="","",IF(G10015=4,F10015,B10014))</f>
        <v>東岩槻３丁目</v>
      </c>
      <c r="C10015" s="0" t="n">
        <v>47</v>
      </c>
      <c r="D10015" s="0" t="n">
        <v>11</v>
      </c>
      <c r="E10015" s="0" t="n">
        <v>6</v>
      </c>
      <c r="F10015" s="0" t="n">
        <v>5</v>
      </c>
      <c r="G10015" s="4" t="n">
        <f aca="false">IF(ISNUMBER(F10015)=TRUE(),1,G10014+1)</f>
        <v>1</v>
      </c>
    </row>
    <row r="10016" customFormat="false" ht="13.5" hidden="false" customHeight="false" outlineLevel="0" collapsed="false">
      <c r="A10016" s="0" t="n">
        <f aca="false">IF(G10016=3,"",IF(ISNUMBER(C10016)=TRUE(),1,2))</f>
        <v>1</v>
      </c>
      <c r="B10016" s="0" t="str">
        <f aca="false">IF(F10016="","",IF(G10016=4,F10016,B10015))</f>
        <v>東岩槻３丁目</v>
      </c>
      <c r="C10016" s="0" t="n">
        <v>48</v>
      </c>
      <c r="D10016" s="0" t="n">
        <v>5</v>
      </c>
      <c r="E10016" s="0" t="n">
        <v>4</v>
      </c>
      <c r="F10016" s="0" t="n">
        <v>1</v>
      </c>
      <c r="G10016" s="4" t="n">
        <f aca="false">IF(ISNUMBER(F10016)=TRUE(),1,G10015+1)</f>
        <v>1</v>
      </c>
    </row>
    <row r="10017" customFormat="false" ht="13.5" hidden="false" customHeight="false" outlineLevel="0" collapsed="false">
      <c r="A10017" s="0" t="n">
        <f aca="false">IF(G10017=3,"",IF(ISNUMBER(C10017)=TRUE(),1,2))</f>
        <v>1</v>
      </c>
      <c r="B10017" s="0" t="str">
        <f aca="false">IF(F10017="","",IF(G10017=4,F10017,B10016))</f>
        <v>東岩槻３丁目</v>
      </c>
      <c r="C10017" s="0" t="n">
        <v>49</v>
      </c>
      <c r="D10017" s="0" t="n">
        <v>10</v>
      </c>
      <c r="E10017" s="0" t="n">
        <v>7</v>
      </c>
      <c r="F10017" s="0" t="n">
        <v>3</v>
      </c>
      <c r="G10017" s="4" t="n">
        <f aca="false">IF(ISNUMBER(F10017)=TRUE(),1,G10016+1)</f>
        <v>1</v>
      </c>
    </row>
    <row r="10018" customFormat="false" ht="13.5" hidden="false" customHeight="false" outlineLevel="0" collapsed="false">
      <c r="A10018" s="0" t="n">
        <f aca="false">IF(G10018=3,"",IF(ISNUMBER(C10018)=TRUE(),1,2))</f>
        <v>2</v>
      </c>
      <c r="B10018" s="0" t="str">
        <f aca="false">IF(F10018="","",IF(G10018=4,F10018,B10017))</f>
        <v>東岩槻３丁目</v>
      </c>
      <c r="C10018" s="3" t="s">
        <v>17</v>
      </c>
      <c r="D10018" s="0" t="n">
        <v>13</v>
      </c>
      <c r="E10018" s="0" t="n">
        <v>7</v>
      </c>
      <c r="F10018" s="0" t="n">
        <v>6</v>
      </c>
      <c r="G10018" s="4" t="n">
        <f aca="false">IF(ISNUMBER(F10018)=TRUE(),1,G10017+1)</f>
        <v>1</v>
      </c>
    </row>
    <row r="10019" customFormat="false" ht="13.5" hidden="false" customHeight="false" outlineLevel="0" collapsed="false">
      <c r="A10019" s="0" t="n">
        <f aca="false">IF(G10019=3,"",IF(ISNUMBER(C10019)=TRUE(),1,2))</f>
        <v>1</v>
      </c>
      <c r="B10019" s="0" t="str">
        <f aca="false">IF(F10019="","",IF(G10019=4,F10019,B10018))</f>
        <v>東岩槻３丁目</v>
      </c>
      <c r="C10019" s="0" t="n">
        <v>50</v>
      </c>
      <c r="D10019" s="0" t="n">
        <v>3</v>
      </c>
      <c r="E10019" s="0" t="n">
        <v>3</v>
      </c>
      <c r="F10019" s="0" t="n">
        <v>0</v>
      </c>
      <c r="G10019" s="4" t="n">
        <f aca="false">IF(ISNUMBER(F10019)=TRUE(),1,G10018+1)</f>
        <v>1</v>
      </c>
    </row>
    <row r="10020" customFormat="false" ht="13.5" hidden="false" customHeight="false" outlineLevel="0" collapsed="false">
      <c r="A10020" s="0" t="n">
        <f aca="false">IF(G10020=3,"",IF(ISNUMBER(C10020)=TRUE(),1,2))</f>
        <v>1</v>
      </c>
      <c r="B10020" s="0" t="str">
        <f aca="false">IF(F10020="","",IF(G10020=4,F10020,B10019))</f>
        <v>東岩槻３丁目</v>
      </c>
      <c r="C10020" s="0" t="n">
        <v>51</v>
      </c>
      <c r="D10020" s="0" t="n">
        <v>3</v>
      </c>
      <c r="E10020" s="0" t="n">
        <v>1</v>
      </c>
      <c r="F10020" s="0" t="n">
        <v>2</v>
      </c>
      <c r="G10020" s="4" t="n">
        <f aca="false">IF(ISNUMBER(F10020)=TRUE(),1,G10019+1)</f>
        <v>1</v>
      </c>
    </row>
    <row r="10021" customFormat="false" ht="13.5" hidden="false" customHeight="false" outlineLevel="0" collapsed="false">
      <c r="A10021" s="0" t="n">
        <f aca="false">IF(G10021=3,"",IF(ISNUMBER(C10021)=TRUE(),1,2))</f>
        <v>1</v>
      </c>
      <c r="B10021" s="0" t="str">
        <f aca="false">IF(F10021="","",IF(G10021=4,F10021,B10020))</f>
        <v>東岩槻３丁目</v>
      </c>
      <c r="C10021" s="0" t="n">
        <v>52</v>
      </c>
      <c r="D10021" s="0" t="n">
        <v>1</v>
      </c>
      <c r="E10021" s="0" t="n">
        <v>0</v>
      </c>
      <c r="F10021" s="0" t="n">
        <v>1</v>
      </c>
      <c r="G10021" s="4" t="n">
        <f aca="false">IF(ISNUMBER(F10021)=TRUE(),1,G10020+1)</f>
        <v>1</v>
      </c>
    </row>
    <row r="10022" customFormat="false" ht="13.5" hidden="false" customHeight="false" outlineLevel="0" collapsed="false">
      <c r="A10022" s="0" t="n">
        <f aca="false">IF(G10022=3,"",IF(ISNUMBER(C10022)=TRUE(),1,2))</f>
        <v>1</v>
      </c>
      <c r="B10022" s="0" t="str">
        <f aca="false">IF(F10022="","",IF(G10022=4,F10022,B10021))</f>
        <v>東岩槻３丁目</v>
      </c>
      <c r="C10022" s="0" t="n">
        <v>53</v>
      </c>
      <c r="D10022" s="0" t="n">
        <v>2</v>
      </c>
      <c r="E10022" s="0" t="n">
        <v>1</v>
      </c>
      <c r="F10022" s="0" t="n">
        <v>1</v>
      </c>
      <c r="G10022" s="4" t="n">
        <f aca="false">IF(ISNUMBER(F10022)=TRUE(),1,G10021+1)</f>
        <v>1</v>
      </c>
    </row>
    <row r="10023" customFormat="false" ht="13.5" hidden="false" customHeight="false" outlineLevel="0" collapsed="false">
      <c r="A10023" s="0" t="n">
        <f aca="false">IF(G10023=3,"",IF(ISNUMBER(C10023)=TRUE(),1,2))</f>
        <v>1</v>
      </c>
      <c r="B10023" s="0" t="str">
        <f aca="false">IF(F10023="","",IF(G10023=4,F10023,B10022))</f>
        <v>東岩槻３丁目</v>
      </c>
      <c r="C10023" s="0" t="n">
        <v>54</v>
      </c>
      <c r="D10023" s="0" t="n">
        <v>4</v>
      </c>
      <c r="E10023" s="0" t="n">
        <v>2</v>
      </c>
      <c r="F10023" s="0" t="n">
        <v>2</v>
      </c>
      <c r="G10023" s="4" t="n">
        <f aca="false">IF(ISNUMBER(F10023)=TRUE(),1,G10022+1)</f>
        <v>1</v>
      </c>
    </row>
    <row r="10024" customFormat="false" ht="13.5" hidden="false" customHeight="false" outlineLevel="0" collapsed="false">
      <c r="A10024" s="0" t="n">
        <f aca="false">IF(G10024=3,"",IF(ISNUMBER(C10024)=TRUE(),1,2))</f>
        <v>2</v>
      </c>
      <c r="B10024" s="0" t="str">
        <f aca="false">IF(F10024="","",IF(G10024=4,F10024,B10023))</f>
        <v>東岩槻３丁目</v>
      </c>
      <c r="C10024" s="3" t="s">
        <v>18</v>
      </c>
      <c r="D10024" s="0" t="n">
        <v>15</v>
      </c>
      <c r="E10024" s="0" t="n">
        <v>10</v>
      </c>
      <c r="F10024" s="0" t="n">
        <v>5</v>
      </c>
      <c r="G10024" s="4" t="n">
        <f aca="false">IF(ISNUMBER(F10024)=TRUE(),1,G10023+1)</f>
        <v>1</v>
      </c>
    </row>
    <row r="10025" customFormat="false" ht="13.5" hidden="false" customHeight="false" outlineLevel="0" collapsed="false">
      <c r="A10025" s="0" t="n">
        <f aca="false">IF(G10025=3,"",IF(ISNUMBER(C10025)=TRUE(),1,2))</f>
        <v>1</v>
      </c>
      <c r="B10025" s="0" t="str">
        <f aca="false">IF(F10025="","",IF(G10025=4,F10025,B10024))</f>
        <v>東岩槻３丁目</v>
      </c>
      <c r="C10025" s="0" t="n">
        <v>55</v>
      </c>
      <c r="D10025" s="0" t="n">
        <v>3</v>
      </c>
      <c r="E10025" s="0" t="n">
        <v>3</v>
      </c>
      <c r="F10025" s="0" t="n">
        <v>0</v>
      </c>
      <c r="G10025" s="4" t="n">
        <f aca="false">IF(ISNUMBER(F10025)=TRUE(),1,G10024+1)</f>
        <v>1</v>
      </c>
    </row>
    <row r="10026" customFormat="false" ht="13.5" hidden="false" customHeight="false" outlineLevel="0" collapsed="false">
      <c r="A10026" s="0" t="n">
        <f aca="false">IF(G10026=3,"",IF(ISNUMBER(C10026)=TRUE(),1,2))</f>
        <v>1</v>
      </c>
      <c r="B10026" s="0" t="str">
        <f aca="false">IF(F10026="","",IF(G10026=4,F10026,B10025))</f>
        <v>東岩槻３丁目</v>
      </c>
      <c r="C10026" s="0" t="n">
        <v>56</v>
      </c>
      <c r="D10026" s="0" t="n">
        <v>5</v>
      </c>
      <c r="E10026" s="0" t="n">
        <v>2</v>
      </c>
      <c r="F10026" s="0" t="n">
        <v>3</v>
      </c>
      <c r="G10026" s="4" t="n">
        <f aca="false">IF(ISNUMBER(F10026)=TRUE(),1,G10025+1)</f>
        <v>1</v>
      </c>
    </row>
    <row r="10027" customFormat="false" ht="13.5" hidden="false" customHeight="false" outlineLevel="0" collapsed="false">
      <c r="A10027" s="0" t="n">
        <f aca="false">IF(G10027=3,"",IF(ISNUMBER(C10027)=TRUE(),1,2))</f>
        <v>1</v>
      </c>
      <c r="B10027" s="0" t="str">
        <f aca="false">IF(F10027="","",IF(G10027=4,F10027,B10026))</f>
        <v>東岩槻３丁目</v>
      </c>
      <c r="C10027" s="0" t="n">
        <v>57</v>
      </c>
      <c r="D10027" s="0" t="n">
        <v>3</v>
      </c>
      <c r="E10027" s="0" t="n">
        <v>3</v>
      </c>
      <c r="F10027" s="0" t="n">
        <v>0</v>
      </c>
      <c r="G10027" s="4" t="n">
        <f aca="false">IF(ISNUMBER(F10027)=TRUE(),1,G10026+1)</f>
        <v>1</v>
      </c>
    </row>
    <row r="10028" customFormat="false" ht="13.5" hidden="false" customHeight="false" outlineLevel="0" collapsed="false">
      <c r="A10028" s="0" t="n">
        <f aca="false">IF(G10028=3,"",IF(ISNUMBER(C10028)=TRUE(),1,2))</f>
        <v>1</v>
      </c>
      <c r="B10028" s="0" t="str">
        <f aca="false">IF(F10028="","",IF(G10028=4,F10028,B10027))</f>
        <v>東岩槻３丁目</v>
      </c>
      <c r="C10028" s="0" t="n">
        <v>58</v>
      </c>
      <c r="D10028" s="0" t="n">
        <v>2</v>
      </c>
      <c r="E10028" s="0" t="n">
        <v>1</v>
      </c>
      <c r="F10028" s="0" t="n">
        <v>1</v>
      </c>
      <c r="G10028" s="4" t="n">
        <f aca="false">IF(ISNUMBER(F10028)=TRUE(),1,G10027+1)</f>
        <v>1</v>
      </c>
    </row>
    <row r="10029" customFormat="false" ht="13.5" hidden="false" customHeight="false" outlineLevel="0" collapsed="false">
      <c r="A10029" s="0" t="n">
        <f aca="false">IF(G10029=3,"",IF(ISNUMBER(C10029)=TRUE(),1,2))</f>
        <v>1</v>
      </c>
      <c r="B10029" s="0" t="str">
        <f aca="false">IF(F10029="","",IF(G10029=4,F10029,B10028))</f>
        <v>東岩槻３丁目</v>
      </c>
      <c r="C10029" s="0" t="n">
        <v>59</v>
      </c>
      <c r="D10029" s="0" t="n">
        <v>2</v>
      </c>
      <c r="E10029" s="0" t="n">
        <v>1</v>
      </c>
      <c r="F10029" s="0" t="n">
        <v>1</v>
      </c>
      <c r="G10029" s="4" t="n">
        <f aca="false">IF(ISNUMBER(F10029)=TRUE(),1,G10028+1)</f>
        <v>1</v>
      </c>
    </row>
    <row r="10030" customFormat="false" ht="13.5" hidden="false" customHeight="false" outlineLevel="0" collapsed="false">
      <c r="A10030" s="0" t="n">
        <f aca="false">IF(G10030=3,"",IF(ISNUMBER(C10030)=TRUE(),1,2))</f>
        <v>2</v>
      </c>
      <c r="B10030" s="0" t="str">
        <f aca="false">IF(F10030="","",IF(G10030=4,F10030,B10029))</f>
        <v>東岩槻３丁目</v>
      </c>
      <c r="C10030" s="3" t="s">
        <v>19</v>
      </c>
      <c r="D10030" s="0" t="n">
        <v>34</v>
      </c>
      <c r="E10030" s="0" t="n">
        <v>12</v>
      </c>
      <c r="F10030" s="0" t="n">
        <v>22</v>
      </c>
      <c r="G10030" s="4" t="n">
        <f aca="false">IF(ISNUMBER(F10030)=TRUE(),1,G10029+1)</f>
        <v>1</v>
      </c>
    </row>
    <row r="10031" customFormat="false" ht="13.5" hidden="false" customHeight="false" outlineLevel="0" collapsed="false">
      <c r="A10031" s="0" t="n">
        <f aca="false">IF(G10031=3,"",IF(ISNUMBER(C10031)=TRUE(),1,2))</f>
        <v>1</v>
      </c>
      <c r="B10031" s="0" t="str">
        <f aca="false">IF(F10031="","",IF(G10031=4,F10031,B10030))</f>
        <v>東岩槻３丁目</v>
      </c>
      <c r="C10031" s="0" t="n">
        <v>60</v>
      </c>
      <c r="D10031" s="0" t="n">
        <v>6</v>
      </c>
      <c r="E10031" s="0" t="n">
        <v>1</v>
      </c>
      <c r="F10031" s="0" t="n">
        <v>5</v>
      </c>
      <c r="G10031" s="4" t="n">
        <f aca="false">IF(ISNUMBER(F10031)=TRUE(),1,G10030+1)</f>
        <v>1</v>
      </c>
    </row>
    <row r="10032" customFormat="false" ht="13.5" hidden="false" customHeight="false" outlineLevel="0" collapsed="false">
      <c r="A10032" s="0" t="n">
        <f aca="false">IF(G10032=3,"",IF(ISNUMBER(C10032)=TRUE(),1,2))</f>
        <v>1</v>
      </c>
      <c r="B10032" s="0" t="str">
        <f aca="false">IF(F10032="","",IF(G10032=4,F10032,B10031))</f>
        <v>東岩槻３丁目</v>
      </c>
      <c r="C10032" s="0" t="n">
        <v>61</v>
      </c>
      <c r="D10032" s="0" t="n">
        <v>8</v>
      </c>
      <c r="E10032" s="0" t="n">
        <v>3</v>
      </c>
      <c r="F10032" s="0" t="n">
        <v>5</v>
      </c>
      <c r="G10032" s="4" t="n">
        <f aca="false">IF(ISNUMBER(F10032)=TRUE(),1,G10031+1)</f>
        <v>1</v>
      </c>
    </row>
    <row r="10033" customFormat="false" ht="13.5" hidden="false" customHeight="false" outlineLevel="0" collapsed="false">
      <c r="A10033" s="0" t="n">
        <f aca="false">IF(G10033=3,"",IF(ISNUMBER(C10033)=TRUE(),1,2))</f>
        <v>1</v>
      </c>
      <c r="B10033" s="0" t="str">
        <f aca="false">IF(F10033="","",IF(G10033=4,F10033,B10032))</f>
        <v>東岩槻３丁目</v>
      </c>
      <c r="C10033" s="0" t="n">
        <v>62</v>
      </c>
      <c r="D10033" s="0" t="n">
        <v>4</v>
      </c>
      <c r="E10033" s="0" t="n">
        <v>2</v>
      </c>
      <c r="F10033" s="0" t="n">
        <v>2</v>
      </c>
      <c r="G10033" s="4" t="n">
        <f aca="false">IF(ISNUMBER(F10033)=TRUE(),1,G10032+1)</f>
        <v>1</v>
      </c>
    </row>
    <row r="10034" customFormat="false" ht="13.5" hidden="false" customHeight="false" outlineLevel="0" collapsed="false">
      <c r="A10034" s="0" t="n">
        <f aca="false">IF(G10034=3,"",IF(ISNUMBER(C10034)=TRUE(),1,2))</f>
        <v>1</v>
      </c>
      <c r="B10034" s="0" t="str">
        <f aca="false">IF(F10034="","",IF(G10034=4,F10034,B10033))</f>
        <v>東岩槻３丁目</v>
      </c>
      <c r="C10034" s="0" t="n">
        <v>63</v>
      </c>
      <c r="D10034" s="0" t="n">
        <v>10</v>
      </c>
      <c r="E10034" s="0" t="n">
        <v>5</v>
      </c>
      <c r="F10034" s="0" t="n">
        <v>5</v>
      </c>
      <c r="G10034" s="4" t="n">
        <f aca="false">IF(ISNUMBER(F10034)=TRUE(),1,G10033+1)</f>
        <v>1</v>
      </c>
    </row>
    <row r="10035" customFormat="false" ht="13.5" hidden="false" customHeight="false" outlineLevel="0" collapsed="false">
      <c r="A10035" s="0" t="n">
        <f aca="false">IF(G10035=3,"",IF(ISNUMBER(C10035)=TRUE(),1,2))</f>
        <v>1</v>
      </c>
      <c r="B10035" s="0" t="str">
        <f aca="false">IF(F10035="","",IF(G10035=4,F10035,B10034))</f>
        <v>東岩槻３丁目</v>
      </c>
      <c r="C10035" s="0" t="n">
        <v>64</v>
      </c>
      <c r="D10035" s="0" t="n">
        <v>6</v>
      </c>
      <c r="E10035" s="0" t="n">
        <v>1</v>
      </c>
      <c r="F10035" s="0" t="n">
        <v>5</v>
      </c>
      <c r="G10035" s="4" t="n">
        <f aca="false">IF(ISNUMBER(F10035)=TRUE(),1,G10034+1)</f>
        <v>1</v>
      </c>
    </row>
    <row r="10036" customFormat="false" ht="13.5" hidden="false" customHeight="false" outlineLevel="0" collapsed="false">
      <c r="A10036" s="0" t="n">
        <f aca="false">IF(G10036=3,"",IF(ISNUMBER(C10036)=TRUE(),1,2))</f>
        <v>2</v>
      </c>
      <c r="B10036" s="0" t="str">
        <f aca="false">IF(F10036="","",IF(G10036=4,F10036,B10035))</f>
        <v>東岩槻３丁目</v>
      </c>
      <c r="C10036" s="3" t="s">
        <v>20</v>
      </c>
      <c r="D10036" s="0" t="n">
        <v>43</v>
      </c>
      <c r="E10036" s="0" t="n">
        <v>18</v>
      </c>
      <c r="F10036" s="0" t="n">
        <v>25</v>
      </c>
      <c r="G10036" s="4" t="n">
        <f aca="false">IF(ISNUMBER(F10036)=TRUE(),1,G10035+1)</f>
        <v>1</v>
      </c>
    </row>
    <row r="10037" customFormat="false" ht="13.5" hidden="false" customHeight="false" outlineLevel="0" collapsed="false">
      <c r="A10037" s="0" t="n">
        <f aca="false">IF(G10037=3,"",IF(ISNUMBER(C10037)=TRUE(),1,2))</f>
        <v>1</v>
      </c>
      <c r="B10037" s="0" t="str">
        <f aca="false">IF(F10037="","",IF(G10037=4,F10037,B10036))</f>
        <v>東岩槻３丁目</v>
      </c>
      <c r="C10037" s="0" t="n">
        <v>65</v>
      </c>
      <c r="D10037" s="0" t="n">
        <v>3</v>
      </c>
      <c r="E10037" s="0" t="n">
        <v>2</v>
      </c>
      <c r="F10037" s="0" t="n">
        <v>1</v>
      </c>
      <c r="G10037" s="4" t="n">
        <f aca="false">IF(ISNUMBER(F10037)=TRUE(),1,G10036+1)</f>
        <v>1</v>
      </c>
    </row>
    <row r="10038" customFormat="false" ht="13.5" hidden="false" customHeight="false" outlineLevel="0" collapsed="false">
      <c r="A10038" s="0" t="n">
        <f aca="false">IF(G10038=3,"",IF(ISNUMBER(C10038)=TRUE(),1,2))</f>
        <v>1</v>
      </c>
      <c r="B10038" s="0" t="str">
        <f aca="false">IF(F10038="","",IF(G10038=4,F10038,B10037))</f>
        <v>東岩槻３丁目</v>
      </c>
      <c r="C10038" s="0" t="n">
        <v>66</v>
      </c>
      <c r="D10038" s="0" t="n">
        <v>7</v>
      </c>
      <c r="E10038" s="0" t="n">
        <v>4</v>
      </c>
      <c r="F10038" s="0" t="n">
        <v>3</v>
      </c>
      <c r="G10038" s="4" t="n">
        <f aca="false">IF(ISNUMBER(F10038)=TRUE(),1,G10037+1)</f>
        <v>1</v>
      </c>
    </row>
    <row r="10039" customFormat="false" ht="13.5" hidden="false" customHeight="false" outlineLevel="0" collapsed="false">
      <c r="A10039" s="0" t="n">
        <f aca="false">IF(G10039=3,"",IF(ISNUMBER(C10039)=TRUE(),1,2))</f>
        <v>1</v>
      </c>
      <c r="B10039" s="0" t="str">
        <f aca="false">IF(F10039="","",IF(G10039=4,F10039,B10038))</f>
        <v>東岩槻３丁目</v>
      </c>
      <c r="C10039" s="0" t="n">
        <v>67</v>
      </c>
      <c r="D10039" s="0" t="n">
        <v>8</v>
      </c>
      <c r="E10039" s="0" t="n">
        <v>5</v>
      </c>
      <c r="F10039" s="0" t="n">
        <v>3</v>
      </c>
      <c r="G10039" s="4" t="n">
        <f aca="false">IF(ISNUMBER(F10039)=TRUE(),1,G10038+1)</f>
        <v>1</v>
      </c>
    </row>
    <row r="10040" customFormat="false" ht="13.5" hidden="false" customHeight="false" outlineLevel="0" collapsed="false">
      <c r="A10040" s="0" t="n">
        <f aca="false">IF(G10040=3,"",IF(ISNUMBER(C10040)=TRUE(),1,2))</f>
        <v>1</v>
      </c>
      <c r="B10040" s="0" t="str">
        <f aca="false">IF(F10040="","",IF(G10040=4,F10040,B10039))</f>
        <v>東岩槻３丁目</v>
      </c>
      <c r="C10040" s="0" t="n">
        <v>68</v>
      </c>
      <c r="D10040" s="0" t="n">
        <v>7</v>
      </c>
      <c r="E10040" s="0" t="n">
        <v>1</v>
      </c>
      <c r="F10040" s="0" t="n">
        <v>6</v>
      </c>
      <c r="G10040" s="4" t="n">
        <f aca="false">IF(ISNUMBER(F10040)=TRUE(),1,G10039+1)</f>
        <v>1</v>
      </c>
    </row>
    <row r="10041" customFormat="false" ht="13.5" hidden="false" customHeight="false" outlineLevel="0" collapsed="false">
      <c r="A10041" s="0" t="n">
        <f aca="false">IF(G10041=3,"",IF(ISNUMBER(C10041)=TRUE(),1,2))</f>
        <v>1</v>
      </c>
      <c r="B10041" s="0" t="str">
        <f aca="false">IF(F10041="","",IF(G10041=4,F10041,B10040))</f>
        <v>東岩槻３丁目</v>
      </c>
      <c r="C10041" s="0" t="n">
        <v>69</v>
      </c>
      <c r="D10041" s="0" t="n">
        <v>18</v>
      </c>
      <c r="E10041" s="0" t="n">
        <v>6</v>
      </c>
      <c r="F10041" s="0" t="n">
        <v>12</v>
      </c>
      <c r="G10041" s="4" t="n">
        <f aca="false">IF(ISNUMBER(F10041)=TRUE(),1,G10040+1)</f>
        <v>1</v>
      </c>
    </row>
    <row r="10042" customFormat="false" ht="13.5" hidden="false" customHeight="false" outlineLevel="0" collapsed="false">
      <c r="A10042" s="0" t="n">
        <f aca="false">IF(G10042=3,"",IF(ISNUMBER(C10042)=TRUE(),1,2))</f>
        <v>2</v>
      </c>
      <c r="B10042" s="0" t="str">
        <f aca="false">IF(F10042="","",IF(G10042=4,F10042,B10041))</f>
        <v>東岩槻３丁目</v>
      </c>
      <c r="C10042" s="3" t="s">
        <v>21</v>
      </c>
      <c r="D10042" s="0" t="n">
        <v>63</v>
      </c>
      <c r="E10042" s="0" t="n">
        <v>26</v>
      </c>
      <c r="F10042" s="0" t="n">
        <v>37</v>
      </c>
      <c r="G10042" s="4" t="n">
        <f aca="false">IF(ISNUMBER(F10042)=TRUE(),1,G10041+1)</f>
        <v>1</v>
      </c>
    </row>
    <row r="10043" customFormat="false" ht="13.5" hidden="false" customHeight="false" outlineLevel="0" collapsed="false">
      <c r="A10043" s="0" t="n">
        <f aca="false">IF(G10043=3,"",IF(ISNUMBER(C10043)=TRUE(),1,2))</f>
        <v>1</v>
      </c>
      <c r="B10043" s="0" t="str">
        <f aca="false">IF(F10043="","",IF(G10043=4,F10043,B10042))</f>
        <v>東岩槻３丁目</v>
      </c>
      <c r="C10043" s="0" t="n">
        <v>70</v>
      </c>
      <c r="D10043" s="0" t="n">
        <v>10</v>
      </c>
      <c r="E10043" s="0" t="n">
        <v>5</v>
      </c>
      <c r="F10043" s="0" t="n">
        <v>5</v>
      </c>
      <c r="G10043" s="4" t="n">
        <f aca="false">IF(ISNUMBER(F10043)=TRUE(),1,G10042+1)</f>
        <v>1</v>
      </c>
    </row>
    <row r="10044" customFormat="false" ht="13.5" hidden="false" customHeight="false" outlineLevel="0" collapsed="false">
      <c r="A10044" s="0" t="n">
        <f aca="false">IF(G10044=3,"",IF(ISNUMBER(C10044)=TRUE(),1,2))</f>
        <v>1</v>
      </c>
      <c r="B10044" s="0" t="str">
        <f aca="false">IF(F10044="","",IF(G10044=4,F10044,B10043))</f>
        <v>東岩槻３丁目</v>
      </c>
      <c r="C10044" s="0" t="n">
        <v>71</v>
      </c>
      <c r="D10044" s="0" t="n">
        <v>13</v>
      </c>
      <c r="E10044" s="0" t="n">
        <v>6</v>
      </c>
      <c r="F10044" s="0" t="n">
        <v>7</v>
      </c>
      <c r="G10044" s="4" t="n">
        <f aca="false">IF(ISNUMBER(F10044)=TRUE(),1,G10043+1)</f>
        <v>1</v>
      </c>
    </row>
    <row r="10045" customFormat="false" ht="13.5" hidden="false" customHeight="false" outlineLevel="0" collapsed="false">
      <c r="A10045" s="0" t="n">
        <f aca="false">IF(G10045=3,"",IF(ISNUMBER(C10045)=TRUE(),1,2))</f>
        <v>1</v>
      </c>
      <c r="B10045" s="0" t="str">
        <f aca="false">IF(F10045="","",IF(G10045=4,F10045,B10044))</f>
        <v>東岩槻３丁目</v>
      </c>
      <c r="C10045" s="0" t="n">
        <v>72</v>
      </c>
      <c r="D10045" s="0" t="n">
        <v>18</v>
      </c>
      <c r="E10045" s="0" t="n">
        <v>8</v>
      </c>
      <c r="F10045" s="0" t="n">
        <v>10</v>
      </c>
      <c r="G10045" s="4" t="n">
        <f aca="false">IF(ISNUMBER(F10045)=TRUE(),1,G10044+1)</f>
        <v>1</v>
      </c>
    </row>
    <row r="10046" customFormat="false" ht="13.5" hidden="false" customHeight="false" outlineLevel="0" collapsed="false">
      <c r="A10046" s="0" t="n">
        <f aca="false">IF(G10046=3,"",IF(ISNUMBER(C10046)=TRUE(),1,2))</f>
        <v>1</v>
      </c>
      <c r="B10046" s="0" t="str">
        <f aca="false">IF(F10046="","",IF(G10046=4,F10046,B10045))</f>
        <v>東岩槻３丁目</v>
      </c>
      <c r="C10046" s="0" t="n">
        <v>73</v>
      </c>
      <c r="D10046" s="0" t="n">
        <v>16</v>
      </c>
      <c r="E10046" s="0" t="n">
        <v>2</v>
      </c>
      <c r="F10046" s="0" t="n">
        <v>14</v>
      </c>
      <c r="G10046" s="4" t="n">
        <f aca="false">IF(ISNUMBER(F10046)=TRUE(),1,G10045+1)</f>
        <v>1</v>
      </c>
    </row>
    <row r="10047" customFormat="false" ht="13.5" hidden="false" customHeight="false" outlineLevel="0" collapsed="false">
      <c r="A10047" s="0" t="n">
        <f aca="false">IF(G10047=3,"",IF(ISNUMBER(C10047)=TRUE(),1,2))</f>
        <v>1</v>
      </c>
      <c r="B10047" s="0" t="str">
        <f aca="false">IF(F10047="","",IF(G10047=4,F10047,B10046))</f>
        <v>東岩槻３丁目</v>
      </c>
      <c r="C10047" s="0" t="n">
        <v>74</v>
      </c>
      <c r="D10047" s="0" t="n">
        <v>6</v>
      </c>
      <c r="E10047" s="0" t="n">
        <v>5</v>
      </c>
      <c r="F10047" s="0" t="n">
        <v>1</v>
      </c>
      <c r="G10047" s="4" t="n">
        <f aca="false">IF(ISNUMBER(F10047)=TRUE(),1,G10046+1)</f>
        <v>1</v>
      </c>
    </row>
    <row r="10048" customFormat="false" ht="13.5" hidden="false" customHeight="false" outlineLevel="0" collapsed="false">
      <c r="A10048" s="0" t="n">
        <f aca="false">IF(G10048=3,"",IF(ISNUMBER(C10048)=TRUE(),1,2))</f>
        <v>2</v>
      </c>
      <c r="B10048" s="0" t="str">
        <f aca="false">IF(F10048="","",IF(G10048=4,F10048,B10047))</f>
        <v>東岩槻３丁目</v>
      </c>
      <c r="C10048" s="3" t="s">
        <v>22</v>
      </c>
      <c r="D10048" s="0" t="n">
        <v>55</v>
      </c>
      <c r="E10048" s="0" t="n">
        <v>36</v>
      </c>
      <c r="F10048" s="0" t="n">
        <v>19</v>
      </c>
      <c r="G10048" s="4" t="n">
        <f aca="false">IF(ISNUMBER(F10048)=TRUE(),1,G10047+1)</f>
        <v>1</v>
      </c>
    </row>
    <row r="10049" customFormat="false" ht="13.5" hidden="false" customHeight="false" outlineLevel="0" collapsed="false">
      <c r="A10049" s="0" t="n">
        <f aca="false">IF(G10049=3,"",IF(ISNUMBER(C10049)=TRUE(),1,2))</f>
        <v>1</v>
      </c>
      <c r="B10049" s="0" t="str">
        <f aca="false">IF(F10049="","",IF(G10049=4,F10049,B10048))</f>
        <v>東岩槻３丁目</v>
      </c>
      <c r="C10049" s="0" t="n">
        <v>75</v>
      </c>
      <c r="D10049" s="0" t="n">
        <v>15</v>
      </c>
      <c r="E10049" s="0" t="n">
        <v>9</v>
      </c>
      <c r="F10049" s="0" t="n">
        <v>6</v>
      </c>
      <c r="G10049" s="4" t="n">
        <f aca="false">IF(ISNUMBER(F10049)=TRUE(),1,G10048+1)</f>
        <v>1</v>
      </c>
    </row>
    <row r="10050" customFormat="false" ht="13.5" hidden="false" customHeight="false" outlineLevel="0" collapsed="false">
      <c r="A10050" s="0" t="n">
        <f aca="false">IF(G10050=3,"",IF(ISNUMBER(C10050)=TRUE(),1,2))</f>
        <v>1</v>
      </c>
      <c r="B10050" s="0" t="str">
        <f aca="false">IF(F10050="","",IF(G10050=4,F10050,B10049))</f>
        <v>東岩槻３丁目</v>
      </c>
      <c r="C10050" s="0" t="n">
        <v>76</v>
      </c>
      <c r="D10050" s="0" t="n">
        <v>13</v>
      </c>
      <c r="E10050" s="0" t="n">
        <v>10</v>
      </c>
      <c r="F10050" s="0" t="n">
        <v>3</v>
      </c>
      <c r="G10050" s="4" t="n">
        <f aca="false">IF(ISNUMBER(F10050)=TRUE(),1,G10049+1)</f>
        <v>1</v>
      </c>
    </row>
    <row r="10051" customFormat="false" ht="13.5" hidden="false" customHeight="false" outlineLevel="0" collapsed="false">
      <c r="A10051" s="0" t="n">
        <f aca="false">IF(G10051=3,"",IF(ISNUMBER(C10051)=TRUE(),1,2))</f>
        <v>1</v>
      </c>
      <c r="B10051" s="0" t="str">
        <f aca="false">IF(F10051="","",IF(G10051=4,F10051,B10050))</f>
        <v>東岩槻３丁目</v>
      </c>
      <c r="C10051" s="0" t="n">
        <v>77</v>
      </c>
      <c r="D10051" s="0" t="n">
        <v>7</v>
      </c>
      <c r="E10051" s="0" t="n">
        <v>4</v>
      </c>
      <c r="F10051" s="0" t="n">
        <v>3</v>
      </c>
      <c r="G10051" s="4" t="n">
        <f aca="false">IF(ISNUMBER(F10051)=TRUE(),1,G10050+1)</f>
        <v>1</v>
      </c>
    </row>
    <row r="10052" customFormat="false" ht="13.5" hidden="false" customHeight="false" outlineLevel="0" collapsed="false">
      <c r="A10052" s="0" t="n">
        <f aca="false">IF(G10052=3,"",IF(ISNUMBER(C10052)=TRUE(),1,2))</f>
        <v>1</v>
      </c>
      <c r="B10052" s="0" t="str">
        <f aca="false">IF(F10052="","",IF(G10052=4,F10052,B10051))</f>
        <v>東岩槻３丁目</v>
      </c>
      <c r="C10052" s="0" t="n">
        <v>78</v>
      </c>
      <c r="D10052" s="0" t="n">
        <v>9</v>
      </c>
      <c r="E10052" s="0" t="n">
        <v>7</v>
      </c>
      <c r="F10052" s="0" t="n">
        <v>2</v>
      </c>
      <c r="G10052" s="4" t="n">
        <f aca="false">IF(ISNUMBER(F10052)=TRUE(),1,G10051+1)</f>
        <v>1</v>
      </c>
    </row>
    <row r="10053" customFormat="false" ht="13.5" hidden="false" customHeight="false" outlineLevel="0" collapsed="false">
      <c r="A10053" s="0" t="n">
        <f aca="false">IF(G10053=3,"",IF(ISNUMBER(C10053)=TRUE(),1,2))</f>
        <v>1</v>
      </c>
      <c r="B10053" s="0" t="str">
        <f aca="false">IF(F10053="","",IF(G10053=4,F10053,B10052))</f>
        <v>東岩槻３丁目</v>
      </c>
      <c r="C10053" s="0" t="n">
        <v>79</v>
      </c>
      <c r="D10053" s="0" t="n">
        <v>11</v>
      </c>
      <c r="E10053" s="0" t="n">
        <v>6</v>
      </c>
      <c r="F10053" s="0" t="n">
        <v>5</v>
      </c>
      <c r="G10053" s="4" t="n">
        <f aca="false">IF(ISNUMBER(F10053)=TRUE(),1,G10052+1)</f>
        <v>1</v>
      </c>
    </row>
    <row r="10054" customFormat="false" ht="13.5" hidden="false" customHeight="false" outlineLevel="0" collapsed="false">
      <c r="A10054" s="0" t="n">
        <f aca="false">IF(G10054=3,"",IF(ISNUMBER(C10054)=TRUE(),1,2))</f>
        <v>2</v>
      </c>
      <c r="B10054" s="0" t="str">
        <f aca="false">IF(F10054="","",IF(G10054=4,F10054,B10053))</f>
        <v>東岩槻３丁目</v>
      </c>
      <c r="C10054" s="3" t="s">
        <v>23</v>
      </c>
      <c r="D10054" s="0" t="n">
        <v>16</v>
      </c>
      <c r="E10054" s="0" t="n">
        <v>6</v>
      </c>
      <c r="F10054" s="0" t="n">
        <v>10</v>
      </c>
      <c r="G10054" s="4" t="n">
        <f aca="false">IF(ISNUMBER(F10054)=TRUE(),1,G10053+1)</f>
        <v>1</v>
      </c>
    </row>
    <row r="10055" customFormat="false" ht="13.5" hidden="false" customHeight="false" outlineLevel="0" collapsed="false">
      <c r="A10055" s="0" t="n">
        <f aca="false">IF(G10055=3,"",IF(ISNUMBER(C10055)=TRUE(),1,2))</f>
        <v>1</v>
      </c>
      <c r="B10055" s="0" t="str">
        <f aca="false">IF(F10055="","",IF(G10055=4,F10055,B10054))</f>
        <v>東岩槻３丁目</v>
      </c>
      <c r="C10055" s="0" t="n">
        <v>80</v>
      </c>
      <c r="D10055" s="0" t="n">
        <v>7</v>
      </c>
      <c r="E10055" s="0" t="n">
        <v>4</v>
      </c>
      <c r="F10055" s="0" t="n">
        <v>3</v>
      </c>
      <c r="G10055" s="4" t="n">
        <f aca="false">IF(ISNUMBER(F10055)=TRUE(),1,G10054+1)</f>
        <v>1</v>
      </c>
    </row>
    <row r="10056" customFormat="false" ht="13.5" hidden="false" customHeight="false" outlineLevel="0" collapsed="false">
      <c r="A10056" s="0" t="n">
        <f aca="false">IF(G10056=3,"",IF(ISNUMBER(C10056)=TRUE(),1,2))</f>
        <v>1</v>
      </c>
      <c r="B10056" s="0" t="str">
        <f aca="false">IF(F10056="","",IF(G10056=4,F10056,B10055))</f>
        <v>東岩槻３丁目</v>
      </c>
      <c r="C10056" s="0" t="n">
        <v>81</v>
      </c>
      <c r="D10056" s="0" t="n">
        <v>2</v>
      </c>
      <c r="E10056" s="0" t="n">
        <v>1</v>
      </c>
      <c r="F10056" s="0" t="n">
        <v>1</v>
      </c>
      <c r="G10056" s="4" t="n">
        <f aca="false">IF(ISNUMBER(F10056)=TRUE(),1,G10055+1)</f>
        <v>1</v>
      </c>
    </row>
    <row r="10057" customFormat="false" ht="13.5" hidden="false" customHeight="false" outlineLevel="0" collapsed="false">
      <c r="A10057" s="0" t="n">
        <f aca="false">IF(G10057=3,"",IF(ISNUMBER(C10057)=TRUE(),1,2))</f>
        <v>1</v>
      </c>
      <c r="B10057" s="0" t="str">
        <f aca="false">IF(F10057="","",IF(G10057=4,F10057,B10056))</f>
        <v>東岩槻３丁目</v>
      </c>
      <c r="C10057" s="0" t="n">
        <v>82</v>
      </c>
      <c r="D10057" s="0" t="n">
        <v>3</v>
      </c>
      <c r="E10057" s="0" t="n">
        <v>0</v>
      </c>
      <c r="F10057" s="0" t="n">
        <v>3</v>
      </c>
      <c r="G10057" s="4" t="n">
        <f aca="false">IF(ISNUMBER(F10057)=TRUE(),1,G10056+1)</f>
        <v>1</v>
      </c>
    </row>
    <row r="10058" customFormat="false" ht="13.5" hidden="false" customHeight="false" outlineLevel="0" collapsed="false">
      <c r="A10058" s="0" t="n">
        <f aca="false">IF(G10058=3,"",IF(ISNUMBER(C10058)=TRUE(),1,2))</f>
        <v>1</v>
      </c>
      <c r="B10058" s="0" t="str">
        <f aca="false">IF(F10058="","",IF(G10058=4,F10058,B10057))</f>
        <v>東岩槻３丁目</v>
      </c>
      <c r="C10058" s="0" t="n">
        <v>83</v>
      </c>
      <c r="D10058" s="0" t="n">
        <v>2</v>
      </c>
      <c r="E10058" s="0" t="n">
        <v>1</v>
      </c>
      <c r="F10058" s="0" t="n">
        <v>1</v>
      </c>
      <c r="G10058" s="4" t="n">
        <f aca="false">IF(ISNUMBER(F10058)=TRUE(),1,G10057+1)</f>
        <v>1</v>
      </c>
    </row>
    <row r="10059" customFormat="false" ht="13.5" hidden="false" customHeight="false" outlineLevel="0" collapsed="false">
      <c r="A10059" s="0" t="n">
        <f aca="false">IF(G10059=3,"",IF(ISNUMBER(C10059)=TRUE(),1,2))</f>
        <v>1</v>
      </c>
      <c r="B10059" s="0" t="str">
        <f aca="false">IF(F10059="","",IF(G10059=4,F10059,B10058))</f>
        <v>東岩槻３丁目</v>
      </c>
      <c r="C10059" s="0" t="n">
        <v>84</v>
      </c>
      <c r="D10059" s="0" t="n">
        <v>2</v>
      </c>
      <c r="E10059" s="0" t="n">
        <v>0</v>
      </c>
      <c r="F10059" s="0" t="n">
        <v>2</v>
      </c>
      <c r="G10059" s="4" t="n">
        <f aca="false">IF(ISNUMBER(F10059)=TRUE(),1,G10058+1)</f>
        <v>1</v>
      </c>
    </row>
    <row r="10060" customFormat="false" ht="13.5" hidden="false" customHeight="false" outlineLevel="0" collapsed="false">
      <c r="A10060" s="0" t="n">
        <f aca="false">IF(G10060=3,"",IF(ISNUMBER(C10060)=TRUE(),1,2))</f>
        <v>2</v>
      </c>
      <c r="B10060" s="0" t="str">
        <f aca="false">IF(F10060="","",IF(G10060=4,F10060,B10059))</f>
        <v>東岩槻３丁目</v>
      </c>
      <c r="C10060" s="3" t="s">
        <v>24</v>
      </c>
      <c r="D10060" s="0" t="n">
        <v>12</v>
      </c>
      <c r="E10060" s="0" t="n">
        <v>2</v>
      </c>
      <c r="F10060" s="0" t="n">
        <v>10</v>
      </c>
      <c r="G10060" s="4" t="n">
        <f aca="false">IF(ISNUMBER(F10060)=TRUE(),1,G10059+1)</f>
        <v>1</v>
      </c>
    </row>
    <row r="10061" customFormat="false" ht="13.5" hidden="false" customHeight="false" outlineLevel="0" collapsed="false">
      <c r="A10061" s="0" t="n">
        <f aca="false">IF(G10061=3,"",IF(ISNUMBER(C10061)=TRUE(),1,2))</f>
        <v>1</v>
      </c>
      <c r="B10061" s="0" t="str">
        <f aca="false">IF(F10061="","",IF(G10061=4,F10061,B10060))</f>
        <v>東岩槻３丁目</v>
      </c>
      <c r="C10061" s="0" t="n">
        <v>85</v>
      </c>
      <c r="D10061" s="0" t="n">
        <v>5</v>
      </c>
      <c r="E10061" s="0" t="n">
        <v>2</v>
      </c>
      <c r="F10061" s="0" t="n">
        <v>3</v>
      </c>
      <c r="G10061" s="4" t="n">
        <f aca="false">IF(ISNUMBER(F10061)=TRUE(),1,G10060+1)</f>
        <v>1</v>
      </c>
    </row>
    <row r="10062" customFormat="false" ht="13.5" hidden="false" customHeight="false" outlineLevel="0" collapsed="false">
      <c r="A10062" s="0" t="n">
        <f aca="false">IF(G10062=3,"",IF(ISNUMBER(C10062)=TRUE(),1,2))</f>
        <v>1</v>
      </c>
      <c r="B10062" s="0" t="str">
        <f aca="false">IF(F10062="","",IF(G10062=4,F10062,B10061))</f>
        <v>東岩槻３丁目</v>
      </c>
      <c r="C10062" s="0" t="n">
        <v>86</v>
      </c>
      <c r="D10062" s="0" t="n">
        <v>2</v>
      </c>
      <c r="E10062" s="0" t="n">
        <v>0</v>
      </c>
      <c r="F10062" s="0" t="n">
        <v>2</v>
      </c>
      <c r="G10062" s="4" t="n">
        <f aca="false">IF(ISNUMBER(F10062)=TRUE(),1,G10061+1)</f>
        <v>1</v>
      </c>
    </row>
    <row r="10063" customFormat="false" ht="13.5" hidden="false" customHeight="false" outlineLevel="0" collapsed="false">
      <c r="A10063" s="0" t="n">
        <f aca="false">IF(G10063=3,"",IF(ISNUMBER(C10063)=TRUE(),1,2))</f>
        <v>1</v>
      </c>
      <c r="B10063" s="0" t="str">
        <f aca="false">IF(F10063="","",IF(G10063=4,F10063,B10062))</f>
        <v>東岩槻３丁目</v>
      </c>
      <c r="C10063" s="0" t="n">
        <v>87</v>
      </c>
      <c r="D10063" s="0" t="n">
        <v>2</v>
      </c>
      <c r="E10063" s="0" t="n">
        <v>0</v>
      </c>
      <c r="F10063" s="0" t="n">
        <v>2</v>
      </c>
      <c r="G10063" s="4" t="n">
        <f aca="false">IF(ISNUMBER(F10063)=TRUE(),1,G10062+1)</f>
        <v>1</v>
      </c>
    </row>
    <row r="10064" customFormat="false" ht="13.5" hidden="false" customHeight="false" outlineLevel="0" collapsed="false">
      <c r="A10064" s="0" t="n">
        <f aca="false">IF(G10064=3,"",IF(ISNUMBER(C10064)=TRUE(),1,2))</f>
        <v>1</v>
      </c>
      <c r="B10064" s="0" t="str">
        <f aca="false">IF(F10064="","",IF(G10064=4,F10064,B10063))</f>
        <v>東岩槻３丁目</v>
      </c>
      <c r="C10064" s="0" t="n">
        <v>88</v>
      </c>
      <c r="D10064" s="0" t="n">
        <v>1</v>
      </c>
      <c r="E10064" s="0" t="n">
        <v>0</v>
      </c>
      <c r="F10064" s="0" t="n">
        <v>1</v>
      </c>
      <c r="G10064" s="4" t="n">
        <f aca="false">IF(ISNUMBER(F10064)=TRUE(),1,G10063+1)</f>
        <v>1</v>
      </c>
    </row>
    <row r="10065" customFormat="false" ht="13.5" hidden="false" customHeight="false" outlineLevel="0" collapsed="false">
      <c r="A10065" s="0" t="n">
        <f aca="false">IF(G10065=3,"",IF(ISNUMBER(C10065)=TRUE(),1,2))</f>
        <v>1</v>
      </c>
      <c r="B10065" s="0" t="str">
        <f aca="false">IF(F10065="","",IF(G10065=4,F10065,B10064))</f>
        <v>東岩槻３丁目</v>
      </c>
      <c r="C10065" s="0" t="n">
        <v>89</v>
      </c>
      <c r="D10065" s="0" t="n">
        <v>2</v>
      </c>
      <c r="E10065" s="0" t="n">
        <v>0</v>
      </c>
      <c r="F10065" s="0" t="n">
        <v>2</v>
      </c>
      <c r="G10065" s="4" t="n">
        <f aca="false">IF(ISNUMBER(F10065)=TRUE(),1,G10064+1)</f>
        <v>1</v>
      </c>
    </row>
    <row r="10066" customFormat="false" ht="13.5" hidden="false" customHeight="false" outlineLevel="0" collapsed="false">
      <c r="A10066" s="0" t="n">
        <f aca="false">IF(G10066=3,"",IF(ISNUMBER(C10066)=TRUE(),1,2))</f>
        <v>2</v>
      </c>
      <c r="B10066" s="0" t="str">
        <f aca="false">IF(F10066="","",IF(G10066=4,F10066,B10065))</f>
        <v>東岩槻３丁目</v>
      </c>
      <c r="C10066" s="3" t="s">
        <v>25</v>
      </c>
      <c r="D10066" s="0" t="n">
        <v>4</v>
      </c>
      <c r="E10066" s="0" t="n">
        <v>2</v>
      </c>
      <c r="F10066" s="0" t="n">
        <v>2</v>
      </c>
      <c r="G10066" s="4" t="n">
        <f aca="false">IF(ISNUMBER(F10066)=TRUE(),1,G10065+1)</f>
        <v>1</v>
      </c>
    </row>
    <row r="10067" customFormat="false" ht="13.5" hidden="false" customHeight="false" outlineLevel="0" collapsed="false">
      <c r="A10067" s="0" t="n">
        <f aca="false">IF(G10067=3,"",IF(ISNUMBER(C10067)=TRUE(),1,2))</f>
        <v>1</v>
      </c>
      <c r="B10067" s="0" t="str">
        <f aca="false">IF(F10067="","",IF(G10067=4,F10067,B10066))</f>
        <v>東岩槻３丁目</v>
      </c>
      <c r="C10067" s="0" t="n">
        <v>90</v>
      </c>
      <c r="D10067" s="0" t="n">
        <v>0</v>
      </c>
      <c r="E10067" s="0" t="n">
        <v>0</v>
      </c>
      <c r="F10067" s="0" t="n">
        <v>0</v>
      </c>
      <c r="G10067" s="4" t="n">
        <f aca="false">IF(ISNUMBER(F10067)=TRUE(),1,G10066+1)</f>
        <v>1</v>
      </c>
    </row>
    <row r="10068" customFormat="false" ht="13.5" hidden="false" customHeight="false" outlineLevel="0" collapsed="false">
      <c r="A10068" s="0" t="n">
        <f aca="false">IF(G10068=3,"",IF(ISNUMBER(C10068)=TRUE(),1,2))</f>
        <v>1</v>
      </c>
      <c r="B10068" s="0" t="str">
        <f aca="false">IF(F10068="","",IF(G10068=4,F10068,B10067))</f>
        <v>東岩槻３丁目</v>
      </c>
      <c r="C10068" s="0" t="n">
        <v>91</v>
      </c>
      <c r="D10068" s="0" t="n">
        <v>1</v>
      </c>
      <c r="E10068" s="0" t="n">
        <v>0</v>
      </c>
      <c r="F10068" s="0" t="n">
        <v>1</v>
      </c>
      <c r="G10068" s="4" t="n">
        <f aca="false">IF(ISNUMBER(F10068)=TRUE(),1,G10067+1)</f>
        <v>1</v>
      </c>
    </row>
    <row r="10069" customFormat="false" ht="13.5" hidden="false" customHeight="false" outlineLevel="0" collapsed="false">
      <c r="A10069" s="0" t="n">
        <f aca="false">IF(G10069=3,"",IF(ISNUMBER(C10069)=TRUE(),1,2))</f>
        <v>1</v>
      </c>
      <c r="B10069" s="0" t="str">
        <f aca="false">IF(F10069="","",IF(G10069=4,F10069,B10068))</f>
        <v>東岩槻３丁目</v>
      </c>
      <c r="C10069" s="0" t="n">
        <v>92</v>
      </c>
      <c r="D10069" s="0" t="n">
        <v>2</v>
      </c>
      <c r="E10069" s="0" t="n">
        <v>1</v>
      </c>
      <c r="F10069" s="0" t="n">
        <v>1</v>
      </c>
      <c r="G10069" s="4" t="n">
        <f aca="false">IF(ISNUMBER(F10069)=TRUE(),1,G10068+1)</f>
        <v>1</v>
      </c>
    </row>
    <row r="10070" customFormat="false" ht="13.5" hidden="false" customHeight="false" outlineLevel="0" collapsed="false">
      <c r="A10070" s="0" t="n">
        <f aca="false">IF(G10070=3,"",IF(ISNUMBER(C10070)=TRUE(),1,2))</f>
        <v>1</v>
      </c>
      <c r="B10070" s="0" t="str">
        <f aca="false">IF(F10070="","",IF(G10070=4,F10070,B10069))</f>
        <v>東岩槻３丁目</v>
      </c>
      <c r="C10070" s="0" t="n">
        <v>93</v>
      </c>
      <c r="D10070" s="0" t="n">
        <v>1</v>
      </c>
      <c r="E10070" s="0" t="n">
        <v>1</v>
      </c>
      <c r="F10070" s="0" t="n">
        <v>0</v>
      </c>
      <c r="G10070" s="4" t="n">
        <f aca="false">IF(ISNUMBER(F10070)=TRUE(),1,G10069+1)</f>
        <v>1</v>
      </c>
    </row>
    <row r="10071" customFormat="false" ht="13.5" hidden="false" customHeight="false" outlineLevel="0" collapsed="false">
      <c r="A10071" s="0" t="n">
        <f aca="false">IF(G10071=3,"",IF(ISNUMBER(C10071)=TRUE(),1,2))</f>
        <v>1</v>
      </c>
      <c r="B10071" s="0" t="str">
        <f aca="false">IF(F10071="","",IF(G10071=4,F10071,B10070))</f>
        <v>東岩槻３丁目</v>
      </c>
      <c r="C10071" s="0" t="n">
        <v>94</v>
      </c>
      <c r="D10071" s="0" t="n">
        <v>0</v>
      </c>
      <c r="E10071" s="0" t="n">
        <v>0</v>
      </c>
      <c r="F10071" s="0" t="n">
        <v>0</v>
      </c>
      <c r="G10071" s="4" t="n">
        <f aca="false">IF(ISNUMBER(F10071)=TRUE(),1,G10070+1)</f>
        <v>1</v>
      </c>
    </row>
    <row r="10072" customFormat="false" ht="13.5" hidden="false" customHeight="false" outlineLevel="0" collapsed="false">
      <c r="A10072" s="0" t="n">
        <f aca="false">IF(G10072=3,"",IF(ISNUMBER(C10072)=TRUE(),1,2))</f>
        <v>2</v>
      </c>
      <c r="B10072" s="0" t="str">
        <f aca="false">IF(F10072="","",IF(G10072=4,F10072,B10071))</f>
        <v>東岩槻３丁目</v>
      </c>
      <c r="C10072" s="3" t="s">
        <v>26</v>
      </c>
      <c r="D10072" s="0" t="n">
        <v>1</v>
      </c>
      <c r="E10072" s="0" t="n">
        <v>1</v>
      </c>
      <c r="F10072" s="0" t="n">
        <v>0</v>
      </c>
      <c r="G10072" s="4" t="n">
        <f aca="false">IF(ISNUMBER(F10072)=TRUE(),1,G10071+1)</f>
        <v>1</v>
      </c>
    </row>
    <row r="10073" customFormat="false" ht="13.5" hidden="false" customHeight="false" outlineLevel="0" collapsed="false">
      <c r="A10073" s="0" t="n">
        <f aca="false">IF(G10073=3,"",IF(ISNUMBER(C10073)=TRUE(),1,2))</f>
        <v>1</v>
      </c>
      <c r="B10073" s="0" t="str">
        <f aca="false">IF(F10073="","",IF(G10073=4,F10073,B10072))</f>
        <v>東岩槻３丁目</v>
      </c>
      <c r="C10073" s="0" t="n">
        <v>95</v>
      </c>
      <c r="D10073" s="0" t="n">
        <v>1</v>
      </c>
      <c r="E10073" s="0" t="n">
        <v>1</v>
      </c>
      <c r="F10073" s="0" t="n">
        <v>0</v>
      </c>
      <c r="G10073" s="4" t="n">
        <f aca="false">IF(ISNUMBER(F10073)=TRUE(),1,G10072+1)</f>
        <v>1</v>
      </c>
    </row>
    <row r="10074" customFormat="false" ht="13.5" hidden="false" customHeight="false" outlineLevel="0" collapsed="false">
      <c r="A10074" s="0" t="n">
        <f aca="false">IF(G10074=3,"",IF(ISNUMBER(C10074)=TRUE(),1,2))</f>
        <v>1</v>
      </c>
      <c r="B10074" s="0" t="str">
        <f aca="false">IF(F10074="","",IF(G10074=4,F10074,B10073))</f>
        <v>東岩槻３丁目</v>
      </c>
      <c r="C10074" s="0" t="n">
        <v>96</v>
      </c>
      <c r="D10074" s="0" t="n">
        <v>0</v>
      </c>
      <c r="E10074" s="0" t="n">
        <v>0</v>
      </c>
      <c r="F10074" s="0" t="n">
        <v>0</v>
      </c>
      <c r="G10074" s="4" t="n">
        <f aca="false">IF(ISNUMBER(F10074)=TRUE(),1,G10073+1)</f>
        <v>1</v>
      </c>
    </row>
    <row r="10075" customFormat="false" ht="13.5" hidden="false" customHeight="false" outlineLevel="0" collapsed="false">
      <c r="A10075" s="0" t="n">
        <f aca="false">IF(G10075=3,"",IF(ISNUMBER(C10075)=TRUE(),1,2))</f>
        <v>1</v>
      </c>
      <c r="B10075" s="0" t="str">
        <f aca="false">IF(F10075="","",IF(G10075=4,F10075,B10074))</f>
        <v>東岩槻３丁目</v>
      </c>
      <c r="C10075" s="0" t="n">
        <v>97</v>
      </c>
      <c r="D10075" s="0" t="n">
        <v>0</v>
      </c>
      <c r="E10075" s="0" t="n">
        <v>0</v>
      </c>
      <c r="F10075" s="0" t="n">
        <v>0</v>
      </c>
      <c r="G10075" s="4" t="n">
        <f aca="false">IF(ISNUMBER(F10075)=TRUE(),1,G10074+1)</f>
        <v>1</v>
      </c>
    </row>
    <row r="10076" customFormat="false" ht="13.5" hidden="false" customHeight="false" outlineLevel="0" collapsed="false">
      <c r="A10076" s="0" t="n">
        <f aca="false">IF(G10076=3,"",IF(ISNUMBER(C10076)=TRUE(),1,2))</f>
        <v>1</v>
      </c>
      <c r="B10076" s="0" t="str">
        <f aca="false">IF(F10076="","",IF(G10076=4,F10076,B10075))</f>
        <v>東岩槻３丁目</v>
      </c>
      <c r="C10076" s="0" t="n">
        <v>98</v>
      </c>
      <c r="D10076" s="0" t="n">
        <v>0</v>
      </c>
      <c r="E10076" s="0" t="n">
        <v>0</v>
      </c>
      <c r="F10076" s="0" t="n">
        <v>0</v>
      </c>
      <c r="G10076" s="4" t="n">
        <f aca="false">IF(ISNUMBER(F10076)=TRUE(),1,G10075+1)</f>
        <v>1</v>
      </c>
    </row>
    <row r="10077" customFormat="false" ht="13.5" hidden="false" customHeight="false" outlineLevel="0" collapsed="false">
      <c r="A10077" s="0" t="n">
        <f aca="false">IF(G10077=3,"",IF(ISNUMBER(C10077)=TRUE(),1,2))</f>
        <v>1</v>
      </c>
      <c r="B10077" s="0" t="str">
        <f aca="false">IF(F10077="","",IF(G10077=4,F10077,B10076))</f>
        <v>東岩槻３丁目</v>
      </c>
      <c r="C10077" s="0" t="n">
        <v>99</v>
      </c>
      <c r="D10077" s="0" t="n">
        <v>0</v>
      </c>
      <c r="E10077" s="0" t="n">
        <v>0</v>
      </c>
      <c r="F10077" s="0" t="n">
        <v>0</v>
      </c>
      <c r="G10077" s="4" t="n">
        <f aca="false">IF(ISNUMBER(F10077)=TRUE(),1,G10076+1)</f>
        <v>1</v>
      </c>
    </row>
    <row r="10078" customFormat="false" ht="13.5" hidden="false" customHeight="false" outlineLevel="0" collapsed="false">
      <c r="A10078" s="0" t="n">
        <f aca="false">IF(G10078=3,"",IF(ISNUMBER(C10078)=TRUE(),1,2))</f>
        <v>2</v>
      </c>
      <c r="B10078" s="0" t="str">
        <f aca="false">IF(F10078="","",IF(G10078=4,F10078,B10077))</f>
        <v>東岩槻３丁目</v>
      </c>
      <c r="C10078" s="3" t="s">
        <v>27</v>
      </c>
      <c r="D10078" s="0" t="n">
        <v>0</v>
      </c>
      <c r="E10078" s="0" t="n">
        <v>0</v>
      </c>
      <c r="F10078" s="0" t="n">
        <v>0</v>
      </c>
      <c r="G10078" s="4" t="n">
        <f aca="false">IF(ISNUMBER(F10078)=TRUE(),1,G10077+1)</f>
        <v>1</v>
      </c>
    </row>
    <row r="10079" customFormat="false" ht="13.5" hidden="false" customHeight="false" outlineLevel="0" collapsed="false">
      <c r="A10079" s="0" t="n">
        <f aca="false">IF(G10079=3,"",IF(ISNUMBER(C10079)=TRUE(),1,2))</f>
        <v>2</v>
      </c>
      <c r="B10079" s="0" t="str">
        <f aca="false">IF(F10079="","",IF(G10079=4,F10079,B10078))</f>
        <v/>
      </c>
      <c r="C10079" s="3" t="s">
        <v>28</v>
      </c>
      <c r="D10079" s="0" t="n">
        <v>240</v>
      </c>
      <c r="G10079" s="4" t="n">
        <f aca="false">IF(ISNUMBER(F10079)=TRUE(),1,G10078+1)</f>
        <v>2</v>
      </c>
    </row>
    <row r="10080" customFormat="false" ht="13.5" hidden="false" customHeight="false" outlineLevel="0" collapsed="false">
      <c r="A10080" s="0" t="str">
        <f aca="false">IF(G10080=3,"",IF(ISNUMBER(C10080)=TRUE(),1,2))</f>
        <v/>
      </c>
      <c r="B10080" s="0" t="str">
        <f aca="false">IF(F10080="","",IF(G10080=4,F10080,B10079))</f>
        <v/>
      </c>
      <c r="G10080" s="4" t="n">
        <f aca="false">IF(ISNUMBER(F10080)=TRUE(),1,G10079+1)</f>
        <v>3</v>
      </c>
    </row>
    <row r="10081" customFormat="false" ht="13.5" hidden="false" customHeight="false" outlineLevel="0" collapsed="false">
      <c r="A10081" s="0" t="n">
        <f aca="false">IF(G10081=3,"",IF(ISNUMBER(C10081)=TRUE(),1,2))</f>
        <v>1</v>
      </c>
      <c r="B10081" s="0" t="str">
        <f aca="false">IF(F10081="","",IF(G10081=4,F10081,B10080))</f>
        <v>東岩槻４丁目</v>
      </c>
      <c r="C10081" s="0" t="n">
        <v>1104</v>
      </c>
      <c r="D10081" s="3" t="s">
        <v>0</v>
      </c>
      <c r="E10081" s="0" t="n">
        <v>50004</v>
      </c>
      <c r="F10081" s="3" t="s">
        <v>108</v>
      </c>
      <c r="G10081" s="4" t="n">
        <f aca="false">IF(ISNUMBER(F10081)=TRUE(),1,G10080+1)</f>
        <v>4</v>
      </c>
    </row>
    <row r="10082" customFormat="false" ht="13.5" hidden="false" customHeight="false" outlineLevel="0" collapsed="false">
      <c r="A10082" s="0" t="n">
        <f aca="false">IF(G10082=3,"",IF(ISNUMBER(C10082)=TRUE(),1,2))</f>
        <v>2</v>
      </c>
      <c r="B10082" s="0" t="str">
        <f aca="false">IF(F10082="","",IF(G10082=4,F10082,B10081))</f>
        <v>東岩槻４丁目</v>
      </c>
      <c r="C10082" s="3" t="s">
        <v>2</v>
      </c>
      <c r="D10082" s="3" t="s">
        <v>3</v>
      </c>
      <c r="E10082" s="3" t="s">
        <v>4</v>
      </c>
      <c r="F10082" s="3" t="s">
        <v>5</v>
      </c>
      <c r="G10082" s="4" t="n">
        <f aca="false">IF(ISNUMBER(F10082)=TRUE(),1,G10081+1)</f>
        <v>5</v>
      </c>
    </row>
    <row r="10083" customFormat="false" ht="13.5" hidden="false" customHeight="false" outlineLevel="0" collapsed="false">
      <c r="A10083" s="0" t="n">
        <f aca="false">IF(G10083=3,"",IF(ISNUMBER(C10083)=TRUE(),1,2))</f>
        <v>2</v>
      </c>
      <c r="B10083" s="0" t="str">
        <f aca="false">IF(F10083="","",IF(G10083=4,F10083,B10082))</f>
        <v>東岩槻４丁目</v>
      </c>
      <c r="C10083" s="3" t="s">
        <v>6</v>
      </c>
      <c r="D10083" s="0" t="n">
        <v>1191</v>
      </c>
      <c r="E10083" s="0" t="n">
        <v>594</v>
      </c>
      <c r="F10083" s="0" t="n">
        <v>597</v>
      </c>
      <c r="G10083" s="4" t="n">
        <f aca="false">IF(ISNUMBER(F10083)=TRUE(),1,G10082+1)</f>
        <v>1</v>
      </c>
    </row>
    <row r="10084" customFormat="false" ht="13.5" hidden="false" customHeight="false" outlineLevel="0" collapsed="false">
      <c r="A10084" s="0" t="n">
        <f aca="false">IF(G10084=3,"",IF(ISNUMBER(C10084)=TRUE(),1,2))</f>
        <v>2</v>
      </c>
      <c r="B10084" s="0" t="str">
        <f aca="false">IF(F10084="","",IF(G10084=4,F10084,B10083))</f>
        <v>東岩槻４丁目</v>
      </c>
      <c r="C10084" s="3" t="s">
        <v>7</v>
      </c>
      <c r="D10084" s="0" t="n">
        <v>37</v>
      </c>
      <c r="E10084" s="0" t="n">
        <v>23</v>
      </c>
      <c r="F10084" s="0" t="n">
        <v>14</v>
      </c>
      <c r="G10084" s="4" t="n">
        <f aca="false">IF(ISNUMBER(F10084)=TRUE(),1,G10083+1)</f>
        <v>1</v>
      </c>
    </row>
    <row r="10085" customFormat="false" ht="13.5" hidden="false" customHeight="false" outlineLevel="0" collapsed="false">
      <c r="A10085" s="0" t="n">
        <f aca="false">IF(G10085=3,"",IF(ISNUMBER(C10085)=TRUE(),1,2))</f>
        <v>1</v>
      </c>
      <c r="B10085" s="0" t="str">
        <f aca="false">IF(F10085="","",IF(G10085=4,F10085,B10084))</f>
        <v>東岩槻４丁目</v>
      </c>
      <c r="C10085" s="0" t="n">
        <v>0</v>
      </c>
      <c r="D10085" s="0" t="n">
        <v>4</v>
      </c>
      <c r="E10085" s="0" t="n">
        <v>2</v>
      </c>
      <c r="F10085" s="0" t="n">
        <v>2</v>
      </c>
      <c r="G10085" s="4" t="n">
        <f aca="false">IF(ISNUMBER(F10085)=TRUE(),1,G10084+1)</f>
        <v>1</v>
      </c>
    </row>
    <row r="10086" customFormat="false" ht="13.5" hidden="false" customHeight="false" outlineLevel="0" collapsed="false">
      <c r="A10086" s="0" t="n">
        <f aca="false">IF(G10086=3,"",IF(ISNUMBER(C10086)=TRUE(),1,2))</f>
        <v>1</v>
      </c>
      <c r="B10086" s="0" t="str">
        <f aca="false">IF(F10086="","",IF(G10086=4,F10086,B10085))</f>
        <v>東岩槻４丁目</v>
      </c>
      <c r="C10086" s="0" t="n">
        <v>1</v>
      </c>
      <c r="D10086" s="0" t="n">
        <v>7</v>
      </c>
      <c r="E10086" s="0" t="n">
        <v>6</v>
      </c>
      <c r="F10086" s="0" t="n">
        <v>1</v>
      </c>
      <c r="G10086" s="4" t="n">
        <f aca="false">IF(ISNUMBER(F10086)=TRUE(),1,G10085+1)</f>
        <v>1</v>
      </c>
    </row>
    <row r="10087" customFormat="false" ht="13.5" hidden="false" customHeight="false" outlineLevel="0" collapsed="false">
      <c r="A10087" s="0" t="n">
        <f aca="false">IF(G10087=3,"",IF(ISNUMBER(C10087)=TRUE(),1,2))</f>
        <v>1</v>
      </c>
      <c r="B10087" s="0" t="str">
        <f aca="false">IF(F10087="","",IF(G10087=4,F10087,B10086))</f>
        <v>東岩槻４丁目</v>
      </c>
      <c r="C10087" s="0" t="n">
        <v>2</v>
      </c>
      <c r="D10087" s="0" t="n">
        <v>13</v>
      </c>
      <c r="E10087" s="0" t="n">
        <v>7</v>
      </c>
      <c r="F10087" s="0" t="n">
        <v>6</v>
      </c>
      <c r="G10087" s="4" t="n">
        <f aca="false">IF(ISNUMBER(F10087)=TRUE(),1,G10086+1)</f>
        <v>1</v>
      </c>
    </row>
    <row r="10088" customFormat="false" ht="13.5" hidden="false" customHeight="false" outlineLevel="0" collapsed="false">
      <c r="A10088" s="0" t="n">
        <f aca="false">IF(G10088=3,"",IF(ISNUMBER(C10088)=TRUE(),1,2))</f>
        <v>1</v>
      </c>
      <c r="B10088" s="0" t="str">
        <f aca="false">IF(F10088="","",IF(G10088=4,F10088,B10087))</f>
        <v>東岩槻４丁目</v>
      </c>
      <c r="C10088" s="0" t="n">
        <v>3</v>
      </c>
      <c r="D10088" s="0" t="n">
        <v>6</v>
      </c>
      <c r="E10088" s="0" t="n">
        <v>3</v>
      </c>
      <c r="F10088" s="0" t="n">
        <v>3</v>
      </c>
      <c r="G10088" s="4" t="n">
        <f aca="false">IF(ISNUMBER(F10088)=TRUE(),1,G10087+1)</f>
        <v>1</v>
      </c>
    </row>
    <row r="10089" customFormat="false" ht="13.5" hidden="false" customHeight="false" outlineLevel="0" collapsed="false">
      <c r="A10089" s="0" t="n">
        <f aca="false">IF(G10089=3,"",IF(ISNUMBER(C10089)=TRUE(),1,2))</f>
        <v>1</v>
      </c>
      <c r="B10089" s="0" t="str">
        <f aca="false">IF(F10089="","",IF(G10089=4,F10089,B10088))</f>
        <v>東岩槻４丁目</v>
      </c>
      <c r="C10089" s="0" t="n">
        <v>4</v>
      </c>
      <c r="D10089" s="0" t="n">
        <v>7</v>
      </c>
      <c r="E10089" s="0" t="n">
        <v>5</v>
      </c>
      <c r="F10089" s="0" t="n">
        <v>2</v>
      </c>
      <c r="G10089" s="4" t="n">
        <f aca="false">IF(ISNUMBER(F10089)=TRUE(),1,G10088+1)</f>
        <v>1</v>
      </c>
    </row>
    <row r="10090" customFormat="false" ht="13.5" hidden="false" customHeight="false" outlineLevel="0" collapsed="false">
      <c r="A10090" s="0" t="n">
        <f aca="false">IF(G10090=3,"",IF(ISNUMBER(C10090)=TRUE(),1,2))</f>
        <v>2</v>
      </c>
      <c r="B10090" s="0" t="str">
        <f aca="false">IF(F10090="","",IF(G10090=4,F10090,B10089))</f>
        <v>東岩槻４丁目</v>
      </c>
      <c r="C10090" s="3" t="s">
        <v>8</v>
      </c>
      <c r="D10090" s="0" t="n">
        <v>22</v>
      </c>
      <c r="E10090" s="0" t="n">
        <v>14</v>
      </c>
      <c r="F10090" s="0" t="n">
        <v>8</v>
      </c>
      <c r="G10090" s="4" t="n">
        <f aca="false">IF(ISNUMBER(F10090)=TRUE(),1,G10089+1)</f>
        <v>1</v>
      </c>
    </row>
    <row r="10091" customFormat="false" ht="13.5" hidden="false" customHeight="false" outlineLevel="0" collapsed="false">
      <c r="A10091" s="0" t="n">
        <f aca="false">IF(G10091=3,"",IF(ISNUMBER(C10091)=TRUE(),1,2))</f>
        <v>1</v>
      </c>
      <c r="B10091" s="0" t="str">
        <f aca="false">IF(F10091="","",IF(G10091=4,F10091,B10090))</f>
        <v>東岩槻４丁目</v>
      </c>
      <c r="C10091" s="0" t="n">
        <v>5</v>
      </c>
      <c r="D10091" s="0" t="n">
        <v>3</v>
      </c>
      <c r="E10091" s="0" t="n">
        <v>2</v>
      </c>
      <c r="F10091" s="0" t="n">
        <v>1</v>
      </c>
      <c r="G10091" s="4" t="n">
        <f aca="false">IF(ISNUMBER(F10091)=TRUE(),1,G10090+1)</f>
        <v>1</v>
      </c>
    </row>
    <row r="10092" customFormat="false" ht="13.5" hidden="false" customHeight="false" outlineLevel="0" collapsed="false">
      <c r="A10092" s="0" t="n">
        <f aca="false">IF(G10092=3,"",IF(ISNUMBER(C10092)=TRUE(),1,2))</f>
        <v>1</v>
      </c>
      <c r="B10092" s="0" t="str">
        <f aca="false">IF(F10092="","",IF(G10092=4,F10092,B10091))</f>
        <v>東岩槻４丁目</v>
      </c>
      <c r="C10092" s="0" t="n">
        <v>6</v>
      </c>
      <c r="D10092" s="0" t="n">
        <v>5</v>
      </c>
      <c r="E10092" s="0" t="n">
        <v>4</v>
      </c>
      <c r="F10092" s="0" t="n">
        <v>1</v>
      </c>
      <c r="G10092" s="4" t="n">
        <f aca="false">IF(ISNUMBER(F10092)=TRUE(),1,G10091+1)</f>
        <v>1</v>
      </c>
    </row>
    <row r="10093" customFormat="false" ht="13.5" hidden="false" customHeight="false" outlineLevel="0" collapsed="false">
      <c r="A10093" s="0" t="n">
        <f aca="false">IF(G10093=3,"",IF(ISNUMBER(C10093)=TRUE(),1,2))</f>
        <v>1</v>
      </c>
      <c r="B10093" s="0" t="str">
        <f aca="false">IF(F10093="","",IF(G10093=4,F10093,B10092))</f>
        <v>東岩槻４丁目</v>
      </c>
      <c r="C10093" s="0" t="n">
        <v>7</v>
      </c>
      <c r="D10093" s="0" t="n">
        <v>3</v>
      </c>
      <c r="E10093" s="0" t="n">
        <v>1</v>
      </c>
      <c r="F10093" s="0" t="n">
        <v>2</v>
      </c>
      <c r="G10093" s="4" t="n">
        <f aca="false">IF(ISNUMBER(F10093)=TRUE(),1,G10092+1)</f>
        <v>1</v>
      </c>
    </row>
    <row r="10094" customFormat="false" ht="13.5" hidden="false" customHeight="false" outlineLevel="0" collapsed="false">
      <c r="A10094" s="0" t="n">
        <f aca="false">IF(G10094=3,"",IF(ISNUMBER(C10094)=TRUE(),1,2))</f>
        <v>1</v>
      </c>
      <c r="B10094" s="0" t="str">
        <f aca="false">IF(F10094="","",IF(G10094=4,F10094,B10093))</f>
        <v>東岩槻４丁目</v>
      </c>
      <c r="C10094" s="0" t="n">
        <v>8</v>
      </c>
      <c r="D10094" s="0" t="n">
        <v>8</v>
      </c>
      <c r="E10094" s="0" t="n">
        <v>5</v>
      </c>
      <c r="F10094" s="0" t="n">
        <v>3</v>
      </c>
      <c r="G10094" s="4" t="n">
        <f aca="false">IF(ISNUMBER(F10094)=TRUE(),1,G10093+1)</f>
        <v>1</v>
      </c>
    </row>
    <row r="10095" customFormat="false" ht="13.5" hidden="false" customHeight="false" outlineLevel="0" collapsed="false">
      <c r="A10095" s="0" t="n">
        <f aca="false">IF(G10095=3,"",IF(ISNUMBER(C10095)=TRUE(),1,2))</f>
        <v>1</v>
      </c>
      <c r="B10095" s="0" t="str">
        <f aca="false">IF(F10095="","",IF(G10095=4,F10095,B10094))</f>
        <v>東岩槻４丁目</v>
      </c>
      <c r="C10095" s="0" t="n">
        <v>9</v>
      </c>
      <c r="D10095" s="0" t="n">
        <v>3</v>
      </c>
      <c r="E10095" s="0" t="n">
        <v>2</v>
      </c>
      <c r="F10095" s="0" t="n">
        <v>1</v>
      </c>
      <c r="G10095" s="4" t="n">
        <f aca="false">IF(ISNUMBER(F10095)=TRUE(),1,G10094+1)</f>
        <v>1</v>
      </c>
    </row>
    <row r="10096" customFormat="false" ht="13.5" hidden="false" customHeight="false" outlineLevel="0" collapsed="false">
      <c r="A10096" s="0" t="n">
        <f aca="false">IF(G10096=3,"",IF(ISNUMBER(C10096)=TRUE(),1,2))</f>
        <v>2</v>
      </c>
      <c r="B10096" s="0" t="str">
        <f aca="false">IF(F10096="","",IF(G10096=4,F10096,B10095))</f>
        <v>東岩槻４丁目</v>
      </c>
      <c r="C10096" s="3" t="s">
        <v>9</v>
      </c>
      <c r="D10096" s="0" t="n">
        <v>35</v>
      </c>
      <c r="E10096" s="0" t="n">
        <v>14</v>
      </c>
      <c r="F10096" s="0" t="n">
        <v>21</v>
      </c>
      <c r="G10096" s="4" t="n">
        <f aca="false">IF(ISNUMBER(F10096)=TRUE(),1,G10095+1)</f>
        <v>1</v>
      </c>
    </row>
    <row r="10097" customFormat="false" ht="13.5" hidden="false" customHeight="false" outlineLevel="0" collapsed="false">
      <c r="A10097" s="0" t="n">
        <f aca="false">IF(G10097=3,"",IF(ISNUMBER(C10097)=TRUE(),1,2))</f>
        <v>1</v>
      </c>
      <c r="B10097" s="0" t="str">
        <f aca="false">IF(F10097="","",IF(G10097=4,F10097,B10096))</f>
        <v>東岩槻４丁目</v>
      </c>
      <c r="C10097" s="0" t="n">
        <v>10</v>
      </c>
      <c r="D10097" s="0" t="n">
        <v>5</v>
      </c>
      <c r="E10097" s="0" t="n">
        <v>3</v>
      </c>
      <c r="F10097" s="0" t="n">
        <v>2</v>
      </c>
      <c r="G10097" s="4" t="n">
        <f aca="false">IF(ISNUMBER(F10097)=TRUE(),1,G10096+1)</f>
        <v>1</v>
      </c>
    </row>
    <row r="10098" customFormat="false" ht="13.5" hidden="false" customHeight="false" outlineLevel="0" collapsed="false">
      <c r="A10098" s="0" t="n">
        <f aca="false">IF(G10098=3,"",IF(ISNUMBER(C10098)=TRUE(),1,2))</f>
        <v>1</v>
      </c>
      <c r="B10098" s="0" t="str">
        <f aca="false">IF(F10098="","",IF(G10098=4,F10098,B10097))</f>
        <v>東岩槻４丁目</v>
      </c>
      <c r="C10098" s="0" t="n">
        <v>11</v>
      </c>
      <c r="D10098" s="0" t="n">
        <v>6</v>
      </c>
      <c r="E10098" s="0" t="n">
        <v>3</v>
      </c>
      <c r="F10098" s="0" t="n">
        <v>3</v>
      </c>
      <c r="G10098" s="4" t="n">
        <f aca="false">IF(ISNUMBER(F10098)=TRUE(),1,G10097+1)</f>
        <v>1</v>
      </c>
    </row>
    <row r="10099" customFormat="false" ht="13.5" hidden="false" customHeight="false" outlineLevel="0" collapsed="false">
      <c r="A10099" s="0" t="n">
        <f aca="false">IF(G10099=3,"",IF(ISNUMBER(C10099)=TRUE(),1,2))</f>
        <v>1</v>
      </c>
      <c r="B10099" s="0" t="str">
        <f aca="false">IF(F10099="","",IF(G10099=4,F10099,B10098))</f>
        <v>東岩槻４丁目</v>
      </c>
      <c r="C10099" s="0" t="n">
        <v>12</v>
      </c>
      <c r="D10099" s="0" t="n">
        <v>9</v>
      </c>
      <c r="E10099" s="0" t="n">
        <v>0</v>
      </c>
      <c r="F10099" s="0" t="n">
        <v>9</v>
      </c>
      <c r="G10099" s="4" t="n">
        <f aca="false">IF(ISNUMBER(F10099)=TRUE(),1,G10098+1)</f>
        <v>1</v>
      </c>
    </row>
    <row r="10100" customFormat="false" ht="13.5" hidden="false" customHeight="false" outlineLevel="0" collapsed="false">
      <c r="A10100" s="0" t="n">
        <f aca="false">IF(G10100=3,"",IF(ISNUMBER(C10100)=TRUE(),1,2))</f>
        <v>1</v>
      </c>
      <c r="B10100" s="0" t="str">
        <f aca="false">IF(F10100="","",IF(G10100=4,F10100,B10099))</f>
        <v>東岩槻４丁目</v>
      </c>
      <c r="C10100" s="0" t="n">
        <v>13</v>
      </c>
      <c r="D10100" s="0" t="n">
        <v>7</v>
      </c>
      <c r="E10100" s="0" t="n">
        <v>4</v>
      </c>
      <c r="F10100" s="0" t="n">
        <v>3</v>
      </c>
      <c r="G10100" s="4" t="n">
        <f aca="false">IF(ISNUMBER(F10100)=TRUE(),1,G10099+1)</f>
        <v>1</v>
      </c>
    </row>
    <row r="10101" customFormat="false" ht="13.5" hidden="false" customHeight="false" outlineLevel="0" collapsed="false">
      <c r="A10101" s="0" t="n">
        <f aca="false">IF(G10101=3,"",IF(ISNUMBER(C10101)=TRUE(),1,2))</f>
        <v>1</v>
      </c>
      <c r="B10101" s="0" t="str">
        <f aca="false">IF(F10101="","",IF(G10101=4,F10101,B10100))</f>
        <v>東岩槻４丁目</v>
      </c>
      <c r="C10101" s="0" t="n">
        <v>14</v>
      </c>
      <c r="D10101" s="0" t="n">
        <v>8</v>
      </c>
      <c r="E10101" s="0" t="n">
        <v>4</v>
      </c>
      <c r="F10101" s="0" t="n">
        <v>4</v>
      </c>
      <c r="G10101" s="4" t="n">
        <f aca="false">IF(ISNUMBER(F10101)=TRUE(),1,G10100+1)</f>
        <v>1</v>
      </c>
    </row>
    <row r="10102" customFormat="false" ht="13.5" hidden="false" customHeight="false" outlineLevel="0" collapsed="false">
      <c r="A10102" s="0" t="n">
        <f aca="false">IF(G10102=3,"",IF(ISNUMBER(C10102)=TRUE(),1,2))</f>
        <v>2</v>
      </c>
      <c r="B10102" s="0" t="str">
        <f aca="false">IF(F10102="","",IF(G10102=4,F10102,B10101))</f>
        <v>東岩槻４丁目</v>
      </c>
      <c r="C10102" s="3" t="s">
        <v>10</v>
      </c>
      <c r="D10102" s="0" t="n">
        <v>53</v>
      </c>
      <c r="E10102" s="0" t="n">
        <v>22</v>
      </c>
      <c r="F10102" s="0" t="n">
        <v>31</v>
      </c>
      <c r="G10102" s="4" t="n">
        <f aca="false">IF(ISNUMBER(F10102)=TRUE(),1,G10101+1)</f>
        <v>1</v>
      </c>
    </row>
    <row r="10103" customFormat="false" ht="13.5" hidden="false" customHeight="false" outlineLevel="0" collapsed="false">
      <c r="A10103" s="0" t="n">
        <f aca="false">IF(G10103=3,"",IF(ISNUMBER(C10103)=TRUE(),1,2))</f>
        <v>1</v>
      </c>
      <c r="B10103" s="0" t="str">
        <f aca="false">IF(F10103="","",IF(G10103=4,F10103,B10102))</f>
        <v>東岩槻４丁目</v>
      </c>
      <c r="C10103" s="0" t="n">
        <v>15</v>
      </c>
      <c r="D10103" s="0" t="n">
        <v>9</v>
      </c>
      <c r="E10103" s="0" t="n">
        <v>3</v>
      </c>
      <c r="F10103" s="0" t="n">
        <v>6</v>
      </c>
      <c r="G10103" s="4" t="n">
        <f aca="false">IF(ISNUMBER(F10103)=TRUE(),1,G10102+1)</f>
        <v>1</v>
      </c>
    </row>
    <row r="10104" customFormat="false" ht="13.5" hidden="false" customHeight="false" outlineLevel="0" collapsed="false">
      <c r="A10104" s="0" t="n">
        <f aca="false">IF(G10104=3,"",IF(ISNUMBER(C10104)=TRUE(),1,2))</f>
        <v>1</v>
      </c>
      <c r="B10104" s="0" t="str">
        <f aca="false">IF(F10104="","",IF(G10104=4,F10104,B10103))</f>
        <v>東岩槻４丁目</v>
      </c>
      <c r="C10104" s="0" t="n">
        <v>16</v>
      </c>
      <c r="D10104" s="0" t="n">
        <v>13</v>
      </c>
      <c r="E10104" s="0" t="n">
        <v>5</v>
      </c>
      <c r="F10104" s="0" t="n">
        <v>8</v>
      </c>
      <c r="G10104" s="4" t="n">
        <f aca="false">IF(ISNUMBER(F10104)=TRUE(),1,G10103+1)</f>
        <v>1</v>
      </c>
    </row>
    <row r="10105" customFormat="false" ht="13.5" hidden="false" customHeight="false" outlineLevel="0" collapsed="false">
      <c r="A10105" s="0" t="n">
        <f aca="false">IF(G10105=3,"",IF(ISNUMBER(C10105)=TRUE(),1,2))</f>
        <v>1</v>
      </c>
      <c r="B10105" s="0" t="str">
        <f aca="false">IF(F10105="","",IF(G10105=4,F10105,B10104))</f>
        <v>東岩槻４丁目</v>
      </c>
      <c r="C10105" s="0" t="n">
        <v>17</v>
      </c>
      <c r="D10105" s="0" t="n">
        <v>9</v>
      </c>
      <c r="E10105" s="0" t="n">
        <v>4</v>
      </c>
      <c r="F10105" s="0" t="n">
        <v>5</v>
      </c>
      <c r="G10105" s="4" t="n">
        <f aca="false">IF(ISNUMBER(F10105)=TRUE(),1,G10104+1)</f>
        <v>1</v>
      </c>
    </row>
    <row r="10106" customFormat="false" ht="13.5" hidden="false" customHeight="false" outlineLevel="0" collapsed="false">
      <c r="A10106" s="0" t="n">
        <f aca="false">IF(G10106=3,"",IF(ISNUMBER(C10106)=TRUE(),1,2))</f>
        <v>1</v>
      </c>
      <c r="B10106" s="0" t="str">
        <f aca="false">IF(F10106="","",IF(G10106=4,F10106,B10105))</f>
        <v>東岩槻４丁目</v>
      </c>
      <c r="C10106" s="0" t="n">
        <v>18</v>
      </c>
      <c r="D10106" s="0" t="n">
        <v>9</v>
      </c>
      <c r="E10106" s="0" t="n">
        <v>5</v>
      </c>
      <c r="F10106" s="0" t="n">
        <v>4</v>
      </c>
      <c r="G10106" s="4" t="n">
        <f aca="false">IF(ISNUMBER(F10106)=TRUE(),1,G10105+1)</f>
        <v>1</v>
      </c>
    </row>
    <row r="10107" customFormat="false" ht="13.5" hidden="false" customHeight="false" outlineLevel="0" collapsed="false">
      <c r="A10107" s="0" t="n">
        <f aca="false">IF(G10107=3,"",IF(ISNUMBER(C10107)=TRUE(),1,2))</f>
        <v>1</v>
      </c>
      <c r="B10107" s="0" t="str">
        <f aca="false">IF(F10107="","",IF(G10107=4,F10107,B10106))</f>
        <v>東岩槻４丁目</v>
      </c>
      <c r="C10107" s="0" t="n">
        <v>19</v>
      </c>
      <c r="D10107" s="0" t="n">
        <v>13</v>
      </c>
      <c r="E10107" s="0" t="n">
        <v>5</v>
      </c>
      <c r="F10107" s="0" t="n">
        <v>8</v>
      </c>
      <c r="G10107" s="4" t="n">
        <f aca="false">IF(ISNUMBER(F10107)=TRUE(),1,G10106+1)</f>
        <v>1</v>
      </c>
    </row>
    <row r="10108" customFormat="false" ht="13.5" hidden="false" customHeight="false" outlineLevel="0" collapsed="false">
      <c r="A10108" s="0" t="n">
        <f aca="false">IF(G10108=3,"",IF(ISNUMBER(C10108)=TRUE(),1,2))</f>
        <v>2</v>
      </c>
      <c r="B10108" s="0" t="str">
        <f aca="false">IF(F10108="","",IF(G10108=4,F10108,B10107))</f>
        <v>東岩槻４丁目</v>
      </c>
      <c r="C10108" s="3" t="s">
        <v>11</v>
      </c>
      <c r="D10108" s="0" t="n">
        <v>64</v>
      </c>
      <c r="E10108" s="0" t="n">
        <v>26</v>
      </c>
      <c r="F10108" s="0" t="n">
        <v>38</v>
      </c>
      <c r="G10108" s="4" t="n">
        <f aca="false">IF(ISNUMBER(F10108)=TRUE(),1,G10107+1)</f>
        <v>1</v>
      </c>
    </row>
    <row r="10109" customFormat="false" ht="13.5" hidden="false" customHeight="false" outlineLevel="0" collapsed="false">
      <c r="A10109" s="0" t="n">
        <f aca="false">IF(G10109=3,"",IF(ISNUMBER(C10109)=TRUE(),1,2))</f>
        <v>1</v>
      </c>
      <c r="B10109" s="0" t="str">
        <f aca="false">IF(F10109="","",IF(G10109=4,F10109,B10108))</f>
        <v>東岩槻４丁目</v>
      </c>
      <c r="C10109" s="0" t="n">
        <v>20</v>
      </c>
      <c r="D10109" s="0" t="n">
        <v>15</v>
      </c>
      <c r="E10109" s="0" t="n">
        <v>4</v>
      </c>
      <c r="F10109" s="0" t="n">
        <v>11</v>
      </c>
      <c r="G10109" s="4" t="n">
        <f aca="false">IF(ISNUMBER(F10109)=TRUE(),1,G10108+1)</f>
        <v>1</v>
      </c>
    </row>
    <row r="10110" customFormat="false" ht="13.5" hidden="false" customHeight="false" outlineLevel="0" collapsed="false">
      <c r="A10110" s="0" t="n">
        <f aca="false">IF(G10110=3,"",IF(ISNUMBER(C10110)=TRUE(),1,2))</f>
        <v>1</v>
      </c>
      <c r="B10110" s="0" t="str">
        <f aca="false">IF(F10110="","",IF(G10110=4,F10110,B10109))</f>
        <v>東岩槻４丁目</v>
      </c>
      <c r="C10110" s="0" t="n">
        <v>21</v>
      </c>
      <c r="D10110" s="0" t="n">
        <v>15</v>
      </c>
      <c r="E10110" s="0" t="n">
        <v>5</v>
      </c>
      <c r="F10110" s="0" t="n">
        <v>10</v>
      </c>
      <c r="G10110" s="4" t="n">
        <f aca="false">IF(ISNUMBER(F10110)=TRUE(),1,G10109+1)</f>
        <v>1</v>
      </c>
    </row>
    <row r="10111" customFormat="false" ht="13.5" hidden="false" customHeight="false" outlineLevel="0" collapsed="false">
      <c r="A10111" s="0" t="n">
        <f aca="false">IF(G10111=3,"",IF(ISNUMBER(C10111)=TRUE(),1,2))</f>
        <v>1</v>
      </c>
      <c r="B10111" s="0" t="str">
        <f aca="false">IF(F10111="","",IF(G10111=4,F10111,B10110))</f>
        <v>東岩槻４丁目</v>
      </c>
      <c r="C10111" s="0" t="n">
        <v>22</v>
      </c>
      <c r="D10111" s="0" t="n">
        <v>9</v>
      </c>
      <c r="E10111" s="0" t="n">
        <v>7</v>
      </c>
      <c r="F10111" s="0" t="n">
        <v>2</v>
      </c>
      <c r="G10111" s="4" t="n">
        <f aca="false">IF(ISNUMBER(F10111)=TRUE(),1,G10110+1)</f>
        <v>1</v>
      </c>
    </row>
    <row r="10112" customFormat="false" ht="13.5" hidden="false" customHeight="false" outlineLevel="0" collapsed="false">
      <c r="A10112" s="0" t="n">
        <f aca="false">IF(G10112=3,"",IF(ISNUMBER(C10112)=TRUE(),1,2))</f>
        <v>1</v>
      </c>
      <c r="B10112" s="0" t="str">
        <f aca="false">IF(F10112="","",IF(G10112=4,F10112,B10111))</f>
        <v>東岩槻４丁目</v>
      </c>
      <c r="C10112" s="0" t="n">
        <v>23</v>
      </c>
      <c r="D10112" s="0" t="n">
        <v>11</v>
      </c>
      <c r="E10112" s="0" t="n">
        <v>6</v>
      </c>
      <c r="F10112" s="0" t="n">
        <v>5</v>
      </c>
      <c r="G10112" s="4" t="n">
        <f aca="false">IF(ISNUMBER(F10112)=TRUE(),1,G10111+1)</f>
        <v>1</v>
      </c>
    </row>
    <row r="10113" customFormat="false" ht="13.5" hidden="false" customHeight="false" outlineLevel="0" collapsed="false">
      <c r="A10113" s="0" t="n">
        <f aca="false">IF(G10113=3,"",IF(ISNUMBER(C10113)=TRUE(),1,2))</f>
        <v>1</v>
      </c>
      <c r="B10113" s="0" t="str">
        <f aca="false">IF(F10113="","",IF(G10113=4,F10113,B10112))</f>
        <v>東岩槻４丁目</v>
      </c>
      <c r="C10113" s="0" t="n">
        <v>24</v>
      </c>
      <c r="D10113" s="0" t="n">
        <v>14</v>
      </c>
      <c r="E10113" s="0" t="n">
        <v>4</v>
      </c>
      <c r="F10113" s="0" t="n">
        <v>10</v>
      </c>
      <c r="G10113" s="4" t="n">
        <f aca="false">IF(ISNUMBER(F10113)=TRUE(),1,G10112+1)</f>
        <v>1</v>
      </c>
    </row>
    <row r="10114" customFormat="false" ht="13.5" hidden="false" customHeight="false" outlineLevel="0" collapsed="false">
      <c r="A10114" s="0" t="n">
        <f aca="false">IF(G10114=3,"",IF(ISNUMBER(C10114)=TRUE(),1,2))</f>
        <v>2</v>
      </c>
      <c r="B10114" s="0" t="str">
        <f aca="false">IF(F10114="","",IF(G10114=4,F10114,B10113))</f>
        <v>東岩槻４丁目</v>
      </c>
      <c r="C10114" s="3" t="s">
        <v>12</v>
      </c>
      <c r="D10114" s="0" t="n">
        <v>65</v>
      </c>
      <c r="E10114" s="0" t="n">
        <v>39</v>
      </c>
      <c r="F10114" s="0" t="n">
        <v>26</v>
      </c>
      <c r="G10114" s="4" t="n">
        <f aca="false">IF(ISNUMBER(F10114)=TRUE(),1,G10113+1)</f>
        <v>1</v>
      </c>
    </row>
    <row r="10115" customFormat="false" ht="13.5" hidden="false" customHeight="false" outlineLevel="0" collapsed="false">
      <c r="A10115" s="0" t="n">
        <f aca="false">IF(G10115=3,"",IF(ISNUMBER(C10115)=TRUE(),1,2))</f>
        <v>1</v>
      </c>
      <c r="B10115" s="0" t="str">
        <f aca="false">IF(F10115="","",IF(G10115=4,F10115,B10114))</f>
        <v>東岩槻４丁目</v>
      </c>
      <c r="C10115" s="0" t="n">
        <v>25</v>
      </c>
      <c r="D10115" s="0" t="n">
        <v>14</v>
      </c>
      <c r="E10115" s="0" t="n">
        <v>8</v>
      </c>
      <c r="F10115" s="0" t="n">
        <v>6</v>
      </c>
      <c r="G10115" s="4" t="n">
        <f aca="false">IF(ISNUMBER(F10115)=TRUE(),1,G10114+1)</f>
        <v>1</v>
      </c>
    </row>
    <row r="10116" customFormat="false" ht="13.5" hidden="false" customHeight="false" outlineLevel="0" collapsed="false">
      <c r="A10116" s="0" t="n">
        <f aca="false">IF(G10116=3,"",IF(ISNUMBER(C10116)=TRUE(),1,2))</f>
        <v>1</v>
      </c>
      <c r="B10116" s="0" t="str">
        <f aca="false">IF(F10116="","",IF(G10116=4,F10116,B10115))</f>
        <v>東岩槻４丁目</v>
      </c>
      <c r="C10116" s="0" t="n">
        <v>26</v>
      </c>
      <c r="D10116" s="0" t="n">
        <v>17</v>
      </c>
      <c r="E10116" s="0" t="n">
        <v>9</v>
      </c>
      <c r="F10116" s="0" t="n">
        <v>8</v>
      </c>
      <c r="G10116" s="4" t="n">
        <f aca="false">IF(ISNUMBER(F10116)=TRUE(),1,G10115+1)</f>
        <v>1</v>
      </c>
    </row>
    <row r="10117" customFormat="false" ht="13.5" hidden="false" customHeight="false" outlineLevel="0" collapsed="false">
      <c r="A10117" s="0" t="n">
        <f aca="false">IF(G10117=3,"",IF(ISNUMBER(C10117)=TRUE(),1,2))</f>
        <v>1</v>
      </c>
      <c r="B10117" s="0" t="str">
        <f aca="false">IF(F10117="","",IF(G10117=4,F10117,B10116))</f>
        <v>東岩槻４丁目</v>
      </c>
      <c r="C10117" s="0" t="n">
        <v>27</v>
      </c>
      <c r="D10117" s="0" t="n">
        <v>11</v>
      </c>
      <c r="E10117" s="0" t="n">
        <v>6</v>
      </c>
      <c r="F10117" s="0" t="n">
        <v>5</v>
      </c>
      <c r="G10117" s="4" t="n">
        <f aca="false">IF(ISNUMBER(F10117)=TRUE(),1,G10116+1)</f>
        <v>1</v>
      </c>
    </row>
    <row r="10118" customFormat="false" ht="13.5" hidden="false" customHeight="false" outlineLevel="0" collapsed="false">
      <c r="A10118" s="0" t="n">
        <f aca="false">IF(G10118=3,"",IF(ISNUMBER(C10118)=TRUE(),1,2))</f>
        <v>1</v>
      </c>
      <c r="B10118" s="0" t="str">
        <f aca="false">IF(F10118="","",IF(G10118=4,F10118,B10117))</f>
        <v>東岩槻４丁目</v>
      </c>
      <c r="C10118" s="0" t="n">
        <v>28</v>
      </c>
      <c r="D10118" s="0" t="n">
        <v>12</v>
      </c>
      <c r="E10118" s="0" t="n">
        <v>11</v>
      </c>
      <c r="F10118" s="0" t="n">
        <v>1</v>
      </c>
      <c r="G10118" s="4" t="n">
        <f aca="false">IF(ISNUMBER(F10118)=TRUE(),1,G10117+1)</f>
        <v>1</v>
      </c>
    </row>
    <row r="10119" customFormat="false" ht="13.5" hidden="false" customHeight="false" outlineLevel="0" collapsed="false">
      <c r="A10119" s="0" t="n">
        <f aca="false">IF(G10119=3,"",IF(ISNUMBER(C10119)=TRUE(),1,2))</f>
        <v>1</v>
      </c>
      <c r="B10119" s="0" t="str">
        <f aca="false">IF(F10119="","",IF(G10119=4,F10119,B10118))</f>
        <v>東岩槻４丁目</v>
      </c>
      <c r="C10119" s="0" t="n">
        <v>29</v>
      </c>
      <c r="D10119" s="0" t="n">
        <v>11</v>
      </c>
      <c r="E10119" s="0" t="n">
        <v>5</v>
      </c>
      <c r="F10119" s="0" t="n">
        <v>6</v>
      </c>
      <c r="G10119" s="4" t="n">
        <f aca="false">IF(ISNUMBER(F10119)=TRUE(),1,G10118+1)</f>
        <v>1</v>
      </c>
    </row>
    <row r="10120" customFormat="false" ht="13.5" hidden="false" customHeight="false" outlineLevel="0" collapsed="false">
      <c r="A10120" s="0" t="n">
        <f aca="false">IF(G10120=3,"",IF(ISNUMBER(C10120)=TRUE(),1,2))</f>
        <v>2</v>
      </c>
      <c r="B10120" s="0" t="str">
        <f aca="false">IF(F10120="","",IF(G10120=4,F10120,B10119))</f>
        <v>東岩槻４丁目</v>
      </c>
      <c r="C10120" s="3" t="s">
        <v>13</v>
      </c>
      <c r="D10120" s="0" t="n">
        <v>75</v>
      </c>
      <c r="E10120" s="0" t="n">
        <v>35</v>
      </c>
      <c r="F10120" s="0" t="n">
        <v>40</v>
      </c>
      <c r="G10120" s="4" t="n">
        <f aca="false">IF(ISNUMBER(F10120)=TRUE(),1,G10119+1)</f>
        <v>1</v>
      </c>
    </row>
    <row r="10121" customFormat="false" ht="13.5" hidden="false" customHeight="false" outlineLevel="0" collapsed="false">
      <c r="A10121" s="0" t="n">
        <f aca="false">IF(G10121=3,"",IF(ISNUMBER(C10121)=TRUE(),1,2))</f>
        <v>1</v>
      </c>
      <c r="B10121" s="0" t="str">
        <f aca="false">IF(F10121="","",IF(G10121=4,F10121,B10120))</f>
        <v>東岩槻４丁目</v>
      </c>
      <c r="C10121" s="0" t="n">
        <v>30</v>
      </c>
      <c r="D10121" s="0" t="n">
        <v>9</v>
      </c>
      <c r="E10121" s="0" t="n">
        <v>4</v>
      </c>
      <c r="F10121" s="0" t="n">
        <v>5</v>
      </c>
      <c r="G10121" s="4" t="n">
        <f aca="false">IF(ISNUMBER(F10121)=TRUE(),1,G10120+1)</f>
        <v>1</v>
      </c>
    </row>
    <row r="10122" customFormat="false" ht="13.5" hidden="false" customHeight="false" outlineLevel="0" collapsed="false">
      <c r="A10122" s="0" t="n">
        <f aca="false">IF(G10122=3,"",IF(ISNUMBER(C10122)=TRUE(),1,2))</f>
        <v>1</v>
      </c>
      <c r="B10122" s="0" t="str">
        <f aca="false">IF(F10122="","",IF(G10122=4,F10122,B10121))</f>
        <v>東岩槻４丁目</v>
      </c>
      <c r="C10122" s="0" t="n">
        <v>31</v>
      </c>
      <c r="D10122" s="0" t="n">
        <v>18</v>
      </c>
      <c r="E10122" s="0" t="n">
        <v>8</v>
      </c>
      <c r="F10122" s="0" t="n">
        <v>10</v>
      </c>
      <c r="G10122" s="4" t="n">
        <f aca="false">IF(ISNUMBER(F10122)=TRUE(),1,G10121+1)</f>
        <v>1</v>
      </c>
    </row>
    <row r="10123" customFormat="false" ht="13.5" hidden="false" customHeight="false" outlineLevel="0" collapsed="false">
      <c r="A10123" s="0" t="n">
        <f aca="false">IF(G10123=3,"",IF(ISNUMBER(C10123)=TRUE(),1,2))</f>
        <v>1</v>
      </c>
      <c r="B10123" s="0" t="str">
        <f aca="false">IF(F10123="","",IF(G10123=4,F10123,B10122))</f>
        <v>東岩槻４丁目</v>
      </c>
      <c r="C10123" s="0" t="n">
        <v>32</v>
      </c>
      <c r="D10123" s="0" t="n">
        <v>23</v>
      </c>
      <c r="E10123" s="0" t="n">
        <v>9</v>
      </c>
      <c r="F10123" s="0" t="n">
        <v>14</v>
      </c>
      <c r="G10123" s="4" t="n">
        <f aca="false">IF(ISNUMBER(F10123)=TRUE(),1,G10122+1)</f>
        <v>1</v>
      </c>
    </row>
    <row r="10124" customFormat="false" ht="13.5" hidden="false" customHeight="false" outlineLevel="0" collapsed="false">
      <c r="A10124" s="0" t="n">
        <f aca="false">IF(G10124=3,"",IF(ISNUMBER(C10124)=TRUE(),1,2))</f>
        <v>1</v>
      </c>
      <c r="B10124" s="0" t="str">
        <f aca="false">IF(F10124="","",IF(G10124=4,F10124,B10123))</f>
        <v>東岩槻４丁目</v>
      </c>
      <c r="C10124" s="0" t="n">
        <v>33</v>
      </c>
      <c r="D10124" s="0" t="n">
        <v>14</v>
      </c>
      <c r="E10124" s="0" t="n">
        <v>7</v>
      </c>
      <c r="F10124" s="0" t="n">
        <v>7</v>
      </c>
      <c r="G10124" s="4" t="n">
        <f aca="false">IF(ISNUMBER(F10124)=TRUE(),1,G10123+1)</f>
        <v>1</v>
      </c>
    </row>
    <row r="10125" customFormat="false" ht="13.5" hidden="false" customHeight="false" outlineLevel="0" collapsed="false">
      <c r="A10125" s="0" t="n">
        <f aca="false">IF(G10125=3,"",IF(ISNUMBER(C10125)=TRUE(),1,2))</f>
        <v>1</v>
      </c>
      <c r="B10125" s="0" t="str">
        <f aca="false">IF(F10125="","",IF(G10125=4,F10125,B10124))</f>
        <v>東岩槻４丁目</v>
      </c>
      <c r="C10125" s="0" t="n">
        <v>34</v>
      </c>
      <c r="D10125" s="0" t="n">
        <v>11</v>
      </c>
      <c r="E10125" s="0" t="n">
        <v>7</v>
      </c>
      <c r="F10125" s="0" t="n">
        <v>4</v>
      </c>
      <c r="G10125" s="4" t="n">
        <f aca="false">IF(ISNUMBER(F10125)=TRUE(),1,G10124+1)</f>
        <v>1</v>
      </c>
    </row>
    <row r="10126" customFormat="false" ht="13.5" hidden="false" customHeight="false" outlineLevel="0" collapsed="false">
      <c r="A10126" s="0" t="n">
        <f aca="false">IF(G10126=3,"",IF(ISNUMBER(C10126)=TRUE(),1,2))</f>
        <v>2</v>
      </c>
      <c r="B10126" s="0" t="str">
        <f aca="false">IF(F10126="","",IF(G10126=4,F10126,B10125))</f>
        <v>東岩槻４丁目</v>
      </c>
      <c r="C10126" s="3" t="s">
        <v>14</v>
      </c>
      <c r="D10126" s="0" t="n">
        <v>89</v>
      </c>
      <c r="E10126" s="0" t="n">
        <v>53</v>
      </c>
      <c r="F10126" s="0" t="n">
        <v>36</v>
      </c>
      <c r="G10126" s="4" t="n">
        <f aca="false">IF(ISNUMBER(F10126)=TRUE(),1,G10125+1)</f>
        <v>1</v>
      </c>
    </row>
    <row r="10127" customFormat="false" ht="13.5" hidden="false" customHeight="false" outlineLevel="0" collapsed="false">
      <c r="A10127" s="0" t="n">
        <f aca="false">IF(G10127=3,"",IF(ISNUMBER(C10127)=TRUE(),1,2))</f>
        <v>1</v>
      </c>
      <c r="B10127" s="0" t="str">
        <f aca="false">IF(F10127="","",IF(G10127=4,F10127,B10126))</f>
        <v>東岩槻４丁目</v>
      </c>
      <c r="C10127" s="0" t="n">
        <v>35</v>
      </c>
      <c r="D10127" s="0" t="n">
        <v>17</v>
      </c>
      <c r="E10127" s="0" t="n">
        <v>8</v>
      </c>
      <c r="F10127" s="0" t="n">
        <v>9</v>
      </c>
      <c r="G10127" s="4" t="n">
        <f aca="false">IF(ISNUMBER(F10127)=TRUE(),1,G10126+1)</f>
        <v>1</v>
      </c>
    </row>
    <row r="10128" customFormat="false" ht="13.5" hidden="false" customHeight="false" outlineLevel="0" collapsed="false">
      <c r="A10128" s="0" t="n">
        <f aca="false">IF(G10128=3,"",IF(ISNUMBER(C10128)=TRUE(),1,2))</f>
        <v>1</v>
      </c>
      <c r="B10128" s="0" t="str">
        <f aca="false">IF(F10128="","",IF(G10128=4,F10128,B10127))</f>
        <v>東岩槻４丁目</v>
      </c>
      <c r="C10128" s="0" t="n">
        <v>36</v>
      </c>
      <c r="D10128" s="0" t="n">
        <v>16</v>
      </c>
      <c r="E10128" s="0" t="n">
        <v>9</v>
      </c>
      <c r="F10128" s="0" t="n">
        <v>7</v>
      </c>
      <c r="G10128" s="4" t="n">
        <f aca="false">IF(ISNUMBER(F10128)=TRUE(),1,G10127+1)</f>
        <v>1</v>
      </c>
    </row>
    <row r="10129" customFormat="false" ht="13.5" hidden="false" customHeight="false" outlineLevel="0" collapsed="false">
      <c r="A10129" s="0" t="n">
        <f aca="false">IF(G10129=3,"",IF(ISNUMBER(C10129)=TRUE(),1,2))</f>
        <v>1</v>
      </c>
      <c r="B10129" s="0" t="str">
        <f aca="false">IF(F10129="","",IF(G10129=4,F10129,B10128))</f>
        <v>東岩槻４丁目</v>
      </c>
      <c r="C10129" s="0" t="n">
        <v>37</v>
      </c>
      <c r="D10129" s="0" t="n">
        <v>21</v>
      </c>
      <c r="E10129" s="0" t="n">
        <v>15</v>
      </c>
      <c r="F10129" s="0" t="n">
        <v>6</v>
      </c>
      <c r="G10129" s="4" t="n">
        <f aca="false">IF(ISNUMBER(F10129)=TRUE(),1,G10128+1)</f>
        <v>1</v>
      </c>
    </row>
    <row r="10130" customFormat="false" ht="13.5" hidden="false" customHeight="false" outlineLevel="0" collapsed="false">
      <c r="A10130" s="0" t="n">
        <f aca="false">IF(G10130=3,"",IF(ISNUMBER(C10130)=TRUE(),1,2))</f>
        <v>1</v>
      </c>
      <c r="B10130" s="0" t="str">
        <f aca="false">IF(F10130="","",IF(G10130=4,F10130,B10129))</f>
        <v>東岩槻４丁目</v>
      </c>
      <c r="C10130" s="0" t="n">
        <v>38</v>
      </c>
      <c r="D10130" s="0" t="n">
        <v>15</v>
      </c>
      <c r="E10130" s="0" t="n">
        <v>11</v>
      </c>
      <c r="F10130" s="0" t="n">
        <v>4</v>
      </c>
      <c r="G10130" s="4" t="n">
        <f aca="false">IF(ISNUMBER(F10130)=TRUE(),1,G10129+1)</f>
        <v>1</v>
      </c>
    </row>
    <row r="10131" customFormat="false" ht="13.5" hidden="false" customHeight="false" outlineLevel="0" collapsed="false">
      <c r="A10131" s="0" t="n">
        <f aca="false">IF(G10131=3,"",IF(ISNUMBER(C10131)=TRUE(),1,2))</f>
        <v>1</v>
      </c>
      <c r="B10131" s="0" t="str">
        <f aca="false">IF(F10131="","",IF(G10131=4,F10131,B10130))</f>
        <v>東岩槻４丁目</v>
      </c>
      <c r="C10131" s="0" t="n">
        <v>39</v>
      </c>
      <c r="D10131" s="0" t="n">
        <v>20</v>
      </c>
      <c r="E10131" s="0" t="n">
        <v>10</v>
      </c>
      <c r="F10131" s="0" t="n">
        <v>10</v>
      </c>
      <c r="G10131" s="4" t="n">
        <f aca="false">IF(ISNUMBER(F10131)=TRUE(),1,G10130+1)</f>
        <v>1</v>
      </c>
    </row>
    <row r="10132" customFormat="false" ht="13.5" hidden="false" customHeight="false" outlineLevel="0" collapsed="false">
      <c r="A10132" s="0" t="n">
        <f aca="false">IF(G10132=3,"",IF(ISNUMBER(C10132)=TRUE(),1,2))</f>
        <v>2</v>
      </c>
      <c r="B10132" s="0" t="str">
        <f aca="false">IF(F10132="","",IF(G10132=4,F10132,B10131))</f>
        <v>東岩槻４丁目</v>
      </c>
      <c r="C10132" s="3" t="s">
        <v>15</v>
      </c>
      <c r="D10132" s="0" t="n">
        <v>109</v>
      </c>
      <c r="E10132" s="0" t="n">
        <v>58</v>
      </c>
      <c r="F10132" s="0" t="n">
        <v>51</v>
      </c>
      <c r="G10132" s="4" t="n">
        <f aca="false">IF(ISNUMBER(F10132)=TRUE(),1,G10131+1)</f>
        <v>1</v>
      </c>
    </row>
    <row r="10133" customFormat="false" ht="13.5" hidden="false" customHeight="false" outlineLevel="0" collapsed="false">
      <c r="A10133" s="0" t="n">
        <f aca="false">IF(G10133=3,"",IF(ISNUMBER(C10133)=TRUE(),1,2))</f>
        <v>1</v>
      </c>
      <c r="B10133" s="0" t="str">
        <f aca="false">IF(F10133="","",IF(G10133=4,F10133,B10132))</f>
        <v>東岩槻４丁目</v>
      </c>
      <c r="C10133" s="0" t="n">
        <v>40</v>
      </c>
      <c r="D10133" s="0" t="n">
        <v>14</v>
      </c>
      <c r="E10133" s="0" t="n">
        <v>4</v>
      </c>
      <c r="F10133" s="0" t="n">
        <v>10</v>
      </c>
      <c r="G10133" s="4" t="n">
        <f aca="false">IF(ISNUMBER(F10133)=TRUE(),1,G10132+1)</f>
        <v>1</v>
      </c>
    </row>
    <row r="10134" customFormat="false" ht="13.5" hidden="false" customHeight="false" outlineLevel="0" collapsed="false">
      <c r="A10134" s="0" t="n">
        <f aca="false">IF(G10134=3,"",IF(ISNUMBER(C10134)=TRUE(),1,2))</f>
        <v>1</v>
      </c>
      <c r="B10134" s="0" t="str">
        <f aca="false">IF(F10134="","",IF(G10134=4,F10134,B10133))</f>
        <v>東岩槻４丁目</v>
      </c>
      <c r="C10134" s="0" t="n">
        <v>41</v>
      </c>
      <c r="D10134" s="0" t="n">
        <v>29</v>
      </c>
      <c r="E10134" s="0" t="n">
        <v>13</v>
      </c>
      <c r="F10134" s="0" t="n">
        <v>16</v>
      </c>
      <c r="G10134" s="4" t="n">
        <f aca="false">IF(ISNUMBER(F10134)=TRUE(),1,G10133+1)</f>
        <v>1</v>
      </c>
    </row>
    <row r="10135" customFormat="false" ht="13.5" hidden="false" customHeight="false" outlineLevel="0" collapsed="false">
      <c r="A10135" s="0" t="n">
        <f aca="false">IF(G10135=3,"",IF(ISNUMBER(C10135)=TRUE(),1,2))</f>
        <v>1</v>
      </c>
      <c r="B10135" s="0" t="str">
        <f aca="false">IF(F10135="","",IF(G10135=4,F10135,B10134))</f>
        <v>東岩槻４丁目</v>
      </c>
      <c r="C10135" s="0" t="n">
        <v>42</v>
      </c>
      <c r="D10135" s="0" t="n">
        <v>22</v>
      </c>
      <c r="E10135" s="0" t="n">
        <v>9</v>
      </c>
      <c r="F10135" s="0" t="n">
        <v>13</v>
      </c>
      <c r="G10135" s="4" t="n">
        <f aca="false">IF(ISNUMBER(F10135)=TRUE(),1,G10134+1)</f>
        <v>1</v>
      </c>
    </row>
    <row r="10136" customFormat="false" ht="13.5" hidden="false" customHeight="false" outlineLevel="0" collapsed="false">
      <c r="A10136" s="0" t="n">
        <f aca="false">IF(G10136=3,"",IF(ISNUMBER(C10136)=TRUE(),1,2))</f>
        <v>1</v>
      </c>
      <c r="B10136" s="0" t="str">
        <f aca="false">IF(F10136="","",IF(G10136=4,F10136,B10135))</f>
        <v>東岩槻４丁目</v>
      </c>
      <c r="C10136" s="0" t="n">
        <v>43</v>
      </c>
      <c r="D10136" s="0" t="n">
        <v>22</v>
      </c>
      <c r="E10136" s="0" t="n">
        <v>15</v>
      </c>
      <c r="F10136" s="0" t="n">
        <v>7</v>
      </c>
      <c r="G10136" s="4" t="n">
        <f aca="false">IF(ISNUMBER(F10136)=TRUE(),1,G10135+1)</f>
        <v>1</v>
      </c>
    </row>
    <row r="10137" customFormat="false" ht="13.5" hidden="false" customHeight="false" outlineLevel="0" collapsed="false">
      <c r="A10137" s="0" t="n">
        <f aca="false">IF(G10137=3,"",IF(ISNUMBER(C10137)=TRUE(),1,2))</f>
        <v>1</v>
      </c>
      <c r="B10137" s="0" t="str">
        <f aca="false">IF(F10137="","",IF(G10137=4,F10137,B10136))</f>
        <v>東岩槻４丁目</v>
      </c>
      <c r="C10137" s="0" t="n">
        <v>44</v>
      </c>
      <c r="D10137" s="0" t="n">
        <v>22</v>
      </c>
      <c r="E10137" s="0" t="n">
        <v>17</v>
      </c>
      <c r="F10137" s="0" t="n">
        <v>5</v>
      </c>
      <c r="G10137" s="4" t="n">
        <f aca="false">IF(ISNUMBER(F10137)=TRUE(),1,G10136+1)</f>
        <v>1</v>
      </c>
    </row>
    <row r="10138" customFormat="false" ht="13.5" hidden="false" customHeight="false" outlineLevel="0" collapsed="false">
      <c r="A10138" s="0" t="n">
        <f aca="false">IF(G10138=3,"",IF(ISNUMBER(C10138)=TRUE(),1,2))</f>
        <v>2</v>
      </c>
      <c r="B10138" s="0" t="str">
        <f aca="false">IF(F10138="","",IF(G10138=4,F10138,B10137))</f>
        <v>東岩槻４丁目</v>
      </c>
      <c r="C10138" s="3" t="s">
        <v>16</v>
      </c>
      <c r="D10138" s="0" t="n">
        <v>79</v>
      </c>
      <c r="E10138" s="0" t="n">
        <v>45</v>
      </c>
      <c r="F10138" s="0" t="n">
        <v>34</v>
      </c>
      <c r="G10138" s="4" t="n">
        <f aca="false">IF(ISNUMBER(F10138)=TRUE(),1,G10137+1)</f>
        <v>1</v>
      </c>
    </row>
    <row r="10139" customFormat="false" ht="13.5" hidden="false" customHeight="false" outlineLevel="0" collapsed="false">
      <c r="A10139" s="0" t="n">
        <f aca="false">IF(G10139=3,"",IF(ISNUMBER(C10139)=TRUE(),1,2))</f>
        <v>1</v>
      </c>
      <c r="B10139" s="0" t="str">
        <f aca="false">IF(F10139="","",IF(G10139=4,F10139,B10138))</f>
        <v>東岩槻４丁目</v>
      </c>
      <c r="C10139" s="0" t="n">
        <v>45</v>
      </c>
      <c r="D10139" s="0" t="n">
        <v>26</v>
      </c>
      <c r="E10139" s="0" t="n">
        <v>11</v>
      </c>
      <c r="F10139" s="0" t="n">
        <v>15</v>
      </c>
      <c r="G10139" s="4" t="n">
        <f aca="false">IF(ISNUMBER(F10139)=TRUE(),1,G10138+1)</f>
        <v>1</v>
      </c>
    </row>
    <row r="10140" customFormat="false" ht="13.5" hidden="false" customHeight="false" outlineLevel="0" collapsed="false">
      <c r="A10140" s="0" t="n">
        <f aca="false">IF(G10140=3,"",IF(ISNUMBER(C10140)=TRUE(),1,2))</f>
        <v>1</v>
      </c>
      <c r="B10140" s="0" t="str">
        <f aca="false">IF(F10140="","",IF(G10140=4,F10140,B10139))</f>
        <v>東岩槻４丁目</v>
      </c>
      <c r="C10140" s="0" t="n">
        <v>46</v>
      </c>
      <c r="D10140" s="0" t="n">
        <v>9</v>
      </c>
      <c r="E10140" s="0" t="n">
        <v>7</v>
      </c>
      <c r="F10140" s="0" t="n">
        <v>2</v>
      </c>
      <c r="G10140" s="4" t="n">
        <f aca="false">IF(ISNUMBER(F10140)=TRUE(),1,G10139+1)</f>
        <v>1</v>
      </c>
    </row>
    <row r="10141" customFormat="false" ht="13.5" hidden="false" customHeight="false" outlineLevel="0" collapsed="false">
      <c r="A10141" s="0" t="n">
        <f aca="false">IF(G10141=3,"",IF(ISNUMBER(C10141)=TRUE(),1,2))</f>
        <v>1</v>
      </c>
      <c r="B10141" s="0" t="str">
        <f aca="false">IF(F10141="","",IF(G10141=4,F10141,B10140))</f>
        <v>東岩槻４丁目</v>
      </c>
      <c r="C10141" s="0" t="n">
        <v>47</v>
      </c>
      <c r="D10141" s="0" t="n">
        <v>17</v>
      </c>
      <c r="E10141" s="0" t="n">
        <v>10</v>
      </c>
      <c r="F10141" s="0" t="n">
        <v>7</v>
      </c>
      <c r="G10141" s="4" t="n">
        <f aca="false">IF(ISNUMBER(F10141)=TRUE(),1,G10140+1)</f>
        <v>1</v>
      </c>
    </row>
    <row r="10142" customFormat="false" ht="13.5" hidden="false" customHeight="false" outlineLevel="0" collapsed="false">
      <c r="A10142" s="0" t="n">
        <f aca="false">IF(G10142=3,"",IF(ISNUMBER(C10142)=TRUE(),1,2))</f>
        <v>1</v>
      </c>
      <c r="B10142" s="0" t="str">
        <f aca="false">IF(F10142="","",IF(G10142=4,F10142,B10141))</f>
        <v>東岩槻４丁目</v>
      </c>
      <c r="C10142" s="0" t="n">
        <v>48</v>
      </c>
      <c r="D10142" s="0" t="n">
        <v>18</v>
      </c>
      <c r="E10142" s="0" t="n">
        <v>12</v>
      </c>
      <c r="F10142" s="0" t="n">
        <v>6</v>
      </c>
      <c r="G10142" s="4" t="n">
        <f aca="false">IF(ISNUMBER(F10142)=TRUE(),1,G10141+1)</f>
        <v>1</v>
      </c>
    </row>
    <row r="10143" customFormat="false" ht="13.5" hidden="false" customHeight="false" outlineLevel="0" collapsed="false">
      <c r="A10143" s="0" t="n">
        <f aca="false">IF(G10143=3,"",IF(ISNUMBER(C10143)=TRUE(),1,2))</f>
        <v>1</v>
      </c>
      <c r="B10143" s="0" t="str">
        <f aca="false">IF(F10143="","",IF(G10143=4,F10143,B10142))</f>
        <v>東岩槻４丁目</v>
      </c>
      <c r="C10143" s="0" t="n">
        <v>49</v>
      </c>
      <c r="D10143" s="0" t="n">
        <v>9</v>
      </c>
      <c r="E10143" s="0" t="n">
        <v>5</v>
      </c>
      <c r="F10143" s="0" t="n">
        <v>4</v>
      </c>
      <c r="G10143" s="4" t="n">
        <f aca="false">IF(ISNUMBER(F10143)=TRUE(),1,G10142+1)</f>
        <v>1</v>
      </c>
    </row>
    <row r="10144" customFormat="false" ht="13.5" hidden="false" customHeight="false" outlineLevel="0" collapsed="false">
      <c r="A10144" s="0" t="n">
        <f aca="false">IF(G10144=3,"",IF(ISNUMBER(C10144)=TRUE(),1,2))</f>
        <v>2</v>
      </c>
      <c r="B10144" s="0" t="str">
        <f aca="false">IF(F10144="","",IF(G10144=4,F10144,B10143))</f>
        <v>東岩槻４丁目</v>
      </c>
      <c r="C10144" s="3" t="s">
        <v>17</v>
      </c>
      <c r="D10144" s="0" t="n">
        <v>52</v>
      </c>
      <c r="E10144" s="0" t="n">
        <v>31</v>
      </c>
      <c r="F10144" s="0" t="n">
        <v>21</v>
      </c>
      <c r="G10144" s="4" t="n">
        <f aca="false">IF(ISNUMBER(F10144)=TRUE(),1,G10143+1)</f>
        <v>1</v>
      </c>
    </row>
    <row r="10145" customFormat="false" ht="13.5" hidden="false" customHeight="false" outlineLevel="0" collapsed="false">
      <c r="A10145" s="0" t="n">
        <f aca="false">IF(G10145=3,"",IF(ISNUMBER(C10145)=TRUE(),1,2))</f>
        <v>1</v>
      </c>
      <c r="B10145" s="0" t="str">
        <f aca="false">IF(F10145="","",IF(G10145=4,F10145,B10144))</f>
        <v>東岩槻４丁目</v>
      </c>
      <c r="C10145" s="0" t="n">
        <v>50</v>
      </c>
      <c r="D10145" s="0" t="n">
        <v>12</v>
      </c>
      <c r="E10145" s="0" t="n">
        <v>9</v>
      </c>
      <c r="F10145" s="0" t="n">
        <v>3</v>
      </c>
      <c r="G10145" s="4" t="n">
        <f aca="false">IF(ISNUMBER(F10145)=TRUE(),1,G10144+1)</f>
        <v>1</v>
      </c>
    </row>
    <row r="10146" customFormat="false" ht="13.5" hidden="false" customHeight="false" outlineLevel="0" collapsed="false">
      <c r="A10146" s="0" t="n">
        <f aca="false">IF(G10146=3,"",IF(ISNUMBER(C10146)=TRUE(),1,2))</f>
        <v>1</v>
      </c>
      <c r="B10146" s="0" t="str">
        <f aca="false">IF(F10146="","",IF(G10146=4,F10146,B10145))</f>
        <v>東岩槻４丁目</v>
      </c>
      <c r="C10146" s="0" t="n">
        <v>51</v>
      </c>
      <c r="D10146" s="0" t="n">
        <v>6</v>
      </c>
      <c r="E10146" s="0" t="n">
        <v>4</v>
      </c>
      <c r="F10146" s="0" t="n">
        <v>2</v>
      </c>
      <c r="G10146" s="4" t="n">
        <f aca="false">IF(ISNUMBER(F10146)=TRUE(),1,G10145+1)</f>
        <v>1</v>
      </c>
    </row>
    <row r="10147" customFormat="false" ht="13.5" hidden="false" customHeight="false" outlineLevel="0" collapsed="false">
      <c r="A10147" s="0" t="n">
        <f aca="false">IF(G10147=3,"",IF(ISNUMBER(C10147)=TRUE(),1,2))</f>
        <v>1</v>
      </c>
      <c r="B10147" s="0" t="str">
        <f aca="false">IF(F10147="","",IF(G10147=4,F10147,B10146))</f>
        <v>東岩槻４丁目</v>
      </c>
      <c r="C10147" s="0" t="n">
        <v>52</v>
      </c>
      <c r="D10147" s="0" t="n">
        <v>9</v>
      </c>
      <c r="E10147" s="0" t="n">
        <v>3</v>
      </c>
      <c r="F10147" s="0" t="n">
        <v>6</v>
      </c>
      <c r="G10147" s="4" t="n">
        <f aca="false">IF(ISNUMBER(F10147)=TRUE(),1,G10146+1)</f>
        <v>1</v>
      </c>
    </row>
    <row r="10148" customFormat="false" ht="13.5" hidden="false" customHeight="false" outlineLevel="0" collapsed="false">
      <c r="A10148" s="0" t="n">
        <f aca="false">IF(G10148=3,"",IF(ISNUMBER(C10148)=TRUE(),1,2))</f>
        <v>1</v>
      </c>
      <c r="B10148" s="0" t="str">
        <f aca="false">IF(F10148="","",IF(G10148=4,F10148,B10147))</f>
        <v>東岩槻４丁目</v>
      </c>
      <c r="C10148" s="0" t="n">
        <v>53</v>
      </c>
      <c r="D10148" s="0" t="n">
        <v>8</v>
      </c>
      <c r="E10148" s="0" t="n">
        <v>4</v>
      </c>
      <c r="F10148" s="0" t="n">
        <v>4</v>
      </c>
      <c r="G10148" s="4" t="n">
        <f aca="false">IF(ISNUMBER(F10148)=TRUE(),1,G10147+1)</f>
        <v>1</v>
      </c>
    </row>
    <row r="10149" customFormat="false" ht="13.5" hidden="false" customHeight="false" outlineLevel="0" collapsed="false">
      <c r="A10149" s="0" t="n">
        <f aca="false">IF(G10149=3,"",IF(ISNUMBER(C10149)=TRUE(),1,2))</f>
        <v>1</v>
      </c>
      <c r="B10149" s="0" t="str">
        <f aca="false">IF(F10149="","",IF(G10149=4,F10149,B10148))</f>
        <v>東岩槻４丁目</v>
      </c>
      <c r="C10149" s="0" t="n">
        <v>54</v>
      </c>
      <c r="D10149" s="0" t="n">
        <v>17</v>
      </c>
      <c r="E10149" s="0" t="n">
        <v>11</v>
      </c>
      <c r="F10149" s="0" t="n">
        <v>6</v>
      </c>
      <c r="G10149" s="4" t="n">
        <f aca="false">IF(ISNUMBER(F10149)=TRUE(),1,G10148+1)</f>
        <v>1</v>
      </c>
    </row>
    <row r="10150" customFormat="false" ht="13.5" hidden="false" customHeight="false" outlineLevel="0" collapsed="false">
      <c r="A10150" s="0" t="n">
        <f aca="false">IF(G10150=3,"",IF(ISNUMBER(C10150)=TRUE(),1,2))</f>
        <v>2</v>
      </c>
      <c r="B10150" s="0" t="str">
        <f aca="false">IF(F10150="","",IF(G10150=4,F10150,B10149))</f>
        <v>東岩槻４丁目</v>
      </c>
      <c r="C10150" s="3" t="s">
        <v>18</v>
      </c>
      <c r="D10150" s="0" t="n">
        <v>48</v>
      </c>
      <c r="E10150" s="0" t="n">
        <v>29</v>
      </c>
      <c r="F10150" s="0" t="n">
        <v>19</v>
      </c>
      <c r="G10150" s="4" t="n">
        <f aca="false">IF(ISNUMBER(F10150)=TRUE(),1,G10149+1)</f>
        <v>1</v>
      </c>
    </row>
    <row r="10151" customFormat="false" ht="13.5" hidden="false" customHeight="false" outlineLevel="0" collapsed="false">
      <c r="A10151" s="0" t="n">
        <f aca="false">IF(G10151=3,"",IF(ISNUMBER(C10151)=TRUE(),1,2))</f>
        <v>1</v>
      </c>
      <c r="B10151" s="0" t="str">
        <f aca="false">IF(F10151="","",IF(G10151=4,F10151,B10150))</f>
        <v>東岩槻４丁目</v>
      </c>
      <c r="C10151" s="0" t="n">
        <v>55</v>
      </c>
      <c r="D10151" s="0" t="n">
        <v>7</v>
      </c>
      <c r="E10151" s="0" t="n">
        <v>3</v>
      </c>
      <c r="F10151" s="0" t="n">
        <v>4</v>
      </c>
      <c r="G10151" s="4" t="n">
        <f aca="false">IF(ISNUMBER(F10151)=TRUE(),1,G10150+1)</f>
        <v>1</v>
      </c>
    </row>
    <row r="10152" customFormat="false" ht="13.5" hidden="false" customHeight="false" outlineLevel="0" collapsed="false">
      <c r="A10152" s="0" t="n">
        <f aca="false">IF(G10152=3,"",IF(ISNUMBER(C10152)=TRUE(),1,2))</f>
        <v>1</v>
      </c>
      <c r="B10152" s="0" t="str">
        <f aca="false">IF(F10152="","",IF(G10152=4,F10152,B10151))</f>
        <v>東岩槻４丁目</v>
      </c>
      <c r="C10152" s="0" t="n">
        <v>56</v>
      </c>
      <c r="D10152" s="0" t="n">
        <v>11</v>
      </c>
      <c r="E10152" s="0" t="n">
        <v>9</v>
      </c>
      <c r="F10152" s="0" t="n">
        <v>2</v>
      </c>
      <c r="G10152" s="4" t="n">
        <f aca="false">IF(ISNUMBER(F10152)=TRUE(),1,G10151+1)</f>
        <v>1</v>
      </c>
    </row>
    <row r="10153" customFormat="false" ht="13.5" hidden="false" customHeight="false" outlineLevel="0" collapsed="false">
      <c r="A10153" s="0" t="n">
        <f aca="false">IF(G10153=3,"",IF(ISNUMBER(C10153)=TRUE(),1,2))</f>
        <v>1</v>
      </c>
      <c r="B10153" s="0" t="str">
        <f aca="false">IF(F10153="","",IF(G10153=4,F10153,B10152))</f>
        <v>東岩槻４丁目</v>
      </c>
      <c r="C10153" s="0" t="n">
        <v>57</v>
      </c>
      <c r="D10153" s="0" t="n">
        <v>8</v>
      </c>
      <c r="E10153" s="0" t="n">
        <v>6</v>
      </c>
      <c r="F10153" s="0" t="n">
        <v>2</v>
      </c>
      <c r="G10153" s="4" t="n">
        <f aca="false">IF(ISNUMBER(F10153)=TRUE(),1,G10152+1)</f>
        <v>1</v>
      </c>
    </row>
    <row r="10154" customFormat="false" ht="13.5" hidden="false" customHeight="false" outlineLevel="0" collapsed="false">
      <c r="A10154" s="0" t="n">
        <f aca="false">IF(G10154=3,"",IF(ISNUMBER(C10154)=TRUE(),1,2))</f>
        <v>1</v>
      </c>
      <c r="B10154" s="0" t="str">
        <f aca="false">IF(F10154="","",IF(G10154=4,F10154,B10153))</f>
        <v>東岩槻４丁目</v>
      </c>
      <c r="C10154" s="0" t="n">
        <v>58</v>
      </c>
      <c r="D10154" s="0" t="n">
        <v>14</v>
      </c>
      <c r="E10154" s="0" t="n">
        <v>8</v>
      </c>
      <c r="F10154" s="0" t="n">
        <v>6</v>
      </c>
      <c r="G10154" s="4" t="n">
        <f aca="false">IF(ISNUMBER(F10154)=TRUE(),1,G10153+1)</f>
        <v>1</v>
      </c>
    </row>
    <row r="10155" customFormat="false" ht="13.5" hidden="false" customHeight="false" outlineLevel="0" collapsed="false">
      <c r="A10155" s="0" t="n">
        <f aca="false">IF(G10155=3,"",IF(ISNUMBER(C10155)=TRUE(),1,2))</f>
        <v>1</v>
      </c>
      <c r="B10155" s="0" t="str">
        <f aca="false">IF(F10155="","",IF(G10155=4,F10155,B10154))</f>
        <v>東岩槻４丁目</v>
      </c>
      <c r="C10155" s="0" t="n">
        <v>59</v>
      </c>
      <c r="D10155" s="0" t="n">
        <v>8</v>
      </c>
      <c r="E10155" s="0" t="n">
        <v>3</v>
      </c>
      <c r="F10155" s="0" t="n">
        <v>5</v>
      </c>
      <c r="G10155" s="4" t="n">
        <f aca="false">IF(ISNUMBER(F10155)=TRUE(),1,G10154+1)</f>
        <v>1</v>
      </c>
    </row>
    <row r="10156" customFormat="false" ht="13.5" hidden="false" customHeight="false" outlineLevel="0" collapsed="false">
      <c r="A10156" s="0" t="n">
        <f aca="false">IF(G10156=3,"",IF(ISNUMBER(C10156)=TRUE(),1,2))</f>
        <v>2</v>
      </c>
      <c r="B10156" s="0" t="str">
        <f aca="false">IF(F10156="","",IF(G10156=4,F10156,B10155))</f>
        <v>東岩槻４丁目</v>
      </c>
      <c r="C10156" s="3" t="s">
        <v>19</v>
      </c>
      <c r="D10156" s="0" t="n">
        <v>83</v>
      </c>
      <c r="E10156" s="0" t="n">
        <v>37</v>
      </c>
      <c r="F10156" s="0" t="n">
        <v>46</v>
      </c>
      <c r="G10156" s="4" t="n">
        <f aca="false">IF(ISNUMBER(F10156)=TRUE(),1,G10155+1)</f>
        <v>1</v>
      </c>
    </row>
    <row r="10157" customFormat="false" ht="13.5" hidden="false" customHeight="false" outlineLevel="0" collapsed="false">
      <c r="A10157" s="0" t="n">
        <f aca="false">IF(G10157=3,"",IF(ISNUMBER(C10157)=TRUE(),1,2))</f>
        <v>1</v>
      </c>
      <c r="B10157" s="0" t="str">
        <f aca="false">IF(F10157="","",IF(G10157=4,F10157,B10156))</f>
        <v>東岩槻４丁目</v>
      </c>
      <c r="C10157" s="0" t="n">
        <v>60</v>
      </c>
      <c r="D10157" s="0" t="n">
        <v>19</v>
      </c>
      <c r="E10157" s="0" t="n">
        <v>9</v>
      </c>
      <c r="F10157" s="0" t="n">
        <v>10</v>
      </c>
      <c r="G10157" s="4" t="n">
        <f aca="false">IF(ISNUMBER(F10157)=TRUE(),1,G10156+1)</f>
        <v>1</v>
      </c>
    </row>
    <row r="10158" customFormat="false" ht="13.5" hidden="false" customHeight="false" outlineLevel="0" collapsed="false">
      <c r="A10158" s="0" t="n">
        <f aca="false">IF(G10158=3,"",IF(ISNUMBER(C10158)=TRUE(),1,2))</f>
        <v>1</v>
      </c>
      <c r="B10158" s="0" t="str">
        <f aca="false">IF(F10158="","",IF(G10158=4,F10158,B10157))</f>
        <v>東岩槻４丁目</v>
      </c>
      <c r="C10158" s="0" t="n">
        <v>61</v>
      </c>
      <c r="D10158" s="0" t="n">
        <v>10</v>
      </c>
      <c r="E10158" s="0" t="n">
        <v>4</v>
      </c>
      <c r="F10158" s="0" t="n">
        <v>6</v>
      </c>
      <c r="G10158" s="4" t="n">
        <f aca="false">IF(ISNUMBER(F10158)=TRUE(),1,G10157+1)</f>
        <v>1</v>
      </c>
    </row>
    <row r="10159" customFormat="false" ht="13.5" hidden="false" customHeight="false" outlineLevel="0" collapsed="false">
      <c r="A10159" s="0" t="n">
        <f aca="false">IF(G10159=3,"",IF(ISNUMBER(C10159)=TRUE(),1,2))</f>
        <v>1</v>
      </c>
      <c r="B10159" s="0" t="str">
        <f aca="false">IF(F10159="","",IF(G10159=4,F10159,B10158))</f>
        <v>東岩槻４丁目</v>
      </c>
      <c r="C10159" s="0" t="n">
        <v>62</v>
      </c>
      <c r="D10159" s="0" t="n">
        <v>14</v>
      </c>
      <c r="E10159" s="0" t="n">
        <v>6</v>
      </c>
      <c r="F10159" s="0" t="n">
        <v>8</v>
      </c>
      <c r="G10159" s="4" t="n">
        <f aca="false">IF(ISNUMBER(F10159)=TRUE(),1,G10158+1)</f>
        <v>1</v>
      </c>
    </row>
    <row r="10160" customFormat="false" ht="13.5" hidden="false" customHeight="false" outlineLevel="0" collapsed="false">
      <c r="A10160" s="0" t="n">
        <f aca="false">IF(G10160=3,"",IF(ISNUMBER(C10160)=TRUE(),1,2))</f>
        <v>1</v>
      </c>
      <c r="B10160" s="0" t="str">
        <f aca="false">IF(F10160="","",IF(G10160=4,F10160,B10159))</f>
        <v>東岩槻４丁目</v>
      </c>
      <c r="C10160" s="0" t="n">
        <v>63</v>
      </c>
      <c r="D10160" s="0" t="n">
        <v>20</v>
      </c>
      <c r="E10160" s="0" t="n">
        <v>10</v>
      </c>
      <c r="F10160" s="0" t="n">
        <v>10</v>
      </c>
      <c r="G10160" s="4" t="n">
        <f aca="false">IF(ISNUMBER(F10160)=TRUE(),1,G10159+1)</f>
        <v>1</v>
      </c>
    </row>
    <row r="10161" customFormat="false" ht="13.5" hidden="false" customHeight="false" outlineLevel="0" collapsed="false">
      <c r="A10161" s="0" t="n">
        <f aca="false">IF(G10161=3,"",IF(ISNUMBER(C10161)=TRUE(),1,2))</f>
        <v>1</v>
      </c>
      <c r="B10161" s="0" t="str">
        <f aca="false">IF(F10161="","",IF(G10161=4,F10161,B10160))</f>
        <v>東岩槻４丁目</v>
      </c>
      <c r="C10161" s="0" t="n">
        <v>64</v>
      </c>
      <c r="D10161" s="0" t="n">
        <v>20</v>
      </c>
      <c r="E10161" s="0" t="n">
        <v>8</v>
      </c>
      <c r="F10161" s="0" t="n">
        <v>12</v>
      </c>
      <c r="G10161" s="4" t="n">
        <f aca="false">IF(ISNUMBER(F10161)=TRUE(),1,G10160+1)</f>
        <v>1</v>
      </c>
    </row>
    <row r="10162" customFormat="false" ht="13.5" hidden="false" customHeight="false" outlineLevel="0" collapsed="false">
      <c r="A10162" s="0" t="n">
        <f aca="false">IF(G10162=3,"",IF(ISNUMBER(C10162)=TRUE(),1,2))</f>
        <v>2</v>
      </c>
      <c r="B10162" s="0" t="str">
        <f aca="false">IF(F10162="","",IF(G10162=4,F10162,B10161))</f>
        <v>東岩槻４丁目</v>
      </c>
      <c r="C10162" s="3" t="s">
        <v>20</v>
      </c>
      <c r="D10162" s="0" t="n">
        <v>118</v>
      </c>
      <c r="E10162" s="0" t="n">
        <v>49</v>
      </c>
      <c r="F10162" s="0" t="n">
        <v>69</v>
      </c>
      <c r="G10162" s="4" t="n">
        <f aca="false">IF(ISNUMBER(F10162)=TRUE(),1,G10161+1)</f>
        <v>1</v>
      </c>
    </row>
    <row r="10163" customFormat="false" ht="13.5" hidden="false" customHeight="false" outlineLevel="0" collapsed="false">
      <c r="A10163" s="0" t="n">
        <f aca="false">IF(G10163=3,"",IF(ISNUMBER(C10163)=TRUE(),1,2))</f>
        <v>1</v>
      </c>
      <c r="B10163" s="0" t="str">
        <f aca="false">IF(F10163="","",IF(G10163=4,F10163,B10162))</f>
        <v>東岩槻４丁目</v>
      </c>
      <c r="C10163" s="0" t="n">
        <v>65</v>
      </c>
      <c r="D10163" s="0" t="n">
        <v>35</v>
      </c>
      <c r="E10163" s="0" t="n">
        <v>14</v>
      </c>
      <c r="F10163" s="0" t="n">
        <v>21</v>
      </c>
      <c r="G10163" s="4" t="n">
        <f aca="false">IF(ISNUMBER(F10163)=TRUE(),1,G10162+1)</f>
        <v>1</v>
      </c>
    </row>
    <row r="10164" customFormat="false" ht="13.5" hidden="false" customHeight="false" outlineLevel="0" collapsed="false">
      <c r="A10164" s="0" t="n">
        <f aca="false">IF(G10164=3,"",IF(ISNUMBER(C10164)=TRUE(),1,2))</f>
        <v>1</v>
      </c>
      <c r="B10164" s="0" t="str">
        <f aca="false">IF(F10164="","",IF(G10164=4,F10164,B10163))</f>
        <v>東岩槻４丁目</v>
      </c>
      <c r="C10164" s="0" t="n">
        <v>66</v>
      </c>
      <c r="D10164" s="0" t="n">
        <v>18</v>
      </c>
      <c r="E10164" s="0" t="n">
        <v>9</v>
      </c>
      <c r="F10164" s="0" t="n">
        <v>9</v>
      </c>
      <c r="G10164" s="4" t="n">
        <f aca="false">IF(ISNUMBER(F10164)=TRUE(),1,G10163+1)</f>
        <v>1</v>
      </c>
    </row>
    <row r="10165" customFormat="false" ht="13.5" hidden="false" customHeight="false" outlineLevel="0" collapsed="false">
      <c r="A10165" s="0" t="n">
        <f aca="false">IF(G10165=3,"",IF(ISNUMBER(C10165)=TRUE(),1,2))</f>
        <v>1</v>
      </c>
      <c r="B10165" s="0" t="str">
        <f aca="false">IF(F10165="","",IF(G10165=4,F10165,B10164))</f>
        <v>東岩槻４丁目</v>
      </c>
      <c r="C10165" s="0" t="n">
        <v>67</v>
      </c>
      <c r="D10165" s="0" t="n">
        <v>19</v>
      </c>
      <c r="E10165" s="0" t="n">
        <v>6</v>
      </c>
      <c r="F10165" s="0" t="n">
        <v>13</v>
      </c>
      <c r="G10165" s="4" t="n">
        <f aca="false">IF(ISNUMBER(F10165)=TRUE(),1,G10164+1)</f>
        <v>1</v>
      </c>
    </row>
    <row r="10166" customFormat="false" ht="13.5" hidden="false" customHeight="false" outlineLevel="0" collapsed="false">
      <c r="A10166" s="0" t="n">
        <f aca="false">IF(G10166=3,"",IF(ISNUMBER(C10166)=TRUE(),1,2))</f>
        <v>1</v>
      </c>
      <c r="B10166" s="0" t="str">
        <f aca="false">IF(F10166="","",IF(G10166=4,F10166,B10165))</f>
        <v>東岩槻４丁目</v>
      </c>
      <c r="C10166" s="0" t="n">
        <v>68</v>
      </c>
      <c r="D10166" s="0" t="n">
        <v>20</v>
      </c>
      <c r="E10166" s="0" t="n">
        <v>9</v>
      </c>
      <c r="F10166" s="0" t="n">
        <v>11</v>
      </c>
      <c r="G10166" s="4" t="n">
        <f aca="false">IF(ISNUMBER(F10166)=TRUE(),1,G10165+1)</f>
        <v>1</v>
      </c>
    </row>
    <row r="10167" customFormat="false" ht="13.5" hidden="false" customHeight="false" outlineLevel="0" collapsed="false">
      <c r="A10167" s="0" t="n">
        <f aca="false">IF(G10167=3,"",IF(ISNUMBER(C10167)=TRUE(),1,2))</f>
        <v>1</v>
      </c>
      <c r="B10167" s="0" t="str">
        <f aca="false">IF(F10167="","",IF(G10167=4,F10167,B10166))</f>
        <v>東岩槻４丁目</v>
      </c>
      <c r="C10167" s="0" t="n">
        <v>69</v>
      </c>
      <c r="D10167" s="0" t="n">
        <v>26</v>
      </c>
      <c r="E10167" s="0" t="n">
        <v>11</v>
      </c>
      <c r="F10167" s="0" t="n">
        <v>15</v>
      </c>
      <c r="G10167" s="4" t="n">
        <f aca="false">IF(ISNUMBER(F10167)=TRUE(),1,G10166+1)</f>
        <v>1</v>
      </c>
    </row>
    <row r="10168" customFormat="false" ht="13.5" hidden="false" customHeight="false" outlineLevel="0" collapsed="false">
      <c r="A10168" s="0" t="n">
        <f aca="false">IF(G10168=3,"",IF(ISNUMBER(C10168)=TRUE(),1,2))</f>
        <v>2</v>
      </c>
      <c r="B10168" s="0" t="str">
        <f aca="false">IF(F10168="","",IF(G10168=4,F10168,B10167))</f>
        <v>東岩槻４丁目</v>
      </c>
      <c r="C10168" s="3" t="s">
        <v>21</v>
      </c>
      <c r="D10168" s="0" t="n">
        <v>119</v>
      </c>
      <c r="E10168" s="0" t="n">
        <v>50</v>
      </c>
      <c r="F10168" s="0" t="n">
        <v>69</v>
      </c>
      <c r="G10168" s="4" t="n">
        <f aca="false">IF(ISNUMBER(F10168)=TRUE(),1,G10167+1)</f>
        <v>1</v>
      </c>
    </row>
    <row r="10169" customFormat="false" ht="13.5" hidden="false" customHeight="false" outlineLevel="0" collapsed="false">
      <c r="A10169" s="0" t="n">
        <f aca="false">IF(G10169=3,"",IF(ISNUMBER(C10169)=TRUE(),1,2))</f>
        <v>1</v>
      </c>
      <c r="B10169" s="0" t="str">
        <f aca="false">IF(F10169="","",IF(G10169=4,F10169,B10168))</f>
        <v>東岩槻４丁目</v>
      </c>
      <c r="C10169" s="0" t="n">
        <v>70</v>
      </c>
      <c r="D10169" s="0" t="n">
        <v>28</v>
      </c>
      <c r="E10169" s="0" t="n">
        <v>12</v>
      </c>
      <c r="F10169" s="0" t="n">
        <v>16</v>
      </c>
      <c r="G10169" s="4" t="n">
        <f aca="false">IF(ISNUMBER(F10169)=TRUE(),1,G10168+1)</f>
        <v>1</v>
      </c>
    </row>
    <row r="10170" customFormat="false" ht="13.5" hidden="false" customHeight="false" outlineLevel="0" collapsed="false">
      <c r="A10170" s="0" t="n">
        <f aca="false">IF(G10170=3,"",IF(ISNUMBER(C10170)=TRUE(),1,2))</f>
        <v>1</v>
      </c>
      <c r="B10170" s="0" t="str">
        <f aca="false">IF(F10170="","",IF(G10170=4,F10170,B10169))</f>
        <v>東岩槻４丁目</v>
      </c>
      <c r="C10170" s="0" t="n">
        <v>71</v>
      </c>
      <c r="D10170" s="0" t="n">
        <v>24</v>
      </c>
      <c r="E10170" s="0" t="n">
        <v>12</v>
      </c>
      <c r="F10170" s="0" t="n">
        <v>12</v>
      </c>
      <c r="G10170" s="4" t="n">
        <f aca="false">IF(ISNUMBER(F10170)=TRUE(),1,G10169+1)</f>
        <v>1</v>
      </c>
    </row>
    <row r="10171" customFormat="false" ht="13.5" hidden="false" customHeight="false" outlineLevel="0" collapsed="false">
      <c r="A10171" s="0" t="n">
        <f aca="false">IF(G10171=3,"",IF(ISNUMBER(C10171)=TRUE(),1,2))</f>
        <v>1</v>
      </c>
      <c r="B10171" s="0" t="str">
        <f aca="false">IF(F10171="","",IF(G10171=4,F10171,B10170))</f>
        <v>東岩槻４丁目</v>
      </c>
      <c r="C10171" s="0" t="n">
        <v>72</v>
      </c>
      <c r="D10171" s="0" t="n">
        <v>22</v>
      </c>
      <c r="E10171" s="0" t="n">
        <v>8</v>
      </c>
      <c r="F10171" s="0" t="n">
        <v>14</v>
      </c>
      <c r="G10171" s="4" t="n">
        <f aca="false">IF(ISNUMBER(F10171)=TRUE(),1,G10170+1)</f>
        <v>1</v>
      </c>
    </row>
    <row r="10172" customFormat="false" ht="13.5" hidden="false" customHeight="false" outlineLevel="0" collapsed="false">
      <c r="A10172" s="0" t="n">
        <f aca="false">IF(G10172=3,"",IF(ISNUMBER(C10172)=TRUE(),1,2))</f>
        <v>1</v>
      </c>
      <c r="B10172" s="0" t="str">
        <f aca="false">IF(F10172="","",IF(G10172=4,F10172,B10171))</f>
        <v>東岩槻４丁目</v>
      </c>
      <c r="C10172" s="0" t="n">
        <v>73</v>
      </c>
      <c r="D10172" s="0" t="n">
        <v>26</v>
      </c>
      <c r="E10172" s="0" t="n">
        <v>9</v>
      </c>
      <c r="F10172" s="0" t="n">
        <v>17</v>
      </c>
      <c r="G10172" s="4" t="n">
        <f aca="false">IF(ISNUMBER(F10172)=TRUE(),1,G10171+1)</f>
        <v>1</v>
      </c>
    </row>
    <row r="10173" customFormat="false" ht="13.5" hidden="false" customHeight="false" outlineLevel="0" collapsed="false">
      <c r="A10173" s="0" t="n">
        <f aca="false">IF(G10173=3,"",IF(ISNUMBER(C10173)=TRUE(),1,2))</f>
        <v>1</v>
      </c>
      <c r="B10173" s="0" t="str">
        <f aca="false">IF(F10173="","",IF(G10173=4,F10173,B10172))</f>
        <v>東岩槻４丁目</v>
      </c>
      <c r="C10173" s="0" t="n">
        <v>74</v>
      </c>
      <c r="D10173" s="0" t="n">
        <v>19</v>
      </c>
      <c r="E10173" s="0" t="n">
        <v>9</v>
      </c>
      <c r="F10173" s="0" t="n">
        <v>10</v>
      </c>
      <c r="G10173" s="4" t="n">
        <f aca="false">IF(ISNUMBER(F10173)=TRUE(),1,G10172+1)</f>
        <v>1</v>
      </c>
    </row>
    <row r="10174" customFormat="false" ht="13.5" hidden="false" customHeight="false" outlineLevel="0" collapsed="false">
      <c r="A10174" s="0" t="n">
        <f aca="false">IF(G10174=3,"",IF(ISNUMBER(C10174)=TRUE(),1,2))</f>
        <v>2</v>
      </c>
      <c r="B10174" s="0" t="str">
        <f aca="false">IF(F10174="","",IF(G10174=4,F10174,B10173))</f>
        <v>東岩槻４丁目</v>
      </c>
      <c r="C10174" s="3" t="s">
        <v>22</v>
      </c>
      <c r="D10174" s="0" t="n">
        <v>76</v>
      </c>
      <c r="E10174" s="0" t="n">
        <v>39</v>
      </c>
      <c r="F10174" s="0" t="n">
        <v>37</v>
      </c>
      <c r="G10174" s="4" t="n">
        <f aca="false">IF(ISNUMBER(F10174)=TRUE(),1,G10173+1)</f>
        <v>1</v>
      </c>
    </row>
    <row r="10175" customFormat="false" ht="13.5" hidden="false" customHeight="false" outlineLevel="0" collapsed="false">
      <c r="A10175" s="0" t="n">
        <f aca="false">IF(G10175=3,"",IF(ISNUMBER(C10175)=TRUE(),1,2))</f>
        <v>1</v>
      </c>
      <c r="B10175" s="0" t="str">
        <f aca="false">IF(F10175="","",IF(G10175=4,F10175,B10174))</f>
        <v>東岩槻４丁目</v>
      </c>
      <c r="C10175" s="0" t="n">
        <v>75</v>
      </c>
      <c r="D10175" s="0" t="n">
        <v>18</v>
      </c>
      <c r="E10175" s="0" t="n">
        <v>11</v>
      </c>
      <c r="F10175" s="0" t="n">
        <v>7</v>
      </c>
      <c r="G10175" s="4" t="n">
        <f aca="false">IF(ISNUMBER(F10175)=TRUE(),1,G10174+1)</f>
        <v>1</v>
      </c>
    </row>
    <row r="10176" customFormat="false" ht="13.5" hidden="false" customHeight="false" outlineLevel="0" collapsed="false">
      <c r="A10176" s="0" t="n">
        <f aca="false">IF(G10176=3,"",IF(ISNUMBER(C10176)=TRUE(),1,2))</f>
        <v>1</v>
      </c>
      <c r="B10176" s="0" t="str">
        <f aca="false">IF(F10176="","",IF(G10176=4,F10176,B10175))</f>
        <v>東岩槻４丁目</v>
      </c>
      <c r="C10176" s="0" t="n">
        <v>76</v>
      </c>
      <c r="D10176" s="0" t="n">
        <v>10</v>
      </c>
      <c r="E10176" s="0" t="n">
        <v>6</v>
      </c>
      <c r="F10176" s="0" t="n">
        <v>4</v>
      </c>
      <c r="G10176" s="4" t="n">
        <f aca="false">IF(ISNUMBER(F10176)=TRUE(),1,G10175+1)</f>
        <v>1</v>
      </c>
    </row>
    <row r="10177" customFormat="false" ht="13.5" hidden="false" customHeight="false" outlineLevel="0" collapsed="false">
      <c r="A10177" s="0" t="n">
        <f aca="false">IF(G10177=3,"",IF(ISNUMBER(C10177)=TRUE(),1,2))</f>
        <v>1</v>
      </c>
      <c r="B10177" s="0" t="str">
        <f aca="false">IF(F10177="","",IF(G10177=4,F10177,B10176))</f>
        <v>東岩槻４丁目</v>
      </c>
      <c r="C10177" s="0" t="n">
        <v>77</v>
      </c>
      <c r="D10177" s="0" t="n">
        <v>15</v>
      </c>
      <c r="E10177" s="0" t="n">
        <v>4</v>
      </c>
      <c r="F10177" s="0" t="n">
        <v>11</v>
      </c>
      <c r="G10177" s="4" t="n">
        <f aca="false">IF(ISNUMBER(F10177)=TRUE(),1,G10176+1)</f>
        <v>1</v>
      </c>
    </row>
    <row r="10178" customFormat="false" ht="13.5" hidden="false" customHeight="false" outlineLevel="0" collapsed="false">
      <c r="A10178" s="0" t="n">
        <f aca="false">IF(G10178=3,"",IF(ISNUMBER(C10178)=TRUE(),1,2))</f>
        <v>1</v>
      </c>
      <c r="B10178" s="0" t="str">
        <f aca="false">IF(F10178="","",IF(G10178=4,F10178,B10177))</f>
        <v>東岩槻４丁目</v>
      </c>
      <c r="C10178" s="0" t="n">
        <v>78</v>
      </c>
      <c r="D10178" s="0" t="n">
        <v>22</v>
      </c>
      <c r="E10178" s="0" t="n">
        <v>12</v>
      </c>
      <c r="F10178" s="0" t="n">
        <v>10</v>
      </c>
      <c r="G10178" s="4" t="n">
        <f aca="false">IF(ISNUMBER(F10178)=TRUE(),1,G10177+1)</f>
        <v>1</v>
      </c>
    </row>
    <row r="10179" customFormat="false" ht="13.5" hidden="false" customHeight="false" outlineLevel="0" collapsed="false">
      <c r="A10179" s="0" t="n">
        <f aca="false">IF(G10179=3,"",IF(ISNUMBER(C10179)=TRUE(),1,2))</f>
        <v>1</v>
      </c>
      <c r="B10179" s="0" t="str">
        <f aca="false">IF(F10179="","",IF(G10179=4,F10179,B10178))</f>
        <v>東岩槻４丁目</v>
      </c>
      <c r="C10179" s="0" t="n">
        <v>79</v>
      </c>
      <c r="D10179" s="0" t="n">
        <v>11</v>
      </c>
      <c r="E10179" s="0" t="n">
        <v>6</v>
      </c>
      <c r="F10179" s="0" t="n">
        <v>5</v>
      </c>
      <c r="G10179" s="4" t="n">
        <f aca="false">IF(ISNUMBER(F10179)=TRUE(),1,G10178+1)</f>
        <v>1</v>
      </c>
    </row>
    <row r="10180" customFormat="false" ht="13.5" hidden="false" customHeight="false" outlineLevel="0" collapsed="false">
      <c r="A10180" s="0" t="n">
        <f aca="false">IF(G10180=3,"",IF(ISNUMBER(C10180)=TRUE(),1,2))</f>
        <v>2</v>
      </c>
      <c r="B10180" s="0" t="str">
        <f aca="false">IF(F10180="","",IF(G10180=4,F10180,B10179))</f>
        <v>東岩槻４丁目</v>
      </c>
      <c r="C10180" s="3" t="s">
        <v>23</v>
      </c>
      <c r="D10180" s="0" t="n">
        <v>43</v>
      </c>
      <c r="E10180" s="0" t="n">
        <v>20</v>
      </c>
      <c r="F10180" s="0" t="n">
        <v>23</v>
      </c>
      <c r="G10180" s="4" t="n">
        <f aca="false">IF(ISNUMBER(F10180)=TRUE(),1,G10179+1)</f>
        <v>1</v>
      </c>
    </row>
    <row r="10181" customFormat="false" ht="13.5" hidden="false" customHeight="false" outlineLevel="0" collapsed="false">
      <c r="A10181" s="0" t="n">
        <f aca="false">IF(G10181=3,"",IF(ISNUMBER(C10181)=TRUE(),1,2))</f>
        <v>1</v>
      </c>
      <c r="B10181" s="0" t="str">
        <f aca="false">IF(F10181="","",IF(G10181=4,F10181,B10180))</f>
        <v>東岩槻４丁目</v>
      </c>
      <c r="C10181" s="0" t="n">
        <v>80</v>
      </c>
      <c r="D10181" s="0" t="n">
        <v>10</v>
      </c>
      <c r="E10181" s="0" t="n">
        <v>5</v>
      </c>
      <c r="F10181" s="0" t="n">
        <v>5</v>
      </c>
      <c r="G10181" s="4" t="n">
        <f aca="false">IF(ISNUMBER(F10181)=TRUE(),1,G10180+1)</f>
        <v>1</v>
      </c>
    </row>
    <row r="10182" customFormat="false" ht="13.5" hidden="false" customHeight="false" outlineLevel="0" collapsed="false">
      <c r="A10182" s="0" t="n">
        <f aca="false">IF(G10182=3,"",IF(ISNUMBER(C10182)=TRUE(),1,2))</f>
        <v>1</v>
      </c>
      <c r="B10182" s="0" t="str">
        <f aca="false">IF(F10182="","",IF(G10182=4,F10182,B10181))</f>
        <v>東岩槻４丁目</v>
      </c>
      <c r="C10182" s="0" t="n">
        <v>81</v>
      </c>
      <c r="D10182" s="0" t="n">
        <v>11</v>
      </c>
      <c r="E10182" s="0" t="n">
        <v>6</v>
      </c>
      <c r="F10182" s="0" t="n">
        <v>5</v>
      </c>
      <c r="G10182" s="4" t="n">
        <f aca="false">IF(ISNUMBER(F10182)=TRUE(),1,G10181+1)</f>
        <v>1</v>
      </c>
    </row>
    <row r="10183" customFormat="false" ht="13.5" hidden="false" customHeight="false" outlineLevel="0" collapsed="false">
      <c r="A10183" s="0" t="n">
        <f aca="false">IF(G10183=3,"",IF(ISNUMBER(C10183)=TRUE(),1,2))</f>
        <v>1</v>
      </c>
      <c r="B10183" s="0" t="str">
        <f aca="false">IF(F10183="","",IF(G10183=4,F10183,B10182))</f>
        <v>東岩槻４丁目</v>
      </c>
      <c r="C10183" s="0" t="n">
        <v>82</v>
      </c>
      <c r="D10183" s="0" t="n">
        <v>9</v>
      </c>
      <c r="E10183" s="0" t="n">
        <v>3</v>
      </c>
      <c r="F10183" s="0" t="n">
        <v>6</v>
      </c>
      <c r="G10183" s="4" t="n">
        <f aca="false">IF(ISNUMBER(F10183)=TRUE(),1,G10182+1)</f>
        <v>1</v>
      </c>
    </row>
    <row r="10184" customFormat="false" ht="13.5" hidden="false" customHeight="false" outlineLevel="0" collapsed="false">
      <c r="A10184" s="0" t="n">
        <f aca="false">IF(G10184=3,"",IF(ISNUMBER(C10184)=TRUE(),1,2))</f>
        <v>1</v>
      </c>
      <c r="B10184" s="0" t="str">
        <f aca="false">IF(F10184="","",IF(G10184=4,F10184,B10183))</f>
        <v>東岩槻４丁目</v>
      </c>
      <c r="C10184" s="0" t="n">
        <v>83</v>
      </c>
      <c r="D10184" s="0" t="n">
        <v>10</v>
      </c>
      <c r="E10184" s="0" t="n">
        <v>6</v>
      </c>
      <c r="F10184" s="0" t="n">
        <v>4</v>
      </c>
      <c r="G10184" s="4" t="n">
        <f aca="false">IF(ISNUMBER(F10184)=TRUE(),1,G10183+1)</f>
        <v>1</v>
      </c>
    </row>
    <row r="10185" customFormat="false" ht="13.5" hidden="false" customHeight="false" outlineLevel="0" collapsed="false">
      <c r="A10185" s="0" t="n">
        <f aca="false">IF(G10185=3,"",IF(ISNUMBER(C10185)=TRUE(),1,2))</f>
        <v>1</v>
      </c>
      <c r="B10185" s="0" t="str">
        <f aca="false">IF(F10185="","",IF(G10185=4,F10185,B10184))</f>
        <v>東岩槻４丁目</v>
      </c>
      <c r="C10185" s="0" t="n">
        <v>84</v>
      </c>
      <c r="D10185" s="0" t="n">
        <v>3</v>
      </c>
      <c r="E10185" s="0" t="n">
        <v>0</v>
      </c>
      <c r="F10185" s="0" t="n">
        <v>3</v>
      </c>
      <c r="G10185" s="4" t="n">
        <f aca="false">IF(ISNUMBER(F10185)=TRUE(),1,G10184+1)</f>
        <v>1</v>
      </c>
    </row>
    <row r="10186" customFormat="false" ht="13.5" hidden="false" customHeight="false" outlineLevel="0" collapsed="false">
      <c r="A10186" s="0" t="n">
        <f aca="false">IF(G10186=3,"",IF(ISNUMBER(C10186)=TRUE(),1,2))</f>
        <v>2</v>
      </c>
      <c r="B10186" s="0" t="str">
        <f aca="false">IF(F10186="","",IF(G10186=4,F10186,B10185))</f>
        <v>東岩槻４丁目</v>
      </c>
      <c r="C10186" s="3" t="s">
        <v>24</v>
      </c>
      <c r="D10186" s="0" t="n">
        <v>19</v>
      </c>
      <c r="E10186" s="0" t="n">
        <v>9</v>
      </c>
      <c r="F10186" s="0" t="n">
        <v>10</v>
      </c>
      <c r="G10186" s="4" t="n">
        <f aca="false">IF(ISNUMBER(F10186)=TRUE(),1,G10185+1)</f>
        <v>1</v>
      </c>
    </row>
    <row r="10187" customFormat="false" ht="13.5" hidden="false" customHeight="false" outlineLevel="0" collapsed="false">
      <c r="A10187" s="0" t="n">
        <f aca="false">IF(G10187=3,"",IF(ISNUMBER(C10187)=TRUE(),1,2))</f>
        <v>1</v>
      </c>
      <c r="B10187" s="0" t="str">
        <f aca="false">IF(F10187="","",IF(G10187=4,F10187,B10186))</f>
        <v>東岩槻４丁目</v>
      </c>
      <c r="C10187" s="0" t="n">
        <v>85</v>
      </c>
      <c r="D10187" s="0" t="n">
        <v>8</v>
      </c>
      <c r="E10187" s="0" t="n">
        <v>3</v>
      </c>
      <c r="F10187" s="0" t="n">
        <v>5</v>
      </c>
      <c r="G10187" s="4" t="n">
        <f aca="false">IF(ISNUMBER(F10187)=TRUE(),1,G10186+1)</f>
        <v>1</v>
      </c>
    </row>
    <row r="10188" customFormat="false" ht="13.5" hidden="false" customHeight="false" outlineLevel="0" collapsed="false">
      <c r="A10188" s="0" t="n">
        <f aca="false">IF(G10188=3,"",IF(ISNUMBER(C10188)=TRUE(),1,2))</f>
        <v>1</v>
      </c>
      <c r="B10188" s="0" t="str">
        <f aca="false">IF(F10188="","",IF(G10188=4,F10188,B10187))</f>
        <v>東岩槻４丁目</v>
      </c>
      <c r="C10188" s="0" t="n">
        <v>86</v>
      </c>
      <c r="D10188" s="0" t="n">
        <v>5</v>
      </c>
      <c r="E10188" s="0" t="n">
        <v>3</v>
      </c>
      <c r="F10188" s="0" t="n">
        <v>2</v>
      </c>
      <c r="G10188" s="4" t="n">
        <f aca="false">IF(ISNUMBER(F10188)=TRUE(),1,G10187+1)</f>
        <v>1</v>
      </c>
    </row>
    <row r="10189" customFormat="false" ht="13.5" hidden="false" customHeight="false" outlineLevel="0" collapsed="false">
      <c r="A10189" s="0" t="n">
        <f aca="false">IF(G10189=3,"",IF(ISNUMBER(C10189)=TRUE(),1,2))</f>
        <v>1</v>
      </c>
      <c r="B10189" s="0" t="str">
        <f aca="false">IF(F10189="","",IF(G10189=4,F10189,B10188))</f>
        <v>東岩槻４丁目</v>
      </c>
      <c r="C10189" s="0" t="n">
        <v>87</v>
      </c>
      <c r="D10189" s="0" t="n">
        <v>2</v>
      </c>
      <c r="E10189" s="0" t="n">
        <v>1</v>
      </c>
      <c r="F10189" s="0" t="n">
        <v>1</v>
      </c>
      <c r="G10189" s="4" t="n">
        <f aca="false">IF(ISNUMBER(F10189)=TRUE(),1,G10188+1)</f>
        <v>1</v>
      </c>
    </row>
    <row r="10190" customFormat="false" ht="13.5" hidden="false" customHeight="false" outlineLevel="0" collapsed="false">
      <c r="A10190" s="0" t="n">
        <f aca="false">IF(G10190=3,"",IF(ISNUMBER(C10190)=TRUE(),1,2))</f>
        <v>1</v>
      </c>
      <c r="B10190" s="0" t="str">
        <f aca="false">IF(F10190="","",IF(G10190=4,F10190,B10189))</f>
        <v>東岩槻４丁目</v>
      </c>
      <c r="C10190" s="0" t="n">
        <v>88</v>
      </c>
      <c r="D10190" s="0" t="n">
        <v>4</v>
      </c>
      <c r="E10190" s="0" t="n">
        <v>2</v>
      </c>
      <c r="F10190" s="0" t="n">
        <v>2</v>
      </c>
      <c r="G10190" s="4" t="n">
        <f aca="false">IF(ISNUMBER(F10190)=TRUE(),1,G10189+1)</f>
        <v>1</v>
      </c>
    </row>
    <row r="10191" customFormat="false" ht="13.5" hidden="false" customHeight="false" outlineLevel="0" collapsed="false">
      <c r="A10191" s="0" t="n">
        <f aca="false">IF(G10191=3,"",IF(ISNUMBER(C10191)=TRUE(),1,2))</f>
        <v>1</v>
      </c>
      <c r="B10191" s="0" t="str">
        <f aca="false">IF(F10191="","",IF(G10191=4,F10191,B10190))</f>
        <v>東岩槻４丁目</v>
      </c>
      <c r="C10191" s="0" t="n">
        <v>89</v>
      </c>
      <c r="D10191" s="0" t="n">
        <v>0</v>
      </c>
      <c r="E10191" s="0" t="n">
        <v>0</v>
      </c>
      <c r="F10191" s="0" t="n">
        <v>0</v>
      </c>
      <c r="G10191" s="4" t="n">
        <f aca="false">IF(ISNUMBER(F10191)=TRUE(),1,G10190+1)</f>
        <v>1</v>
      </c>
    </row>
    <row r="10192" customFormat="false" ht="13.5" hidden="false" customHeight="false" outlineLevel="0" collapsed="false">
      <c r="A10192" s="0" t="n">
        <f aca="false">IF(G10192=3,"",IF(ISNUMBER(C10192)=TRUE(),1,2))</f>
        <v>2</v>
      </c>
      <c r="B10192" s="0" t="str">
        <f aca="false">IF(F10192="","",IF(G10192=4,F10192,B10191))</f>
        <v>東岩槻４丁目</v>
      </c>
      <c r="C10192" s="3" t="s">
        <v>25</v>
      </c>
      <c r="D10192" s="0" t="n">
        <v>4</v>
      </c>
      <c r="E10192" s="0" t="n">
        <v>1</v>
      </c>
      <c r="F10192" s="0" t="n">
        <v>3</v>
      </c>
      <c r="G10192" s="4" t="n">
        <f aca="false">IF(ISNUMBER(F10192)=TRUE(),1,G10191+1)</f>
        <v>1</v>
      </c>
    </row>
    <row r="10193" customFormat="false" ht="13.5" hidden="false" customHeight="false" outlineLevel="0" collapsed="false">
      <c r="A10193" s="0" t="n">
        <f aca="false">IF(G10193=3,"",IF(ISNUMBER(C10193)=TRUE(),1,2))</f>
        <v>1</v>
      </c>
      <c r="B10193" s="0" t="str">
        <f aca="false">IF(F10193="","",IF(G10193=4,F10193,B10192))</f>
        <v>東岩槻４丁目</v>
      </c>
      <c r="C10193" s="0" t="n">
        <v>90</v>
      </c>
      <c r="D10193" s="0" t="n">
        <v>2</v>
      </c>
      <c r="E10193" s="0" t="n">
        <v>1</v>
      </c>
      <c r="F10193" s="0" t="n">
        <v>1</v>
      </c>
      <c r="G10193" s="4" t="n">
        <f aca="false">IF(ISNUMBER(F10193)=TRUE(),1,G10192+1)</f>
        <v>1</v>
      </c>
    </row>
    <row r="10194" customFormat="false" ht="13.5" hidden="false" customHeight="false" outlineLevel="0" collapsed="false">
      <c r="A10194" s="0" t="n">
        <f aca="false">IF(G10194=3,"",IF(ISNUMBER(C10194)=TRUE(),1,2))</f>
        <v>1</v>
      </c>
      <c r="B10194" s="0" t="str">
        <f aca="false">IF(F10194="","",IF(G10194=4,F10194,B10193))</f>
        <v>東岩槻４丁目</v>
      </c>
      <c r="C10194" s="0" t="n">
        <v>91</v>
      </c>
      <c r="D10194" s="0" t="n">
        <v>0</v>
      </c>
      <c r="E10194" s="0" t="n">
        <v>0</v>
      </c>
      <c r="F10194" s="0" t="n">
        <v>0</v>
      </c>
      <c r="G10194" s="4" t="n">
        <f aca="false">IF(ISNUMBER(F10194)=TRUE(),1,G10193+1)</f>
        <v>1</v>
      </c>
    </row>
    <row r="10195" customFormat="false" ht="13.5" hidden="false" customHeight="false" outlineLevel="0" collapsed="false">
      <c r="A10195" s="0" t="n">
        <f aca="false">IF(G10195=3,"",IF(ISNUMBER(C10195)=TRUE(),1,2))</f>
        <v>1</v>
      </c>
      <c r="B10195" s="0" t="str">
        <f aca="false">IF(F10195="","",IF(G10195=4,F10195,B10194))</f>
        <v>東岩槻４丁目</v>
      </c>
      <c r="C10195" s="0" t="n">
        <v>92</v>
      </c>
      <c r="D10195" s="0" t="n">
        <v>2</v>
      </c>
      <c r="E10195" s="0" t="n">
        <v>0</v>
      </c>
      <c r="F10195" s="0" t="n">
        <v>2</v>
      </c>
      <c r="G10195" s="4" t="n">
        <f aca="false">IF(ISNUMBER(F10195)=TRUE(),1,G10194+1)</f>
        <v>1</v>
      </c>
    </row>
    <row r="10196" customFormat="false" ht="13.5" hidden="false" customHeight="false" outlineLevel="0" collapsed="false">
      <c r="A10196" s="0" t="n">
        <f aca="false">IF(G10196=3,"",IF(ISNUMBER(C10196)=TRUE(),1,2))</f>
        <v>1</v>
      </c>
      <c r="B10196" s="0" t="str">
        <f aca="false">IF(F10196="","",IF(G10196=4,F10196,B10195))</f>
        <v>東岩槻４丁目</v>
      </c>
      <c r="C10196" s="0" t="n">
        <v>93</v>
      </c>
      <c r="D10196" s="0" t="n">
        <v>0</v>
      </c>
      <c r="E10196" s="0" t="n">
        <v>0</v>
      </c>
      <c r="F10196" s="0" t="n">
        <v>0</v>
      </c>
      <c r="G10196" s="4" t="n">
        <f aca="false">IF(ISNUMBER(F10196)=TRUE(),1,G10195+1)</f>
        <v>1</v>
      </c>
    </row>
    <row r="10197" customFormat="false" ht="13.5" hidden="false" customHeight="false" outlineLevel="0" collapsed="false">
      <c r="A10197" s="0" t="n">
        <f aca="false">IF(G10197=3,"",IF(ISNUMBER(C10197)=TRUE(),1,2))</f>
        <v>1</v>
      </c>
      <c r="B10197" s="0" t="str">
        <f aca="false">IF(F10197="","",IF(G10197=4,F10197,B10196))</f>
        <v>東岩槻４丁目</v>
      </c>
      <c r="C10197" s="0" t="n">
        <v>94</v>
      </c>
      <c r="D10197" s="0" t="n">
        <v>0</v>
      </c>
      <c r="E10197" s="0" t="n">
        <v>0</v>
      </c>
      <c r="F10197" s="0" t="n">
        <v>0</v>
      </c>
      <c r="G10197" s="4" t="n">
        <f aca="false">IF(ISNUMBER(F10197)=TRUE(),1,G10196+1)</f>
        <v>1</v>
      </c>
    </row>
    <row r="10198" customFormat="false" ht="13.5" hidden="false" customHeight="false" outlineLevel="0" collapsed="false">
      <c r="A10198" s="0" t="n">
        <f aca="false">IF(G10198=3,"",IF(ISNUMBER(C10198)=TRUE(),1,2))</f>
        <v>2</v>
      </c>
      <c r="B10198" s="0" t="str">
        <f aca="false">IF(F10198="","",IF(G10198=4,F10198,B10197))</f>
        <v>東岩槻４丁目</v>
      </c>
      <c r="C10198" s="3" t="s">
        <v>26</v>
      </c>
      <c r="D10198" s="0" t="n">
        <v>1</v>
      </c>
      <c r="E10198" s="0" t="n">
        <v>0</v>
      </c>
      <c r="F10198" s="0" t="n">
        <v>1</v>
      </c>
      <c r="G10198" s="4" t="n">
        <f aca="false">IF(ISNUMBER(F10198)=TRUE(),1,G10197+1)</f>
        <v>1</v>
      </c>
    </row>
    <row r="10199" customFormat="false" ht="13.5" hidden="false" customHeight="false" outlineLevel="0" collapsed="false">
      <c r="A10199" s="0" t="n">
        <f aca="false">IF(G10199=3,"",IF(ISNUMBER(C10199)=TRUE(),1,2))</f>
        <v>1</v>
      </c>
      <c r="B10199" s="0" t="str">
        <f aca="false">IF(F10199="","",IF(G10199=4,F10199,B10198))</f>
        <v>東岩槻４丁目</v>
      </c>
      <c r="C10199" s="0" t="n">
        <v>95</v>
      </c>
      <c r="D10199" s="0" t="n">
        <v>1</v>
      </c>
      <c r="E10199" s="0" t="n">
        <v>0</v>
      </c>
      <c r="F10199" s="0" t="n">
        <v>1</v>
      </c>
      <c r="G10199" s="4" t="n">
        <f aca="false">IF(ISNUMBER(F10199)=TRUE(),1,G10198+1)</f>
        <v>1</v>
      </c>
    </row>
    <row r="10200" customFormat="false" ht="13.5" hidden="false" customHeight="false" outlineLevel="0" collapsed="false">
      <c r="A10200" s="0" t="n">
        <f aca="false">IF(G10200=3,"",IF(ISNUMBER(C10200)=TRUE(),1,2))</f>
        <v>1</v>
      </c>
      <c r="B10200" s="0" t="str">
        <f aca="false">IF(F10200="","",IF(G10200=4,F10200,B10199))</f>
        <v>東岩槻４丁目</v>
      </c>
      <c r="C10200" s="0" t="n">
        <v>96</v>
      </c>
      <c r="D10200" s="0" t="n">
        <v>0</v>
      </c>
      <c r="E10200" s="0" t="n">
        <v>0</v>
      </c>
      <c r="F10200" s="0" t="n">
        <v>0</v>
      </c>
      <c r="G10200" s="4" t="n">
        <f aca="false">IF(ISNUMBER(F10200)=TRUE(),1,G10199+1)</f>
        <v>1</v>
      </c>
    </row>
    <row r="10201" customFormat="false" ht="13.5" hidden="false" customHeight="false" outlineLevel="0" collapsed="false">
      <c r="A10201" s="0" t="n">
        <f aca="false">IF(G10201=3,"",IF(ISNUMBER(C10201)=TRUE(),1,2))</f>
        <v>1</v>
      </c>
      <c r="B10201" s="0" t="str">
        <f aca="false">IF(F10201="","",IF(G10201=4,F10201,B10200))</f>
        <v>東岩槻４丁目</v>
      </c>
      <c r="C10201" s="0" t="n">
        <v>97</v>
      </c>
      <c r="D10201" s="0" t="n">
        <v>0</v>
      </c>
      <c r="E10201" s="0" t="n">
        <v>0</v>
      </c>
      <c r="F10201" s="0" t="n">
        <v>0</v>
      </c>
      <c r="G10201" s="4" t="n">
        <f aca="false">IF(ISNUMBER(F10201)=TRUE(),1,G10200+1)</f>
        <v>1</v>
      </c>
    </row>
    <row r="10202" customFormat="false" ht="13.5" hidden="false" customHeight="false" outlineLevel="0" collapsed="false">
      <c r="A10202" s="0" t="n">
        <f aca="false">IF(G10202=3,"",IF(ISNUMBER(C10202)=TRUE(),1,2))</f>
        <v>1</v>
      </c>
      <c r="B10202" s="0" t="str">
        <f aca="false">IF(F10202="","",IF(G10202=4,F10202,B10201))</f>
        <v>東岩槻４丁目</v>
      </c>
      <c r="C10202" s="0" t="n">
        <v>98</v>
      </c>
      <c r="D10202" s="0" t="n">
        <v>0</v>
      </c>
      <c r="E10202" s="0" t="n">
        <v>0</v>
      </c>
      <c r="F10202" s="0" t="n">
        <v>0</v>
      </c>
      <c r="G10202" s="4" t="n">
        <f aca="false">IF(ISNUMBER(F10202)=TRUE(),1,G10201+1)</f>
        <v>1</v>
      </c>
    </row>
    <row r="10203" customFormat="false" ht="13.5" hidden="false" customHeight="false" outlineLevel="0" collapsed="false">
      <c r="A10203" s="0" t="n">
        <f aca="false">IF(G10203=3,"",IF(ISNUMBER(C10203)=TRUE(),1,2))</f>
        <v>1</v>
      </c>
      <c r="B10203" s="0" t="str">
        <f aca="false">IF(F10203="","",IF(G10203=4,F10203,B10202))</f>
        <v>東岩槻４丁目</v>
      </c>
      <c r="C10203" s="0" t="n">
        <v>99</v>
      </c>
      <c r="D10203" s="0" t="n">
        <v>0</v>
      </c>
      <c r="E10203" s="0" t="n">
        <v>0</v>
      </c>
      <c r="F10203" s="0" t="n">
        <v>0</v>
      </c>
      <c r="G10203" s="4" t="n">
        <f aca="false">IF(ISNUMBER(F10203)=TRUE(),1,G10202+1)</f>
        <v>1</v>
      </c>
    </row>
    <row r="10204" customFormat="false" ht="13.5" hidden="false" customHeight="false" outlineLevel="0" collapsed="false">
      <c r="A10204" s="0" t="n">
        <f aca="false">IF(G10204=3,"",IF(ISNUMBER(C10204)=TRUE(),1,2))</f>
        <v>2</v>
      </c>
      <c r="B10204" s="0" t="str">
        <f aca="false">IF(F10204="","",IF(G10204=4,F10204,B10203))</f>
        <v>東岩槻４丁目</v>
      </c>
      <c r="C10204" s="3" t="s">
        <v>27</v>
      </c>
      <c r="D10204" s="0" t="n">
        <v>0</v>
      </c>
      <c r="E10204" s="0" t="n">
        <v>0</v>
      </c>
      <c r="F10204" s="0" t="n">
        <v>0</v>
      </c>
      <c r="G10204" s="4" t="n">
        <f aca="false">IF(ISNUMBER(F10204)=TRUE(),1,G10203+1)</f>
        <v>1</v>
      </c>
    </row>
    <row r="10205" customFormat="false" ht="13.5" hidden="false" customHeight="false" outlineLevel="0" collapsed="false">
      <c r="A10205" s="0" t="n">
        <f aca="false">IF(G10205=3,"",IF(ISNUMBER(C10205)=TRUE(),1,2))</f>
        <v>2</v>
      </c>
      <c r="B10205" s="0" t="str">
        <f aca="false">IF(F10205="","",IF(G10205=4,F10205,B10204))</f>
        <v/>
      </c>
      <c r="C10205" s="3" t="s">
        <v>28</v>
      </c>
      <c r="D10205" s="0" t="n">
        <v>661</v>
      </c>
      <c r="G10205" s="4" t="n">
        <f aca="false">IF(ISNUMBER(F10205)=TRUE(),1,G10204+1)</f>
        <v>2</v>
      </c>
    </row>
    <row r="10206" customFormat="false" ht="13.5" hidden="false" customHeight="false" outlineLevel="0" collapsed="false">
      <c r="A10206" s="0" t="str">
        <f aca="false">IF(G10206=3,"",IF(ISNUMBER(C10206)=TRUE(),1,2))</f>
        <v/>
      </c>
      <c r="B10206" s="0" t="str">
        <f aca="false">IF(F10206="","",IF(G10206=4,F10206,B10205))</f>
        <v/>
      </c>
      <c r="G10206" s="4" t="n">
        <f aca="false">IF(ISNUMBER(F10206)=TRUE(),1,G10205+1)</f>
        <v>3</v>
      </c>
    </row>
    <row r="10207" customFormat="false" ht="13.5" hidden="false" customHeight="false" outlineLevel="0" collapsed="false">
      <c r="A10207" s="0" t="n">
        <f aca="false">IF(G10207=3,"",IF(ISNUMBER(C10207)=TRUE(),1,2))</f>
        <v>1</v>
      </c>
      <c r="B10207" s="0" t="str">
        <f aca="false">IF(F10207="","",IF(G10207=4,F10207,B10206))</f>
        <v>東岩槻５丁目</v>
      </c>
      <c r="C10207" s="0" t="n">
        <v>1104</v>
      </c>
      <c r="D10207" s="3" t="s">
        <v>0</v>
      </c>
      <c r="E10207" s="0" t="n">
        <v>50005</v>
      </c>
      <c r="F10207" s="3" t="s">
        <v>109</v>
      </c>
      <c r="G10207" s="4" t="n">
        <f aca="false">IF(ISNUMBER(F10207)=TRUE(),1,G10206+1)</f>
        <v>4</v>
      </c>
    </row>
    <row r="10208" customFormat="false" ht="13.5" hidden="false" customHeight="false" outlineLevel="0" collapsed="false">
      <c r="A10208" s="0" t="n">
        <f aca="false">IF(G10208=3,"",IF(ISNUMBER(C10208)=TRUE(),1,2))</f>
        <v>2</v>
      </c>
      <c r="B10208" s="0" t="str">
        <f aca="false">IF(F10208="","",IF(G10208=4,F10208,B10207))</f>
        <v>東岩槻５丁目</v>
      </c>
      <c r="C10208" s="3" t="s">
        <v>2</v>
      </c>
      <c r="D10208" s="3" t="s">
        <v>3</v>
      </c>
      <c r="E10208" s="3" t="s">
        <v>4</v>
      </c>
      <c r="F10208" s="3" t="s">
        <v>5</v>
      </c>
      <c r="G10208" s="4" t="n">
        <f aca="false">IF(ISNUMBER(F10208)=TRUE(),1,G10207+1)</f>
        <v>5</v>
      </c>
    </row>
    <row r="10209" customFormat="false" ht="13.5" hidden="false" customHeight="false" outlineLevel="0" collapsed="false">
      <c r="A10209" s="0" t="n">
        <f aca="false">IF(G10209=3,"",IF(ISNUMBER(C10209)=TRUE(),1,2))</f>
        <v>2</v>
      </c>
      <c r="B10209" s="0" t="str">
        <f aca="false">IF(F10209="","",IF(G10209=4,F10209,B10208))</f>
        <v>東岩槻５丁目</v>
      </c>
      <c r="C10209" s="3" t="s">
        <v>6</v>
      </c>
      <c r="D10209" s="0" t="n">
        <v>836</v>
      </c>
      <c r="E10209" s="0" t="n">
        <v>435</v>
      </c>
      <c r="F10209" s="0" t="n">
        <v>401</v>
      </c>
      <c r="G10209" s="4" t="n">
        <f aca="false">IF(ISNUMBER(F10209)=TRUE(),1,G10208+1)</f>
        <v>1</v>
      </c>
    </row>
    <row r="10210" customFormat="false" ht="13.5" hidden="false" customHeight="false" outlineLevel="0" collapsed="false">
      <c r="A10210" s="0" t="n">
        <f aca="false">IF(G10210=3,"",IF(ISNUMBER(C10210)=TRUE(),1,2))</f>
        <v>2</v>
      </c>
      <c r="B10210" s="0" t="str">
        <f aca="false">IF(F10210="","",IF(G10210=4,F10210,B10209))</f>
        <v>東岩槻５丁目</v>
      </c>
      <c r="C10210" s="3" t="s">
        <v>7</v>
      </c>
      <c r="D10210" s="0" t="n">
        <v>15</v>
      </c>
      <c r="E10210" s="0" t="n">
        <v>9</v>
      </c>
      <c r="F10210" s="0" t="n">
        <v>6</v>
      </c>
      <c r="G10210" s="4" t="n">
        <f aca="false">IF(ISNUMBER(F10210)=TRUE(),1,G10209+1)</f>
        <v>1</v>
      </c>
    </row>
    <row r="10211" customFormat="false" ht="13.5" hidden="false" customHeight="false" outlineLevel="0" collapsed="false">
      <c r="A10211" s="0" t="n">
        <f aca="false">IF(G10211=3,"",IF(ISNUMBER(C10211)=TRUE(),1,2))</f>
        <v>1</v>
      </c>
      <c r="B10211" s="0" t="str">
        <f aca="false">IF(F10211="","",IF(G10211=4,F10211,B10210))</f>
        <v>東岩槻５丁目</v>
      </c>
      <c r="C10211" s="0" t="n">
        <v>0</v>
      </c>
      <c r="D10211" s="0" t="n">
        <v>1</v>
      </c>
      <c r="E10211" s="0" t="n">
        <v>1</v>
      </c>
      <c r="F10211" s="0" t="n">
        <v>0</v>
      </c>
      <c r="G10211" s="4" t="n">
        <f aca="false">IF(ISNUMBER(F10211)=TRUE(),1,G10210+1)</f>
        <v>1</v>
      </c>
    </row>
    <row r="10212" customFormat="false" ht="13.5" hidden="false" customHeight="false" outlineLevel="0" collapsed="false">
      <c r="A10212" s="0" t="n">
        <f aca="false">IF(G10212=3,"",IF(ISNUMBER(C10212)=TRUE(),1,2))</f>
        <v>1</v>
      </c>
      <c r="B10212" s="0" t="str">
        <f aca="false">IF(F10212="","",IF(G10212=4,F10212,B10211))</f>
        <v>東岩槻５丁目</v>
      </c>
      <c r="C10212" s="0" t="n">
        <v>1</v>
      </c>
      <c r="D10212" s="0" t="n">
        <v>5</v>
      </c>
      <c r="E10212" s="0" t="n">
        <v>2</v>
      </c>
      <c r="F10212" s="0" t="n">
        <v>3</v>
      </c>
      <c r="G10212" s="4" t="n">
        <f aca="false">IF(ISNUMBER(F10212)=TRUE(),1,G10211+1)</f>
        <v>1</v>
      </c>
    </row>
    <row r="10213" customFormat="false" ht="13.5" hidden="false" customHeight="false" outlineLevel="0" collapsed="false">
      <c r="A10213" s="0" t="n">
        <f aca="false">IF(G10213=3,"",IF(ISNUMBER(C10213)=TRUE(),1,2))</f>
        <v>1</v>
      </c>
      <c r="B10213" s="0" t="str">
        <f aca="false">IF(F10213="","",IF(G10213=4,F10213,B10212))</f>
        <v>東岩槻５丁目</v>
      </c>
      <c r="C10213" s="0" t="n">
        <v>2</v>
      </c>
      <c r="D10213" s="0" t="n">
        <v>1</v>
      </c>
      <c r="E10213" s="0" t="n">
        <v>0</v>
      </c>
      <c r="F10213" s="0" t="n">
        <v>1</v>
      </c>
      <c r="G10213" s="4" t="n">
        <f aca="false">IF(ISNUMBER(F10213)=TRUE(),1,G10212+1)</f>
        <v>1</v>
      </c>
    </row>
    <row r="10214" customFormat="false" ht="13.5" hidden="false" customHeight="false" outlineLevel="0" collapsed="false">
      <c r="A10214" s="0" t="n">
        <f aca="false">IF(G10214=3,"",IF(ISNUMBER(C10214)=TRUE(),1,2))</f>
        <v>1</v>
      </c>
      <c r="B10214" s="0" t="str">
        <f aca="false">IF(F10214="","",IF(G10214=4,F10214,B10213))</f>
        <v>東岩槻５丁目</v>
      </c>
      <c r="C10214" s="0" t="n">
        <v>3</v>
      </c>
      <c r="D10214" s="0" t="n">
        <v>4</v>
      </c>
      <c r="E10214" s="0" t="n">
        <v>3</v>
      </c>
      <c r="F10214" s="0" t="n">
        <v>1</v>
      </c>
      <c r="G10214" s="4" t="n">
        <f aca="false">IF(ISNUMBER(F10214)=TRUE(),1,G10213+1)</f>
        <v>1</v>
      </c>
    </row>
    <row r="10215" customFormat="false" ht="13.5" hidden="false" customHeight="false" outlineLevel="0" collapsed="false">
      <c r="A10215" s="0" t="n">
        <f aca="false">IF(G10215=3,"",IF(ISNUMBER(C10215)=TRUE(),1,2))</f>
        <v>1</v>
      </c>
      <c r="B10215" s="0" t="str">
        <f aca="false">IF(F10215="","",IF(G10215=4,F10215,B10214))</f>
        <v>東岩槻５丁目</v>
      </c>
      <c r="C10215" s="0" t="n">
        <v>4</v>
      </c>
      <c r="D10215" s="0" t="n">
        <v>4</v>
      </c>
      <c r="E10215" s="0" t="n">
        <v>3</v>
      </c>
      <c r="F10215" s="0" t="n">
        <v>1</v>
      </c>
      <c r="G10215" s="4" t="n">
        <f aca="false">IF(ISNUMBER(F10215)=TRUE(),1,G10214+1)</f>
        <v>1</v>
      </c>
    </row>
    <row r="10216" customFormat="false" ht="13.5" hidden="false" customHeight="false" outlineLevel="0" collapsed="false">
      <c r="A10216" s="0" t="n">
        <f aca="false">IF(G10216=3,"",IF(ISNUMBER(C10216)=TRUE(),1,2))</f>
        <v>2</v>
      </c>
      <c r="B10216" s="0" t="str">
        <f aca="false">IF(F10216="","",IF(G10216=4,F10216,B10215))</f>
        <v>東岩槻５丁目</v>
      </c>
      <c r="C10216" s="3" t="s">
        <v>8</v>
      </c>
      <c r="D10216" s="0" t="n">
        <v>21</v>
      </c>
      <c r="E10216" s="0" t="n">
        <v>10</v>
      </c>
      <c r="F10216" s="0" t="n">
        <v>11</v>
      </c>
      <c r="G10216" s="4" t="n">
        <f aca="false">IF(ISNUMBER(F10216)=TRUE(),1,G10215+1)</f>
        <v>1</v>
      </c>
    </row>
    <row r="10217" customFormat="false" ht="13.5" hidden="false" customHeight="false" outlineLevel="0" collapsed="false">
      <c r="A10217" s="0" t="n">
        <f aca="false">IF(G10217=3,"",IF(ISNUMBER(C10217)=TRUE(),1,2))</f>
        <v>1</v>
      </c>
      <c r="B10217" s="0" t="str">
        <f aca="false">IF(F10217="","",IF(G10217=4,F10217,B10216))</f>
        <v>東岩槻５丁目</v>
      </c>
      <c r="C10217" s="0" t="n">
        <v>5</v>
      </c>
      <c r="D10217" s="0" t="n">
        <v>5</v>
      </c>
      <c r="E10217" s="0" t="n">
        <v>3</v>
      </c>
      <c r="F10217" s="0" t="n">
        <v>2</v>
      </c>
      <c r="G10217" s="4" t="n">
        <f aca="false">IF(ISNUMBER(F10217)=TRUE(),1,G10216+1)</f>
        <v>1</v>
      </c>
    </row>
    <row r="10218" customFormat="false" ht="13.5" hidden="false" customHeight="false" outlineLevel="0" collapsed="false">
      <c r="A10218" s="0" t="n">
        <f aca="false">IF(G10218=3,"",IF(ISNUMBER(C10218)=TRUE(),1,2))</f>
        <v>1</v>
      </c>
      <c r="B10218" s="0" t="str">
        <f aca="false">IF(F10218="","",IF(G10218=4,F10218,B10217))</f>
        <v>東岩槻５丁目</v>
      </c>
      <c r="C10218" s="0" t="n">
        <v>6</v>
      </c>
      <c r="D10218" s="0" t="n">
        <v>7</v>
      </c>
      <c r="E10218" s="0" t="n">
        <v>3</v>
      </c>
      <c r="F10218" s="0" t="n">
        <v>4</v>
      </c>
      <c r="G10218" s="4" t="n">
        <f aca="false">IF(ISNUMBER(F10218)=TRUE(),1,G10217+1)</f>
        <v>1</v>
      </c>
    </row>
    <row r="10219" customFormat="false" ht="13.5" hidden="false" customHeight="false" outlineLevel="0" collapsed="false">
      <c r="A10219" s="0" t="n">
        <f aca="false">IF(G10219=3,"",IF(ISNUMBER(C10219)=TRUE(),1,2))</f>
        <v>1</v>
      </c>
      <c r="B10219" s="0" t="str">
        <f aca="false">IF(F10219="","",IF(G10219=4,F10219,B10218))</f>
        <v>東岩槻５丁目</v>
      </c>
      <c r="C10219" s="0" t="n">
        <v>7</v>
      </c>
      <c r="D10219" s="0" t="n">
        <v>4</v>
      </c>
      <c r="E10219" s="0" t="n">
        <v>0</v>
      </c>
      <c r="F10219" s="0" t="n">
        <v>4</v>
      </c>
      <c r="G10219" s="4" t="n">
        <f aca="false">IF(ISNUMBER(F10219)=TRUE(),1,G10218+1)</f>
        <v>1</v>
      </c>
    </row>
    <row r="10220" customFormat="false" ht="13.5" hidden="false" customHeight="false" outlineLevel="0" collapsed="false">
      <c r="A10220" s="0" t="n">
        <f aca="false">IF(G10220=3,"",IF(ISNUMBER(C10220)=TRUE(),1,2))</f>
        <v>1</v>
      </c>
      <c r="B10220" s="0" t="str">
        <f aca="false">IF(F10220="","",IF(G10220=4,F10220,B10219))</f>
        <v>東岩槻５丁目</v>
      </c>
      <c r="C10220" s="0" t="n">
        <v>8</v>
      </c>
      <c r="D10220" s="0" t="n">
        <v>1</v>
      </c>
      <c r="E10220" s="0" t="n">
        <v>1</v>
      </c>
      <c r="F10220" s="0" t="n">
        <v>0</v>
      </c>
      <c r="G10220" s="4" t="n">
        <f aca="false">IF(ISNUMBER(F10220)=TRUE(),1,G10219+1)</f>
        <v>1</v>
      </c>
    </row>
    <row r="10221" customFormat="false" ht="13.5" hidden="false" customHeight="false" outlineLevel="0" collapsed="false">
      <c r="A10221" s="0" t="n">
        <f aca="false">IF(G10221=3,"",IF(ISNUMBER(C10221)=TRUE(),1,2))</f>
        <v>1</v>
      </c>
      <c r="B10221" s="0" t="str">
        <f aca="false">IF(F10221="","",IF(G10221=4,F10221,B10220))</f>
        <v>東岩槻５丁目</v>
      </c>
      <c r="C10221" s="0" t="n">
        <v>9</v>
      </c>
      <c r="D10221" s="0" t="n">
        <v>4</v>
      </c>
      <c r="E10221" s="0" t="n">
        <v>3</v>
      </c>
      <c r="F10221" s="0" t="n">
        <v>1</v>
      </c>
      <c r="G10221" s="4" t="n">
        <f aca="false">IF(ISNUMBER(F10221)=TRUE(),1,G10220+1)</f>
        <v>1</v>
      </c>
    </row>
    <row r="10222" customFormat="false" ht="13.5" hidden="false" customHeight="false" outlineLevel="0" collapsed="false">
      <c r="A10222" s="0" t="n">
        <f aca="false">IF(G10222=3,"",IF(ISNUMBER(C10222)=TRUE(),1,2))</f>
        <v>2</v>
      </c>
      <c r="B10222" s="0" t="str">
        <f aca="false">IF(F10222="","",IF(G10222=4,F10222,B10221))</f>
        <v>東岩槻５丁目</v>
      </c>
      <c r="C10222" s="3" t="s">
        <v>9</v>
      </c>
      <c r="D10222" s="0" t="n">
        <v>28</v>
      </c>
      <c r="E10222" s="0" t="n">
        <v>11</v>
      </c>
      <c r="F10222" s="0" t="n">
        <v>17</v>
      </c>
      <c r="G10222" s="4" t="n">
        <f aca="false">IF(ISNUMBER(F10222)=TRUE(),1,G10221+1)</f>
        <v>1</v>
      </c>
    </row>
    <row r="10223" customFormat="false" ht="13.5" hidden="false" customHeight="false" outlineLevel="0" collapsed="false">
      <c r="A10223" s="0" t="n">
        <f aca="false">IF(G10223=3,"",IF(ISNUMBER(C10223)=TRUE(),1,2))</f>
        <v>1</v>
      </c>
      <c r="B10223" s="0" t="str">
        <f aca="false">IF(F10223="","",IF(G10223=4,F10223,B10222))</f>
        <v>東岩槻５丁目</v>
      </c>
      <c r="C10223" s="0" t="n">
        <v>10</v>
      </c>
      <c r="D10223" s="0" t="n">
        <v>3</v>
      </c>
      <c r="E10223" s="0" t="n">
        <v>0</v>
      </c>
      <c r="F10223" s="0" t="n">
        <v>3</v>
      </c>
      <c r="G10223" s="4" t="n">
        <f aca="false">IF(ISNUMBER(F10223)=TRUE(),1,G10222+1)</f>
        <v>1</v>
      </c>
    </row>
    <row r="10224" customFormat="false" ht="13.5" hidden="false" customHeight="false" outlineLevel="0" collapsed="false">
      <c r="A10224" s="0" t="n">
        <f aca="false">IF(G10224=3,"",IF(ISNUMBER(C10224)=TRUE(),1,2))</f>
        <v>1</v>
      </c>
      <c r="B10224" s="0" t="str">
        <f aca="false">IF(F10224="","",IF(G10224=4,F10224,B10223))</f>
        <v>東岩槻５丁目</v>
      </c>
      <c r="C10224" s="0" t="n">
        <v>11</v>
      </c>
      <c r="D10224" s="0" t="n">
        <v>4</v>
      </c>
      <c r="E10224" s="0" t="n">
        <v>2</v>
      </c>
      <c r="F10224" s="0" t="n">
        <v>2</v>
      </c>
      <c r="G10224" s="4" t="n">
        <f aca="false">IF(ISNUMBER(F10224)=TRUE(),1,G10223+1)</f>
        <v>1</v>
      </c>
    </row>
    <row r="10225" customFormat="false" ht="13.5" hidden="false" customHeight="false" outlineLevel="0" collapsed="false">
      <c r="A10225" s="0" t="n">
        <f aca="false">IF(G10225=3,"",IF(ISNUMBER(C10225)=TRUE(),1,2))</f>
        <v>1</v>
      </c>
      <c r="B10225" s="0" t="str">
        <f aca="false">IF(F10225="","",IF(G10225=4,F10225,B10224))</f>
        <v>東岩槻５丁目</v>
      </c>
      <c r="C10225" s="0" t="n">
        <v>12</v>
      </c>
      <c r="D10225" s="0" t="n">
        <v>2</v>
      </c>
      <c r="E10225" s="0" t="n">
        <v>2</v>
      </c>
      <c r="F10225" s="0" t="n">
        <v>0</v>
      </c>
      <c r="G10225" s="4" t="n">
        <f aca="false">IF(ISNUMBER(F10225)=TRUE(),1,G10224+1)</f>
        <v>1</v>
      </c>
    </row>
    <row r="10226" customFormat="false" ht="13.5" hidden="false" customHeight="false" outlineLevel="0" collapsed="false">
      <c r="A10226" s="0" t="n">
        <f aca="false">IF(G10226=3,"",IF(ISNUMBER(C10226)=TRUE(),1,2))</f>
        <v>1</v>
      </c>
      <c r="B10226" s="0" t="str">
        <f aca="false">IF(F10226="","",IF(G10226=4,F10226,B10225))</f>
        <v>東岩槻５丁目</v>
      </c>
      <c r="C10226" s="0" t="n">
        <v>13</v>
      </c>
      <c r="D10226" s="0" t="n">
        <v>12</v>
      </c>
      <c r="E10226" s="0" t="n">
        <v>6</v>
      </c>
      <c r="F10226" s="0" t="n">
        <v>6</v>
      </c>
      <c r="G10226" s="4" t="n">
        <f aca="false">IF(ISNUMBER(F10226)=TRUE(),1,G10225+1)</f>
        <v>1</v>
      </c>
    </row>
    <row r="10227" customFormat="false" ht="13.5" hidden="false" customHeight="false" outlineLevel="0" collapsed="false">
      <c r="A10227" s="0" t="n">
        <f aca="false">IF(G10227=3,"",IF(ISNUMBER(C10227)=TRUE(),1,2))</f>
        <v>1</v>
      </c>
      <c r="B10227" s="0" t="str">
        <f aca="false">IF(F10227="","",IF(G10227=4,F10227,B10226))</f>
        <v>東岩槻５丁目</v>
      </c>
      <c r="C10227" s="0" t="n">
        <v>14</v>
      </c>
      <c r="D10227" s="0" t="n">
        <v>7</v>
      </c>
      <c r="E10227" s="0" t="n">
        <v>1</v>
      </c>
      <c r="F10227" s="0" t="n">
        <v>6</v>
      </c>
      <c r="G10227" s="4" t="n">
        <f aca="false">IF(ISNUMBER(F10227)=TRUE(),1,G10226+1)</f>
        <v>1</v>
      </c>
    </row>
    <row r="10228" customFormat="false" ht="13.5" hidden="false" customHeight="false" outlineLevel="0" collapsed="false">
      <c r="A10228" s="0" t="n">
        <f aca="false">IF(G10228=3,"",IF(ISNUMBER(C10228)=TRUE(),1,2))</f>
        <v>2</v>
      </c>
      <c r="B10228" s="0" t="str">
        <f aca="false">IF(F10228="","",IF(G10228=4,F10228,B10227))</f>
        <v>東岩槻５丁目</v>
      </c>
      <c r="C10228" s="3" t="s">
        <v>10</v>
      </c>
      <c r="D10228" s="0" t="n">
        <v>40</v>
      </c>
      <c r="E10228" s="0" t="n">
        <v>18</v>
      </c>
      <c r="F10228" s="0" t="n">
        <v>22</v>
      </c>
      <c r="G10228" s="4" t="n">
        <f aca="false">IF(ISNUMBER(F10228)=TRUE(),1,G10227+1)</f>
        <v>1</v>
      </c>
    </row>
    <row r="10229" customFormat="false" ht="13.5" hidden="false" customHeight="false" outlineLevel="0" collapsed="false">
      <c r="A10229" s="0" t="n">
        <f aca="false">IF(G10229=3,"",IF(ISNUMBER(C10229)=TRUE(),1,2))</f>
        <v>1</v>
      </c>
      <c r="B10229" s="0" t="str">
        <f aca="false">IF(F10229="","",IF(G10229=4,F10229,B10228))</f>
        <v>東岩槻５丁目</v>
      </c>
      <c r="C10229" s="0" t="n">
        <v>15</v>
      </c>
      <c r="D10229" s="0" t="n">
        <v>9</v>
      </c>
      <c r="E10229" s="0" t="n">
        <v>3</v>
      </c>
      <c r="F10229" s="0" t="n">
        <v>6</v>
      </c>
      <c r="G10229" s="4" t="n">
        <f aca="false">IF(ISNUMBER(F10229)=TRUE(),1,G10228+1)</f>
        <v>1</v>
      </c>
    </row>
    <row r="10230" customFormat="false" ht="13.5" hidden="false" customHeight="false" outlineLevel="0" collapsed="false">
      <c r="A10230" s="0" t="n">
        <f aca="false">IF(G10230=3,"",IF(ISNUMBER(C10230)=TRUE(),1,2))</f>
        <v>1</v>
      </c>
      <c r="B10230" s="0" t="str">
        <f aca="false">IF(F10230="","",IF(G10230=4,F10230,B10229))</f>
        <v>東岩槻５丁目</v>
      </c>
      <c r="C10230" s="0" t="n">
        <v>16</v>
      </c>
      <c r="D10230" s="0" t="n">
        <v>7</v>
      </c>
      <c r="E10230" s="0" t="n">
        <v>2</v>
      </c>
      <c r="F10230" s="0" t="n">
        <v>5</v>
      </c>
      <c r="G10230" s="4" t="n">
        <f aca="false">IF(ISNUMBER(F10230)=TRUE(),1,G10229+1)</f>
        <v>1</v>
      </c>
    </row>
    <row r="10231" customFormat="false" ht="13.5" hidden="false" customHeight="false" outlineLevel="0" collapsed="false">
      <c r="A10231" s="0" t="n">
        <f aca="false">IF(G10231=3,"",IF(ISNUMBER(C10231)=TRUE(),1,2))</f>
        <v>1</v>
      </c>
      <c r="B10231" s="0" t="str">
        <f aca="false">IF(F10231="","",IF(G10231=4,F10231,B10230))</f>
        <v>東岩槻５丁目</v>
      </c>
      <c r="C10231" s="0" t="n">
        <v>17</v>
      </c>
      <c r="D10231" s="0" t="n">
        <v>11</v>
      </c>
      <c r="E10231" s="0" t="n">
        <v>6</v>
      </c>
      <c r="F10231" s="0" t="n">
        <v>5</v>
      </c>
      <c r="G10231" s="4" t="n">
        <f aca="false">IF(ISNUMBER(F10231)=TRUE(),1,G10230+1)</f>
        <v>1</v>
      </c>
    </row>
    <row r="10232" customFormat="false" ht="13.5" hidden="false" customHeight="false" outlineLevel="0" collapsed="false">
      <c r="A10232" s="0" t="n">
        <f aca="false">IF(G10232=3,"",IF(ISNUMBER(C10232)=TRUE(),1,2))</f>
        <v>1</v>
      </c>
      <c r="B10232" s="0" t="str">
        <f aca="false">IF(F10232="","",IF(G10232=4,F10232,B10231))</f>
        <v>東岩槻５丁目</v>
      </c>
      <c r="C10232" s="0" t="n">
        <v>18</v>
      </c>
      <c r="D10232" s="0" t="n">
        <v>6</v>
      </c>
      <c r="E10232" s="0" t="n">
        <v>5</v>
      </c>
      <c r="F10232" s="0" t="n">
        <v>1</v>
      </c>
      <c r="G10232" s="4" t="n">
        <f aca="false">IF(ISNUMBER(F10232)=TRUE(),1,G10231+1)</f>
        <v>1</v>
      </c>
    </row>
    <row r="10233" customFormat="false" ht="13.5" hidden="false" customHeight="false" outlineLevel="0" collapsed="false">
      <c r="A10233" s="0" t="n">
        <f aca="false">IF(G10233=3,"",IF(ISNUMBER(C10233)=TRUE(),1,2))</f>
        <v>1</v>
      </c>
      <c r="B10233" s="0" t="str">
        <f aca="false">IF(F10233="","",IF(G10233=4,F10233,B10232))</f>
        <v>東岩槻５丁目</v>
      </c>
      <c r="C10233" s="0" t="n">
        <v>19</v>
      </c>
      <c r="D10233" s="0" t="n">
        <v>7</v>
      </c>
      <c r="E10233" s="0" t="n">
        <v>2</v>
      </c>
      <c r="F10233" s="0" t="n">
        <v>5</v>
      </c>
      <c r="G10233" s="4" t="n">
        <f aca="false">IF(ISNUMBER(F10233)=TRUE(),1,G10232+1)</f>
        <v>1</v>
      </c>
    </row>
    <row r="10234" customFormat="false" ht="13.5" hidden="false" customHeight="false" outlineLevel="0" collapsed="false">
      <c r="A10234" s="0" t="n">
        <f aca="false">IF(G10234=3,"",IF(ISNUMBER(C10234)=TRUE(),1,2))</f>
        <v>2</v>
      </c>
      <c r="B10234" s="0" t="str">
        <f aca="false">IF(F10234="","",IF(G10234=4,F10234,B10233))</f>
        <v>東岩槻５丁目</v>
      </c>
      <c r="C10234" s="3" t="s">
        <v>11</v>
      </c>
      <c r="D10234" s="0" t="n">
        <v>43</v>
      </c>
      <c r="E10234" s="0" t="n">
        <v>24</v>
      </c>
      <c r="F10234" s="0" t="n">
        <v>19</v>
      </c>
      <c r="G10234" s="4" t="n">
        <f aca="false">IF(ISNUMBER(F10234)=TRUE(),1,G10233+1)</f>
        <v>1</v>
      </c>
    </row>
    <row r="10235" customFormat="false" ht="13.5" hidden="false" customHeight="false" outlineLevel="0" collapsed="false">
      <c r="A10235" s="0" t="n">
        <f aca="false">IF(G10235=3,"",IF(ISNUMBER(C10235)=TRUE(),1,2))</f>
        <v>1</v>
      </c>
      <c r="B10235" s="0" t="str">
        <f aca="false">IF(F10235="","",IF(G10235=4,F10235,B10234))</f>
        <v>東岩槻５丁目</v>
      </c>
      <c r="C10235" s="0" t="n">
        <v>20</v>
      </c>
      <c r="D10235" s="0" t="n">
        <v>7</v>
      </c>
      <c r="E10235" s="0" t="n">
        <v>3</v>
      </c>
      <c r="F10235" s="0" t="n">
        <v>4</v>
      </c>
      <c r="G10235" s="4" t="n">
        <f aca="false">IF(ISNUMBER(F10235)=TRUE(),1,G10234+1)</f>
        <v>1</v>
      </c>
    </row>
    <row r="10236" customFormat="false" ht="13.5" hidden="false" customHeight="false" outlineLevel="0" collapsed="false">
      <c r="A10236" s="0" t="n">
        <f aca="false">IF(G10236=3,"",IF(ISNUMBER(C10236)=TRUE(),1,2))</f>
        <v>1</v>
      </c>
      <c r="B10236" s="0" t="str">
        <f aca="false">IF(F10236="","",IF(G10236=4,F10236,B10235))</f>
        <v>東岩槻５丁目</v>
      </c>
      <c r="C10236" s="0" t="n">
        <v>21</v>
      </c>
      <c r="D10236" s="0" t="n">
        <v>13</v>
      </c>
      <c r="E10236" s="0" t="n">
        <v>7</v>
      </c>
      <c r="F10236" s="0" t="n">
        <v>6</v>
      </c>
      <c r="G10236" s="4" t="n">
        <f aca="false">IF(ISNUMBER(F10236)=TRUE(),1,G10235+1)</f>
        <v>1</v>
      </c>
    </row>
    <row r="10237" customFormat="false" ht="13.5" hidden="false" customHeight="false" outlineLevel="0" collapsed="false">
      <c r="A10237" s="0" t="n">
        <f aca="false">IF(G10237=3,"",IF(ISNUMBER(C10237)=TRUE(),1,2))</f>
        <v>1</v>
      </c>
      <c r="B10237" s="0" t="str">
        <f aca="false">IF(F10237="","",IF(G10237=4,F10237,B10236))</f>
        <v>東岩槻５丁目</v>
      </c>
      <c r="C10237" s="0" t="n">
        <v>22</v>
      </c>
      <c r="D10237" s="0" t="n">
        <v>7</v>
      </c>
      <c r="E10237" s="0" t="n">
        <v>4</v>
      </c>
      <c r="F10237" s="0" t="n">
        <v>3</v>
      </c>
      <c r="G10237" s="4" t="n">
        <f aca="false">IF(ISNUMBER(F10237)=TRUE(),1,G10236+1)</f>
        <v>1</v>
      </c>
    </row>
    <row r="10238" customFormat="false" ht="13.5" hidden="false" customHeight="false" outlineLevel="0" collapsed="false">
      <c r="A10238" s="0" t="n">
        <f aca="false">IF(G10238=3,"",IF(ISNUMBER(C10238)=TRUE(),1,2))</f>
        <v>1</v>
      </c>
      <c r="B10238" s="0" t="str">
        <f aca="false">IF(F10238="","",IF(G10238=4,F10238,B10237))</f>
        <v>東岩槻５丁目</v>
      </c>
      <c r="C10238" s="0" t="n">
        <v>23</v>
      </c>
      <c r="D10238" s="0" t="n">
        <v>8</v>
      </c>
      <c r="E10238" s="0" t="n">
        <v>5</v>
      </c>
      <c r="F10238" s="0" t="n">
        <v>3</v>
      </c>
      <c r="G10238" s="4" t="n">
        <f aca="false">IF(ISNUMBER(F10238)=TRUE(),1,G10237+1)</f>
        <v>1</v>
      </c>
    </row>
    <row r="10239" customFormat="false" ht="13.5" hidden="false" customHeight="false" outlineLevel="0" collapsed="false">
      <c r="A10239" s="0" t="n">
        <f aca="false">IF(G10239=3,"",IF(ISNUMBER(C10239)=TRUE(),1,2))</f>
        <v>1</v>
      </c>
      <c r="B10239" s="0" t="str">
        <f aca="false">IF(F10239="","",IF(G10239=4,F10239,B10238))</f>
        <v>東岩槻５丁目</v>
      </c>
      <c r="C10239" s="0" t="n">
        <v>24</v>
      </c>
      <c r="D10239" s="0" t="n">
        <v>8</v>
      </c>
      <c r="E10239" s="0" t="n">
        <v>5</v>
      </c>
      <c r="F10239" s="0" t="n">
        <v>3</v>
      </c>
      <c r="G10239" s="4" t="n">
        <f aca="false">IF(ISNUMBER(F10239)=TRUE(),1,G10238+1)</f>
        <v>1</v>
      </c>
    </row>
    <row r="10240" customFormat="false" ht="13.5" hidden="false" customHeight="false" outlineLevel="0" collapsed="false">
      <c r="A10240" s="0" t="n">
        <f aca="false">IF(G10240=3,"",IF(ISNUMBER(C10240)=TRUE(),1,2))</f>
        <v>2</v>
      </c>
      <c r="B10240" s="0" t="str">
        <f aca="false">IF(F10240="","",IF(G10240=4,F10240,B10239))</f>
        <v>東岩槻５丁目</v>
      </c>
      <c r="C10240" s="3" t="s">
        <v>12</v>
      </c>
      <c r="D10240" s="0" t="n">
        <v>26</v>
      </c>
      <c r="E10240" s="0" t="n">
        <v>15</v>
      </c>
      <c r="F10240" s="0" t="n">
        <v>11</v>
      </c>
      <c r="G10240" s="4" t="n">
        <f aca="false">IF(ISNUMBER(F10240)=TRUE(),1,G10239+1)</f>
        <v>1</v>
      </c>
    </row>
    <row r="10241" customFormat="false" ht="13.5" hidden="false" customHeight="false" outlineLevel="0" collapsed="false">
      <c r="A10241" s="0" t="n">
        <f aca="false">IF(G10241=3,"",IF(ISNUMBER(C10241)=TRUE(),1,2))</f>
        <v>1</v>
      </c>
      <c r="B10241" s="0" t="str">
        <f aca="false">IF(F10241="","",IF(G10241=4,F10241,B10240))</f>
        <v>東岩槻５丁目</v>
      </c>
      <c r="C10241" s="0" t="n">
        <v>25</v>
      </c>
      <c r="D10241" s="0" t="n">
        <v>2</v>
      </c>
      <c r="E10241" s="0" t="n">
        <v>1</v>
      </c>
      <c r="F10241" s="0" t="n">
        <v>1</v>
      </c>
      <c r="G10241" s="4" t="n">
        <f aca="false">IF(ISNUMBER(F10241)=TRUE(),1,G10240+1)</f>
        <v>1</v>
      </c>
    </row>
    <row r="10242" customFormat="false" ht="13.5" hidden="false" customHeight="false" outlineLevel="0" collapsed="false">
      <c r="A10242" s="0" t="n">
        <f aca="false">IF(G10242=3,"",IF(ISNUMBER(C10242)=TRUE(),1,2))</f>
        <v>1</v>
      </c>
      <c r="B10242" s="0" t="str">
        <f aca="false">IF(F10242="","",IF(G10242=4,F10242,B10241))</f>
        <v>東岩槻５丁目</v>
      </c>
      <c r="C10242" s="0" t="n">
        <v>26</v>
      </c>
      <c r="D10242" s="0" t="n">
        <v>7</v>
      </c>
      <c r="E10242" s="0" t="n">
        <v>5</v>
      </c>
      <c r="F10242" s="0" t="n">
        <v>2</v>
      </c>
      <c r="G10242" s="4" t="n">
        <f aca="false">IF(ISNUMBER(F10242)=TRUE(),1,G10241+1)</f>
        <v>1</v>
      </c>
    </row>
    <row r="10243" customFormat="false" ht="13.5" hidden="false" customHeight="false" outlineLevel="0" collapsed="false">
      <c r="A10243" s="0" t="n">
        <f aca="false">IF(G10243=3,"",IF(ISNUMBER(C10243)=TRUE(),1,2))</f>
        <v>1</v>
      </c>
      <c r="B10243" s="0" t="str">
        <f aca="false">IF(F10243="","",IF(G10243=4,F10243,B10242))</f>
        <v>東岩槻５丁目</v>
      </c>
      <c r="C10243" s="0" t="n">
        <v>27</v>
      </c>
      <c r="D10243" s="0" t="n">
        <v>7</v>
      </c>
      <c r="E10243" s="0" t="n">
        <v>3</v>
      </c>
      <c r="F10243" s="0" t="n">
        <v>4</v>
      </c>
      <c r="G10243" s="4" t="n">
        <f aca="false">IF(ISNUMBER(F10243)=TRUE(),1,G10242+1)</f>
        <v>1</v>
      </c>
    </row>
    <row r="10244" customFormat="false" ht="13.5" hidden="false" customHeight="false" outlineLevel="0" collapsed="false">
      <c r="A10244" s="0" t="n">
        <f aca="false">IF(G10244=3,"",IF(ISNUMBER(C10244)=TRUE(),1,2))</f>
        <v>1</v>
      </c>
      <c r="B10244" s="0" t="str">
        <f aca="false">IF(F10244="","",IF(G10244=4,F10244,B10243))</f>
        <v>東岩槻５丁目</v>
      </c>
      <c r="C10244" s="0" t="n">
        <v>28</v>
      </c>
      <c r="D10244" s="0" t="n">
        <v>6</v>
      </c>
      <c r="E10244" s="0" t="n">
        <v>5</v>
      </c>
      <c r="F10244" s="0" t="n">
        <v>1</v>
      </c>
      <c r="G10244" s="4" t="n">
        <f aca="false">IF(ISNUMBER(F10244)=TRUE(),1,G10243+1)</f>
        <v>1</v>
      </c>
    </row>
    <row r="10245" customFormat="false" ht="13.5" hidden="false" customHeight="false" outlineLevel="0" collapsed="false">
      <c r="A10245" s="0" t="n">
        <f aca="false">IF(G10245=3,"",IF(ISNUMBER(C10245)=TRUE(),1,2))</f>
        <v>1</v>
      </c>
      <c r="B10245" s="0" t="str">
        <f aca="false">IF(F10245="","",IF(G10245=4,F10245,B10244))</f>
        <v>東岩槻５丁目</v>
      </c>
      <c r="C10245" s="0" t="n">
        <v>29</v>
      </c>
      <c r="D10245" s="0" t="n">
        <v>4</v>
      </c>
      <c r="E10245" s="0" t="n">
        <v>1</v>
      </c>
      <c r="F10245" s="0" t="n">
        <v>3</v>
      </c>
      <c r="G10245" s="4" t="n">
        <f aca="false">IF(ISNUMBER(F10245)=TRUE(),1,G10244+1)</f>
        <v>1</v>
      </c>
    </row>
    <row r="10246" customFormat="false" ht="13.5" hidden="false" customHeight="false" outlineLevel="0" collapsed="false">
      <c r="A10246" s="0" t="n">
        <f aca="false">IF(G10246=3,"",IF(ISNUMBER(C10246)=TRUE(),1,2))</f>
        <v>2</v>
      </c>
      <c r="B10246" s="0" t="str">
        <f aca="false">IF(F10246="","",IF(G10246=4,F10246,B10245))</f>
        <v>東岩槻５丁目</v>
      </c>
      <c r="C10246" s="3" t="s">
        <v>13</v>
      </c>
      <c r="D10246" s="0" t="n">
        <v>28</v>
      </c>
      <c r="E10246" s="0" t="n">
        <v>14</v>
      </c>
      <c r="F10246" s="0" t="n">
        <v>14</v>
      </c>
      <c r="G10246" s="4" t="n">
        <f aca="false">IF(ISNUMBER(F10246)=TRUE(),1,G10245+1)</f>
        <v>1</v>
      </c>
    </row>
    <row r="10247" customFormat="false" ht="13.5" hidden="false" customHeight="false" outlineLevel="0" collapsed="false">
      <c r="A10247" s="0" t="n">
        <f aca="false">IF(G10247=3,"",IF(ISNUMBER(C10247)=TRUE(),1,2))</f>
        <v>1</v>
      </c>
      <c r="B10247" s="0" t="str">
        <f aca="false">IF(F10247="","",IF(G10247=4,F10247,B10246))</f>
        <v>東岩槻５丁目</v>
      </c>
      <c r="C10247" s="0" t="n">
        <v>30</v>
      </c>
      <c r="D10247" s="0" t="n">
        <v>5</v>
      </c>
      <c r="E10247" s="0" t="n">
        <v>2</v>
      </c>
      <c r="F10247" s="0" t="n">
        <v>3</v>
      </c>
      <c r="G10247" s="4" t="n">
        <f aca="false">IF(ISNUMBER(F10247)=TRUE(),1,G10246+1)</f>
        <v>1</v>
      </c>
    </row>
    <row r="10248" customFormat="false" ht="13.5" hidden="false" customHeight="false" outlineLevel="0" collapsed="false">
      <c r="A10248" s="0" t="n">
        <f aca="false">IF(G10248=3,"",IF(ISNUMBER(C10248)=TRUE(),1,2))</f>
        <v>1</v>
      </c>
      <c r="B10248" s="0" t="str">
        <f aca="false">IF(F10248="","",IF(G10248=4,F10248,B10247))</f>
        <v>東岩槻５丁目</v>
      </c>
      <c r="C10248" s="0" t="n">
        <v>31</v>
      </c>
      <c r="D10248" s="0" t="n">
        <v>3</v>
      </c>
      <c r="E10248" s="0" t="n">
        <v>0</v>
      </c>
      <c r="F10248" s="0" t="n">
        <v>3</v>
      </c>
      <c r="G10248" s="4" t="n">
        <f aca="false">IF(ISNUMBER(F10248)=TRUE(),1,G10247+1)</f>
        <v>1</v>
      </c>
    </row>
    <row r="10249" customFormat="false" ht="13.5" hidden="false" customHeight="false" outlineLevel="0" collapsed="false">
      <c r="A10249" s="0" t="n">
        <f aca="false">IF(G10249=3,"",IF(ISNUMBER(C10249)=TRUE(),1,2))</f>
        <v>1</v>
      </c>
      <c r="B10249" s="0" t="str">
        <f aca="false">IF(F10249="","",IF(G10249=4,F10249,B10248))</f>
        <v>東岩槻５丁目</v>
      </c>
      <c r="C10249" s="0" t="n">
        <v>32</v>
      </c>
      <c r="D10249" s="0" t="n">
        <v>6</v>
      </c>
      <c r="E10249" s="0" t="n">
        <v>4</v>
      </c>
      <c r="F10249" s="0" t="n">
        <v>2</v>
      </c>
      <c r="G10249" s="4" t="n">
        <f aca="false">IF(ISNUMBER(F10249)=TRUE(),1,G10248+1)</f>
        <v>1</v>
      </c>
    </row>
    <row r="10250" customFormat="false" ht="13.5" hidden="false" customHeight="false" outlineLevel="0" collapsed="false">
      <c r="A10250" s="0" t="n">
        <f aca="false">IF(G10250=3,"",IF(ISNUMBER(C10250)=TRUE(),1,2))</f>
        <v>1</v>
      </c>
      <c r="B10250" s="0" t="str">
        <f aca="false">IF(F10250="","",IF(G10250=4,F10250,B10249))</f>
        <v>東岩槻５丁目</v>
      </c>
      <c r="C10250" s="0" t="n">
        <v>33</v>
      </c>
      <c r="D10250" s="0" t="n">
        <v>4</v>
      </c>
      <c r="E10250" s="0" t="n">
        <v>1</v>
      </c>
      <c r="F10250" s="0" t="n">
        <v>3</v>
      </c>
      <c r="G10250" s="4" t="n">
        <f aca="false">IF(ISNUMBER(F10250)=TRUE(),1,G10249+1)</f>
        <v>1</v>
      </c>
    </row>
    <row r="10251" customFormat="false" ht="13.5" hidden="false" customHeight="false" outlineLevel="0" collapsed="false">
      <c r="A10251" s="0" t="n">
        <f aca="false">IF(G10251=3,"",IF(ISNUMBER(C10251)=TRUE(),1,2))</f>
        <v>1</v>
      </c>
      <c r="B10251" s="0" t="str">
        <f aca="false">IF(F10251="","",IF(G10251=4,F10251,B10250))</f>
        <v>東岩槻５丁目</v>
      </c>
      <c r="C10251" s="0" t="n">
        <v>34</v>
      </c>
      <c r="D10251" s="0" t="n">
        <v>10</v>
      </c>
      <c r="E10251" s="0" t="n">
        <v>7</v>
      </c>
      <c r="F10251" s="0" t="n">
        <v>3</v>
      </c>
      <c r="G10251" s="4" t="n">
        <f aca="false">IF(ISNUMBER(F10251)=TRUE(),1,G10250+1)</f>
        <v>1</v>
      </c>
    </row>
    <row r="10252" customFormat="false" ht="13.5" hidden="false" customHeight="false" outlineLevel="0" collapsed="false">
      <c r="A10252" s="0" t="n">
        <f aca="false">IF(G10252=3,"",IF(ISNUMBER(C10252)=TRUE(),1,2))</f>
        <v>2</v>
      </c>
      <c r="B10252" s="0" t="str">
        <f aca="false">IF(F10252="","",IF(G10252=4,F10252,B10251))</f>
        <v>東岩槻５丁目</v>
      </c>
      <c r="C10252" s="3" t="s">
        <v>14</v>
      </c>
      <c r="D10252" s="0" t="n">
        <v>63</v>
      </c>
      <c r="E10252" s="0" t="n">
        <v>37</v>
      </c>
      <c r="F10252" s="0" t="n">
        <v>26</v>
      </c>
      <c r="G10252" s="4" t="n">
        <f aca="false">IF(ISNUMBER(F10252)=TRUE(),1,G10251+1)</f>
        <v>1</v>
      </c>
    </row>
    <row r="10253" customFormat="false" ht="13.5" hidden="false" customHeight="false" outlineLevel="0" collapsed="false">
      <c r="A10253" s="0" t="n">
        <f aca="false">IF(G10253=3,"",IF(ISNUMBER(C10253)=TRUE(),1,2))</f>
        <v>1</v>
      </c>
      <c r="B10253" s="0" t="str">
        <f aca="false">IF(F10253="","",IF(G10253=4,F10253,B10252))</f>
        <v>東岩槻５丁目</v>
      </c>
      <c r="C10253" s="0" t="n">
        <v>35</v>
      </c>
      <c r="D10253" s="0" t="n">
        <v>11</v>
      </c>
      <c r="E10253" s="0" t="n">
        <v>7</v>
      </c>
      <c r="F10253" s="0" t="n">
        <v>4</v>
      </c>
      <c r="G10253" s="4" t="n">
        <f aca="false">IF(ISNUMBER(F10253)=TRUE(),1,G10252+1)</f>
        <v>1</v>
      </c>
    </row>
    <row r="10254" customFormat="false" ht="13.5" hidden="false" customHeight="false" outlineLevel="0" collapsed="false">
      <c r="A10254" s="0" t="n">
        <f aca="false">IF(G10254=3,"",IF(ISNUMBER(C10254)=TRUE(),1,2))</f>
        <v>1</v>
      </c>
      <c r="B10254" s="0" t="str">
        <f aca="false">IF(F10254="","",IF(G10254=4,F10254,B10253))</f>
        <v>東岩槻５丁目</v>
      </c>
      <c r="C10254" s="0" t="n">
        <v>36</v>
      </c>
      <c r="D10254" s="0" t="n">
        <v>7</v>
      </c>
      <c r="E10254" s="0" t="n">
        <v>4</v>
      </c>
      <c r="F10254" s="0" t="n">
        <v>3</v>
      </c>
      <c r="G10254" s="4" t="n">
        <f aca="false">IF(ISNUMBER(F10254)=TRUE(),1,G10253+1)</f>
        <v>1</v>
      </c>
    </row>
    <row r="10255" customFormat="false" ht="13.5" hidden="false" customHeight="false" outlineLevel="0" collapsed="false">
      <c r="A10255" s="0" t="n">
        <f aca="false">IF(G10255=3,"",IF(ISNUMBER(C10255)=TRUE(),1,2))</f>
        <v>1</v>
      </c>
      <c r="B10255" s="0" t="str">
        <f aca="false">IF(F10255="","",IF(G10255=4,F10255,B10254))</f>
        <v>東岩槻５丁目</v>
      </c>
      <c r="C10255" s="0" t="n">
        <v>37</v>
      </c>
      <c r="D10255" s="0" t="n">
        <v>10</v>
      </c>
      <c r="E10255" s="0" t="n">
        <v>5</v>
      </c>
      <c r="F10255" s="0" t="n">
        <v>5</v>
      </c>
      <c r="G10255" s="4" t="n">
        <f aca="false">IF(ISNUMBER(F10255)=TRUE(),1,G10254+1)</f>
        <v>1</v>
      </c>
    </row>
    <row r="10256" customFormat="false" ht="13.5" hidden="false" customHeight="false" outlineLevel="0" collapsed="false">
      <c r="A10256" s="0" t="n">
        <f aca="false">IF(G10256=3,"",IF(ISNUMBER(C10256)=TRUE(),1,2))</f>
        <v>1</v>
      </c>
      <c r="B10256" s="0" t="str">
        <f aca="false">IF(F10256="","",IF(G10256=4,F10256,B10255))</f>
        <v>東岩槻５丁目</v>
      </c>
      <c r="C10256" s="0" t="n">
        <v>38</v>
      </c>
      <c r="D10256" s="0" t="n">
        <v>15</v>
      </c>
      <c r="E10256" s="0" t="n">
        <v>10</v>
      </c>
      <c r="F10256" s="0" t="n">
        <v>5</v>
      </c>
      <c r="G10256" s="4" t="n">
        <f aca="false">IF(ISNUMBER(F10256)=TRUE(),1,G10255+1)</f>
        <v>1</v>
      </c>
    </row>
    <row r="10257" customFormat="false" ht="13.5" hidden="false" customHeight="false" outlineLevel="0" collapsed="false">
      <c r="A10257" s="0" t="n">
        <f aca="false">IF(G10257=3,"",IF(ISNUMBER(C10257)=TRUE(),1,2))</f>
        <v>1</v>
      </c>
      <c r="B10257" s="0" t="str">
        <f aca="false">IF(F10257="","",IF(G10257=4,F10257,B10256))</f>
        <v>東岩槻５丁目</v>
      </c>
      <c r="C10257" s="0" t="n">
        <v>39</v>
      </c>
      <c r="D10257" s="0" t="n">
        <v>20</v>
      </c>
      <c r="E10257" s="0" t="n">
        <v>11</v>
      </c>
      <c r="F10257" s="0" t="n">
        <v>9</v>
      </c>
      <c r="G10257" s="4" t="n">
        <f aca="false">IF(ISNUMBER(F10257)=TRUE(),1,G10256+1)</f>
        <v>1</v>
      </c>
    </row>
    <row r="10258" customFormat="false" ht="13.5" hidden="false" customHeight="false" outlineLevel="0" collapsed="false">
      <c r="A10258" s="0" t="n">
        <f aca="false">IF(G10258=3,"",IF(ISNUMBER(C10258)=TRUE(),1,2))</f>
        <v>2</v>
      </c>
      <c r="B10258" s="0" t="str">
        <f aca="false">IF(F10258="","",IF(G10258=4,F10258,B10257))</f>
        <v>東岩槻５丁目</v>
      </c>
      <c r="C10258" s="3" t="s">
        <v>15</v>
      </c>
      <c r="D10258" s="0" t="n">
        <v>61</v>
      </c>
      <c r="E10258" s="0" t="n">
        <v>36</v>
      </c>
      <c r="F10258" s="0" t="n">
        <v>25</v>
      </c>
      <c r="G10258" s="4" t="n">
        <f aca="false">IF(ISNUMBER(F10258)=TRUE(),1,G10257+1)</f>
        <v>1</v>
      </c>
    </row>
    <row r="10259" customFormat="false" ht="13.5" hidden="false" customHeight="false" outlineLevel="0" collapsed="false">
      <c r="A10259" s="0" t="n">
        <f aca="false">IF(G10259=3,"",IF(ISNUMBER(C10259)=TRUE(),1,2))</f>
        <v>1</v>
      </c>
      <c r="B10259" s="0" t="str">
        <f aca="false">IF(F10259="","",IF(G10259=4,F10259,B10258))</f>
        <v>東岩槻５丁目</v>
      </c>
      <c r="C10259" s="0" t="n">
        <v>40</v>
      </c>
      <c r="D10259" s="0" t="n">
        <v>11</v>
      </c>
      <c r="E10259" s="0" t="n">
        <v>4</v>
      </c>
      <c r="F10259" s="0" t="n">
        <v>7</v>
      </c>
      <c r="G10259" s="4" t="n">
        <f aca="false">IF(ISNUMBER(F10259)=TRUE(),1,G10258+1)</f>
        <v>1</v>
      </c>
    </row>
    <row r="10260" customFormat="false" ht="13.5" hidden="false" customHeight="false" outlineLevel="0" collapsed="false">
      <c r="A10260" s="0" t="n">
        <f aca="false">IF(G10260=3,"",IF(ISNUMBER(C10260)=TRUE(),1,2))</f>
        <v>1</v>
      </c>
      <c r="B10260" s="0" t="str">
        <f aca="false">IF(F10260="","",IF(G10260=4,F10260,B10259))</f>
        <v>東岩槻５丁目</v>
      </c>
      <c r="C10260" s="0" t="n">
        <v>41</v>
      </c>
      <c r="D10260" s="0" t="n">
        <v>14</v>
      </c>
      <c r="E10260" s="0" t="n">
        <v>7</v>
      </c>
      <c r="F10260" s="0" t="n">
        <v>7</v>
      </c>
      <c r="G10260" s="4" t="n">
        <f aca="false">IF(ISNUMBER(F10260)=TRUE(),1,G10259+1)</f>
        <v>1</v>
      </c>
    </row>
    <row r="10261" customFormat="false" ht="13.5" hidden="false" customHeight="false" outlineLevel="0" collapsed="false">
      <c r="A10261" s="0" t="n">
        <f aca="false">IF(G10261=3,"",IF(ISNUMBER(C10261)=TRUE(),1,2))</f>
        <v>1</v>
      </c>
      <c r="B10261" s="0" t="str">
        <f aca="false">IF(F10261="","",IF(G10261=4,F10261,B10260))</f>
        <v>東岩槻５丁目</v>
      </c>
      <c r="C10261" s="0" t="n">
        <v>42</v>
      </c>
      <c r="D10261" s="0" t="n">
        <v>9</v>
      </c>
      <c r="E10261" s="0" t="n">
        <v>7</v>
      </c>
      <c r="F10261" s="0" t="n">
        <v>2</v>
      </c>
      <c r="G10261" s="4" t="n">
        <f aca="false">IF(ISNUMBER(F10261)=TRUE(),1,G10260+1)</f>
        <v>1</v>
      </c>
    </row>
    <row r="10262" customFormat="false" ht="13.5" hidden="false" customHeight="false" outlineLevel="0" collapsed="false">
      <c r="A10262" s="0" t="n">
        <f aca="false">IF(G10262=3,"",IF(ISNUMBER(C10262)=TRUE(),1,2))</f>
        <v>1</v>
      </c>
      <c r="B10262" s="0" t="str">
        <f aca="false">IF(F10262="","",IF(G10262=4,F10262,B10261))</f>
        <v>東岩槻５丁目</v>
      </c>
      <c r="C10262" s="0" t="n">
        <v>43</v>
      </c>
      <c r="D10262" s="0" t="n">
        <v>11</v>
      </c>
      <c r="E10262" s="0" t="n">
        <v>5</v>
      </c>
      <c r="F10262" s="0" t="n">
        <v>6</v>
      </c>
      <c r="G10262" s="4" t="n">
        <f aca="false">IF(ISNUMBER(F10262)=TRUE(),1,G10261+1)</f>
        <v>1</v>
      </c>
    </row>
    <row r="10263" customFormat="false" ht="13.5" hidden="false" customHeight="false" outlineLevel="0" collapsed="false">
      <c r="A10263" s="0" t="n">
        <f aca="false">IF(G10263=3,"",IF(ISNUMBER(C10263)=TRUE(),1,2))</f>
        <v>1</v>
      </c>
      <c r="B10263" s="0" t="str">
        <f aca="false">IF(F10263="","",IF(G10263=4,F10263,B10262))</f>
        <v>東岩槻５丁目</v>
      </c>
      <c r="C10263" s="0" t="n">
        <v>44</v>
      </c>
      <c r="D10263" s="0" t="n">
        <v>16</v>
      </c>
      <c r="E10263" s="0" t="n">
        <v>13</v>
      </c>
      <c r="F10263" s="0" t="n">
        <v>3</v>
      </c>
      <c r="G10263" s="4" t="n">
        <f aca="false">IF(ISNUMBER(F10263)=TRUE(),1,G10262+1)</f>
        <v>1</v>
      </c>
    </row>
    <row r="10264" customFormat="false" ht="13.5" hidden="false" customHeight="false" outlineLevel="0" collapsed="false">
      <c r="A10264" s="0" t="n">
        <f aca="false">IF(G10264=3,"",IF(ISNUMBER(C10264)=TRUE(),1,2))</f>
        <v>2</v>
      </c>
      <c r="B10264" s="0" t="str">
        <f aca="false">IF(F10264="","",IF(G10264=4,F10264,B10263))</f>
        <v>東岩槻５丁目</v>
      </c>
      <c r="C10264" s="3" t="s">
        <v>16</v>
      </c>
      <c r="D10264" s="0" t="n">
        <v>58</v>
      </c>
      <c r="E10264" s="0" t="n">
        <v>30</v>
      </c>
      <c r="F10264" s="0" t="n">
        <v>28</v>
      </c>
      <c r="G10264" s="4" t="n">
        <f aca="false">IF(ISNUMBER(F10264)=TRUE(),1,G10263+1)</f>
        <v>1</v>
      </c>
    </row>
    <row r="10265" customFormat="false" ht="13.5" hidden="false" customHeight="false" outlineLevel="0" collapsed="false">
      <c r="A10265" s="0" t="n">
        <f aca="false">IF(G10265=3,"",IF(ISNUMBER(C10265)=TRUE(),1,2))</f>
        <v>1</v>
      </c>
      <c r="B10265" s="0" t="str">
        <f aca="false">IF(F10265="","",IF(G10265=4,F10265,B10264))</f>
        <v>東岩槻５丁目</v>
      </c>
      <c r="C10265" s="0" t="n">
        <v>45</v>
      </c>
      <c r="D10265" s="0" t="n">
        <v>20</v>
      </c>
      <c r="E10265" s="0" t="n">
        <v>11</v>
      </c>
      <c r="F10265" s="0" t="n">
        <v>9</v>
      </c>
      <c r="G10265" s="4" t="n">
        <f aca="false">IF(ISNUMBER(F10265)=TRUE(),1,G10264+1)</f>
        <v>1</v>
      </c>
    </row>
    <row r="10266" customFormat="false" ht="13.5" hidden="false" customHeight="false" outlineLevel="0" collapsed="false">
      <c r="A10266" s="0" t="n">
        <f aca="false">IF(G10266=3,"",IF(ISNUMBER(C10266)=TRUE(),1,2))</f>
        <v>1</v>
      </c>
      <c r="B10266" s="0" t="str">
        <f aca="false">IF(F10266="","",IF(G10266=4,F10266,B10265))</f>
        <v>東岩槻５丁目</v>
      </c>
      <c r="C10266" s="0" t="n">
        <v>46</v>
      </c>
      <c r="D10266" s="0" t="n">
        <v>13</v>
      </c>
      <c r="E10266" s="0" t="n">
        <v>9</v>
      </c>
      <c r="F10266" s="0" t="n">
        <v>4</v>
      </c>
      <c r="G10266" s="4" t="n">
        <f aca="false">IF(ISNUMBER(F10266)=TRUE(),1,G10265+1)</f>
        <v>1</v>
      </c>
    </row>
    <row r="10267" customFormat="false" ht="13.5" hidden="false" customHeight="false" outlineLevel="0" collapsed="false">
      <c r="A10267" s="0" t="n">
        <f aca="false">IF(G10267=3,"",IF(ISNUMBER(C10267)=TRUE(),1,2))</f>
        <v>1</v>
      </c>
      <c r="B10267" s="0" t="str">
        <f aca="false">IF(F10267="","",IF(G10267=4,F10267,B10266))</f>
        <v>東岩槻５丁目</v>
      </c>
      <c r="C10267" s="0" t="n">
        <v>47</v>
      </c>
      <c r="D10267" s="0" t="n">
        <v>8</v>
      </c>
      <c r="E10267" s="0" t="n">
        <v>3</v>
      </c>
      <c r="F10267" s="0" t="n">
        <v>5</v>
      </c>
      <c r="G10267" s="4" t="n">
        <f aca="false">IF(ISNUMBER(F10267)=TRUE(),1,G10266+1)</f>
        <v>1</v>
      </c>
    </row>
    <row r="10268" customFormat="false" ht="13.5" hidden="false" customHeight="false" outlineLevel="0" collapsed="false">
      <c r="A10268" s="0" t="n">
        <f aca="false">IF(G10268=3,"",IF(ISNUMBER(C10268)=TRUE(),1,2))</f>
        <v>1</v>
      </c>
      <c r="B10268" s="0" t="str">
        <f aca="false">IF(F10268="","",IF(G10268=4,F10268,B10267))</f>
        <v>東岩槻５丁目</v>
      </c>
      <c r="C10268" s="0" t="n">
        <v>48</v>
      </c>
      <c r="D10268" s="0" t="n">
        <v>7</v>
      </c>
      <c r="E10268" s="0" t="n">
        <v>2</v>
      </c>
      <c r="F10268" s="0" t="n">
        <v>5</v>
      </c>
      <c r="G10268" s="4" t="n">
        <f aca="false">IF(ISNUMBER(F10268)=TRUE(),1,G10267+1)</f>
        <v>1</v>
      </c>
    </row>
    <row r="10269" customFormat="false" ht="13.5" hidden="false" customHeight="false" outlineLevel="0" collapsed="false">
      <c r="A10269" s="0" t="n">
        <f aca="false">IF(G10269=3,"",IF(ISNUMBER(C10269)=TRUE(),1,2))</f>
        <v>1</v>
      </c>
      <c r="B10269" s="0" t="str">
        <f aca="false">IF(F10269="","",IF(G10269=4,F10269,B10268))</f>
        <v>東岩槻５丁目</v>
      </c>
      <c r="C10269" s="0" t="n">
        <v>49</v>
      </c>
      <c r="D10269" s="0" t="n">
        <v>10</v>
      </c>
      <c r="E10269" s="0" t="n">
        <v>5</v>
      </c>
      <c r="F10269" s="0" t="n">
        <v>5</v>
      </c>
      <c r="G10269" s="4" t="n">
        <f aca="false">IF(ISNUMBER(F10269)=TRUE(),1,G10268+1)</f>
        <v>1</v>
      </c>
    </row>
    <row r="10270" customFormat="false" ht="13.5" hidden="false" customHeight="false" outlineLevel="0" collapsed="false">
      <c r="A10270" s="0" t="n">
        <f aca="false">IF(G10270=3,"",IF(ISNUMBER(C10270)=TRUE(),1,2))</f>
        <v>2</v>
      </c>
      <c r="B10270" s="0" t="str">
        <f aca="false">IF(F10270="","",IF(G10270=4,F10270,B10269))</f>
        <v>東岩槻５丁目</v>
      </c>
      <c r="C10270" s="3" t="s">
        <v>17</v>
      </c>
      <c r="D10270" s="0" t="n">
        <v>44</v>
      </c>
      <c r="E10270" s="0" t="n">
        <v>25</v>
      </c>
      <c r="F10270" s="0" t="n">
        <v>19</v>
      </c>
      <c r="G10270" s="4" t="n">
        <f aca="false">IF(ISNUMBER(F10270)=TRUE(),1,G10269+1)</f>
        <v>1</v>
      </c>
    </row>
    <row r="10271" customFormat="false" ht="13.5" hidden="false" customHeight="false" outlineLevel="0" collapsed="false">
      <c r="A10271" s="0" t="n">
        <f aca="false">IF(G10271=3,"",IF(ISNUMBER(C10271)=TRUE(),1,2))</f>
        <v>1</v>
      </c>
      <c r="B10271" s="0" t="str">
        <f aca="false">IF(F10271="","",IF(G10271=4,F10271,B10270))</f>
        <v>東岩槻５丁目</v>
      </c>
      <c r="C10271" s="0" t="n">
        <v>50</v>
      </c>
      <c r="D10271" s="0" t="n">
        <v>6</v>
      </c>
      <c r="E10271" s="0" t="n">
        <v>4</v>
      </c>
      <c r="F10271" s="0" t="n">
        <v>2</v>
      </c>
      <c r="G10271" s="4" t="n">
        <f aca="false">IF(ISNUMBER(F10271)=TRUE(),1,G10270+1)</f>
        <v>1</v>
      </c>
    </row>
    <row r="10272" customFormat="false" ht="13.5" hidden="false" customHeight="false" outlineLevel="0" collapsed="false">
      <c r="A10272" s="0" t="n">
        <f aca="false">IF(G10272=3,"",IF(ISNUMBER(C10272)=TRUE(),1,2))</f>
        <v>1</v>
      </c>
      <c r="B10272" s="0" t="str">
        <f aca="false">IF(F10272="","",IF(G10272=4,F10272,B10271))</f>
        <v>東岩槻５丁目</v>
      </c>
      <c r="C10272" s="0" t="n">
        <v>51</v>
      </c>
      <c r="D10272" s="0" t="n">
        <v>14</v>
      </c>
      <c r="E10272" s="0" t="n">
        <v>7</v>
      </c>
      <c r="F10272" s="0" t="n">
        <v>7</v>
      </c>
      <c r="G10272" s="4" t="n">
        <f aca="false">IF(ISNUMBER(F10272)=TRUE(),1,G10271+1)</f>
        <v>1</v>
      </c>
    </row>
    <row r="10273" customFormat="false" ht="13.5" hidden="false" customHeight="false" outlineLevel="0" collapsed="false">
      <c r="A10273" s="0" t="n">
        <f aca="false">IF(G10273=3,"",IF(ISNUMBER(C10273)=TRUE(),1,2))</f>
        <v>1</v>
      </c>
      <c r="B10273" s="0" t="str">
        <f aca="false">IF(F10273="","",IF(G10273=4,F10273,B10272))</f>
        <v>東岩槻５丁目</v>
      </c>
      <c r="C10273" s="0" t="n">
        <v>52</v>
      </c>
      <c r="D10273" s="0" t="n">
        <v>10</v>
      </c>
      <c r="E10273" s="0" t="n">
        <v>6</v>
      </c>
      <c r="F10273" s="0" t="n">
        <v>4</v>
      </c>
      <c r="G10273" s="4" t="n">
        <f aca="false">IF(ISNUMBER(F10273)=TRUE(),1,G10272+1)</f>
        <v>1</v>
      </c>
    </row>
    <row r="10274" customFormat="false" ht="13.5" hidden="false" customHeight="false" outlineLevel="0" collapsed="false">
      <c r="A10274" s="0" t="n">
        <f aca="false">IF(G10274=3,"",IF(ISNUMBER(C10274)=TRUE(),1,2))</f>
        <v>1</v>
      </c>
      <c r="B10274" s="0" t="str">
        <f aca="false">IF(F10274="","",IF(G10274=4,F10274,B10273))</f>
        <v>東岩槻５丁目</v>
      </c>
      <c r="C10274" s="0" t="n">
        <v>53</v>
      </c>
      <c r="D10274" s="0" t="n">
        <v>6</v>
      </c>
      <c r="E10274" s="0" t="n">
        <v>2</v>
      </c>
      <c r="F10274" s="0" t="n">
        <v>4</v>
      </c>
      <c r="G10274" s="4" t="n">
        <f aca="false">IF(ISNUMBER(F10274)=TRUE(),1,G10273+1)</f>
        <v>1</v>
      </c>
    </row>
    <row r="10275" customFormat="false" ht="13.5" hidden="false" customHeight="false" outlineLevel="0" collapsed="false">
      <c r="A10275" s="0" t="n">
        <f aca="false">IF(G10275=3,"",IF(ISNUMBER(C10275)=TRUE(),1,2))</f>
        <v>1</v>
      </c>
      <c r="B10275" s="0" t="str">
        <f aca="false">IF(F10275="","",IF(G10275=4,F10275,B10274))</f>
        <v>東岩槻５丁目</v>
      </c>
      <c r="C10275" s="0" t="n">
        <v>54</v>
      </c>
      <c r="D10275" s="0" t="n">
        <v>8</v>
      </c>
      <c r="E10275" s="0" t="n">
        <v>6</v>
      </c>
      <c r="F10275" s="0" t="n">
        <v>2</v>
      </c>
      <c r="G10275" s="4" t="n">
        <f aca="false">IF(ISNUMBER(F10275)=TRUE(),1,G10274+1)</f>
        <v>1</v>
      </c>
    </row>
    <row r="10276" customFormat="false" ht="13.5" hidden="false" customHeight="false" outlineLevel="0" collapsed="false">
      <c r="A10276" s="0" t="n">
        <f aca="false">IF(G10276=3,"",IF(ISNUMBER(C10276)=TRUE(),1,2))</f>
        <v>2</v>
      </c>
      <c r="B10276" s="0" t="str">
        <f aca="false">IF(F10276="","",IF(G10276=4,F10276,B10275))</f>
        <v>東岩槻５丁目</v>
      </c>
      <c r="C10276" s="3" t="s">
        <v>18</v>
      </c>
      <c r="D10276" s="0" t="n">
        <v>29</v>
      </c>
      <c r="E10276" s="0" t="n">
        <v>20</v>
      </c>
      <c r="F10276" s="0" t="n">
        <v>9</v>
      </c>
      <c r="G10276" s="4" t="n">
        <f aca="false">IF(ISNUMBER(F10276)=TRUE(),1,G10275+1)</f>
        <v>1</v>
      </c>
    </row>
    <row r="10277" customFormat="false" ht="13.5" hidden="false" customHeight="false" outlineLevel="0" collapsed="false">
      <c r="A10277" s="0" t="n">
        <f aca="false">IF(G10277=3,"",IF(ISNUMBER(C10277)=TRUE(),1,2))</f>
        <v>1</v>
      </c>
      <c r="B10277" s="0" t="str">
        <f aca="false">IF(F10277="","",IF(G10277=4,F10277,B10276))</f>
        <v>東岩槻５丁目</v>
      </c>
      <c r="C10277" s="0" t="n">
        <v>55</v>
      </c>
      <c r="D10277" s="0" t="n">
        <v>7</v>
      </c>
      <c r="E10277" s="0" t="n">
        <v>4</v>
      </c>
      <c r="F10277" s="0" t="n">
        <v>3</v>
      </c>
      <c r="G10277" s="4" t="n">
        <f aca="false">IF(ISNUMBER(F10277)=TRUE(),1,G10276+1)</f>
        <v>1</v>
      </c>
    </row>
    <row r="10278" customFormat="false" ht="13.5" hidden="false" customHeight="false" outlineLevel="0" collapsed="false">
      <c r="A10278" s="0" t="n">
        <f aca="false">IF(G10278=3,"",IF(ISNUMBER(C10278)=TRUE(),1,2))</f>
        <v>1</v>
      </c>
      <c r="B10278" s="0" t="str">
        <f aca="false">IF(F10278="","",IF(G10278=4,F10278,B10277))</f>
        <v>東岩槻５丁目</v>
      </c>
      <c r="C10278" s="0" t="n">
        <v>56</v>
      </c>
      <c r="D10278" s="0" t="n">
        <v>6</v>
      </c>
      <c r="E10278" s="0" t="n">
        <v>5</v>
      </c>
      <c r="F10278" s="0" t="n">
        <v>1</v>
      </c>
      <c r="G10278" s="4" t="n">
        <f aca="false">IF(ISNUMBER(F10278)=TRUE(),1,G10277+1)</f>
        <v>1</v>
      </c>
    </row>
    <row r="10279" customFormat="false" ht="13.5" hidden="false" customHeight="false" outlineLevel="0" collapsed="false">
      <c r="A10279" s="0" t="n">
        <f aca="false">IF(G10279=3,"",IF(ISNUMBER(C10279)=TRUE(),1,2))</f>
        <v>1</v>
      </c>
      <c r="B10279" s="0" t="str">
        <f aca="false">IF(F10279="","",IF(G10279=4,F10279,B10278))</f>
        <v>東岩槻５丁目</v>
      </c>
      <c r="C10279" s="0" t="n">
        <v>57</v>
      </c>
      <c r="D10279" s="0" t="n">
        <v>3</v>
      </c>
      <c r="E10279" s="0" t="n">
        <v>2</v>
      </c>
      <c r="F10279" s="0" t="n">
        <v>1</v>
      </c>
      <c r="G10279" s="4" t="n">
        <f aca="false">IF(ISNUMBER(F10279)=TRUE(),1,G10278+1)</f>
        <v>1</v>
      </c>
    </row>
    <row r="10280" customFormat="false" ht="13.5" hidden="false" customHeight="false" outlineLevel="0" collapsed="false">
      <c r="A10280" s="0" t="n">
        <f aca="false">IF(G10280=3,"",IF(ISNUMBER(C10280)=TRUE(),1,2))</f>
        <v>1</v>
      </c>
      <c r="B10280" s="0" t="str">
        <f aca="false">IF(F10280="","",IF(G10280=4,F10280,B10279))</f>
        <v>東岩槻５丁目</v>
      </c>
      <c r="C10280" s="0" t="n">
        <v>58</v>
      </c>
      <c r="D10280" s="0" t="n">
        <v>7</v>
      </c>
      <c r="E10280" s="0" t="n">
        <v>6</v>
      </c>
      <c r="F10280" s="0" t="n">
        <v>1</v>
      </c>
      <c r="G10280" s="4" t="n">
        <f aca="false">IF(ISNUMBER(F10280)=TRUE(),1,G10279+1)</f>
        <v>1</v>
      </c>
    </row>
    <row r="10281" customFormat="false" ht="13.5" hidden="false" customHeight="false" outlineLevel="0" collapsed="false">
      <c r="A10281" s="0" t="n">
        <f aca="false">IF(G10281=3,"",IF(ISNUMBER(C10281)=TRUE(),1,2))</f>
        <v>1</v>
      </c>
      <c r="B10281" s="0" t="str">
        <f aca="false">IF(F10281="","",IF(G10281=4,F10281,B10280))</f>
        <v>東岩槻５丁目</v>
      </c>
      <c r="C10281" s="0" t="n">
        <v>59</v>
      </c>
      <c r="D10281" s="0" t="n">
        <v>6</v>
      </c>
      <c r="E10281" s="0" t="n">
        <v>3</v>
      </c>
      <c r="F10281" s="0" t="n">
        <v>3</v>
      </c>
      <c r="G10281" s="4" t="n">
        <f aca="false">IF(ISNUMBER(F10281)=TRUE(),1,G10280+1)</f>
        <v>1</v>
      </c>
    </row>
    <row r="10282" customFormat="false" ht="13.5" hidden="false" customHeight="false" outlineLevel="0" collapsed="false">
      <c r="A10282" s="0" t="n">
        <f aca="false">IF(G10282=3,"",IF(ISNUMBER(C10282)=TRUE(),1,2))</f>
        <v>2</v>
      </c>
      <c r="B10282" s="0" t="str">
        <f aca="false">IF(F10282="","",IF(G10282=4,F10282,B10281))</f>
        <v>東岩槻５丁目</v>
      </c>
      <c r="C10282" s="3" t="s">
        <v>19</v>
      </c>
      <c r="D10282" s="0" t="n">
        <v>79</v>
      </c>
      <c r="E10282" s="0" t="n">
        <v>42</v>
      </c>
      <c r="F10282" s="0" t="n">
        <v>37</v>
      </c>
      <c r="G10282" s="4" t="n">
        <f aca="false">IF(ISNUMBER(F10282)=TRUE(),1,G10281+1)</f>
        <v>1</v>
      </c>
    </row>
    <row r="10283" customFormat="false" ht="13.5" hidden="false" customHeight="false" outlineLevel="0" collapsed="false">
      <c r="A10283" s="0" t="n">
        <f aca="false">IF(G10283=3,"",IF(ISNUMBER(C10283)=TRUE(),1,2))</f>
        <v>1</v>
      </c>
      <c r="B10283" s="0" t="str">
        <f aca="false">IF(F10283="","",IF(G10283=4,F10283,B10282))</f>
        <v>東岩槻５丁目</v>
      </c>
      <c r="C10283" s="0" t="n">
        <v>60</v>
      </c>
      <c r="D10283" s="0" t="n">
        <v>10</v>
      </c>
      <c r="E10283" s="0" t="n">
        <v>4</v>
      </c>
      <c r="F10283" s="0" t="n">
        <v>6</v>
      </c>
      <c r="G10283" s="4" t="n">
        <f aca="false">IF(ISNUMBER(F10283)=TRUE(),1,G10282+1)</f>
        <v>1</v>
      </c>
    </row>
    <row r="10284" customFormat="false" ht="13.5" hidden="false" customHeight="false" outlineLevel="0" collapsed="false">
      <c r="A10284" s="0" t="n">
        <f aca="false">IF(G10284=3,"",IF(ISNUMBER(C10284)=TRUE(),1,2))</f>
        <v>1</v>
      </c>
      <c r="B10284" s="0" t="str">
        <f aca="false">IF(F10284="","",IF(G10284=4,F10284,B10283))</f>
        <v>東岩槻５丁目</v>
      </c>
      <c r="C10284" s="0" t="n">
        <v>61</v>
      </c>
      <c r="D10284" s="0" t="n">
        <v>15</v>
      </c>
      <c r="E10284" s="0" t="n">
        <v>8</v>
      </c>
      <c r="F10284" s="0" t="n">
        <v>7</v>
      </c>
      <c r="G10284" s="4" t="n">
        <f aca="false">IF(ISNUMBER(F10284)=TRUE(),1,G10283+1)</f>
        <v>1</v>
      </c>
    </row>
    <row r="10285" customFormat="false" ht="13.5" hidden="false" customHeight="false" outlineLevel="0" collapsed="false">
      <c r="A10285" s="0" t="n">
        <f aca="false">IF(G10285=3,"",IF(ISNUMBER(C10285)=TRUE(),1,2))</f>
        <v>1</v>
      </c>
      <c r="B10285" s="0" t="str">
        <f aca="false">IF(F10285="","",IF(G10285=4,F10285,B10284))</f>
        <v>東岩槻５丁目</v>
      </c>
      <c r="C10285" s="0" t="n">
        <v>62</v>
      </c>
      <c r="D10285" s="0" t="n">
        <v>17</v>
      </c>
      <c r="E10285" s="0" t="n">
        <v>8</v>
      </c>
      <c r="F10285" s="0" t="n">
        <v>9</v>
      </c>
      <c r="G10285" s="4" t="n">
        <f aca="false">IF(ISNUMBER(F10285)=TRUE(),1,G10284+1)</f>
        <v>1</v>
      </c>
    </row>
    <row r="10286" customFormat="false" ht="13.5" hidden="false" customHeight="false" outlineLevel="0" collapsed="false">
      <c r="A10286" s="0" t="n">
        <f aca="false">IF(G10286=3,"",IF(ISNUMBER(C10286)=TRUE(),1,2))</f>
        <v>1</v>
      </c>
      <c r="B10286" s="0" t="str">
        <f aca="false">IF(F10286="","",IF(G10286=4,F10286,B10285))</f>
        <v>東岩槻５丁目</v>
      </c>
      <c r="C10286" s="0" t="n">
        <v>63</v>
      </c>
      <c r="D10286" s="0" t="n">
        <v>24</v>
      </c>
      <c r="E10286" s="0" t="n">
        <v>14</v>
      </c>
      <c r="F10286" s="0" t="n">
        <v>10</v>
      </c>
      <c r="G10286" s="4" t="n">
        <f aca="false">IF(ISNUMBER(F10286)=TRUE(),1,G10285+1)</f>
        <v>1</v>
      </c>
    </row>
    <row r="10287" customFormat="false" ht="13.5" hidden="false" customHeight="false" outlineLevel="0" collapsed="false">
      <c r="A10287" s="0" t="n">
        <f aca="false">IF(G10287=3,"",IF(ISNUMBER(C10287)=TRUE(),1,2))</f>
        <v>1</v>
      </c>
      <c r="B10287" s="0" t="str">
        <f aca="false">IF(F10287="","",IF(G10287=4,F10287,B10286))</f>
        <v>東岩槻５丁目</v>
      </c>
      <c r="C10287" s="0" t="n">
        <v>64</v>
      </c>
      <c r="D10287" s="0" t="n">
        <v>13</v>
      </c>
      <c r="E10287" s="0" t="n">
        <v>8</v>
      </c>
      <c r="F10287" s="0" t="n">
        <v>5</v>
      </c>
      <c r="G10287" s="4" t="n">
        <f aca="false">IF(ISNUMBER(F10287)=TRUE(),1,G10286+1)</f>
        <v>1</v>
      </c>
    </row>
    <row r="10288" customFormat="false" ht="13.5" hidden="false" customHeight="false" outlineLevel="0" collapsed="false">
      <c r="A10288" s="0" t="n">
        <f aca="false">IF(G10288=3,"",IF(ISNUMBER(C10288)=TRUE(),1,2))</f>
        <v>2</v>
      </c>
      <c r="B10288" s="0" t="str">
        <f aca="false">IF(F10288="","",IF(G10288=4,F10288,B10287))</f>
        <v>東岩槻５丁目</v>
      </c>
      <c r="C10288" s="3" t="s">
        <v>20</v>
      </c>
      <c r="D10288" s="0" t="n">
        <v>68</v>
      </c>
      <c r="E10288" s="0" t="n">
        <v>28</v>
      </c>
      <c r="F10288" s="0" t="n">
        <v>40</v>
      </c>
      <c r="G10288" s="4" t="n">
        <f aca="false">IF(ISNUMBER(F10288)=TRUE(),1,G10287+1)</f>
        <v>1</v>
      </c>
    </row>
    <row r="10289" customFormat="false" ht="13.5" hidden="false" customHeight="false" outlineLevel="0" collapsed="false">
      <c r="A10289" s="0" t="n">
        <f aca="false">IF(G10289=3,"",IF(ISNUMBER(C10289)=TRUE(),1,2))</f>
        <v>1</v>
      </c>
      <c r="B10289" s="0" t="str">
        <f aca="false">IF(F10289="","",IF(G10289=4,F10289,B10288))</f>
        <v>東岩槻５丁目</v>
      </c>
      <c r="C10289" s="0" t="n">
        <v>65</v>
      </c>
      <c r="D10289" s="0" t="n">
        <v>9</v>
      </c>
      <c r="E10289" s="0" t="n">
        <v>3</v>
      </c>
      <c r="F10289" s="0" t="n">
        <v>6</v>
      </c>
      <c r="G10289" s="4" t="n">
        <f aca="false">IF(ISNUMBER(F10289)=TRUE(),1,G10288+1)</f>
        <v>1</v>
      </c>
    </row>
    <row r="10290" customFormat="false" ht="13.5" hidden="false" customHeight="false" outlineLevel="0" collapsed="false">
      <c r="A10290" s="0" t="n">
        <f aca="false">IF(G10290=3,"",IF(ISNUMBER(C10290)=TRUE(),1,2))</f>
        <v>1</v>
      </c>
      <c r="B10290" s="0" t="str">
        <f aca="false">IF(F10290="","",IF(G10290=4,F10290,B10289))</f>
        <v>東岩槻５丁目</v>
      </c>
      <c r="C10290" s="0" t="n">
        <v>66</v>
      </c>
      <c r="D10290" s="0" t="n">
        <v>18</v>
      </c>
      <c r="E10290" s="0" t="n">
        <v>8</v>
      </c>
      <c r="F10290" s="0" t="n">
        <v>10</v>
      </c>
      <c r="G10290" s="4" t="n">
        <f aca="false">IF(ISNUMBER(F10290)=TRUE(),1,G10289+1)</f>
        <v>1</v>
      </c>
    </row>
    <row r="10291" customFormat="false" ht="13.5" hidden="false" customHeight="false" outlineLevel="0" collapsed="false">
      <c r="A10291" s="0" t="n">
        <f aca="false">IF(G10291=3,"",IF(ISNUMBER(C10291)=TRUE(),1,2))</f>
        <v>1</v>
      </c>
      <c r="B10291" s="0" t="str">
        <f aca="false">IF(F10291="","",IF(G10291=4,F10291,B10290))</f>
        <v>東岩槻５丁目</v>
      </c>
      <c r="C10291" s="0" t="n">
        <v>67</v>
      </c>
      <c r="D10291" s="0" t="n">
        <v>9</v>
      </c>
      <c r="E10291" s="0" t="n">
        <v>4</v>
      </c>
      <c r="F10291" s="0" t="n">
        <v>5</v>
      </c>
      <c r="G10291" s="4" t="n">
        <f aca="false">IF(ISNUMBER(F10291)=TRUE(),1,G10290+1)</f>
        <v>1</v>
      </c>
    </row>
    <row r="10292" customFormat="false" ht="13.5" hidden="false" customHeight="false" outlineLevel="0" collapsed="false">
      <c r="A10292" s="0" t="n">
        <f aca="false">IF(G10292=3,"",IF(ISNUMBER(C10292)=TRUE(),1,2))</f>
        <v>1</v>
      </c>
      <c r="B10292" s="0" t="str">
        <f aca="false">IF(F10292="","",IF(G10292=4,F10292,B10291))</f>
        <v>東岩槻５丁目</v>
      </c>
      <c r="C10292" s="0" t="n">
        <v>68</v>
      </c>
      <c r="D10292" s="0" t="n">
        <v>11</v>
      </c>
      <c r="E10292" s="0" t="n">
        <v>6</v>
      </c>
      <c r="F10292" s="0" t="n">
        <v>5</v>
      </c>
      <c r="G10292" s="4" t="n">
        <f aca="false">IF(ISNUMBER(F10292)=TRUE(),1,G10291+1)</f>
        <v>1</v>
      </c>
    </row>
    <row r="10293" customFormat="false" ht="13.5" hidden="false" customHeight="false" outlineLevel="0" collapsed="false">
      <c r="A10293" s="0" t="n">
        <f aca="false">IF(G10293=3,"",IF(ISNUMBER(C10293)=TRUE(),1,2))</f>
        <v>1</v>
      </c>
      <c r="B10293" s="0" t="str">
        <f aca="false">IF(F10293="","",IF(G10293=4,F10293,B10292))</f>
        <v>東岩槻５丁目</v>
      </c>
      <c r="C10293" s="0" t="n">
        <v>69</v>
      </c>
      <c r="D10293" s="0" t="n">
        <v>21</v>
      </c>
      <c r="E10293" s="0" t="n">
        <v>7</v>
      </c>
      <c r="F10293" s="0" t="n">
        <v>14</v>
      </c>
      <c r="G10293" s="4" t="n">
        <f aca="false">IF(ISNUMBER(F10293)=TRUE(),1,G10292+1)</f>
        <v>1</v>
      </c>
    </row>
    <row r="10294" customFormat="false" ht="13.5" hidden="false" customHeight="false" outlineLevel="0" collapsed="false">
      <c r="A10294" s="0" t="n">
        <f aca="false">IF(G10294=3,"",IF(ISNUMBER(C10294)=TRUE(),1,2))</f>
        <v>2</v>
      </c>
      <c r="B10294" s="0" t="str">
        <f aca="false">IF(F10294="","",IF(G10294=4,F10294,B10293))</f>
        <v>東岩槻５丁目</v>
      </c>
      <c r="C10294" s="3" t="s">
        <v>21</v>
      </c>
      <c r="D10294" s="0" t="n">
        <v>109</v>
      </c>
      <c r="E10294" s="0" t="n">
        <v>53</v>
      </c>
      <c r="F10294" s="0" t="n">
        <v>56</v>
      </c>
      <c r="G10294" s="4" t="n">
        <f aca="false">IF(ISNUMBER(F10294)=TRUE(),1,G10293+1)</f>
        <v>1</v>
      </c>
    </row>
    <row r="10295" customFormat="false" ht="13.5" hidden="false" customHeight="false" outlineLevel="0" collapsed="false">
      <c r="A10295" s="0" t="n">
        <f aca="false">IF(G10295=3,"",IF(ISNUMBER(C10295)=TRUE(),1,2))</f>
        <v>1</v>
      </c>
      <c r="B10295" s="0" t="str">
        <f aca="false">IF(F10295="","",IF(G10295=4,F10295,B10294))</f>
        <v>東岩槻５丁目</v>
      </c>
      <c r="C10295" s="0" t="n">
        <v>70</v>
      </c>
      <c r="D10295" s="0" t="n">
        <v>25</v>
      </c>
      <c r="E10295" s="0" t="n">
        <v>8</v>
      </c>
      <c r="F10295" s="0" t="n">
        <v>17</v>
      </c>
      <c r="G10295" s="4" t="n">
        <f aca="false">IF(ISNUMBER(F10295)=TRUE(),1,G10294+1)</f>
        <v>1</v>
      </c>
    </row>
    <row r="10296" customFormat="false" ht="13.5" hidden="false" customHeight="false" outlineLevel="0" collapsed="false">
      <c r="A10296" s="0" t="n">
        <f aca="false">IF(G10296=3,"",IF(ISNUMBER(C10296)=TRUE(),1,2))</f>
        <v>1</v>
      </c>
      <c r="B10296" s="0" t="str">
        <f aca="false">IF(F10296="","",IF(G10296=4,F10296,B10295))</f>
        <v>東岩槻５丁目</v>
      </c>
      <c r="C10296" s="0" t="n">
        <v>71</v>
      </c>
      <c r="D10296" s="0" t="n">
        <v>19</v>
      </c>
      <c r="E10296" s="0" t="n">
        <v>12</v>
      </c>
      <c r="F10296" s="0" t="n">
        <v>7</v>
      </c>
      <c r="G10296" s="4" t="n">
        <f aca="false">IF(ISNUMBER(F10296)=TRUE(),1,G10295+1)</f>
        <v>1</v>
      </c>
    </row>
    <row r="10297" customFormat="false" ht="13.5" hidden="false" customHeight="false" outlineLevel="0" collapsed="false">
      <c r="A10297" s="0" t="n">
        <f aca="false">IF(G10297=3,"",IF(ISNUMBER(C10297)=TRUE(),1,2))</f>
        <v>1</v>
      </c>
      <c r="B10297" s="0" t="str">
        <f aca="false">IF(F10297="","",IF(G10297=4,F10297,B10296))</f>
        <v>東岩槻５丁目</v>
      </c>
      <c r="C10297" s="0" t="n">
        <v>72</v>
      </c>
      <c r="D10297" s="0" t="n">
        <v>27</v>
      </c>
      <c r="E10297" s="0" t="n">
        <v>13</v>
      </c>
      <c r="F10297" s="0" t="n">
        <v>14</v>
      </c>
      <c r="G10297" s="4" t="n">
        <f aca="false">IF(ISNUMBER(F10297)=TRUE(),1,G10296+1)</f>
        <v>1</v>
      </c>
    </row>
    <row r="10298" customFormat="false" ht="13.5" hidden="false" customHeight="false" outlineLevel="0" collapsed="false">
      <c r="A10298" s="0" t="n">
        <f aca="false">IF(G10298=3,"",IF(ISNUMBER(C10298)=TRUE(),1,2))</f>
        <v>1</v>
      </c>
      <c r="B10298" s="0" t="str">
        <f aca="false">IF(F10298="","",IF(G10298=4,F10298,B10297))</f>
        <v>東岩槻５丁目</v>
      </c>
      <c r="C10298" s="0" t="n">
        <v>73</v>
      </c>
      <c r="D10298" s="0" t="n">
        <v>22</v>
      </c>
      <c r="E10298" s="0" t="n">
        <v>7</v>
      </c>
      <c r="F10298" s="0" t="n">
        <v>15</v>
      </c>
      <c r="G10298" s="4" t="n">
        <f aca="false">IF(ISNUMBER(F10298)=TRUE(),1,G10297+1)</f>
        <v>1</v>
      </c>
    </row>
    <row r="10299" customFormat="false" ht="13.5" hidden="false" customHeight="false" outlineLevel="0" collapsed="false">
      <c r="A10299" s="0" t="n">
        <f aca="false">IF(G10299=3,"",IF(ISNUMBER(C10299)=TRUE(),1,2))</f>
        <v>1</v>
      </c>
      <c r="B10299" s="0" t="str">
        <f aca="false">IF(F10299="","",IF(G10299=4,F10299,B10298))</f>
        <v>東岩槻５丁目</v>
      </c>
      <c r="C10299" s="0" t="n">
        <v>74</v>
      </c>
      <c r="D10299" s="0" t="n">
        <v>16</v>
      </c>
      <c r="E10299" s="0" t="n">
        <v>13</v>
      </c>
      <c r="F10299" s="0" t="n">
        <v>3</v>
      </c>
      <c r="G10299" s="4" t="n">
        <f aca="false">IF(ISNUMBER(F10299)=TRUE(),1,G10298+1)</f>
        <v>1</v>
      </c>
    </row>
    <row r="10300" customFormat="false" ht="13.5" hidden="false" customHeight="false" outlineLevel="0" collapsed="false">
      <c r="A10300" s="0" t="n">
        <f aca="false">IF(G10300=3,"",IF(ISNUMBER(C10300)=TRUE(),1,2))</f>
        <v>2</v>
      </c>
      <c r="B10300" s="0" t="str">
        <f aca="false">IF(F10300="","",IF(G10300=4,F10300,B10299))</f>
        <v>東岩槻５丁目</v>
      </c>
      <c r="C10300" s="3" t="s">
        <v>22</v>
      </c>
      <c r="D10300" s="0" t="n">
        <v>69</v>
      </c>
      <c r="E10300" s="0" t="n">
        <v>34</v>
      </c>
      <c r="F10300" s="0" t="n">
        <v>35</v>
      </c>
      <c r="G10300" s="4" t="n">
        <f aca="false">IF(ISNUMBER(F10300)=TRUE(),1,G10299+1)</f>
        <v>1</v>
      </c>
    </row>
    <row r="10301" customFormat="false" ht="13.5" hidden="false" customHeight="false" outlineLevel="0" collapsed="false">
      <c r="A10301" s="0" t="n">
        <f aca="false">IF(G10301=3,"",IF(ISNUMBER(C10301)=TRUE(),1,2))</f>
        <v>1</v>
      </c>
      <c r="B10301" s="0" t="str">
        <f aca="false">IF(F10301="","",IF(G10301=4,F10301,B10300))</f>
        <v>東岩槻５丁目</v>
      </c>
      <c r="C10301" s="0" t="n">
        <v>75</v>
      </c>
      <c r="D10301" s="0" t="n">
        <v>14</v>
      </c>
      <c r="E10301" s="0" t="n">
        <v>8</v>
      </c>
      <c r="F10301" s="0" t="n">
        <v>6</v>
      </c>
      <c r="G10301" s="4" t="n">
        <f aca="false">IF(ISNUMBER(F10301)=TRUE(),1,G10300+1)</f>
        <v>1</v>
      </c>
    </row>
    <row r="10302" customFormat="false" ht="13.5" hidden="false" customHeight="false" outlineLevel="0" collapsed="false">
      <c r="A10302" s="0" t="n">
        <f aca="false">IF(G10302=3,"",IF(ISNUMBER(C10302)=TRUE(),1,2))</f>
        <v>1</v>
      </c>
      <c r="B10302" s="0" t="str">
        <f aca="false">IF(F10302="","",IF(G10302=4,F10302,B10301))</f>
        <v>東岩槻５丁目</v>
      </c>
      <c r="C10302" s="0" t="n">
        <v>76</v>
      </c>
      <c r="D10302" s="0" t="n">
        <v>16</v>
      </c>
      <c r="E10302" s="0" t="n">
        <v>9</v>
      </c>
      <c r="F10302" s="0" t="n">
        <v>7</v>
      </c>
      <c r="G10302" s="4" t="n">
        <f aca="false">IF(ISNUMBER(F10302)=TRUE(),1,G10301+1)</f>
        <v>1</v>
      </c>
    </row>
    <row r="10303" customFormat="false" ht="13.5" hidden="false" customHeight="false" outlineLevel="0" collapsed="false">
      <c r="A10303" s="0" t="n">
        <f aca="false">IF(G10303=3,"",IF(ISNUMBER(C10303)=TRUE(),1,2))</f>
        <v>1</v>
      </c>
      <c r="B10303" s="0" t="str">
        <f aca="false">IF(F10303="","",IF(G10303=4,F10303,B10302))</f>
        <v>東岩槻５丁目</v>
      </c>
      <c r="C10303" s="0" t="n">
        <v>77</v>
      </c>
      <c r="D10303" s="0" t="n">
        <v>17</v>
      </c>
      <c r="E10303" s="0" t="n">
        <v>11</v>
      </c>
      <c r="F10303" s="0" t="n">
        <v>6</v>
      </c>
      <c r="G10303" s="4" t="n">
        <f aca="false">IF(ISNUMBER(F10303)=TRUE(),1,G10302+1)</f>
        <v>1</v>
      </c>
    </row>
    <row r="10304" customFormat="false" ht="13.5" hidden="false" customHeight="false" outlineLevel="0" collapsed="false">
      <c r="A10304" s="0" t="n">
        <f aca="false">IF(G10304=3,"",IF(ISNUMBER(C10304)=TRUE(),1,2))</f>
        <v>1</v>
      </c>
      <c r="B10304" s="0" t="str">
        <f aca="false">IF(F10304="","",IF(G10304=4,F10304,B10303))</f>
        <v>東岩槻５丁目</v>
      </c>
      <c r="C10304" s="0" t="n">
        <v>78</v>
      </c>
      <c r="D10304" s="0" t="n">
        <v>10</v>
      </c>
      <c r="E10304" s="0" t="n">
        <v>4</v>
      </c>
      <c r="F10304" s="0" t="n">
        <v>6</v>
      </c>
      <c r="G10304" s="4" t="n">
        <f aca="false">IF(ISNUMBER(F10304)=TRUE(),1,G10303+1)</f>
        <v>1</v>
      </c>
    </row>
    <row r="10305" customFormat="false" ht="13.5" hidden="false" customHeight="false" outlineLevel="0" collapsed="false">
      <c r="A10305" s="0" t="n">
        <f aca="false">IF(G10305=3,"",IF(ISNUMBER(C10305)=TRUE(),1,2))</f>
        <v>1</v>
      </c>
      <c r="B10305" s="0" t="str">
        <f aca="false">IF(F10305="","",IF(G10305=4,F10305,B10304))</f>
        <v>東岩槻５丁目</v>
      </c>
      <c r="C10305" s="0" t="n">
        <v>79</v>
      </c>
      <c r="D10305" s="0" t="n">
        <v>12</v>
      </c>
      <c r="E10305" s="0" t="n">
        <v>2</v>
      </c>
      <c r="F10305" s="0" t="n">
        <v>10</v>
      </c>
      <c r="G10305" s="4" t="n">
        <f aca="false">IF(ISNUMBER(F10305)=TRUE(),1,G10304+1)</f>
        <v>1</v>
      </c>
    </row>
    <row r="10306" customFormat="false" ht="13.5" hidden="false" customHeight="false" outlineLevel="0" collapsed="false">
      <c r="A10306" s="0" t="n">
        <f aca="false">IF(G10306=3,"",IF(ISNUMBER(C10306)=TRUE(),1,2))</f>
        <v>2</v>
      </c>
      <c r="B10306" s="0" t="str">
        <f aca="false">IF(F10306="","",IF(G10306=4,F10306,B10305))</f>
        <v>東岩槻５丁目</v>
      </c>
      <c r="C10306" s="3" t="s">
        <v>23</v>
      </c>
      <c r="D10306" s="0" t="n">
        <v>29</v>
      </c>
      <c r="E10306" s="0" t="n">
        <v>17</v>
      </c>
      <c r="F10306" s="0" t="n">
        <v>12</v>
      </c>
      <c r="G10306" s="4" t="n">
        <f aca="false">IF(ISNUMBER(F10306)=TRUE(),1,G10305+1)</f>
        <v>1</v>
      </c>
    </row>
    <row r="10307" customFormat="false" ht="13.5" hidden="false" customHeight="false" outlineLevel="0" collapsed="false">
      <c r="A10307" s="0" t="n">
        <f aca="false">IF(G10307=3,"",IF(ISNUMBER(C10307)=TRUE(),1,2))</f>
        <v>1</v>
      </c>
      <c r="B10307" s="0" t="str">
        <f aca="false">IF(F10307="","",IF(G10307=4,F10307,B10306))</f>
        <v>東岩槻５丁目</v>
      </c>
      <c r="C10307" s="0" t="n">
        <v>80</v>
      </c>
      <c r="D10307" s="0" t="n">
        <v>4</v>
      </c>
      <c r="E10307" s="0" t="n">
        <v>3</v>
      </c>
      <c r="F10307" s="0" t="n">
        <v>1</v>
      </c>
      <c r="G10307" s="4" t="n">
        <f aca="false">IF(ISNUMBER(F10307)=TRUE(),1,G10306+1)</f>
        <v>1</v>
      </c>
    </row>
    <row r="10308" customFormat="false" ht="13.5" hidden="false" customHeight="false" outlineLevel="0" collapsed="false">
      <c r="A10308" s="0" t="n">
        <f aca="false">IF(G10308=3,"",IF(ISNUMBER(C10308)=TRUE(),1,2))</f>
        <v>1</v>
      </c>
      <c r="B10308" s="0" t="str">
        <f aca="false">IF(F10308="","",IF(G10308=4,F10308,B10307))</f>
        <v>東岩槻５丁目</v>
      </c>
      <c r="C10308" s="0" t="n">
        <v>81</v>
      </c>
      <c r="D10308" s="0" t="n">
        <v>8</v>
      </c>
      <c r="E10308" s="0" t="n">
        <v>4</v>
      </c>
      <c r="F10308" s="0" t="n">
        <v>4</v>
      </c>
      <c r="G10308" s="4" t="n">
        <f aca="false">IF(ISNUMBER(F10308)=TRUE(),1,G10307+1)</f>
        <v>1</v>
      </c>
    </row>
    <row r="10309" customFormat="false" ht="13.5" hidden="false" customHeight="false" outlineLevel="0" collapsed="false">
      <c r="A10309" s="0" t="n">
        <f aca="false">IF(G10309=3,"",IF(ISNUMBER(C10309)=TRUE(),1,2))</f>
        <v>1</v>
      </c>
      <c r="B10309" s="0" t="str">
        <f aca="false">IF(F10309="","",IF(G10309=4,F10309,B10308))</f>
        <v>東岩槻５丁目</v>
      </c>
      <c r="C10309" s="0" t="n">
        <v>82</v>
      </c>
      <c r="D10309" s="0" t="n">
        <v>7</v>
      </c>
      <c r="E10309" s="0" t="n">
        <v>5</v>
      </c>
      <c r="F10309" s="0" t="n">
        <v>2</v>
      </c>
      <c r="G10309" s="4" t="n">
        <f aca="false">IF(ISNUMBER(F10309)=TRUE(),1,G10308+1)</f>
        <v>1</v>
      </c>
    </row>
    <row r="10310" customFormat="false" ht="13.5" hidden="false" customHeight="false" outlineLevel="0" collapsed="false">
      <c r="A10310" s="0" t="n">
        <f aca="false">IF(G10310=3,"",IF(ISNUMBER(C10310)=TRUE(),1,2))</f>
        <v>1</v>
      </c>
      <c r="B10310" s="0" t="str">
        <f aca="false">IF(F10310="","",IF(G10310=4,F10310,B10309))</f>
        <v>東岩槻５丁目</v>
      </c>
      <c r="C10310" s="0" t="n">
        <v>83</v>
      </c>
      <c r="D10310" s="0" t="n">
        <v>4</v>
      </c>
      <c r="E10310" s="0" t="n">
        <v>3</v>
      </c>
      <c r="F10310" s="0" t="n">
        <v>1</v>
      </c>
      <c r="G10310" s="4" t="n">
        <f aca="false">IF(ISNUMBER(F10310)=TRUE(),1,G10309+1)</f>
        <v>1</v>
      </c>
    </row>
    <row r="10311" customFormat="false" ht="13.5" hidden="false" customHeight="false" outlineLevel="0" collapsed="false">
      <c r="A10311" s="0" t="n">
        <f aca="false">IF(G10311=3,"",IF(ISNUMBER(C10311)=TRUE(),1,2))</f>
        <v>1</v>
      </c>
      <c r="B10311" s="0" t="str">
        <f aca="false">IF(F10311="","",IF(G10311=4,F10311,B10310))</f>
        <v>東岩槻５丁目</v>
      </c>
      <c r="C10311" s="0" t="n">
        <v>84</v>
      </c>
      <c r="D10311" s="0" t="n">
        <v>6</v>
      </c>
      <c r="E10311" s="0" t="n">
        <v>2</v>
      </c>
      <c r="F10311" s="0" t="n">
        <v>4</v>
      </c>
      <c r="G10311" s="4" t="n">
        <f aca="false">IF(ISNUMBER(F10311)=TRUE(),1,G10310+1)</f>
        <v>1</v>
      </c>
    </row>
    <row r="10312" customFormat="false" ht="13.5" hidden="false" customHeight="false" outlineLevel="0" collapsed="false">
      <c r="A10312" s="0" t="n">
        <f aca="false">IF(G10312=3,"",IF(ISNUMBER(C10312)=TRUE(),1,2))</f>
        <v>2</v>
      </c>
      <c r="B10312" s="0" t="str">
        <f aca="false">IF(F10312="","",IF(G10312=4,F10312,B10311))</f>
        <v>東岩槻５丁目</v>
      </c>
      <c r="C10312" s="3" t="s">
        <v>24</v>
      </c>
      <c r="D10312" s="0" t="n">
        <v>16</v>
      </c>
      <c r="E10312" s="0" t="n">
        <v>5</v>
      </c>
      <c r="F10312" s="0" t="n">
        <v>11</v>
      </c>
      <c r="G10312" s="4" t="n">
        <f aca="false">IF(ISNUMBER(F10312)=TRUE(),1,G10311+1)</f>
        <v>1</v>
      </c>
    </row>
    <row r="10313" customFormat="false" ht="13.5" hidden="false" customHeight="false" outlineLevel="0" collapsed="false">
      <c r="A10313" s="0" t="n">
        <f aca="false">IF(G10313=3,"",IF(ISNUMBER(C10313)=TRUE(),1,2))</f>
        <v>1</v>
      </c>
      <c r="B10313" s="0" t="str">
        <f aca="false">IF(F10313="","",IF(G10313=4,F10313,B10312))</f>
        <v>東岩槻５丁目</v>
      </c>
      <c r="C10313" s="0" t="n">
        <v>85</v>
      </c>
      <c r="D10313" s="0" t="n">
        <v>9</v>
      </c>
      <c r="E10313" s="0" t="n">
        <v>3</v>
      </c>
      <c r="F10313" s="0" t="n">
        <v>6</v>
      </c>
      <c r="G10313" s="4" t="n">
        <f aca="false">IF(ISNUMBER(F10313)=TRUE(),1,G10312+1)</f>
        <v>1</v>
      </c>
    </row>
    <row r="10314" customFormat="false" ht="13.5" hidden="false" customHeight="false" outlineLevel="0" collapsed="false">
      <c r="A10314" s="0" t="n">
        <f aca="false">IF(G10314=3,"",IF(ISNUMBER(C10314)=TRUE(),1,2))</f>
        <v>1</v>
      </c>
      <c r="B10314" s="0" t="str">
        <f aca="false">IF(F10314="","",IF(G10314=4,F10314,B10313))</f>
        <v>東岩槻５丁目</v>
      </c>
      <c r="C10314" s="0" t="n">
        <v>86</v>
      </c>
      <c r="D10314" s="0" t="n">
        <v>1</v>
      </c>
      <c r="E10314" s="0" t="n">
        <v>0</v>
      </c>
      <c r="F10314" s="0" t="n">
        <v>1</v>
      </c>
      <c r="G10314" s="4" t="n">
        <f aca="false">IF(ISNUMBER(F10314)=TRUE(),1,G10313+1)</f>
        <v>1</v>
      </c>
    </row>
    <row r="10315" customFormat="false" ht="13.5" hidden="false" customHeight="false" outlineLevel="0" collapsed="false">
      <c r="A10315" s="0" t="n">
        <f aca="false">IF(G10315=3,"",IF(ISNUMBER(C10315)=TRUE(),1,2))</f>
        <v>1</v>
      </c>
      <c r="B10315" s="0" t="str">
        <f aca="false">IF(F10315="","",IF(G10315=4,F10315,B10314))</f>
        <v>東岩槻５丁目</v>
      </c>
      <c r="C10315" s="0" t="n">
        <v>87</v>
      </c>
      <c r="D10315" s="0" t="n">
        <v>1</v>
      </c>
      <c r="E10315" s="0" t="n">
        <v>0</v>
      </c>
      <c r="F10315" s="0" t="n">
        <v>1</v>
      </c>
      <c r="G10315" s="4" t="n">
        <f aca="false">IF(ISNUMBER(F10315)=TRUE(),1,G10314+1)</f>
        <v>1</v>
      </c>
    </row>
    <row r="10316" customFormat="false" ht="13.5" hidden="false" customHeight="false" outlineLevel="0" collapsed="false">
      <c r="A10316" s="0" t="n">
        <f aca="false">IF(G10316=3,"",IF(ISNUMBER(C10316)=TRUE(),1,2))</f>
        <v>1</v>
      </c>
      <c r="B10316" s="0" t="str">
        <f aca="false">IF(F10316="","",IF(G10316=4,F10316,B10315))</f>
        <v>東岩槻５丁目</v>
      </c>
      <c r="C10316" s="0" t="n">
        <v>88</v>
      </c>
      <c r="D10316" s="0" t="n">
        <v>2</v>
      </c>
      <c r="E10316" s="0" t="n">
        <v>1</v>
      </c>
      <c r="F10316" s="0" t="n">
        <v>1</v>
      </c>
      <c r="G10316" s="4" t="n">
        <f aca="false">IF(ISNUMBER(F10316)=TRUE(),1,G10315+1)</f>
        <v>1</v>
      </c>
    </row>
    <row r="10317" customFormat="false" ht="13.5" hidden="false" customHeight="false" outlineLevel="0" collapsed="false">
      <c r="A10317" s="0" t="n">
        <f aca="false">IF(G10317=3,"",IF(ISNUMBER(C10317)=TRUE(),1,2))</f>
        <v>1</v>
      </c>
      <c r="B10317" s="0" t="str">
        <f aca="false">IF(F10317="","",IF(G10317=4,F10317,B10316))</f>
        <v>東岩槻５丁目</v>
      </c>
      <c r="C10317" s="0" t="n">
        <v>89</v>
      </c>
      <c r="D10317" s="0" t="n">
        <v>3</v>
      </c>
      <c r="E10317" s="0" t="n">
        <v>1</v>
      </c>
      <c r="F10317" s="0" t="n">
        <v>2</v>
      </c>
      <c r="G10317" s="4" t="n">
        <f aca="false">IF(ISNUMBER(F10317)=TRUE(),1,G10316+1)</f>
        <v>1</v>
      </c>
    </row>
    <row r="10318" customFormat="false" ht="13.5" hidden="false" customHeight="false" outlineLevel="0" collapsed="false">
      <c r="A10318" s="0" t="n">
        <f aca="false">IF(G10318=3,"",IF(ISNUMBER(C10318)=TRUE(),1,2))</f>
        <v>2</v>
      </c>
      <c r="B10318" s="0" t="str">
        <f aca="false">IF(F10318="","",IF(G10318=4,F10318,B10317))</f>
        <v>東岩槻５丁目</v>
      </c>
      <c r="C10318" s="3" t="s">
        <v>25</v>
      </c>
      <c r="D10318" s="0" t="n">
        <v>8</v>
      </c>
      <c r="E10318" s="0" t="n">
        <v>6</v>
      </c>
      <c r="F10318" s="0" t="n">
        <v>2</v>
      </c>
      <c r="G10318" s="4" t="n">
        <f aca="false">IF(ISNUMBER(F10318)=TRUE(),1,G10317+1)</f>
        <v>1</v>
      </c>
    </row>
    <row r="10319" customFormat="false" ht="13.5" hidden="false" customHeight="false" outlineLevel="0" collapsed="false">
      <c r="A10319" s="0" t="n">
        <f aca="false">IF(G10319=3,"",IF(ISNUMBER(C10319)=TRUE(),1,2))</f>
        <v>1</v>
      </c>
      <c r="B10319" s="0" t="str">
        <f aca="false">IF(F10319="","",IF(G10319=4,F10319,B10318))</f>
        <v>東岩槻５丁目</v>
      </c>
      <c r="C10319" s="0" t="n">
        <v>90</v>
      </c>
      <c r="D10319" s="0" t="n">
        <v>2</v>
      </c>
      <c r="E10319" s="0" t="n">
        <v>2</v>
      </c>
      <c r="F10319" s="0" t="n">
        <v>0</v>
      </c>
      <c r="G10319" s="4" t="n">
        <f aca="false">IF(ISNUMBER(F10319)=TRUE(),1,G10318+1)</f>
        <v>1</v>
      </c>
    </row>
    <row r="10320" customFormat="false" ht="13.5" hidden="false" customHeight="false" outlineLevel="0" collapsed="false">
      <c r="A10320" s="0" t="n">
        <f aca="false">IF(G10320=3,"",IF(ISNUMBER(C10320)=TRUE(),1,2))</f>
        <v>1</v>
      </c>
      <c r="B10320" s="0" t="str">
        <f aca="false">IF(F10320="","",IF(G10320=4,F10320,B10319))</f>
        <v>東岩槻５丁目</v>
      </c>
      <c r="C10320" s="0" t="n">
        <v>91</v>
      </c>
      <c r="D10320" s="0" t="n">
        <v>0</v>
      </c>
      <c r="E10320" s="0" t="n">
        <v>0</v>
      </c>
      <c r="F10320" s="0" t="n">
        <v>0</v>
      </c>
      <c r="G10320" s="4" t="n">
        <f aca="false">IF(ISNUMBER(F10320)=TRUE(),1,G10319+1)</f>
        <v>1</v>
      </c>
    </row>
    <row r="10321" customFormat="false" ht="13.5" hidden="false" customHeight="false" outlineLevel="0" collapsed="false">
      <c r="A10321" s="0" t="n">
        <f aca="false">IF(G10321=3,"",IF(ISNUMBER(C10321)=TRUE(),1,2))</f>
        <v>1</v>
      </c>
      <c r="B10321" s="0" t="str">
        <f aca="false">IF(F10321="","",IF(G10321=4,F10321,B10320))</f>
        <v>東岩槻５丁目</v>
      </c>
      <c r="C10321" s="0" t="n">
        <v>92</v>
      </c>
      <c r="D10321" s="0" t="n">
        <v>2</v>
      </c>
      <c r="E10321" s="0" t="n">
        <v>1</v>
      </c>
      <c r="F10321" s="0" t="n">
        <v>1</v>
      </c>
      <c r="G10321" s="4" t="n">
        <f aca="false">IF(ISNUMBER(F10321)=TRUE(),1,G10320+1)</f>
        <v>1</v>
      </c>
    </row>
    <row r="10322" customFormat="false" ht="13.5" hidden="false" customHeight="false" outlineLevel="0" collapsed="false">
      <c r="A10322" s="0" t="n">
        <f aca="false">IF(G10322=3,"",IF(ISNUMBER(C10322)=TRUE(),1,2))</f>
        <v>1</v>
      </c>
      <c r="B10322" s="0" t="str">
        <f aca="false">IF(F10322="","",IF(G10322=4,F10322,B10321))</f>
        <v>東岩槻５丁目</v>
      </c>
      <c r="C10322" s="0" t="n">
        <v>93</v>
      </c>
      <c r="D10322" s="0" t="n">
        <v>2</v>
      </c>
      <c r="E10322" s="0" t="n">
        <v>2</v>
      </c>
      <c r="F10322" s="0" t="n">
        <v>0</v>
      </c>
      <c r="G10322" s="4" t="n">
        <f aca="false">IF(ISNUMBER(F10322)=TRUE(),1,G10321+1)</f>
        <v>1</v>
      </c>
    </row>
    <row r="10323" customFormat="false" ht="13.5" hidden="false" customHeight="false" outlineLevel="0" collapsed="false">
      <c r="A10323" s="0" t="n">
        <f aca="false">IF(G10323=3,"",IF(ISNUMBER(C10323)=TRUE(),1,2))</f>
        <v>1</v>
      </c>
      <c r="B10323" s="0" t="str">
        <f aca="false">IF(F10323="","",IF(G10323=4,F10323,B10322))</f>
        <v>東岩槻５丁目</v>
      </c>
      <c r="C10323" s="0" t="n">
        <v>94</v>
      </c>
      <c r="D10323" s="0" t="n">
        <v>2</v>
      </c>
      <c r="E10323" s="0" t="n">
        <v>1</v>
      </c>
      <c r="F10323" s="0" t="n">
        <v>1</v>
      </c>
      <c r="G10323" s="4" t="n">
        <f aca="false">IF(ISNUMBER(F10323)=TRUE(),1,G10322+1)</f>
        <v>1</v>
      </c>
    </row>
    <row r="10324" customFormat="false" ht="13.5" hidden="false" customHeight="false" outlineLevel="0" collapsed="false">
      <c r="A10324" s="0" t="n">
        <f aca="false">IF(G10324=3,"",IF(ISNUMBER(C10324)=TRUE(),1,2))</f>
        <v>2</v>
      </c>
      <c r="B10324" s="0" t="str">
        <f aca="false">IF(F10324="","",IF(G10324=4,F10324,B10323))</f>
        <v>東岩槻５丁目</v>
      </c>
      <c r="C10324" s="3" t="s">
        <v>26</v>
      </c>
      <c r="D10324" s="0" t="n">
        <v>2</v>
      </c>
      <c r="E10324" s="0" t="n">
        <v>1</v>
      </c>
      <c r="F10324" s="0" t="n">
        <v>1</v>
      </c>
      <c r="G10324" s="4" t="n">
        <f aca="false">IF(ISNUMBER(F10324)=TRUE(),1,G10323+1)</f>
        <v>1</v>
      </c>
    </row>
    <row r="10325" customFormat="false" ht="13.5" hidden="false" customHeight="false" outlineLevel="0" collapsed="false">
      <c r="A10325" s="0" t="n">
        <f aca="false">IF(G10325=3,"",IF(ISNUMBER(C10325)=TRUE(),1,2))</f>
        <v>1</v>
      </c>
      <c r="B10325" s="0" t="str">
        <f aca="false">IF(F10325="","",IF(G10325=4,F10325,B10324))</f>
        <v>東岩槻５丁目</v>
      </c>
      <c r="C10325" s="0" t="n">
        <v>95</v>
      </c>
      <c r="D10325" s="0" t="n">
        <v>1</v>
      </c>
      <c r="E10325" s="0" t="n">
        <v>0</v>
      </c>
      <c r="F10325" s="0" t="n">
        <v>1</v>
      </c>
      <c r="G10325" s="4" t="n">
        <f aca="false">IF(ISNUMBER(F10325)=TRUE(),1,G10324+1)</f>
        <v>1</v>
      </c>
    </row>
    <row r="10326" customFormat="false" ht="13.5" hidden="false" customHeight="false" outlineLevel="0" collapsed="false">
      <c r="A10326" s="0" t="n">
        <f aca="false">IF(G10326=3,"",IF(ISNUMBER(C10326)=TRUE(),1,2))</f>
        <v>1</v>
      </c>
      <c r="B10326" s="0" t="str">
        <f aca="false">IF(F10326="","",IF(G10326=4,F10326,B10325))</f>
        <v>東岩槻５丁目</v>
      </c>
      <c r="C10326" s="0" t="n">
        <v>96</v>
      </c>
      <c r="D10326" s="0" t="n">
        <v>1</v>
      </c>
      <c r="E10326" s="0" t="n">
        <v>1</v>
      </c>
      <c r="F10326" s="0" t="n">
        <v>0</v>
      </c>
      <c r="G10326" s="4" t="n">
        <f aca="false">IF(ISNUMBER(F10326)=TRUE(),1,G10325+1)</f>
        <v>1</v>
      </c>
    </row>
    <row r="10327" customFormat="false" ht="13.5" hidden="false" customHeight="false" outlineLevel="0" collapsed="false">
      <c r="A10327" s="0" t="n">
        <f aca="false">IF(G10327=3,"",IF(ISNUMBER(C10327)=TRUE(),1,2))</f>
        <v>1</v>
      </c>
      <c r="B10327" s="0" t="str">
        <f aca="false">IF(F10327="","",IF(G10327=4,F10327,B10326))</f>
        <v>東岩槻５丁目</v>
      </c>
      <c r="C10327" s="0" t="n">
        <v>97</v>
      </c>
      <c r="D10327" s="0" t="n">
        <v>0</v>
      </c>
      <c r="E10327" s="0" t="n">
        <v>0</v>
      </c>
      <c r="F10327" s="0" t="n">
        <v>0</v>
      </c>
      <c r="G10327" s="4" t="n">
        <f aca="false">IF(ISNUMBER(F10327)=TRUE(),1,G10326+1)</f>
        <v>1</v>
      </c>
    </row>
    <row r="10328" customFormat="false" ht="13.5" hidden="false" customHeight="false" outlineLevel="0" collapsed="false">
      <c r="A10328" s="0" t="n">
        <f aca="false">IF(G10328=3,"",IF(ISNUMBER(C10328)=TRUE(),1,2))</f>
        <v>1</v>
      </c>
      <c r="B10328" s="0" t="str">
        <f aca="false">IF(F10328="","",IF(G10328=4,F10328,B10327))</f>
        <v>東岩槻５丁目</v>
      </c>
      <c r="C10328" s="0" t="n">
        <v>98</v>
      </c>
      <c r="D10328" s="0" t="n">
        <v>0</v>
      </c>
      <c r="E10328" s="0" t="n">
        <v>0</v>
      </c>
      <c r="F10328" s="0" t="n">
        <v>0</v>
      </c>
      <c r="G10328" s="4" t="n">
        <f aca="false">IF(ISNUMBER(F10328)=TRUE(),1,G10327+1)</f>
        <v>1</v>
      </c>
    </row>
    <row r="10329" customFormat="false" ht="13.5" hidden="false" customHeight="false" outlineLevel="0" collapsed="false">
      <c r="A10329" s="0" t="n">
        <f aca="false">IF(G10329=3,"",IF(ISNUMBER(C10329)=TRUE(),1,2))</f>
        <v>1</v>
      </c>
      <c r="B10329" s="0" t="str">
        <f aca="false">IF(F10329="","",IF(G10329=4,F10329,B10328))</f>
        <v>東岩槻５丁目</v>
      </c>
      <c r="C10329" s="0" t="n">
        <v>99</v>
      </c>
      <c r="D10329" s="0" t="n">
        <v>0</v>
      </c>
      <c r="E10329" s="0" t="n">
        <v>0</v>
      </c>
      <c r="F10329" s="0" t="n">
        <v>0</v>
      </c>
      <c r="G10329" s="4" t="n">
        <f aca="false">IF(ISNUMBER(F10329)=TRUE(),1,G10328+1)</f>
        <v>1</v>
      </c>
    </row>
    <row r="10330" customFormat="false" ht="13.5" hidden="false" customHeight="false" outlineLevel="0" collapsed="false">
      <c r="A10330" s="0" t="n">
        <f aca="false">IF(G10330=3,"",IF(ISNUMBER(C10330)=TRUE(),1,2))</f>
        <v>2</v>
      </c>
      <c r="B10330" s="0" t="str">
        <f aca="false">IF(F10330="","",IF(G10330=4,F10330,B10329))</f>
        <v>東岩槻５丁目</v>
      </c>
      <c r="C10330" s="3" t="s">
        <v>27</v>
      </c>
      <c r="D10330" s="0" t="n">
        <v>0</v>
      </c>
      <c r="E10330" s="0" t="n">
        <v>0</v>
      </c>
      <c r="F10330" s="0" t="n">
        <v>0</v>
      </c>
      <c r="G10330" s="4" t="n">
        <f aca="false">IF(ISNUMBER(F10330)=TRUE(),1,G10329+1)</f>
        <v>1</v>
      </c>
    </row>
    <row r="10331" customFormat="false" ht="13.5" hidden="false" customHeight="false" outlineLevel="0" collapsed="false">
      <c r="A10331" s="0" t="n">
        <f aca="false">IF(G10331=3,"",IF(ISNUMBER(C10331)=TRUE(),1,2))</f>
        <v>2</v>
      </c>
      <c r="B10331" s="0" t="str">
        <f aca="false">IF(F10331="","",IF(G10331=4,F10331,B10330))</f>
        <v/>
      </c>
      <c r="C10331" s="3" t="s">
        <v>28</v>
      </c>
      <c r="D10331" s="0" t="n">
        <v>411</v>
      </c>
      <c r="G10331" s="4" t="n">
        <f aca="false">IF(ISNUMBER(F10331)=TRUE(),1,G10330+1)</f>
        <v>2</v>
      </c>
    </row>
    <row r="10332" customFormat="false" ht="13.5" hidden="false" customHeight="false" outlineLevel="0" collapsed="false">
      <c r="A10332" s="0" t="str">
        <f aca="false">IF(G10332=3,"",IF(ISNUMBER(C10332)=TRUE(),1,2))</f>
        <v/>
      </c>
      <c r="B10332" s="0" t="str">
        <f aca="false">IF(F10332="","",IF(G10332=4,F10332,B10331))</f>
        <v/>
      </c>
      <c r="G10332" s="4" t="n">
        <f aca="false">IF(ISNUMBER(F10332)=TRUE(),1,G10331+1)</f>
        <v>3</v>
      </c>
    </row>
    <row r="10333" customFormat="false" ht="13.5" hidden="false" customHeight="false" outlineLevel="0" collapsed="false">
      <c r="A10333" s="0" t="n">
        <f aca="false">IF(G10333=3,"",IF(ISNUMBER(C10333)=TRUE(),1,2))</f>
        <v>1</v>
      </c>
      <c r="B10333" s="0" t="str">
        <f aca="false">IF(F10333="","",IF(G10333=4,F10333,B10332))</f>
        <v>東岩槻６丁目</v>
      </c>
      <c r="C10333" s="0" t="n">
        <v>1104</v>
      </c>
      <c r="D10333" s="3" t="s">
        <v>0</v>
      </c>
      <c r="E10333" s="0" t="n">
        <v>50006</v>
      </c>
      <c r="F10333" s="3" t="s">
        <v>110</v>
      </c>
      <c r="G10333" s="4" t="n">
        <f aca="false">IF(ISNUMBER(F10333)=TRUE(),1,G10332+1)</f>
        <v>4</v>
      </c>
    </row>
    <row r="10334" customFormat="false" ht="13.5" hidden="false" customHeight="false" outlineLevel="0" collapsed="false">
      <c r="A10334" s="0" t="n">
        <f aca="false">IF(G10334=3,"",IF(ISNUMBER(C10334)=TRUE(),1,2))</f>
        <v>2</v>
      </c>
      <c r="B10334" s="0" t="str">
        <f aca="false">IF(F10334="","",IF(G10334=4,F10334,B10333))</f>
        <v>東岩槻６丁目</v>
      </c>
      <c r="C10334" s="3" t="s">
        <v>2</v>
      </c>
      <c r="D10334" s="3" t="s">
        <v>3</v>
      </c>
      <c r="E10334" s="3" t="s">
        <v>4</v>
      </c>
      <c r="F10334" s="3" t="s">
        <v>5</v>
      </c>
      <c r="G10334" s="4" t="n">
        <f aca="false">IF(ISNUMBER(F10334)=TRUE(),1,G10333+1)</f>
        <v>5</v>
      </c>
    </row>
    <row r="10335" customFormat="false" ht="13.5" hidden="false" customHeight="false" outlineLevel="0" collapsed="false">
      <c r="A10335" s="0" t="n">
        <f aca="false">IF(G10335=3,"",IF(ISNUMBER(C10335)=TRUE(),1,2))</f>
        <v>2</v>
      </c>
      <c r="B10335" s="0" t="str">
        <f aca="false">IF(F10335="","",IF(G10335=4,F10335,B10334))</f>
        <v>東岩槻６丁目</v>
      </c>
      <c r="C10335" s="3" t="s">
        <v>6</v>
      </c>
      <c r="D10335" s="0" t="n">
        <v>623</v>
      </c>
      <c r="E10335" s="0" t="n">
        <v>330</v>
      </c>
      <c r="F10335" s="0" t="n">
        <v>293</v>
      </c>
      <c r="G10335" s="4" t="n">
        <f aca="false">IF(ISNUMBER(F10335)=TRUE(),1,G10334+1)</f>
        <v>1</v>
      </c>
    </row>
    <row r="10336" customFormat="false" ht="13.5" hidden="false" customHeight="false" outlineLevel="0" collapsed="false">
      <c r="A10336" s="0" t="n">
        <f aca="false">IF(G10336=3,"",IF(ISNUMBER(C10336)=TRUE(),1,2))</f>
        <v>2</v>
      </c>
      <c r="B10336" s="0" t="str">
        <f aca="false">IF(F10336="","",IF(G10336=4,F10336,B10335))</f>
        <v>東岩槻６丁目</v>
      </c>
      <c r="C10336" s="3" t="s">
        <v>7</v>
      </c>
      <c r="D10336" s="0" t="n">
        <v>15</v>
      </c>
      <c r="E10336" s="0" t="n">
        <v>10</v>
      </c>
      <c r="F10336" s="0" t="n">
        <v>5</v>
      </c>
      <c r="G10336" s="4" t="n">
        <f aca="false">IF(ISNUMBER(F10336)=TRUE(),1,G10335+1)</f>
        <v>1</v>
      </c>
    </row>
    <row r="10337" customFormat="false" ht="13.5" hidden="false" customHeight="false" outlineLevel="0" collapsed="false">
      <c r="A10337" s="0" t="n">
        <f aca="false">IF(G10337=3,"",IF(ISNUMBER(C10337)=TRUE(),1,2))</f>
        <v>1</v>
      </c>
      <c r="B10337" s="0" t="str">
        <f aca="false">IF(F10337="","",IF(G10337=4,F10337,B10336))</f>
        <v>東岩槻６丁目</v>
      </c>
      <c r="C10337" s="0" t="n">
        <v>0</v>
      </c>
      <c r="D10337" s="0" t="n">
        <v>7</v>
      </c>
      <c r="E10337" s="0" t="n">
        <v>4</v>
      </c>
      <c r="F10337" s="0" t="n">
        <v>3</v>
      </c>
      <c r="G10337" s="4" t="n">
        <f aca="false">IF(ISNUMBER(F10337)=TRUE(),1,G10336+1)</f>
        <v>1</v>
      </c>
    </row>
    <row r="10338" customFormat="false" ht="13.5" hidden="false" customHeight="false" outlineLevel="0" collapsed="false">
      <c r="A10338" s="0" t="n">
        <f aca="false">IF(G10338=3,"",IF(ISNUMBER(C10338)=TRUE(),1,2))</f>
        <v>1</v>
      </c>
      <c r="B10338" s="0" t="str">
        <f aca="false">IF(F10338="","",IF(G10338=4,F10338,B10337))</f>
        <v>東岩槻６丁目</v>
      </c>
      <c r="C10338" s="0" t="n">
        <v>1</v>
      </c>
      <c r="D10338" s="0" t="n">
        <v>2</v>
      </c>
      <c r="E10338" s="0" t="n">
        <v>1</v>
      </c>
      <c r="F10338" s="0" t="n">
        <v>1</v>
      </c>
      <c r="G10338" s="4" t="n">
        <f aca="false">IF(ISNUMBER(F10338)=TRUE(),1,G10337+1)</f>
        <v>1</v>
      </c>
    </row>
    <row r="10339" customFormat="false" ht="13.5" hidden="false" customHeight="false" outlineLevel="0" collapsed="false">
      <c r="A10339" s="0" t="n">
        <f aca="false">IF(G10339=3,"",IF(ISNUMBER(C10339)=TRUE(),1,2))</f>
        <v>1</v>
      </c>
      <c r="B10339" s="0" t="str">
        <f aca="false">IF(F10339="","",IF(G10339=4,F10339,B10338))</f>
        <v>東岩槻６丁目</v>
      </c>
      <c r="C10339" s="0" t="n">
        <v>2</v>
      </c>
      <c r="D10339" s="0" t="n">
        <v>1</v>
      </c>
      <c r="E10339" s="0" t="n">
        <v>1</v>
      </c>
      <c r="F10339" s="0" t="n">
        <v>0</v>
      </c>
      <c r="G10339" s="4" t="n">
        <f aca="false">IF(ISNUMBER(F10339)=TRUE(),1,G10338+1)</f>
        <v>1</v>
      </c>
    </row>
    <row r="10340" customFormat="false" ht="13.5" hidden="false" customHeight="false" outlineLevel="0" collapsed="false">
      <c r="A10340" s="0" t="n">
        <f aca="false">IF(G10340=3,"",IF(ISNUMBER(C10340)=TRUE(),1,2))</f>
        <v>1</v>
      </c>
      <c r="B10340" s="0" t="str">
        <f aca="false">IF(F10340="","",IF(G10340=4,F10340,B10339))</f>
        <v>東岩槻６丁目</v>
      </c>
      <c r="C10340" s="0" t="n">
        <v>3</v>
      </c>
      <c r="D10340" s="0" t="n">
        <v>2</v>
      </c>
      <c r="E10340" s="0" t="n">
        <v>2</v>
      </c>
      <c r="F10340" s="0" t="n">
        <v>0</v>
      </c>
      <c r="G10340" s="4" t="n">
        <f aca="false">IF(ISNUMBER(F10340)=TRUE(),1,G10339+1)</f>
        <v>1</v>
      </c>
    </row>
    <row r="10341" customFormat="false" ht="13.5" hidden="false" customHeight="false" outlineLevel="0" collapsed="false">
      <c r="A10341" s="0" t="n">
        <f aca="false">IF(G10341=3,"",IF(ISNUMBER(C10341)=TRUE(),1,2))</f>
        <v>1</v>
      </c>
      <c r="B10341" s="0" t="str">
        <f aca="false">IF(F10341="","",IF(G10341=4,F10341,B10340))</f>
        <v>東岩槻６丁目</v>
      </c>
      <c r="C10341" s="0" t="n">
        <v>4</v>
      </c>
      <c r="D10341" s="0" t="n">
        <v>3</v>
      </c>
      <c r="E10341" s="0" t="n">
        <v>2</v>
      </c>
      <c r="F10341" s="0" t="n">
        <v>1</v>
      </c>
      <c r="G10341" s="4" t="n">
        <f aca="false">IF(ISNUMBER(F10341)=TRUE(),1,G10340+1)</f>
        <v>1</v>
      </c>
    </row>
    <row r="10342" customFormat="false" ht="13.5" hidden="false" customHeight="false" outlineLevel="0" collapsed="false">
      <c r="A10342" s="0" t="n">
        <f aca="false">IF(G10342=3,"",IF(ISNUMBER(C10342)=TRUE(),1,2))</f>
        <v>2</v>
      </c>
      <c r="B10342" s="0" t="str">
        <f aca="false">IF(F10342="","",IF(G10342=4,F10342,B10341))</f>
        <v>東岩槻６丁目</v>
      </c>
      <c r="C10342" s="3" t="s">
        <v>8</v>
      </c>
      <c r="D10342" s="0" t="n">
        <v>21</v>
      </c>
      <c r="E10342" s="0" t="n">
        <v>12</v>
      </c>
      <c r="F10342" s="0" t="n">
        <v>9</v>
      </c>
      <c r="G10342" s="4" t="n">
        <f aca="false">IF(ISNUMBER(F10342)=TRUE(),1,G10341+1)</f>
        <v>1</v>
      </c>
    </row>
    <row r="10343" customFormat="false" ht="13.5" hidden="false" customHeight="false" outlineLevel="0" collapsed="false">
      <c r="A10343" s="0" t="n">
        <f aca="false">IF(G10343=3,"",IF(ISNUMBER(C10343)=TRUE(),1,2))</f>
        <v>1</v>
      </c>
      <c r="B10343" s="0" t="str">
        <f aca="false">IF(F10343="","",IF(G10343=4,F10343,B10342))</f>
        <v>東岩槻６丁目</v>
      </c>
      <c r="C10343" s="0" t="n">
        <v>5</v>
      </c>
      <c r="D10343" s="0" t="n">
        <v>3</v>
      </c>
      <c r="E10343" s="0" t="n">
        <v>2</v>
      </c>
      <c r="F10343" s="0" t="n">
        <v>1</v>
      </c>
      <c r="G10343" s="4" t="n">
        <f aca="false">IF(ISNUMBER(F10343)=TRUE(),1,G10342+1)</f>
        <v>1</v>
      </c>
    </row>
    <row r="10344" customFormat="false" ht="13.5" hidden="false" customHeight="false" outlineLevel="0" collapsed="false">
      <c r="A10344" s="0" t="n">
        <f aca="false">IF(G10344=3,"",IF(ISNUMBER(C10344)=TRUE(),1,2))</f>
        <v>1</v>
      </c>
      <c r="B10344" s="0" t="str">
        <f aca="false">IF(F10344="","",IF(G10344=4,F10344,B10343))</f>
        <v>東岩槻６丁目</v>
      </c>
      <c r="C10344" s="0" t="n">
        <v>6</v>
      </c>
      <c r="D10344" s="0" t="n">
        <v>5</v>
      </c>
      <c r="E10344" s="0" t="n">
        <v>2</v>
      </c>
      <c r="F10344" s="0" t="n">
        <v>3</v>
      </c>
      <c r="G10344" s="4" t="n">
        <f aca="false">IF(ISNUMBER(F10344)=TRUE(),1,G10343+1)</f>
        <v>1</v>
      </c>
    </row>
    <row r="10345" customFormat="false" ht="13.5" hidden="false" customHeight="false" outlineLevel="0" collapsed="false">
      <c r="A10345" s="0" t="n">
        <f aca="false">IF(G10345=3,"",IF(ISNUMBER(C10345)=TRUE(),1,2))</f>
        <v>1</v>
      </c>
      <c r="B10345" s="0" t="str">
        <f aca="false">IF(F10345="","",IF(G10345=4,F10345,B10344))</f>
        <v>東岩槻６丁目</v>
      </c>
      <c r="C10345" s="0" t="n">
        <v>7</v>
      </c>
      <c r="D10345" s="0" t="n">
        <v>3</v>
      </c>
      <c r="E10345" s="0" t="n">
        <v>2</v>
      </c>
      <c r="F10345" s="0" t="n">
        <v>1</v>
      </c>
      <c r="G10345" s="4" t="n">
        <f aca="false">IF(ISNUMBER(F10345)=TRUE(),1,G10344+1)</f>
        <v>1</v>
      </c>
    </row>
    <row r="10346" customFormat="false" ht="13.5" hidden="false" customHeight="false" outlineLevel="0" collapsed="false">
      <c r="A10346" s="0" t="n">
        <f aca="false">IF(G10346=3,"",IF(ISNUMBER(C10346)=TRUE(),1,2))</f>
        <v>1</v>
      </c>
      <c r="B10346" s="0" t="str">
        <f aca="false">IF(F10346="","",IF(G10346=4,F10346,B10345))</f>
        <v>東岩槻６丁目</v>
      </c>
      <c r="C10346" s="0" t="n">
        <v>8</v>
      </c>
      <c r="D10346" s="0" t="n">
        <v>3</v>
      </c>
      <c r="E10346" s="0" t="n">
        <v>1</v>
      </c>
      <c r="F10346" s="0" t="n">
        <v>2</v>
      </c>
      <c r="G10346" s="4" t="n">
        <f aca="false">IF(ISNUMBER(F10346)=TRUE(),1,G10345+1)</f>
        <v>1</v>
      </c>
    </row>
    <row r="10347" customFormat="false" ht="13.5" hidden="false" customHeight="false" outlineLevel="0" collapsed="false">
      <c r="A10347" s="0" t="n">
        <f aca="false">IF(G10347=3,"",IF(ISNUMBER(C10347)=TRUE(),1,2))</f>
        <v>1</v>
      </c>
      <c r="B10347" s="0" t="str">
        <f aca="false">IF(F10347="","",IF(G10347=4,F10347,B10346))</f>
        <v>東岩槻６丁目</v>
      </c>
      <c r="C10347" s="0" t="n">
        <v>9</v>
      </c>
      <c r="D10347" s="0" t="n">
        <v>7</v>
      </c>
      <c r="E10347" s="0" t="n">
        <v>5</v>
      </c>
      <c r="F10347" s="0" t="n">
        <v>2</v>
      </c>
      <c r="G10347" s="4" t="n">
        <f aca="false">IF(ISNUMBER(F10347)=TRUE(),1,G10346+1)</f>
        <v>1</v>
      </c>
    </row>
    <row r="10348" customFormat="false" ht="13.5" hidden="false" customHeight="false" outlineLevel="0" collapsed="false">
      <c r="A10348" s="0" t="n">
        <f aca="false">IF(G10348=3,"",IF(ISNUMBER(C10348)=TRUE(),1,2))</f>
        <v>2</v>
      </c>
      <c r="B10348" s="0" t="str">
        <f aca="false">IF(F10348="","",IF(G10348=4,F10348,B10347))</f>
        <v>東岩槻６丁目</v>
      </c>
      <c r="C10348" s="3" t="s">
        <v>9</v>
      </c>
      <c r="D10348" s="0" t="n">
        <v>21</v>
      </c>
      <c r="E10348" s="0" t="n">
        <v>10</v>
      </c>
      <c r="F10348" s="0" t="n">
        <v>11</v>
      </c>
      <c r="G10348" s="4" t="n">
        <f aca="false">IF(ISNUMBER(F10348)=TRUE(),1,G10347+1)</f>
        <v>1</v>
      </c>
    </row>
    <row r="10349" customFormat="false" ht="13.5" hidden="false" customHeight="false" outlineLevel="0" collapsed="false">
      <c r="A10349" s="0" t="n">
        <f aca="false">IF(G10349=3,"",IF(ISNUMBER(C10349)=TRUE(),1,2))</f>
        <v>1</v>
      </c>
      <c r="B10349" s="0" t="str">
        <f aca="false">IF(F10349="","",IF(G10349=4,F10349,B10348))</f>
        <v>東岩槻６丁目</v>
      </c>
      <c r="C10349" s="0" t="n">
        <v>10</v>
      </c>
      <c r="D10349" s="0" t="n">
        <v>3</v>
      </c>
      <c r="E10349" s="0" t="n">
        <v>1</v>
      </c>
      <c r="F10349" s="0" t="n">
        <v>2</v>
      </c>
      <c r="G10349" s="4" t="n">
        <f aca="false">IF(ISNUMBER(F10349)=TRUE(),1,G10348+1)</f>
        <v>1</v>
      </c>
    </row>
    <row r="10350" customFormat="false" ht="13.5" hidden="false" customHeight="false" outlineLevel="0" collapsed="false">
      <c r="A10350" s="0" t="n">
        <f aca="false">IF(G10350=3,"",IF(ISNUMBER(C10350)=TRUE(),1,2))</f>
        <v>1</v>
      </c>
      <c r="B10350" s="0" t="str">
        <f aca="false">IF(F10350="","",IF(G10350=4,F10350,B10349))</f>
        <v>東岩槻６丁目</v>
      </c>
      <c r="C10350" s="0" t="n">
        <v>11</v>
      </c>
      <c r="D10350" s="0" t="n">
        <v>5</v>
      </c>
      <c r="E10350" s="0" t="n">
        <v>2</v>
      </c>
      <c r="F10350" s="0" t="n">
        <v>3</v>
      </c>
      <c r="G10350" s="4" t="n">
        <f aca="false">IF(ISNUMBER(F10350)=TRUE(),1,G10349+1)</f>
        <v>1</v>
      </c>
    </row>
    <row r="10351" customFormat="false" ht="13.5" hidden="false" customHeight="false" outlineLevel="0" collapsed="false">
      <c r="A10351" s="0" t="n">
        <f aca="false">IF(G10351=3,"",IF(ISNUMBER(C10351)=TRUE(),1,2))</f>
        <v>1</v>
      </c>
      <c r="B10351" s="0" t="str">
        <f aca="false">IF(F10351="","",IF(G10351=4,F10351,B10350))</f>
        <v>東岩槻６丁目</v>
      </c>
      <c r="C10351" s="0" t="n">
        <v>12</v>
      </c>
      <c r="D10351" s="0" t="n">
        <v>4</v>
      </c>
      <c r="E10351" s="0" t="n">
        <v>2</v>
      </c>
      <c r="F10351" s="0" t="n">
        <v>2</v>
      </c>
      <c r="G10351" s="4" t="n">
        <f aca="false">IF(ISNUMBER(F10351)=TRUE(),1,G10350+1)</f>
        <v>1</v>
      </c>
    </row>
    <row r="10352" customFormat="false" ht="13.5" hidden="false" customHeight="false" outlineLevel="0" collapsed="false">
      <c r="A10352" s="0" t="n">
        <f aca="false">IF(G10352=3,"",IF(ISNUMBER(C10352)=TRUE(),1,2))</f>
        <v>1</v>
      </c>
      <c r="B10352" s="0" t="str">
        <f aca="false">IF(F10352="","",IF(G10352=4,F10352,B10351))</f>
        <v>東岩槻６丁目</v>
      </c>
      <c r="C10352" s="0" t="n">
        <v>13</v>
      </c>
      <c r="D10352" s="0" t="n">
        <v>4</v>
      </c>
      <c r="E10352" s="0" t="n">
        <v>3</v>
      </c>
      <c r="F10352" s="0" t="n">
        <v>1</v>
      </c>
      <c r="G10352" s="4" t="n">
        <f aca="false">IF(ISNUMBER(F10352)=TRUE(),1,G10351+1)</f>
        <v>1</v>
      </c>
    </row>
    <row r="10353" customFormat="false" ht="13.5" hidden="false" customHeight="false" outlineLevel="0" collapsed="false">
      <c r="A10353" s="0" t="n">
        <f aca="false">IF(G10353=3,"",IF(ISNUMBER(C10353)=TRUE(),1,2))</f>
        <v>1</v>
      </c>
      <c r="B10353" s="0" t="str">
        <f aca="false">IF(F10353="","",IF(G10353=4,F10353,B10352))</f>
        <v>東岩槻６丁目</v>
      </c>
      <c r="C10353" s="0" t="n">
        <v>14</v>
      </c>
      <c r="D10353" s="0" t="n">
        <v>5</v>
      </c>
      <c r="E10353" s="0" t="n">
        <v>2</v>
      </c>
      <c r="F10353" s="0" t="n">
        <v>3</v>
      </c>
      <c r="G10353" s="4" t="n">
        <f aca="false">IF(ISNUMBER(F10353)=TRUE(),1,G10352+1)</f>
        <v>1</v>
      </c>
    </row>
    <row r="10354" customFormat="false" ht="13.5" hidden="false" customHeight="false" outlineLevel="0" collapsed="false">
      <c r="A10354" s="0" t="n">
        <f aca="false">IF(G10354=3,"",IF(ISNUMBER(C10354)=TRUE(),1,2))</f>
        <v>2</v>
      </c>
      <c r="B10354" s="0" t="str">
        <f aca="false">IF(F10354="","",IF(G10354=4,F10354,B10353))</f>
        <v>東岩槻６丁目</v>
      </c>
      <c r="C10354" s="3" t="s">
        <v>10</v>
      </c>
      <c r="D10354" s="0" t="n">
        <v>10</v>
      </c>
      <c r="E10354" s="0" t="n">
        <v>6</v>
      </c>
      <c r="F10354" s="0" t="n">
        <v>4</v>
      </c>
      <c r="G10354" s="4" t="n">
        <f aca="false">IF(ISNUMBER(F10354)=TRUE(),1,G10353+1)</f>
        <v>1</v>
      </c>
    </row>
    <row r="10355" customFormat="false" ht="13.5" hidden="false" customHeight="false" outlineLevel="0" collapsed="false">
      <c r="A10355" s="0" t="n">
        <f aca="false">IF(G10355=3,"",IF(ISNUMBER(C10355)=TRUE(),1,2))</f>
        <v>1</v>
      </c>
      <c r="B10355" s="0" t="str">
        <f aca="false">IF(F10355="","",IF(G10355=4,F10355,B10354))</f>
        <v>東岩槻６丁目</v>
      </c>
      <c r="C10355" s="0" t="n">
        <v>15</v>
      </c>
      <c r="D10355" s="0" t="n">
        <v>1</v>
      </c>
      <c r="E10355" s="0" t="n">
        <v>1</v>
      </c>
      <c r="F10355" s="0" t="n">
        <v>0</v>
      </c>
      <c r="G10355" s="4" t="n">
        <f aca="false">IF(ISNUMBER(F10355)=TRUE(),1,G10354+1)</f>
        <v>1</v>
      </c>
    </row>
    <row r="10356" customFormat="false" ht="13.5" hidden="false" customHeight="false" outlineLevel="0" collapsed="false">
      <c r="A10356" s="0" t="n">
        <f aca="false">IF(G10356=3,"",IF(ISNUMBER(C10356)=TRUE(),1,2))</f>
        <v>1</v>
      </c>
      <c r="B10356" s="0" t="str">
        <f aca="false">IF(F10356="","",IF(G10356=4,F10356,B10355))</f>
        <v>東岩槻６丁目</v>
      </c>
      <c r="C10356" s="0" t="n">
        <v>16</v>
      </c>
      <c r="D10356" s="0" t="n">
        <v>4</v>
      </c>
      <c r="E10356" s="0" t="n">
        <v>3</v>
      </c>
      <c r="F10356" s="0" t="n">
        <v>1</v>
      </c>
      <c r="G10356" s="4" t="n">
        <f aca="false">IF(ISNUMBER(F10356)=TRUE(),1,G10355+1)</f>
        <v>1</v>
      </c>
    </row>
    <row r="10357" customFormat="false" ht="13.5" hidden="false" customHeight="false" outlineLevel="0" collapsed="false">
      <c r="A10357" s="0" t="n">
        <f aca="false">IF(G10357=3,"",IF(ISNUMBER(C10357)=TRUE(),1,2))</f>
        <v>1</v>
      </c>
      <c r="B10357" s="0" t="str">
        <f aca="false">IF(F10357="","",IF(G10357=4,F10357,B10356))</f>
        <v>東岩槻６丁目</v>
      </c>
      <c r="C10357" s="0" t="n">
        <v>17</v>
      </c>
      <c r="D10357" s="0" t="n">
        <v>2</v>
      </c>
      <c r="E10357" s="0" t="n">
        <v>1</v>
      </c>
      <c r="F10357" s="0" t="n">
        <v>1</v>
      </c>
      <c r="G10357" s="4" t="n">
        <f aca="false">IF(ISNUMBER(F10357)=TRUE(),1,G10356+1)</f>
        <v>1</v>
      </c>
    </row>
    <row r="10358" customFormat="false" ht="13.5" hidden="false" customHeight="false" outlineLevel="0" collapsed="false">
      <c r="A10358" s="0" t="n">
        <f aca="false">IF(G10358=3,"",IF(ISNUMBER(C10358)=TRUE(),1,2))</f>
        <v>1</v>
      </c>
      <c r="B10358" s="0" t="str">
        <f aca="false">IF(F10358="","",IF(G10358=4,F10358,B10357))</f>
        <v>東岩槻６丁目</v>
      </c>
      <c r="C10358" s="0" t="n">
        <v>18</v>
      </c>
      <c r="D10358" s="0" t="n">
        <v>1</v>
      </c>
      <c r="E10358" s="0" t="n">
        <v>1</v>
      </c>
      <c r="F10358" s="0" t="n">
        <v>0</v>
      </c>
      <c r="G10358" s="4" t="n">
        <f aca="false">IF(ISNUMBER(F10358)=TRUE(),1,G10357+1)</f>
        <v>1</v>
      </c>
    </row>
    <row r="10359" customFormat="false" ht="13.5" hidden="false" customHeight="false" outlineLevel="0" collapsed="false">
      <c r="A10359" s="0" t="n">
        <f aca="false">IF(G10359=3,"",IF(ISNUMBER(C10359)=TRUE(),1,2))</f>
        <v>1</v>
      </c>
      <c r="B10359" s="0" t="str">
        <f aca="false">IF(F10359="","",IF(G10359=4,F10359,B10358))</f>
        <v>東岩槻６丁目</v>
      </c>
      <c r="C10359" s="0" t="n">
        <v>19</v>
      </c>
      <c r="D10359" s="0" t="n">
        <v>2</v>
      </c>
      <c r="E10359" s="0" t="n">
        <v>0</v>
      </c>
      <c r="F10359" s="0" t="n">
        <v>2</v>
      </c>
      <c r="G10359" s="4" t="n">
        <f aca="false">IF(ISNUMBER(F10359)=TRUE(),1,G10358+1)</f>
        <v>1</v>
      </c>
    </row>
    <row r="10360" customFormat="false" ht="13.5" hidden="false" customHeight="false" outlineLevel="0" collapsed="false">
      <c r="A10360" s="0" t="n">
        <f aca="false">IF(G10360=3,"",IF(ISNUMBER(C10360)=TRUE(),1,2))</f>
        <v>2</v>
      </c>
      <c r="B10360" s="0" t="str">
        <f aca="false">IF(F10360="","",IF(G10360=4,F10360,B10359))</f>
        <v>東岩槻６丁目</v>
      </c>
      <c r="C10360" s="3" t="s">
        <v>11</v>
      </c>
      <c r="D10360" s="0" t="n">
        <v>30</v>
      </c>
      <c r="E10360" s="0" t="n">
        <v>14</v>
      </c>
      <c r="F10360" s="0" t="n">
        <v>16</v>
      </c>
      <c r="G10360" s="4" t="n">
        <f aca="false">IF(ISNUMBER(F10360)=TRUE(),1,G10359+1)</f>
        <v>1</v>
      </c>
    </row>
    <row r="10361" customFormat="false" ht="13.5" hidden="false" customHeight="false" outlineLevel="0" collapsed="false">
      <c r="A10361" s="0" t="n">
        <f aca="false">IF(G10361=3,"",IF(ISNUMBER(C10361)=TRUE(),1,2))</f>
        <v>1</v>
      </c>
      <c r="B10361" s="0" t="str">
        <f aca="false">IF(F10361="","",IF(G10361=4,F10361,B10360))</f>
        <v>東岩槻６丁目</v>
      </c>
      <c r="C10361" s="0" t="n">
        <v>20</v>
      </c>
      <c r="D10361" s="0" t="n">
        <v>7</v>
      </c>
      <c r="E10361" s="0" t="n">
        <v>4</v>
      </c>
      <c r="F10361" s="0" t="n">
        <v>3</v>
      </c>
      <c r="G10361" s="4" t="n">
        <f aca="false">IF(ISNUMBER(F10361)=TRUE(),1,G10360+1)</f>
        <v>1</v>
      </c>
    </row>
    <row r="10362" customFormat="false" ht="13.5" hidden="false" customHeight="false" outlineLevel="0" collapsed="false">
      <c r="A10362" s="0" t="n">
        <f aca="false">IF(G10362=3,"",IF(ISNUMBER(C10362)=TRUE(),1,2))</f>
        <v>1</v>
      </c>
      <c r="B10362" s="0" t="str">
        <f aca="false">IF(F10362="","",IF(G10362=4,F10362,B10361))</f>
        <v>東岩槻６丁目</v>
      </c>
      <c r="C10362" s="0" t="n">
        <v>21</v>
      </c>
      <c r="D10362" s="0" t="n">
        <v>5</v>
      </c>
      <c r="E10362" s="0" t="n">
        <v>2</v>
      </c>
      <c r="F10362" s="0" t="n">
        <v>3</v>
      </c>
      <c r="G10362" s="4" t="n">
        <f aca="false">IF(ISNUMBER(F10362)=TRUE(),1,G10361+1)</f>
        <v>1</v>
      </c>
    </row>
    <row r="10363" customFormat="false" ht="13.5" hidden="false" customHeight="false" outlineLevel="0" collapsed="false">
      <c r="A10363" s="0" t="n">
        <f aca="false">IF(G10363=3,"",IF(ISNUMBER(C10363)=TRUE(),1,2))</f>
        <v>1</v>
      </c>
      <c r="B10363" s="0" t="str">
        <f aca="false">IF(F10363="","",IF(G10363=4,F10363,B10362))</f>
        <v>東岩槻６丁目</v>
      </c>
      <c r="C10363" s="0" t="n">
        <v>22</v>
      </c>
      <c r="D10363" s="0" t="n">
        <v>2</v>
      </c>
      <c r="E10363" s="0" t="n">
        <v>1</v>
      </c>
      <c r="F10363" s="0" t="n">
        <v>1</v>
      </c>
      <c r="G10363" s="4" t="n">
        <f aca="false">IF(ISNUMBER(F10363)=TRUE(),1,G10362+1)</f>
        <v>1</v>
      </c>
    </row>
    <row r="10364" customFormat="false" ht="13.5" hidden="false" customHeight="false" outlineLevel="0" collapsed="false">
      <c r="A10364" s="0" t="n">
        <f aca="false">IF(G10364=3,"",IF(ISNUMBER(C10364)=TRUE(),1,2))</f>
        <v>1</v>
      </c>
      <c r="B10364" s="0" t="str">
        <f aca="false">IF(F10364="","",IF(G10364=4,F10364,B10363))</f>
        <v>東岩槻６丁目</v>
      </c>
      <c r="C10364" s="0" t="n">
        <v>23</v>
      </c>
      <c r="D10364" s="0" t="n">
        <v>8</v>
      </c>
      <c r="E10364" s="0" t="n">
        <v>4</v>
      </c>
      <c r="F10364" s="0" t="n">
        <v>4</v>
      </c>
      <c r="G10364" s="4" t="n">
        <f aca="false">IF(ISNUMBER(F10364)=TRUE(),1,G10363+1)</f>
        <v>1</v>
      </c>
    </row>
    <row r="10365" customFormat="false" ht="13.5" hidden="false" customHeight="false" outlineLevel="0" collapsed="false">
      <c r="A10365" s="0" t="n">
        <f aca="false">IF(G10365=3,"",IF(ISNUMBER(C10365)=TRUE(),1,2))</f>
        <v>1</v>
      </c>
      <c r="B10365" s="0" t="str">
        <f aca="false">IF(F10365="","",IF(G10365=4,F10365,B10364))</f>
        <v>東岩槻６丁目</v>
      </c>
      <c r="C10365" s="0" t="n">
        <v>24</v>
      </c>
      <c r="D10365" s="0" t="n">
        <v>8</v>
      </c>
      <c r="E10365" s="0" t="n">
        <v>3</v>
      </c>
      <c r="F10365" s="0" t="n">
        <v>5</v>
      </c>
      <c r="G10365" s="4" t="n">
        <f aca="false">IF(ISNUMBER(F10365)=TRUE(),1,G10364+1)</f>
        <v>1</v>
      </c>
    </row>
    <row r="10366" customFormat="false" ht="13.5" hidden="false" customHeight="false" outlineLevel="0" collapsed="false">
      <c r="A10366" s="0" t="n">
        <f aca="false">IF(G10366=3,"",IF(ISNUMBER(C10366)=TRUE(),1,2))</f>
        <v>2</v>
      </c>
      <c r="B10366" s="0" t="str">
        <f aca="false">IF(F10366="","",IF(G10366=4,F10366,B10365))</f>
        <v>東岩槻６丁目</v>
      </c>
      <c r="C10366" s="3" t="s">
        <v>12</v>
      </c>
      <c r="D10366" s="0" t="n">
        <v>44</v>
      </c>
      <c r="E10366" s="0" t="n">
        <v>22</v>
      </c>
      <c r="F10366" s="0" t="n">
        <v>22</v>
      </c>
      <c r="G10366" s="4" t="n">
        <f aca="false">IF(ISNUMBER(F10366)=TRUE(),1,G10365+1)</f>
        <v>1</v>
      </c>
    </row>
    <row r="10367" customFormat="false" ht="13.5" hidden="false" customHeight="false" outlineLevel="0" collapsed="false">
      <c r="A10367" s="0" t="n">
        <f aca="false">IF(G10367=3,"",IF(ISNUMBER(C10367)=TRUE(),1,2))</f>
        <v>1</v>
      </c>
      <c r="B10367" s="0" t="str">
        <f aca="false">IF(F10367="","",IF(G10367=4,F10367,B10366))</f>
        <v>東岩槻６丁目</v>
      </c>
      <c r="C10367" s="0" t="n">
        <v>25</v>
      </c>
      <c r="D10367" s="0" t="n">
        <v>8</v>
      </c>
      <c r="E10367" s="0" t="n">
        <v>7</v>
      </c>
      <c r="F10367" s="0" t="n">
        <v>1</v>
      </c>
      <c r="G10367" s="4" t="n">
        <f aca="false">IF(ISNUMBER(F10367)=TRUE(),1,G10366+1)</f>
        <v>1</v>
      </c>
    </row>
    <row r="10368" customFormat="false" ht="13.5" hidden="false" customHeight="false" outlineLevel="0" collapsed="false">
      <c r="A10368" s="0" t="n">
        <f aca="false">IF(G10368=3,"",IF(ISNUMBER(C10368)=TRUE(),1,2))</f>
        <v>1</v>
      </c>
      <c r="B10368" s="0" t="str">
        <f aca="false">IF(F10368="","",IF(G10368=4,F10368,B10367))</f>
        <v>東岩槻６丁目</v>
      </c>
      <c r="C10368" s="0" t="n">
        <v>26</v>
      </c>
      <c r="D10368" s="0" t="n">
        <v>13</v>
      </c>
      <c r="E10368" s="0" t="n">
        <v>5</v>
      </c>
      <c r="F10368" s="0" t="n">
        <v>8</v>
      </c>
      <c r="G10368" s="4" t="n">
        <f aca="false">IF(ISNUMBER(F10368)=TRUE(),1,G10367+1)</f>
        <v>1</v>
      </c>
    </row>
    <row r="10369" customFormat="false" ht="13.5" hidden="false" customHeight="false" outlineLevel="0" collapsed="false">
      <c r="A10369" s="0" t="n">
        <f aca="false">IF(G10369=3,"",IF(ISNUMBER(C10369)=TRUE(),1,2))</f>
        <v>1</v>
      </c>
      <c r="B10369" s="0" t="str">
        <f aca="false">IF(F10369="","",IF(G10369=4,F10369,B10368))</f>
        <v>東岩槻６丁目</v>
      </c>
      <c r="C10369" s="0" t="n">
        <v>27</v>
      </c>
      <c r="D10369" s="0" t="n">
        <v>7</v>
      </c>
      <c r="E10369" s="0" t="n">
        <v>4</v>
      </c>
      <c r="F10369" s="0" t="n">
        <v>3</v>
      </c>
      <c r="G10369" s="4" t="n">
        <f aca="false">IF(ISNUMBER(F10369)=TRUE(),1,G10368+1)</f>
        <v>1</v>
      </c>
    </row>
    <row r="10370" customFormat="false" ht="13.5" hidden="false" customHeight="false" outlineLevel="0" collapsed="false">
      <c r="A10370" s="0" t="n">
        <f aca="false">IF(G10370=3,"",IF(ISNUMBER(C10370)=TRUE(),1,2))</f>
        <v>1</v>
      </c>
      <c r="B10370" s="0" t="str">
        <f aca="false">IF(F10370="","",IF(G10370=4,F10370,B10369))</f>
        <v>東岩槻６丁目</v>
      </c>
      <c r="C10370" s="0" t="n">
        <v>28</v>
      </c>
      <c r="D10370" s="0" t="n">
        <v>7</v>
      </c>
      <c r="E10370" s="0" t="n">
        <v>2</v>
      </c>
      <c r="F10370" s="0" t="n">
        <v>5</v>
      </c>
      <c r="G10370" s="4" t="n">
        <f aca="false">IF(ISNUMBER(F10370)=TRUE(),1,G10369+1)</f>
        <v>1</v>
      </c>
    </row>
    <row r="10371" customFormat="false" ht="13.5" hidden="false" customHeight="false" outlineLevel="0" collapsed="false">
      <c r="A10371" s="0" t="n">
        <f aca="false">IF(G10371=3,"",IF(ISNUMBER(C10371)=TRUE(),1,2))</f>
        <v>1</v>
      </c>
      <c r="B10371" s="0" t="str">
        <f aca="false">IF(F10371="","",IF(G10371=4,F10371,B10370))</f>
        <v>東岩槻６丁目</v>
      </c>
      <c r="C10371" s="0" t="n">
        <v>29</v>
      </c>
      <c r="D10371" s="0" t="n">
        <v>9</v>
      </c>
      <c r="E10371" s="0" t="n">
        <v>4</v>
      </c>
      <c r="F10371" s="0" t="n">
        <v>5</v>
      </c>
      <c r="G10371" s="4" t="n">
        <f aca="false">IF(ISNUMBER(F10371)=TRUE(),1,G10370+1)</f>
        <v>1</v>
      </c>
    </row>
    <row r="10372" customFormat="false" ht="13.5" hidden="false" customHeight="false" outlineLevel="0" collapsed="false">
      <c r="A10372" s="0" t="n">
        <f aca="false">IF(G10372=3,"",IF(ISNUMBER(C10372)=TRUE(),1,2))</f>
        <v>2</v>
      </c>
      <c r="B10372" s="0" t="str">
        <f aca="false">IF(F10372="","",IF(G10372=4,F10372,B10371))</f>
        <v>東岩槻６丁目</v>
      </c>
      <c r="C10372" s="3" t="s">
        <v>13</v>
      </c>
      <c r="D10372" s="0" t="n">
        <v>42</v>
      </c>
      <c r="E10372" s="0" t="n">
        <v>25</v>
      </c>
      <c r="F10372" s="0" t="n">
        <v>17</v>
      </c>
      <c r="G10372" s="4" t="n">
        <f aca="false">IF(ISNUMBER(F10372)=TRUE(),1,G10371+1)</f>
        <v>1</v>
      </c>
    </row>
    <row r="10373" customFormat="false" ht="13.5" hidden="false" customHeight="false" outlineLevel="0" collapsed="false">
      <c r="A10373" s="0" t="n">
        <f aca="false">IF(G10373=3,"",IF(ISNUMBER(C10373)=TRUE(),1,2))</f>
        <v>1</v>
      </c>
      <c r="B10373" s="0" t="str">
        <f aca="false">IF(F10373="","",IF(G10373=4,F10373,B10372))</f>
        <v>東岩槻６丁目</v>
      </c>
      <c r="C10373" s="0" t="n">
        <v>30</v>
      </c>
      <c r="D10373" s="0" t="n">
        <v>13</v>
      </c>
      <c r="E10373" s="0" t="n">
        <v>9</v>
      </c>
      <c r="F10373" s="0" t="n">
        <v>4</v>
      </c>
      <c r="G10373" s="4" t="n">
        <f aca="false">IF(ISNUMBER(F10373)=TRUE(),1,G10372+1)</f>
        <v>1</v>
      </c>
    </row>
    <row r="10374" customFormat="false" ht="13.5" hidden="false" customHeight="false" outlineLevel="0" collapsed="false">
      <c r="A10374" s="0" t="n">
        <f aca="false">IF(G10374=3,"",IF(ISNUMBER(C10374)=TRUE(),1,2))</f>
        <v>1</v>
      </c>
      <c r="B10374" s="0" t="str">
        <f aca="false">IF(F10374="","",IF(G10374=4,F10374,B10373))</f>
        <v>東岩槻６丁目</v>
      </c>
      <c r="C10374" s="0" t="n">
        <v>31</v>
      </c>
      <c r="D10374" s="0" t="n">
        <v>4</v>
      </c>
      <c r="E10374" s="0" t="n">
        <v>3</v>
      </c>
      <c r="F10374" s="0" t="n">
        <v>1</v>
      </c>
      <c r="G10374" s="4" t="n">
        <f aca="false">IF(ISNUMBER(F10374)=TRUE(),1,G10373+1)</f>
        <v>1</v>
      </c>
    </row>
    <row r="10375" customFormat="false" ht="13.5" hidden="false" customHeight="false" outlineLevel="0" collapsed="false">
      <c r="A10375" s="0" t="n">
        <f aca="false">IF(G10375=3,"",IF(ISNUMBER(C10375)=TRUE(),1,2))</f>
        <v>1</v>
      </c>
      <c r="B10375" s="0" t="str">
        <f aca="false">IF(F10375="","",IF(G10375=4,F10375,B10374))</f>
        <v>東岩槻６丁目</v>
      </c>
      <c r="C10375" s="0" t="n">
        <v>32</v>
      </c>
      <c r="D10375" s="0" t="n">
        <v>9</v>
      </c>
      <c r="E10375" s="0" t="n">
        <v>4</v>
      </c>
      <c r="F10375" s="0" t="n">
        <v>5</v>
      </c>
      <c r="G10375" s="4" t="n">
        <f aca="false">IF(ISNUMBER(F10375)=TRUE(),1,G10374+1)</f>
        <v>1</v>
      </c>
    </row>
    <row r="10376" customFormat="false" ht="13.5" hidden="false" customHeight="false" outlineLevel="0" collapsed="false">
      <c r="A10376" s="0" t="n">
        <f aca="false">IF(G10376=3,"",IF(ISNUMBER(C10376)=TRUE(),1,2))</f>
        <v>1</v>
      </c>
      <c r="B10376" s="0" t="str">
        <f aca="false">IF(F10376="","",IF(G10376=4,F10376,B10375))</f>
        <v>東岩槻６丁目</v>
      </c>
      <c r="C10376" s="0" t="n">
        <v>33</v>
      </c>
      <c r="D10376" s="0" t="n">
        <v>7</v>
      </c>
      <c r="E10376" s="0" t="n">
        <v>3</v>
      </c>
      <c r="F10376" s="0" t="n">
        <v>4</v>
      </c>
      <c r="G10376" s="4" t="n">
        <f aca="false">IF(ISNUMBER(F10376)=TRUE(),1,G10375+1)</f>
        <v>1</v>
      </c>
    </row>
    <row r="10377" customFormat="false" ht="13.5" hidden="false" customHeight="false" outlineLevel="0" collapsed="false">
      <c r="A10377" s="0" t="n">
        <f aca="false">IF(G10377=3,"",IF(ISNUMBER(C10377)=TRUE(),1,2))</f>
        <v>1</v>
      </c>
      <c r="B10377" s="0" t="str">
        <f aca="false">IF(F10377="","",IF(G10377=4,F10377,B10376))</f>
        <v>東岩槻６丁目</v>
      </c>
      <c r="C10377" s="0" t="n">
        <v>34</v>
      </c>
      <c r="D10377" s="0" t="n">
        <v>9</v>
      </c>
      <c r="E10377" s="0" t="n">
        <v>6</v>
      </c>
      <c r="F10377" s="0" t="n">
        <v>3</v>
      </c>
      <c r="G10377" s="4" t="n">
        <f aca="false">IF(ISNUMBER(F10377)=TRUE(),1,G10376+1)</f>
        <v>1</v>
      </c>
    </row>
    <row r="10378" customFormat="false" ht="13.5" hidden="false" customHeight="false" outlineLevel="0" collapsed="false">
      <c r="A10378" s="0" t="n">
        <f aca="false">IF(G10378=3,"",IF(ISNUMBER(C10378)=TRUE(),1,2))</f>
        <v>2</v>
      </c>
      <c r="B10378" s="0" t="str">
        <f aca="false">IF(F10378="","",IF(G10378=4,F10378,B10377))</f>
        <v>東岩槻６丁目</v>
      </c>
      <c r="C10378" s="3" t="s">
        <v>14</v>
      </c>
      <c r="D10378" s="0" t="n">
        <v>41</v>
      </c>
      <c r="E10378" s="0" t="n">
        <v>21</v>
      </c>
      <c r="F10378" s="0" t="n">
        <v>20</v>
      </c>
      <c r="G10378" s="4" t="n">
        <f aca="false">IF(ISNUMBER(F10378)=TRUE(),1,G10377+1)</f>
        <v>1</v>
      </c>
    </row>
    <row r="10379" customFormat="false" ht="13.5" hidden="false" customHeight="false" outlineLevel="0" collapsed="false">
      <c r="A10379" s="0" t="n">
        <f aca="false">IF(G10379=3,"",IF(ISNUMBER(C10379)=TRUE(),1,2))</f>
        <v>1</v>
      </c>
      <c r="B10379" s="0" t="str">
        <f aca="false">IF(F10379="","",IF(G10379=4,F10379,B10378))</f>
        <v>東岩槻６丁目</v>
      </c>
      <c r="C10379" s="0" t="n">
        <v>35</v>
      </c>
      <c r="D10379" s="0" t="n">
        <v>7</v>
      </c>
      <c r="E10379" s="0" t="n">
        <v>3</v>
      </c>
      <c r="F10379" s="0" t="n">
        <v>4</v>
      </c>
      <c r="G10379" s="4" t="n">
        <f aca="false">IF(ISNUMBER(F10379)=TRUE(),1,G10378+1)</f>
        <v>1</v>
      </c>
    </row>
    <row r="10380" customFormat="false" ht="13.5" hidden="false" customHeight="false" outlineLevel="0" collapsed="false">
      <c r="A10380" s="0" t="n">
        <f aca="false">IF(G10380=3,"",IF(ISNUMBER(C10380)=TRUE(),1,2))</f>
        <v>1</v>
      </c>
      <c r="B10380" s="0" t="str">
        <f aca="false">IF(F10380="","",IF(G10380=4,F10380,B10379))</f>
        <v>東岩槻６丁目</v>
      </c>
      <c r="C10380" s="0" t="n">
        <v>36</v>
      </c>
      <c r="D10380" s="0" t="n">
        <v>8</v>
      </c>
      <c r="E10380" s="0" t="n">
        <v>5</v>
      </c>
      <c r="F10380" s="0" t="n">
        <v>3</v>
      </c>
      <c r="G10380" s="4" t="n">
        <f aca="false">IF(ISNUMBER(F10380)=TRUE(),1,G10379+1)</f>
        <v>1</v>
      </c>
    </row>
    <row r="10381" customFormat="false" ht="13.5" hidden="false" customHeight="false" outlineLevel="0" collapsed="false">
      <c r="A10381" s="0" t="n">
        <f aca="false">IF(G10381=3,"",IF(ISNUMBER(C10381)=TRUE(),1,2))</f>
        <v>1</v>
      </c>
      <c r="B10381" s="0" t="str">
        <f aca="false">IF(F10381="","",IF(G10381=4,F10381,B10380))</f>
        <v>東岩槻６丁目</v>
      </c>
      <c r="C10381" s="0" t="n">
        <v>37</v>
      </c>
      <c r="D10381" s="0" t="n">
        <v>7</v>
      </c>
      <c r="E10381" s="0" t="n">
        <v>5</v>
      </c>
      <c r="F10381" s="0" t="n">
        <v>2</v>
      </c>
      <c r="G10381" s="4" t="n">
        <f aca="false">IF(ISNUMBER(F10381)=TRUE(),1,G10380+1)</f>
        <v>1</v>
      </c>
    </row>
    <row r="10382" customFormat="false" ht="13.5" hidden="false" customHeight="false" outlineLevel="0" collapsed="false">
      <c r="A10382" s="0" t="n">
        <f aca="false">IF(G10382=3,"",IF(ISNUMBER(C10382)=TRUE(),1,2))</f>
        <v>1</v>
      </c>
      <c r="B10382" s="0" t="str">
        <f aca="false">IF(F10382="","",IF(G10382=4,F10382,B10381))</f>
        <v>東岩槻６丁目</v>
      </c>
      <c r="C10382" s="0" t="n">
        <v>38</v>
      </c>
      <c r="D10382" s="0" t="n">
        <v>13</v>
      </c>
      <c r="E10382" s="0" t="n">
        <v>6</v>
      </c>
      <c r="F10382" s="0" t="n">
        <v>7</v>
      </c>
      <c r="G10382" s="4" t="n">
        <f aca="false">IF(ISNUMBER(F10382)=TRUE(),1,G10381+1)</f>
        <v>1</v>
      </c>
    </row>
    <row r="10383" customFormat="false" ht="13.5" hidden="false" customHeight="false" outlineLevel="0" collapsed="false">
      <c r="A10383" s="0" t="n">
        <f aca="false">IF(G10383=3,"",IF(ISNUMBER(C10383)=TRUE(),1,2))</f>
        <v>1</v>
      </c>
      <c r="B10383" s="0" t="str">
        <f aca="false">IF(F10383="","",IF(G10383=4,F10383,B10382))</f>
        <v>東岩槻６丁目</v>
      </c>
      <c r="C10383" s="0" t="n">
        <v>39</v>
      </c>
      <c r="D10383" s="0" t="n">
        <v>6</v>
      </c>
      <c r="E10383" s="0" t="n">
        <v>2</v>
      </c>
      <c r="F10383" s="0" t="n">
        <v>4</v>
      </c>
      <c r="G10383" s="4" t="n">
        <f aca="false">IF(ISNUMBER(F10383)=TRUE(),1,G10382+1)</f>
        <v>1</v>
      </c>
    </row>
    <row r="10384" customFormat="false" ht="13.5" hidden="false" customHeight="false" outlineLevel="0" collapsed="false">
      <c r="A10384" s="0" t="n">
        <f aca="false">IF(G10384=3,"",IF(ISNUMBER(C10384)=TRUE(),1,2))</f>
        <v>2</v>
      </c>
      <c r="B10384" s="0" t="str">
        <f aca="false">IF(F10384="","",IF(G10384=4,F10384,B10383))</f>
        <v>東岩槻６丁目</v>
      </c>
      <c r="C10384" s="3" t="s">
        <v>15</v>
      </c>
      <c r="D10384" s="0" t="n">
        <v>45</v>
      </c>
      <c r="E10384" s="0" t="n">
        <v>32</v>
      </c>
      <c r="F10384" s="0" t="n">
        <v>13</v>
      </c>
      <c r="G10384" s="4" t="n">
        <f aca="false">IF(ISNUMBER(F10384)=TRUE(),1,G10383+1)</f>
        <v>1</v>
      </c>
    </row>
    <row r="10385" customFormat="false" ht="13.5" hidden="false" customHeight="false" outlineLevel="0" collapsed="false">
      <c r="A10385" s="0" t="n">
        <f aca="false">IF(G10385=3,"",IF(ISNUMBER(C10385)=TRUE(),1,2))</f>
        <v>1</v>
      </c>
      <c r="B10385" s="0" t="str">
        <f aca="false">IF(F10385="","",IF(G10385=4,F10385,B10384))</f>
        <v>東岩槻６丁目</v>
      </c>
      <c r="C10385" s="0" t="n">
        <v>40</v>
      </c>
      <c r="D10385" s="0" t="n">
        <v>11</v>
      </c>
      <c r="E10385" s="0" t="n">
        <v>7</v>
      </c>
      <c r="F10385" s="0" t="n">
        <v>4</v>
      </c>
      <c r="G10385" s="4" t="n">
        <f aca="false">IF(ISNUMBER(F10385)=TRUE(),1,G10384+1)</f>
        <v>1</v>
      </c>
    </row>
    <row r="10386" customFormat="false" ht="13.5" hidden="false" customHeight="false" outlineLevel="0" collapsed="false">
      <c r="A10386" s="0" t="n">
        <f aca="false">IF(G10386=3,"",IF(ISNUMBER(C10386)=TRUE(),1,2))</f>
        <v>1</v>
      </c>
      <c r="B10386" s="0" t="str">
        <f aca="false">IF(F10386="","",IF(G10386=4,F10386,B10385))</f>
        <v>東岩槻６丁目</v>
      </c>
      <c r="C10386" s="0" t="n">
        <v>41</v>
      </c>
      <c r="D10386" s="0" t="n">
        <v>9</v>
      </c>
      <c r="E10386" s="0" t="n">
        <v>6</v>
      </c>
      <c r="F10386" s="0" t="n">
        <v>3</v>
      </c>
      <c r="G10386" s="4" t="n">
        <f aca="false">IF(ISNUMBER(F10386)=TRUE(),1,G10385+1)</f>
        <v>1</v>
      </c>
    </row>
    <row r="10387" customFormat="false" ht="13.5" hidden="false" customHeight="false" outlineLevel="0" collapsed="false">
      <c r="A10387" s="0" t="n">
        <f aca="false">IF(G10387=3,"",IF(ISNUMBER(C10387)=TRUE(),1,2))</f>
        <v>1</v>
      </c>
      <c r="B10387" s="0" t="str">
        <f aca="false">IF(F10387="","",IF(G10387=4,F10387,B10386))</f>
        <v>東岩槻６丁目</v>
      </c>
      <c r="C10387" s="0" t="n">
        <v>42</v>
      </c>
      <c r="D10387" s="0" t="n">
        <v>5</v>
      </c>
      <c r="E10387" s="0" t="n">
        <v>4</v>
      </c>
      <c r="F10387" s="0" t="n">
        <v>1</v>
      </c>
      <c r="G10387" s="4" t="n">
        <f aca="false">IF(ISNUMBER(F10387)=TRUE(),1,G10386+1)</f>
        <v>1</v>
      </c>
    </row>
    <row r="10388" customFormat="false" ht="13.5" hidden="false" customHeight="false" outlineLevel="0" collapsed="false">
      <c r="A10388" s="0" t="n">
        <f aca="false">IF(G10388=3,"",IF(ISNUMBER(C10388)=TRUE(),1,2))</f>
        <v>1</v>
      </c>
      <c r="B10388" s="0" t="str">
        <f aca="false">IF(F10388="","",IF(G10388=4,F10388,B10387))</f>
        <v>東岩槻６丁目</v>
      </c>
      <c r="C10388" s="0" t="n">
        <v>43</v>
      </c>
      <c r="D10388" s="0" t="n">
        <v>9</v>
      </c>
      <c r="E10388" s="0" t="n">
        <v>7</v>
      </c>
      <c r="F10388" s="0" t="n">
        <v>2</v>
      </c>
      <c r="G10388" s="4" t="n">
        <f aca="false">IF(ISNUMBER(F10388)=TRUE(),1,G10387+1)</f>
        <v>1</v>
      </c>
    </row>
    <row r="10389" customFormat="false" ht="13.5" hidden="false" customHeight="false" outlineLevel="0" collapsed="false">
      <c r="A10389" s="0" t="n">
        <f aca="false">IF(G10389=3,"",IF(ISNUMBER(C10389)=TRUE(),1,2))</f>
        <v>1</v>
      </c>
      <c r="B10389" s="0" t="str">
        <f aca="false">IF(F10389="","",IF(G10389=4,F10389,B10388))</f>
        <v>東岩槻６丁目</v>
      </c>
      <c r="C10389" s="0" t="n">
        <v>44</v>
      </c>
      <c r="D10389" s="0" t="n">
        <v>11</v>
      </c>
      <c r="E10389" s="0" t="n">
        <v>8</v>
      </c>
      <c r="F10389" s="0" t="n">
        <v>3</v>
      </c>
      <c r="G10389" s="4" t="n">
        <f aca="false">IF(ISNUMBER(F10389)=TRUE(),1,G10388+1)</f>
        <v>1</v>
      </c>
    </row>
    <row r="10390" customFormat="false" ht="13.5" hidden="false" customHeight="false" outlineLevel="0" collapsed="false">
      <c r="A10390" s="0" t="n">
        <f aca="false">IF(G10390=3,"",IF(ISNUMBER(C10390)=TRUE(),1,2))</f>
        <v>2</v>
      </c>
      <c r="B10390" s="0" t="str">
        <f aca="false">IF(F10390="","",IF(G10390=4,F10390,B10389))</f>
        <v>東岩槻６丁目</v>
      </c>
      <c r="C10390" s="3" t="s">
        <v>16</v>
      </c>
      <c r="D10390" s="0" t="n">
        <v>42</v>
      </c>
      <c r="E10390" s="0" t="n">
        <v>23</v>
      </c>
      <c r="F10390" s="0" t="n">
        <v>19</v>
      </c>
      <c r="G10390" s="4" t="n">
        <f aca="false">IF(ISNUMBER(F10390)=TRUE(),1,G10389+1)</f>
        <v>1</v>
      </c>
    </row>
    <row r="10391" customFormat="false" ht="13.5" hidden="false" customHeight="false" outlineLevel="0" collapsed="false">
      <c r="A10391" s="0" t="n">
        <f aca="false">IF(G10391=3,"",IF(ISNUMBER(C10391)=TRUE(),1,2))</f>
        <v>1</v>
      </c>
      <c r="B10391" s="0" t="str">
        <f aca="false">IF(F10391="","",IF(G10391=4,F10391,B10390))</f>
        <v>東岩槻６丁目</v>
      </c>
      <c r="C10391" s="0" t="n">
        <v>45</v>
      </c>
      <c r="D10391" s="0" t="n">
        <v>12</v>
      </c>
      <c r="E10391" s="0" t="n">
        <v>5</v>
      </c>
      <c r="F10391" s="0" t="n">
        <v>7</v>
      </c>
      <c r="G10391" s="4" t="n">
        <f aca="false">IF(ISNUMBER(F10391)=TRUE(),1,G10390+1)</f>
        <v>1</v>
      </c>
    </row>
    <row r="10392" customFormat="false" ht="13.5" hidden="false" customHeight="false" outlineLevel="0" collapsed="false">
      <c r="A10392" s="0" t="n">
        <f aca="false">IF(G10392=3,"",IF(ISNUMBER(C10392)=TRUE(),1,2))</f>
        <v>1</v>
      </c>
      <c r="B10392" s="0" t="str">
        <f aca="false">IF(F10392="","",IF(G10392=4,F10392,B10391))</f>
        <v>東岩槻６丁目</v>
      </c>
      <c r="C10392" s="0" t="n">
        <v>46</v>
      </c>
      <c r="D10392" s="0" t="n">
        <v>6</v>
      </c>
      <c r="E10392" s="0" t="n">
        <v>3</v>
      </c>
      <c r="F10392" s="0" t="n">
        <v>3</v>
      </c>
      <c r="G10392" s="4" t="n">
        <f aca="false">IF(ISNUMBER(F10392)=TRUE(),1,G10391+1)</f>
        <v>1</v>
      </c>
    </row>
    <row r="10393" customFormat="false" ht="13.5" hidden="false" customHeight="false" outlineLevel="0" collapsed="false">
      <c r="A10393" s="0" t="n">
        <f aca="false">IF(G10393=3,"",IF(ISNUMBER(C10393)=TRUE(),1,2))</f>
        <v>1</v>
      </c>
      <c r="B10393" s="0" t="str">
        <f aca="false">IF(F10393="","",IF(G10393=4,F10393,B10392))</f>
        <v>東岩槻６丁目</v>
      </c>
      <c r="C10393" s="0" t="n">
        <v>47</v>
      </c>
      <c r="D10393" s="0" t="n">
        <v>10</v>
      </c>
      <c r="E10393" s="0" t="n">
        <v>6</v>
      </c>
      <c r="F10393" s="0" t="n">
        <v>4</v>
      </c>
      <c r="G10393" s="4" t="n">
        <f aca="false">IF(ISNUMBER(F10393)=TRUE(),1,G10392+1)</f>
        <v>1</v>
      </c>
    </row>
    <row r="10394" customFormat="false" ht="13.5" hidden="false" customHeight="false" outlineLevel="0" collapsed="false">
      <c r="A10394" s="0" t="n">
        <f aca="false">IF(G10394=3,"",IF(ISNUMBER(C10394)=TRUE(),1,2))</f>
        <v>1</v>
      </c>
      <c r="B10394" s="0" t="str">
        <f aca="false">IF(F10394="","",IF(G10394=4,F10394,B10393))</f>
        <v>東岩槻６丁目</v>
      </c>
      <c r="C10394" s="0" t="n">
        <v>48</v>
      </c>
      <c r="D10394" s="0" t="n">
        <v>11</v>
      </c>
      <c r="E10394" s="0" t="n">
        <v>7</v>
      </c>
      <c r="F10394" s="0" t="n">
        <v>4</v>
      </c>
      <c r="G10394" s="4" t="n">
        <f aca="false">IF(ISNUMBER(F10394)=TRUE(),1,G10393+1)</f>
        <v>1</v>
      </c>
    </row>
    <row r="10395" customFormat="false" ht="13.5" hidden="false" customHeight="false" outlineLevel="0" collapsed="false">
      <c r="A10395" s="0" t="n">
        <f aca="false">IF(G10395=3,"",IF(ISNUMBER(C10395)=TRUE(),1,2))</f>
        <v>1</v>
      </c>
      <c r="B10395" s="0" t="str">
        <f aca="false">IF(F10395="","",IF(G10395=4,F10395,B10394))</f>
        <v>東岩槻６丁目</v>
      </c>
      <c r="C10395" s="0" t="n">
        <v>49</v>
      </c>
      <c r="D10395" s="0" t="n">
        <v>3</v>
      </c>
      <c r="E10395" s="0" t="n">
        <v>2</v>
      </c>
      <c r="F10395" s="0" t="n">
        <v>1</v>
      </c>
      <c r="G10395" s="4" t="n">
        <f aca="false">IF(ISNUMBER(F10395)=TRUE(),1,G10394+1)</f>
        <v>1</v>
      </c>
    </row>
    <row r="10396" customFormat="false" ht="13.5" hidden="false" customHeight="false" outlineLevel="0" collapsed="false">
      <c r="A10396" s="0" t="n">
        <f aca="false">IF(G10396=3,"",IF(ISNUMBER(C10396)=TRUE(),1,2))</f>
        <v>2</v>
      </c>
      <c r="B10396" s="0" t="str">
        <f aca="false">IF(F10396="","",IF(G10396=4,F10396,B10395))</f>
        <v>東岩槻６丁目</v>
      </c>
      <c r="C10396" s="3" t="s">
        <v>17</v>
      </c>
      <c r="D10396" s="0" t="n">
        <v>26</v>
      </c>
      <c r="E10396" s="0" t="n">
        <v>13</v>
      </c>
      <c r="F10396" s="0" t="n">
        <v>13</v>
      </c>
      <c r="G10396" s="4" t="n">
        <f aca="false">IF(ISNUMBER(F10396)=TRUE(),1,G10395+1)</f>
        <v>1</v>
      </c>
    </row>
    <row r="10397" customFormat="false" ht="13.5" hidden="false" customHeight="false" outlineLevel="0" collapsed="false">
      <c r="A10397" s="0" t="n">
        <f aca="false">IF(G10397=3,"",IF(ISNUMBER(C10397)=TRUE(),1,2))</f>
        <v>1</v>
      </c>
      <c r="B10397" s="0" t="str">
        <f aca="false">IF(F10397="","",IF(G10397=4,F10397,B10396))</f>
        <v>東岩槻６丁目</v>
      </c>
      <c r="C10397" s="0" t="n">
        <v>50</v>
      </c>
      <c r="D10397" s="0" t="n">
        <v>6</v>
      </c>
      <c r="E10397" s="0" t="n">
        <v>3</v>
      </c>
      <c r="F10397" s="0" t="n">
        <v>3</v>
      </c>
      <c r="G10397" s="4" t="n">
        <f aca="false">IF(ISNUMBER(F10397)=TRUE(),1,G10396+1)</f>
        <v>1</v>
      </c>
    </row>
    <row r="10398" customFormat="false" ht="13.5" hidden="false" customHeight="false" outlineLevel="0" collapsed="false">
      <c r="A10398" s="0" t="n">
        <f aca="false">IF(G10398=3,"",IF(ISNUMBER(C10398)=TRUE(),1,2))</f>
        <v>1</v>
      </c>
      <c r="B10398" s="0" t="str">
        <f aca="false">IF(F10398="","",IF(G10398=4,F10398,B10397))</f>
        <v>東岩槻６丁目</v>
      </c>
      <c r="C10398" s="0" t="n">
        <v>51</v>
      </c>
      <c r="D10398" s="0" t="n">
        <v>9</v>
      </c>
      <c r="E10398" s="0" t="n">
        <v>5</v>
      </c>
      <c r="F10398" s="0" t="n">
        <v>4</v>
      </c>
      <c r="G10398" s="4" t="n">
        <f aca="false">IF(ISNUMBER(F10398)=TRUE(),1,G10397+1)</f>
        <v>1</v>
      </c>
    </row>
    <row r="10399" customFormat="false" ht="13.5" hidden="false" customHeight="false" outlineLevel="0" collapsed="false">
      <c r="A10399" s="0" t="n">
        <f aca="false">IF(G10399=3,"",IF(ISNUMBER(C10399)=TRUE(),1,2))</f>
        <v>1</v>
      </c>
      <c r="B10399" s="0" t="str">
        <f aca="false">IF(F10399="","",IF(G10399=4,F10399,B10398))</f>
        <v>東岩槻６丁目</v>
      </c>
      <c r="C10399" s="0" t="n">
        <v>52</v>
      </c>
      <c r="D10399" s="0" t="n">
        <v>0</v>
      </c>
      <c r="E10399" s="0" t="n">
        <v>0</v>
      </c>
      <c r="F10399" s="0" t="n">
        <v>0</v>
      </c>
      <c r="G10399" s="4" t="n">
        <f aca="false">IF(ISNUMBER(F10399)=TRUE(),1,G10398+1)</f>
        <v>1</v>
      </c>
    </row>
    <row r="10400" customFormat="false" ht="13.5" hidden="false" customHeight="false" outlineLevel="0" collapsed="false">
      <c r="A10400" s="0" t="n">
        <f aca="false">IF(G10400=3,"",IF(ISNUMBER(C10400)=TRUE(),1,2))</f>
        <v>1</v>
      </c>
      <c r="B10400" s="0" t="str">
        <f aca="false">IF(F10400="","",IF(G10400=4,F10400,B10399))</f>
        <v>東岩槻６丁目</v>
      </c>
      <c r="C10400" s="0" t="n">
        <v>53</v>
      </c>
      <c r="D10400" s="0" t="n">
        <v>5</v>
      </c>
      <c r="E10400" s="0" t="n">
        <v>2</v>
      </c>
      <c r="F10400" s="0" t="n">
        <v>3</v>
      </c>
      <c r="G10400" s="4" t="n">
        <f aca="false">IF(ISNUMBER(F10400)=TRUE(),1,G10399+1)</f>
        <v>1</v>
      </c>
    </row>
    <row r="10401" customFormat="false" ht="13.5" hidden="false" customHeight="false" outlineLevel="0" collapsed="false">
      <c r="A10401" s="0" t="n">
        <f aca="false">IF(G10401=3,"",IF(ISNUMBER(C10401)=TRUE(),1,2))</f>
        <v>1</v>
      </c>
      <c r="B10401" s="0" t="str">
        <f aca="false">IF(F10401="","",IF(G10401=4,F10401,B10400))</f>
        <v>東岩槻６丁目</v>
      </c>
      <c r="C10401" s="0" t="n">
        <v>54</v>
      </c>
      <c r="D10401" s="0" t="n">
        <v>6</v>
      </c>
      <c r="E10401" s="0" t="n">
        <v>3</v>
      </c>
      <c r="F10401" s="0" t="n">
        <v>3</v>
      </c>
      <c r="G10401" s="4" t="n">
        <f aca="false">IF(ISNUMBER(F10401)=TRUE(),1,G10400+1)</f>
        <v>1</v>
      </c>
    </row>
    <row r="10402" customFormat="false" ht="13.5" hidden="false" customHeight="false" outlineLevel="0" collapsed="false">
      <c r="A10402" s="0" t="n">
        <f aca="false">IF(G10402=3,"",IF(ISNUMBER(C10402)=TRUE(),1,2))</f>
        <v>2</v>
      </c>
      <c r="B10402" s="0" t="str">
        <f aca="false">IF(F10402="","",IF(G10402=4,F10402,B10401))</f>
        <v>東岩槻６丁目</v>
      </c>
      <c r="C10402" s="3" t="s">
        <v>18</v>
      </c>
      <c r="D10402" s="0" t="n">
        <v>38</v>
      </c>
      <c r="E10402" s="0" t="n">
        <v>20</v>
      </c>
      <c r="F10402" s="0" t="n">
        <v>18</v>
      </c>
      <c r="G10402" s="4" t="n">
        <f aca="false">IF(ISNUMBER(F10402)=TRUE(),1,G10401+1)</f>
        <v>1</v>
      </c>
    </row>
    <row r="10403" customFormat="false" ht="13.5" hidden="false" customHeight="false" outlineLevel="0" collapsed="false">
      <c r="A10403" s="0" t="n">
        <f aca="false">IF(G10403=3,"",IF(ISNUMBER(C10403)=TRUE(),1,2))</f>
        <v>1</v>
      </c>
      <c r="B10403" s="0" t="str">
        <f aca="false">IF(F10403="","",IF(G10403=4,F10403,B10402))</f>
        <v>東岩槻６丁目</v>
      </c>
      <c r="C10403" s="0" t="n">
        <v>55</v>
      </c>
      <c r="D10403" s="0" t="n">
        <v>9</v>
      </c>
      <c r="E10403" s="0" t="n">
        <v>6</v>
      </c>
      <c r="F10403" s="0" t="n">
        <v>3</v>
      </c>
      <c r="G10403" s="4" t="n">
        <f aca="false">IF(ISNUMBER(F10403)=TRUE(),1,G10402+1)</f>
        <v>1</v>
      </c>
    </row>
    <row r="10404" customFormat="false" ht="13.5" hidden="false" customHeight="false" outlineLevel="0" collapsed="false">
      <c r="A10404" s="0" t="n">
        <f aca="false">IF(G10404=3,"",IF(ISNUMBER(C10404)=TRUE(),1,2))</f>
        <v>1</v>
      </c>
      <c r="B10404" s="0" t="str">
        <f aca="false">IF(F10404="","",IF(G10404=4,F10404,B10403))</f>
        <v>東岩槻６丁目</v>
      </c>
      <c r="C10404" s="0" t="n">
        <v>56</v>
      </c>
      <c r="D10404" s="0" t="n">
        <v>11</v>
      </c>
      <c r="E10404" s="0" t="n">
        <v>5</v>
      </c>
      <c r="F10404" s="0" t="n">
        <v>6</v>
      </c>
      <c r="G10404" s="4" t="n">
        <f aca="false">IF(ISNUMBER(F10404)=TRUE(),1,G10403+1)</f>
        <v>1</v>
      </c>
    </row>
    <row r="10405" customFormat="false" ht="13.5" hidden="false" customHeight="false" outlineLevel="0" collapsed="false">
      <c r="A10405" s="0" t="n">
        <f aca="false">IF(G10405=3,"",IF(ISNUMBER(C10405)=TRUE(),1,2))</f>
        <v>1</v>
      </c>
      <c r="B10405" s="0" t="str">
        <f aca="false">IF(F10405="","",IF(G10405=4,F10405,B10404))</f>
        <v>東岩槻６丁目</v>
      </c>
      <c r="C10405" s="0" t="n">
        <v>57</v>
      </c>
      <c r="D10405" s="0" t="n">
        <v>7</v>
      </c>
      <c r="E10405" s="0" t="n">
        <v>2</v>
      </c>
      <c r="F10405" s="0" t="n">
        <v>5</v>
      </c>
      <c r="G10405" s="4" t="n">
        <f aca="false">IF(ISNUMBER(F10405)=TRUE(),1,G10404+1)</f>
        <v>1</v>
      </c>
    </row>
    <row r="10406" customFormat="false" ht="13.5" hidden="false" customHeight="false" outlineLevel="0" collapsed="false">
      <c r="A10406" s="0" t="n">
        <f aca="false">IF(G10406=3,"",IF(ISNUMBER(C10406)=TRUE(),1,2))</f>
        <v>1</v>
      </c>
      <c r="B10406" s="0" t="str">
        <f aca="false">IF(F10406="","",IF(G10406=4,F10406,B10405))</f>
        <v>東岩槻６丁目</v>
      </c>
      <c r="C10406" s="0" t="n">
        <v>58</v>
      </c>
      <c r="D10406" s="0" t="n">
        <v>5</v>
      </c>
      <c r="E10406" s="0" t="n">
        <v>2</v>
      </c>
      <c r="F10406" s="0" t="n">
        <v>3</v>
      </c>
      <c r="G10406" s="4" t="n">
        <f aca="false">IF(ISNUMBER(F10406)=TRUE(),1,G10405+1)</f>
        <v>1</v>
      </c>
    </row>
    <row r="10407" customFormat="false" ht="13.5" hidden="false" customHeight="false" outlineLevel="0" collapsed="false">
      <c r="A10407" s="0" t="n">
        <f aca="false">IF(G10407=3,"",IF(ISNUMBER(C10407)=TRUE(),1,2))</f>
        <v>1</v>
      </c>
      <c r="B10407" s="0" t="str">
        <f aca="false">IF(F10407="","",IF(G10407=4,F10407,B10406))</f>
        <v>東岩槻６丁目</v>
      </c>
      <c r="C10407" s="0" t="n">
        <v>59</v>
      </c>
      <c r="D10407" s="0" t="n">
        <v>6</v>
      </c>
      <c r="E10407" s="0" t="n">
        <v>5</v>
      </c>
      <c r="F10407" s="0" t="n">
        <v>1</v>
      </c>
      <c r="G10407" s="4" t="n">
        <f aca="false">IF(ISNUMBER(F10407)=TRUE(),1,G10406+1)</f>
        <v>1</v>
      </c>
    </row>
    <row r="10408" customFormat="false" ht="13.5" hidden="false" customHeight="false" outlineLevel="0" collapsed="false">
      <c r="A10408" s="0" t="n">
        <f aca="false">IF(G10408=3,"",IF(ISNUMBER(C10408)=TRUE(),1,2))</f>
        <v>2</v>
      </c>
      <c r="B10408" s="0" t="str">
        <f aca="false">IF(F10408="","",IF(G10408=4,F10408,B10407))</f>
        <v>東岩槻６丁目</v>
      </c>
      <c r="C10408" s="3" t="s">
        <v>19</v>
      </c>
      <c r="D10408" s="0" t="n">
        <v>53</v>
      </c>
      <c r="E10408" s="0" t="n">
        <v>30</v>
      </c>
      <c r="F10408" s="0" t="n">
        <v>23</v>
      </c>
      <c r="G10408" s="4" t="n">
        <f aca="false">IF(ISNUMBER(F10408)=TRUE(),1,G10407+1)</f>
        <v>1</v>
      </c>
    </row>
    <row r="10409" customFormat="false" ht="13.5" hidden="false" customHeight="false" outlineLevel="0" collapsed="false">
      <c r="A10409" s="0" t="n">
        <f aca="false">IF(G10409=3,"",IF(ISNUMBER(C10409)=TRUE(),1,2))</f>
        <v>1</v>
      </c>
      <c r="B10409" s="0" t="str">
        <f aca="false">IF(F10409="","",IF(G10409=4,F10409,B10408))</f>
        <v>東岩槻６丁目</v>
      </c>
      <c r="C10409" s="0" t="n">
        <v>60</v>
      </c>
      <c r="D10409" s="0" t="n">
        <v>10</v>
      </c>
      <c r="E10409" s="0" t="n">
        <v>5</v>
      </c>
      <c r="F10409" s="0" t="n">
        <v>5</v>
      </c>
      <c r="G10409" s="4" t="n">
        <f aca="false">IF(ISNUMBER(F10409)=TRUE(),1,G10408+1)</f>
        <v>1</v>
      </c>
    </row>
    <row r="10410" customFormat="false" ht="13.5" hidden="false" customHeight="false" outlineLevel="0" collapsed="false">
      <c r="A10410" s="0" t="n">
        <f aca="false">IF(G10410=3,"",IF(ISNUMBER(C10410)=TRUE(),1,2))</f>
        <v>1</v>
      </c>
      <c r="B10410" s="0" t="str">
        <f aca="false">IF(F10410="","",IF(G10410=4,F10410,B10409))</f>
        <v>東岩槻６丁目</v>
      </c>
      <c r="C10410" s="0" t="n">
        <v>61</v>
      </c>
      <c r="D10410" s="0" t="n">
        <v>9</v>
      </c>
      <c r="E10410" s="0" t="n">
        <v>8</v>
      </c>
      <c r="F10410" s="0" t="n">
        <v>1</v>
      </c>
      <c r="G10410" s="4" t="n">
        <f aca="false">IF(ISNUMBER(F10410)=TRUE(),1,G10409+1)</f>
        <v>1</v>
      </c>
    </row>
    <row r="10411" customFormat="false" ht="13.5" hidden="false" customHeight="false" outlineLevel="0" collapsed="false">
      <c r="A10411" s="0" t="n">
        <f aca="false">IF(G10411=3,"",IF(ISNUMBER(C10411)=TRUE(),1,2))</f>
        <v>1</v>
      </c>
      <c r="B10411" s="0" t="str">
        <f aca="false">IF(F10411="","",IF(G10411=4,F10411,B10410))</f>
        <v>東岩槻６丁目</v>
      </c>
      <c r="C10411" s="0" t="n">
        <v>62</v>
      </c>
      <c r="D10411" s="0" t="n">
        <v>12</v>
      </c>
      <c r="E10411" s="0" t="n">
        <v>7</v>
      </c>
      <c r="F10411" s="0" t="n">
        <v>5</v>
      </c>
      <c r="G10411" s="4" t="n">
        <f aca="false">IF(ISNUMBER(F10411)=TRUE(),1,G10410+1)</f>
        <v>1</v>
      </c>
    </row>
    <row r="10412" customFormat="false" ht="13.5" hidden="false" customHeight="false" outlineLevel="0" collapsed="false">
      <c r="A10412" s="0" t="n">
        <f aca="false">IF(G10412=3,"",IF(ISNUMBER(C10412)=TRUE(),1,2))</f>
        <v>1</v>
      </c>
      <c r="B10412" s="0" t="str">
        <f aca="false">IF(F10412="","",IF(G10412=4,F10412,B10411))</f>
        <v>東岩槻６丁目</v>
      </c>
      <c r="C10412" s="0" t="n">
        <v>63</v>
      </c>
      <c r="D10412" s="0" t="n">
        <v>8</v>
      </c>
      <c r="E10412" s="0" t="n">
        <v>4</v>
      </c>
      <c r="F10412" s="0" t="n">
        <v>4</v>
      </c>
      <c r="G10412" s="4" t="n">
        <f aca="false">IF(ISNUMBER(F10412)=TRUE(),1,G10411+1)</f>
        <v>1</v>
      </c>
    </row>
    <row r="10413" customFormat="false" ht="13.5" hidden="false" customHeight="false" outlineLevel="0" collapsed="false">
      <c r="A10413" s="0" t="n">
        <f aca="false">IF(G10413=3,"",IF(ISNUMBER(C10413)=TRUE(),1,2))</f>
        <v>1</v>
      </c>
      <c r="B10413" s="0" t="str">
        <f aca="false">IF(F10413="","",IF(G10413=4,F10413,B10412))</f>
        <v>東岩槻６丁目</v>
      </c>
      <c r="C10413" s="0" t="n">
        <v>64</v>
      </c>
      <c r="D10413" s="0" t="n">
        <v>14</v>
      </c>
      <c r="E10413" s="0" t="n">
        <v>6</v>
      </c>
      <c r="F10413" s="0" t="n">
        <v>8</v>
      </c>
      <c r="G10413" s="4" t="n">
        <f aca="false">IF(ISNUMBER(F10413)=TRUE(),1,G10412+1)</f>
        <v>1</v>
      </c>
    </row>
    <row r="10414" customFormat="false" ht="13.5" hidden="false" customHeight="false" outlineLevel="0" collapsed="false">
      <c r="A10414" s="0" t="n">
        <f aca="false">IF(G10414=3,"",IF(ISNUMBER(C10414)=TRUE(),1,2))</f>
        <v>2</v>
      </c>
      <c r="B10414" s="0" t="str">
        <f aca="false">IF(F10414="","",IF(G10414=4,F10414,B10413))</f>
        <v>東岩槻６丁目</v>
      </c>
      <c r="C10414" s="3" t="s">
        <v>20</v>
      </c>
      <c r="D10414" s="0" t="n">
        <v>51</v>
      </c>
      <c r="E10414" s="0" t="n">
        <v>15</v>
      </c>
      <c r="F10414" s="0" t="n">
        <v>36</v>
      </c>
      <c r="G10414" s="4" t="n">
        <f aca="false">IF(ISNUMBER(F10414)=TRUE(),1,G10413+1)</f>
        <v>1</v>
      </c>
    </row>
    <row r="10415" customFormat="false" ht="13.5" hidden="false" customHeight="false" outlineLevel="0" collapsed="false">
      <c r="A10415" s="0" t="n">
        <f aca="false">IF(G10415=3,"",IF(ISNUMBER(C10415)=TRUE(),1,2))</f>
        <v>1</v>
      </c>
      <c r="B10415" s="0" t="str">
        <f aca="false">IF(F10415="","",IF(G10415=4,F10415,B10414))</f>
        <v>東岩槻６丁目</v>
      </c>
      <c r="C10415" s="0" t="n">
        <v>65</v>
      </c>
      <c r="D10415" s="0" t="n">
        <v>10</v>
      </c>
      <c r="E10415" s="0" t="n">
        <v>4</v>
      </c>
      <c r="F10415" s="0" t="n">
        <v>6</v>
      </c>
      <c r="G10415" s="4" t="n">
        <f aca="false">IF(ISNUMBER(F10415)=TRUE(),1,G10414+1)</f>
        <v>1</v>
      </c>
    </row>
    <row r="10416" customFormat="false" ht="13.5" hidden="false" customHeight="false" outlineLevel="0" collapsed="false">
      <c r="A10416" s="0" t="n">
        <f aca="false">IF(G10416=3,"",IF(ISNUMBER(C10416)=TRUE(),1,2))</f>
        <v>1</v>
      </c>
      <c r="B10416" s="0" t="str">
        <f aca="false">IF(F10416="","",IF(G10416=4,F10416,B10415))</f>
        <v>東岩槻６丁目</v>
      </c>
      <c r="C10416" s="0" t="n">
        <v>66</v>
      </c>
      <c r="D10416" s="0" t="n">
        <v>8</v>
      </c>
      <c r="E10416" s="0" t="n">
        <v>5</v>
      </c>
      <c r="F10416" s="0" t="n">
        <v>3</v>
      </c>
      <c r="G10416" s="4" t="n">
        <f aca="false">IF(ISNUMBER(F10416)=TRUE(),1,G10415+1)</f>
        <v>1</v>
      </c>
    </row>
    <row r="10417" customFormat="false" ht="13.5" hidden="false" customHeight="false" outlineLevel="0" collapsed="false">
      <c r="A10417" s="0" t="n">
        <f aca="false">IF(G10417=3,"",IF(ISNUMBER(C10417)=TRUE(),1,2))</f>
        <v>1</v>
      </c>
      <c r="B10417" s="0" t="str">
        <f aca="false">IF(F10417="","",IF(G10417=4,F10417,B10416))</f>
        <v>東岩槻６丁目</v>
      </c>
      <c r="C10417" s="0" t="n">
        <v>67</v>
      </c>
      <c r="D10417" s="0" t="n">
        <v>11</v>
      </c>
      <c r="E10417" s="0" t="n">
        <v>1</v>
      </c>
      <c r="F10417" s="0" t="n">
        <v>10</v>
      </c>
      <c r="G10417" s="4" t="n">
        <f aca="false">IF(ISNUMBER(F10417)=TRUE(),1,G10416+1)</f>
        <v>1</v>
      </c>
    </row>
    <row r="10418" customFormat="false" ht="13.5" hidden="false" customHeight="false" outlineLevel="0" collapsed="false">
      <c r="A10418" s="0" t="n">
        <f aca="false">IF(G10418=3,"",IF(ISNUMBER(C10418)=TRUE(),1,2))</f>
        <v>1</v>
      </c>
      <c r="B10418" s="0" t="str">
        <f aca="false">IF(F10418="","",IF(G10418=4,F10418,B10417))</f>
        <v>東岩槻６丁目</v>
      </c>
      <c r="C10418" s="0" t="n">
        <v>68</v>
      </c>
      <c r="D10418" s="0" t="n">
        <v>9</v>
      </c>
      <c r="E10418" s="0" t="n">
        <v>2</v>
      </c>
      <c r="F10418" s="0" t="n">
        <v>7</v>
      </c>
      <c r="G10418" s="4" t="n">
        <f aca="false">IF(ISNUMBER(F10418)=TRUE(),1,G10417+1)</f>
        <v>1</v>
      </c>
    </row>
    <row r="10419" customFormat="false" ht="13.5" hidden="false" customHeight="false" outlineLevel="0" collapsed="false">
      <c r="A10419" s="0" t="n">
        <f aca="false">IF(G10419=3,"",IF(ISNUMBER(C10419)=TRUE(),1,2))</f>
        <v>1</v>
      </c>
      <c r="B10419" s="0" t="str">
        <f aca="false">IF(F10419="","",IF(G10419=4,F10419,B10418))</f>
        <v>東岩槻６丁目</v>
      </c>
      <c r="C10419" s="0" t="n">
        <v>69</v>
      </c>
      <c r="D10419" s="0" t="n">
        <v>13</v>
      </c>
      <c r="E10419" s="0" t="n">
        <v>3</v>
      </c>
      <c r="F10419" s="0" t="n">
        <v>10</v>
      </c>
      <c r="G10419" s="4" t="n">
        <f aca="false">IF(ISNUMBER(F10419)=TRUE(),1,G10418+1)</f>
        <v>1</v>
      </c>
    </row>
    <row r="10420" customFormat="false" ht="13.5" hidden="false" customHeight="false" outlineLevel="0" collapsed="false">
      <c r="A10420" s="0" t="n">
        <f aca="false">IF(G10420=3,"",IF(ISNUMBER(C10420)=TRUE(),1,2))</f>
        <v>2</v>
      </c>
      <c r="B10420" s="0" t="str">
        <f aca="false">IF(F10420="","",IF(G10420=4,F10420,B10419))</f>
        <v>東岩槻６丁目</v>
      </c>
      <c r="C10420" s="3" t="s">
        <v>21</v>
      </c>
      <c r="D10420" s="0" t="n">
        <v>75</v>
      </c>
      <c r="E10420" s="0" t="n">
        <v>38</v>
      </c>
      <c r="F10420" s="0" t="n">
        <v>37</v>
      </c>
      <c r="G10420" s="4" t="n">
        <f aca="false">IF(ISNUMBER(F10420)=TRUE(),1,G10419+1)</f>
        <v>1</v>
      </c>
    </row>
    <row r="10421" customFormat="false" ht="13.5" hidden="false" customHeight="false" outlineLevel="0" collapsed="false">
      <c r="A10421" s="0" t="n">
        <f aca="false">IF(G10421=3,"",IF(ISNUMBER(C10421)=TRUE(),1,2))</f>
        <v>1</v>
      </c>
      <c r="B10421" s="0" t="str">
        <f aca="false">IF(F10421="","",IF(G10421=4,F10421,B10420))</f>
        <v>東岩槻６丁目</v>
      </c>
      <c r="C10421" s="0" t="n">
        <v>70</v>
      </c>
      <c r="D10421" s="0" t="n">
        <v>13</v>
      </c>
      <c r="E10421" s="0" t="n">
        <v>8</v>
      </c>
      <c r="F10421" s="0" t="n">
        <v>5</v>
      </c>
      <c r="G10421" s="4" t="n">
        <f aca="false">IF(ISNUMBER(F10421)=TRUE(),1,G10420+1)</f>
        <v>1</v>
      </c>
    </row>
    <row r="10422" customFormat="false" ht="13.5" hidden="false" customHeight="false" outlineLevel="0" collapsed="false">
      <c r="A10422" s="0" t="n">
        <f aca="false">IF(G10422=3,"",IF(ISNUMBER(C10422)=TRUE(),1,2))</f>
        <v>1</v>
      </c>
      <c r="B10422" s="0" t="str">
        <f aca="false">IF(F10422="","",IF(G10422=4,F10422,B10421))</f>
        <v>東岩槻６丁目</v>
      </c>
      <c r="C10422" s="0" t="n">
        <v>71</v>
      </c>
      <c r="D10422" s="0" t="n">
        <v>21</v>
      </c>
      <c r="E10422" s="0" t="n">
        <v>9</v>
      </c>
      <c r="F10422" s="0" t="n">
        <v>12</v>
      </c>
      <c r="G10422" s="4" t="n">
        <f aca="false">IF(ISNUMBER(F10422)=TRUE(),1,G10421+1)</f>
        <v>1</v>
      </c>
    </row>
    <row r="10423" customFormat="false" ht="13.5" hidden="false" customHeight="false" outlineLevel="0" collapsed="false">
      <c r="A10423" s="0" t="n">
        <f aca="false">IF(G10423=3,"",IF(ISNUMBER(C10423)=TRUE(),1,2))</f>
        <v>1</v>
      </c>
      <c r="B10423" s="0" t="str">
        <f aca="false">IF(F10423="","",IF(G10423=4,F10423,B10422))</f>
        <v>東岩槻６丁目</v>
      </c>
      <c r="C10423" s="0" t="n">
        <v>72</v>
      </c>
      <c r="D10423" s="0" t="n">
        <v>19</v>
      </c>
      <c r="E10423" s="0" t="n">
        <v>9</v>
      </c>
      <c r="F10423" s="0" t="n">
        <v>10</v>
      </c>
      <c r="G10423" s="4" t="n">
        <f aca="false">IF(ISNUMBER(F10423)=TRUE(),1,G10422+1)</f>
        <v>1</v>
      </c>
    </row>
    <row r="10424" customFormat="false" ht="13.5" hidden="false" customHeight="false" outlineLevel="0" collapsed="false">
      <c r="A10424" s="0" t="n">
        <f aca="false">IF(G10424=3,"",IF(ISNUMBER(C10424)=TRUE(),1,2))</f>
        <v>1</v>
      </c>
      <c r="B10424" s="0" t="str">
        <f aca="false">IF(F10424="","",IF(G10424=4,F10424,B10423))</f>
        <v>東岩槻６丁目</v>
      </c>
      <c r="C10424" s="0" t="n">
        <v>73</v>
      </c>
      <c r="D10424" s="0" t="n">
        <v>13</v>
      </c>
      <c r="E10424" s="0" t="n">
        <v>7</v>
      </c>
      <c r="F10424" s="0" t="n">
        <v>6</v>
      </c>
      <c r="G10424" s="4" t="n">
        <f aca="false">IF(ISNUMBER(F10424)=TRUE(),1,G10423+1)</f>
        <v>1</v>
      </c>
    </row>
    <row r="10425" customFormat="false" ht="13.5" hidden="false" customHeight="false" outlineLevel="0" collapsed="false">
      <c r="A10425" s="0" t="n">
        <f aca="false">IF(G10425=3,"",IF(ISNUMBER(C10425)=TRUE(),1,2))</f>
        <v>1</v>
      </c>
      <c r="B10425" s="0" t="str">
        <f aca="false">IF(F10425="","",IF(G10425=4,F10425,B10424))</f>
        <v>東岩槻６丁目</v>
      </c>
      <c r="C10425" s="0" t="n">
        <v>74</v>
      </c>
      <c r="D10425" s="0" t="n">
        <v>9</v>
      </c>
      <c r="E10425" s="0" t="n">
        <v>5</v>
      </c>
      <c r="F10425" s="0" t="n">
        <v>4</v>
      </c>
      <c r="G10425" s="4" t="n">
        <f aca="false">IF(ISNUMBER(F10425)=TRUE(),1,G10424+1)</f>
        <v>1</v>
      </c>
    </row>
    <row r="10426" customFormat="false" ht="13.5" hidden="false" customHeight="false" outlineLevel="0" collapsed="false">
      <c r="A10426" s="0" t="n">
        <f aca="false">IF(G10426=3,"",IF(ISNUMBER(C10426)=TRUE(),1,2))</f>
        <v>2</v>
      </c>
      <c r="B10426" s="0" t="str">
        <f aca="false">IF(F10426="","",IF(G10426=4,F10426,B10425))</f>
        <v>東岩槻６丁目</v>
      </c>
      <c r="C10426" s="3" t="s">
        <v>22</v>
      </c>
      <c r="D10426" s="0" t="n">
        <v>42</v>
      </c>
      <c r="E10426" s="0" t="n">
        <v>27</v>
      </c>
      <c r="F10426" s="0" t="n">
        <v>15</v>
      </c>
      <c r="G10426" s="4" t="n">
        <f aca="false">IF(ISNUMBER(F10426)=TRUE(),1,G10425+1)</f>
        <v>1</v>
      </c>
    </row>
    <row r="10427" customFormat="false" ht="13.5" hidden="false" customHeight="false" outlineLevel="0" collapsed="false">
      <c r="A10427" s="0" t="n">
        <f aca="false">IF(G10427=3,"",IF(ISNUMBER(C10427)=TRUE(),1,2))</f>
        <v>1</v>
      </c>
      <c r="B10427" s="0" t="str">
        <f aca="false">IF(F10427="","",IF(G10427=4,F10427,B10426))</f>
        <v>東岩槻６丁目</v>
      </c>
      <c r="C10427" s="0" t="n">
        <v>75</v>
      </c>
      <c r="D10427" s="0" t="n">
        <v>11</v>
      </c>
      <c r="E10427" s="0" t="n">
        <v>7</v>
      </c>
      <c r="F10427" s="0" t="n">
        <v>4</v>
      </c>
      <c r="G10427" s="4" t="n">
        <f aca="false">IF(ISNUMBER(F10427)=TRUE(),1,G10426+1)</f>
        <v>1</v>
      </c>
    </row>
    <row r="10428" customFormat="false" ht="13.5" hidden="false" customHeight="false" outlineLevel="0" collapsed="false">
      <c r="A10428" s="0" t="n">
        <f aca="false">IF(G10428=3,"",IF(ISNUMBER(C10428)=TRUE(),1,2))</f>
        <v>1</v>
      </c>
      <c r="B10428" s="0" t="str">
        <f aca="false">IF(F10428="","",IF(G10428=4,F10428,B10427))</f>
        <v>東岩槻６丁目</v>
      </c>
      <c r="C10428" s="0" t="n">
        <v>76</v>
      </c>
      <c r="D10428" s="0" t="n">
        <v>12</v>
      </c>
      <c r="E10428" s="0" t="n">
        <v>7</v>
      </c>
      <c r="F10428" s="0" t="n">
        <v>5</v>
      </c>
      <c r="G10428" s="4" t="n">
        <f aca="false">IF(ISNUMBER(F10428)=TRUE(),1,G10427+1)</f>
        <v>1</v>
      </c>
    </row>
    <row r="10429" customFormat="false" ht="13.5" hidden="false" customHeight="false" outlineLevel="0" collapsed="false">
      <c r="A10429" s="0" t="n">
        <f aca="false">IF(G10429=3,"",IF(ISNUMBER(C10429)=TRUE(),1,2))</f>
        <v>1</v>
      </c>
      <c r="B10429" s="0" t="str">
        <f aca="false">IF(F10429="","",IF(G10429=4,F10429,B10428))</f>
        <v>東岩槻６丁目</v>
      </c>
      <c r="C10429" s="0" t="n">
        <v>77</v>
      </c>
      <c r="D10429" s="0" t="n">
        <v>9</v>
      </c>
      <c r="E10429" s="0" t="n">
        <v>5</v>
      </c>
      <c r="F10429" s="0" t="n">
        <v>4</v>
      </c>
      <c r="G10429" s="4" t="n">
        <f aca="false">IF(ISNUMBER(F10429)=TRUE(),1,G10428+1)</f>
        <v>1</v>
      </c>
    </row>
    <row r="10430" customFormat="false" ht="13.5" hidden="false" customHeight="false" outlineLevel="0" collapsed="false">
      <c r="A10430" s="0" t="n">
        <f aca="false">IF(G10430=3,"",IF(ISNUMBER(C10430)=TRUE(),1,2))</f>
        <v>1</v>
      </c>
      <c r="B10430" s="0" t="str">
        <f aca="false">IF(F10430="","",IF(G10430=4,F10430,B10429))</f>
        <v>東岩槻６丁目</v>
      </c>
      <c r="C10430" s="0" t="n">
        <v>78</v>
      </c>
      <c r="D10430" s="0" t="n">
        <v>5</v>
      </c>
      <c r="E10430" s="0" t="n">
        <v>4</v>
      </c>
      <c r="F10430" s="0" t="n">
        <v>1</v>
      </c>
      <c r="G10430" s="4" t="n">
        <f aca="false">IF(ISNUMBER(F10430)=TRUE(),1,G10429+1)</f>
        <v>1</v>
      </c>
    </row>
    <row r="10431" customFormat="false" ht="13.5" hidden="false" customHeight="false" outlineLevel="0" collapsed="false">
      <c r="A10431" s="0" t="n">
        <f aca="false">IF(G10431=3,"",IF(ISNUMBER(C10431)=TRUE(),1,2))</f>
        <v>1</v>
      </c>
      <c r="B10431" s="0" t="str">
        <f aca="false">IF(F10431="","",IF(G10431=4,F10431,B10430))</f>
        <v>東岩槻６丁目</v>
      </c>
      <c r="C10431" s="0" t="n">
        <v>79</v>
      </c>
      <c r="D10431" s="0" t="n">
        <v>5</v>
      </c>
      <c r="E10431" s="0" t="n">
        <v>4</v>
      </c>
      <c r="F10431" s="0" t="n">
        <v>1</v>
      </c>
      <c r="G10431" s="4" t="n">
        <f aca="false">IF(ISNUMBER(F10431)=TRUE(),1,G10430+1)</f>
        <v>1</v>
      </c>
    </row>
    <row r="10432" customFormat="false" ht="13.5" hidden="false" customHeight="false" outlineLevel="0" collapsed="false">
      <c r="A10432" s="0" t="n">
        <f aca="false">IF(G10432=3,"",IF(ISNUMBER(C10432)=TRUE(),1,2))</f>
        <v>2</v>
      </c>
      <c r="B10432" s="0" t="str">
        <f aca="false">IF(F10432="","",IF(G10432=4,F10432,B10431))</f>
        <v>東岩槻６丁目</v>
      </c>
      <c r="C10432" s="3" t="s">
        <v>23</v>
      </c>
      <c r="D10432" s="0" t="n">
        <v>16</v>
      </c>
      <c r="E10432" s="0" t="n">
        <v>9</v>
      </c>
      <c r="F10432" s="0" t="n">
        <v>7</v>
      </c>
      <c r="G10432" s="4" t="n">
        <f aca="false">IF(ISNUMBER(F10432)=TRUE(),1,G10431+1)</f>
        <v>1</v>
      </c>
    </row>
    <row r="10433" customFormat="false" ht="13.5" hidden="false" customHeight="false" outlineLevel="0" collapsed="false">
      <c r="A10433" s="0" t="n">
        <f aca="false">IF(G10433=3,"",IF(ISNUMBER(C10433)=TRUE(),1,2))</f>
        <v>1</v>
      </c>
      <c r="B10433" s="0" t="str">
        <f aca="false">IF(F10433="","",IF(G10433=4,F10433,B10432))</f>
        <v>東岩槻６丁目</v>
      </c>
      <c r="C10433" s="0" t="n">
        <v>80</v>
      </c>
      <c r="D10433" s="0" t="n">
        <v>9</v>
      </c>
      <c r="E10433" s="0" t="n">
        <v>6</v>
      </c>
      <c r="F10433" s="0" t="n">
        <v>3</v>
      </c>
      <c r="G10433" s="4" t="n">
        <f aca="false">IF(ISNUMBER(F10433)=TRUE(),1,G10432+1)</f>
        <v>1</v>
      </c>
    </row>
    <row r="10434" customFormat="false" ht="13.5" hidden="false" customHeight="false" outlineLevel="0" collapsed="false">
      <c r="A10434" s="0" t="n">
        <f aca="false">IF(G10434=3,"",IF(ISNUMBER(C10434)=TRUE(),1,2))</f>
        <v>1</v>
      </c>
      <c r="B10434" s="0" t="str">
        <f aca="false">IF(F10434="","",IF(G10434=4,F10434,B10433))</f>
        <v>東岩槻６丁目</v>
      </c>
      <c r="C10434" s="0" t="n">
        <v>81</v>
      </c>
      <c r="D10434" s="0" t="n">
        <v>3</v>
      </c>
      <c r="E10434" s="0" t="n">
        <v>2</v>
      </c>
      <c r="F10434" s="0" t="n">
        <v>1</v>
      </c>
      <c r="G10434" s="4" t="n">
        <f aca="false">IF(ISNUMBER(F10434)=TRUE(),1,G10433+1)</f>
        <v>1</v>
      </c>
    </row>
    <row r="10435" customFormat="false" ht="13.5" hidden="false" customHeight="false" outlineLevel="0" collapsed="false">
      <c r="A10435" s="0" t="n">
        <f aca="false">IF(G10435=3,"",IF(ISNUMBER(C10435)=TRUE(),1,2))</f>
        <v>1</v>
      </c>
      <c r="B10435" s="0" t="str">
        <f aca="false">IF(F10435="","",IF(G10435=4,F10435,B10434))</f>
        <v>東岩槻６丁目</v>
      </c>
      <c r="C10435" s="0" t="n">
        <v>82</v>
      </c>
      <c r="D10435" s="0" t="n">
        <v>2</v>
      </c>
      <c r="E10435" s="0" t="n">
        <v>0</v>
      </c>
      <c r="F10435" s="0" t="n">
        <v>2</v>
      </c>
      <c r="G10435" s="4" t="n">
        <f aca="false">IF(ISNUMBER(F10435)=TRUE(),1,G10434+1)</f>
        <v>1</v>
      </c>
    </row>
    <row r="10436" customFormat="false" ht="13.5" hidden="false" customHeight="false" outlineLevel="0" collapsed="false">
      <c r="A10436" s="0" t="n">
        <f aca="false">IF(G10436=3,"",IF(ISNUMBER(C10436)=TRUE(),1,2))</f>
        <v>1</v>
      </c>
      <c r="B10436" s="0" t="str">
        <f aca="false">IF(F10436="","",IF(G10436=4,F10436,B10435))</f>
        <v>東岩槻６丁目</v>
      </c>
      <c r="C10436" s="0" t="n">
        <v>83</v>
      </c>
      <c r="D10436" s="0" t="n">
        <v>1</v>
      </c>
      <c r="E10436" s="0" t="n">
        <v>0</v>
      </c>
      <c r="F10436" s="0" t="n">
        <v>1</v>
      </c>
      <c r="G10436" s="4" t="n">
        <f aca="false">IF(ISNUMBER(F10436)=TRUE(),1,G10435+1)</f>
        <v>1</v>
      </c>
    </row>
    <row r="10437" customFormat="false" ht="13.5" hidden="false" customHeight="false" outlineLevel="0" collapsed="false">
      <c r="A10437" s="0" t="n">
        <f aca="false">IF(G10437=3,"",IF(ISNUMBER(C10437)=TRUE(),1,2))</f>
        <v>1</v>
      </c>
      <c r="B10437" s="0" t="str">
        <f aca="false">IF(F10437="","",IF(G10437=4,F10437,B10436))</f>
        <v>東岩槻６丁目</v>
      </c>
      <c r="C10437" s="0" t="n">
        <v>84</v>
      </c>
      <c r="D10437" s="0" t="n">
        <v>1</v>
      </c>
      <c r="E10437" s="0" t="n">
        <v>1</v>
      </c>
      <c r="F10437" s="0" t="n">
        <v>0</v>
      </c>
      <c r="G10437" s="4" t="n">
        <f aca="false">IF(ISNUMBER(F10437)=TRUE(),1,G10436+1)</f>
        <v>1</v>
      </c>
    </row>
    <row r="10438" customFormat="false" ht="13.5" hidden="false" customHeight="false" outlineLevel="0" collapsed="false">
      <c r="A10438" s="0" t="n">
        <f aca="false">IF(G10438=3,"",IF(ISNUMBER(C10438)=TRUE(),1,2))</f>
        <v>2</v>
      </c>
      <c r="B10438" s="0" t="str">
        <f aca="false">IF(F10438="","",IF(G10438=4,F10438,B10437))</f>
        <v>東岩槻６丁目</v>
      </c>
      <c r="C10438" s="3" t="s">
        <v>24</v>
      </c>
      <c r="D10438" s="0" t="n">
        <v>9</v>
      </c>
      <c r="E10438" s="0" t="n">
        <v>3</v>
      </c>
      <c r="F10438" s="0" t="n">
        <v>6</v>
      </c>
      <c r="G10438" s="4" t="n">
        <f aca="false">IF(ISNUMBER(F10438)=TRUE(),1,G10437+1)</f>
        <v>1</v>
      </c>
    </row>
    <row r="10439" customFormat="false" ht="13.5" hidden="false" customHeight="false" outlineLevel="0" collapsed="false">
      <c r="A10439" s="0" t="n">
        <f aca="false">IF(G10439=3,"",IF(ISNUMBER(C10439)=TRUE(),1,2))</f>
        <v>1</v>
      </c>
      <c r="B10439" s="0" t="str">
        <f aca="false">IF(F10439="","",IF(G10439=4,F10439,B10438))</f>
        <v>東岩槻６丁目</v>
      </c>
      <c r="C10439" s="0" t="n">
        <v>85</v>
      </c>
      <c r="D10439" s="0" t="n">
        <v>2</v>
      </c>
      <c r="E10439" s="0" t="n">
        <v>0</v>
      </c>
      <c r="F10439" s="0" t="n">
        <v>2</v>
      </c>
      <c r="G10439" s="4" t="n">
        <f aca="false">IF(ISNUMBER(F10439)=TRUE(),1,G10438+1)</f>
        <v>1</v>
      </c>
    </row>
    <row r="10440" customFormat="false" ht="13.5" hidden="false" customHeight="false" outlineLevel="0" collapsed="false">
      <c r="A10440" s="0" t="n">
        <f aca="false">IF(G10440=3,"",IF(ISNUMBER(C10440)=TRUE(),1,2))</f>
        <v>1</v>
      </c>
      <c r="B10440" s="0" t="str">
        <f aca="false">IF(F10440="","",IF(G10440=4,F10440,B10439))</f>
        <v>東岩槻６丁目</v>
      </c>
      <c r="C10440" s="0" t="n">
        <v>86</v>
      </c>
      <c r="D10440" s="0" t="n">
        <v>4</v>
      </c>
      <c r="E10440" s="0" t="n">
        <v>1</v>
      </c>
      <c r="F10440" s="0" t="n">
        <v>3</v>
      </c>
      <c r="G10440" s="4" t="n">
        <f aca="false">IF(ISNUMBER(F10440)=TRUE(),1,G10439+1)</f>
        <v>1</v>
      </c>
    </row>
    <row r="10441" customFormat="false" ht="13.5" hidden="false" customHeight="false" outlineLevel="0" collapsed="false">
      <c r="A10441" s="0" t="n">
        <f aca="false">IF(G10441=3,"",IF(ISNUMBER(C10441)=TRUE(),1,2))</f>
        <v>1</v>
      </c>
      <c r="B10441" s="0" t="str">
        <f aca="false">IF(F10441="","",IF(G10441=4,F10441,B10440))</f>
        <v>東岩槻６丁目</v>
      </c>
      <c r="C10441" s="0" t="n">
        <v>87</v>
      </c>
      <c r="D10441" s="0" t="n">
        <v>1</v>
      </c>
      <c r="E10441" s="0" t="n">
        <v>1</v>
      </c>
      <c r="F10441" s="0" t="n">
        <v>0</v>
      </c>
      <c r="G10441" s="4" t="n">
        <f aca="false">IF(ISNUMBER(F10441)=TRUE(),1,G10440+1)</f>
        <v>1</v>
      </c>
    </row>
    <row r="10442" customFormat="false" ht="13.5" hidden="false" customHeight="false" outlineLevel="0" collapsed="false">
      <c r="A10442" s="0" t="n">
        <f aca="false">IF(G10442=3,"",IF(ISNUMBER(C10442)=TRUE(),1,2))</f>
        <v>1</v>
      </c>
      <c r="B10442" s="0" t="str">
        <f aca="false">IF(F10442="","",IF(G10442=4,F10442,B10441))</f>
        <v>東岩槻６丁目</v>
      </c>
      <c r="C10442" s="0" t="n">
        <v>88</v>
      </c>
      <c r="D10442" s="0" t="n">
        <v>1</v>
      </c>
      <c r="E10442" s="0" t="n">
        <v>1</v>
      </c>
      <c r="F10442" s="0" t="n">
        <v>0</v>
      </c>
      <c r="G10442" s="4" t="n">
        <f aca="false">IF(ISNUMBER(F10442)=TRUE(),1,G10441+1)</f>
        <v>1</v>
      </c>
    </row>
    <row r="10443" customFormat="false" ht="13.5" hidden="false" customHeight="false" outlineLevel="0" collapsed="false">
      <c r="A10443" s="0" t="n">
        <f aca="false">IF(G10443=3,"",IF(ISNUMBER(C10443)=TRUE(),1,2))</f>
        <v>1</v>
      </c>
      <c r="B10443" s="0" t="str">
        <f aca="false">IF(F10443="","",IF(G10443=4,F10443,B10442))</f>
        <v>東岩槻６丁目</v>
      </c>
      <c r="C10443" s="0" t="n">
        <v>89</v>
      </c>
      <c r="D10443" s="0" t="n">
        <v>1</v>
      </c>
      <c r="E10443" s="0" t="n">
        <v>0</v>
      </c>
      <c r="F10443" s="0" t="n">
        <v>1</v>
      </c>
      <c r="G10443" s="4" t="n">
        <f aca="false">IF(ISNUMBER(F10443)=TRUE(),1,G10442+1)</f>
        <v>1</v>
      </c>
    </row>
    <row r="10444" customFormat="false" ht="13.5" hidden="false" customHeight="false" outlineLevel="0" collapsed="false">
      <c r="A10444" s="0" t="n">
        <f aca="false">IF(G10444=3,"",IF(ISNUMBER(C10444)=TRUE(),1,2))</f>
        <v>2</v>
      </c>
      <c r="B10444" s="0" t="str">
        <f aca="false">IF(F10444="","",IF(G10444=4,F10444,B10443))</f>
        <v>東岩槻６丁目</v>
      </c>
      <c r="C10444" s="3" t="s">
        <v>25</v>
      </c>
      <c r="D10444" s="0" t="n">
        <v>1</v>
      </c>
      <c r="E10444" s="0" t="n">
        <v>0</v>
      </c>
      <c r="F10444" s="0" t="n">
        <v>1</v>
      </c>
      <c r="G10444" s="4" t="n">
        <f aca="false">IF(ISNUMBER(F10444)=TRUE(),1,G10443+1)</f>
        <v>1</v>
      </c>
    </row>
    <row r="10445" customFormat="false" ht="13.5" hidden="false" customHeight="false" outlineLevel="0" collapsed="false">
      <c r="A10445" s="0" t="n">
        <f aca="false">IF(G10445=3,"",IF(ISNUMBER(C10445)=TRUE(),1,2))</f>
        <v>1</v>
      </c>
      <c r="B10445" s="0" t="str">
        <f aca="false">IF(F10445="","",IF(G10445=4,F10445,B10444))</f>
        <v>東岩槻６丁目</v>
      </c>
      <c r="C10445" s="0" t="n">
        <v>90</v>
      </c>
      <c r="D10445" s="0" t="n">
        <v>0</v>
      </c>
      <c r="E10445" s="0" t="n">
        <v>0</v>
      </c>
      <c r="F10445" s="0" t="n">
        <v>0</v>
      </c>
      <c r="G10445" s="4" t="n">
        <f aca="false">IF(ISNUMBER(F10445)=TRUE(),1,G10444+1)</f>
        <v>1</v>
      </c>
    </row>
    <row r="10446" customFormat="false" ht="13.5" hidden="false" customHeight="false" outlineLevel="0" collapsed="false">
      <c r="A10446" s="0" t="n">
        <f aca="false">IF(G10446=3,"",IF(ISNUMBER(C10446)=TRUE(),1,2))</f>
        <v>1</v>
      </c>
      <c r="B10446" s="0" t="str">
        <f aca="false">IF(F10446="","",IF(G10446=4,F10446,B10445))</f>
        <v>東岩槻６丁目</v>
      </c>
      <c r="C10446" s="0" t="n">
        <v>91</v>
      </c>
      <c r="D10446" s="0" t="n">
        <v>0</v>
      </c>
      <c r="E10446" s="0" t="n">
        <v>0</v>
      </c>
      <c r="F10446" s="0" t="n">
        <v>0</v>
      </c>
      <c r="G10446" s="4" t="n">
        <f aca="false">IF(ISNUMBER(F10446)=TRUE(),1,G10445+1)</f>
        <v>1</v>
      </c>
    </row>
    <row r="10447" customFormat="false" ht="13.5" hidden="false" customHeight="false" outlineLevel="0" collapsed="false">
      <c r="A10447" s="0" t="n">
        <f aca="false">IF(G10447=3,"",IF(ISNUMBER(C10447)=TRUE(),1,2))</f>
        <v>1</v>
      </c>
      <c r="B10447" s="0" t="str">
        <f aca="false">IF(F10447="","",IF(G10447=4,F10447,B10446))</f>
        <v>東岩槻６丁目</v>
      </c>
      <c r="C10447" s="0" t="n">
        <v>92</v>
      </c>
      <c r="D10447" s="0" t="n">
        <v>1</v>
      </c>
      <c r="E10447" s="0" t="n">
        <v>0</v>
      </c>
      <c r="F10447" s="0" t="n">
        <v>1</v>
      </c>
      <c r="G10447" s="4" t="n">
        <f aca="false">IF(ISNUMBER(F10447)=TRUE(),1,G10446+1)</f>
        <v>1</v>
      </c>
    </row>
    <row r="10448" customFormat="false" ht="13.5" hidden="false" customHeight="false" outlineLevel="0" collapsed="false">
      <c r="A10448" s="0" t="n">
        <f aca="false">IF(G10448=3,"",IF(ISNUMBER(C10448)=TRUE(),1,2))</f>
        <v>1</v>
      </c>
      <c r="B10448" s="0" t="str">
        <f aca="false">IF(F10448="","",IF(G10448=4,F10448,B10447))</f>
        <v>東岩槻６丁目</v>
      </c>
      <c r="C10448" s="0" t="n">
        <v>93</v>
      </c>
      <c r="D10448" s="0" t="n">
        <v>0</v>
      </c>
      <c r="E10448" s="0" t="n">
        <v>0</v>
      </c>
      <c r="F10448" s="0" t="n">
        <v>0</v>
      </c>
      <c r="G10448" s="4" t="n">
        <f aca="false">IF(ISNUMBER(F10448)=TRUE(),1,G10447+1)</f>
        <v>1</v>
      </c>
    </row>
    <row r="10449" customFormat="false" ht="13.5" hidden="false" customHeight="false" outlineLevel="0" collapsed="false">
      <c r="A10449" s="0" t="n">
        <f aca="false">IF(G10449=3,"",IF(ISNUMBER(C10449)=TRUE(),1,2))</f>
        <v>1</v>
      </c>
      <c r="B10449" s="0" t="str">
        <f aca="false">IF(F10449="","",IF(G10449=4,F10449,B10448))</f>
        <v>東岩槻６丁目</v>
      </c>
      <c r="C10449" s="0" t="n">
        <v>94</v>
      </c>
      <c r="D10449" s="0" t="n">
        <v>0</v>
      </c>
      <c r="E10449" s="0" t="n">
        <v>0</v>
      </c>
      <c r="F10449" s="0" t="n">
        <v>0</v>
      </c>
      <c r="G10449" s="4" t="n">
        <f aca="false">IF(ISNUMBER(F10449)=TRUE(),1,G10448+1)</f>
        <v>1</v>
      </c>
    </row>
    <row r="10450" customFormat="false" ht="13.5" hidden="false" customHeight="false" outlineLevel="0" collapsed="false">
      <c r="A10450" s="0" t="n">
        <f aca="false">IF(G10450=3,"",IF(ISNUMBER(C10450)=TRUE(),1,2))</f>
        <v>2</v>
      </c>
      <c r="B10450" s="0" t="str">
        <f aca="false">IF(F10450="","",IF(G10450=4,F10450,B10449))</f>
        <v>東岩槻６丁目</v>
      </c>
      <c r="C10450" s="3" t="s">
        <v>26</v>
      </c>
      <c r="D10450" s="0" t="n">
        <v>1</v>
      </c>
      <c r="E10450" s="0" t="n">
        <v>0</v>
      </c>
      <c r="F10450" s="0" t="n">
        <v>1</v>
      </c>
      <c r="G10450" s="4" t="n">
        <f aca="false">IF(ISNUMBER(F10450)=TRUE(),1,G10449+1)</f>
        <v>1</v>
      </c>
    </row>
    <row r="10451" customFormat="false" ht="13.5" hidden="false" customHeight="false" outlineLevel="0" collapsed="false">
      <c r="A10451" s="0" t="n">
        <f aca="false">IF(G10451=3,"",IF(ISNUMBER(C10451)=TRUE(),1,2))</f>
        <v>1</v>
      </c>
      <c r="B10451" s="0" t="str">
        <f aca="false">IF(F10451="","",IF(G10451=4,F10451,B10450))</f>
        <v>東岩槻６丁目</v>
      </c>
      <c r="C10451" s="0" t="n">
        <v>95</v>
      </c>
      <c r="D10451" s="0" t="n">
        <v>0</v>
      </c>
      <c r="E10451" s="0" t="n">
        <v>0</v>
      </c>
      <c r="F10451" s="0" t="n">
        <v>0</v>
      </c>
      <c r="G10451" s="4" t="n">
        <f aca="false">IF(ISNUMBER(F10451)=TRUE(),1,G10450+1)</f>
        <v>1</v>
      </c>
    </row>
    <row r="10452" customFormat="false" ht="13.5" hidden="false" customHeight="false" outlineLevel="0" collapsed="false">
      <c r="A10452" s="0" t="n">
        <f aca="false">IF(G10452=3,"",IF(ISNUMBER(C10452)=TRUE(),1,2))</f>
        <v>1</v>
      </c>
      <c r="B10452" s="0" t="str">
        <f aca="false">IF(F10452="","",IF(G10452=4,F10452,B10451))</f>
        <v>東岩槻６丁目</v>
      </c>
      <c r="C10452" s="0" t="n">
        <v>96</v>
      </c>
      <c r="D10452" s="0" t="n">
        <v>1</v>
      </c>
      <c r="E10452" s="0" t="n">
        <v>0</v>
      </c>
      <c r="F10452" s="0" t="n">
        <v>1</v>
      </c>
      <c r="G10452" s="4" t="n">
        <f aca="false">IF(ISNUMBER(F10452)=TRUE(),1,G10451+1)</f>
        <v>1</v>
      </c>
    </row>
    <row r="10453" customFormat="false" ht="13.5" hidden="false" customHeight="false" outlineLevel="0" collapsed="false">
      <c r="A10453" s="0" t="n">
        <f aca="false">IF(G10453=3,"",IF(ISNUMBER(C10453)=TRUE(),1,2))</f>
        <v>1</v>
      </c>
      <c r="B10453" s="0" t="str">
        <f aca="false">IF(F10453="","",IF(G10453=4,F10453,B10452))</f>
        <v>東岩槻６丁目</v>
      </c>
      <c r="C10453" s="0" t="n">
        <v>97</v>
      </c>
      <c r="D10453" s="0" t="n">
        <v>0</v>
      </c>
      <c r="E10453" s="0" t="n">
        <v>0</v>
      </c>
      <c r="F10453" s="0" t="n">
        <v>0</v>
      </c>
      <c r="G10453" s="4" t="n">
        <f aca="false">IF(ISNUMBER(F10453)=TRUE(),1,G10452+1)</f>
        <v>1</v>
      </c>
    </row>
    <row r="10454" customFormat="false" ht="13.5" hidden="false" customHeight="false" outlineLevel="0" collapsed="false">
      <c r="A10454" s="0" t="n">
        <f aca="false">IF(G10454=3,"",IF(ISNUMBER(C10454)=TRUE(),1,2))</f>
        <v>1</v>
      </c>
      <c r="B10454" s="0" t="str">
        <f aca="false">IF(F10454="","",IF(G10454=4,F10454,B10453))</f>
        <v>東岩槻６丁目</v>
      </c>
      <c r="C10454" s="0" t="n">
        <v>98</v>
      </c>
      <c r="D10454" s="0" t="n">
        <v>0</v>
      </c>
      <c r="E10454" s="0" t="n">
        <v>0</v>
      </c>
      <c r="F10454" s="0" t="n">
        <v>0</v>
      </c>
      <c r="G10454" s="4" t="n">
        <f aca="false">IF(ISNUMBER(F10454)=TRUE(),1,G10453+1)</f>
        <v>1</v>
      </c>
    </row>
    <row r="10455" customFormat="false" ht="13.5" hidden="false" customHeight="false" outlineLevel="0" collapsed="false">
      <c r="A10455" s="0" t="n">
        <f aca="false">IF(G10455=3,"",IF(ISNUMBER(C10455)=TRUE(),1,2))</f>
        <v>1</v>
      </c>
      <c r="B10455" s="0" t="str">
        <f aca="false">IF(F10455="","",IF(G10455=4,F10455,B10454))</f>
        <v>東岩槻６丁目</v>
      </c>
      <c r="C10455" s="0" t="n">
        <v>99</v>
      </c>
      <c r="D10455" s="0" t="n">
        <v>0</v>
      </c>
      <c r="E10455" s="0" t="n">
        <v>0</v>
      </c>
      <c r="F10455" s="0" t="n">
        <v>0</v>
      </c>
      <c r="G10455" s="4" t="n">
        <f aca="false">IF(ISNUMBER(F10455)=TRUE(),1,G10454+1)</f>
        <v>1</v>
      </c>
    </row>
    <row r="10456" customFormat="false" ht="13.5" hidden="false" customHeight="false" outlineLevel="0" collapsed="false">
      <c r="A10456" s="0" t="n">
        <f aca="false">IF(G10456=3,"",IF(ISNUMBER(C10456)=TRUE(),1,2))</f>
        <v>2</v>
      </c>
      <c r="B10456" s="0" t="str">
        <f aca="false">IF(F10456="","",IF(G10456=4,F10456,B10455))</f>
        <v>東岩槻６丁目</v>
      </c>
      <c r="C10456" s="3" t="s">
        <v>27</v>
      </c>
      <c r="D10456" s="0" t="n">
        <v>0</v>
      </c>
      <c r="E10456" s="0" t="n">
        <v>0</v>
      </c>
      <c r="F10456" s="0" t="n">
        <v>0</v>
      </c>
      <c r="G10456" s="4" t="n">
        <f aca="false">IF(ISNUMBER(F10456)=TRUE(),1,G10455+1)</f>
        <v>1</v>
      </c>
    </row>
    <row r="10457" customFormat="false" ht="13.5" hidden="false" customHeight="false" outlineLevel="0" collapsed="false">
      <c r="A10457" s="0" t="n">
        <f aca="false">IF(G10457=3,"",IF(ISNUMBER(C10457)=TRUE(),1,2))</f>
        <v>2</v>
      </c>
      <c r="B10457" s="0" t="str">
        <f aca="false">IF(F10457="","",IF(G10457=4,F10457,B10456))</f>
        <v/>
      </c>
      <c r="C10457" s="3" t="s">
        <v>28</v>
      </c>
      <c r="D10457" s="0" t="n">
        <v>301</v>
      </c>
      <c r="G10457" s="4" t="n">
        <f aca="false">IF(ISNUMBER(F10457)=TRUE(),1,G10456+1)</f>
        <v>2</v>
      </c>
    </row>
    <row r="10458" customFormat="false" ht="13.5" hidden="false" customHeight="false" outlineLevel="0" collapsed="false">
      <c r="A10458" s="0" t="str">
        <f aca="false">IF(G10458=3,"",IF(ISNUMBER(C10458)=TRUE(),1,2))</f>
        <v/>
      </c>
      <c r="B10458" s="0" t="str">
        <f aca="false">IF(F10458="","",IF(G10458=4,F10458,B10457))</f>
        <v/>
      </c>
      <c r="G10458" s="4" t="n">
        <f aca="false">IF(ISNUMBER(F10458)=TRUE(),1,G10457+1)</f>
        <v>3</v>
      </c>
    </row>
    <row r="10459" customFormat="false" ht="13.5" hidden="false" customHeight="false" outlineLevel="0" collapsed="false">
      <c r="A10459" s="0" t="n">
        <f aca="false">IF(G10459=3,"",IF(ISNUMBER(C10459)=TRUE(),1,2))</f>
        <v>1</v>
      </c>
      <c r="B10459" s="0" t="str">
        <f aca="false">IF(F10459="","",IF(G10459=4,F10459,B10458))</f>
        <v>東町１丁目</v>
      </c>
      <c r="C10459" s="0" t="n">
        <v>1104</v>
      </c>
      <c r="D10459" s="3" t="s">
        <v>0</v>
      </c>
      <c r="E10459" s="0" t="n">
        <v>51001</v>
      </c>
      <c r="F10459" s="3" t="s">
        <v>111</v>
      </c>
      <c r="G10459" s="4" t="n">
        <f aca="false">IF(ISNUMBER(F10459)=TRUE(),1,G10458+1)</f>
        <v>4</v>
      </c>
    </row>
    <row r="10460" customFormat="false" ht="13.5" hidden="false" customHeight="false" outlineLevel="0" collapsed="false">
      <c r="A10460" s="0" t="n">
        <f aca="false">IF(G10460=3,"",IF(ISNUMBER(C10460)=TRUE(),1,2))</f>
        <v>2</v>
      </c>
      <c r="B10460" s="0" t="str">
        <f aca="false">IF(F10460="","",IF(G10460=4,F10460,B10459))</f>
        <v>東町１丁目</v>
      </c>
      <c r="C10460" s="3" t="s">
        <v>2</v>
      </c>
      <c r="D10460" s="3" t="s">
        <v>3</v>
      </c>
      <c r="E10460" s="3" t="s">
        <v>4</v>
      </c>
      <c r="F10460" s="3" t="s">
        <v>5</v>
      </c>
      <c r="G10460" s="4" t="n">
        <f aca="false">IF(ISNUMBER(F10460)=TRUE(),1,G10459+1)</f>
        <v>5</v>
      </c>
    </row>
    <row r="10461" customFormat="false" ht="13.5" hidden="false" customHeight="false" outlineLevel="0" collapsed="false">
      <c r="A10461" s="0" t="n">
        <f aca="false">IF(G10461=3,"",IF(ISNUMBER(C10461)=TRUE(),1,2))</f>
        <v>2</v>
      </c>
      <c r="B10461" s="0" t="str">
        <f aca="false">IF(F10461="","",IF(G10461=4,F10461,B10460))</f>
        <v>東町１丁目</v>
      </c>
      <c r="C10461" s="3" t="s">
        <v>6</v>
      </c>
      <c r="D10461" s="0" t="n">
        <v>1214</v>
      </c>
      <c r="E10461" s="0" t="n">
        <v>621</v>
      </c>
      <c r="F10461" s="0" t="n">
        <v>593</v>
      </c>
      <c r="G10461" s="4" t="n">
        <f aca="false">IF(ISNUMBER(F10461)=TRUE(),1,G10460+1)</f>
        <v>1</v>
      </c>
    </row>
    <row r="10462" customFormat="false" ht="13.5" hidden="false" customHeight="false" outlineLevel="0" collapsed="false">
      <c r="A10462" s="0" t="n">
        <f aca="false">IF(G10462=3,"",IF(ISNUMBER(C10462)=TRUE(),1,2))</f>
        <v>2</v>
      </c>
      <c r="B10462" s="0" t="str">
        <f aca="false">IF(F10462="","",IF(G10462=4,F10462,B10461))</f>
        <v>東町１丁目</v>
      </c>
      <c r="C10462" s="3" t="s">
        <v>7</v>
      </c>
      <c r="D10462" s="0" t="n">
        <v>26</v>
      </c>
      <c r="E10462" s="0" t="n">
        <v>16</v>
      </c>
      <c r="F10462" s="0" t="n">
        <v>10</v>
      </c>
      <c r="G10462" s="4" t="n">
        <f aca="false">IF(ISNUMBER(F10462)=TRUE(),1,G10461+1)</f>
        <v>1</v>
      </c>
    </row>
    <row r="10463" customFormat="false" ht="13.5" hidden="false" customHeight="false" outlineLevel="0" collapsed="false">
      <c r="A10463" s="0" t="n">
        <f aca="false">IF(G10463=3,"",IF(ISNUMBER(C10463)=TRUE(),1,2))</f>
        <v>1</v>
      </c>
      <c r="B10463" s="0" t="str">
        <f aca="false">IF(F10463="","",IF(G10463=4,F10463,B10462))</f>
        <v>東町１丁目</v>
      </c>
      <c r="C10463" s="0" t="n">
        <v>0</v>
      </c>
      <c r="D10463" s="0" t="n">
        <v>4</v>
      </c>
      <c r="E10463" s="0" t="n">
        <v>4</v>
      </c>
      <c r="F10463" s="0" t="n">
        <v>0</v>
      </c>
      <c r="G10463" s="4" t="n">
        <f aca="false">IF(ISNUMBER(F10463)=TRUE(),1,G10462+1)</f>
        <v>1</v>
      </c>
    </row>
    <row r="10464" customFormat="false" ht="13.5" hidden="false" customHeight="false" outlineLevel="0" collapsed="false">
      <c r="A10464" s="0" t="n">
        <f aca="false">IF(G10464=3,"",IF(ISNUMBER(C10464)=TRUE(),1,2))</f>
        <v>1</v>
      </c>
      <c r="B10464" s="0" t="str">
        <f aca="false">IF(F10464="","",IF(G10464=4,F10464,B10463))</f>
        <v>東町１丁目</v>
      </c>
      <c r="C10464" s="0" t="n">
        <v>1</v>
      </c>
      <c r="D10464" s="0" t="n">
        <v>7</v>
      </c>
      <c r="E10464" s="0" t="n">
        <v>3</v>
      </c>
      <c r="F10464" s="0" t="n">
        <v>4</v>
      </c>
      <c r="G10464" s="4" t="n">
        <f aca="false">IF(ISNUMBER(F10464)=TRUE(),1,G10463+1)</f>
        <v>1</v>
      </c>
    </row>
    <row r="10465" customFormat="false" ht="13.5" hidden="false" customHeight="false" outlineLevel="0" collapsed="false">
      <c r="A10465" s="0" t="n">
        <f aca="false">IF(G10465=3,"",IF(ISNUMBER(C10465)=TRUE(),1,2))</f>
        <v>1</v>
      </c>
      <c r="B10465" s="0" t="str">
        <f aca="false">IF(F10465="","",IF(G10465=4,F10465,B10464))</f>
        <v>東町１丁目</v>
      </c>
      <c r="C10465" s="0" t="n">
        <v>2</v>
      </c>
      <c r="D10465" s="0" t="n">
        <v>4</v>
      </c>
      <c r="E10465" s="0" t="n">
        <v>2</v>
      </c>
      <c r="F10465" s="0" t="n">
        <v>2</v>
      </c>
      <c r="G10465" s="4" t="n">
        <f aca="false">IF(ISNUMBER(F10465)=TRUE(),1,G10464+1)</f>
        <v>1</v>
      </c>
    </row>
    <row r="10466" customFormat="false" ht="13.5" hidden="false" customHeight="false" outlineLevel="0" collapsed="false">
      <c r="A10466" s="0" t="n">
        <f aca="false">IF(G10466=3,"",IF(ISNUMBER(C10466)=TRUE(),1,2))</f>
        <v>1</v>
      </c>
      <c r="B10466" s="0" t="str">
        <f aca="false">IF(F10466="","",IF(G10466=4,F10466,B10465))</f>
        <v>東町１丁目</v>
      </c>
      <c r="C10466" s="0" t="n">
        <v>3</v>
      </c>
      <c r="D10466" s="0" t="n">
        <v>8</v>
      </c>
      <c r="E10466" s="0" t="n">
        <v>4</v>
      </c>
      <c r="F10466" s="0" t="n">
        <v>4</v>
      </c>
      <c r="G10466" s="4" t="n">
        <f aca="false">IF(ISNUMBER(F10466)=TRUE(),1,G10465+1)</f>
        <v>1</v>
      </c>
    </row>
    <row r="10467" customFormat="false" ht="13.5" hidden="false" customHeight="false" outlineLevel="0" collapsed="false">
      <c r="A10467" s="0" t="n">
        <f aca="false">IF(G10467=3,"",IF(ISNUMBER(C10467)=TRUE(),1,2))</f>
        <v>1</v>
      </c>
      <c r="B10467" s="0" t="str">
        <f aca="false">IF(F10467="","",IF(G10467=4,F10467,B10466))</f>
        <v>東町１丁目</v>
      </c>
      <c r="C10467" s="0" t="n">
        <v>4</v>
      </c>
      <c r="D10467" s="0" t="n">
        <v>3</v>
      </c>
      <c r="E10467" s="0" t="n">
        <v>3</v>
      </c>
      <c r="F10467" s="0" t="n">
        <v>0</v>
      </c>
      <c r="G10467" s="4" t="n">
        <f aca="false">IF(ISNUMBER(F10467)=TRUE(),1,G10466+1)</f>
        <v>1</v>
      </c>
    </row>
    <row r="10468" customFormat="false" ht="13.5" hidden="false" customHeight="false" outlineLevel="0" collapsed="false">
      <c r="A10468" s="0" t="n">
        <f aca="false">IF(G10468=3,"",IF(ISNUMBER(C10468)=TRUE(),1,2))</f>
        <v>2</v>
      </c>
      <c r="B10468" s="0" t="str">
        <f aca="false">IF(F10468="","",IF(G10468=4,F10468,B10467))</f>
        <v>東町１丁目</v>
      </c>
      <c r="C10468" s="3" t="s">
        <v>8</v>
      </c>
      <c r="D10468" s="0" t="n">
        <v>44</v>
      </c>
      <c r="E10468" s="0" t="n">
        <v>22</v>
      </c>
      <c r="F10468" s="0" t="n">
        <v>22</v>
      </c>
      <c r="G10468" s="4" t="n">
        <f aca="false">IF(ISNUMBER(F10468)=TRUE(),1,G10467+1)</f>
        <v>1</v>
      </c>
    </row>
    <row r="10469" customFormat="false" ht="13.5" hidden="false" customHeight="false" outlineLevel="0" collapsed="false">
      <c r="A10469" s="0" t="n">
        <f aca="false">IF(G10469=3,"",IF(ISNUMBER(C10469)=TRUE(),1,2))</f>
        <v>1</v>
      </c>
      <c r="B10469" s="0" t="str">
        <f aca="false">IF(F10469="","",IF(G10469=4,F10469,B10468))</f>
        <v>東町１丁目</v>
      </c>
      <c r="C10469" s="0" t="n">
        <v>5</v>
      </c>
      <c r="D10469" s="0" t="n">
        <v>3</v>
      </c>
      <c r="E10469" s="0" t="n">
        <v>1</v>
      </c>
      <c r="F10469" s="0" t="n">
        <v>2</v>
      </c>
      <c r="G10469" s="4" t="n">
        <f aca="false">IF(ISNUMBER(F10469)=TRUE(),1,G10468+1)</f>
        <v>1</v>
      </c>
    </row>
    <row r="10470" customFormat="false" ht="13.5" hidden="false" customHeight="false" outlineLevel="0" collapsed="false">
      <c r="A10470" s="0" t="n">
        <f aca="false">IF(G10470=3,"",IF(ISNUMBER(C10470)=TRUE(),1,2))</f>
        <v>1</v>
      </c>
      <c r="B10470" s="0" t="str">
        <f aca="false">IF(F10470="","",IF(G10470=4,F10470,B10469))</f>
        <v>東町１丁目</v>
      </c>
      <c r="C10470" s="0" t="n">
        <v>6</v>
      </c>
      <c r="D10470" s="0" t="n">
        <v>6</v>
      </c>
      <c r="E10470" s="0" t="n">
        <v>5</v>
      </c>
      <c r="F10470" s="0" t="n">
        <v>1</v>
      </c>
      <c r="G10470" s="4" t="n">
        <f aca="false">IF(ISNUMBER(F10470)=TRUE(),1,G10469+1)</f>
        <v>1</v>
      </c>
    </row>
    <row r="10471" customFormat="false" ht="13.5" hidden="false" customHeight="false" outlineLevel="0" collapsed="false">
      <c r="A10471" s="0" t="n">
        <f aca="false">IF(G10471=3,"",IF(ISNUMBER(C10471)=TRUE(),1,2))</f>
        <v>1</v>
      </c>
      <c r="B10471" s="0" t="str">
        <f aca="false">IF(F10471="","",IF(G10471=4,F10471,B10470))</f>
        <v>東町１丁目</v>
      </c>
      <c r="C10471" s="0" t="n">
        <v>7</v>
      </c>
      <c r="D10471" s="0" t="n">
        <v>11</v>
      </c>
      <c r="E10471" s="0" t="n">
        <v>5</v>
      </c>
      <c r="F10471" s="0" t="n">
        <v>6</v>
      </c>
      <c r="G10471" s="4" t="n">
        <f aca="false">IF(ISNUMBER(F10471)=TRUE(),1,G10470+1)</f>
        <v>1</v>
      </c>
    </row>
    <row r="10472" customFormat="false" ht="13.5" hidden="false" customHeight="false" outlineLevel="0" collapsed="false">
      <c r="A10472" s="0" t="n">
        <f aca="false">IF(G10472=3,"",IF(ISNUMBER(C10472)=TRUE(),1,2))</f>
        <v>1</v>
      </c>
      <c r="B10472" s="0" t="str">
        <f aca="false">IF(F10472="","",IF(G10472=4,F10472,B10471))</f>
        <v>東町１丁目</v>
      </c>
      <c r="C10472" s="0" t="n">
        <v>8</v>
      </c>
      <c r="D10472" s="0" t="n">
        <v>12</v>
      </c>
      <c r="E10472" s="0" t="n">
        <v>6</v>
      </c>
      <c r="F10472" s="0" t="n">
        <v>6</v>
      </c>
      <c r="G10472" s="4" t="n">
        <f aca="false">IF(ISNUMBER(F10472)=TRUE(),1,G10471+1)</f>
        <v>1</v>
      </c>
    </row>
    <row r="10473" customFormat="false" ht="13.5" hidden="false" customHeight="false" outlineLevel="0" collapsed="false">
      <c r="A10473" s="0" t="n">
        <f aca="false">IF(G10473=3,"",IF(ISNUMBER(C10473)=TRUE(),1,2))</f>
        <v>1</v>
      </c>
      <c r="B10473" s="0" t="str">
        <f aca="false">IF(F10473="","",IF(G10473=4,F10473,B10472))</f>
        <v>東町１丁目</v>
      </c>
      <c r="C10473" s="0" t="n">
        <v>9</v>
      </c>
      <c r="D10473" s="0" t="n">
        <v>12</v>
      </c>
      <c r="E10473" s="0" t="n">
        <v>5</v>
      </c>
      <c r="F10473" s="0" t="n">
        <v>7</v>
      </c>
      <c r="G10473" s="4" t="n">
        <f aca="false">IF(ISNUMBER(F10473)=TRUE(),1,G10472+1)</f>
        <v>1</v>
      </c>
    </row>
    <row r="10474" customFormat="false" ht="13.5" hidden="false" customHeight="false" outlineLevel="0" collapsed="false">
      <c r="A10474" s="0" t="n">
        <f aca="false">IF(G10474=3,"",IF(ISNUMBER(C10474)=TRUE(),1,2))</f>
        <v>2</v>
      </c>
      <c r="B10474" s="0" t="str">
        <f aca="false">IF(F10474="","",IF(G10474=4,F10474,B10473))</f>
        <v>東町１丁目</v>
      </c>
      <c r="C10474" s="3" t="s">
        <v>9</v>
      </c>
      <c r="D10474" s="0" t="n">
        <v>51</v>
      </c>
      <c r="E10474" s="0" t="n">
        <v>28</v>
      </c>
      <c r="F10474" s="0" t="n">
        <v>23</v>
      </c>
      <c r="G10474" s="4" t="n">
        <f aca="false">IF(ISNUMBER(F10474)=TRUE(),1,G10473+1)</f>
        <v>1</v>
      </c>
    </row>
    <row r="10475" customFormat="false" ht="13.5" hidden="false" customHeight="false" outlineLevel="0" collapsed="false">
      <c r="A10475" s="0" t="n">
        <f aca="false">IF(G10475=3,"",IF(ISNUMBER(C10475)=TRUE(),1,2))</f>
        <v>1</v>
      </c>
      <c r="B10475" s="0" t="str">
        <f aca="false">IF(F10475="","",IF(G10475=4,F10475,B10474))</f>
        <v>東町１丁目</v>
      </c>
      <c r="C10475" s="0" t="n">
        <v>10</v>
      </c>
      <c r="D10475" s="0" t="n">
        <v>14</v>
      </c>
      <c r="E10475" s="0" t="n">
        <v>6</v>
      </c>
      <c r="F10475" s="0" t="n">
        <v>8</v>
      </c>
      <c r="G10475" s="4" t="n">
        <f aca="false">IF(ISNUMBER(F10475)=TRUE(),1,G10474+1)</f>
        <v>1</v>
      </c>
    </row>
    <row r="10476" customFormat="false" ht="13.5" hidden="false" customHeight="false" outlineLevel="0" collapsed="false">
      <c r="A10476" s="0" t="n">
        <f aca="false">IF(G10476=3,"",IF(ISNUMBER(C10476)=TRUE(),1,2))</f>
        <v>1</v>
      </c>
      <c r="B10476" s="0" t="str">
        <f aca="false">IF(F10476="","",IF(G10476=4,F10476,B10475))</f>
        <v>東町１丁目</v>
      </c>
      <c r="C10476" s="0" t="n">
        <v>11</v>
      </c>
      <c r="D10476" s="0" t="n">
        <v>11</v>
      </c>
      <c r="E10476" s="0" t="n">
        <v>8</v>
      </c>
      <c r="F10476" s="0" t="n">
        <v>3</v>
      </c>
      <c r="G10476" s="4" t="n">
        <f aca="false">IF(ISNUMBER(F10476)=TRUE(),1,G10475+1)</f>
        <v>1</v>
      </c>
    </row>
    <row r="10477" customFormat="false" ht="13.5" hidden="false" customHeight="false" outlineLevel="0" collapsed="false">
      <c r="A10477" s="0" t="n">
        <f aca="false">IF(G10477=3,"",IF(ISNUMBER(C10477)=TRUE(),1,2))</f>
        <v>1</v>
      </c>
      <c r="B10477" s="0" t="str">
        <f aca="false">IF(F10477="","",IF(G10477=4,F10477,B10476))</f>
        <v>東町１丁目</v>
      </c>
      <c r="C10477" s="0" t="n">
        <v>12</v>
      </c>
      <c r="D10477" s="0" t="n">
        <v>12</v>
      </c>
      <c r="E10477" s="0" t="n">
        <v>6</v>
      </c>
      <c r="F10477" s="0" t="n">
        <v>6</v>
      </c>
      <c r="G10477" s="4" t="n">
        <f aca="false">IF(ISNUMBER(F10477)=TRUE(),1,G10476+1)</f>
        <v>1</v>
      </c>
    </row>
    <row r="10478" customFormat="false" ht="13.5" hidden="false" customHeight="false" outlineLevel="0" collapsed="false">
      <c r="A10478" s="0" t="n">
        <f aca="false">IF(G10478=3,"",IF(ISNUMBER(C10478)=TRUE(),1,2))</f>
        <v>1</v>
      </c>
      <c r="B10478" s="0" t="str">
        <f aca="false">IF(F10478="","",IF(G10478=4,F10478,B10477))</f>
        <v>東町１丁目</v>
      </c>
      <c r="C10478" s="0" t="n">
        <v>13</v>
      </c>
      <c r="D10478" s="0" t="n">
        <v>9</v>
      </c>
      <c r="E10478" s="0" t="n">
        <v>6</v>
      </c>
      <c r="F10478" s="0" t="n">
        <v>3</v>
      </c>
      <c r="G10478" s="4" t="n">
        <f aca="false">IF(ISNUMBER(F10478)=TRUE(),1,G10477+1)</f>
        <v>1</v>
      </c>
    </row>
    <row r="10479" customFormat="false" ht="13.5" hidden="false" customHeight="false" outlineLevel="0" collapsed="false">
      <c r="A10479" s="0" t="n">
        <f aca="false">IF(G10479=3,"",IF(ISNUMBER(C10479)=TRUE(),1,2))</f>
        <v>1</v>
      </c>
      <c r="B10479" s="0" t="str">
        <f aca="false">IF(F10479="","",IF(G10479=4,F10479,B10478))</f>
        <v>東町１丁目</v>
      </c>
      <c r="C10479" s="0" t="n">
        <v>14</v>
      </c>
      <c r="D10479" s="0" t="n">
        <v>5</v>
      </c>
      <c r="E10479" s="0" t="n">
        <v>2</v>
      </c>
      <c r="F10479" s="0" t="n">
        <v>3</v>
      </c>
      <c r="G10479" s="4" t="n">
        <f aca="false">IF(ISNUMBER(F10479)=TRUE(),1,G10478+1)</f>
        <v>1</v>
      </c>
    </row>
    <row r="10480" customFormat="false" ht="13.5" hidden="false" customHeight="false" outlineLevel="0" collapsed="false">
      <c r="A10480" s="0" t="n">
        <f aca="false">IF(G10480=3,"",IF(ISNUMBER(C10480)=TRUE(),1,2))</f>
        <v>2</v>
      </c>
      <c r="B10480" s="0" t="str">
        <f aca="false">IF(F10480="","",IF(G10480=4,F10480,B10479))</f>
        <v>東町１丁目</v>
      </c>
      <c r="C10480" s="3" t="s">
        <v>10</v>
      </c>
      <c r="D10480" s="0" t="n">
        <v>45</v>
      </c>
      <c r="E10480" s="0" t="n">
        <v>21</v>
      </c>
      <c r="F10480" s="0" t="n">
        <v>24</v>
      </c>
      <c r="G10480" s="4" t="n">
        <f aca="false">IF(ISNUMBER(F10480)=TRUE(),1,G10479+1)</f>
        <v>1</v>
      </c>
    </row>
    <row r="10481" customFormat="false" ht="13.5" hidden="false" customHeight="false" outlineLevel="0" collapsed="false">
      <c r="A10481" s="0" t="n">
        <f aca="false">IF(G10481=3,"",IF(ISNUMBER(C10481)=TRUE(),1,2))</f>
        <v>1</v>
      </c>
      <c r="B10481" s="0" t="str">
        <f aca="false">IF(F10481="","",IF(G10481=4,F10481,B10480))</f>
        <v>東町１丁目</v>
      </c>
      <c r="C10481" s="0" t="n">
        <v>15</v>
      </c>
      <c r="D10481" s="0" t="n">
        <v>11</v>
      </c>
      <c r="E10481" s="0" t="n">
        <v>4</v>
      </c>
      <c r="F10481" s="0" t="n">
        <v>7</v>
      </c>
      <c r="G10481" s="4" t="n">
        <f aca="false">IF(ISNUMBER(F10481)=TRUE(),1,G10480+1)</f>
        <v>1</v>
      </c>
    </row>
    <row r="10482" customFormat="false" ht="13.5" hidden="false" customHeight="false" outlineLevel="0" collapsed="false">
      <c r="A10482" s="0" t="n">
        <f aca="false">IF(G10482=3,"",IF(ISNUMBER(C10482)=TRUE(),1,2))</f>
        <v>1</v>
      </c>
      <c r="B10482" s="0" t="str">
        <f aca="false">IF(F10482="","",IF(G10482=4,F10482,B10481))</f>
        <v>東町１丁目</v>
      </c>
      <c r="C10482" s="0" t="n">
        <v>16</v>
      </c>
      <c r="D10482" s="0" t="n">
        <v>8</v>
      </c>
      <c r="E10482" s="0" t="n">
        <v>4</v>
      </c>
      <c r="F10482" s="0" t="n">
        <v>4</v>
      </c>
      <c r="G10482" s="4" t="n">
        <f aca="false">IF(ISNUMBER(F10482)=TRUE(),1,G10481+1)</f>
        <v>1</v>
      </c>
    </row>
    <row r="10483" customFormat="false" ht="13.5" hidden="false" customHeight="false" outlineLevel="0" collapsed="false">
      <c r="A10483" s="0" t="n">
        <f aca="false">IF(G10483=3,"",IF(ISNUMBER(C10483)=TRUE(),1,2))</f>
        <v>1</v>
      </c>
      <c r="B10483" s="0" t="str">
        <f aca="false">IF(F10483="","",IF(G10483=4,F10483,B10482))</f>
        <v>東町１丁目</v>
      </c>
      <c r="C10483" s="0" t="n">
        <v>17</v>
      </c>
      <c r="D10483" s="0" t="n">
        <v>4</v>
      </c>
      <c r="E10483" s="0" t="n">
        <v>1</v>
      </c>
      <c r="F10483" s="0" t="n">
        <v>3</v>
      </c>
      <c r="G10483" s="4" t="n">
        <f aca="false">IF(ISNUMBER(F10483)=TRUE(),1,G10482+1)</f>
        <v>1</v>
      </c>
    </row>
    <row r="10484" customFormat="false" ht="13.5" hidden="false" customHeight="false" outlineLevel="0" collapsed="false">
      <c r="A10484" s="0" t="n">
        <f aca="false">IF(G10484=3,"",IF(ISNUMBER(C10484)=TRUE(),1,2))</f>
        <v>1</v>
      </c>
      <c r="B10484" s="0" t="str">
        <f aca="false">IF(F10484="","",IF(G10484=4,F10484,B10483))</f>
        <v>東町１丁目</v>
      </c>
      <c r="C10484" s="0" t="n">
        <v>18</v>
      </c>
      <c r="D10484" s="0" t="n">
        <v>12</v>
      </c>
      <c r="E10484" s="0" t="n">
        <v>7</v>
      </c>
      <c r="F10484" s="0" t="n">
        <v>5</v>
      </c>
      <c r="G10484" s="4" t="n">
        <f aca="false">IF(ISNUMBER(F10484)=TRUE(),1,G10483+1)</f>
        <v>1</v>
      </c>
    </row>
    <row r="10485" customFormat="false" ht="13.5" hidden="false" customHeight="false" outlineLevel="0" collapsed="false">
      <c r="A10485" s="0" t="n">
        <f aca="false">IF(G10485=3,"",IF(ISNUMBER(C10485)=TRUE(),1,2))</f>
        <v>1</v>
      </c>
      <c r="B10485" s="0" t="str">
        <f aca="false">IF(F10485="","",IF(G10485=4,F10485,B10484))</f>
        <v>東町１丁目</v>
      </c>
      <c r="C10485" s="0" t="n">
        <v>19</v>
      </c>
      <c r="D10485" s="0" t="n">
        <v>10</v>
      </c>
      <c r="E10485" s="0" t="n">
        <v>5</v>
      </c>
      <c r="F10485" s="0" t="n">
        <v>5</v>
      </c>
      <c r="G10485" s="4" t="n">
        <f aca="false">IF(ISNUMBER(F10485)=TRUE(),1,G10484+1)</f>
        <v>1</v>
      </c>
    </row>
    <row r="10486" customFormat="false" ht="13.5" hidden="false" customHeight="false" outlineLevel="0" collapsed="false">
      <c r="A10486" s="0" t="n">
        <f aca="false">IF(G10486=3,"",IF(ISNUMBER(C10486)=TRUE(),1,2))</f>
        <v>2</v>
      </c>
      <c r="B10486" s="0" t="str">
        <f aca="false">IF(F10486="","",IF(G10486=4,F10486,B10485))</f>
        <v>東町１丁目</v>
      </c>
      <c r="C10486" s="3" t="s">
        <v>11</v>
      </c>
      <c r="D10486" s="0" t="n">
        <v>50</v>
      </c>
      <c r="E10486" s="0" t="n">
        <v>20</v>
      </c>
      <c r="F10486" s="0" t="n">
        <v>30</v>
      </c>
      <c r="G10486" s="4" t="n">
        <f aca="false">IF(ISNUMBER(F10486)=TRUE(),1,G10485+1)</f>
        <v>1</v>
      </c>
    </row>
    <row r="10487" customFormat="false" ht="13.5" hidden="false" customHeight="false" outlineLevel="0" collapsed="false">
      <c r="A10487" s="0" t="n">
        <f aca="false">IF(G10487=3,"",IF(ISNUMBER(C10487)=TRUE(),1,2))</f>
        <v>1</v>
      </c>
      <c r="B10487" s="0" t="str">
        <f aca="false">IF(F10487="","",IF(G10487=4,F10487,B10486))</f>
        <v>東町１丁目</v>
      </c>
      <c r="C10487" s="0" t="n">
        <v>20</v>
      </c>
      <c r="D10487" s="0" t="n">
        <v>9</v>
      </c>
      <c r="E10487" s="0" t="n">
        <v>4</v>
      </c>
      <c r="F10487" s="0" t="n">
        <v>5</v>
      </c>
      <c r="G10487" s="4" t="n">
        <f aca="false">IF(ISNUMBER(F10487)=TRUE(),1,G10486+1)</f>
        <v>1</v>
      </c>
    </row>
    <row r="10488" customFormat="false" ht="13.5" hidden="false" customHeight="false" outlineLevel="0" collapsed="false">
      <c r="A10488" s="0" t="n">
        <f aca="false">IF(G10488=3,"",IF(ISNUMBER(C10488)=TRUE(),1,2))</f>
        <v>1</v>
      </c>
      <c r="B10488" s="0" t="str">
        <f aca="false">IF(F10488="","",IF(G10488=4,F10488,B10487))</f>
        <v>東町１丁目</v>
      </c>
      <c r="C10488" s="0" t="n">
        <v>21</v>
      </c>
      <c r="D10488" s="0" t="n">
        <v>11</v>
      </c>
      <c r="E10488" s="0" t="n">
        <v>2</v>
      </c>
      <c r="F10488" s="0" t="n">
        <v>9</v>
      </c>
      <c r="G10488" s="4" t="n">
        <f aca="false">IF(ISNUMBER(F10488)=TRUE(),1,G10487+1)</f>
        <v>1</v>
      </c>
    </row>
    <row r="10489" customFormat="false" ht="13.5" hidden="false" customHeight="false" outlineLevel="0" collapsed="false">
      <c r="A10489" s="0" t="n">
        <f aca="false">IF(G10489=3,"",IF(ISNUMBER(C10489)=TRUE(),1,2))</f>
        <v>1</v>
      </c>
      <c r="B10489" s="0" t="str">
        <f aca="false">IF(F10489="","",IF(G10489=4,F10489,B10488))</f>
        <v>東町１丁目</v>
      </c>
      <c r="C10489" s="0" t="n">
        <v>22</v>
      </c>
      <c r="D10489" s="0" t="n">
        <v>8</v>
      </c>
      <c r="E10489" s="0" t="n">
        <v>2</v>
      </c>
      <c r="F10489" s="0" t="n">
        <v>6</v>
      </c>
      <c r="G10489" s="4" t="n">
        <f aca="false">IF(ISNUMBER(F10489)=TRUE(),1,G10488+1)</f>
        <v>1</v>
      </c>
    </row>
    <row r="10490" customFormat="false" ht="13.5" hidden="false" customHeight="false" outlineLevel="0" collapsed="false">
      <c r="A10490" s="0" t="n">
        <f aca="false">IF(G10490=3,"",IF(ISNUMBER(C10490)=TRUE(),1,2))</f>
        <v>1</v>
      </c>
      <c r="B10490" s="0" t="str">
        <f aca="false">IF(F10490="","",IF(G10490=4,F10490,B10489))</f>
        <v>東町１丁目</v>
      </c>
      <c r="C10490" s="0" t="n">
        <v>23</v>
      </c>
      <c r="D10490" s="0" t="n">
        <v>9</v>
      </c>
      <c r="E10490" s="0" t="n">
        <v>7</v>
      </c>
      <c r="F10490" s="0" t="n">
        <v>2</v>
      </c>
      <c r="G10490" s="4" t="n">
        <f aca="false">IF(ISNUMBER(F10490)=TRUE(),1,G10489+1)</f>
        <v>1</v>
      </c>
    </row>
    <row r="10491" customFormat="false" ht="13.5" hidden="false" customHeight="false" outlineLevel="0" collapsed="false">
      <c r="A10491" s="0" t="n">
        <f aca="false">IF(G10491=3,"",IF(ISNUMBER(C10491)=TRUE(),1,2))</f>
        <v>1</v>
      </c>
      <c r="B10491" s="0" t="str">
        <f aca="false">IF(F10491="","",IF(G10491=4,F10491,B10490))</f>
        <v>東町１丁目</v>
      </c>
      <c r="C10491" s="0" t="n">
        <v>24</v>
      </c>
      <c r="D10491" s="0" t="n">
        <v>13</v>
      </c>
      <c r="E10491" s="0" t="n">
        <v>5</v>
      </c>
      <c r="F10491" s="0" t="n">
        <v>8</v>
      </c>
      <c r="G10491" s="4" t="n">
        <f aca="false">IF(ISNUMBER(F10491)=TRUE(),1,G10490+1)</f>
        <v>1</v>
      </c>
    </row>
    <row r="10492" customFormat="false" ht="13.5" hidden="false" customHeight="false" outlineLevel="0" collapsed="false">
      <c r="A10492" s="0" t="n">
        <f aca="false">IF(G10492=3,"",IF(ISNUMBER(C10492)=TRUE(),1,2))</f>
        <v>2</v>
      </c>
      <c r="B10492" s="0" t="str">
        <f aca="false">IF(F10492="","",IF(G10492=4,F10492,B10491))</f>
        <v>東町１丁目</v>
      </c>
      <c r="C10492" s="3" t="s">
        <v>12</v>
      </c>
      <c r="D10492" s="0" t="n">
        <v>61</v>
      </c>
      <c r="E10492" s="0" t="n">
        <v>33</v>
      </c>
      <c r="F10492" s="0" t="n">
        <v>28</v>
      </c>
      <c r="G10492" s="4" t="n">
        <f aca="false">IF(ISNUMBER(F10492)=TRUE(),1,G10491+1)</f>
        <v>1</v>
      </c>
    </row>
    <row r="10493" customFormat="false" ht="13.5" hidden="false" customHeight="false" outlineLevel="0" collapsed="false">
      <c r="A10493" s="0" t="n">
        <f aca="false">IF(G10493=3,"",IF(ISNUMBER(C10493)=TRUE(),1,2))</f>
        <v>1</v>
      </c>
      <c r="B10493" s="0" t="str">
        <f aca="false">IF(F10493="","",IF(G10493=4,F10493,B10492))</f>
        <v>東町１丁目</v>
      </c>
      <c r="C10493" s="0" t="n">
        <v>25</v>
      </c>
      <c r="D10493" s="0" t="n">
        <v>14</v>
      </c>
      <c r="E10493" s="0" t="n">
        <v>8</v>
      </c>
      <c r="F10493" s="0" t="n">
        <v>6</v>
      </c>
      <c r="G10493" s="4" t="n">
        <f aca="false">IF(ISNUMBER(F10493)=TRUE(),1,G10492+1)</f>
        <v>1</v>
      </c>
    </row>
    <row r="10494" customFormat="false" ht="13.5" hidden="false" customHeight="false" outlineLevel="0" collapsed="false">
      <c r="A10494" s="0" t="n">
        <f aca="false">IF(G10494=3,"",IF(ISNUMBER(C10494)=TRUE(),1,2))</f>
        <v>1</v>
      </c>
      <c r="B10494" s="0" t="str">
        <f aca="false">IF(F10494="","",IF(G10494=4,F10494,B10493))</f>
        <v>東町１丁目</v>
      </c>
      <c r="C10494" s="0" t="n">
        <v>26</v>
      </c>
      <c r="D10494" s="0" t="n">
        <v>13</v>
      </c>
      <c r="E10494" s="0" t="n">
        <v>7</v>
      </c>
      <c r="F10494" s="0" t="n">
        <v>6</v>
      </c>
      <c r="G10494" s="4" t="n">
        <f aca="false">IF(ISNUMBER(F10494)=TRUE(),1,G10493+1)</f>
        <v>1</v>
      </c>
    </row>
    <row r="10495" customFormat="false" ht="13.5" hidden="false" customHeight="false" outlineLevel="0" collapsed="false">
      <c r="A10495" s="0" t="n">
        <f aca="false">IF(G10495=3,"",IF(ISNUMBER(C10495)=TRUE(),1,2))</f>
        <v>1</v>
      </c>
      <c r="B10495" s="0" t="str">
        <f aca="false">IF(F10495="","",IF(G10495=4,F10495,B10494))</f>
        <v>東町１丁目</v>
      </c>
      <c r="C10495" s="0" t="n">
        <v>27</v>
      </c>
      <c r="D10495" s="0" t="n">
        <v>11</v>
      </c>
      <c r="E10495" s="0" t="n">
        <v>9</v>
      </c>
      <c r="F10495" s="0" t="n">
        <v>2</v>
      </c>
      <c r="G10495" s="4" t="n">
        <f aca="false">IF(ISNUMBER(F10495)=TRUE(),1,G10494+1)</f>
        <v>1</v>
      </c>
    </row>
    <row r="10496" customFormat="false" ht="13.5" hidden="false" customHeight="false" outlineLevel="0" collapsed="false">
      <c r="A10496" s="0" t="n">
        <f aca="false">IF(G10496=3,"",IF(ISNUMBER(C10496)=TRUE(),1,2))</f>
        <v>1</v>
      </c>
      <c r="B10496" s="0" t="str">
        <f aca="false">IF(F10496="","",IF(G10496=4,F10496,B10495))</f>
        <v>東町１丁目</v>
      </c>
      <c r="C10496" s="0" t="n">
        <v>28</v>
      </c>
      <c r="D10496" s="0" t="n">
        <v>15</v>
      </c>
      <c r="E10496" s="0" t="n">
        <v>5</v>
      </c>
      <c r="F10496" s="0" t="n">
        <v>10</v>
      </c>
      <c r="G10496" s="4" t="n">
        <f aca="false">IF(ISNUMBER(F10496)=TRUE(),1,G10495+1)</f>
        <v>1</v>
      </c>
    </row>
    <row r="10497" customFormat="false" ht="13.5" hidden="false" customHeight="false" outlineLevel="0" collapsed="false">
      <c r="A10497" s="0" t="n">
        <f aca="false">IF(G10497=3,"",IF(ISNUMBER(C10497)=TRUE(),1,2))</f>
        <v>1</v>
      </c>
      <c r="B10497" s="0" t="str">
        <f aca="false">IF(F10497="","",IF(G10497=4,F10497,B10496))</f>
        <v>東町１丁目</v>
      </c>
      <c r="C10497" s="0" t="n">
        <v>29</v>
      </c>
      <c r="D10497" s="0" t="n">
        <v>8</v>
      </c>
      <c r="E10497" s="0" t="n">
        <v>4</v>
      </c>
      <c r="F10497" s="0" t="n">
        <v>4</v>
      </c>
      <c r="G10497" s="4" t="n">
        <f aca="false">IF(ISNUMBER(F10497)=TRUE(),1,G10496+1)</f>
        <v>1</v>
      </c>
    </row>
    <row r="10498" customFormat="false" ht="13.5" hidden="false" customHeight="false" outlineLevel="0" collapsed="false">
      <c r="A10498" s="0" t="n">
        <f aca="false">IF(G10498=3,"",IF(ISNUMBER(C10498)=TRUE(),1,2))</f>
        <v>2</v>
      </c>
      <c r="B10498" s="0" t="str">
        <f aca="false">IF(F10498="","",IF(G10498=4,F10498,B10497))</f>
        <v>東町１丁目</v>
      </c>
      <c r="C10498" s="3" t="s">
        <v>13</v>
      </c>
      <c r="D10498" s="0" t="n">
        <v>66</v>
      </c>
      <c r="E10498" s="0" t="n">
        <v>42</v>
      </c>
      <c r="F10498" s="0" t="n">
        <v>24</v>
      </c>
      <c r="G10498" s="4" t="n">
        <f aca="false">IF(ISNUMBER(F10498)=TRUE(),1,G10497+1)</f>
        <v>1</v>
      </c>
    </row>
    <row r="10499" customFormat="false" ht="13.5" hidden="false" customHeight="false" outlineLevel="0" collapsed="false">
      <c r="A10499" s="0" t="n">
        <f aca="false">IF(G10499=3,"",IF(ISNUMBER(C10499)=TRUE(),1,2))</f>
        <v>1</v>
      </c>
      <c r="B10499" s="0" t="str">
        <f aca="false">IF(F10499="","",IF(G10499=4,F10499,B10498))</f>
        <v>東町１丁目</v>
      </c>
      <c r="C10499" s="0" t="n">
        <v>30</v>
      </c>
      <c r="D10499" s="0" t="n">
        <v>12</v>
      </c>
      <c r="E10499" s="0" t="n">
        <v>7</v>
      </c>
      <c r="F10499" s="0" t="n">
        <v>5</v>
      </c>
      <c r="G10499" s="4" t="n">
        <f aca="false">IF(ISNUMBER(F10499)=TRUE(),1,G10498+1)</f>
        <v>1</v>
      </c>
    </row>
    <row r="10500" customFormat="false" ht="13.5" hidden="false" customHeight="false" outlineLevel="0" collapsed="false">
      <c r="A10500" s="0" t="n">
        <f aca="false">IF(G10500=3,"",IF(ISNUMBER(C10500)=TRUE(),1,2))</f>
        <v>1</v>
      </c>
      <c r="B10500" s="0" t="str">
        <f aca="false">IF(F10500="","",IF(G10500=4,F10500,B10499))</f>
        <v>東町１丁目</v>
      </c>
      <c r="C10500" s="0" t="n">
        <v>31</v>
      </c>
      <c r="D10500" s="0" t="n">
        <v>19</v>
      </c>
      <c r="E10500" s="0" t="n">
        <v>9</v>
      </c>
      <c r="F10500" s="0" t="n">
        <v>10</v>
      </c>
      <c r="G10500" s="4" t="n">
        <f aca="false">IF(ISNUMBER(F10500)=TRUE(),1,G10499+1)</f>
        <v>1</v>
      </c>
    </row>
    <row r="10501" customFormat="false" ht="13.5" hidden="false" customHeight="false" outlineLevel="0" collapsed="false">
      <c r="A10501" s="0" t="n">
        <f aca="false">IF(G10501=3,"",IF(ISNUMBER(C10501)=TRUE(),1,2))</f>
        <v>1</v>
      </c>
      <c r="B10501" s="0" t="str">
        <f aca="false">IF(F10501="","",IF(G10501=4,F10501,B10500))</f>
        <v>東町１丁目</v>
      </c>
      <c r="C10501" s="0" t="n">
        <v>32</v>
      </c>
      <c r="D10501" s="0" t="n">
        <v>9</v>
      </c>
      <c r="E10501" s="0" t="n">
        <v>8</v>
      </c>
      <c r="F10501" s="0" t="n">
        <v>1</v>
      </c>
      <c r="G10501" s="4" t="n">
        <f aca="false">IF(ISNUMBER(F10501)=TRUE(),1,G10500+1)</f>
        <v>1</v>
      </c>
    </row>
    <row r="10502" customFormat="false" ht="13.5" hidden="false" customHeight="false" outlineLevel="0" collapsed="false">
      <c r="A10502" s="0" t="n">
        <f aca="false">IF(G10502=3,"",IF(ISNUMBER(C10502)=TRUE(),1,2))</f>
        <v>1</v>
      </c>
      <c r="B10502" s="0" t="str">
        <f aca="false">IF(F10502="","",IF(G10502=4,F10502,B10501))</f>
        <v>東町１丁目</v>
      </c>
      <c r="C10502" s="0" t="n">
        <v>33</v>
      </c>
      <c r="D10502" s="0" t="n">
        <v>12</v>
      </c>
      <c r="E10502" s="0" t="n">
        <v>8</v>
      </c>
      <c r="F10502" s="0" t="n">
        <v>4</v>
      </c>
      <c r="G10502" s="4" t="n">
        <f aca="false">IF(ISNUMBER(F10502)=TRUE(),1,G10501+1)</f>
        <v>1</v>
      </c>
    </row>
    <row r="10503" customFormat="false" ht="13.5" hidden="false" customHeight="false" outlineLevel="0" collapsed="false">
      <c r="A10503" s="0" t="n">
        <f aca="false">IF(G10503=3,"",IF(ISNUMBER(C10503)=TRUE(),1,2))</f>
        <v>1</v>
      </c>
      <c r="B10503" s="0" t="str">
        <f aca="false">IF(F10503="","",IF(G10503=4,F10503,B10502))</f>
        <v>東町１丁目</v>
      </c>
      <c r="C10503" s="0" t="n">
        <v>34</v>
      </c>
      <c r="D10503" s="0" t="n">
        <v>14</v>
      </c>
      <c r="E10503" s="0" t="n">
        <v>10</v>
      </c>
      <c r="F10503" s="0" t="n">
        <v>4</v>
      </c>
      <c r="G10503" s="4" t="n">
        <f aca="false">IF(ISNUMBER(F10503)=TRUE(),1,G10502+1)</f>
        <v>1</v>
      </c>
    </row>
    <row r="10504" customFormat="false" ht="13.5" hidden="false" customHeight="false" outlineLevel="0" collapsed="false">
      <c r="A10504" s="0" t="n">
        <f aca="false">IF(G10504=3,"",IF(ISNUMBER(C10504)=TRUE(),1,2))</f>
        <v>2</v>
      </c>
      <c r="B10504" s="0" t="str">
        <f aca="false">IF(F10504="","",IF(G10504=4,F10504,B10503))</f>
        <v>東町１丁目</v>
      </c>
      <c r="C10504" s="3" t="s">
        <v>14</v>
      </c>
      <c r="D10504" s="0" t="n">
        <v>90</v>
      </c>
      <c r="E10504" s="0" t="n">
        <v>56</v>
      </c>
      <c r="F10504" s="0" t="n">
        <v>34</v>
      </c>
      <c r="G10504" s="4" t="n">
        <f aca="false">IF(ISNUMBER(F10504)=TRUE(),1,G10503+1)</f>
        <v>1</v>
      </c>
    </row>
    <row r="10505" customFormat="false" ht="13.5" hidden="false" customHeight="false" outlineLevel="0" collapsed="false">
      <c r="A10505" s="0" t="n">
        <f aca="false">IF(G10505=3,"",IF(ISNUMBER(C10505)=TRUE(),1,2))</f>
        <v>1</v>
      </c>
      <c r="B10505" s="0" t="str">
        <f aca="false">IF(F10505="","",IF(G10505=4,F10505,B10504))</f>
        <v>東町１丁目</v>
      </c>
      <c r="C10505" s="0" t="n">
        <v>35</v>
      </c>
      <c r="D10505" s="0" t="n">
        <v>16</v>
      </c>
      <c r="E10505" s="0" t="n">
        <v>10</v>
      </c>
      <c r="F10505" s="0" t="n">
        <v>6</v>
      </c>
      <c r="G10505" s="4" t="n">
        <f aca="false">IF(ISNUMBER(F10505)=TRUE(),1,G10504+1)</f>
        <v>1</v>
      </c>
    </row>
    <row r="10506" customFormat="false" ht="13.5" hidden="false" customHeight="false" outlineLevel="0" collapsed="false">
      <c r="A10506" s="0" t="n">
        <f aca="false">IF(G10506=3,"",IF(ISNUMBER(C10506)=TRUE(),1,2))</f>
        <v>1</v>
      </c>
      <c r="B10506" s="0" t="str">
        <f aca="false">IF(F10506="","",IF(G10506=4,F10506,B10505))</f>
        <v>東町１丁目</v>
      </c>
      <c r="C10506" s="0" t="n">
        <v>36</v>
      </c>
      <c r="D10506" s="0" t="n">
        <v>16</v>
      </c>
      <c r="E10506" s="0" t="n">
        <v>11</v>
      </c>
      <c r="F10506" s="0" t="n">
        <v>5</v>
      </c>
      <c r="G10506" s="4" t="n">
        <f aca="false">IF(ISNUMBER(F10506)=TRUE(),1,G10505+1)</f>
        <v>1</v>
      </c>
    </row>
    <row r="10507" customFormat="false" ht="13.5" hidden="false" customHeight="false" outlineLevel="0" collapsed="false">
      <c r="A10507" s="0" t="n">
        <f aca="false">IF(G10507=3,"",IF(ISNUMBER(C10507)=TRUE(),1,2))</f>
        <v>1</v>
      </c>
      <c r="B10507" s="0" t="str">
        <f aca="false">IF(F10507="","",IF(G10507=4,F10507,B10506))</f>
        <v>東町１丁目</v>
      </c>
      <c r="C10507" s="0" t="n">
        <v>37</v>
      </c>
      <c r="D10507" s="0" t="n">
        <v>14</v>
      </c>
      <c r="E10507" s="0" t="n">
        <v>7</v>
      </c>
      <c r="F10507" s="0" t="n">
        <v>7</v>
      </c>
      <c r="G10507" s="4" t="n">
        <f aca="false">IF(ISNUMBER(F10507)=TRUE(),1,G10506+1)</f>
        <v>1</v>
      </c>
    </row>
    <row r="10508" customFormat="false" ht="13.5" hidden="false" customHeight="false" outlineLevel="0" collapsed="false">
      <c r="A10508" s="0" t="n">
        <f aca="false">IF(G10508=3,"",IF(ISNUMBER(C10508)=TRUE(),1,2))</f>
        <v>1</v>
      </c>
      <c r="B10508" s="0" t="str">
        <f aca="false">IF(F10508="","",IF(G10508=4,F10508,B10507))</f>
        <v>東町１丁目</v>
      </c>
      <c r="C10508" s="0" t="n">
        <v>38</v>
      </c>
      <c r="D10508" s="0" t="n">
        <v>18</v>
      </c>
      <c r="E10508" s="0" t="n">
        <v>13</v>
      </c>
      <c r="F10508" s="0" t="n">
        <v>5</v>
      </c>
      <c r="G10508" s="4" t="n">
        <f aca="false">IF(ISNUMBER(F10508)=TRUE(),1,G10507+1)</f>
        <v>1</v>
      </c>
    </row>
    <row r="10509" customFormat="false" ht="13.5" hidden="false" customHeight="false" outlineLevel="0" collapsed="false">
      <c r="A10509" s="0" t="n">
        <f aca="false">IF(G10509=3,"",IF(ISNUMBER(C10509)=TRUE(),1,2))</f>
        <v>1</v>
      </c>
      <c r="B10509" s="0" t="str">
        <f aca="false">IF(F10509="","",IF(G10509=4,F10509,B10508))</f>
        <v>東町１丁目</v>
      </c>
      <c r="C10509" s="0" t="n">
        <v>39</v>
      </c>
      <c r="D10509" s="0" t="n">
        <v>26</v>
      </c>
      <c r="E10509" s="0" t="n">
        <v>15</v>
      </c>
      <c r="F10509" s="0" t="n">
        <v>11</v>
      </c>
      <c r="G10509" s="4" t="n">
        <f aca="false">IF(ISNUMBER(F10509)=TRUE(),1,G10508+1)</f>
        <v>1</v>
      </c>
    </row>
    <row r="10510" customFormat="false" ht="13.5" hidden="false" customHeight="false" outlineLevel="0" collapsed="false">
      <c r="A10510" s="0" t="n">
        <f aca="false">IF(G10510=3,"",IF(ISNUMBER(C10510)=TRUE(),1,2))</f>
        <v>2</v>
      </c>
      <c r="B10510" s="0" t="str">
        <f aca="false">IF(F10510="","",IF(G10510=4,F10510,B10509))</f>
        <v>東町１丁目</v>
      </c>
      <c r="C10510" s="3" t="s">
        <v>15</v>
      </c>
      <c r="D10510" s="0" t="n">
        <v>95</v>
      </c>
      <c r="E10510" s="0" t="n">
        <v>49</v>
      </c>
      <c r="F10510" s="0" t="n">
        <v>46</v>
      </c>
      <c r="G10510" s="4" t="n">
        <f aca="false">IF(ISNUMBER(F10510)=TRUE(),1,G10509+1)</f>
        <v>1</v>
      </c>
    </row>
    <row r="10511" customFormat="false" ht="13.5" hidden="false" customHeight="false" outlineLevel="0" collapsed="false">
      <c r="A10511" s="0" t="n">
        <f aca="false">IF(G10511=3,"",IF(ISNUMBER(C10511)=TRUE(),1,2))</f>
        <v>1</v>
      </c>
      <c r="B10511" s="0" t="str">
        <f aca="false">IF(F10511="","",IF(G10511=4,F10511,B10510))</f>
        <v>東町１丁目</v>
      </c>
      <c r="C10511" s="0" t="n">
        <v>40</v>
      </c>
      <c r="D10511" s="0" t="n">
        <v>15</v>
      </c>
      <c r="E10511" s="0" t="n">
        <v>9</v>
      </c>
      <c r="F10511" s="0" t="n">
        <v>6</v>
      </c>
      <c r="G10511" s="4" t="n">
        <f aca="false">IF(ISNUMBER(F10511)=TRUE(),1,G10510+1)</f>
        <v>1</v>
      </c>
    </row>
    <row r="10512" customFormat="false" ht="13.5" hidden="false" customHeight="false" outlineLevel="0" collapsed="false">
      <c r="A10512" s="0" t="n">
        <f aca="false">IF(G10512=3,"",IF(ISNUMBER(C10512)=TRUE(),1,2))</f>
        <v>1</v>
      </c>
      <c r="B10512" s="0" t="str">
        <f aca="false">IF(F10512="","",IF(G10512=4,F10512,B10511))</f>
        <v>東町１丁目</v>
      </c>
      <c r="C10512" s="0" t="n">
        <v>41</v>
      </c>
      <c r="D10512" s="0" t="n">
        <v>19</v>
      </c>
      <c r="E10512" s="0" t="n">
        <v>8</v>
      </c>
      <c r="F10512" s="0" t="n">
        <v>11</v>
      </c>
      <c r="G10512" s="4" t="n">
        <f aca="false">IF(ISNUMBER(F10512)=TRUE(),1,G10511+1)</f>
        <v>1</v>
      </c>
    </row>
    <row r="10513" customFormat="false" ht="13.5" hidden="false" customHeight="false" outlineLevel="0" collapsed="false">
      <c r="A10513" s="0" t="n">
        <f aca="false">IF(G10513=3,"",IF(ISNUMBER(C10513)=TRUE(),1,2))</f>
        <v>1</v>
      </c>
      <c r="B10513" s="0" t="str">
        <f aca="false">IF(F10513="","",IF(G10513=4,F10513,B10512))</f>
        <v>東町１丁目</v>
      </c>
      <c r="C10513" s="0" t="n">
        <v>42</v>
      </c>
      <c r="D10513" s="0" t="n">
        <v>24</v>
      </c>
      <c r="E10513" s="0" t="n">
        <v>11</v>
      </c>
      <c r="F10513" s="0" t="n">
        <v>13</v>
      </c>
      <c r="G10513" s="4" t="n">
        <f aca="false">IF(ISNUMBER(F10513)=TRUE(),1,G10512+1)</f>
        <v>1</v>
      </c>
    </row>
    <row r="10514" customFormat="false" ht="13.5" hidden="false" customHeight="false" outlineLevel="0" collapsed="false">
      <c r="A10514" s="0" t="n">
        <f aca="false">IF(G10514=3,"",IF(ISNUMBER(C10514)=TRUE(),1,2))</f>
        <v>1</v>
      </c>
      <c r="B10514" s="0" t="str">
        <f aca="false">IF(F10514="","",IF(G10514=4,F10514,B10513))</f>
        <v>東町１丁目</v>
      </c>
      <c r="C10514" s="0" t="n">
        <v>43</v>
      </c>
      <c r="D10514" s="0" t="n">
        <v>22</v>
      </c>
      <c r="E10514" s="0" t="n">
        <v>14</v>
      </c>
      <c r="F10514" s="0" t="n">
        <v>8</v>
      </c>
      <c r="G10514" s="4" t="n">
        <f aca="false">IF(ISNUMBER(F10514)=TRUE(),1,G10513+1)</f>
        <v>1</v>
      </c>
    </row>
    <row r="10515" customFormat="false" ht="13.5" hidden="false" customHeight="false" outlineLevel="0" collapsed="false">
      <c r="A10515" s="0" t="n">
        <f aca="false">IF(G10515=3,"",IF(ISNUMBER(C10515)=TRUE(),1,2))</f>
        <v>1</v>
      </c>
      <c r="B10515" s="0" t="str">
        <f aca="false">IF(F10515="","",IF(G10515=4,F10515,B10514))</f>
        <v>東町１丁目</v>
      </c>
      <c r="C10515" s="0" t="n">
        <v>44</v>
      </c>
      <c r="D10515" s="0" t="n">
        <v>15</v>
      </c>
      <c r="E10515" s="0" t="n">
        <v>7</v>
      </c>
      <c r="F10515" s="0" t="n">
        <v>8</v>
      </c>
      <c r="G10515" s="4" t="n">
        <f aca="false">IF(ISNUMBER(F10515)=TRUE(),1,G10514+1)</f>
        <v>1</v>
      </c>
    </row>
    <row r="10516" customFormat="false" ht="13.5" hidden="false" customHeight="false" outlineLevel="0" collapsed="false">
      <c r="A10516" s="0" t="n">
        <f aca="false">IF(G10516=3,"",IF(ISNUMBER(C10516)=TRUE(),1,2))</f>
        <v>2</v>
      </c>
      <c r="B10516" s="0" t="str">
        <f aca="false">IF(F10516="","",IF(G10516=4,F10516,B10515))</f>
        <v>東町１丁目</v>
      </c>
      <c r="C10516" s="3" t="s">
        <v>16</v>
      </c>
      <c r="D10516" s="0" t="n">
        <v>90</v>
      </c>
      <c r="E10516" s="0" t="n">
        <v>48</v>
      </c>
      <c r="F10516" s="0" t="n">
        <v>42</v>
      </c>
      <c r="G10516" s="4" t="n">
        <f aca="false">IF(ISNUMBER(F10516)=TRUE(),1,G10515+1)</f>
        <v>1</v>
      </c>
    </row>
    <row r="10517" customFormat="false" ht="13.5" hidden="false" customHeight="false" outlineLevel="0" collapsed="false">
      <c r="A10517" s="0" t="n">
        <f aca="false">IF(G10517=3,"",IF(ISNUMBER(C10517)=TRUE(),1,2))</f>
        <v>1</v>
      </c>
      <c r="B10517" s="0" t="str">
        <f aca="false">IF(F10517="","",IF(G10517=4,F10517,B10516))</f>
        <v>東町１丁目</v>
      </c>
      <c r="C10517" s="0" t="n">
        <v>45</v>
      </c>
      <c r="D10517" s="0" t="n">
        <v>18</v>
      </c>
      <c r="E10517" s="0" t="n">
        <v>10</v>
      </c>
      <c r="F10517" s="0" t="n">
        <v>8</v>
      </c>
      <c r="G10517" s="4" t="n">
        <f aca="false">IF(ISNUMBER(F10517)=TRUE(),1,G10516+1)</f>
        <v>1</v>
      </c>
    </row>
    <row r="10518" customFormat="false" ht="13.5" hidden="false" customHeight="false" outlineLevel="0" collapsed="false">
      <c r="A10518" s="0" t="n">
        <f aca="false">IF(G10518=3,"",IF(ISNUMBER(C10518)=TRUE(),1,2))</f>
        <v>1</v>
      </c>
      <c r="B10518" s="0" t="str">
        <f aca="false">IF(F10518="","",IF(G10518=4,F10518,B10517))</f>
        <v>東町１丁目</v>
      </c>
      <c r="C10518" s="0" t="n">
        <v>46</v>
      </c>
      <c r="D10518" s="0" t="n">
        <v>17</v>
      </c>
      <c r="E10518" s="0" t="n">
        <v>6</v>
      </c>
      <c r="F10518" s="0" t="n">
        <v>11</v>
      </c>
      <c r="G10518" s="4" t="n">
        <f aca="false">IF(ISNUMBER(F10518)=TRUE(),1,G10517+1)</f>
        <v>1</v>
      </c>
    </row>
    <row r="10519" customFormat="false" ht="13.5" hidden="false" customHeight="false" outlineLevel="0" collapsed="false">
      <c r="A10519" s="0" t="n">
        <f aca="false">IF(G10519=3,"",IF(ISNUMBER(C10519)=TRUE(),1,2))</f>
        <v>1</v>
      </c>
      <c r="B10519" s="0" t="str">
        <f aca="false">IF(F10519="","",IF(G10519=4,F10519,B10518))</f>
        <v>東町１丁目</v>
      </c>
      <c r="C10519" s="0" t="n">
        <v>47</v>
      </c>
      <c r="D10519" s="0" t="n">
        <v>16</v>
      </c>
      <c r="E10519" s="0" t="n">
        <v>8</v>
      </c>
      <c r="F10519" s="0" t="n">
        <v>8</v>
      </c>
      <c r="G10519" s="4" t="n">
        <f aca="false">IF(ISNUMBER(F10519)=TRUE(),1,G10518+1)</f>
        <v>1</v>
      </c>
    </row>
    <row r="10520" customFormat="false" ht="13.5" hidden="false" customHeight="false" outlineLevel="0" collapsed="false">
      <c r="A10520" s="0" t="n">
        <f aca="false">IF(G10520=3,"",IF(ISNUMBER(C10520)=TRUE(),1,2))</f>
        <v>1</v>
      </c>
      <c r="B10520" s="0" t="str">
        <f aca="false">IF(F10520="","",IF(G10520=4,F10520,B10519))</f>
        <v>東町１丁目</v>
      </c>
      <c r="C10520" s="0" t="n">
        <v>48</v>
      </c>
      <c r="D10520" s="0" t="n">
        <v>17</v>
      </c>
      <c r="E10520" s="0" t="n">
        <v>11</v>
      </c>
      <c r="F10520" s="0" t="n">
        <v>6</v>
      </c>
      <c r="G10520" s="4" t="n">
        <f aca="false">IF(ISNUMBER(F10520)=TRUE(),1,G10519+1)</f>
        <v>1</v>
      </c>
    </row>
    <row r="10521" customFormat="false" ht="13.5" hidden="false" customHeight="false" outlineLevel="0" collapsed="false">
      <c r="A10521" s="0" t="n">
        <f aca="false">IF(G10521=3,"",IF(ISNUMBER(C10521)=TRUE(),1,2))</f>
        <v>1</v>
      </c>
      <c r="B10521" s="0" t="str">
        <f aca="false">IF(F10521="","",IF(G10521=4,F10521,B10520))</f>
        <v>東町１丁目</v>
      </c>
      <c r="C10521" s="0" t="n">
        <v>49</v>
      </c>
      <c r="D10521" s="0" t="n">
        <v>22</v>
      </c>
      <c r="E10521" s="0" t="n">
        <v>13</v>
      </c>
      <c r="F10521" s="0" t="n">
        <v>9</v>
      </c>
      <c r="G10521" s="4" t="n">
        <f aca="false">IF(ISNUMBER(F10521)=TRUE(),1,G10520+1)</f>
        <v>1</v>
      </c>
    </row>
    <row r="10522" customFormat="false" ht="13.5" hidden="false" customHeight="false" outlineLevel="0" collapsed="false">
      <c r="A10522" s="0" t="n">
        <f aca="false">IF(G10522=3,"",IF(ISNUMBER(C10522)=TRUE(),1,2))</f>
        <v>2</v>
      </c>
      <c r="B10522" s="0" t="str">
        <f aca="false">IF(F10522="","",IF(G10522=4,F10522,B10521))</f>
        <v>東町１丁目</v>
      </c>
      <c r="C10522" s="3" t="s">
        <v>17</v>
      </c>
      <c r="D10522" s="0" t="n">
        <v>51</v>
      </c>
      <c r="E10522" s="0" t="n">
        <v>31</v>
      </c>
      <c r="F10522" s="0" t="n">
        <v>20</v>
      </c>
      <c r="G10522" s="4" t="n">
        <f aca="false">IF(ISNUMBER(F10522)=TRUE(),1,G10521+1)</f>
        <v>1</v>
      </c>
    </row>
    <row r="10523" customFormat="false" ht="13.5" hidden="false" customHeight="false" outlineLevel="0" collapsed="false">
      <c r="A10523" s="0" t="n">
        <f aca="false">IF(G10523=3,"",IF(ISNUMBER(C10523)=TRUE(),1,2))</f>
        <v>1</v>
      </c>
      <c r="B10523" s="0" t="str">
        <f aca="false">IF(F10523="","",IF(G10523=4,F10523,B10522))</f>
        <v>東町１丁目</v>
      </c>
      <c r="C10523" s="0" t="n">
        <v>50</v>
      </c>
      <c r="D10523" s="0" t="n">
        <v>9</v>
      </c>
      <c r="E10523" s="0" t="n">
        <v>5</v>
      </c>
      <c r="F10523" s="0" t="n">
        <v>4</v>
      </c>
      <c r="G10523" s="4" t="n">
        <f aca="false">IF(ISNUMBER(F10523)=TRUE(),1,G10522+1)</f>
        <v>1</v>
      </c>
    </row>
    <row r="10524" customFormat="false" ht="13.5" hidden="false" customHeight="false" outlineLevel="0" collapsed="false">
      <c r="A10524" s="0" t="n">
        <f aca="false">IF(G10524=3,"",IF(ISNUMBER(C10524)=TRUE(),1,2))</f>
        <v>1</v>
      </c>
      <c r="B10524" s="0" t="str">
        <f aca="false">IF(F10524="","",IF(G10524=4,F10524,B10523))</f>
        <v>東町１丁目</v>
      </c>
      <c r="C10524" s="0" t="n">
        <v>51</v>
      </c>
      <c r="D10524" s="0" t="n">
        <v>9</v>
      </c>
      <c r="E10524" s="0" t="n">
        <v>4</v>
      </c>
      <c r="F10524" s="0" t="n">
        <v>5</v>
      </c>
      <c r="G10524" s="4" t="n">
        <f aca="false">IF(ISNUMBER(F10524)=TRUE(),1,G10523+1)</f>
        <v>1</v>
      </c>
    </row>
    <row r="10525" customFormat="false" ht="13.5" hidden="false" customHeight="false" outlineLevel="0" collapsed="false">
      <c r="A10525" s="0" t="n">
        <f aca="false">IF(G10525=3,"",IF(ISNUMBER(C10525)=TRUE(),1,2))</f>
        <v>1</v>
      </c>
      <c r="B10525" s="0" t="str">
        <f aca="false">IF(F10525="","",IF(G10525=4,F10525,B10524))</f>
        <v>東町１丁目</v>
      </c>
      <c r="C10525" s="0" t="n">
        <v>52</v>
      </c>
      <c r="D10525" s="0" t="n">
        <v>11</v>
      </c>
      <c r="E10525" s="0" t="n">
        <v>8</v>
      </c>
      <c r="F10525" s="0" t="n">
        <v>3</v>
      </c>
      <c r="G10525" s="4" t="n">
        <f aca="false">IF(ISNUMBER(F10525)=TRUE(),1,G10524+1)</f>
        <v>1</v>
      </c>
    </row>
    <row r="10526" customFormat="false" ht="13.5" hidden="false" customHeight="false" outlineLevel="0" collapsed="false">
      <c r="A10526" s="0" t="n">
        <f aca="false">IF(G10526=3,"",IF(ISNUMBER(C10526)=TRUE(),1,2))</f>
        <v>1</v>
      </c>
      <c r="B10526" s="0" t="str">
        <f aca="false">IF(F10526="","",IF(G10526=4,F10526,B10525))</f>
        <v>東町１丁目</v>
      </c>
      <c r="C10526" s="0" t="n">
        <v>53</v>
      </c>
      <c r="D10526" s="0" t="n">
        <v>11</v>
      </c>
      <c r="E10526" s="0" t="n">
        <v>7</v>
      </c>
      <c r="F10526" s="0" t="n">
        <v>4</v>
      </c>
      <c r="G10526" s="4" t="n">
        <f aca="false">IF(ISNUMBER(F10526)=TRUE(),1,G10525+1)</f>
        <v>1</v>
      </c>
    </row>
    <row r="10527" customFormat="false" ht="13.5" hidden="false" customHeight="false" outlineLevel="0" collapsed="false">
      <c r="A10527" s="0" t="n">
        <f aca="false">IF(G10527=3,"",IF(ISNUMBER(C10527)=TRUE(),1,2))</f>
        <v>1</v>
      </c>
      <c r="B10527" s="0" t="str">
        <f aca="false">IF(F10527="","",IF(G10527=4,F10527,B10526))</f>
        <v>東町１丁目</v>
      </c>
      <c r="C10527" s="0" t="n">
        <v>54</v>
      </c>
      <c r="D10527" s="0" t="n">
        <v>11</v>
      </c>
      <c r="E10527" s="0" t="n">
        <v>7</v>
      </c>
      <c r="F10527" s="0" t="n">
        <v>4</v>
      </c>
      <c r="G10527" s="4" t="n">
        <f aca="false">IF(ISNUMBER(F10527)=TRUE(),1,G10526+1)</f>
        <v>1</v>
      </c>
    </row>
    <row r="10528" customFormat="false" ht="13.5" hidden="false" customHeight="false" outlineLevel="0" collapsed="false">
      <c r="A10528" s="0" t="n">
        <f aca="false">IF(G10528=3,"",IF(ISNUMBER(C10528)=TRUE(),1,2))</f>
        <v>2</v>
      </c>
      <c r="B10528" s="0" t="str">
        <f aca="false">IF(F10528="","",IF(G10528=4,F10528,B10527))</f>
        <v>東町１丁目</v>
      </c>
      <c r="C10528" s="3" t="s">
        <v>18</v>
      </c>
      <c r="D10528" s="0" t="n">
        <v>71</v>
      </c>
      <c r="E10528" s="0" t="n">
        <v>32</v>
      </c>
      <c r="F10528" s="0" t="n">
        <v>39</v>
      </c>
      <c r="G10528" s="4" t="n">
        <f aca="false">IF(ISNUMBER(F10528)=TRUE(),1,G10527+1)</f>
        <v>1</v>
      </c>
    </row>
    <row r="10529" customFormat="false" ht="13.5" hidden="false" customHeight="false" outlineLevel="0" collapsed="false">
      <c r="A10529" s="0" t="n">
        <f aca="false">IF(G10529=3,"",IF(ISNUMBER(C10529)=TRUE(),1,2))</f>
        <v>1</v>
      </c>
      <c r="B10529" s="0" t="str">
        <f aca="false">IF(F10529="","",IF(G10529=4,F10529,B10528))</f>
        <v>東町１丁目</v>
      </c>
      <c r="C10529" s="0" t="n">
        <v>55</v>
      </c>
      <c r="D10529" s="0" t="n">
        <v>10</v>
      </c>
      <c r="E10529" s="0" t="n">
        <v>7</v>
      </c>
      <c r="F10529" s="0" t="n">
        <v>3</v>
      </c>
      <c r="G10529" s="4" t="n">
        <f aca="false">IF(ISNUMBER(F10529)=TRUE(),1,G10528+1)</f>
        <v>1</v>
      </c>
    </row>
    <row r="10530" customFormat="false" ht="13.5" hidden="false" customHeight="false" outlineLevel="0" collapsed="false">
      <c r="A10530" s="0" t="n">
        <f aca="false">IF(G10530=3,"",IF(ISNUMBER(C10530)=TRUE(),1,2))</f>
        <v>1</v>
      </c>
      <c r="B10530" s="0" t="str">
        <f aca="false">IF(F10530="","",IF(G10530=4,F10530,B10529))</f>
        <v>東町１丁目</v>
      </c>
      <c r="C10530" s="0" t="n">
        <v>56</v>
      </c>
      <c r="D10530" s="0" t="n">
        <v>12</v>
      </c>
      <c r="E10530" s="0" t="n">
        <v>5</v>
      </c>
      <c r="F10530" s="0" t="n">
        <v>7</v>
      </c>
      <c r="G10530" s="4" t="n">
        <f aca="false">IF(ISNUMBER(F10530)=TRUE(),1,G10529+1)</f>
        <v>1</v>
      </c>
    </row>
    <row r="10531" customFormat="false" ht="13.5" hidden="false" customHeight="false" outlineLevel="0" collapsed="false">
      <c r="A10531" s="0" t="n">
        <f aca="false">IF(G10531=3,"",IF(ISNUMBER(C10531)=TRUE(),1,2))</f>
        <v>1</v>
      </c>
      <c r="B10531" s="0" t="str">
        <f aca="false">IF(F10531="","",IF(G10531=4,F10531,B10530))</f>
        <v>東町１丁目</v>
      </c>
      <c r="C10531" s="0" t="n">
        <v>57</v>
      </c>
      <c r="D10531" s="0" t="n">
        <v>15</v>
      </c>
      <c r="E10531" s="0" t="n">
        <v>7</v>
      </c>
      <c r="F10531" s="0" t="n">
        <v>8</v>
      </c>
      <c r="G10531" s="4" t="n">
        <f aca="false">IF(ISNUMBER(F10531)=TRUE(),1,G10530+1)</f>
        <v>1</v>
      </c>
    </row>
    <row r="10532" customFormat="false" ht="13.5" hidden="false" customHeight="false" outlineLevel="0" collapsed="false">
      <c r="A10532" s="0" t="n">
        <f aca="false">IF(G10532=3,"",IF(ISNUMBER(C10532)=TRUE(),1,2))</f>
        <v>1</v>
      </c>
      <c r="B10532" s="0" t="str">
        <f aca="false">IF(F10532="","",IF(G10532=4,F10532,B10531))</f>
        <v>東町１丁目</v>
      </c>
      <c r="C10532" s="0" t="n">
        <v>58</v>
      </c>
      <c r="D10532" s="0" t="n">
        <v>17</v>
      </c>
      <c r="E10532" s="0" t="n">
        <v>6</v>
      </c>
      <c r="F10532" s="0" t="n">
        <v>11</v>
      </c>
      <c r="G10532" s="4" t="n">
        <f aca="false">IF(ISNUMBER(F10532)=TRUE(),1,G10531+1)</f>
        <v>1</v>
      </c>
    </row>
    <row r="10533" customFormat="false" ht="13.5" hidden="false" customHeight="false" outlineLevel="0" collapsed="false">
      <c r="A10533" s="0" t="n">
        <f aca="false">IF(G10533=3,"",IF(ISNUMBER(C10533)=TRUE(),1,2))</f>
        <v>1</v>
      </c>
      <c r="B10533" s="0" t="str">
        <f aca="false">IF(F10533="","",IF(G10533=4,F10533,B10532))</f>
        <v>東町１丁目</v>
      </c>
      <c r="C10533" s="0" t="n">
        <v>59</v>
      </c>
      <c r="D10533" s="0" t="n">
        <v>17</v>
      </c>
      <c r="E10533" s="0" t="n">
        <v>7</v>
      </c>
      <c r="F10533" s="0" t="n">
        <v>10</v>
      </c>
      <c r="G10533" s="4" t="n">
        <f aca="false">IF(ISNUMBER(F10533)=TRUE(),1,G10532+1)</f>
        <v>1</v>
      </c>
    </row>
    <row r="10534" customFormat="false" ht="13.5" hidden="false" customHeight="false" outlineLevel="0" collapsed="false">
      <c r="A10534" s="0" t="n">
        <f aca="false">IF(G10534=3,"",IF(ISNUMBER(C10534)=TRUE(),1,2))</f>
        <v>2</v>
      </c>
      <c r="B10534" s="0" t="str">
        <f aca="false">IF(F10534="","",IF(G10534=4,F10534,B10533))</f>
        <v>東町１丁目</v>
      </c>
      <c r="C10534" s="3" t="s">
        <v>19</v>
      </c>
      <c r="D10534" s="0" t="n">
        <v>106</v>
      </c>
      <c r="E10534" s="0" t="n">
        <v>51</v>
      </c>
      <c r="F10534" s="0" t="n">
        <v>55</v>
      </c>
      <c r="G10534" s="4" t="n">
        <f aca="false">IF(ISNUMBER(F10534)=TRUE(),1,G10533+1)</f>
        <v>1</v>
      </c>
    </row>
    <row r="10535" customFormat="false" ht="13.5" hidden="false" customHeight="false" outlineLevel="0" collapsed="false">
      <c r="A10535" s="0" t="n">
        <f aca="false">IF(G10535=3,"",IF(ISNUMBER(C10535)=TRUE(),1,2))</f>
        <v>1</v>
      </c>
      <c r="B10535" s="0" t="str">
        <f aca="false">IF(F10535="","",IF(G10535=4,F10535,B10534))</f>
        <v>東町１丁目</v>
      </c>
      <c r="C10535" s="0" t="n">
        <v>60</v>
      </c>
      <c r="D10535" s="0" t="n">
        <v>17</v>
      </c>
      <c r="E10535" s="0" t="n">
        <v>8</v>
      </c>
      <c r="F10535" s="0" t="n">
        <v>9</v>
      </c>
      <c r="G10535" s="4" t="n">
        <f aca="false">IF(ISNUMBER(F10535)=TRUE(),1,G10534+1)</f>
        <v>1</v>
      </c>
    </row>
    <row r="10536" customFormat="false" ht="13.5" hidden="false" customHeight="false" outlineLevel="0" collapsed="false">
      <c r="A10536" s="0" t="n">
        <f aca="false">IF(G10536=3,"",IF(ISNUMBER(C10536)=TRUE(),1,2))</f>
        <v>1</v>
      </c>
      <c r="B10536" s="0" t="str">
        <f aca="false">IF(F10536="","",IF(G10536=4,F10536,B10535))</f>
        <v>東町１丁目</v>
      </c>
      <c r="C10536" s="0" t="n">
        <v>61</v>
      </c>
      <c r="D10536" s="0" t="n">
        <v>18</v>
      </c>
      <c r="E10536" s="0" t="n">
        <v>11</v>
      </c>
      <c r="F10536" s="0" t="n">
        <v>7</v>
      </c>
      <c r="G10536" s="4" t="n">
        <f aca="false">IF(ISNUMBER(F10536)=TRUE(),1,G10535+1)</f>
        <v>1</v>
      </c>
    </row>
    <row r="10537" customFormat="false" ht="13.5" hidden="false" customHeight="false" outlineLevel="0" collapsed="false">
      <c r="A10537" s="0" t="n">
        <f aca="false">IF(G10537=3,"",IF(ISNUMBER(C10537)=TRUE(),1,2))</f>
        <v>1</v>
      </c>
      <c r="B10537" s="0" t="str">
        <f aca="false">IF(F10537="","",IF(G10537=4,F10537,B10536))</f>
        <v>東町１丁目</v>
      </c>
      <c r="C10537" s="0" t="n">
        <v>62</v>
      </c>
      <c r="D10537" s="0" t="n">
        <v>18</v>
      </c>
      <c r="E10537" s="0" t="n">
        <v>9</v>
      </c>
      <c r="F10537" s="0" t="n">
        <v>9</v>
      </c>
      <c r="G10537" s="4" t="n">
        <f aca="false">IF(ISNUMBER(F10537)=TRUE(),1,G10536+1)</f>
        <v>1</v>
      </c>
    </row>
    <row r="10538" customFormat="false" ht="13.5" hidden="false" customHeight="false" outlineLevel="0" collapsed="false">
      <c r="A10538" s="0" t="n">
        <f aca="false">IF(G10538=3,"",IF(ISNUMBER(C10538)=TRUE(),1,2))</f>
        <v>1</v>
      </c>
      <c r="B10538" s="0" t="str">
        <f aca="false">IF(F10538="","",IF(G10538=4,F10538,B10537))</f>
        <v>東町１丁目</v>
      </c>
      <c r="C10538" s="0" t="n">
        <v>63</v>
      </c>
      <c r="D10538" s="0" t="n">
        <v>22</v>
      </c>
      <c r="E10538" s="0" t="n">
        <v>11</v>
      </c>
      <c r="F10538" s="0" t="n">
        <v>11</v>
      </c>
      <c r="G10538" s="4" t="n">
        <f aca="false">IF(ISNUMBER(F10538)=TRUE(),1,G10537+1)</f>
        <v>1</v>
      </c>
    </row>
    <row r="10539" customFormat="false" ht="13.5" hidden="false" customHeight="false" outlineLevel="0" collapsed="false">
      <c r="A10539" s="0" t="n">
        <f aca="false">IF(G10539=3,"",IF(ISNUMBER(C10539)=TRUE(),1,2))</f>
        <v>1</v>
      </c>
      <c r="B10539" s="0" t="str">
        <f aca="false">IF(F10539="","",IF(G10539=4,F10539,B10538))</f>
        <v>東町１丁目</v>
      </c>
      <c r="C10539" s="0" t="n">
        <v>64</v>
      </c>
      <c r="D10539" s="0" t="n">
        <v>31</v>
      </c>
      <c r="E10539" s="0" t="n">
        <v>12</v>
      </c>
      <c r="F10539" s="0" t="n">
        <v>19</v>
      </c>
      <c r="G10539" s="4" t="n">
        <f aca="false">IF(ISNUMBER(F10539)=TRUE(),1,G10538+1)</f>
        <v>1</v>
      </c>
    </row>
    <row r="10540" customFormat="false" ht="13.5" hidden="false" customHeight="false" outlineLevel="0" collapsed="false">
      <c r="A10540" s="0" t="n">
        <f aca="false">IF(G10540=3,"",IF(ISNUMBER(C10540)=TRUE(),1,2))</f>
        <v>2</v>
      </c>
      <c r="B10540" s="0" t="str">
        <f aca="false">IF(F10540="","",IF(G10540=4,F10540,B10539))</f>
        <v>東町１丁目</v>
      </c>
      <c r="C10540" s="3" t="s">
        <v>20</v>
      </c>
      <c r="D10540" s="0" t="n">
        <v>101</v>
      </c>
      <c r="E10540" s="0" t="n">
        <v>46</v>
      </c>
      <c r="F10540" s="0" t="n">
        <v>55</v>
      </c>
      <c r="G10540" s="4" t="n">
        <f aca="false">IF(ISNUMBER(F10540)=TRUE(),1,G10539+1)</f>
        <v>1</v>
      </c>
    </row>
    <row r="10541" customFormat="false" ht="13.5" hidden="false" customHeight="false" outlineLevel="0" collapsed="false">
      <c r="A10541" s="0" t="n">
        <f aca="false">IF(G10541=3,"",IF(ISNUMBER(C10541)=TRUE(),1,2))</f>
        <v>1</v>
      </c>
      <c r="B10541" s="0" t="str">
        <f aca="false">IF(F10541="","",IF(G10541=4,F10541,B10540))</f>
        <v>東町１丁目</v>
      </c>
      <c r="C10541" s="0" t="n">
        <v>65</v>
      </c>
      <c r="D10541" s="0" t="n">
        <v>20</v>
      </c>
      <c r="E10541" s="0" t="n">
        <v>8</v>
      </c>
      <c r="F10541" s="0" t="n">
        <v>12</v>
      </c>
      <c r="G10541" s="4" t="n">
        <f aca="false">IF(ISNUMBER(F10541)=TRUE(),1,G10540+1)</f>
        <v>1</v>
      </c>
    </row>
    <row r="10542" customFormat="false" ht="13.5" hidden="false" customHeight="false" outlineLevel="0" collapsed="false">
      <c r="A10542" s="0" t="n">
        <f aca="false">IF(G10542=3,"",IF(ISNUMBER(C10542)=TRUE(),1,2))</f>
        <v>1</v>
      </c>
      <c r="B10542" s="0" t="str">
        <f aca="false">IF(F10542="","",IF(G10542=4,F10542,B10541))</f>
        <v>東町１丁目</v>
      </c>
      <c r="C10542" s="0" t="n">
        <v>66</v>
      </c>
      <c r="D10542" s="0" t="n">
        <v>22</v>
      </c>
      <c r="E10542" s="0" t="n">
        <v>13</v>
      </c>
      <c r="F10542" s="0" t="n">
        <v>9</v>
      </c>
      <c r="G10542" s="4" t="n">
        <f aca="false">IF(ISNUMBER(F10542)=TRUE(),1,G10541+1)</f>
        <v>1</v>
      </c>
    </row>
    <row r="10543" customFormat="false" ht="13.5" hidden="false" customHeight="false" outlineLevel="0" collapsed="false">
      <c r="A10543" s="0" t="n">
        <f aca="false">IF(G10543=3,"",IF(ISNUMBER(C10543)=TRUE(),1,2))</f>
        <v>1</v>
      </c>
      <c r="B10543" s="0" t="str">
        <f aca="false">IF(F10543="","",IF(G10543=4,F10543,B10542))</f>
        <v>東町１丁目</v>
      </c>
      <c r="C10543" s="0" t="n">
        <v>67</v>
      </c>
      <c r="D10543" s="0" t="n">
        <v>7</v>
      </c>
      <c r="E10543" s="0" t="n">
        <v>1</v>
      </c>
      <c r="F10543" s="0" t="n">
        <v>6</v>
      </c>
      <c r="G10543" s="4" t="n">
        <f aca="false">IF(ISNUMBER(F10543)=TRUE(),1,G10542+1)</f>
        <v>1</v>
      </c>
    </row>
    <row r="10544" customFormat="false" ht="13.5" hidden="false" customHeight="false" outlineLevel="0" collapsed="false">
      <c r="A10544" s="0" t="n">
        <f aca="false">IF(G10544=3,"",IF(ISNUMBER(C10544)=TRUE(),1,2))</f>
        <v>1</v>
      </c>
      <c r="B10544" s="0" t="str">
        <f aca="false">IF(F10544="","",IF(G10544=4,F10544,B10543))</f>
        <v>東町１丁目</v>
      </c>
      <c r="C10544" s="0" t="n">
        <v>68</v>
      </c>
      <c r="D10544" s="0" t="n">
        <v>26</v>
      </c>
      <c r="E10544" s="0" t="n">
        <v>12</v>
      </c>
      <c r="F10544" s="0" t="n">
        <v>14</v>
      </c>
      <c r="G10544" s="4" t="n">
        <f aca="false">IF(ISNUMBER(F10544)=TRUE(),1,G10543+1)</f>
        <v>1</v>
      </c>
    </row>
    <row r="10545" customFormat="false" ht="13.5" hidden="false" customHeight="false" outlineLevel="0" collapsed="false">
      <c r="A10545" s="0" t="n">
        <f aca="false">IF(G10545=3,"",IF(ISNUMBER(C10545)=TRUE(),1,2))</f>
        <v>1</v>
      </c>
      <c r="B10545" s="0" t="str">
        <f aca="false">IF(F10545="","",IF(G10545=4,F10545,B10544))</f>
        <v>東町１丁目</v>
      </c>
      <c r="C10545" s="0" t="n">
        <v>69</v>
      </c>
      <c r="D10545" s="0" t="n">
        <v>26</v>
      </c>
      <c r="E10545" s="0" t="n">
        <v>12</v>
      </c>
      <c r="F10545" s="0" t="n">
        <v>14</v>
      </c>
      <c r="G10545" s="4" t="n">
        <f aca="false">IF(ISNUMBER(F10545)=TRUE(),1,G10544+1)</f>
        <v>1</v>
      </c>
    </row>
    <row r="10546" customFormat="false" ht="13.5" hidden="false" customHeight="false" outlineLevel="0" collapsed="false">
      <c r="A10546" s="0" t="n">
        <f aca="false">IF(G10546=3,"",IF(ISNUMBER(C10546)=TRUE(),1,2))</f>
        <v>2</v>
      </c>
      <c r="B10546" s="0" t="str">
        <f aca="false">IF(F10546="","",IF(G10546=4,F10546,B10545))</f>
        <v>東町１丁目</v>
      </c>
      <c r="C10546" s="3" t="s">
        <v>21</v>
      </c>
      <c r="D10546" s="0" t="n">
        <v>90</v>
      </c>
      <c r="E10546" s="0" t="n">
        <v>44</v>
      </c>
      <c r="F10546" s="0" t="n">
        <v>46</v>
      </c>
      <c r="G10546" s="4" t="n">
        <f aca="false">IF(ISNUMBER(F10546)=TRUE(),1,G10545+1)</f>
        <v>1</v>
      </c>
    </row>
    <row r="10547" customFormat="false" ht="13.5" hidden="false" customHeight="false" outlineLevel="0" collapsed="false">
      <c r="A10547" s="0" t="n">
        <f aca="false">IF(G10547=3,"",IF(ISNUMBER(C10547)=TRUE(),1,2))</f>
        <v>1</v>
      </c>
      <c r="B10547" s="0" t="str">
        <f aca="false">IF(F10547="","",IF(G10547=4,F10547,B10546))</f>
        <v>東町１丁目</v>
      </c>
      <c r="C10547" s="0" t="n">
        <v>70</v>
      </c>
      <c r="D10547" s="0" t="n">
        <v>12</v>
      </c>
      <c r="E10547" s="0" t="n">
        <v>8</v>
      </c>
      <c r="F10547" s="0" t="n">
        <v>4</v>
      </c>
      <c r="G10547" s="4" t="n">
        <f aca="false">IF(ISNUMBER(F10547)=TRUE(),1,G10546+1)</f>
        <v>1</v>
      </c>
    </row>
    <row r="10548" customFormat="false" ht="13.5" hidden="false" customHeight="false" outlineLevel="0" collapsed="false">
      <c r="A10548" s="0" t="n">
        <f aca="false">IF(G10548=3,"",IF(ISNUMBER(C10548)=TRUE(),1,2))</f>
        <v>1</v>
      </c>
      <c r="B10548" s="0" t="str">
        <f aca="false">IF(F10548="","",IF(G10548=4,F10548,B10547))</f>
        <v>東町１丁目</v>
      </c>
      <c r="C10548" s="0" t="n">
        <v>71</v>
      </c>
      <c r="D10548" s="0" t="n">
        <v>24</v>
      </c>
      <c r="E10548" s="0" t="n">
        <v>12</v>
      </c>
      <c r="F10548" s="0" t="n">
        <v>12</v>
      </c>
      <c r="G10548" s="4" t="n">
        <f aca="false">IF(ISNUMBER(F10548)=TRUE(),1,G10547+1)</f>
        <v>1</v>
      </c>
    </row>
    <row r="10549" customFormat="false" ht="13.5" hidden="false" customHeight="false" outlineLevel="0" collapsed="false">
      <c r="A10549" s="0" t="n">
        <f aca="false">IF(G10549=3,"",IF(ISNUMBER(C10549)=TRUE(),1,2))</f>
        <v>1</v>
      </c>
      <c r="B10549" s="0" t="str">
        <f aca="false">IF(F10549="","",IF(G10549=4,F10549,B10548))</f>
        <v>東町１丁目</v>
      </c>
      <c r="C10549" s="0" t="n">
        <v>72</v>
      </c>
      <c r="D10549" s="0" t="n">
        <v>25</v>
      </c>
      <c r="E10549" s="0" t="n">
        <v>11</v>
      </c>
      <c r="F10549" s="0" t="n">
        <v>14</v>
      </c>
      <c r="G10549" s="4" t="n">
        <f aca="false">IF(ISNUMBER(F10549)=TRUE(),1,G10548+1)</f>
        <v>1</v>
      </c>
    </row>
    <row r="10550" customFormat="false" ht="13.5" hidden="false" customHeight="false" outlineLevel="0" collapsed="false">
      <c r="A10550" s="0" t="n">
        <f aca="false">IF(G10550=3,"",IF(ISNUMBER(C10550)=TRUE(),1,2))</f>
        <v>1</v>
      </c>
      <c r="B10550" s="0" t="str">
        <f aca="false">IF(F10550="","",IF(G10550=4,F10550,B10549))</f>
        <v>東町１丁目</v>
      </c>
      <c r="C10550" s="0" t="n">
        <v>73</v>
      </c>
      <c r="D10550" s="0" t="n">
        <v>12</v>
      </c>
      <c r="E10550" s="0" t="n">
        <v>5</v>
      </c>
      <c r="F10550" s="0" t="n">
        <v>7</v>
      </c>
      <c r="G10550" s="4" t="n">
        <f aca="false">IF(ISNUMBER(F10550)=TRUE(),1,G10549+1)</f>
        <v>1</v>
      </c>
    </row>
    <row r="10551" customFormat="false" ht="13.5" hidden="false" customHeight="false" outlineLevel="0" collapsed="false">
      <c r="A10551" s="0" t="n">
        <f aca="false">IF(G10551=3,"",IF(ISNUMBER(C10551)=TRUE(),1,2))</f>
        <v>1</v>
      </c>
      <c r="B10551" s="0" t="str">
        <f aca="false">IF(F10551="","",IF(G10551=4,F10551,B10550))</f>
        <v>東町１丁目</v>
      </c>
      <c r="C10551" s="0" t="n">
        <v>74</v>
      </c>
      <c r="D10551" s="0" t="n">
        <v>17</v>
      </c>
      <c r="E10551" s="0" t="n">
        <v>8</v>
      </c>
      <c r="F10551" s="0" t="n">
        <v>9</v>
      </c>
      <c r="G10551" s="4" t="n">
        <f aca="false">IF(ISNUMBER(F10551)=TRUE(),1,G10550+1)</f>
        <v>1</v>
      </c>
    </row>
    <row r="10552" customFormat="false" ht="13.5" hidden="false" customHeight="false" outlineLevel="0" collapsed="false">
      <c r="A10552" s="0" t="n">
        <f aca="false">IF(G10552=3,"",IF(ISNUMBER(C10552)=TRUE(),1,2))</f>
        <v>2</v>
      </c>
      <c r="B10552" s="0" t="str">
        <f aca="false">IF(F10552="","",IF(G10552=4,F10552,B10551))</f>
        <v>東町１丁目</v>
      </c>
      <c r="C10552" s="3" t="s">
        <v>22</v>
      </c>
      <c r="D10552" s="0" t="n">
        <v>89</v>
      </c>
      <c r="E10552" s="0" t="n">
        <v>41</v>
      </c>
      <c r="F10552" s="0" t="n">
        <v>48</v>
      </c>
      <c r="G10552" s="4" t="n">
        <f aca="false">IF(ISNUMBER(F10552)=TRUE(),1,G10551+1)</f>
        <v>1</v>
      </c>
    </row>
    <row r="10553" customFormat="false" ht="13.5" hidden="false" customHeight="false" outlineLevel="0" collapsed="false">
      <c r="A10553" s="0" t="n">
        <f aca="false">IF(G10553=3,"",IF(ISNUMBER(C10553)=TRUE(),1,2))</f>
        <v>1</v>
      </c>
      <c r="B10553" s="0" t="str">
        <f aca="false">IF(F10553="","",IF(G10553=4,F10553,B10552))</f>
        <v>東町１丁目</v>
      </c>
      <c r="C10553" s="0" t="n">
        <v>75</v>
      </c>
      <c r="D10553" s="0" t="n">
        <v>21</v>
      </c>
      <c r="E10553" s="0" t="n">
        <v>8</v>
      </c>
      <c r="F10553" s="0" t="n">
        <v>13</v>
      </c>
      <c r="G10553" s="4" t="n">
        <f aca="false">IF(ISNUMBER(F10553)=TRUE(),1,G10552+1)</f>
        <v>1</v>
      </c>
    </row>
    <row r="10554" customFormat="false" ht="13.5" hidden="false" customHeight="false" outlineLevel="0" collapsed="false">
      <c r="A10554" s="0" t="n">
        <f aca="false">IF(G10554=3,"",IF(ISNUMBER(C10554)=TRUE(),1,2))</f>
        <v>1</v>
      </c>
      <c r="B10554" s="0" t="str">
        <f aca="false">IF(F10554="","",IF(G10554=4,F10554,B10553))</f>
        <v>東町１丁目</v>
      </c>
      <c r="C10554" s="0" t="n">
        <v>76</v>
      </c>
      <c r="D10554" s="0" t="n">
        <v>14</v>
      </c>
      <c r="E10554" s="0" t="n">
        <v>12</v>
      </c>
      <c r="F10554" s="0" t="n">
        <v>2</v>
      </c>
      <c r="G10554" s="4" t="n">
        <f aca="false">IF(ISNUMBER(F10554)=TRUE(),1,G10553+1)</f>
        <v>1</v>
      </c>
    </row>
    <row r="10555" customFormat="false" ht="13.5" hidden="false" customHeight="false" outlineLevel="0" collapsed="false">
      <c r="A10555" s="0" t="n">
        <f aca="false">IF(G10555=3,"",IF(ISNUMBER(C10555)=TRUE(),1,2))</f>
        <v>1</v>
      </c>
      <c r="B10555" s="0" t="str">
        <f aca="false">IF(F10555="","",IF(G10555=4,F10555,B10554))</f>
        <v>東町１丁目</v>
      </c>
      <c r="C10555" s="0" t="n">
        <v>77</v>
      </c>
      <c r="D10555" s="0" t="n">
        <v>19</v>
      </c>
      <c r="E10555" s="0" t="n">
        <v>11</v>
      </c>
      <c r="F10555" s="0" t="n">
        <v>8</v>
      </c>
      <c r="G10555" s="4" t="n">
        <f aca="false">IF(ISNUMBER(F10555)=TRUE(),1,G10554+1)</f>
        <v>1</v>
      </c>
    </row>
    <row r="10556" customFormat="false" ht="13.5" hidden="false" customHeight="false" outlineLevel="0" collapsed="false">
      <c r="A10556" s="0" t="n">
        <f aca="false">IF(G10556=3,"",IF(ISNUMBER(C10556)=TRUE(),1,2))</f>
        <v>1</v>
      </c>
      <c r="B10556" s="0" t="str">
        <f aca="false">IF(F10556="","",IF(G10556=4,F10556,B10555))</f>
        <v>東町１丁目</v>
      </c>
      <c r="C10556" s="0" t="n">
        <v>78</v>
      </c>
      <c r="D10556" s="0" t="n">
        <v>17</v>
      </c>
      <c r="E10556" s="0" t="n">
        <v>7</v>
      </c>
      <c r="F10556" s="0" t="n">
        <v>10</v>
      </c>
      <c r="G10556" s="4" t="n">
        <f aca="false">IF(ISNUMBER(F10556)=TRUE(),1,G10555+1)</f>
        <v>1</v>
      </c>
    </row>
    <row r="10557" customFormat="false" ht="13.5" hidden="false" customHeight="false" outlineLevel="0" collapsed="false">
      <c r="A10557" s="0" t="n">
        <f aca="false">IF(G10557=3,"",IF(ISNUMBER(C10557)=TRUE(),1,2))</f>
        <v>1</v>
      </c>
      <c r="B10557" s="0" t="str">
        <f aca="false">IF(F10557="","",IF(G10557=4,F10557,B10556))</f>
        <v>東町１丁目</v>
      </c>
      <c r="C10557" s="0" t="n">
        <v>79</v>
      </c>
      <c r="D10557" s="0" t="n">
        <v>18</v>
      </c>
      <c r="E10557" s="0" t="n">
        <v>3</v>
      </c>
      <c r="F10557" s="0" t="n">
        <v>15</v>
      </c>
      <c r="G10557" s="4" t="n">
        <f aca="false">IF(ISNUMBER(F10557)=TRUE(),1,G10556+1)</f>
        <v>1</v>
      </c>
    </row>
    <row r="10558" customFormat="false" ht="13.5" hidden="false" customHeight="false" outlineLevel="0" collapsed="false">
      <c r="A10558" s="0" t="n">
        <f aca="false">IF(G10558=3,"",IF(ISNUMBER(C10558)=TRUE(),1,2))</f>
        <v>2</v>
      </c>
      <c r="B10558" s="0" t="str">
        <f aca="false">IF(F10558="","",IF(G10558=4,F10558,B10557))</f>
        <v>東町１丁目</v>
      </c>
      <c r="C10558" s="3" t="s">
        <v>23</v>
      </c>
      <c r="D10558" s="0" t="n">
        <v>58</v>
      </c>
      <c r="E10558" s="0" t="n">
        <v>32</v>
      </c>
      <c r="F10558" s="0" t="n">
        <v>26</v>
      </c>
      <c r="G10558" s="4" t="n">
        <f aca="false">IF(ISNUMBER(F10558)=TRUE(),1,G10557+1)</f>
        <v>1</v>
      </c>
    </row>
    <row r="10559" customFormat="false" ht="13.5" hidden="false" customHeight="false" outlineLevel="0" collapsed="false">
      <c r="A10559" s="0" t="n">
        <f aca="false">IF(G10559=3,"",IF(ISNUMBER(C10559)=TRUE(),1,2))</f>
        <v>1</v>
      </c>
      <c r="B10559" s="0" t="str">
        <f aca="false">IF(F10559="","",IF(G10559=4,F10559,B10558))</f>
        <v>東町１丁目</v>
      </c>
      <c r="C10559" s="0" t="n">
        <v>80</v>
      </c>
      <c r="D10559" s="0" t="n">
        <v>14</v>
      </c>
      <c r="E10559" s="0" t="n">
        <v>7</v>
      </c>
      <c r="F10559" s="0" t="n">
        <v>7</v>
      </c>
      <c r="G10559" s="4" t="n">
        <f aca="false">IF(ISNUMBER(F10559)=TRUE(),1,G10558+1)</f>
        <v>1</v>
      </c>
    </row>
    <row r="10560" customFormat="false" ht="13.5" hidden="false" customHeight="false" outlineLevel="0" collapsed="false">
      <c r="A10560" s="0" t="n">
        <f aca="false">IF(G10560=3,"",IF(ISNUMBER(C10560)=TRUE(),1,2))</f>
        <v>1</v>
      </c>
      <c r="B10560" s="0" t="str">
        <f aca="false">IF(F10560="","",IF(G10560=4,F10560,B10559))</f>
        <v>東町１丁目</v>
      </c>
      <c r="C10560" s="0" t="n">
        <v>81</v>
      </c>
      <c r="D10560" s="0" t="n">
        <v>8</v>
      </c>
      <c r="E10560" s="0" t="n">
        <v>4</v>
      </c>
      <c r="F10560" s="0" t="n">
        <v>4</v>
      </c>
      <c r="G10560" s="4" t="n">
        <f aca="false">IF(ISNUMBER(F10560)=TRUE(),1,G10559+1)</f>
        <v>1</v>
      </c>
    </row>
    <row r="10561" customFormat="false" ht="13.5" hidden="false" customHeight="false" outlineLevel="0" collapsed="false">
      <c r="A10561" s="0" t="n">
        <f aca="false">IF(G10561=3,"",IF(ISNUMBER(C10561)=TRUE(),1,2))</f>
        <v>1</v>
      </c>
      <c r="B10561" s="0" t="str">
        <f aca="false">IF(F10561="","",IF(G10561=4,F10561,B10560))</f>
        <v>東町１丁目</v>
      </c>
      <c r="C10561" s="0" t="n">
        <v>82</v>
      </c>
      <c r="D10561" s="0" t="n">
        <v>17</v>
      </c>
      <c r="E10561" s="0" t="n">
        <v>8</v>
      </c>
      <c r="F10561" s="0" t="n">
        <v>9</v>
      </c>
      <c r="G10561" s="4" t="n">
        <f aca="false">IF(ISNUMBER(F10561)=TRUE(),1,G10560+1)</f>
        <v>1</v>
      </c>
    </row>
    <row r="10562" customFormat="false" ht="13.5" hidden="false" customHeight="false" outlineLevel="0" collapsed="false">
      <c r="A10562" s="0" t="n">
        <f aca="false">IF(G10562=3,"",IF(ISNUMBER(C10562)=TRUE(),1,2))</f>
        <v>1</v>
      </c>
      <c r="B10562" s="0" t="str">
        <f aca="false">IF(F10562="","",IF(G10562=4,F10562,B10561))</f>
        <v>東町１丁目</v>
      </c>
      <c r="C10562" s="0" t="n">
        <v>83</v>
      </c>
      <c r="D10562" s="0" t="n">
        <v>11</v>
      </c>
      <c r="E10562" s="0" t="n">
        <v>7</v>
      </c>
      <c r="F10562" s="0" t="n">
        <v>4</v>
      </c>
      <c r="G10562" s="4" t="n">
        <f aca="false">IF(ISNUMBER(F10562)=TRUE(),1,G10561+1)</f>
        <v>1</v>
      </c>
    </row>
    <row r="10563" customFormat="false" ht="13.5" hidden="false" customHeight="false" outlineLevel="0" collapsed="false">
      <c r="A10563" s="0" t="n">
        <f aca="false">IF(G10563=3,"",IF(ISNUMBER(C10563)=TRUE(),1,2))</f>
        <v>1</v>
      </c>
      <c r="B10563" s="0" t="str">
        <f aca="false">IF(F10563="","",IF(G10563=4,F10563,B10562))</f>
        <v>東町１丁目</v>
      </c>
      <c r="C10563" s="0" t="n">
        <v>84</v>
      </c>
      <c r="D10563" s="0" t="n">
        <v>8</v>
      </c>
      <c r="E10563" s="0" t="n">
        <v>6</v>
      </c>
      <c r="F10563" s="0" t="n">
        <v>2</v>
      </c>
      <c r="G10563" s="4" t="n">
        <f aca="false">IF(ISNUMBER(F10563)=TRUE(),1,G10562+1)</f>
        <v>1</v>
      </c>
    </row>
    <row r="10564" customFormat="false" ht="13.5" hidden="false" customHeight="false" outlineLevel="0" collapsed="false">
      <c r="A10564" s="0" t="n">
        <f aca="false">IF(G10564=3,"",IF(ISNUMBER(C10564)=TRUE(),1,2))</f>
        <v>2</v>
      </c>
      <c r="B10564" s="0" t="str">
        <f aca="false">IF(F10564="","",IF(G10564=4,F10564,B10563))</f>
        <v>東町１丁目</v>
      </c>
      <c r="C10564" s="3" t="s">
        <v>24</v>
      </c>
      <c r="D10564" s="0" t="n">
        <v>18</v>
      </c>
      <c r="E10564" s="0" t="n">
        <v>8</v>
      </c>
      <c r="F10564" s="0" t="n">
        <v>10</v>
      </c>
      <c r="G10564" s="4" t="n">
        <f aca="false">IF(ISNUMBER(F10564)=TRUE(),1,G10563+1)</f>
        <v>1</v>
      </c>
    </row>
    <row r="10565" customFormat="false" ht="13.5" hidden="false" customHeight="false" outlineLevel="0" collapsed="false">
      <c r="A10565" s="0" t="n">
        <f aca="false">IF(G10565=3,"",IF(ISNUMBER(C10565)=TRUE(),1,2))</f>
        <v>1</v>
      </c>
      <c r="B10565" s="0" t="str">
        <f aca="false">IF(F10565="","",IF(G10565=4,F10565,B10564))</f>
        <v>東町１丁目</v>
      </c>
      <c r="C10565" s="0" t="n">
        <v>85</v>
      </c>
      <c r="D10565" s="0" t="n">
        <v>2</v>
      </c>
      <c r="E10565" s="0" t="n">
        <v>0</v>
      </c>
      <c r="F10565" s="0" t="n">
        <v>2</v>
      </c>
      <c r="G10565" s="4" t="n">
        <f aca="false">IF(ISNUMBER(F10565)=TRUE(),1,G10564+1)</f>
        <v>1</v>
      </c>
    </row>
    <row r="10566" customFormat="false" ht="13.5" hidden="false" customHeight="false" outlineLevel="0" collapsed="false">
      <c r="A10566" s="0" t="n">
        <f aca="false">IF(G10566=3,"",IF(ISNUMBER(C10566)=TRUE(),1,2))</f>
        <v>1</v>
      </c>
      <c r="B10566" s="0" t="str">
        <f aca="false">IF(F10566="","",IF(G10566=4,F10566,B10565))</f>
        <v>東町１丁目</v>
      </c>
      <c r="C10566" s="0" t="n">
        <v>86</v>
      </c>
      <c r="D10566" s="0" t="n">
        <v>7</v>
      </c>
      <c r="E10566" s="0" t="n">
        <v>3</v>
      </c>
      <c r="F10566" s="0" t="n">
        <v>4</v>
      </c>
      <c r="G10566" s="4" t="n">
        <f aca="false">IF(ISNUMBER(F10566)=TRUE(),1,G10565+1)</f>
        <v>1</v>
      </c>
    </row>
    <row r="10567" customFormat="false" ht="13.5" hidden="false" customHeight="false" outlineLevel="0" collapsed="false">
      <c r="A10567" s="0" t="n">
        <f aca="false">IF(G10567=3,"",IF(ISNUMBER(C10567)=TRUE(),1,2))</f>
        <v>1</v>
      </c>
      <c r="B10567" s="0" t="str">
        <f aca="false">IF(F10567="","",IF(G10567=4,F10567,B10566))</f>
        <v>東町１丁目</v>
      </c>
      <c r="C10567" s="0" t="n">
        <v>87</v>
      </c>
      <c r="D10567" s="0" t="n">
        <v>4</v>
      </c>
      <c r="E10567" s="0" t="n">
        <v>1</v>
      </c>
      <c r="F10567" s="0" t="n">
        <v>3</v>
      </c>
      <c r="G10567" s="4" t="n">
        <f aca="false">IF(ISNUMBER(F10567)=TRUE(),1,G10566+1)</f>
        <v>1</v>
      </c>
    </row>
    <row r="10568" customFormat="false" ht="13.5" hidden="false" customHeight="false" outlineLevel="0" collapsed="false">
      <c r="A10568" s="0" t="n">
        <f aca="false">IF(G10568=3,"",IF(ISNUMBER(C10568)=TRUE(),1,2))</f>
        <v>1</v>
      </c>
      <c r="B10568" s="0" t="str">
        <f aca="false">IF(F10568="","",IF(G10568=4,F10568,B10567))</f>
        <v>東町１丁目</v>
      </c>
      <c r="C10568" s="0" t="n">
        <v>88</v>
      </c>
      <c r="D10568" s="0" t="n">
        <v>2</v>
      </c>
      <c r="E10568" s="0" t="n">
        <v>1</v>
      </c>
      <c r="F10568" s="0" t="n">
        <v>1</v>
      </c>
      <c r="G10568" s="4" t="n">
        <f aca="false">IF(ISNUMBER(F10568)=TRUE(),1,G10567+1)</f>
        <v>1</v>
      </c>
    </row>
    <row r="10569" customFormat="false" ht="13.5" hidden="false" customHeight="false" outlineLevel="0" collapsed="false">
      <c r="A10569" s="0" t="n">
        <f aca="false">IF(G10569=3,"",IF(ISNUMBER(C10569)=TRUE(),1,2))</f>
        <v>1</v>
      </c>
      <c r="B10569" s="0" t="str">
        <f aca="false">IF(F10569="","",IF(G10569=4,F10569,B10568))</f>
        <v>東町１丁目</v>
      </c>
      <c r="C10569" s="0" t="n">
        <v>89</v>
      </c>
      <c r="D10569" s="0" t="n">
        <v>3</v>
      </c>
      <c r="E10569" s="0" t="n">
        <v>3</v>
      </c>
      <c r="F10569" s="0" t="n">
        <v>0</v>
      </c>
      <c r="G10569" s="4" t="n">
        <f aca="false">IF(ISNUMBER(F10569)=TRUE(),1,G10568+1)</f>
        <v>1</v>
      </c>
    </row>
    <row r="10570" customFormat="false" ht="13.5" hidden="false" customHeight="false" outlineLevel="0" collapsed="false">
      <c r="A10570" s="0" t="n">
        <f aca="false">IF(G10570=3,"",IF(ISNUMBER(C10570)=TRUE(),1,2))</f>
        <v>2</v>
      </c>
      <c r="B10570" s="0" t="str">
        <f aca="false">IF(F10570="","",IF(G10570=4,F10570,B10569))</f>
        <v>東町１丁目</v>
      </c>
      <c r="C10570" s="3" t="s">
        <v>25</v>
      </c>
      <c r="D10570" s="0" t="n">
        <v>11</v>
      </c>
      <c r="E10570" s="0" t="n">
        <v>1</v>
      </c>
      <c r="F10570" s="0" t="n">
        <v>10</v>
      </c>
      <c r="G10570" s="4" t="n">
        <f aca="false">IF(ISNUMBER(F10570)=TRUE(),1,G10569+1)</f>
        <v>1</v>
      </c>
    </row>
    <row r="10571" customFormat="false" ht="13.5" hidden="false" customHeight="false" outlineLevel="0" collapsed="false">
      <c r="A10571" s="0" t="n">
        <f aca="false">IF(G10571=3,"",IF(ISNUMBER(C10571)=TRUE(),1,2))</f>
        <v>1</v>
      </c>
      <c r="B10571" s="0" t="str">
        <f aca="false">IF(F10571="","",IF(G10571=4,F10571,B10570))</f>
        <v>東町１丁目</v>
      </c>
      <c r="C10571" s="0" t="n">
        <v>90</v>
      </c>
      <c r="D10571" s="0" t="n">
        <v>1</v>
      </c>
      <c r="E10571" s="0" t="n">
        <v>0</v>
      </c>
      <c r="F10571" s="0" t="n">
        <v>1</v>
      </c>
      <c r="G10571" s="4" t="n">
        <f aca="false">IF(ISNUMBER(F10571)=TRUE(),1,G10570+1)</f>
        <v>1</v>
      </c>
    </row>
    <row r="10572" customFormat="false" ht="13.5" hidden="false" customHeight="false" outlineLevel="0" collapsed="false">
      <c r="A10572" s="0" t="n">
        <f aca="false">IF(G10572=3,"",IF(ISNUMBER(C10572)=TRUE(),1,2))</f>
        <v>1</v>
      </c>
      <c r="B10572" s="0" t="str">
        <f aca="false">IF(F10572="","",IF(G10572=4,F10572,B10571))</f>
        <v>東町１丁目</v>
      </c>
      <c r="C10572" s="0" t="n">
        <v>91</v>
      </c>
      <c r="D10572" s="0" t="n">
        <v>3</v>
      </c>
      <c r="E10572" s="0" t="n">
        <v>0</v>
      </c>
      <c r="F10572" s="0" t="n">
        <v>3</v>
      </c>
      <c r="G10572" s="4" t="n">
        <f aca="false">IF(ISNUMBER(F10572)=TRUE(),1,G10571+1)</f>
        <v>1</v>
      </c>
    </row>
    <row r="10573" customFormat="false" ht="13.5" hidden="false" customHeight="false" outlineLevel="0" collapsed="false">
      <c r="A10573" s="0" t="n">
        <f aca="false">IF(G10573=3,"",IF(ISNUMBER(C10573)=TRUE(),1,2))</f>
        <v>1</v>
      </c>
      <c r="B10573" s="0" t="str">
        <f aca="false">IF(F10573="","",IF(G10573=4,F10573,B10572))</f>
        <v>東町１丁目</v>
      </c>
      <c r="C10573" s="0" t="n">
        <v>92</v>
      </c>
      <c r="D10573" s="0" t="n">
        <v>1</v>
      </c>
      <c r="E10573" s="0" t="n">
        <v>1</v>
      </c>
      <c r="F10573" s="0" t="n">
        <v>0</v>
      </c>
      <c r="G10573" s="4" t="n">
        <f aca="false">IF(ISNUMBER(F10573)=TRUE(),1,G10572+1)</f>
        <v>1</v>
      </c>
    </row>
    <row r="10574" customFormat="false" ht="13.5" hidden="false" customHeight="false" outlineLevel="0" collapsed="false">
      <c r="A10574" s="0" t="n">
        <f aca="false">IF(G10574=3,"",IF(ISNUMBER(C10574)=TRUE(),1,2))</f>
        <v>1</v>
      </c>
      <c r="B10574" s="0" t="str">
        <f aca="false">IF(F10574="","",IF(G10574=4,F10574,B10573))</f>
        <v>東町１丁目</v>
      </c>
      <c r="C10574" s="0" t="n">
        <v>93</v>
      </c>
      <c r="D10574" s="0" t="n">
        <v>3</v>
      </c>
      <c r="E10574" s="0" t="n">
        <v>0</v>
      </c>
      <c r="F10574" s="0" t="n">
        <v>3</v>
      </c>
      <c r="G10574" s="4" t="n">
        <f aca="false">IF(ISNUMBER(F10574)=TRUE(),1,G10573+1)</f>
        <v>1</v>
      </c>
    </row>
    <row r="10575" customFormat="false" ht="13.5" hidden="false" customHeight="false" outlineLevel="0" collapsed="false">
      <c r="A10575" s="0" t="n">
        <f aca="false">IF(G10575=3,"",IF(ISNUMBER(C10575)=TRUE(),1,2))</f>
        <v>1</v>
      </c>
      <c r="B10575" s="0" t="str">
        <f aca="false">IF(F10575="","",IF(G10575=4,F10575,B10574))</f>
        <v>東町１丁目</v>
      </c>
      <c r="C10575" s="0" t="n">
        <v>94</v>
      </c>
      <c r="D10575" s="0" t="n">
        <v>3</v>
      </c>
      <c r="E10575" s="0" t="n">
        <v>0</v>
      </c>
      <c r="F10575" s="0" t="n">
        <v>3</v>
      </c>
      <c r="G10575" s="4" t="n">
        <f aca="false">IF(ISNUMBER(F10575)=TRUE(),1,G10574+1)</f>
        <v>1</v>
      </c>
    </row>
    <row r="10576" customFormat="false" ht="13.5" hidden="false" customHeight="false" outlineLevel="0" collapsed="false">
      <c r="A10576" s="0" t="n">
        <f aca="false">IF(G10576=3,"",IF(ISNUMBER(C10576)=TRUE(),1,2))</f>
        <v>2</v>
      </c>
      <c r="B10576" s="0" t="str">
        <f aca="false">IF(F10576="","",IF(G10576=4,F10576,B10575))</f>
        <v>東町１丁目</v>
      </c>
      <c r="C10576" s="3" t="s">
        <v>26</v>
      </c>
      <c r="D10576" s="0" t="n">
        <v>1</v>
      </c>
      <c r="E10576" s="0" t="n">
        <v>0</v>
      </c>
      <c r="F10576" s="0" t="n">
        <v>1</v>
      </c>
      <c r="G10576" s="4" t="n">
        <f aca="false">IF(ISNUMBER(F10576)=TRUE(),1,G10575+1)</f>
        <v>1</v>
      </c>
    </row>
    <row r="10577" customFormat="false" ht="13.5" hidden="false" customHeight="false" outlineLevel="0" collapsed="false">
      <c r="A10577" s="0" t="n">
        <f aca="false">IF(G10577=3,"",IF(ISNUMBER(C10577)=TRUE(),1,2))</f>
        <v>1</v>
      </c>
      <c r="B10577" s="0" t="str">
        <f aca="false">IF(F10577="","",IF(G10577=4,F10577,B10576))</f>
        <v>東町１丁目</v>
      </c>
      <c r="C10577" s="0" t="n">
        <v>95</v>
      </c>
      <c r="D10577" s="0" t="n">
        <v>1</v>
      </c>
      <c r="E10577" s="0" t="n">
        <v>0</v>
      </c>
      <c r="F10577" s="0" t="n">
        <v>1</v>
      </c>
      <c r="G10577" s="4" t="n">
        <f aca="false">IF(ISNUMBER(F10577)=TRUE(),1,G10576+1)</f>
        <v>1</v>
      </c>
    </row>
    <row r="10578" customFormat="false" ht="13.5" hidden="false" customHeight="false" outlineLevel="0" collapsed="false">
      <c r="A10578" s="0" t="n">
        <f aca="false">IF(G10578=3,"",IF(ISNUMBER(C10578)=TRUE(),1,2))</f>
        <v>1</v>
      </c>
      <c r="B10578" s="0" t="str">
        <f aca="false">IF(F10578="","",IF(G10578=4,F10578,B10577))</f>
        <v>東町１丁目</v>
      </c>
      <c r="C10578" s="0" t="n">
        <v>96</v>
      </c>
      <c r="D10578" s="0" t="n">
        <v>0</v>
      </c>
      <c r="E10578" s="0" t="n">
        <v>0</v>
      </c>
      <c r="F10578" s="0" t="n">
        <v>0</v>
      </c>
      <c r="G10578" s="4" t="n">
        <f aca="false">IF(ISNUMBER(F10578)=TRUE(),1,G10577+1)</f>
        <v>1</v>
      </c>
    </row>
    <row r="10579" customFormat="false" ht="13.5" hidden="false" customHeight="false" outlineLevel="0" collapsed="false">
      <c r="A10579" s="0" t="n">
        <f aca="false">IF(G10579=3,"",IF(ISNUMBER(C10579)=TRUE(),1,2))</f>
        <v>1</v>
      </c>
      <c r="B10579" s="0" t="str">
        <f aca="false">IF(F10579="","",IF(G10579=4,F10579,B10578))</f>
        <v>東町１丁目</v>
      </c>
      <c r="C10579" s="0" t="n">
        <v>97</v>
      </c>
      <c r="D10579" s="0" t="n">
        <v>0</v>
      </c>
      <c r="E10579" s="0" t="n">
        <v>0</v>
      </c>
      <c r="F10579" s="0" t="n">
        <v>0</v>
      </c>
      <c r="G10579" s="4" t="n">
        <f aca="false">IF(ISNUMBER(F10579)=TRUE(),1,G10578+1)</f>
        <v>1</v>
      </c>
    </row>
    <row r="10580" customFormat="false" ht="13.5" hidden="false" customHeight="false" outlineLevel="0" collapsed="false">
      <c r="A10580" s="0" t="n">
        <f aca="false">IF(G10580=3,"",IF(ISNUMBER(C10580)=TRUE(),1,2))</f>
        <v>1</v>
      </c>
      <c r="B10580" s="0" t="str">
        <f aca="false">IF(F10580="","",IF(G10580=4,F10580,B10579))</f>
        <v>東町１丁目</v>
      </c>
      <c r="C10580" s="0" t="n">
        <v>98</v>
      </c>
      <c r="D10580" s="0" t="n">
        <v>0</v>
      </c>
      <c r="E10580" s="0" t="n">
        <v>0</v>
      </c>
      <c r="F10580" s="0" t="n">
        <v>0</v>
      </c>
      <c r="G10580" s="4" t="n">
        <f aca="false">IF(ISNUMBER(F10580)=TRUE(),1,G10579+1)</f>
        <v>1</v>
      </c>
    </row>
    <row r="10581" customFormat="false" ht="13.5" hidden="false" customHeight="false" outlineLevel="0" collapsed="false">
      <c r="A10581" s="0" t="n">
        <f aca="false">IF(G10581=3,"",IF(ISNUMBER(C10581)=TRUE(),1,2))</f>
        <v>1</v>
      </c>
      <c r="B10581" s="0" t="str">
        <f aca="false">IF(F10581="","",IF(G10581=4,F10581,B10580))</f>
        <v>東町１丁目</v>
      </c>
      <c r="C10581" s="0" t="n">
        <v>99</v>
      </c>
      <c r="D10581" s="0" t="n">
        <v>0</v>
      </c>
      <c r="E10581" s="0" t="n">
        <v>0</v>
      </c>
      <c r="F10581" s="0" t="n">
        <v>0</v>
      </c>
      <c r="G10581" s="4" t="n">
        <f aca="false">IF(ISNUMBER(F10581)=TRUE(),1,G10580+1)</f>
        <v>1</v>
      </c>
    </row>
    <row r="10582" customFormat="false" ht="13.5" hidden="false" customHeight="false" outlineLevel="0" collapsed="false">
      <c r="A10582" s="0" t="n">
        <f aca="false">IF(G10582=3,"",IF(ISNUMBER(C10582)=TRUE(),1,2))</f>
        <v>2</v>
      </c>
      <c r="B10582" s="0" t="str">
        <f aca="false">IF(F10582="","",IF(G10582=4,F10582,B10581))</f>
        <v>東町１丁目</v>
      </c>
      <c r="C10582" s="3" t="s">
        <v>27</v>
      </c>
      <c r="D10582" s="0" t="n">
        <v>0</v>
      </c>
      <c r="E10582" s="0" t="n">
        <v>0</v>
      </c>
      <c r="F10582" s="0" t="n">
        <v>0</v>
      </c>
      <c r="G10582" s="4" t="n">
        <f aca="false">IF(ISNUMBER(F10582)=TRUE(),1,G10581+1)</f>
        <v>1</v>
      </c>
    </row>
    <row r="10583" customFormat="false" ht="13.5" hidden="false" customHeight="false" outlineLevel="0" collapsed="false">
      <c r="A10583" s="0" t="n">
        <f aca="false">IF(G10583=3,"",IF(ISNUMBER(C10583)=TRUE(),1,2))</f>
        <v>2</v>
      </c>
      <c r="B10583" s="0" t="str">
        <f aca="false">IF(F10583="","",IF(G10583=4,F10583,B10582))</f>
        <v/>
      </c>
      <c r="C10583" s="3" t="s">
        <v>28</v>
      </c>
      <c r="D10583" s="0" t="n">
        <v>536</v>
      </c>
      <c r="G10583" s="4" t="n">
        <f aca="false">IF(ISNUMBER(F10583)=TRUE(),1,G10582+1)</f>
        <v>2</v>
      </c>
    </row>
    <row r="10584" customFormat="false" ht="13.5" hidden="false" customHeight="false" outlineLevel="0" collapsed="false">
      <c r="A10584" s="0" t="str">
        <f aca="false">IF(G10584=3,"",IF(ISNUMBER(C10584)=TRUE(),1,2))</f>
        <v/>
      </c>
      <c r="B10584" s="0" t="str">
        <f aca="false">IF(F10584="","",IF(G10584=4,F10584,B10583))</f>
        <v/>
      </c>
      <c r="G10584" s="4" t="n">
        <f aca="false">IF(ISNUMBER(F10584)=TRUE(),1,G10583+1)</f>
        <v>3</v>
      </c>
    </row>
    <row r="10585" customFormat="false" ht="13.5" hidden="false" customHeight="false" outlineLevel="0" collapsed="false">
      <c r="A10585" s="0" t="n">
        <f aca="false">IF(G10585=3,"",IF(ISNUMBER(C10585)=TRUE(),1,2))</f>
        <v>1</v>
      </c>
      <c r="B10585" s="0" t="str">
        <f aca="false">IF(F10585="","",IF(G10585=4,F10585,B10584))</f>
        <v>東町２丁目</v>
      </c>
      <c r="C10585" s="0" t="n">
        <v>1104</v>
      </c>
      <c r="D10585" s="3" t="s">
        <v>0</v>
      </c>
      <c r="E10585" s="0" t="n">
        <v>51002</v>
      </c>
      <c r="F10585" s="3" t="s">
        <v>112</v>
      </c>
      <c r="G10585" s="4" t="n">
        <f aca="false">IF(ISNUMBER(F10585)=TRUE(),1,G10584+1)</f>
        <v>4</v>
      </c>
    </row>
    <row r="10586" customFormat="false" ht="13.5" hidden="false" customHeight="false" outlineLevel="0" collapsed="false">
      <c r="A10586" s="0" t="n">
        <f aca="false">IF(G10586=3,"",IF(ISNUMBER(C10586)=TRUE(),1,2))</f>
        <v>2</v>
      </c>
      <c r="B10586" s="0" t="str">
        <f aca="false">IF(F10586="","",IF(G10586=4,F10586,B10585))</f>
        <v>東町２丁目</v>
      </c>
      <c r="C10586" s="3" t="s">
        <v>2</v>
      </c>
      <c r="D10586" s="3" t="s">
        <v>3</v>
      </c>
      <c r="E10586" s="3" t="s">
        <v>4</v>
      </c>
      <c r="F10586" s="3" t="s">
        <v>5</v>
      </c>
      <c r="G10586" s="4" t="n">
        <f aca="false">IF(ISNUMBER(F10586)=TRUE(),1,G10585+1)</f>
        <v>5</v>
      </c>
    </row>
    <row r="10587" customFormat="false" ht="13.5" hidden="false" customHeight="false" outlineLevel="0" collapsed="false">
      <c r="A10587" s="0" t="n">
        <f aca="false">IF(G10587=3,"",IF(ISNUMBER(C10587)=TRUE(),1,2))</f>
        <v>2</v>
      </c>
      <c r="B10587" s="0" t="str">
        <f aca="false">IF(F10587="","",IF(G10587=4,F10587,B10586))</f>
        <v>東町２丁目</v>
      </c>
      <c r="C10587" s="3" t="s">
        <v>6</v>
      </c>
      <c r="D10587" s="0" t="n">
        <v>906</v>
      </c>
      <c r="E10587" s="0" t="n">
        <v>452</v>
      </c>
      <c r="F10587" s="0" t="n">
        <v>454</v>
      </c>
      <c r="G10587" s="4" t="n">
        <f aca="false">IF(ISNUMBER(F10587)=TRUE(),1,G10586+1)</f>
        <v>1</v>
      </c>
    </row>
    <row r="10588" customFormat="false" ht="13.5" hidden="false" customHeight="false" outlineLevel="0" collapsed="false">
      <c r="A10588" s="0" t="n">
        <f aca="false">IF(G10588=3,"",IF(ISNUMBER(C10588)=TRUE(),1,2))</f>
        <v>2</v>
      </c>
      <c r="B10588" s="0" t="str">
        <f aca="false">IF(F10588="","",IF(G10588=4,F10588,B10587))</f>
        <v>東町２丁目</v>
      </c>
      <c r="C10588" s="3" t="s">
        <v>7</v>
      </c>
      <c r="D10588" s="0" t="n">
        <v>45</v>
      </c>
      <c r="E10588" s="0" t="n">
        <v>23</v>
      </c>
      <c r="F10588" s="0" t="n">
        <v>22</v>
      </c>
      <c r="G10588" s="4" t="n">
        <f aca="false">IF(ISNUMBER(F10588)=TRUE(),1,G10587+1)</f>
        <v>1</v>
      </c>
    </row>
    <row r="10589" customFormat="false" ht="13.5" hidden="false" customHeight="false" outlineLevel="0" collapsed="false">
      <c r="A10589" s="0" t="n">
        <f aca="false">IF(G10589=3,"",IF(ISNUMBER(C10589)=TRUE(),1,2))</f>
        <v>1</v>
      </c>
      <c r="B10589" s="0" t="str">
        <f aca="false">IF(F10589="","",IF(G10589=4,F10589,B10588))</f>
        <v>東町２丁目</v>
      </c>
      <c r="C10589" s="0" t="n">
        <v>0</v>
      </c>
      <c r="D10589" s="0" t="n">
        <v>8</v>
      </c>
      <c r="E10589" s="0" t="n">
        <v>4</v>
      </c>
      <c r="F10589" s="0" t="n">
        <v>4</v>
      </c>
      <c r="G10589" s="4" t="n">
        <f aca="false">IF(ISNUMBER(F10589)=TRUE(),1,G10588+1)</f>
        <v>1</v>
      </c>
    </row>
    <row r="10590" customFormat="false" ht="13.5" hidden="false" customHeight="false" outlineLevel="0" collapsed="false">
      <c r="A10590" s="0" t="n">
        <f aca="false">IF(G10590=3,"",IF(ISNUMBER(C10590)=TRUE(),1,2))</f>
        <v>1</v>
      </c>
      <c r="B10590" s="0" t="str">
        <f aca="false">IF(F10590="","",IF(G10590=4,F10590,B10589))</f>
        <v>東町２丁目</v>
      </c>
      <c r="C10590" s="0" t="n">
        <v>1</v>
      </c>
      <c r="D10590" s="0" t="n">
        <v>9</v>
      </c>
      <c r="E10590" s="0" t="n">
        <v>3</v>
      </c>
      <c r="F10590" s="0" t="n">
        <v>6</v>
      </c>
      <c r="G10590" s="4" t="n">
        <f aca="false">IF(ISNUMBER(F10590)=TRUE(),1,G10589+1)</f>
        <v>1</v>
      </c>
    </row>
    <row r="10591" customFormat="false" ht="13.5" hidden="false" customHeight="false" outlineLevel="0" collapsed="false">
      <c r="A10591" s="0" t="n">
        <f aca="false">IF(G10591=3,"",IF(ISNUMBER(C10591)=TRUE(),1,2))</f>
        <v>1</v>
      </c>
      <c r="B10591" s="0" t="str">
        <f aca="false">IF(F10591="","",IF(G10591=4,F10591,B10590))</f>
        <v>東町２丁目</v>
      </c>
      <c r="C10591" s="0" t="n">
        <v>2</v>
      </c>
      <c r="D10591" s="0" t="n">
        <v>3</v>
      </c>
      <c r="E10591" s="0" t="n">
        <v>2</v>
      </c>
      <c r="F10591" s="0" t="n">
        <v>1</v>
      </c>
      <c r="G10591" s="4" t="n">
        <f aca="false">IF(ISNUMBER(F10591)=TRUE(),1,G10590+1)</f>
        <v>1</v>
      </c>
    </row>
    <row r="10592" customFormat="false" ht="13.5" hidden="false" customHeight="false" outlineLevel="0" collapsed="false">
      <c r="A10592" s="0" t="n">
        <f aca="false">IF(G10592=3,"",IF(ISNUMBER(C10592)=TRUE(),1,2))</f>
        <v>1</v>
      </c>
      <c r="B10592" s="0" t="str">
        <f aca="false">IF(F10592="","",IF(G10592=4,F10592,B10591))</f>
        <v>東町２丁目</v>
      </c>
      <c r="C10592" s="0" t="n">
        <v>3</v>
      </c>
      <c r="D10592" s="0" t="n">
        <v>13</v>
      </c>
      <c r="E10592" s="0" t="n">
        <v>6</v>
      </c>
      <c r="F10592" s="0" t="n">
        <v>7</v>
      </c>
      <c r="G10592" s="4" t="n">
        <f aca="false">IF(ISNUMBER(F10592)=TRUE(),1,G10591+1)</f>
        <v>1</v>
      </c>
    </row>
    <row r="10593" customFormat="false" ht="13.5" hidden="false" customHeight="false" outlineLevel="0" collapsed="false">
      <c r="A10593" s="0" t="n">
        <f aca="false">IF(G10593=3,"",IF(ISNUMBER(C10593)=TRUE(),1,2))</f>
        <v>1</v>
      </c>
      <c r="B10593" s="0" t="str">
        <f aca="false">IF(F10593="","",IF(G10593=4,F10593,B10592))</f>
        <v>東町２丁目</v>
      </c>
      <c r="C10593" s="0" t="n">
        <v>4</v>
      </c>
      <c r="D10593" s="0" t="n">
        <v>12</v>
      </c>
      <c r="E10593" s="0" t="n">
        <v>8</v>
      </c>
      <c r="F10593" s="0" t="n">
        <v>4</v>
      </c>
      <c r="G10593" s="4" t="n">
        <f aca="false">IF(ISNUMBER(F10593)=TRUE(),1,G10592+1)</f>
        <v>1</v>
      </c>
    </row>
    <row r="10594" customFormat="false" ht="13.5" hidden="false" customHeight="false" outlineLevel="0" collapsed="false">
      <c r="A10594" s="0" t="n">
        <f aca="false">IF(G10594=3,"",IF(ISNUMBER(C10594)=TRUE(),1,2))</f>
        <v>2</v>
      </c>
      <c r="B10594" s="0" t="str">
        <f aca="false">IF(F10594="","",IF(G10594=4,F10594,B10593))</f>
        <v>東町２丁目</v>
      </c>
      <c r="C10594" s="3" t="s">
        <v>8</v>
      </c>
      <c r="D10594" s="0" t="n">
        <v>48</v>
      </c>
      <c r="E10594" s="0" t="n">
        <v>19</v>
      </c>
      <c r="F10594" s="0" t="n">
        <v>29</v>
      </c>
      <c r="G10594" s="4" t="n">
        <f aca="false">IF(ISNUMBER(F10594)=TRUE(),1,G10593+1)</f>
        <v>1</v>
      </c>
    </row>
    <row r="10595" customFormat="false" ht="13.5" hidden="false" customHeight="false" outlineLevel="0" collapsed="false">
      <c r="A10595" s="0" t="n">
        <f aca="false">IF(G10595=3,"",IF(ISNUMBER(C10595)=TRUE(),1,2))</f>
        <v>1</v>
      </c>
      <c r="B10595" s="0" t="str">
        <f aca="false">IF(F10595="","",IF(G10595=4,F10595,B10594))</f>
        <v>東町２丁目</v>
      </c>
      <c r="C10595" s="0" t="n">
        <v>5</v>
      </c>
      <c r="D10595" s="0" t="n">
        <v>9</v>
      </c>
      <c r="E10595" s="0" t="n">
        <v>2</v>
      </c>
      <c r="F10595" s="0" t="n">
        <v>7</v>
      </c>
      <c r="G10595" s="4" t="n">
        <f aca="false">IF(ISNUMBER(F10595)=TRUE(),1,G10594+1)</f>
        <v>1</v>
      </c>
    </row>
    <row r="10596" customFormat="false" ht="13.5" hidden="false" customHeight="false" outlineLevel="0" collapsed="false">
      <c r="A10596" s="0" t="n">
        <f aca="false">IF(G10596=3,"",IF(ISNUMBER(C10596)=TRUE(),1,2))</f>
        <v>1</v>
      </c>
      <c r="B10596" s="0" t="str">
        <f aca="false">IF(F10596="","",IF(G10596=4,F10596,B10595))</f>
        <v>東町２丁目</v>
      </c>
      <c r="C10596" s="0" t="n">
        <v>6</v>
      </c>
      <c r="D10596" s="0" t="n">
        <v>11</v>
      </c>
      <c r="E10596" s="0" t="n">
        <v>6</v>
      </c>
      <c r="F10596" s="0" t="n">
        <v>5</v>
      </c>
      <c r="G10596" s="4" t="n">
        <f aca="false">IF(ISNUMBER(F10596)=TRUE(),1,G10595+1)</f>
        <v>1</v>
      </c>
    </row>
    <row r="10597" customFormat="false" ht="13.5" hidden="false" customHeight="false" outlineLevel="0" collapsed="false">
      <c r="A10597" s="0" t="n">
        <f aca="false">IF(G10597=3,"",IF(ISNUMBER(C10597)=TRUE(),1,2))</f>
        <v>1</v>
      </c>
      <c r="B10597" s="0" t="str">
        <f aca="false">IF(F10597="","",IF(G10597=4,F10597,B10596))</f>
        <v>東町２丁目</v>
      </c>
      <c r="C10597" s="0" t="n">
        <v>7</v>
      </c>
      <c r="D10597" s="0" t="n">
        <v>5</v>
      </c>
      <c r="E10597" s="0" t="n">
        <v>2</v>
      </c>
      <c r="F10597" s="0" t="n">
        <v>3</v>
      </c>
      <c r="G10597" s="4" t="n">
        <f aca="false">IF(ISNUMBER(F10597)=TRUE(),1,G10596+1)</f>
        <v>1</v>
      </c>
    </row>
    <row r="10598" customFormat="false" ht="13.5" hidden="false" customHeight="false" outlineLevel="0" collapsed="false">
      <c r="A10598" s="0" t="n">
        <f aca="false">IF(G10598=3,"",IF(ISNUMBER(C10598)=TRUE(),1,2))</f>
        <v>1</v>
      </c>
      <c r="B10598" s="0" t="str">
        <f aca="false">IF(F10598="","",IF(G10598=4,F10598,B10597))</f>
        <v>東町２丁目</v>
      </c>
      <c r="C10598" s="0" t="n">
        <v>8</v>
      </c>
      <c r="D10598" s="0" t="n">
        <v>10</v>
      </c>
      <c r="E10598" s="0" t="n">
        <v>4</v>
      </c>
      <c r="F10598" s="0" t="n">
        <v>6</v>
      </c>
      <c r="G10598" s="4" t="n">
        <f aca="false">IF(ISNUMBER(F10598)=TRUE(),1,G10597+1)</f>
        <v>1</v>
      </c>
    </row>
    <row r="10599" customFormat="false" ht="13.5" hidden="false" customHeight="false" outlineLevel="0" collapsed="false">
      <c r="A10599" s="0" t="n">
        <f aca="false">IF(G10599=3,"",IF(ISNUMBER(C10599)=TRUE(),1,2))</f>
        <v>1</v>
      </c>
      <c r="B10599" s="0" t="str">
        <f aca="false">IF(F10599="","",IF(G10599=4,F10599,B10598))</f>
        <v>東町２丁目</v>
      </c>
      <c r="C10599" s="0" t="n">
        <v>9</v>
      </c>
      <c r="D10599" s="0" t="n">
        <v>13</v>
      </c>
      <c r="E10599" s="0" t="n">
        <v>5</v>
      </c>
      <c r="F10599" s="0" t="n">
        <v>8</v>
      </c>
      <c r="G10599" s="4" t="n">
        <f aca="false">IF(ISNUMBER(F10599)=TRUE(),1,G10598+1)</f>
        <v>1</v>
      </c>
    </row>
    <row r="10600" customFormat="false" ht="13.5" hidden="false" customHeight="false" outlineLevel="0" collapsed="false">
      <c r="A10600" s="0" t="n">
        <f aca="false">IF(G10600=3,"",IF(ISNUMBER(C10600)=TRUE(),1,2))</f>
        <v>2</v>
      </c>
      <c r="B10600" s="0" t="str">
        <f aca="false">IF(F10600="","",IF(G10600=4,F10600,B10599))</f>
        <v>東町２丁目</v>
      </c>
      <c r="C10600" s="3" t="s">
        <v>9</v>
      </c>
      <c r="D10600" s="0" t="n">
        <v>35</v>
      </c>
      <c r="E10600" s="0" t="n">
        <v>18</v>
      </c>
      <c r="F10600" s="0" t="n">
        <v>17</v>
      </c>
      <c r="G10600" s="4" t="n">
        <f aca="false">IF(ISNUMBER(F10600)=TRUE(),1,G10599+1)</f>
        <v>1</v>
      </c>
    </row>
    <row r="10601" customFormat="false" ht="13.5" hidden="false" customHeight="false" outlineLevel="0" collapsed="false">
      <c r="A10601" s="0" t="n">
        <f aca="false">IF(G10601=3,"",IF(ISNUMBER(C10601)=TRUE(),1,2))</f>
        <v>1</v>
      </c>
      <c r="B10601" s="0" t="str">
        <f aca="false">IF(F10601="","",IF(G10601=4,F10601,B10600))</f>
        <v>東町２丁目</v>
      </c>
      <c r="C10601" s="0" t="n">
        <v>10</v>
      </c>
      <c r="D10601" s="0" t="n">
        <v>10</v>
      </c>
      <c r="E10601" s="0" t="n">
        <v>7</v>
      </c>
      <c r="F10601" s="0" t="n">
        <v>3</v>
      </c>
      <c r="G10601" s="4" t="n">
        <f aca="false">IF(ISNUMBER(F10601)=TRUE(),1,G10600+1)</f>
        <v>1</v>
      </c>
    </row>
    <row r="10602" customFormat="false" ht="13.5" hidden="false" customHeight="false" outlineLevel="0" collapsed="false">
      <c r="A10602" s="0" t="n">
        <f aca="false">IF(G10602=3,"",IF(ISNUMBER(C10602)=TRUE(),1,2))</f>
        <v>1</v>
      </c>
      <c r="B10602" s="0" t="str">
        <f aca="false">IF(F10602="","",IF(G10602=4,F10602,B10601))</f>
        <v>東町２丁目</v>
      </c>
      <c r="C10602" s="0" t="n">
        <v>11</v>
      </c>
      <c r="D10602" s="0" t="n">
        <v>9</v>
      </c>
      <c r="E10602" s="0" t="n">
        <v>3</v>
      </c>
      <c r="F10602" s="0" t="n">
        <v>6</v>
      </c>
      <c r="G10602" s="4" t="n">
        <f aca="false">IF(ISNUMBER(F10602)=TRUE(),1,G10601+1)</f>
        <v>1</v>
      </c>
    </row>
    <row r="10603" customFormat="false" ht="13.5" hidden="false" customHeight="false" outlineLevel="0" collapsed="false">
      <c r="A10603" s="0" t="n">
        <f aca="false">IF(G10603=3,"",IF(ISNUMBER(C10603)=TRUE(),1,2))</f>
        <v>1</v>
      </c>
      <c r="B10603" s="0" t="str">
        <f aca="false">IF(F10603="","",IF(G10603=4,F10603,B10602))</f>
        <v>東町２丁目</v>
      </c>
      <c r="C10603" s="0" t="n">
        <v>12</v>
      </c>
      <c r="D10603" s="0" t="n">
        <v>7</v>
      </c>
      <c r="E10603" s="0" t="n">
        <v>3</v>
      </c>
      <c r="F10603" s="0" t="n">
        <v>4</v>
      </c>
      <c r="G10603" s="4" t="n">
        <f aca="false">IF(ISNUMBER(F10603)=TRUE(),1,G10602+1)</f>
        <v>1</v>
      </c>
    </row>
    <row r="10604" customFormat="false" ht="13.5" hidden="false" customHeight="false" outlineLevel="0" collapsed="false">
      <c r="A10604" s="0" t="n">
        <f aca="false">IF(G10604=3,"",IF(ISNUMBER(C10604)=TRUE(),1,2))</f>
        <v>1</v>
      </c>
      <c r="B10604" s="0" t="str">
        <f aca="false">IF(F10604="","",IF(G10604=4,F10604,B10603))</f>
        <v>東町２丁目</v>
      </c>
      <c r="C10604" s="0" t="n">
        <v>13</v>
      </c>
      <c r="D10604" s="0" t="n">
        <v>7</v>
      </c>
      <c r="E10604" s="0" t="n">
        <v>4</v>
      </c>
      <c r="F10604" s="0" t="n">
        <v>3</v>
      </c>
      <c r="G10604" s="4" t="n">
        <f aca="false">IF(ISNUMBER(F10604)=TRUE(),1,G10603+1)</f>
        <v>1</v>
      </c>
    </row>
    <row r="10605" customFormat="false" ht="13.5" hidden="false" customHeight="false" outlineLevel="0" collapsed="false">
      <c r="A10605" s="0" t="n">
        <f aca="false">IF(G10605=3,"",IF(ISNUMBER(C10605)=TRUE(),1,2))</f>
        <v>1</v>
      </c>
      <c r="B10605" s="0" t="str">
        <f aca="false">IF(F10605="","",IF(G10605=4,F10605,B10604))</f>
        <v>東町２丁目</v>
      </c>
      <c r="C10605" s="0" t="n">
        <v>14</v>
      </c>
      <c r="D10605" s="0" t="n">
        <v>2</v>
      </c>
      <c r="E10605" s="0" t="n">
        <v>1</v>
      </c>
      <c r="F10605" s="0" t="n">
        <v>1</v>
      </c>
      <c r="G10605" s="4" t="n">
        <f aca="false">IF(ISNUMBER(F10605)=TRUE(),1,G10604+1)</f>
        <v>1</v>
      </c>
    </row>
    <row r="10606" customFormat="false" ht="13.5" hidden="false" customHeight="false" outlineLevel="0" collapsed="false">
      <c r="A10606" s="0" t="n">
        <f aca="false">IF(G10606=3,"",IF(ISNUMBER(C10606)=TRUE(),1,2))</f>
        <v>2</v>
      </c>
      <c r="B10606" s="0" t="str">
        <f aca="false">IF(F10606="","",IF(G10606=4,F10606,B10605))</f>
        <v>東町２丁目</v>
      </c>
      <c r="C10606" s="3" t="s">
        <v>10</v>
      </c>
      <c r="D10606" s="0" t="n">
        <v>30</v>
      </c>
      <c r="E10606" s="0" t="n">
        <v>19</v>
      </c>
      <c r="F10606" s="0" t="n">
        <v>11</v>
      </c>
      <c r="G10606" s="4" t="n">
        <f aca="false">IF(ISNUMBER(F10606)=TRUE(),1,G10605+1)</f>
        <v>1</v>
      </c>
    </row>
    <row r="10607" customFormat="false" ht="13.5" hidden="false" customHeight="false" outlineLevel="0" collapsed="false">
      <c r="A10607" s="0" t="n">
        <f aca="false">IF(G10607=3,"",IF(ISNUMBER(C10607)=TRUE(),1,2))</f>
        <v>1</v>
      </c>
      <c r="B10607" s="0" t="str">
        <f aca="false">IF(F10607="","",IF(G10607=4,F10607,B10606))</f>
        <v>東町２丁目</v>
      </c>
      <c r="C10607" s="0" t="n">
        <v>15</v>
      </c>
      <c r="D10607" s="0" t="n">
        <v>6</v>
      </c>
      <c r="E10607" s="0" t="n">
        <v>5</v>
      </c>
      <c r="F10607" s="0" t="n">
        <v>1</v>
      </c>
      <c r="G10607" s="4" t="n">
        <f aca="false">IF(ISNUMBER(F10607)=TRUE(),1,G10606+1)</f>
        <v>1</v>
      </c>
    </row>
    <row r="10608" customFormat="false" ht="13.5" hidden="false" customHeight="false" outlineLevel="0" collapsed="false">
      <c r="A10608" s="0" t="n">
        <f aca="false">IF(G10608=3,"",IF(ISNUMBER(C10608)=TRUE(),1,2))</f>
        <v>1</v>
      </c>
      <c r="B10608" s="0" t="str">
        <f aca="false">IF(F10608="","",IF(G10608=4,F10608,B10607))</f>
        <v>東町２丁目</v>
      </c>
      <c r="C10608" s="0" t="n">
        <v>16</v>
      </c>
      <c r="D10608" s="0" t="n">
        <v>5</v>
      </c>
      <c r="E10608" s="0" t="n">
        <v>3</v>
      </c>
      <c r="F10608" s="0" t="n">
        <v>2</v>
      </c>
      <c r="G10608" s="4" t="n">
        <f aca="false">IF(ISNUMBER(F10608)=TRUE(),1,G10607+1)</f>
        <v>1</v>
      </c>
    </row>
    <row r="10609" customFormat="false" ht="13.5" hidden="false" customHeight="false" outlineLevel="0" collapsed="false">
      <c r="A10609" s="0" t="n">
        <f aca="false">IF(G10609=3,"",IF(ISNUMBER(C10609)=TRUE(),1,2))</f>
        <v>1</v>
      </c>
      <c r="B10609" s="0" t="str">
        <f aca="false">IF(F10609="","",IF(G10609=4,F10609,B10608))</f>
        <v>東町２丁目</v>
      </c>
      <c r="C10609" s="0" t="n">
        <v>17</v>
      </c>
      <c r="D10609" s="0" t="n">
        <v>6</v>
      </c>
      <c r="E10609" s="0" t="n">
        <v>2</v>
      </c>
      <c r="F10609" s="0" t="n">
        <v>4</v>
      </c>
      <c r="G10609" s="4" t="n">
        <f aca="false">IF(ISNUMBER(F10609)=TRUE(),1,G10608+1)</f>
        <v>1</v>
      </c>
    </row>
    <row r="10610" customFormat="false" ht="13.5" hidden="false" customHeight="false" outlineLevel="0" collapsed="false">
      <c r="A10610" s="0" t="n">
        <f aca="false">IF(G10610=3,"",IF(ISNUMBER(C10610)=TRUE(),1,2))</f>
        <v>1</v>
      </c>
      <c r="B10610" s="0" t="str">
        <f aca="false">IF(F10610="","",IF(G10610=4,F10610,B10609))</f>
        <v>東町２丁目</v>
      </c>
      <c r="C10610" s="0" t="n">
        <v>18</v>
      </c>
      <c r="D10610" s="0" t="n">
        <v>6</v>
      </c>
      <c r="E10610" s="0" t="n">
        <v>4</v>
      </c>
      <c r="F10610" s="0" t="n">
        <v>2</v>
      </c>
      <c r="G10610" s="4" t="n">
        <f aca="false">IF(ISNUMBER(F10610)=TRUE(),1,G10609+1)</f>
        <v>1</v>
      </c>
    </row>
    <row r="10611" customFormat="false" ht="13.5" hidden="false" customHeight="false" outlineLevel="0" collapsed="false">
      <c r="A10611" s="0" t="n">
        <f aca="false">IF(G10611=3,"",IF(ISNUMBER(C10611)=TRUE(),1,2))</f>
        <v>1</v>
      </c>
      <c r="B10611" s="0" t="str">
        <f aca="false">IF(F10611="","",IF(G10611=4,F10611,B10610))</f>
        <v>東町２丁目</v>
      </c>
      <c r="C10611" s="0" t="n">
        <v>19</v>
      </c>
      <c r="D10611" s="0" t="n">
        <v>7</v>
      </c>
      <c r="E10611" s="0" t="n">
        <v>5</v>
      </c>
      <c r="F10611" s="0" t="n">
        <v>2</v>
      </c>
      <c r="G10611" s="4" t="n">
        <f aca="false">IF(ISNUMBER(F10611)=TRUE(),1,G10610+1)</f>
        <v>1</v>
      </c>
    </row>
    <row r="10612" customFormat="false" ht="13.5" hidden="false" customHeight="false" outlineLevel="0" collapsed="false">
      <c r="A10612" s="0" t="n">
        <f aca="false">IF(G10612=3,"",IF(ISNUMBER(C10612)=TRUE(),1,2))</f>
        <v>2</v>
      </c>
      <c r="B10612" s="0" t="str">
        <f aca="false">IF(F10612="","",IF(G10612=4,F10612,B10611))</f>
        <v>東町２丁目</v>
      </c>
      <c r="C10612" s="3" t="s">
        <v>11</v>
      </c>
      <c r="D10612" s="0" t="n">
        <v>47</v>
      </c>
      <c r="E10612" s="0" t="n">
        <v>21</v>
      </c>
      <c r="F10612" s="0" t="n">
        <v>26</v>
      </c>
      <c r="G10612" s="4" t="n">
        <f aca="false">IF(ISNUMBER(F10612)=TRUE(),1,G10611+1)</f>
        <v>1</v>
      </c>
    </row>
    <row r="10613" customFormat="false" ht="13.5" hidden="false" customHeight="false" outlineLevel="0" collapsed="false">
      <c r="A10613" s="0" t="n">
        <f aca="false">IF(G10613=3,"",IF(ISNUMBER(C10613)=TRUE(),1,2))</f>
        <v>1</v>
      </c>
      <c r="B10613" s="0" t="str">
        <f aca="false">IF(F10613="","",IF(G10613=4,F10613,B10612))</f>
        <v>東町２丁目</v>
      </c>
      <c r="C10613" s="0" t="n">
        <v>20</v>
      </c>
      <c r="D10613" s="0" t="n">
        <v>6</v>
      </c>
      <c r="E10613" s="0" t="n">
        <v>3</v>
      </c>
      <c r="F10613" s="0" t="n">
        <v>3</v>
      </c>
      <c r="G10613" s="4" t="n">
        <f aca="false">IF(ISNUMBER(F10613)=TRUE(),1,G10612+1)</f>
        <v>1</v>
      </c>
    </row>
    <row r="10614" customFormat="false" ht="13.5" hidden="false" customHeight="false" outlineLevel="0" collapsed="false">
      <c r="A10614" s="0" t="n">
        <f aca="false">IF(G10614=3,"",IF(ISNUMBER(C10614)=TRUE(),1,2))</f>
        <v>1</v>
      </c>
      <c r="B10614" s="0" t="str">
        <f aca="false">IF(F10614="","",IF(G10614=4,F10614,B10613))</f>
        <v>東町２丁目</v>
      </c>
      <c r="C10614" s="0" t="n">
        <v>21</v>
      </c>
      <c r="D10614" s="0" t="n">
        <v>13</v>
      </c>
      <c r="E10614" s="0" t="n">
        <v>5</v>
      </c>
      <c r="F10614" s="0" t="n">
        <v>8</v>
      </c>
      <c r="G10614" s="4" t="n">
        <f aca="false">IF(ISNUMBER(F10614)=TRUE(),1,G10613+1)</f>
        <v>1</v>
      </c>
    </row>
    <row r="10615" customFormat="false" ht="13.5" hidden="false" customHeight="false" outlineLevel="0" collapsed="false">
      <c r="A10615" s="0" t="n">
        <f aca="false">IF(G10615=3,"",IF(ISNUMBER(C10615)=TRUE(),1,2))</f>
        <v>1</v>
      </c>
      <c r="B10615" s="0" t="str">
        <f aca="false">IF(F10615="","",IF(G10615=4,F10615,B10614))</f>
        <v>東町２丁目</v>
      </c>
      <c r="C10615" s="0" t="n">
        <v>22</v>
      </c>
      <c r="D10615" s="0" t="n">
        <v>8</v>
      </c>
      <c r="E10615" s="0" t="n">
        <v>2</v>
      </c>
      <c r="F10615" s="0" t="n">
        <v>6</v>
      </c>
      <c r="G10615" s="4" t="n">
        <f aca="false">IF(ISNUMBER(F10615)=TRUE(),1,G10614+1)</f>
        <v>1</v>
      </c>
    </row>
    <row r="10616" customFormat="false" ht="13.5" hidden="false" customHeight="false" outlineLevel="0" collapsed="false">
      <c r="A10616" s="0" t="n">
        <f aca="false">IF(G10616=3,"",IF(ISNUMBER(C10616)=TRUE(),1,2))</f>
        <v>1</v>
      </c>
      <c r="B10616" s="0" t="str">
        <f aca="false">IF(F10616="","",IF(G10616=4,F10616,B10615))</f>
        <v>東町２丁目</v>
      </c>
      <c r="C10616" s="0" t="n">
        <v>23</v>
      </c>
      <c r="D10616" s="0" t="n">
        <v>8</v>
      </c>
      <c r="E10616" s="0" t="n">
        <v>5</v>
      </c>
      <c r="F10616" s="0" t="n">
        <v>3</v>
      </c>
      <c r="G10616" s="4" t="n">
        <f aca="false">IF(ISNUMBER(F10616)=TRUE(),1,G10615+1)</f>
        <v>1</v>
      </c>
    </row>
    <row r="10617" customFormat="false" ht="13.5" hidden="false" customHeight="false" outlineLevel="0" collapsed="false">
      <c r="A10617" s="0" t="n">
        <f aca="false">IF(G10617=3,"",IF(ISNUMBER(C10617)=TRUE(),1,2))</f>
        <v>1</v>
      </c>
      <c r="B10617" s="0" t="str">
        <f aca="false">IF(F10617="","",IF(G10617=4,F10617,B10616))</f>
        <v>東町２丁目</v>
      </c>
      <c r="C10617" s="0" t="n">
        <v>24</v>
      </c>
      <c r="D10617" s="0" t="n">
        <v>12</v>
      </c>
      <c r="E10617" s="0" t="n">
        <v>6</v>
      </c>
      <c r="F10617" s="0" t="n">
        <v>6</v>
      </c>
      <c r="G10617" s="4" t="n">
        <f aca="false">IF(ISNUMBER(F10617)=TRUE(),1,G10616+1)</f>
        <v>1</v>
      </c>
    </row>
    <row r="10618" customFormat="false" ht="13.5" hidden="false" customHeight="false" outlineLevel="0" collapsed="false">
      <c r="A10618" s="0" t="n">
        <f aca="false">IF(G10618=3,"",IF(ISNUMBER(C10618)=TRUE(),1,2))</f>
        <v>2</v>
      </c>
      <c r="B10618" s="0" t="str">
        <f aca="false">IF(F10618="","",IF(G10618=4,F10618,B10617))</f>
        <v>東町２丁目</v>
      </c>
      <c r="C10618" s="3" t="s">
        <v>12</v>
      </c>
      <c r="D10618" s="0" t="n">
        <v>42</v>
      </c>
      <c r="E10618" s="0" t="n">
        <v>15</v>
      </c>
      <c r="F10618" s="0" t="n">
        <v>27</v>
      </c>
      <c r="G10618" s="4" t="n">
        <f aca="false">IF(ISNUMBER(F10618)=TRUE(),1,G10617+1)</f>
        <v>1</v>
      </c>
    </row>
    <row r="10619" customFormat="false" ht="13.5" hidden="false" customHeight="false" outlineLevel="0" collapsed="false">
      <c r="A10619" s="0" t="n">
        <f aca="false">IF(G10619=3,"",IF(ISNUMBER(C10619)=TRUE(),1,2))</f>
        <v>1</v>
      </c>
      <c r="B10619" s="0" t="str">
        <f aca="false">IF(F10619="","",IF(G10619=4,F10619,B10618))</f>
        <v>東町２丁目</v>
      </c>
      <c r="C10619" s="0" t="n">
        <v>25</v>
      </c>
      <c r="D10619" s="0" t="n">
        <v>8</v>
      </c>
      <c r="E10619" s="0" t="n">
        <v>2</v>
      </c>
      <c r="F10619" s="0" t="n">
        <v>6</v>
      </c>
      <c r="G10619" s="4" t="n">
        <f aca="false">IF(ISNUMBER(F10619)=TRUE(),1,G10618+1)</f>
        <v>1</v>
      </c>
    </row>
    <row r="10620" customFormat="false" ht="13.5" hidden="false" customHeight="false" outlineLevel="0" collapsed="false">
      <c r="A10620" s="0" t="n">
        <f aca="false">IF(G10620=3,"",IF(ISNUMBER(C10620)=TRUE(),1,2))</f>
        <v>1</v>
      </c>
      <c r="B10620" s="0" t="str">
        <f aca="false">IF(F10620="","",IF(G10620=4,F10620,B10619))</f>
        <v>東町２丁目</v>
      </c>
      <c r="C10620" s="0" t="n">
        <v>26</v>
      </c>
      <c r="D10620" s="0" t="n">
        <v>9</v>
      </c>
      <c r="E10620" s="0" t="n">
        <v>4</v>
      </c>
      <c r="F10620" s="0" t="n">
        <v>5</v>
      </c>
      <c r="G10620" s="4" t="n">
        <f aca="false">IF(ISNUMBER(F10620)=TRUE(),1,G10619+1)</f>
        <v>1</v>
      </c>
    </row>
    <row r="10621" customFormat="false" ht="13.5" hidden="false" customHeight="false" outlineLevel="0" collapsed="false">
      <c r="A10621" s="0" t="n">
        <f aca="false">IF(G10621=3,"",IF(ISNUMBER(C10621)=TRUE(),1,2))</f>
        <v>1</v>
      </c>
      <c r="B10621" s="0" t="str">
        <f aca="false">IF(F10621="","",IF(G10621=4,F10621,B10620))</f>
        <v>東町２丁目</v>
      </c>
      <c r="C10621" s="0" t="n">
        <v>27</v>
      </c>
      <c r="D10621" s="0" t="n">
        <v>9</v>
      </c>
      <c r="E10621" s="0" t="n">
        <v>3</v>
      </c>
      <c r="F10621" s="0" t="n">
        <v>6</v>
      </c>
      <c r="G10621" s="4" t="n">
        <f aca="false">IF(ISNUMBER(F10621)=TRUE(),1,G10620+1)</f>
        <v>1</v>
      </c>
    </row>
    <row r="10622" customFormat="false" ht="13.5" hidden="false" customHeight="false" outlineLevel="0" collapsed="false">
      <c r="A10622" s="0" t="n">
        <f aca="false">IF(G10622=3,"",IF(ISNUMBER(C10622)=TRUE(),1,2))</f>
        <v>1</v>
      </c>
      <c r="B10622" s="0" t="str">
        <f aca="false">IF(F10622="","",IF(G10622=4,F10622,B10621))</f>
        <v>東町２丁目</v>
      </c>
      <c r="C10622" s="0" t="n">
        <v>28</v>
      </c>
      <c r="D10622" s="0" t="n">
        <v>7</v>
      </c>
      <c r="E10622" s="0" t="n">
        <v>3</v>
      </c>
      <c r="F10622" s="0" t="n">
        <v>4</v>
      </c>
      <c r="G10622" s="4" t="n">
        <f aca="false">IF(ISNUMBER(F10622)=TRUE(),1,G10621+1)</f>
        <v>1</v>
      </c>
    </row>
    <row r="10623" customFormat="false" ht="13.5" hidden="false" customHeight="false" outlineLevel="0" collapsed="false">
      <c r="A10623" s="0" t="n">
        <f aca="false">IF(G10623=3,"",IF(ISNUMBER(C10623)=TRUE(),1,2))</f>
        <v>1</v>
      </c>
      <c r="B10623" s="0" t="str">
        <f aca="false">IF(F10623="","",IF(G10623=4,F10623,B10622))</f>
        <v>東町２丁目</v>
      </c>
      <c r="C10623" s="0" t="n">
        <v>29</v>
      </c>
      <c r="D10623" s="0" t="n">
        <v>9</v>
      </c>
      <c r="E10623" s="0" t="n">
        <v>3</v>
      </c>
      <c r="F10623" s="0" t="n">
        <v>6</v>
      </c>
      <c r="G10623" s="4" t="n">
        <f aca="false">IF(ISNUMBER(F10623)=TRUE(),1,G10622+1)</f>
        <v>1</v>
      </c>
    </row>
    <row r="10624" customFormat="false" ht="13.5" hidden="false" customHeight="false" outlineLevel="0" collapsed="false">
      <c r="A10624" s="0" t="n">
        <f aca="false">IF(G10624=3,"",IF(ISNUMBER(C10624)=TRUE(),1,2))</f>
        <v>2</v>
      </c>
      <c r="B10624" s="0" t="str">
        <f aca="false">IF(F10624="","",IF(G10624=4,F10624,B10623))</f>
        <v>東町２丁目</v>
      </c>
      <c r="C10624" s="3" t="s">
        <v>13</v>
      </c>
      <c r="D10624" s="0" t="n">
        <v>47</v>
      </c>
      <c r="E10624" s="0" t="n">
        <v>30</v>
      </c>
      <c r="F10624" s="0" t="n">
        <v>17</v>
      </c>
      <c r="G10624" s="4" t="n">
        <f aca="false">IF(ISNUMBER(F10624)=TRUE(),1,G10623+1)</f>
        <v>1</v>
      </c>
    </row>
    <row r="10625" customFormat="false" ht="13.5" hidden="false" customHeight="false" outlineLevel="0" collapsed="false">
      <c r="A10625" s="0" t="n">
        <f aca="false">IF(G10625=3,"",IF(ISNUMBER(C10625)=TRUE(),1,2))</f>
        <v>1</v>
      </c>
      <c r="B10625" s="0" t="str">
        <f aca="false">IF(F10625="","",IF(G10625=4,F10625,B10624))</f>
        <v>東町２丁目</v>
      </c>
      <c r="C10625" s="0" t="n">
        <v>30</v>
      </c>
      <c r="D10625" s="0" t="n">
        <v>8</v>
      </c>
      <c r="E10625" s="0" t="n">
        <v>6</v>
      </c>
      <c r="F10625" s="0" t="n">
        <v>2</v>
      </c>
      <c r="G10625" s="4" t="n">
        <f aca="false">IF(ISNUMBER(F10625)=TRUE(),1,G10624+1)</f>
        <v>1</v>
      </c>
    </row>
    <row r="10626" customFormat="false" ht="13.5" hidden="false" customHeight="false" outlineLevel="0" collapsed="false">
      <c r="A10626" s="0" t="n">
        <f aca="false">IF(G10626=3,"",IF(ISNUMBER(C10626)=TRUE(),1,2))</f>
        <v>1</v>
      </c>
      <c r="B10626" s="0" t="str">
        <f aca="false">IF(F10626="","",IF(G10626=4,F10626,B10625))</f>
        <v>東町２丁目</v>
      </c>
      <c r="C10626" s="0" t="n">
        <v>31</v>
      </c>
      <c r="D10626" s="0" t="n">
        <v>8</v>
      </c>
      <c r="E10626" s="0" t="n">
        <v>6</v>
      </c>
      <c r="F10626" s="0" t="n">
        <v>2</v>
      </c>
      <c r="G10626" s="4" t="n">
        <f aca="false">IF(ISNUMBER(F10626)=TRUE(),1,G10625+1)</f>
        <v>1</v>
      </c>
    </row>
    <row r="10627" customFormat="false" ht="13.5" hidden="false" customHeight="false" outlineLevel="0" collapsed="false">
      <c r="A10627" s="0" t="n">
        <f aca="false">IF(G10627=3,"",IF(ISNUMBER(C10627)=TRUE(),1,2))</f>
        <v>1</v>
      </c>
      <c r="B10627" s="0" t="str">
        <f aca="false">IF(F10627="","",IF(G10627=4,F10627,B10626))</f>
        <v>東町２丁目</v>
      </c>
      <c r="C10627" s="0" t="n">
        <v>32</v>
      </c>
      <c r="D10627" s="0" t="n">
        <v>7</v>
      </c>
      <c r="E10627" s="0" t="n">
        <v>6</v>
      </c>
      <c r="F10627" s="0" t="n">
        <v>1</v>
      </c>
      <c r="G10627" s="4" t="n">
        <f aca="false">IF(ISNUMBER(F10627)=TRUE(),1,G10626+1)</f>
        <v>1</v>
      </c>
    </row>
    <row r="10628" customFormat="false" ht="13.5" hidden="false" customHeight="false" outlineLevel="0" collapsed="false">
      <c r="A10628" s="0" t="n">
        <f aca="false">IF(G10628=3,"",IF(ISNUMBER(C10628)=TRUE(),1,2))</f>
        <v>1</v>
      </c>
      <c r="B10628" s="0" t="str">
        <f aca="false">IF(F10628="","",IF(G10628=4,F10628,B10627))</f>
        <v>東町２丁目</v>
      </c>
      <c r="C10628" s="0" t="n">
        <v>33</v>
      </c>
      <c r="D10628" s="0" t="n">
        <v>11</v>
      </c>
      <c r="E10628" s="0" t="n">
        <v>4</v>
      </c>
      <c r="F10628" s="0" t="n">
        <v>7</v>
      </c>
      <c r="G10628" s="4" t="n">
        <f aca="false">IF(ISNUMBER(F10628)=TRUE(),1,G10627+1)</f>
        <v>1</v>
      </c>
    </row>
    <row r="10629" customFormat="false" ht="13.5" hidden="false" customHeight="false" outlineLevel="0" collapsed="false">
      <c r="A10629" s="0" t="n">
        <f aca="false">IF(G10629=3,"",IF(ISNUMBER(C10629)=TRUE(),1,2))</f>
        <v>1</v>
      </c>
      <c r="B10629" s="0" t="str">
        <f aca="false">IF(F10629="","",IF(G10629=4,F10629,B10628))</f>
        <v>東町２丁目</v>
      </c>
      <c r="C10629" s="0" t="n">
        <v>34</v>
      </c>
      <c r="D10629" s="0" t="n">
        <v>13</v>
      </c>
      <c r="E10629" s="0" t="n">
        <v>8</v>
      </c>
      <c r="F10629" s="0" t="n">
        <v>5</v>
      </c>
      <c r="G10629" s="4" t="n">
        <f aca="false">IF(ISNUMBER(F10629)=TRUE(),1,G10628+1)</f>
        <v>1</v>
      </c>
    </row>
    <row r="10630" customFormat="false" ht="13.5" hidden="false" customHeight="false" outlineLevel="0" collapsed="false">
      <c r="A10630" s="0" t="n">
        <f aca="false">IF(G10630=3,"",IF(ISNUMBER(C10630)=TRUE(),1,2))</f>
        <v>2</v>
      </c>
      <c r="B10630" s="0" t="str">
        <f aca="false">IF(F10630="","",IF(G10630=4,F10630,B10629))</f>
        <v>東町２丁目</v>
      </c>
      <c r="C10630" s="3" t="s">
        <v>14</v>
      </c>
      <c r="D10630" s="0" t="n">
        <v>79</v>
      </c>
      <c r="E10630" s="0" t="n">
        <v>42</v>
      </c>
      <c r="F10630" s="0" t="n">
        <v>37</v>
      </c>
      <c r="G10630" s="4" t="n">
        <f aca="false">IF(ISNUMBER(F10630)=TRUE(),1,G10629+1)</f>
        <v>1</v>
      </c>
    </row>
    <row r="10631" customFormat="false" ht="13.5" hidden="false" customHeight="false" outlineLevel="0" collapsed="false">
      <c r="A10631" s="0" t="n">
        <f aca="false">IF(G10631=3,"",IF(ISNUMBER(C10631)=TRUE(),1,2))</f>
        <v>1</v>
      </c>
      <c r="B10631" s="0" t="str">
        <f aca="false">IF(F10631="","",IF(G10631=4,F10631,B10630))</f>
        <v>東町２丁目</v>
      </c>
      <c r="C10631" s="0" t="n">
        <v>35</v>
      </c>
      <c r="D10631" s="0" t="n">
        <v>8</v>
      </c>
      <c r="E10631" s="0" t="n">
        <v>5</v>
      </c>
      <c r="F10631" s="0" t="n">
        <v>3</v>
      </c>
      <c r="G10631" s="4" t="n">
        <f aca="false">IF(ISNUMBER(F10631)=TRUE(),1,G10630+1)</f>
        <v>1</v>
      </c>
    </row>
    <row r="10632" customFormat="false" ht="13.5" hidden="false" customHeight="false" outlineLevel="0" collapsed="false">
      <c r="A10632" s="0" t="n">
        <f aca="false">IF(G10632=3,"",IF(ISNUMBER(C10632)=TRUE(),1,2))</f>
        <v>1</v>
      </c>
      <c r="B10632" s="0" t="str">
        <f aca="false">IF(F10632="","",IF(G10632=4,F10632,B10631))</f>
        <v>東町２丁目</v>
      </c>
      <c r="C10632" s="0" t="n">
        <v>36</v>
      </c>
      <c r="D10632" s="0" t="n">
        <v>16</v>
      </c>
      <c r="E10632" s="0" t="n">
        <v>11</v>
      </c>
      <c r="F10632" s="0" t="n">
        <v>5</v>
      </c>
      <c r="G10632" s="4" t="n">
        <f aca="false">IF(ISNUMBER(F10632)=TRUE(),1,G10631+1)</f>
        <v>1</v>
      </c>
    </row>
    <row r="10633" customFormat="false" ht="13.5" hidden="false" customHeight="false" outlineLevel="0" collapsed="false">
      <c r="A10633" s="0" t="n">
        <f aca="false">IF(G10633=3,"",IF(ISNUMBER(C10633)=TRUE(),1,2))</f>
        <v>1</v>
      </c>
      <c r="B10633" s="0" t="str">
        <f aca="false">IF(F10633="","",IF(G10633=4,F10633,B10632))</f>
        <v>東町２丁目</v>
      </c>
      <c r="C10633" s="0" t="n">
        <v>37</v>
      </c>
      <c r="D10633" s="0" t="n">
        <v>16</v>
      </c>
      <c r="E10633" s="0" t="n">
        <v>12</v>
      </c>
      <c r="F10633" s="0" t="n">
        <v>4</v>
      </c>
      <c r="G10633" s="4" t="n">
        <f aca="false">IF(ISNUMBER(F10633)=TRUE(),1,G10632+1)</f>
        <v>1</v>
      </c>
    </row>
    <row r="10634" customFormat="false" ht="13.5" hidden="false" customHeight="false" outlineLevel="0" collapsed="false">
      <c r="A10634" s="0" t="n">
        <f aca="false">IF(G10634=3,"",IF(ISNUMBER(C10634)=TRUE(),1,2))</f>
        <v>1</v>
      </c>
      <c r="B10634" s="0" t="str">
        <f aca="false">IF(F10634="","",IF(G10634=4,F10634,B10633))</f>
        <v>東町２丁目</v>
      </c>
      <c r="C10634" s="0" t="n">
        <v>38</v>
      </c>
      <c r="D10634" s="0" t="n">
        <v>23</v>
      </c>
      <c r="E10634" s="0" t="n">
        <v>7</v>
      </c>
      <c r="F10634" s="0" t="n">
        <v>16</v>
      </c>
      <c r="G10634" s="4" t="n">
        <f aca="false">IF(ISNUMBER(F10634)=TRUE(),1,G10633+1)</f>
        <v>1</v>
      </c>
    </row>
    <row r="10635" customFormat="false" ht="13.5" hidden="false" customHeight="false" outlineLevel="0" collapsed="false">
      <c r="A10635" s="0" t="n">
        <f aca="false">IF(G10635=3,"",IF(ISNUMBER(C10635)=TRUE(),1,2))</f>
        <v>1</v>
      </c>
      <c r="B10635" s="0" t="str">
        <f aca="false">IF(F10635="","",IF(G10635=4,F10635,B10634))</f>
        <v>東町２丁目</v>
      </c>
      <c r="C10635" s="0" t="n">
        <v>39</v>
      </c>
      <c r="D10635" s="0" t="n">
        <v>16</v>
      </c>
      <c r="E10635" s="0" t="n">
        <v>7</v>
      </c>
      <c r="F10635" s="0" t="n">
        <v>9</v>
      </c>
      <c r="G10635" s="4" t="n">
        <f aca="false">IF(ISNUMBER(F10635)=TRUE(),1,G10634+1)</f>
        <v>1</v>
      </c>
    </row>
    <row r="10636" customFormat="false" ht="13.5" hidden="false" customHeight="false" outlineLevel="0" collapsed="false">
      <c r="A10636" s="0" t="n">
        <f aca="false">IF(G10636=3,"",IF(ISNUMBER(C10636)=TRUE(),1,2))</f>
        <v>2</v>
      </c>
      <c r="B10636" s="0" t="str">
        <f aca="false">IF(F10636="","",IF(G10636=4,F10636,B10635))</f>
        <v>東町２丁目</v>
      </c>
      <c r="C10636" s="3" t="s">
        <v>15</v>
      </c>
      <c r="D10636" s="0" t="n">
        <v>73</v>
      </c>
      <c r="E10636" s="0" t="n">
        <v>36</v>
      </c>
      <c r="F10636" s="0" t="n">
        <v>37</v>
      </c>
      <c r="G10636" s="4" t="n">
        <f aca="false">IF(ISNUMBER(F10636)=TRUE(),1,G10635+1)</f>
        <v>1</v>
      </c>
    </row>
    <row r="10637" customFormat="false" ht="13.5" hidden="false" customHeight="false" outlineLevel="0" collapsed="false">
      <c r="A10637" s="0" t="n">
        <f aca="false">IF(G10637=3,"",IF(ISNUMBER(C10637)=TRUE(),1,2))</f>
        <v>1</v>
      </c>
      <c r="B10637" s="0" t="str">
        <f aca="false">IF(F10637="","",IF(G10637=4,F10637,B10636))</f>
        <v>東町２丁目</v>
      </c>
      <c r="C10637" s="0" t="n">
        <v>40</v>
      </c>
      <c r="D10637" s="0" t="n">
        <v>15</v>
      </c>
      <c r="E10637" s="0" t="n">
        <v>7</v>
      </c>
      <c r="F10637" s="0" t="n">
        <v>8</v>
      </c>
      <c r="G10637" s="4" t="n">
        <f aca="false">IF(ISNUMBER(F10637)=TRUE(),1,G10636+1)</f>
        <v>1</v>
      </c>
    </row>
    <row r="10638" customFormat="false" ht="13.5" hidden="false" customHeight="false" outlineLevel="0" collapsed="false">
      <c r="A10638" s="0" t="n">
        <f aca="false">IF(G10638=3,"",IF(ISNUMBER(C10638)=TRUE(),1,2))</f>
        <v>1</v>
      </c>
      <c r="B10638" s="0" t="str">
        <f aca="false">IF(F10638="","",IF(G10638=4,F10638,B10637))</f>
        <v>東町２丁目</v>
      </c>
      <c r="C10638" s="0" t="n">
        <v>41</v>
      </c>
      <c r="D10638" s="0" t="n">
        <v>14</v>
      </c>
      <c r="E10638" s="0" t="n">
        <v>6</v>
      </c>
      <c r="F10638" s="0" t="n">
        <v>8</v>
      </c>
      <c r="G10638" s="4" t="n">
        <f aca="false">IF(ISNUMBER(F10638)=TRUE(),1,G10637+1)</f>
        <v>1</v>
      </c>
    </row>
    <row r="10639" customFormat="false" ht="13.5" hidden="false" customHeight="false" outlineLevel="0" collapsed="false">
      <c r="A10639" s="0" t="n">
        <f aca="false">IF(G10639=3,"",IF(ISNUMBER(C10639)=TRUE(),1,2))</f>
        <v>1</v>
      </c>
      <c r="B10639" s="0" t="str">
        <f aca="false">IF(F10639="","",IF(G10639=4,F10639,B10638))</f>
        <v>東町２丁目</v>
      </c>
      <c r="C10639" s="0" t="n">
        <v>42</v>
      </c>
      <c r="D10639" s="0" t="n">
        <v>12</v>
      </c>
      <c r="E10639" s="0" t="n">
        <v>5</v>
      </c>
      <c r="F10639" s="0" t="n">
        <v>7</v>
      </c>
      <c r="G10639" s="4" t="n">
        <f aca="false">IF(ISNUMBER(F10639)=TRUE(),1,G10638+1)</f>
        <v>1</v>
      </c>
    </row>
    <row r="10640" customFormat="false" ht="13.5" hidden="false" customHeight="false" outlineLevel="0" collapsed="false">
      <c r="A10640" s="0" t="n">
        <f aca="false">IF(G10640=3,"",IF(ISNUMBER(C10640)=TRUE(),1,2))</f>
        <v>1</v>
      </c>
      <c r="B10640" s="0" t="str">
        <f aca="false">IF(F10640="","",IF(G10640=4,F10640,B10639))</f>
        <v>東町２丁目</v>
      </c>
      <c r="C10640" s="0" t="n">
        <v>43</v>
      </c>
      <c r="D10640" s="0" t="n">
        <v>17</v>
      </c>
      <c r="E10640" s="0" t="n">
        <v>8</v>
      </c>
      <c r="F10640" s="0" t="n">
        <v>9</v>
      </c>
      <c r="G10640" s="4" t="n">
        <f aca="false">IF(ISNUMBER(F10640)=TRUE(),1,G10639+1)</f>
        <v>1</v>
      </c>
    </row>
    <row r="10641" customFormat="false" ht="13.5" hidden="false" customHeight="false" outlineLevel="0" collapsed="false">
      <c r="A10641" s="0" t="n">
        <f aca="false">IF(G10641=3,"",IF(ISNUMBER(C10641)=TRUE(),1,2))</f>
        <v>1</v>
      </c>
      <c r="B10641" s="0" t="str">
        <f aca="false">IF(F10641="","",IF(G10641=4,F10641,B10640))</f>
        <v>東町２丁目</v>
      </c>
      <c r="C10641" s="0" t="n">
        <v>44</v>
      </c>
      <c r="D10641" s="0" t="n">
        <v>15</v>
      </c>
      <c r="E10641" s="0" t="n">
        <v>10</v>
      </c>
      <c r="F10641" s="0" t="n">
        <v>5</v>
      </c>
      <c r="G10641" s="4" t="n">
        <f aca="false">IF(ISNUMBER(F10641)=TRUE(),1,G10640+1)</f>
        <v>1</v>
      </c>
    </row>
    <row r="10642" customFormat="false" ht="13.5" hidden="false" customHeight="false" outlineLevel="0" collapsed="false">
      <c r="A10642" s="0" t="n">
        <f aca="false">IF(G10642=3,"",IF(ISNUMBER(C10642)=TRUE(),1,2))</f>
        <v>2</v>
      </c>
      <c r="B10642" s="0" t="str">
        <f aca="false">IF(F10642="","",IF(G10642=4,F10642,B10641))</f>
        <v>東町２丁目</v>
      </c>
      <c r="C10642" s="3" t="s">
        <v>16</v>
      </c>
      <c r="D10642" s="0" t="n">
        <v>60</v>
      </c>
      <c r="E10642" s="0" t="n">
        <v>33</v>
      </c>
      <c r="F10642" s="0" t="n">
        <v>27</v>
      </c>
      <c r="G10642" s="4" t="n">
        <f aca="false">IF(ISNUMBER(F10642)=TRUE(),1,G10641+1)</f>
        <v>1</v>
      </c>
    </row>
    <row r="10643" customFormat="false" ht="13.5" hidden="false" customHeight="false" outlineLevel="0" collapsed="false">
      <c r="A10643" s="0" t="n">
        <f aca="false">IF(G10643=3,"",IF(ISNUMBER(C10643)=TRUE(),1,2))</f>
        <v>1</v>
      </c>
      <c r="B10643" s="0" t="str">
        <f aca="false">IF(F10643="","",IF(G10643=4,F10643,B10642))</f>
        <v>東町２丁目</v>
      </c>
      <c r="C10643" s="0" t="n">
        <v>45</v>
      </c>
      <c r="D10643" s="0" t="n">
        <v>15</v>
      </c>
      <c r="E10643" s="0" t="n">
        <v>11</v>
      </c>
      <c r="F10643" s="0" t="n">
        <v>4</v>
      </c>
      <c r="G10643" s="4" t="n">
        <f aca="false">IF(ISNUMBER(F10643)=TRUE(),1,G10642+1)</f>
        <v>1</v>
      </c>
    </row>
    <row r="10644" customFormat="false" ht="13.5" hidden="false" customHeight="false" outlineLevel="0" collapsed="false">
      <c r="A10644" s="0" t="n">
        <f aca="false">IF(G10644=3,"",IF(ISNUMBER(C10644)=TRUE(),1,2))</f>
        <v>1</v>
      </c>
      <c r="B10644" s="0" t="str">
        <f aca="false">IF(F10644="","",IF(G10644=4,F10644,B10643))</f>
        <v>東町２丁目</v>
      </c>
      <c r="C10644" s="0" t="n">
        <v>46</v>
      </c>
      <c r="D10644" s="0" t="n">
        <v>6</v>
      </c>
      <c r="E10644" s="0" t="n">
        <v>1</v>
      </c>
      <c r="F10644" s="0" t="n">
        <v>5</v>
      </c>
      <c r="G10644" s="4" t="n">
        <f aca="false">IF(ISNUMBER(F10644)=TRUE(),1,G10643+1)</f>
        <v>1</v>
      </c>
    </row>
    <row r="10645" customFormat="false" ht="13.5" hidden="false" customHeight="false" outlineLevel="0" collapsed="false">
      <c r="A10645" s="0" t="n">
        <f aca="false">IF(G10645=3,"",IF(ISNUMBER(C10645)=TRUE(),1,2))</f>
        <v>1</v>
      </c>
      <c r="B10645" s="0" t="str">
        <f aca="false">IF(F10645="","",IF(G10645=4,F10645,B10644))</f>
        <v>東町２丁目</v>
      </c>
      <c r="C10645" s="0" t="n">
        <v>47</v>
      </c>
      <c r="D10645" s="0" t="n">
        <v>13</v>
      </c>
      <c r="E10645" s="0" t="n">
        <v>7</v>
      </c>
      <c r="F10645" s="0" t="n">
        <v>6</v>
      </c>
      <c r="G10645" s="4" t="n">
        <f aca="false">IF(ISNUMBER(F10645)=TRUE(),1,G10644+1)</f>
        <v>1</v>
      </c>
    </row>
    <row r="10646" customFormat="false" ht="13.5" hidden="false" customHeight="false" outlineLevel="0" collapsed="false">
      <c r="A10646" s="0" t="n">
        <f aca="false">IF(G10646=3,"",IF(ISNUMBER(C10646)=TRUE(),1,2))</f>
        <v>1</v>
      </c>
      <c r="B10646" s="0" t="str">
        <f aca="false">IF(F10646="","",IF(G10646=4,F10646,B10645))</f>
        <v>東町２丁目</v>
      </c>
      <c r="C10646" s="0" t="n">
        <v>48</v>
      </c>
      <c r="D10646" s="0" t="n">
        <v>13</v>
      </c>
      <c r="E10646" s="0" t="n">
        <v>7</v>
      </c>
      <c r="F10646" s="0" t="n">
        <v>6</v>
      </c>
      <c r="G10646" s="4" t="n">
        <f aca="false">IF(ISNUMBER(F10646)=TRUE(),1,G10645+1)</f>
        <v>1</v>
      </c>
    </row>
    <row r="10647" customFormat="false" ht="13.5" hidden="false" customHeight="false" outlineLevel="0" collapsed="false">
      <c r="A10647" s="0" t="n">
        <f aca="false">IF(G10647=3,"",IF(ISNUMBER(C10647)=TRUE(),1,2))</f>
        <v>1</v>
      </c>
      <c r="B10647" s="0" t="str">
        <f aca="false">IF(F10647="","",IF(G10647=4,F10647,B10646))</f>
        <v>東町２丁目</v>
      </c>
      <c r="C10647" s="0" t="n">
        <v>49</v>
      </c>
      <c r="D10647" s="0" t="n">
        <v>13</v>
      </c>
      <c r="E10647" s="0" t="n">
        <v>7</v>
      </c>
      <c r="F10647" s="0" t="n">
        <v>6</v>
      </c>
      <c r="G10647" s="4" t="n">
        <f aca="false">IF(ISNUMBER(F10647)=TRUE(),1,G10646+1)</f>
        <v>1</v>
      </c>
    </row>
    <row r="10648" customFormat="false" ht="13.5" hidden="false" customHeight="false" outlineLevel="0" collapsed="false">
      <c r="A10648" s="0" t="n">
        <f aca="false">IF(G10648=3,"",IF(ISNUMBER(C10648)=TRUE(),1,2))</f>
        <v>2</v>
      </c>
      <c r="B10648" s="0" t="str">
        <f aca="false">IF(F10648="","",IF(G10648=4,F10648,B10647))</f>
        <v>東町２丁目</v>
      </c>
      <c r="C10648" s="3" t="s">
        <v>17</v>
      </c>
      <c r="D10648" s="0" t="n">
        <v>43</v>
      </c>
      <c r="E10648" s="0" t="n">
        <v>23</v>
      </c>
      <c r="F10648" s="0" t="n">
        <v>20</v>
      </c>
      <c r="G10648" s="4" t="n">
        <f aca="false">IF(ISNUMBER(F10648)=TRUE(),1,G10647+1)</f>
        <v>1</v>
      </c>
    </row>
    <row r="10649" customFormat="false" ht="13.5" hidden="false" customHeight="false" outlineLevel="0" collapsed="false">
      <c r="A10649" s="0" t="n">
        <f aca="false">IF(G10649=3,"",IF(ISNUMBER(C10649)=TRUE(),1,2))</f>
        <v>1</v>
      </c>
      <c r="B10649" s="0" t="str">
        <f aca="false">IF(F10649="","",IF(G10649=4,F10649,B10648))</f>
        <v>東町２丁目</v>
      </c>
      <c r="C10649" s="0" t="n">
        <v>50</v>
      </c>
      <c r="D10649" s="0" t="n">
        <v>10</v>
      </c>
      <c r="E10649" s="0" t="n">
        <v>6</v>
      </c>
      <c r="F10649" s="0" t="n">
        <v>4</v>
      </c>
      <c r="G10649" s="4" t="n">
        <f aca="false">IF(ISNUMBER(F10649)=TRUE(),1,G10648+1)</f>
        <v>1</v>
      </c>
    </row>
    <row r="10650" customFormat="false" ht="13.5" hidden="false" customHeight="false" outlineLevel="0" collapsed="false">
      <c r="A10650" s="0" t="n">
        <f aca="false">IF(G10650=3,"",IF(ISNUMBER(C10650)=TRUE(),1,2))</f>
        <v>1</v>
      </c>
      <c r="B10650" s="0" t="str">
        <f aca="false">IF(F10650="","",IF(G10650=4,F10650,B10649))</f>
        <v>東町２丁目</v>
      </c>
      <c r="C10650" s="0" t="n">
        <v>51</v>
      </c>
      <c r="D10650" s="0" t="n">
        <v>9</v>
      </c>
      <c r="E10650" s="0" t="n">
        <v>6</v>
      </c>
      <c r="F10650" s="0" t="n">
        <v>3</v>
      </c>
      <c r="G10650" s="4" t="n">
        <f aca="false">IF(ISNUMBER(F10650)=TRUE(),1,G10649+1)</f>
        <v>1</v>
      </c>
    </row>
    <row r="10651" customFormat="false" ht="13.5" hidden="false" customHeight="false" outlineLevel="0" collapsed="false">
      <c r="A10651" s="0" t="n">
        <f aca="false">IF(G10651=3,"",IF(ISNUMBER(C10651)=TRUE(),1,2))</f>
        <v>1</v>
      </c>
      <c r="B10651" s="0" t="str">
        <f aca="false">IF(F10651="","",IF(G10651=4,F10651,B10650))</f>
        <v>東町２丁目</v>
      </c>
      <c r="C10651" s="0" t="n">
        <v>52</v>
      </c>
      <c r="D10651" s="0" t="n">
        <v>8</v>
      </c>
      <c r="E10651" s="0" t="n">
        <v>3</v>
      </c>
      <c r="F10651" s="0" t="n">
        <v>5</v>
      </c>
      <c r="G10651" s="4" t="n">
        <f aca="false">IF(ISNUMBER(F10651)=TRUE(),1,G10650+1)</f>
        <v>1</v>
      </c>
    </row>
    <row r="10652" customFormat="false" ht="13.5" hidden="false" customHeight="false" outlineLevel="0" collapsed="false">
      <c r="A10652" s="0" t="n">
        <f aca="false">IF(G10652=3,"",IF(ISNUMBER(C10652)=TRUE(),1,2))</f>
        <v>1</v>
      </c>
      <c r="B10652" s="0" t="str">
        <f aca="false">IF(F10652="","",IF(G10652=4,F10652,B10651))</f>
        <v>東町２丁目</v>
      </c>
      <c r="C10652" s="0" t="n">
        <v>53</v>
      </c>
      <c r="D10652" s="0" t="n">
        <v>8</v>
      </c>
      <c r="E10652" s="0" t="n">
        <v>4</v>
      </c>
      <c r="F10652" s="0" t="n">
        <v>4</v>
      </c>
      <c r="G10652" s="4" t="n">
        <f aca="false">IF(ISNUMBER(F10652)=TRUE(),1,G10651+1)</f>
        <v>1</v>
      </c>
    </row>
    <row r="10653" customFormat="false" ht="13.5" hidden="false" customHeight="false" outlineLevel="0" collapsed="false">
      <c r="A10653" s="0" t="n">
        <f aca="false">IF(G10653=3,"",IF(ISNUMBER(C10653)=TRUE(),1,2))</f>
        <v>1</v>
      </c>
      <c r="B10653" s="0" t="str">
        <f aca="false">IF(F10653="","",IF(G10653=4,F10653,B10652))</f>
        <v>東町２丁目</v>
      </c>
      <c r="C10653" s="0" t="n">
        <v>54</v>
      </c>
      <c r="D10653" s="0" t="n">
        <v>8</v>
      </c>
      <c r="E10653" s="0" t="n">
        <v>4</v>
      </c>
      <c r="F10653" s="0" t="n">
        <v>4</v>
      </c>
      <c r="G10653" s="4" t="n">
        <f aca="false">IF(ISNUMBER(F10653)=TRUE(),1,G10652+1)</f>
        <v>1</v>
      </c>
    </row>
    <row r="10654" customFormat="false" ht="13.5" hidden="false" customHeight="false" outlineLevel="0" collapsed="false">
      <c r="A10654" s="0" t="n">
        <f aca="false">IF(G10654=3,"",IF(ISNUMBER(C10654)=TRUE(),1,2))</f>
        <v>2</v>
      </c>
      <c r="B10654" s="0" t="str">
        <f aca="false">IF(F10654="","",IF(G10654=4,F10654,B10653))</f>
        <v>東町２丁目</v>
      </c>
      <c r="C10654" s="3" t="s">
        <v>18</v>
      </c>
      <c r="D10654" s="0" t="n">
        <v>48</v>
      </c>
      <c r="E10654" s="0" t="n">
        <v>23</v>
      </c>
      <c r="F10654" s="0" t="n">
        <v>25</v>
      </c>
      <c r="G10654" s="4" t="n">
        <f aca="false">IF(ISNUMBER(F10654)=TRUE(),1,G10653+1)</f>
        <v>1</v>
      </c>
    </row>
    <row r="10655" customFormat="false" ht="13.5" hidden="false" customHeight="false" outlineLevel="0" collapsed="false">
      <c r="A10655" s="0" t="n">
        <f aca="false">IF(G10655=3,"",IF(ISNUMBER(C10655)=TRUE(),1,2))</f>
        <v>1</v>
      </c>
      <c r="B10655" s="0" t="str">
        <f aca="false">IF(F10655="","",IF(G10655=4,F10655,B10654))</f>
        <v>東町２丁目</v>
      </c>
      <c r="C10655" s="0" t="n">
        <v>55</v>
      </c>
      <c r="D10655" s="0" t="n">
        <v>2</v>
      </c>
      <c r="E10655" s="0" t="n">
        <v>1</v>
      </c>
      <c r="F10655" s="0" t="n">
        <v>1</v>
      </c>
      <c r="G10655" s="4" t="n">
        <f aca="false">IF(ISNUMBER(F10655)=TRUE(),1,G10654+1)</f>
        <v>1</v>
      </c>
    </row>
    <row r="10656" customFormat="false" ht="13.5" hidden="false" customHeight="false" outlineLevel="0" collapsed="false">
      <c r="A10656" s="0" t="n">
        <f aca="false">IF(G10656=3,"",IF(ISNUMBER(C10656)=TRUE(),1,2))</f>
        <v>1</v>
      </c>
      <c r="B10656" s="0" t="str">
        <f aca="false">IF(F10656="","",IF(G10656=4,F10656,B10655))</f>
        <v>東町２丁目</v>
      </c>
      <c r="C10656" s="0" t="n">
        <v>56</v>
      </c>
      <c r="D10656" s="0" t="n">
        <v>11</v>
      </c>
      <c r="E10656" s="0" t="n">
        <v>5</v>
      </c>
      <c r="F10656" s="0" t="n">
        <v>6</v>
      </c>
      <c r="G10656" s="4" t="n">
        <f aca="false">IF(ISNUMBER(F10656)=TRUE(),1,G10655+1)</f>
        <v>1</v>
      </c>
    </row>
    <row r="10657" customFormat="false" ht="13.5" hidden="false" customHeight="false" outlineLevel="0" collapsed="false">
      <c r="A10657" s="0" t="n">
        <f aca="false">IF(G10657=3,"",IF(ISNUMBER(C10657)=TRUE(),1,2))</f>
        <v>1</v>
      </c>
      <c r="B10657" s="0" t="str">
        <f aca="false">IF(F10657="","",IF(G10657=4,F10657,B10656))</f>
        <v>東町２丁目</v>
      </c>
      <c r="C10657" s="0" t="n">
        <v>57</v>
      </c>
      <c r="D10657" s="0" t="n">
        <v>11</v>
      </c>
      <c r="E10657" s="0" t="n">
        <v>5</v>
      </c>
      <c r="F10657" s="0" t="n">
        <v>6</v>
      </c>
      <c r="G10657" s="4" t="n">
        <f aca="false">IF(ISNUMBER(F10657)=TRUE(),1,G10656+1)</f>
        <v>1</v>
      </c>
    </row>
    <row r="10658" customFormat="false" ht="13.5" hidden="false" customHeight="false" outlineLevel="0" collapsed="false">
      <c r="A10658" s="0" t="n">
        <f aca="false">IF(G10658=3,"",IF(ISNUMBER(C10658)=TRUE(),1,2))</f>
        <v>1</v>
      </c>
      <c r="B10658" s="0" t="str">
        <f aca="false">IF(F10658="","",IF(G10658=4,F10658,B10657))</f>
        <v>東町２丁目</v>
      </c>
      <c r="C10658" s="0" t="n">
        <v>58</v>
      </c>
      <c r="D10658" s="0" t="n">
        <v>8</v>
      </c>
      <c r="E10658" s="0" t="n">
        <v>4</v>
      </c>
      <c r="F10658" s="0" t="n">
        <v>4</v>
      </c>
      <c r="G10658" s="4" t="n">
        <f aca="false">IF(ISNUMBER(F10658)=TRUE(),1,G10657+1)</f>
        <v>1</v>
      </c>
    </row>
    <row r="10659" customFormat="false" ht="13.5" hidden="false" customHeight="false" outlineLevel="0" collapsed="false">
      <c r="A10659" s="0" t="n">
        <f aca="false">IF(G10659=3,"",IF(ISNUMBER(C10659)=TRUE(),1,2))</f>
        <v>1</v>
      </c>
      <c r="B10659" s="0" t="str">
        <f aca="false">IF(F10659="","",IF(G10659=4,F10659,B10658))</f>
        <v>東町２丁目</v>
      </c>
      <c r="C10659" s="0" t="n">
        <v>59</v>
      </c>
      <c r="D10659" s="0" t="n">
        <v>16</v>
      </c>
      <c r="E10659" s="0" t="n">
        <v>8</v>
      </c>
      <c r="F10659" s="0" t="n">
        <v>8</v>
      </c>
      <c r="G10659" s="4" t="n">
        <f aca="false">IF(ISNUMBER(F10659)=TRUE(),1,G10658+1)</f>
        <v>1</v>
      </c>
    </row>
    <row r="10660" customFormat="false" ht="13.5" hidden="false" customHeight="false" outlineLevel="0" collapsed="false">
      <c r="A10660" s="0" t="n">
        <f aca="false">IF(G10660=3,"",IF(ISNUMBER(C10660)=TRUE(),1,2))</f>
        <v>2</v>
      </c>
      <c r="B10660" s="0" t="str">
        <f aca="false">IF(F10660="","",IF(G10660=4,F10660,B10659))</f>
        <v>東町２丁目</v>
      </c>
      <c r="C10660" s="3" t="s">
        <v>19</v>
      </c>
      <c r="D10660" s="0" t="n">
        <v>56</v>
      </c>
      <c r="E10660" s="0" t="n">
        <v>28</v>
      </c>
      <c r="F10660" s="0" t="n">
        <v>28</v>
      </c>
      <c r="G10660" s="4" t="n">
        <f aca="false">IF(ISNUMBER(F10660)=TRUE(),1,G10659+1)</f>
        <v>1</v>
      </c>
    </row>
    <row r="10661" customFormat="false" ht="13.5" hidden="false" customHeight="false" outlineLevel="0" collapsed="false">
      <c r="A10661" s="0" t="n">
        <f aca="false">IF(G10661=3,"",IF(ISNUMBER(C10661)=TRUE(),1,2))</f>
        <v>1</v>
      </c>
      <c r="B10661" s="0" t="str">
        <f aca="false">IF(F10661="","",IF(G10661=4,F10661,B10660))</f>
        <v>東町２丁目</v>
      </c>
      <c r="C10661" s="0" t="n">
        <v>60</v>
      </c>
      <c r="D10661" s="0" t="n">
        <v>9</v>
      </c>
      <c r="E10661" s="0" t="n">
        <v>4</v>
      </c>
      <c r="F10661" s="0" t="n">
        <v>5</v>
      </c>
      <c r="G10661" s="4" t="n">
        <f aca="false">IF(ISNUMBER(F10661)=TRUE(),1,G10660+1)</f>
        <v>1</v>
      </c>
    </row>
    <row r="10662" customFormat="false" ht="13.5" hidden="false" customHeight="false" outlineLevel="0" collapsed="false">
      <c r="A10662" s="0" t="n">
        <f aca="false">IF(G10662=3,"",IF(ISNUMBER(C10662)=TRUE(),1,2))</f>
        <v>1</v>
      </c>
      <c r="B10662" s="0" t="str">
        <f aca="false">IF(F10662="","",IF(G10662=4,F10662,B10661))</f>
        <v>東町２丁目</v>
      </c>
      <c r="C10662" s="0" t="n">
        <v>61</v>
      </c>
      <c r="D10662" s="0" t="n">
        <v>9</v>
      </c>
      <c r="E10662" s="0" t="n">
        <v>4</v>
      </c>
      <c r="F10662" s="0" t="n">
        <v>5</v>
      </c>
      <c r="G10662" s="4" t="n">
        <f aca="false">IF(ISNUMBER(F10662)=TRUE(),1,G10661+1)</f>
        <v>1</v>
      </c>
    </row>
    <row r="10663" customFormat="false" ht="13.5" hidden="false" customHeight="false" outlineLevel="0" collapsed="false">
      <c r="A10663" s="0" t="n">
        <f aca="false">IF(G10663=3,"",IF(ISNUMBER(C10663)=TRUE(),1,2))</f>
        <v>1</v>
      </c>
      <c r="B10663" s="0" t="str">
        <f aca="false">IF(F10663="","",IF(G10663=4,F10663,B10662))</f>
        <v>東町２丁目</v>
      </c>
      <c r="C10663" s="0" t="n">
        <v>62</v>
      </c>
      <c r="D10663" s="0" t="n">
        <v>11</v>
      </c>
      <c r="E10663" s="0" t="n">
        <v>4</v>
      </c>
      <c r="F10663" s="0" t="n">
        <v>7</v>
      </c>
      <c r="G10663" s="4" t="n">
        <f aca="false">IF(ISNUMBER(F10663)=TRUE(),1,G10662+1)</f>
        <v>1</v>
      </c>
    </row>
    <row r="10664" customFormat="false" ht="13.5" hidden="false" customHeight="false" outlineLevel="0" collapsed="false">
      <c r="A10664" s="0" t="n">
        <f aca="false">IF(G10664=3,"",IF(ISNUMBER(C10664)=TRUE(),1,2))</f>
        <v>1</v>
      </c>
      <c r="B10664" s="0" t="str">
        <f aca="false">IF(F10664="","",IF(G10664=4,F10664,B10663))</f>
        <v>東町２丁目</v>
      </c>
      <c r="C10664" s="0" t="n">
        <v>63</v>
      </c>
      <c r="D10664" s="0" t="n">
        <v>16</v>
      </c>
      <c r="E10664" s="0" t="n">
        <v>11</v>
      </c>
      <c r="F10664" s="0" t="n">
        <v>5</v>
      </c>
      <c r="G10664" s="4" t="n">
        <f aca="false">IF(ISNUMBER(F10664)=TRUE(),1,G10663+1)</f>
        <v>1</v>
      </c>
    </row>
    <row r="10665" customFormat="false" ht="13.5" hidden="false" customHeight="false" outlineLevel="0" collapsed="false">
      <c r="A10665" s="0" t="n">
        <f aca="false">IF(G10665=3,"",IF(ISNUMBER(C10665)=TRUE(),1,2))</f>
        <v>1</v>
      </c>
      <c r="B10665" s="0" t="str">
        <f aca="false">IF(F10665="","",IF(G10665=4,F10665,B10664))</f>
        <v>東町２丁目</v>
      </c>
      <c r="C10665" s="0" t="n">
        <v>64</v>
      </c>
      <c r="D10665" s="0" t="n">
        <v>11</v>
      </c>
      <c r="E10665" s="0" t="n">
        <v>5</v>
      </c>
      <c r="F10665" s="0" t="n">
        <v>6</v>
      </c>
      <c r="G10665" s="4" t="n">
        <f aca="false">IF(ISNUMBER(F10665)=TRUE(),1,G10664+1)</f>
        <v>1</v>
      </c>
    </row>
    <row r="10666" customFormat="false" ht="13.5" hidden="false" customHeight="false" outlineLevel="0" collapsed="false">
      <c r="A10666" s="0" t="n">
        <f aca="false">IF(G10666=3,"",IF(ISNUMBER(C10666)=TRUE(),1,2))</f>
        <v>2</v>
      </c>
      <c r="B10666" s="0" t="str">
        <f aca="false">IF(F10666="","",IF(G10666=4,F10666,B10665))</f>
        <v>東町２丁目</v>
      </c>
      <c r="C10666" s="3" t="s">
        <v>20</v>
      </c>
      <c r="D10666" s="0" t="n">
        <v>77</v>
      </c>
      <c r="E10666" s="0" t="n">
        <v>35</v>
      </c>
      <c r="F10666" s="0" t="n">
        <v>42</v>
      </c>
      <c r="G10666" s="4" t="n">
        <f aca="false">IF(ISNUMBER(F10666)=TRUE(),1,G10665+1)</f>
        <v>1</v>
      </c>
    </row>
    <row r="10667" customFormat="false" ht="13.5" hidden="false" customHeight="false" outlineLevel="0" collapsed="false">
      <c r="A10667" s="0" t="n">
        <f aca="false">IF(G10667=3,"",IF(ISNUMBER(C10667)=TRUE(),1,2))</f>
        <v>1</v>
      </c>
      <c r="B10667" s="0" t="str">
        <f aca="false">IF(F10667="","",IF(G10667=4,F10667,B10666))</f>
        <v>東町２丁目</v>
      </c>
      <c r="C10667" s="0" t="n">
        <v>65</v>
      </c>
      <c r="D10667" s="0" t="n">
        <v>21</v>
      </c>
      <c r="E10667" s="0" t="n">
        <v>7</v>
      </c>
      <c r="F10667" s="0" t="n">
        <v>14</v>
      </c>
      <c r="G10667" s="4" t="n">
        <f aca="false">IF(ISNUMBER(F10667)=TRUE(),1,G10666+1)</f>
        <v>1</v>
      </c>
    </row>
    <row r="10668" customFormat="false" ht="13.5" hidden="false" customHeight="false" outlineLevel="0" collapsed="false">
      <c r="A10668" s="0" t="n">
        <f aca="false">IF(G10668=3,"",IF(ISNUMBER(C10668)=TRUE(),1,2))</f>
        <v>1</v>
      </c>
      <c r="B10668" s="0" t="str">
        <f aca="false">IF(F10668="","",IF(G10668=4,F10668,B10667))</f>
        <v>東町２丁目</v>
      </c>
      <c r="C10668" s="0" t="n">
        <v>66</v>
      </c>
      <c r="D10668" s="0" t="n">
        <v>12</v>
      </c>
      <c r="E10668" s="0" t="n">
        <v>9</v>
      </c>
      <c r="F10668" s="0" t="n">
        <v>3</v>
      </c>
      <c r="G10668" s="4" t="n">
        <f aca="false">IF(ISNUMBER(F10668)=TRUE(),1,G10667+1)</f>
        <v>1</v>
      </c>
    </row>
    <row r="10669" customFormat="false" ht="13.5" hidden="false" customHeight="false" outlineLevel="0" collapsed="false">
      <c r="A10669" s="0" t="n">
        <f aca="false">IF(G10669=3,"",IF(ISNUMBER(C10669)=TRUE(),1,2))</f>
        <v>1</v>
      </c>
      <c r="B10669" s="0" t="str">
        <f aca="false">IF(F10669="","",IF(G10669=4,F10669,B10668))</f>
        <v>東町２丁目</v>
      </c>
      <c r="C10669" s="0" t="n">
        <v>67</v>
      </c>
      <c r="D10669" s="0" t="n">
        <v>10</v>
      </c>
      <c r="E10669" s="0" t="n">
        <v>3</v>
      </c>
      <c r="F10669" s="0" t="n">
        <v>7</v>
      </c>
      <c r="G10669" s="4" t="n">
        <f aca="false">IF(ISNUMBER(F10669)=TRUE(),1,G10668+1)</f>
        <v>1</v>
      </c>
    </row>
    <row r="10670" customFormat="false" ht="13.5" hidden="false" customHeight="false" outlineLevel="0" collapsed="false">
      <c r="A10670" s="0" t="n">
        <f aca="false">IF(G10670=3,"",IF(ISNUMBER(C10670)=TRUE(),1,2))</f>
        <v>1</v>
      </c>
      <c r="B10670" s="0" t="str">
        <f aca="false">IF(F10670="","",IF(G10670=4,F10670,B10669))</f>
        <v>東町２丁目</v>
      </c>
      <c r="C10670" s="0" t="n">
        <v>68</v>
      </c>
      <c r="D10670" s="0" t="n">
        <v>19</v>
      </c>
      <c r="E10670" s="0" t="n">
        <v>9</v>
      </c>
      <c r="F10670" s="0" t="n">
        <v>10</v>
      </c>
      <c r="G10670" s="4" t="n">
        <f aca="false">IF(ISNUMBER(F10670)=TRUE(),1,G10669+1)</f>
        <v>1</v>
      </c>
    </row>
    <row r="10671" customFormat="false" ht="13.5" hidden="false" customHeight="false" outlineLevel="0" collapsed="false">
      <c r="A10671" s="0" t="n">
        <f aca="false">IF(G10671=3,"",IF(ISNUMBER(C10671)=TRUE(),1,2))</f>
        <v>1</v>
      </c>
      <c r="B10671" s="0" t="str">
        <f aca="false">IF(F10671="","",IF(G10671=4,F10671,B10670))</f>
        <v>東町２丁目</v>
      </c>
      <c r="C10671" s="0" t="n">
        <v>69</v>
      </c>
      <c r="D10671" s="0" t="n">
        <v>15</v>
      </c>
      <c r="E10671" s="0" t="n">
        <v>7</v>
      </c>
      <c r="F10671" s="0" t="n">
        <v>8</v>
      </c>
      <c r="G10671" s="4" t="n">
        <f aca="false">IF(ISNUMBER(F10671)=TRUE(),1,G10670+1)</f>
        <v>1</v>
      </c>
    </row>
    <row r="10672" customFormat="false" ht="13.5" hidden="false" customHeight="false" outlineLevel="0" collapsed="false">
      <c r="A10672" s="0" t="n">
        <f aca="false">IF(G10672=3,"",IF(ISNUMBER(C10672)=TRUE(),1,2))</f>
        <v>2</v>
      </c>
      <c r="B10672" s="0" t="str">
        <f aca="false">IF(F10672="","",IF(G10672=4,F10672,B10671))</f>
        <v>東町２丁目</v>
      </c>
      <c r="C10672" s="3" t="s">
        <v>21</v>
      </c>
      <c r="D10672" s="0" t="n">
        <v>74</v>
      </c>
      <c r="E10672" s="0" t="n">
        <v>34</v>
      </c>
      <c r="F10672" s="0" t="n">
        <v>40</v>
      </c>
      <c r="G10672" s="4" t="n">
        <f aca="false">IF(ISNUMBER(F10672)=TRUE(),1,G10671+1)</f>
        <v>1</v>
      </c>
    </row>
    <row r="10673" customFormat="false" ht="13.5" hidden="false" customHeight="false" outlineLevel="0" collapsed="false">
      <c r="A10673" s="0" t="n">
        <f aca="false">IF(G10673=3,"",IF(ISNUMBER(C10673)=TRUE(),1,2))</f>
        <v>1</v>
      </c>
      <c r="B10673" s="0" t="str">
        <f aca="false">IF(F10673="","",IF(G10673=4,F10673,B10672))</f>
        <v>東町２丁目</v>
      </c>
      <c r="C10673" s="0" t="n">
        <v>70</v>
      </c>
      <c r="D10673" s="0" t="n">
        <v>12</v>
      </c>
      <c r="E10673" s="0" t="n">
        <v>7</v>
      </c>
      <c r="F10673" s="0" t="n">
        <v>5</v>
      </c>
      <c r="G10673" s="4" t="n">
        <f aca="false">IF(ISNUMBER(F10673)=TRUE(),1,G10672+1)</f>
        <v>1</v>
      </c>
    </row>
    <row r="10674" customFormat="false" ht="13.5" hidden="false" customHeight="false" outlineLevel="0" collapsed="false">
      <c r="A10674" s="0" t="n">
        <f aca="false">IF(G10674=3,"",IF(ISNUMBER(C10674)=TRUE(),1,2))</f>
        <v>1</v>
      </c>
      <c r="B10674" s="0" t="str">
        <f aca="false">IF(F10674="","",IF(G10674=4,F10674,B10673))</f>
        <v>東町２丁目</v>
      </c>
      <c r="C10674" s="0" t="n">
        <v>71</v>
      </c>
      <c r="D10674" s="0" t="n">
        <v>18</v>
      </c>
      <c r="E10674" s="0" t="n">
        <v>8</v>
      </c>
      <c r="F10674" s="0" t="n">
        <v>10</v>
      </c>
      <c r="G10674" s="4" t="n">
        <f aca="false">IF(ISNUMBER(F10674)=TRUE(),1,G10673+1)</f>
        <v>1</v>
      </c>
    </row>
    <row r="10675" customFormat="false" ht="13.5" hidden="false" customHeight="false" outlineLevel="0" collapsed="false">
      <c r="A10675" s="0" t="n">
        <f aca="false">IF(G10675=3,"",IF(ISNUMBER(C10675)=TRUE(),1,2))</f>
        <v>1</v>
      </c>
      <c r="B10675" s="0" t="str">
        <f aca="false">IF(F10675="","",IF(G10675=4,F10675,B10674))</f>
        <v>東町２丁目</v>
      </c>
      <c r="C10675" s="0" t="n">
        <v>72</v>
      </c>
      <c r="D10675" s="0" t="n">
        <v>15</v>
      </c>
      <c r="E10675" s="0" t="n">
        <v>10</v>
      </c>
      <c r="F10675" s="0" t="n">
        <v>5</v>
      </c>
      <c r="G10675" s="4" t="n">
        <f aca="false">IF(ISNUMBER(F10675)=TRUE(),1,G10674+1)</f>
        <v>1</v>
      </c>
    </row>
    <row r="10676" customFormat="false" ht="13.5" hidden="false" customHeight="false" outlineLevel="0" collapsed="false">
      <c r="A10676" s="0" t="n">
        <f aca="false">IF(G10676=3,"",IF(ISNUMBER(C10676)=TRUE(),1,2))</f>
        <v>1</v>
      </c>
      <c r="B10676" s="0" t="str">
        <f aca="false">IF(F10676="","",IF(G10676=4,F10676,B10675))</f>
        <v>東町２丁目</v>
      </c>
      <c r="C10676" s="0" t="n">
        <v>73</v>
      </c>
      <c r="D10676" s="0" t="n">
        <v>10</v>
      </c>
      <c r="E10676" s="0" t="n">
        <v>5</v>
      </c>
      <c r="F10676" s="0" t="n">
        <v>5</v>
      </c>
      <c r="G10676" s="4" t="n">
        <f aca="false">IF(ISNUMBER(F10676)=TRUE(),1,G10675+1)</f>
        <v>1</v>
      </c>
    </row>
    <row r="10677" customFormat="false" ht="13.5" hidden="false" customHeight="false" outlineLevel="0" collapsed="false">
      <c r="A10677" s="0" t="n">
        <f aca="false">IF(G10677=3,"",IF(ISNUMBER(C10677)=TRUE(),1,2))</f>
        <v>1</v>
      </c>
      <c r="B10677" s="0" t="str">
        <f aca="false">IF(F10677="","",IF(G10677=4,F10677,B10676))</f>
        <v>東町２丁目</v>
      </c>
      <c r="C10677" s="0" t="n">
        <v>74</v>
      </c>
      <c r="D10677" s="0" t="n">
        <v>19</v>
      </c>
      <c r="E10677" s="0" t="n">
        <v>4</v>
      </c>
      <c r="F10677" s="0" t="n">
        <v>15</v>
      </c>
      <c r="G10677" s="4" t="n">
        <f aca="false">IF(ISNUMBER(F10677)=TRUE(),1,G10676+1)</f>
        <v>1</v>
      </c>
    </row>
    <row r="10678" customFormat="false" ht="13.5" hidden="false" customHeight="false" outlineLevel="0" collapsed="false">
      <c r="A10678" s="0" t="n">
        <f aca="false">IF(G10678=3,"",IF(ISNUMBER(C10678)=TRUE(),1,2))</f>
        <v>2</v>
      </c>
      <c r="B10678" s="0" t="str">
        <f aca="false">IF(F10678="","",IF(G10678=4,F10678,B10677))</f>
        <v>東町２丁目</v>
      </c>
      <c r="C10678" s="3" t="s">
        <v>22</v>
      </c>
      <c r="D10678" s="0" t="n">
        <v>54</v>
      </c>
      <c r="E10678" s="0" t="n">
        <v>29</v>
      </c>
      <c r="F10678" s="0" t="n">
        <v>25</v>
      </c>
      <c r="G10678" s="4" t="n">
        <f aca="false">IF(ISNUMBER(F10678)=TRUE(),1,G10677+1)</f>
        <v>1</v>
      </c>
    </row>
    <row r="10679" customFormat="false" ht="13.5" hidden="false" customHeight="false" outlineLevel="0" collapsed="false">
      <c r="A10679" s="0" t="n">
        <f aca="false">IF(G10679=3,"",IF(ISNUMBER(C10679)=TRUE(),1,2))</f>
        <v>1</v>
      </c>
      <c r="B10679" s="0" t="str">
        <f aca="false">IF(F10679="","",IF(G10679=4,F10679,B10678))</f>
        <v>東町２丁目</v>
      </c>
      <c r="C10679" s="0" t="n">
        <v>75</v>
      </c>
      <c r="D10679" s="0" t="n">
        <v>9</v>
      </c>
      <c r="E10679" s="0" t="n">
        <v>5</v>
      </c>
      <c r="F10679" s="0" t="n">
        <v>4</v>
      </c>
      <c r="G10679" s="4" t="n">
        <f aca="false">IF(ISNUMBER(F10679)=TRUE(),1,G10678+1)</f>
        <v>1</v>
      </c>
    </row>
    <row r="10680" customFormat="false" ht="13.5" hidden="false" customHeight="false" outlineLevel="0" collapsed="false">
      <c r="A10680" s="0" t="n">
        <f aca="false">IF(G10680=3,"",IF(ISNUMBER(C10680)=TRUE(),1,2))</f>
        <v>1</v>
      </c>
      <c r="B10680" s="0" t="str">
        <f aca="false">IF(F10680="","",IF(G10680=4,F10680,B10679))</f>
        <v>東町２丁目</v>
      </c>
      <c r="C10680" s="0" t="n">
        <v>76</v>
      </c>
      <c r="D10680" s="0" t="n">
        <v>14</v>
      </c>
      <c r="E10680" s="0" t="n">
        <v>8</v>
      </c>
      <c r="F10680" s="0" t="n">
        <v>6</v>
      </c>
      <c r="G10680" s="4" t="n">
        <f aca="false">IF(ISNUMBER(F10680)=TRUE(),1,G10679+1)</f>
        <v>1</v>
      </c>
    </row>
    <row r="10681" customFormat="false" ht="13.5" hidden="false" customHeight="false" outlineLevel="0" collapsed="false">
      <c r="A10681" s="0" t="n">
        <f aca="false">IF(G10681=3,"",IF(ISNUMBER(C10681)=TRUE(),1,2))</f>
        <v>1</v>
      </c>
      <c r="B10681" s="0" t="str">
        <f aca="false">IF(F10681="","",IF(G10681=4,F10681,B10680))</f>
        <v>東町２丁目</v>
      </c>
      <c r="C10681" s="0" t="n">
        <v>77</v>
      </c>
      <c r="D10681" s="0" t="n">
        <v>11</v>
      </c>
      <c r="E10681" s="0" t="n">
        <v>4</v>
      </c>
      <c r="F10681" s="0" t="n">
        <v>7</v>
      </c>
      <c r="G10681" s="4" t="n">
        <f aca="false">IF(ISNUMBER(F10681)=TRUE(),1,G10680+1)</f>
        <v>1</v>
      </c>
    </row>
    <row r="10682" customFormat="false" ht="13.5" hidden="false" customHeight="false" outlineLevel="0" collapsed="false">
      <c r="A10682" s="0" t="n">
        <f aca="false">IF(G10682=3,"",IF(ISNUMBER(C10682)=TRUE(),1,2))</f>
        <v>1</v>
      </c>
      <c r="B10682" s="0" t="str">
        <f aca="false">IF(F10682="","",IF(G10682=4,F10682,B10681))</f>
        <v>東町２丁目</v>
      </c>
      <c r="C10682" s="0" t="n">
        <v>78</v>
      </c>
      <c r="D10682" s="0" t="n">
        <v>12</v>
      </c>
      <c r="E10682" s="0" t="n">
        <v>7</v>
      </c>
      <c r="F10682" s="0" t="n">
        <v>5</v>
      </c>
      <c r="G10682" s="4" t="n">
        <f aca="false">IF(ISNUMBER(F10682)=TRUE(),1,G10681+1)</f>
        <v>1</v>
      </c>
    </row>
    <row r="10683" customFormat="false" ht="13.5" hidden="false" customHeight="false" outlineLevel="0" collapsed="false">
      <c r="A10683" s="0" t="n">
        <f aca="false">IF(G10683=3,"",IF(ISNUMBER(C10683)=TRUE(),1,2))</f>
        <v>1</v>
      </c>
      <c r="B10683" s="0" t="str">
        <f aca="false">IF(F10683="","",IF(G10683=4,F10683,B10682))</f>
        <v>東町２丁目</v>
      </c>
      <c r="C10683" s="0" t="n">
        <v>79</v>
      </c>
      <c r="D10683" s="0" t="n">
        <v>8</v>
      </c>
      <c r="E10683" s="0" t="n">
        <v>5</v>
      </c>
      <c r="F10683" s="0" t="n">
        <v>3</v>
      </c>
      <c r="G10683" s="4" t="n">
        <f aca="false">IF(ISNUMBER(F10683)=TRUE(),1,G10682+1)</f>
        <v>1</v>
      </c>
    </row>
    <row r="10684" customFormat="false" ht="13.5" hidden="false" customHeight="false" outlineLevel="0" collapsed="false">
      <c r="A10684" s="0" t="n">
        <f aca="false">IF(G10684=3,"",IF(ISNUMBER(C10684)=TRUE(),1,2))</f>
        <v>2</v>
      </c>
      <c r="B10684" s="0" t="str">
        <f aca="false">IF(F10684="","",IF(G10684=4,F10684,B10683))</f>
        <v>東町２丁目</v>
      </c>
      <c r="C10684" s="3" t="s">
        <v>23</v>
      </c>
      <c r="D10684" s="0" t="n">
        <v>31</v>
      </c>
      <c r="E10684" s="0" t="n">
        <v>17</v>
      </c>
      <c r="F10684" s="0" t="n">
        <v>14</v>
      </c>
      <c r="G10684" s="4" t="n">
        <f aca="false">IF(ISNUMBER(F10684)=TRUE(),1,G10683+1)</f>
        <v>1</v>
      </c>
    </row>
    <row r="10685" customFormat="false" ht="13.5" hidden="false" customHeight="false" outlineLevel="0" collapsed="false">
      <c r="A10685" s="0" t="n">
        <f aca="false">IF(G10685=3,"",IF(ISNUMBER(C10685)=TRUE(),1,2))</f>
        <v>1</v>
      </c>
      <c r="B10685" s="0" t="str">
        <f aca="false">IF(F10685="","",IF(G10685=4,F10685,B10684))</f>
        <v>東町２丁目</v>
      </c>
      <c r="C10685" s="0" t="n">
        <v>80</v>
      </c>
      <c r="D10685" s="0" t="n">
        <v>11</v>
      </c>
      <c r="E10685" s="0" t="n">
        <v>7</v>
      </c>
      <c r="F10685" s="0" t="n">
        <v>4</v>
      </c>
      <c r="G10685" s="4" t="n">
        <f aca="false">IF(ISNUMBER(F10685)=TRUE(),1,G10684+1)</f>
        <v>1</v>
      </c>
    </row>
    <row r="10686" customFormat="false" ht="13.5" hidden="false" customHeight="false" outlineLevel="0" collapsed="false">
      <c r="A10686" s="0" t="n">
        <f aca="false">IF(G10686=3,"",IF(ISNUMBER(C10686)=TRUE(),1,2))</f>
        <v>1</v>
      </c>
      <c r="B10686" s="0" t="str">
        <f aca="false">IF(F10686="","",IF(G10686=4,F10686,B10685))</f>
        <v>東町２丁目</v>
      </c>
      <c r="C10686" s="0" t="n">
        <v>81</v>
      </c>
      <c r="D10686" s="0" t="n">
        <v>6</v>
      </c>
      <c r="E10686" s="0" t="n">
        <v>2</v>
      </c>
      <c r="F10686" s="0" t="n">
        <v>4</v>
      </c>
      <c r="G10686" s="4" t="n">
        <f aca="false">IF(ISNUMBER(F10686)=TRUE(),1,G10685+1)</f>
        <v>1</v>
      </c>
    </row>
    <row r="10687" customFormat="false" ht="13.5" hidden="false" customHeight="false" outlineLevel="0" collapsed="false">
      <c r="A10687" s="0" t="n">
        <f aca="false">IF(G10687=3,"",IF(ISNUMBER(C10687)=TRUE(),1,2))</f>
        <v>1</v>
      </c>
      <c r="B10687" s="0" t="str">
        <f aca="false">IF(F10687="","",IF(G10687=4,F10687,B10686))</f>
        <v>東町２丁目</v>
      </c>
      <c r="C10687" s="0" t="n">
        <v>82</v>
      </c>
      <c r="D10687" s="0" t="n">
        <v>4</v>
      </c>
      <c r="E10687" s="0" t="n">
        <v>2</v>
      </c>
      <c r="F10687" s="0" t="n">
        <v>2</v>
      </c>
      <c r="G10687" s="4" t="n">
        <f aca="false">IF(ISNUMBER(F10687)=TRUE(),1,G10686+1)</f>
        <v>1</v>
      </c>
    </row>
    <row r="10688" customFormat="false" ht="13.5" hidden="false" customHeight="false" outlineLevel="0" collapsed="false">
      <c r="A10688" s="0" t="n">
        <f aca="false">IF(G10688=3,"",IF(ISNUMBER(C10688)=TRUE(),1,2))</f>
        <v>1</v>
      </c>
      <c r="B10688" s="0" t="str">
        <f aca="false">IF(F10688="","",IF(G10688=4,F10688,B10687))</f>
        <v>東町２丁目</v>
      </c>
      <c r="C10688" s="0" t="n">
        <v>83</v>
      </c>
      <c r="D10688" s="0" t="n">
        <v>7</v>
      </c>
      <c r="E10688" s="0" t="n">
        <v>5</v>
      </c>
      <c r="F10688" s="0" t="n">
        <v>2</v>
      </c>
      <c r="G10688" s="4" t="n">
        <f aca="false">IF(ISNUMBER(F10688)=TRUE(),1,G10687+1)</f>
        <v>1</v>
      </c>
    </row>
    <row r="10689" customFormat="false" ht="13.5" hidden="false" customHeight="false" outlineLevel="0" collapsed="false">
      <c r="A10689" s="0" t="n">
        <f aca="false">IF(G10689=3,"",IF(ISNUMBER(C10689)=TRUE(),1,2))</f>
        <v>1</v>
      </c>
      <c r="B10689" s="0" t="str">
        <f aca="false">IF(F10689="","",IF(G10689=4,F10689,B10688))</f>
        <v>東町２丁目</v>
      </c>
      <c r="C10689" s="0" t="n">
        <v>84</v>
      </c>
      <c r="D10689" s="0" t="n">
        <v>3</v>
      </c>
      <c r="E10689" s="0" t="n">
        <v>1</v>
      </c>
      <c r="F10689" s="0" t="n">
        <v>2</v>
      </c>
      <c r="G10689" s="4" t="n">
        <f aca="false">IF(ISNUMBER(F10689)=TRUE(),1,G10688+1)</f>
        <v>1</v>
      </c>
    </row>
    <row r="10690" customFormat="false" ht="13.5" hidden="false" customHeight="false" outlineLevel="0" collapsed="false">
      <c r="A10690" s="0" t="n">
        <f aca="false">IF(G10690=3,"",IF(ISNUMBER(C10690)=TRUE(),1,2))</f>
        <v>2</v>
      </c>
      <c r="B10690" s="0" t="str">
        <f aca="false">IF(F10690="","",IF(G10690=4,F10690,B10689))</f>
        <v>東町２丁目</v>
      </c>
      <c r="C10690" s="3" t="s">
        <v>24</v>
      </c>
      <c r="D10690" s="0" t="n">
        <v>11</v>
      </c>
      <c r="E10690" s="0" t="n">
        <v>4</v>
      </c>
      <c r="F10690" s="0" t="n">
        <v>7</v>
      </c>
      <c r="G10690" s="4" t="n">
        <f aca="false">IF(ISNUMBER(F10690)=TRUE(),1,G10689+1)</f>
        <v>1</v>
      </c>
    </row>
    <row r="10691" customFormat="false" ht="13.5" hidden="false" customHeight="false" outlineLevel="0" collapsed="false">
      <c r="A10691" s="0" t="n">
        <f aca="false">IF(G10691=3,"",IF(ISNUMBER(C10691)=TRUE(),1,2))</f>
        <v>1</v>
      </c>
      <c r="B10691" s="0" t="str">
        <f aca="false">IF(F10691="","",IF(G10691=4,F10691,B10690))</f>
        <v>東町２丁目</v>
      </c>
      <c r="C10691" s="0" t="n">
        <v>85</v>
      </c>
      <c r="D10691" s="0" t="n">
        <v>1</v>
      </c>
      <c r="E10691" s="0" t="n">
        <v>0</v>
      </c>
      <c r="F10691" s="0" t="n">
        <v>1</v>
      </c>
      <c r="G10691" s="4" t="n">
        <f aca="false">IF(ISNUMBER(F10691)=TRUE(),1,G10690+1)</f>
        <v>1</v>
      </c>
    </row>
    <row r="10692" customFormat="false" ht="13.5" hidden="false" customHeight="false" outlineLevel="0" collapsed="false">
      <c r="A10692" s="0" t="n">
        <f aca="false">IF(G10692=3,"",IF(ISNUMBER(C10692)=TRUE(),1,2))</f>
        <v>1</v>
      </c>
      <c r="B10692" s="0" t="str">
        <f aca="false">IF(F10692="","",IF(G10692=4,F10692,B10691))</f>
        <v>東町２丁目</v>
      </c>
      <c r="C10692" s="0" t="n">
        <v>86</v>
      </c>
      <c r="D10692" s="0" t="n">
        <v>3</v>
      </c>
      <c r="E10692" s="0" t="n">
        <v>2</v>
      </c>
      <c r="F10692" s="0" t="n">
        <v>1</v>
      </c>
      <c r="G10692" s="4" t="n">
        <f aca="false">IF(ISNUMBER(F10692)=TRUE(),1,G10691+1)</f>
        <v>1</v>
      </c>
    </row>
    <row r="10693" customFormat="false" ht="13.5" hidden="false" customHeight="false" outlineLevel="0" collapsed="false">
      <c r="A10693" s="0" t="n">
        <f aca="false">IF(G10693=3,"",IF(ISNUMBER(C10693)=TRUE(),1,2))</f>
        <v>1</v>
      </c>
      <c r="B10693" s="0" t="str">
        <f aca="false">IF(F10693="","",IF(G10693=4,F10693,B10692))</f>
        <v>東町２丁目</v>
      </c>
      <c r="C10693" s="0" t="n">
        <v>87</v>
      </c>
      <c r="D10693" s="0" t="n">
        <v>3</v>
      </c>
      <c r="E10693" s="0" t="n">
        <v>2</v>
      </c>
      <c r="F10693" s="0" t="n">
        <v>1</v>
      </c>
      <c r="G10693" s="4" t="n">
        <f aca="false">IF(ISNUMBER(F10693)=TRUE(),1,G10692+1)</f>
        <v>1</v>
      </c>
    </row>
    <row r="10694" customFormat="false" ht="13.5" hidden="false" customHeight="false" outlineLevel="0" collapsed="false">
      <c r="A10694" s="0" t="n">
        <f aca="false">IF(G10694=3,"",IF(ISNUMBER(C10694)=TRUE(),1,2))</f>
        <v>1</v>
      </c>
      <c r="B10694" s="0" t="str">
        <f aca="false">IF(F10694="","",IF(G10694=4,F10694,B10693))</f>
        <v>東町２丁目</v>
      </c>
      <c r="C10694" s="0" t="n">
        <v>88</v>
      </c>
      <c r="D10694" s="0" t="n">
        <v>3</v>
      </c>
      <c r="E10694" s="0" t="n">
        <v>0</v>
      </c>
      <c r="F10694" s="0" t="n">
        <v>3</v>
      </c>
      <c r="G10694" s="4" t="n">
        <f aca="false">IF(ISNUMBER(F10694)=TRUE(),1,G10693+1)</f>
        <v>1</v>
      </c>
    </row>
    <row r="10695" customFormat="false" ht="13.5" hidden="false" customHeight="false" outlineLevel="0" collapsed="false">
      <c r="A10695" s="0" t="n">
        <f aca="false">IF(G10695=3,"",IF(ISNUMBER(C10695)=TRUE(),1,2))</f>
        <v>1</v>
      </c>
      <c r="B10695" s="0" t="str">
        <f aca="false">IF(F10695="","",IF(G10695=4,F10695,B10694))</f>
        <v>東町２丁目</v>
      </c>
      <c r="C10695" s="0" t="n">
        <v>89</v>
      </c>
      <c r="D10695" s="0" t="n">
        <v>1</v>
      </c>
      <c r="E10695" s="0" t="n">
        <v>0</v>
      </c>
      <c r="F10695" s="0" t="n">
        <v>1</v>
      </c>
      <c r="G10695" s="4" t="n">
        <f aca="false">IF(ISNUMBER(F10695)=TRUE(),1,G10694+1)</f>
        <v>1</v>
      </c>
    </row>
    <row r="10696" customFormat="false" ht="13.5" hidden="false" customHeight="false" outlineLevel="0" collapsed="false">
      <c r="A10696" s="0" t="n">
        <f aca="false">IF(G10696=3,"",IF(ISNUMBER(C10696)=TRUE(),1,2))</f>
        <v>2</v>
      </c>
      <c r="B10696" s="0" t="str">
        <f aca="false">IF(F10696="","",IF(G10696=4,F10696,B10695))</f>
        <v>東町２丁目</v>
      </c>
      <c r="C10696" s="3" t="s">
        <v>25</v>
      </c>
      <c r="D10696" s="0" t="n">
        <v>3</v>
      </c>
      <c r="E10696" s="0" t="n">
        <v>1</v>
      </c>
      <c r="F10696" s="0" t="n">
        <v>2</v>
      </c>
      <c r="G10696" s="4" t="n">
        <f aca="false">IF(ISNUMBER(F10696)=TRUE(),1,G10695+1)</f>
        <v>1</v>
      </c>
    </row>
    <row r="10697" customFormat="false" ht="13.5" hidden="false" customHeight="false" outlineLevel="0" collapsed="false">
      <c r="A10697" s="0" t="n">
        <f aca="false">IF(G10697=3,"",IF(ISNUMBER(C10697)=TRUE(),1,2))</f>
        <v>1</v>
      </c>
      <c r="B10697" s="0" t="str">
        <f aca="false">IF(F10697="","",IF(G10697=4,F10697,B10696))</f>
        <v>東町２丁目</v>
      </c>
      <c r="C10697" s="0" t="n">
        <v>90</v>
      </c>
      <c r="D10697" s="0" t="n">
        <v>2</v>
      </c>
      <c r="E10697" s="0" t="n">
        <v>1</v>
      </c>
      <c r="F10697" s="0" t="n">
        <v>1</v>
      </c>
      <c r="G10697" s="4" t="n">
        <f aca="false">IF(ISNUMBER(F10697)=TRUE(),1,G10696+1)</f>
        <v>1</v>
      </c>
    </row>
    <row r="10698" customFormat="false" ht="13.5" hidden="false" customHeight="false" outlineLevel="0" collapsed="false">
      <c r="A10698" s="0" t="n">
        <f aca="false">IF(G10698=3,"",IF(ISNUMBER(C10698)=TRUE(),1,2))</f>
        <v>1</v>
      </c>
      <c r="B10698" s="0" t="str">
        <f aca="false">IF(F10698="","",IF(G10698=4,F10698,B10697))</f>
        <v>東町２丁目</v>
      </c>
      <c r="C10698" s="0" t="n">
        <v>91</v>
      </c>
      <c r="D10698" s="0" t="n">
        <v>0</v>
      </c>
      <c r="E10698" s="0" t="n">
        <v>0</v>
      </c>
      <c r="F10698" s="0" t="n">
        <v>0</v>
      </c>
      <c r="G10698" s="4" t="n">
        <f aca="false">IF(ISNUMBER(F10698)=TRUE(),1,G10697+1)</f>
        <v>1</v>
      </c>
    </row>
    <row r="10699" customFormat="false" ht="13.5" hidden="false" customHeight="false" outlineLevel="0" collapsed="false">
      <c r="A10699" s="0" t="n">
        <f aca="false">IF(G10699=3,"",IF(ISNUMBER(C10699)=TRUE(),1,2))</f>
        <v>1</v>
      </c>
      <c r="B10699" s="0" t="str">
        <f aca="false">IF(F10699="","",IF(G10699=4,F10699,B10698))</f>
        <v>東町２丁目</v>
      </c>
      <c r="C10699" s="0" t="n">
        <v>92</v>
      </c>
      <c r="D10699" s="0" t="n">
        <v>0</v>
      </c>
      <c r="E10699" s="0" t="n">
        <v>0</v>
      </c>
      <c r="F10699" s="0" t="n">
        <v>0</v>
      </c>
      <c r="G10699" s="4" t="n">
        <f aca="false">IF(ISNUMBER(F10699)=TRUE(),1,G10698+1)</f>
        <v>1</v>
      </c>
    </row>
    <row r="10700" customFormat="false" ht="13.5" hidden="false" customHeight="false" outlineLevel="0" collapsed="false">
      <c r="A10700" s="0" t="n">
        <f aca="false">IF(G10700=3,"",IF(ISNUMBER(C10700)=TRUE(),1,2))</f>
        <v>1</v>
      </c>
      <c r="B10700" s="0" t="str">
        <f aca="false">IF(F10700="","",IF(G10700=4,F10700,B10699))</f>
        <v>東町２丁目</v>
      </c>
      <c r="C10700" s="0" t="n">
        <v>93</v>
      </c>
      <c r="D10700" s="0" t="n">
        <v>0</v>
      </c>
      <c r="E10700" s="0" t="n">
        <v>0</v>
      </c>
      <c r="F10700" s="0" t="n">
        <v>0</v>
      </c>
      <c r="G10700" s="4" t="n">
        <f aca="false">IF(ISNUMBER(F10700)=TRUE(),1,G10699+1)</f>
        <v>1</v>
      </c>
    </row>
    <row r="10701" customFormat="false" ht="13.5" hidden="false" customHeight="false" outlineLevel="0" collapsed="false">
      <c r="A10701" s="0" t="n">
        <f aca="false">IF(G10701=3,"",IF(ISNUMBER(C10701)=TRUE(),1,2))</f>
        <v>1</v>
      </c>
      <c r="B10701" s="0" t="str">
        <f aca="false">IF(F10701="","",IF(G10701=4,F10701,B10700))</f>
        <v>東町２丁目</v>
      </c>
      <c r="C10701" s="0" t="n">
        <v>94</v>
      </c>
      <c r="D10701" s="0" t="n">
        <v>1</v>
      </c>
      <c r="E10701" s="0" t="n">
        <v>0</v>
      </c>
      <c r="F10701" s="0" t="n">
        <v>1</v>
      </c>
      <c r="G10701" s="4" t="n">
        <f aca="false">IF(ISNUMBER(F10701)=TRUE(),1,G10700+1)</f>
        <v>1</v>
      </c>
    </row>
    <row r="10702" customFormat="false" ht="13.5" hidden="false" customHeight="false" outlineLevel="0" collapsed="false">
      <c r="A10702" s="0" t="n">
        <f aca="false">IF(G10702=3,"",IF(ISNUMBER(C10702)=TRUE(),1,2))</f>
        <v>2</v>
      </c>
      <c r="B10702" s="0" t="str">
        <f aca="false">IF(F10702="","",IF(G10702=4,F10702,B10701))</f>
        <v>東町２丁目</v>
      </c>
      <c r="C10702" s="3" t="s">
        <v>26</v>
      </c>
      <c r="D10702" s="0" t="n">
        <v>2</v>
      </c>
      <c r="E10702" s="0" t="n">
        <v>2</v>
      </c>
      <c r="F10702" s="0" t="n">
        <v>0</v>
      </c>
      <c r="G10702" s="4" t="n">
        <f aca="false">IF(ISNUMBER(F10702)=TRUE(),1,G10701+1)</f>
        <v>1</v>
      </c>
    </row>
    <row r="10703" customFormat="false" ht="13.5" hidden="false" customHeight="false" outlineLevel="0" collapsed="false">
      <c r="A10703" s="0" t="n">
        <f aca="false">IF(G10703=3,"",IF(ISNUMBER(C10703)=TRUE(),1,2))</f>
        <v>1</v>
      </c>
      <c r="B10703" s="0" t="str">
        <f aca="false">IF(F10703="","",IF(G10703=4,F10703,B10702))</f>
        <v>東町２丁目</v>
      </c>
      <c r="C10703" s="0" t="n">
        <v>95</v>
      </c>
      <c r="D10703" s="0" t="n">
        <v>0</v>
      </c>
      <c r="E10703" s="0" t="n">
        <v>0</v>
      </c>
      <c r="F10703" s="0" t="n">
        <v>0</v>
      </c>
      <c r="G10703" s="4" t="n">
        <f aca="false">IF(ISNUMBER(F10703)=TRUE(),1,G10702+1)</f>
        <v>1</v>
      </c>
    </row>
    <row r="10704" customFormat="false" ht="13.5" hidden="false" customHeight="false" outlineLevel="0" collapsed="false">
      <c r="A10704" s="0" t="n">
        <f aca="false">IF(G10704=3,"",IF(ISNUMBER(C10704)=TRUE(),1,2))</f>
        <v>1</v>
      </c>
      <c r="B10704" s="0" t="str">
        <f aca="false">IF(F10704="","",IF(G10704=4,F10704,B10703))</f>
        <v>東町２丁目</v>
      </c>
      <c r="C10704" s="0" t="n">
        <v>96</v>
      </c>
      <c r="D10704" s="0" t="n">
        <v>2</v>
      </c>
      <c r="E10704" s="0" t="n">
        <v>2</v>
      </c>
      <c r="F10704" s="0" t="n">
        <v>0</v>
      </c>
      <c r="G10704" s="4" t="n">
        <f aca="false">IF(ISNUMBER(F10704)=TRUE(),1,G10703+1)</f>
        <v>1</v>
      </c>
    </row>
    <row r="10705" customFormat="false" ht="13.5" hidden="false" customHeight="false" outlineLevel="0" collapsed="false">
      <c r="A10705" s="0" t="n">
        <f aca="false">IF(G10705=3,"",IF(ISNUMBER(C10705)=TRUE(),1,2))</f>
        <v>1</v>
      </c>
      <c r="B10705" s="0" t="str">
        <f aca="false">IF(F10705="","",IF(G10705=4,F10705,B10704))</f>
        <v>東町２丁目</v>
      </c>
      <c r="C10705" s="0" t="n">
        <v>97</v>
      </c>
      <c r="D10705" s="0" t="n">
        <v>0</v>
      </c>
      <c r="E10705" s="0" t="n">
        <v>0</v>
      </c>
      <c r="F10705" s="0" t="n">
        <v>0</v>
      </c>
      <c r="G10705" s="4" t="n">
        <f aca="false">IF(ISNUMBER(F10705)=TRUE(),1,G10704+1)</f>
        <v>1</v>
      </c>
    </row>
    <row r="10706" customFormat="false" ht="13.5" hidden="false" customHeight="false" outlineLevel="0" collapsed="false">
      <c r="A10706" s="0" t="n">
        <f aca="false">IF(G10706=3,"",IF(ISNUMBER(C10706)=TRUE(),1,2))</f>
        <v>1</v>
      </c>
      <c r="B10706" s="0" t="str">
        <f aca="false">IF(F10706="","",IF(G10706=4,F10706,B10705))</f>
        <v>東町２丁目</v>
      </c>
      <c r="C10706" s="0" t="n">
        <v>98</v>
      </c>
      <c r="D10706" s="0" t="n">
        <v>0</v>
      </c>
      <c r="E10706" s="0" t="n">
        <v>0</v>
      </c>
      <c r="F10706" s="0" t="n">
        <v>0</v>
      </c>
      <c r="G10706" s="4" t="n">
        <f aca="false">IF(ISNUMBER(F10706)=TRUE(),1,G10705+1)</f>
        <v>1</v>
      </c>
    </row>
    <row r="10707" customFormat="false" ht="13.5" hidden="false" customHeight="false" outlineLevel="0" collapsed="false">
      <c r="A10707" s="0" t="n">
        <f aca="false">IF(G10707=3,"",IF(ISNUMBER(C10707)=TRUE(),1,2))</f>
        <v>1</v>
      </c>
      <c r="B10707" s="0" t="str">
        <f aca="false">IF(F10707="","",IF(G10707=4,F10707,B10706))</f>
        <v>東町２丁目</v>
      </c>
      <c r="C10707" s="0" t="n">
        <v>99</v>
      </c>
      <c r="D10707" s="0" t="n">
        <v>0</v>
      </c>
      <c r="E10707" s="0" t="n">
        <v>0</v>
      </c>
      <c r="F10707" s="0" t="n">
        <v>0</v>
      </c>
      <c r="G10707" s="4" t="n">
        <f aca="false">IF(ISNUMBER(F10707)=TRUE(),1,G10706+1)</f>
        <v>1</v>
      </c>
    </row>
    <row r="10708" customFormat="false" ht="13.5" hidden="false" customHeight="false" outlineLevel="0" collapsed="false">
      <c r="A10708" s="0" t="n">
        <f aca="false">IF(G10708=3,"",IF(ISNUMBER(C10708)=TRUE(),1,2))</f>
        <v>2</v>
      </c>
      <c r="B10708" s="0" t="str">
        <f aca="false">IF(F10708="","",IF(G10708=4,F10708,B10707))</f>
        <v>東町２丁目</v>
      </c>
      <c r="C10708" s="3" t="s">
        <v>27</v>
      </c>
      <c r="D10708" s="0" t="n">
        <v>1</v>
      </c>
      <c r="E10708" s="0" t="n">
        <v>0</v>
      </c>
      <c r="F10708" s="0" t="n">
        <v>1</v>
      </c>
      <c r="G10708" s="4" t="n">
        <f aca="false">IF(ISNUMBER(F10708)=TRUE(),1,G10707+1)</f>
        <v>1</v>
      </c>
    </row>
    <row r="10709" customFormat="false" ht="13.5" hidden="false" customHeight="false" outlineLevel="0" collapsed="false">
      <c r="A10709" s="0" t="n">
        <f aca="false">IF(G10709=3,"",IF(ISNUMBER(C10709)=TRUE(),1,2))</f>
        <v>2</v>
      </c>
      <c r="B10709" s="0" t="str">
        <f aca="false">IF(F10709="","",IF(G10709=4,F10709,B10708))</f>
        <v/>
      </c>
      <c r="C10709" s="3" t="s">
        <v>28</v>
      </c>
      <c r="D10709" s="0" t="n">
        <v>395</v>
      </c>
      <c r="G10709" s="4" t="n">
        <f aca="false">IF(ISNUMBER(F10709)=TRUE(),1,G10708+1)</f>
        <v>2</v>
      </c>
    </row>
    <row r="10710" customFormat="false" ht="13.5" hidden="false" customHeight="false" outlineLevel="0" collapsed="false">
      <c r="A10710" s="0" t="str">
        <f aca="false">IF(G10710=3,"",IF(ISNUMBER(C10710)=TRUE(),1,2))</f>
        <v/>
      </c>
      <c r="B10710" s="0" t="str">
        <f aca="false">IF(F10710="","",IF(G10710=4,F10710,B10709))</f>
        <v/>
      </c>
      <c r="G10710" s="4" t="n">
        <f aca="false">IF(ISNUMBER(F10710)=TRUE(),1,G10709+1)</f>
        <v>3</v>
      </c>
    </row>
    <row r="10711" customFormat="false" ht="13.5" hidden="false" customHeight="false" outlineLevel="0" collapsed="false">
      <c r="A10711" s="0" t="n">
        <f aca="false">IF(G10711=3,"",IF(ISNUMBER(C10711)=TRUE(),1,2))</f>
        <v>1</v>
      </c>
      <c r="B10711" s="0" t="str">
        <f aca="false">IF(F10711="","",IF(G10711=4,F10711,B10710))</f>
        <v>日の出町</v>
      </c>
      <c r="C10711" s="0" t="n">
        <v>1104</v>
      </c>
      <c r="D10711" s="3" t="s">
        <v>0</v>
      </c>
      <c r="E10711" s="0" t="n">
        <v>52000</v>
      </c>
      <c r="F10711" s="3" t="s">
        <v>113</v>
      </c>
      <c r="G10711" s="4" t="n">
        <f aca="false">IF(ISNUMBER(F10711)=TRUE(),1,G10710+1)</f>
        <v>4</v>
      </c>
    </row>
    <row r="10712" customFormat="false" ht="13.5" hidden="false" customHeight="false" outlineLevel="0" collapsed="false">
      <c r="A10712" s="0" t="n">
        <f aca="false">IF(G10712=3,"",IF(ISNUMBER(C10712)=TRUE(),1,2))</f>
        <v>2</v>
      </c>
      <c r="B10712" s="0" t="str">
        <f aca="false">IF(F10712="","",IF(G10712=4,F10712,B10711))</f>
        <v>日の出町</v>
      </c>
      <c r="C10712" s="3" t="s">
        <v>2</v>
      </c>
      <c r="D10712" s="3" t="s">
        <v>3</v>
      </c>
      <c r="E10712" s="3" t="s">
        <v>4</v>
      </c>
      <c r="F10712" s="3" t="s">
        <v>5</v>
      </c>
      <c r="G10712" s="4" t="n">
        <f aca="false">IF(ISNUMBER(F10712)=TRUE(),1,G10711+1)</f>
        <v>5</v>
      </c>
    </row>
    <row r="10713" customFormat="false" ht="13.5" hidden="false" customHeight="false" outlineLevel="0" collapsed="false">
      <c r="A10713" s="0" t="n">
        <f aca="false">IF(G10713=3,"",IF(ISNUMBER(C10713)=TRUE(),1,2))</f>
        <v>2</v>
      </c>
      <c r="B10713" s="0" t="str">
        <f aca="false">IF(F10713="","",IF(G10713=4,F10713,B10712))</f>
        <v>日の出町</v>
      </c>
      <c r="C10713" s="3" t="s">
        <v>6</v>
      </c>
      <c r="D10713" s="0" t="n">
        <v>1587</v>
      </c>
      <c r="E10713" s="0" t="n">
        <v>788</v>
      </c>
      <c r="F10713" s="0" t="n">
        <v>799</v>
      </c>
      <c r="G10713" s="4" t="n">
        <f aca="false">IF(ISNUMBER(F10713)=TRUE(),1,G10712+1)</f>
        <v>1</v>
      </c>
    </row>
    <row r="10714" customFormat="false" ht="13.5" hidden="false" customHeight="false" outlineLevel="0" collapsed="false">
      <c r="A10714" s="0" t="n">
        <f aca="false">IF(G10714=3,"",IF(ISNUMBER(C10714)=TRUE(),1,2))</f>
        <v>2</v>
      </c>
      <c r="B10714" s="0" t="str">
        <f aca="false">IF(F10714="","",IF(G10714=4,F10714,B10713))</f>
        <v>日の出町</v>
      </c>
      <c r="C10714" s="3" t="s">
        <v>7</v>
      </c>
      <c r="D10714" s="0" t="n">
        <v>71</v>
      </c>
      <c r="E10714" s="0" t="n">
        <v>39</v>
      </c>
      <c r="F10714" s="0" t="n">
        <v>32</v>
      </c>
      <c r="G10714" s="4" t="n">
        <f aca="false">IF(ISNUMBER(F10714)=TRUE(),1,G10713+1)</f>
        <v>1</v>
      </c>
    </row>
    <row r="10715" customFormat="false" ht="13.5" hidden="false" customHeight="false" outlineLevel="0" collapsed="false">
      <c r="A10715" s="0" t="n">
        <f aca="false">IF(G10715=3,"",IF(ISNUMBER(C10715)=TRUE(),1,2))</f>
        <v>1</v>
      </c>
      <c r="B10715" s="0" t="str">
        <f aca="false">IF(F10715="","",IF(G10715=4,F10715,B10714))</f>
        <v>日の出町</v>
      </c>
      <c r="C10715" s="0" t="n">
        <v>0</v>
      </c>
      <c r="D10715" s="0" t="n">
        <v>13</v>
      </c>
      <c r="E10715" s="0" t="n">
        <v>7</v>
      </c>
      <c r="F10715" s="0" t="n">
        <v>6</v>
      </c>
      <c r="G10715" s="4" t="n">
        <f aca="false">IF(ISNUMBER(F10715)=TRUE(),1,G10714+1)</f>
        <v>1</v>
      </c>
    </row>
    <row r="10716" customFormat="false" ht="13.5" hidden="false" customHeight="false" outlineLevel="0" collapsed="false">
      <c r="A10716" s="0" t="n">
        <f aca="false">IF(G10716=3,"",IF(ISNUMBER(C10716)=TRUE(),1,2))</f>
        <v>1</v>
      </c>
      <c r="B10716" s="0" t="str">
        <f aca="false">IF(F10716="","",IF(G10716=4,F10716,B10715))</f>
        <v>日の出町</v>
      </c>
      <c r="C10716" s="0" t="n">
        <v>1</v>
      </c>
      <c r="D10716" s="0" t="n">
        <v>16</v>
      </c>
      <c r="E10716" s="0" t="n">
        <v>9</v>
      </c>
      <c r="F10716" s="0" t="n">
        <v>7</v>
      </c>
      <c r="G10716" s="4" t="n">
        <f aca="false">IF(ISNUMBER(F10716)=TRUE(),1,G10715+1)</f>
        <v>1</v>
      </c>
    </row>
    <row r="10717" customFormat="false" ht="13.5" hidden="false" customHeight="false" outlineLevel="0" collapsed="false">
      <c r="A10717" s="0" t="n">
        <f aca="false">IF(G10717=3,"",IF(ISNUMBER(C10717)=TRUE(),1,2))</f>
        <v>1</v>
      </c>
      <c r="B10717" s="0" t="str">
        <f aca="false">IF(F10717="","",IF(G10717=4,F10717,B10716))</f>
        <v>日の出町</v>
      </c>
      <c r="C10717" s="0" t="n">
        <v>2</v>
      </c>
      <c r="D10717" s="0" t="n">
        <v>11</v>
      </c>
      <c r="E10717" s="0" t="n">
        <v>4</v>
      </c>
      <c r="F10717" s="0" t="n">
        <v>7</v>
      </c>
      <c r="G10717" s="4" t="n">
        <f aca="false">IF(ISNUMBER(F10717)=TRUE(),1,G10716+1)</f>
        <v>1</v>
      </c>
    </row>
    <row r="10718" customFormat="false" ht="13.5" hidden="false" customHeight="false" outlineLevel="0" collapsed="false">
      <c r="A10718" s="0" t="n">
        <f aca="false">IF(G10718=3,"",IF(ISNUMBER(C10718)=TRUE(),1,2))</f>
        <v>1</v>
      </c>
      <c r="B10718" s="0" t="str">
        <f aca="false">IF(F10718="","",IF(G10718=4,F10718,B10717))</f>
        <v>日の出町</v>
      </c>
      <c r="C10718" s="0" t="n">
        <v>3</v>
      </c>
      <c r="D10718" s="0" t="n">
        <v>13</v>
      </c>
      <c r="E10718" s="0" t="n">
        <v>7</v>
      </c>
      <c r="F10718" s="0" t="n">
        <v>6</v>
      </c>
      <c r="G10718" s="4" t="n">
        <f aca="false">IF(ISNUMBER(F10718)=TRUE(),1,G10717+1)</f>
        <v>1</v>
      </c>
    </row>
    <row r="10719" customFormat="false" ht="13.5" hidden="false" customHeight="false" outlineLevel="0" collapsed="false">
      <c r="A10719" s="0" t="n">
        <f aca="false">IF(G10719=3,"",IF(ISNUMBER(C10719)=TRUE(),1,2))</f>
        <v>1</v>
      </c>
      <c r="B10719" s="0" t="str">
        <f aca="false">IF(F10719="","",IF(G10719=4,F10719,B10718))</f>
        <v>日の出町</v>
      </c>
      <c r="C10719" s="0" t="n">
        <v>4</v>
      </c>
      <c r="D10719" s="0" t="n">
        <v>18</v>
      </c>
      <c r="E10719" s="0" t="n">
        <v>12</v>
      </c>
      <c r="F10719" s="0" t="n">
        <v>6</v>
      </c>
      <c r="G10719" s="4" t="n">
        <f aca="false">IF(ISNUMBER(F10719)=TRUE(),1,G10718+1)</f>
        <v>1</v>
      </c>
    </row>
    <row r="10720" customFormat="false" ht="13.5" hidden="false" customHeight="false" outlineLevel="0" collapsed="false">
      <c r="A10720" s="0" t="n">
        <f aca="false">IF(G10720=3,"",IF(ISNUMBER(C10720)=TRUE(),1,2))</f>
        <v>2</v>
      </c>
      <c r="B10720" s="0" t="str">
        <f aca="false">IF(F10720="","",IF(G10720=4,F10720,B10719))</f>
        <v>日の出町</v>
      </c>
      <c r="C10720" s="3" t="s">
        <v>8</v>
      </c>
      <c r="D10720" s="0" t="n">
        <v>51</v>
      </c>
      <c r="E10720" s="0" t="n">
        <v>22</v>
      </c>
      <c r="F10720" s="0" t="n">
        <v>29</v>
      </c>
      <c r="G10720" s="4" t="n">
        <f aca="false">IF(ISNUMBER(F10720)=TRUE(),1,G10719+1)</f>
        <v>1</v>
      </c>
    </row>
    <row r="10721" customFormat="false" ht="13.5" hidden="false" customHeight="false" outlineLevel="0" collapsed="false">
      <c r="A10721" s="0" t="n">
        <f aca="false">IF(G10721=3,"",IF(ISNUMBER(C10721)=TRUE(),1,2))</f>
        <v>1</v>
      </c>
      <c r="B10721" s="0" t="str">
        <f aca="false">IF(F10721="","",IF(G10721=4,F10721,B10720))</f>
        <v>日の出町</v>
      </c>
      <c r="C10721" s="0" t="n">
        <v>5</v>
      </c>
      <c r="D10721" s="0" t="n">
        <v>5</v>
      </c>
      <c r="E10721" s="0" t="n">
        <v>2</v>
      </c>
      <c r="F10721" s="0" t="n">
        <v>3</v>
      </c>
      <c r="G10721" s="4" t="n">
        <f aca="false">IF(ISNUMBER(F10721)=TRUE(),1,G10720+1)</f>
        <v>1</v>
      </c>
    </row>
    <row r="10722" customFormat="false" ht="13.5" hidden="false" customHeight="false" outlineLevel="0" collapsed="false">
      <c r="A10722" s="0" t="n">
        <f aca="false">IF(G10722=3,"",IF(ISNUMBER(C10722)=TRUE(),1,2))</f>
        <v>1</v>
      </c>
      <c r="B10722" s="0" t="str">
        <f aca="false">IF(F10722="","",IF(G10722=4,F10722,B10721))</f>
        <v>日の出町</v>
      </c>
      <c r="C10722" s="0" t="n">
        <v>6</v>
      </c>
      <c r="D10722" s="0" t="n">
        <v>11</v>
      </c>
      <c r="E10722" s="0" t="n">
        <v>4</v>
      </c>
      <c r="F10722" s="0" t="n">
        <v>7</v>
      </c>
      <c r="G10722" s="4" t="n">
        <f aca="false">IF(ISNUMBER(F10722)=TRUE(),1,G10721+1)</f>
        <v>1</v>
      </c>
    </row>
    <row r="10723" customFormat="false" ht="13.5" hidden="false" customHeight="false" outlineLevel="0" collapsed="false">
      <c r="A10723" s="0" t="n">
        <f aca="false">IF(G10723=3,"",IF(ISNUMBER(C10723)=TRUE(),1,2))</f>
        <v>1</v>
      </c>
      <c r="B10723" s="0" t="str">
        <f aca="false">IF(F10723="","",IF(G10723=4,F10723,B10722))</f>
        <v>日の出町</v>
      </c>
      <c r="C10723" s="0" t="n">
        <v>7</v>
      </c>
      <c r="D10723" s="0" t="n">
        <v>8</v>
      </c>
      <c r="E10723" s="0" t="n">
        <v>4</v>
      </c>
      <c r="F10723" s="0" t="n">
        <v>4</v>
      </c>
      <c r="G10723" s="4" t="n">
        <f aca="false">IF(ISNUMBER(F10723)=TRUE(),1,G10722+1)</f>
        <v>1</v>
      </c>
    </row>
    <row r="10724" customFormat="false" ht="13.5" hidden="false" customHeight="false" outlineLevel="0" collapsed="false">
      <c r="A10724" s="0" t="n">
        <f aca="false">IF(G10724=3,"",IF(ISNUMBER(C10724)=TRUE(),1,2))</f>
        <v>1</v>
      </c>
      <c r="B10724" s="0" t="str">
        <f aca="false">IF(F10724="","",IF(G10724=4,F10724,B10723))</f>
        <v>日の出町</v>
      </c>
      <c r="C10724" s="0" t="n">
        <v>8</v>
      </c>
      <c r="D10724" s="0" t="n">
        <v>16</v>
      </c>
      <c r="E10724" s="0" t="n">
        <v>6</v>
      </c>
      <c r="F10724" s="0" t="n">
        <v>10</v>
      </c>
      <c r="G10724" s="4" t="n">
        <f aca="false">IF(ISNUMBER(F10724)=TRUE(),1,G10723+1)</f>
        <v>1</v>
      </c>
    </row>
    <row r="10725" customFormat="false" ht="13.5" hidden="false" customHeight="false" outlineLevel="0" collapsed="false">
      <c r="A10725" s="0" t="n">
        <f aca="false">IF(G10725=3,"",IF(ISNUMBER(C10725)=TRUE(),1,2))</f>
        <v>1</v>
      </c>
      <c r="B10725" s="0" t="str">
        <f aca="false">IF(F10725="","",IF(G10725=4,F10725,B10724))</f>
        <v>日の出町</v>
      </c>
      <c r="C10725" s="0" t="n">
        <v>9</v>
      </c>
      <c r="D10725" s="0" t="n">
        <v>11</v>
      </c>
      <c r="E10725" s="0" t="n">
        <v>6</v>
      </c>
      <c r="F10725" s="0" t="n">
        <v>5</v>
      </c>
      <c r="G10725" s="4" t="n">
        <f aca="false">IF(ISNUMBER(F10725)=TRUE(),1,G10724+1)</f>
        <v>1</v>
      </c>
    </row>
    <row r="10726" customFormat="false" ht="13.5" hidden="false" customHeight="false" outlineLevel="0" collapsed="false">
      <c r="A10726" s="0" t="n">
        <f aca="false">IF(G10726=3,"",IF(ISNUMBER(C10726)=TRUE(),1,2))</f>
        <v>2</v>
      </c>
      <c r="B10726" s="0" t="str">
        <f aca="false">IF(F10726="","",IF(G10726=4,F10726,B10725))</f>
        <v>日の出町</v>
      </c>
      <c r="C10726" s="3" t="s">
        <v>9</v>
      </c>
      <c r="D10726" s="0" t="n">
        <v>63</v>
      </c>
      <c r="E10726" s="0" t="n">
        <v>35</v>
      </c>
      <c r="F10726" s="0" t="n">
        <v>28</v>
      </c>
      <c r="G10726" s="4" t="n">
        <f aca="false">IF(ISNUMBER(F10726)=TRUE(),1,G10725+1)</f>
        <v>1</v>
      </c>
    </row>
    <row r="10727" customFormat="false" ht="13.5" hidden="false" customHeight="false" outlineLevel="0" collapsed="false">
      <c r="A10727" s="0" t="n">
        <f aca="false">IF(G10727=3,"",IF(ISNUMBER(C10727)=TRUE(),1,2))</f>
        <v>1</v>
      </c>
      <c r="B10727" s="0" t="str">
        <f aca="false">IF(F10727="","",IF(G10727=4,F10727,B10726))</f>
        <v>日の出町</v>
      </c>
      <c r="C10727" s="0" t="n">
        <v>10</v>
      </c>
      <c r="D10727" s="0" t="n">
        <v>11</v>
      </c>
      <c r="E10727" s="0" t="n">
        <v>4</v>
      </c>
      <c r="F10727" s="0" t="n">
        <v>7</v>
      </c>
      <c r="G10727" s="4" t="n">
        <f aca="false">IF(ISNUMBER(F10727)=TRUE(),1,G10726+1)</f>
        <v>1</v>
      </c>
    </row>
    <row r="10728" customFormat="false" ht="13.5" hidden="false" customHeight="false" outlineLevel="0" collapsed="false">
      <c r="A10728" s="0" t="n">
        <f aca="false">IF(G10728=3,"",IF(ISNUMBER(C10728)=TRUE(),1,2))</f>
        <v>1</v>
      </c>
      <c r="B10728" s="0" t="str">
        <f aca="false">IF(F10728="","",IF(G10728=4,F10728,B10727))</f>
        <v>日の出町</v>
      </c>
      <c r="C10728" s="0" t="n">
        <v>11</v>
      </c>
      <c r="D10728" s="0" t="n">
        <v>14</v>
      </c>
      <c r="E10728" s="0" t="n">
        <v>9</v>
      </c>
      <c r="F10728" s="0" t="n">
        <v>5</v>
      </c>
      <c r="G10728" s="4" t="n">
        <f aca="false">IF(ISNUMBER(F10728)=TRUE(),1,G10727+1)</f>
        <v>1</v>
      </c>
    </row>
    <row r="10729" customFormat="false" ht="13.5" hidden="false" customHeight="false" outlineLevel="0" collapsed="false">
      <c r="A10729" s="0" t="n">
        <f aca="false">IF(G10729=3,"",IF(ISNUMBER(C10729)=TRUE(),1,2))</f>
        <v>1</v>
      </c>
      <c r="B10729" s="0" t="str">
        <f aca="false">IF(F10729="","",IF(G10729=4,F10729,B10728))</f>
        <v>日の出町</v>
      </c>
      <c r="C10729" s="0" t="n">
        <v>12</v>
      </c>
      <c r="D10729" s="0" t="n">
        <v>12</v>
      </c>
      <c r="E10729" s="0" t="n">
        <v>7</v>
      </c>
      <c r="F10729" s="0" t="n">
        <v>5</v>
      </c>
      <c r="G10729" s="4" t="n">
        <f aca="false">IF(ISNUMBER(F10729)=TRUE(),1,G10728+1)</f>
        <v>1</v>
      </c>
    </row>
    <row r="10730" customFormat="false" ht="13.5" hidden="false" customHeight="false" outlineLevel="0" collapsed="false">
      <c r="A10730" s="0" t="n">
        <f aca="false">IF(G10730=3,"",IF(ISNUMBER(C10730)=TRUE(),1,2))</f>
        <v>1</v>
      </c>
      <c r="B10730" s="0" t="str">
        <f aca="false">IF(F10730="","",IF(G10730=4,F10730,B10729))</f>
        <v>日の出町</v>
      </c>
      <c r="C10730" s="0" t="n">
        <v>13</v>
      </c>
      <c r="D10730" s="0" t="n">
        <v>14</v>
      </c>
      <c r="E10730" s="0" t="n">
        <v>10</v>
      </c>
      <c r="F10730" s="0" t="n">
        <v>4</v>
      </c>
      <c r="G10730" s="4" t="n">
        <f aca="false">IF(ISNUMBER(F10730)=TRUE(),1,G10729+1)</f>
        <v>1</v>
      </c>
    </row>
    <row r="10731" customFormat="false" ht="13.5" hidden="false" customHeight="false" outlineLevel="0" collapsed="false">
      <c r="A10731" s="0" t="n">
        <f aca="false">IF(G10731=3,"",IF(ISNUMBER(C10731)=TRUE(),1,2))</f>
        <v>1</v>
      </c>
      <c r="B10731" s="0" t="str">
        <f aca="false">IF(F10731="","",IF(G10731=4,F10731,B10730))</f>
        <v>日の出町</v>
      </c>
      <c r="C10731" s="0" t="n">
        <v>14</v>
      </c>
      <c r="D10731" s="0" t="n">
        <v>12</v>
      </c>
      <c r="E10731" s="0" t="n">
        <v>5</v>
      </c>
      <c r="F10731" s="0" t="n">
        <v>7</v>
      </c>
      <c r="G10731" s="4" t="n">
        <f aca="false">IF(ISNUMBER(F10731)=TRUE(),1,G10730+1)</f>
        <v>1</v>
      </c>
    </row>
    <row r="10732" customFormat="false" ht="13.5" hidden="false" customHeight="false" outlineLevel="0" collapsed="false">
      <c r="A10732" s="0" t="n">
        <f aca="false">IF(G10732=3,"",IF(ISNUMBER(C10732)=TRUE(),1,2))</f>
        <v>2</v>
      </c>
      <c r="B10732" s="0" t="str">
        <f aca="false">IF(F10732="","",IF(G10732=4,F10732,B10731))</f>
        <v>日の出町</v>
      </c>
      <c r="C10732" s="3" t="s">
        <v>10</v>
      </c>
      <c r="D10732" s="0" t="n">
        <v>85</v>
      </c>
      <c r="E10732" s="0" t="n">
        <v>44</v>
      </c>
      <c r="F10732" s="0" t="n">
        <v>41</v>
      </c>
      <c r="G10732" s="4" t="n">
        <f aca="false">IF(ISNUMBER(F10732)=TRUE(),1,G10731+1)</f>
        <v>1</v>
      </c>
    </row>
    <row r="10733" customFormat="false" ht="13.5" hidden="false" customHeight="false" outlineLevel="0" collapsed="false">
      <c r="A10733" s="0" t="n">
        <f aca="false">IF(G10733=3,"",IF(ISNUMBER(C10733)=TRUE(),1,2))</f>
        <v>1</v>
      </c>
      <c r="B10733" s="0" t="str">
        <f aca="false">IF(F10733="","",IF(G10733=4,F10733,B10732))</f>
        <v>日の出町</v>
      </c>
      <c r="C10733" s="0" t="n">
        <v>15</v>
      </c>
      <c r="D10733" s="0" t="n">
        <v>22</v>
      </c>
      <c r="E10733" s="0" t="n">
        <v>9</v>
      </c>
      <c r="F10733" s="0" t="n">
        <v>13</v>
      </c>
      <c r="G10733" s="4" t="n">
        <f aca="false">IF(ISNUMBER(F10733)=TRUE(),1,G10732+1)</f>
        <v>1</v>
      </c>
    </row>
    <row r="10734" customFormat="false" ht="13.5" hidden="false" customHeight="false" outlineLevel="0" collapsed="false">
      <c r="A10734" s="0" t="n">
        <f aca="false">IF(G10734=3,"",IF(ISNUMBER(C10734)=TRUE(),1,2))</f>
        <v>1</v>
      </c>
      <c r="B10734" s="0" t="str">
        <f aca="false">IF(F10734="","",IF(G10734=4,F10734,B10733))</f>
        <v>日の出町</v>
      </c>
      <c r="C10734" s="0" t="n">
        <v>16</v>
      </c>
      <c r="D10734" s="0" t="n">
        <v>14</v>
      </c>
      <c r="E10734" s="0" t="n">
        <v>10</v>
      </c>
      <c r="F10734" s="0" t="n">
        <v>4</v>
      </c>
      <c r="G10734" s="4" t="n">
        <f aca="false">IF(ISNUMBER(F10734)=TRUE(),1,G10733+1)</f>
        <v>1</v>
      </c>
    </row>
    <row r="10735" customFormat="false" ht="13.5" hidden="false" customHeight="false" outlineLevel="0" collapsed="false">
      <c r="A10735" s="0" t="n">
        <f aca="false">IF(G10735=3,"",IF(ISNUMBER(C10735)=TRUE(),1,2))</f>
        <v>1</v>
      </c>
      <c r="B10735" s="0" t="str">
        <f aca="false">IF(F10735="","",IF(G10735=4,F10735,B10734))</f>
        <v>日の出町</v>
      </c>
      <c r="C10735" s="0" t="n">
        <v>17</v>
      </c>
      <c r="D10735" s="0" t="n">
        <v>15</v>
      </c>
      <c r="E10735" s="0" t="n">
        <v>6</v>
      </c>
      <c r="F10735" s="0" t="n">
        <v>9</v>
      </c>
      <c r="G10735" s="4" t="n">
        <f aca="false">IF(ISNUMBER(F10735)=TRUE(),1,G10734+1)</f>
        <v>1</v>
      </c>
    </row>
    <row r="10736" customFormat="false" ht="13.5" hidden="false" customHeight="false" outlineLevel="0" collapsed="false">
      <c r="A10736" s="0" t="n">
        <f aca="false">IF(G10736=3,"",IF(ISNUMBER(C10736)=TRUE(),1,2))</f>
        <v>1</v>
      </c>
      <c r="B10736" s="0" t="str">
        <f aca="false">IF(F10736="","",IF(G10736=4,F10736,B10735))</f>
        <v>日の出町</v>
      </c>
      <c r="C10736" s="0" t="n">
        <v>18</v>
      </c>
      <c r="D10736" s="0" t="n">
        <v>21</v>
      </c>
      <c r="E10736" s="0" t="n">
        <v>12</v>
      </c>
      <c r="F10736" s="0" t="n">
        <v>9</v>
      </c>
      <c r="G10736" s="4" t="n">
        <f aca="false">IF(ISNUMBER(F10736)=TRUE(),1,G10735+1)</f>
        <v>1</v>
      </c>
    </row>
    <row r="10737" customFormat="false" ht="13.5" hidden="false" customHeight="false" outlineLevel="0" collapsed="false">
      <c r="A10737" s="0" t="n">
        <f aca="false">IF(G10737=3,"",IF(ISNUMBER(C10737)=TRUE(),1,2))</f>
        <v>1</v>
      </c>
      <c r="B10737" s="0" t="str">
        <f aca="false">IF(F10737="","",IF(G10737=4,F10737,B10736))</f>
        <v>日の出町</v>
      </c>
      <c r="C10737" s="0" t="n">
        <v>19</v>
      </c>
      <c r="D10737" s="0" t="n">
        <v>13</v>
      </c>
      <c r="E10737" s="0" t="n">
        <v>7</v>
      </c>
      <c r="F10737" s="0" t="n">
        <v>6</v>
      </c>
      <c r="G10737" s="4" t="n">
        <f aca="false">IF(ISNUMBER(F10737)=TRUE(),1,G10736+1)</f>
        <v>1</v>
      </c>
    </row>
    <row r="10738" customFormat="false" ht="13.5" hidden="false" customHeight="false" outlineLevel="0" collapsed="false">
      <c r="A10738" s="0" t="n">
        <f aca="false">IF(G10738=3,"",IF(ISNUMBER(C10738)=TRUE(),1,2))</f>
        <v>2</v>
      </c>
      <c r="B10738" s="0" t="str">
        <f aca="false">IF(F10738="","",IF(G10738=4,F10738,B10737))</f>
        <v>日の出町</v>
      </c>
      <c r="C10738" s="3" t="s">
        <v>11</v>
      </c>
      <c r="D10738" s="0" t="n">
        <v>89</v>
      </c>
      <c r="E10738" s="0" t="n">
        <v>37</v>
      </c>
      <c r="F10738" s="0" t="n">
        <v>52</v>
      </c>
      <c r="G10738" s="4" t="n">
        <f aca="false">IF(ISNUMBER(F10738)=TRUE(),1,G10737+1)</f>
        <v>1</v>
      </c>
    </row>
    <row r="10739" customFormat="false" ht="13.5" hidden="false" customHeight="false" outlineLevel="0" collapsed="false">
      <c r="A10739" s="0" t="n">
        <f aca="false">IF(G10739=3,"",IF(ISNUMBER(C10739)=TRUE(),1,2))</f>
        <v>1</v>
      </c>
      <c r="B10739" s="0" t="str">
        <f aca="false">IF(F10739="","",IF(G10739=4,F10739,B10738))</f>
        <v>日の出町</v>
      </c>
      <c r="C10739" s="0" t="n">
        <v>20</v>
      </c>
      <c r="D10739" s="0" t="n">
        <v>19</v>
      </c>
      <c r="E10739" s="0" t="n">
        <v>9</v>
      </c>
      <c r="F10739" s="0" t="n">
        <v>10</v>
      </c>
      <c r="G10739" s="4" t="n">
        <f aca="false">IF(ISNUMBER(F10739)=TRUE(),1,G10738+1)</f>
        <v>1</v>
      </c>
    </row>
    <row r="10740" customFormat="false" ht="13.5" hidden="false" customHeight="false" outlineLevel="0" collapsed="false">
      <c r="A10740" s="0" t="n">
        <f aca="false">IF(G10740=3,"",IF(ISNUMBER(C10740)=TRUE(),1,2))</f>
        <v>1</v>
      </c>
      <c r="B10740" s="0" t="str">
        <f aca="false">IF(F10740="","",IF(G10740=4,F10740,B10739))</f>
        <v>日の出町</v>
      </c>
      <c r="C10740" s="0" t="n">
        <v>21</v>
      </c>
      <c r="D10740" s="0" t="n">
        <v>17</v>
      </c>
      <c r="E10740" s="0" t="n">
        <v>8</v>
      </c>
      <c r="F10740" s="0" t="n">
        <v>9</v>
      </c>
      <c r="G10740" s="4" t="n">
        <f aca="false">IF(ISNUMBER(F10740)=TRUE(),1,G10739+1)</f>
        <v>1</v>
      </c>
    </row>
    <row r="10741" customFormat="false" ht="13.5" hidden="false" customHeight="false" outlineLevel="0" collapsed="false">
      <c r="A10741" s="0" t="n">
        <f aca="false">IF(G10741=3,"",IF(ISNUMBER(C10741)=TRUE(),1,2))</f>
        <v>1</v>
      </c>
      <c r="B10741" s="0" t="str">
        <f aca="false">IF(F10741="","",IF(G10741=4,F10741,B10740))</f>
        <v>日の出町</v>
      </c>
      <c r="C10741" s="0" t="n">
        <v>22</v>
      </c>
      <c r="D10741" s="0" t="n">
        <v>12</v>
      </c>
      <c r="E10741" s="0" t="n">
        <v>6</v>
      </c>
      <c r="F10741" s="0" t="n">
        <v>6</v>
      </c>
      <c r="G10741" s="4" t="n">
        <f aca="false">IF(ISNUMBER(F10741)=TRUE(),1,G10740+1)</f>
        <v>1</v>
      </c>
    </row>
    <row r="10742" customFormat="false" ht="13.5" hidden="false" customHeight="false" outlineLevel="0" collapsed="false">
      <c r="A10742" s="0" t="n">
        <f aca="false">IF(G10742=3,"",IF(ISNUMBER(C10742)=TRUE(),1,2))</f>
        <v>1</v>
      </c>
      <c r="B10742" s="0" t="str">
        <f aca="false">IF(F10742="","",IF(G10742=4,F10742,B10741))</f>
        <v>日の出町</v>
      </c>
      <c r="C10742" s="0" t="n">
        <v>23</v>
      </c>
      <c r="D10742" s="0" t="n">
        <v>20</v>
      </c>
      <c r="E10742" s="0" t="n">
        <v>6</v>
      </c>
      <c r="F10742" s="0" t="n">
        <v>14</v>
      </c>
      <c r="G10742" s="4" t="n">
        <f aca="false">IF(ISNUMBER(F10742)=TRUE(),1,G10741+1)</f>
        <v>1</v>
      </c>
    </row>
    <row r="10743" customFormat="false" ht="13.5" hidden="false" customHeight="false" outlineLevel="0" collapsed="false">
      <c r="A10743" s="0" t="n">
        <f aca="false">IF(G10743=3,"",IF(ISNUMBER(C10743)=TRUE(),1,2))</f>
        <v>1</v>
      </c>
      <c r="B10743" s="0" t="str">
        <f aca="false">IF(F10743="","",IF(G10743=4,F10743,B10742))</f>
        <v>日の出町</v>
      </c>
      <c r="C10743" s="0" t="n">
        <v>24</v>
      </c>
      <c r="D10743" s="0" t="n">
        <v>21</v>
      </c>
      <c r="E10743" s="0" t="n">
        <v>8</v>
      </c>
      <c r="F10743" s="0" t="n">
        <v>13</v>
      </c>
      <c r="G10743" s="4" t="n">
        <f aca="false">IF(ISNUMBER(F10743)=TRUE(),1,G10742+1)</f>
        <v>1</v>
      </c>
    </row>
    <row r="10744" customFormat="false" ht="13.5" hidden="false" customHeight="false" outlineLevel="0" collapsed="false">
      <c r="A10744" s="0" t="n">
        <f aca="false">IF(G10744=3,"",IF(ISNUMBER(C10744)=TRUE(),1,2))</f>
        <v>2</v>
      </c>
      <c r="B10744" s="0" t="str">
        <f aca="false">IF(F10744="","",IF(G10744=4,F10744,B10743))</f>
        <v>日の出町</v>
      </c>
      <c r="C10744" s="3" t="s">
        <v>12</v>
      </c>
      <c r="D10744" s="0" t="n">
        <v>72</v>
      </c>
      <c r="E10744" s="0" t="n">
        <v>32</v>
      </c>
      <c r="F10744" s="0" t="n">
        <v>40</v>
      </c>
      <c r="G10744" s="4" t="n">
        <f aca="false">IF(ISNUMBER(F10744)=TRUE(),1,G10743+1)</f>
        <v>1</v>
      </c>
    </row>
    <row r="10745" customFormat="false" ht="13.5" hidden="false" customHeight="false" outlineLevel="0" collapsed="false">
      <c r="A10745" s="0" t="n">
        <f aca="false">IF(G10745=3,"",IF(ISNUMBER(C10745)=TRUE(),1,2))</f>
        <v>1</v>
      </c>
      <c r="B10745" s="0" t="str">
        <f aca="false">IF(F10745="","",IF(G10745=4,F10745,B10744))</f>
        <v>日の出町</v>
      </c>
      <c r="C10745" s="0" t="n">
        <v>25</v>
      </c>
      <c r="D10745" s="0" t="n">
        <v>16</v>
      </c>
      <c r="E10745" s="0" t="n">
        <v>6</v>
      </c>
      <c r="F10745" s="0" t="n">
        <v>10</v>
      </c>
      <c r="G10745" s="4" t="n">
        <f aca="false">IF(ISNUMBER(F10745)=TRUE(),1,G10744+1)</f>
        <v>1</v>
      </c>
    </row>
    <row r="10746" customFormat="false" ht="13.5" hidden="false" customHeight="false" outlineLevel="0" collapsed="false">
      <c r="A10746" s="0" t="n">
        <f aca="false">IF(G10746=3,"",IF(ISNUMBER(C10746)=TRUE(),1,2))</f>
        <v>1</v>
      </c>
      <c r="B10746" s="0" t="str">
        <f aca="false">IF(F10746="","",IF(G10746=4,F10746,B10745))</f>
        <v>日の出町</v>
      </c>
      <c r="C10746" s="0" t="n">
        <v>26</v>
      </c>
      <c r="D10746" s="0" t="n">
        <v>11</v>
      </c>
      <c r="E10746" s="0" t="n">
        <v>5</v>
      </c>
      <c r="F10746" s="0" t="n">
        <v>6</v>
      </c>
      <c r="G10746" s="4" t="n">
        <f aca="false">IF(ISNUMBER(F10746)=TRUE(),1,G10745+1)</f>
        <v>1</v>
      </c>
    </row>
    <row r="10747" customFormat="false" ht="13.5" hidden="false" customHeight="false" outlineLevel="0" collapsed="false">
      <c r="A10747" s="0" t="n">
        <f aca="false">IF(G10747=3,"",IF(ISNUMBER(C10747)=TRUE(),1,2))</f>
        <v>1</v>
      </c>
      <c r="B10747" s="0" t="str">
        <f aca="false">IF(F10747="","",IF(G10747=4,F10747,B10746))</f>
        <v>日の出町</v>
      </c>
      <c r="C10747" s="0" t="n">
        <v>27</v>
      </c>
      <c r="D10747" s="0" t="n">
        <v>14</v>
      </c>
      <c r="E10747" s="0" t="n">
        <v>10</v>
      </c>
      <c r="F10747" s="0" t="n">
        <v>4</v>
      </c>
      <c r="G10747" s="4" t="n">
        <f aca="false">IF(ISNUMBER(F10747)=TRUE(),1,G10746+1)</f>
        <v>1</v>
      </c>
    </row>
    <row r="10748" customFormat="false" ht="13.5" hidden="false" customHeight="false" outlineLevel="0" collapsed="false">
      <c r="A10748" s="0" t="n">
        <f aca="false">IF(G10748=3,"",IF(ISNUMBER(C10748)=TRUE(),1,2))</f>
        <v>1</v>
      </c>
      <c r="B10748" s="0" t="str">
        <f aca="false">IF(F10748="","",IF(G10748=4,F10748,B10747))</f>
        <v>日の出町</v>
      </c>
      <c r="C10748" s="0" t="n">
        <v>28</v>
      </c>
      <c r="D10748" s="0" t="n">
        <v>17</v>
      </c>
      <c r="E10748" s="0" t="n">
        <v>7</v>
      </c>
      <c r="F10748" s="0" t="n">
        <v>10</v>
      </c>
      <c r="G10748" s="4" t="n">
        <f aca="false">IF(ISNUMBER(F10748)=TRUE(),1,G10747+1)</f>
        <v>1</v>
      </c>
    </row>
    <row r="10749" customFormat="false" ht="13.5" hidden="false" customHeight="false" outlineLevel="0" collapsed="false">
      <c r="A10749" s="0" t="n">
        <f aca="false">IF(G10749=3,"",IF(ISNUMBER(C10749)=TRUE(),1,2))</f>
        <v>1</v>
      </c>
      <c r="B10749" s="0" t="str">
        <f aca="false">IF(F10749="","",IF(G10749=4,F10749,B10748))</f>
        <v>日の出町</v>
      </c>
      <c r="C10749" s="0" t="n">
        <v>29</v>
      </c>
      <c r="D10749" s="0" t="n">
        <v>14</v>
      </c>
      <c r="E10749" s="0" t="n">
        <v>4</v>
      </c>
      <c r="F10749" s="0" t="n">
        <v>10</v>
      </c>
      <c r="G10749" s="4" t="n">
        <f aca="false">IF(ISNUMBER(F10749)=TRUE(),1,G10748+1)</f>
        <v>1</v>
      </c>
    </row>
    <row r="10750" customFormat="false" ht="13.5" hidden="false" customHeight="false" outlineLevel="0" collapsed="false">
      <c r="A10750" s="0" t="n">
        <f aca="false">IF(G10750=3,"",IF(ISNUMBER(C10750)=TRUE(),1,2))</f>
        <v>2</v>
      </c>
      <c r="B10750" s="0" t="str">
        <f aca="false">IF(F10750="","",IF(G10750=4,F10750,B10749))</f>
        <v>日の出町</v>
      </c>
      <c r="C10750" s="3" t="s">
        <v>13</v>
      </c>
      <c r="D10750" s="0" t="n">
        <v>93</v>
      </c>
      <c r="E10750" s="0" t="n">
        <v>58</v>
      </c>
      <c r="F10750" s="0" t="n">
        <v>35</v>
      </c>
      <c r="G10750" s="4" t="n">
        <f aca="false">IF(ISNUMBER(F10750)=TRUE(),1,G10749+1)</f>
        <v>1</v>
      </c>
    </row>
    <row r="10751" customFormat="false" ht="13.5" hidden="false" customHeight="false" outlineLevel="0" collapsed="false">
      <c r="A10751" s="0" t="n">
        <f aca="false">IF(G10751=3,"",IF(ISNUMBER(C10751)=TRUE(),1,2))</f>
        <v>1</v>
      </c>
      <c r="B10751" s="0" t="str">
        <f aca="false">IF(F10751="","",IF(G10751=4,F10751,B10750))</f>
        <v>日の出町</v>
      </c>
      <c r="C10751" s="0" t="n">
        <v>30</v>
      </c>
      <c r="D10751" s="0" t="n">
        <v>24</v>
      </c>
      <c r="E10751" s="0" t="n">
        <v>17</v>
      </c>
      <c r="F10751" s="0" t="n">
        <v>7</v>
      </c>
      <c r="G10751" s="4" t="n">
        <f aca="false">IF(ISNUMBER(F10751)=TRUE(),1,G10750+1)</f>
        <v>1</v>
      </c>
    </row>
    <row r="10752" customFormat="false" ht="13.5" hidden="false" customHeight="false" outlineLevel="0" collapsed="false">
      <c r="A10752" s="0" t="n">
        <f aca="false">IF(G10752=3,"",IF(ISNUMBER(C10752)=TRUE(),1,2))</f>
        <v>1</v>
      </c>
      <c r="B10752" s="0" t="str">
        <f aca="false">IF(F10752="","",IF(G10752=4,F10752,B10751))</f>
        <v>日の出町</v>
      </c>
      <c r="C10752" s="0" t="n">
        <v>31</v>
      </c>
      <c r="D10752" s="0" t="n">
        <v>21</v>
      </c>
      <c r="E10752" s="0" t="n">
        <v>17</v>
      </c>
      <c r="F10752" s="0" t="n">
        <v>4</v>
      </c>
      <c r="G10752" s="4" t="n">
        <f aca="false">IF(ISNUMBER(F10752)=TRUE(),1,G10751+1)</f>
        <v>1</v>
      </c>
    </row>
    <row r="10753" customFormat="false" ht="13.5" hidden="false" customHeight="false" outlineLevel="0" collapsed="false">
      <c r="A10753" s="0" t="n">
        <f aca="false">IF(G10753=3,"",IF(ISNUMBER(C10753)=TRUE(),1,2))</f>
        <v>1</v>
      </c>
      <c r="B10753" s="0" t="str">
        <f aca="false">IF(F10753="","",IF(G10753=4,F10753,B10752))</f>
        <v>日の出町</v>
      </c>
      <c r="C10753" s="0" t="n">
        <v>32</v>
      </c>
      <c r="D10753" s="0" t="n">
        <v>19</v>
      </c>
      <c r="E10753" s="0" t="n">
        <v>10</v>
      </c>
      <c r="F10753" s="0" t="n">
        <v>9</v>
      </c>
      <c r="G10753" s="4" t="n">
        <f aca="false">IF(ISNUMBER(F10753)=TRUE(),1,G10752+1)</f>
        <v>1</v>
      </c>
    </row>
    <row r="10754" customFormat="false" ht="13.5" hidden="false" customHeight="false" outlineLevel="0" collapsed="false">
      <c r="A10754" s="0" t="n">
        <f aca="false">IF(G10754=3,"",IF(ISNUMBER(C10754)=TRUE(),1,2))</f>
        <v>1</v>
      </c>
      <c r="B10754" s="0" t="str">
        <f aca="false">IF(F10754="","",IF(G10754=4,F10754,B10753))</f>
        <v>日の出町</v>
      </c>
      <c r="C10754" s="0" t="n">
        <v>33</v>
      </c>
      <c r="D10754" s="0" t="n">
        <v>15</v>
      </c>
      <c r="E10754" s="0" t="n">
        <v>7</v>
      </c>
      <c r="F10754" s="0" t="n">
        <v>8</v>
      </c>
      <c r="G10754" s="4" t="n">
        <f aca="false">IF(ISNUMBER(F10754)=TRUE(),1,G10753+1)</f>
        <v>1</v>
      </c>
    </row>
    <row r="10755" customFormat="false" ht="13.5" hidden="false" customHeight="false" outlineLevel="0" collapsed="false">
      <c r="A10755" s="0" t="n">
        <f aca="false">IF(G10755=3,"",IF(ISNUMBER(C10755)=TRUE(),1,2))</f>
        <v>1</v>
      </c>
      <c r="B10755" s="0" t="str">
        <f aca="false">IF(F10755="","",IF(G10755=4,F10755,B10754))</f>
        <v>日の出町</v>
      </c>
      <c r="C10755" s="0" t="n">
        <v>34</v>
      </c>
      <c r="D10755" s="0" t="n">
        <v>14</v>
      </c>
      <c r="E10755" s="0" t="n">
        <v>7</v>
      </c>
      <c r="F10755" s="0" t="n">
        <v>7</v>
      </c>
      <c r="G10755" s="4" t="n">
        <f aca="false">IF(ISNUMBER(F10755)=TRUE(),1,G10754+1)</f>
        <v>1</v>
      </c>
    </row>
    <row r="10756" customFormat="false" ht="13.5" hidden="false" customHeight="false" outlineLevel="0" collapsed="false">
      <c r="A10756" s="0" t="n">
        <f aca="false">IF(G10756=3,"",IF(ISNUMBER(C10756)=TRUE(),1,2))</f>
        <v>2</v>
      </c>
      <c r="B10756" s="0" t="str">
        <f aca="false">IF(F10756="","",IF(G10756=4,F10756,B10755))</f>
        <v>日の出町</v>
      </c>
      <c r="C10756" s="3" t="s">
        <v>14</v>
      </c>
      <c r="D10756" s="0" t="n">
        <v>119</v>
      </c>
      <c r="E10756" s="0" t="n">
        <v>57</v>
      </c>
      <c r="F10756" s="0" t="n">
        <v>62</v>
      </c>
      <c r="G10756" s="4" t="n">
        <f aca="false">IF(ISNUMBER(F10756)=TRUE(),1,G10755+1)</f>
        <v>1</v>
      </c>
    </row>
    <row r="10757" customFormat="false" ht="13.5" hidden="false" customHeight="false" outlineLevel="0" collapsed="false">
      <c r="A10757" s="0" t="n">
        <f aca="false">IF(G10757=3,"",IF(ISNUMBER(C10757)=TRUE(),1,2))</f>
        <v>1</v>
      </c>
      <c r="B10757" s="0" t="str">
        <f aca="false">IF(F10757="","",IF(G10757=4,F10757,B10756))</f>
        <v>日の出町</v>
      </c>
      <c r="C10757" s="0" t="n">
        <v>35</v>
      </c>
      <c r="D10757" s="0" t="n">
        <v>17</v>
      </c>
      <c r="E10757" s="0" t="n">
        <v>9</v>
      </c>
      <c r="F10757" s="0" t="n">
        <v>8</v>
      </c>
      <c r="G10757" s="4" t="n">
        <f aca="false">IF(ISNUMBER(F10757)=TRUE(),1,G10756+1)</f>
        <v>1</v>
      </c>
    </row>
    <row r="10758" customFormat="false" ht="13.5" hidden="false" customHeight="false" outlineLevel="0" collapsed="false">
      <c r="A10758" s="0" t="n">
        <f aca="false">IF(G10758=3,"",IF(ISNUMBER(C10758)=TRUE(),1,2))</f>
        <v>1</v>
      </c>
      <c r="B10758" s="0" t="str">
        <f aca="false">IF(F10758="","",IF(G10758=4,F10758,B10757))</f>
        <v>日の出町</v>
      </c>
      <c r="C10758" s="0" t="n">
        <v>36</v>
      </c>
      <c r="D10758" s="0" t="n">
        <v>16</v>
      </c>
      <c r="E10758" s="0" t="n">
        <v>9</v>
      </c>
      <c r="F10758" s="0" t="n">
        <v>7</v>
      </c>
      <c r="G10758" s="4" t="n">
        <f aca="false">IF(ISNUMBER(F10758)=TRUE(),1,G10757+1)</f>
        <v>1</v>
      </c>
    </row>
    <row r="10759" customFormat="false" ht="13.5" hidden="false" customHeight="false" outlineLevel="0" collapsed="false">
      <c r="A10759" s="0" t="n">
        <f aca="false">IF(G10759=3,"",IF(ISNUMBER(C10759)=TRUE(),1,2))</f>
        <v>1</v>
      </c>
      <c r="B10759" s="0" t="str">
        <f aca="false">IF(F10759="","",IF(G10759=4,F10759,B10758))</f>
        <v>日の出町</v>
      </c>
      <c r="C10759" s="0" t="n">
        <v>37</v>
      </c>
      <c r="D10759" s="0" t="n">
        <v>25</v>
      </c>
      <c r="E10759" s="0" t="n">
        <v>16</v>
      </c>
      <c r="F10759" s="0" t="n">
        <v>9</v>
      </c>
      <c r="G10759" s="4" t="n">
        <f aca="false">IF(ISNUMBER(F10759)=TRUE(),1,G10758+1)</f>
        <v>1</v>
      </c>
    </row>
    <row r="10760" customFormat="false" ht="13.5" hidden="false" customHeight="false" outlineLevel="0" collapsed="false">
      <c r="A10760" s="0" t="n">
        <f aca="false">IF(G10760=3,"",IF(ISNUMBER(C10760)=TRUE(),1,2))</f>
        <v>1</v>
      </c>
      <c r="B10760" s="0" t="str">
        <f aca="false">IF(F10760="","",IF(G10760=4,F10760,B10759))</f>
        <v>日の出町</v>
      </c>
      <c r="C10760" s="0" t="n">
        <v>38</v>
      </c>
      <c r="D10760" s="0" t="n">
        <v>26</v>
      </c>
      <c r="E10760" s="0" t="n">
        <v>9</v>
      </c>
      <c r="F10760" s="0" t="n">
        <v>17</v>
      </c>
      <c r="G10760" s="4" t="n">
        <f aca="false">IF(ISNUMBER(F10760)=TRUE(),1,G10759+1)</f>
        <v>1</v>
      </c>
    </row>
    <row r="10761" customFormat="false" ht="13.5" hidden="false" customHeight="false" outlineLevel="0" collapsed="false">
      <c r="A10761" s="0" t="n">
        <f aca="false">IF(G10761=3,"",IF(ISNUMBER(C10761)=TRUE(),1,2))</f>
        <v>1</v>
      </c>
      <c r="B10761" s="0" t="str">
        <f aca="false">IF(F10761="","",IF(G10761=4,F10761,B10760))</f>
        <v>日の出町</v>
      </c>
      <c r="C10761" s="0" t="n">
        <v>39</v>
      </c>
      <c r="D10761" s="0" t="n">
        <v>35</v>
      </c>
      <c r="E10761" s="0" t="n">
        <v>14</v>
      </c>
      <c r="F10761" s="0" t="n">
        <v>21</v>
      </c>
      <c r="G10761" s="4" t="n">
        <f aca="false">IF(ISNUMBER(F10761)=TRUE(),1,G10760+1)</f>
        <v>1</v>
      </c>
    </row>
    <row r="10762" customFormat="false" ht="13.5" hidden="false" customHeight="false" outlineLevel="0" collapsed="false">
      <c r="A10762" s="0" t="n">
        <f aca="false">IF(G10762=3,"",IF(ISNUMBER(C10762)=TRUE(),1,2))</f>
        <v>2</v>
      </c>
      <c r="B10762" s="0" t="str">
        <f aca="false">IF(F10762="","",IF(G10762=4,F10762,B10761))</f>
        <v>日の出町</v>
      </c>
      <c r="C10762" s="3" t="s">
        <v>15</v>
      </c>
      <c r="D10762" s="0" t="n">
        <v>124</v>
      </c>
      <c r="E10762" s="0" t="n">
        <v>66</v>
      </c>
      <c r="F10762" s="0" t="n">
        <v>58</v>
      </c>
      <c r="G10762" s="4" t="n">
        <f aca="false">IF(ISNUMBER(F10762)=TRUE(),1,G10761+1)</f>
        <v>1</v>
      </c>
    </row>
    <row r="10763" customFormat="false" ht="13.5" hidden="false" customHeight="false" outlineLevel="0" collapsed="false">
      <c r="A10763" s="0" t="n">
        <f aca="false">IF(G10763=3,"",IF(ISNUMBER(C10763)=TRUE(),1,2))</f>
        <v>1</v>
      </c>
      <c r="B10763" s="0" t="str">
        <f aca="false">IF(F10763="","",IF(G10763=4,F10763,B10762))</f>
        <v>日の出町</v>
      </c>
      <c r="C10763" s="0" t="n">
        <v>40</v>
      </c>
      <c r="D10763" s="0" t="n">
        <v>36</v>
      </c>
      <c r="E10763" s="0" t="n">
        <v>21</v>
      </c>
      <c r="F10763" s="0" t="n">
        <v>15</v>
      </c>
      <c r="G10763" s="4" t="n">
        <f aca="false">IF(ISNUMBER(F10763)=TRUE(),1,G10762+1)</f>
        <v>1</v>
      </c>
    </row>
    <row r="10764" customFormat="false" ht="13.5" hidden="false" customHeight="false" outlineLevel="0" collapsed="false">
      <c r="A10764" s="0" t="n">
        <f aca="false">IF(G10764=3,"",IF(ISNUMBER(C10764)=TRUE(),1,2))</f>
        <v>1</v>
      </c>
      <c r="B10764" s="0" t="str">
        <f aca="false">IF(F10764="","",IF(G10764=4,F10764,B10763))</f>
        <v>日の出町</v>
      </c>
      <c r="C10764" s="0" t="n">
        <v>41</v>
      </c>
      <c r="D10764" s="0" t="n">
        <v>18</v>
      </c>
      <c r="E10764" s="0" t="n">
        <v>9</v>
      </c>
      <c r="F10764" s="0" t="n">
        <v>9</v>
      </c>
      <c r="G10764" s="4" t="n">
        <f aca="false">IF(ISNUMBER(F10764)=TRUE(),1,G10763+1)</f>
        <v>1</v>
      </c>
    </row>
    <row r="10765" customFormat="false" ht="13.5" hidden="false" customHeight="false" outlineLevel="0" collapsed="false">
      <c r="A10765" s="0" t="n">
        <f aca="false">IF(G10765=3,"",IF(ISNUMBER(C10765)=TRUE(),1,2))</f>
        <v>1</v>
      </c>
      <c r="B10765" s="0" t="str">
        <f aca="false">IF(F10765="","",IF(G10765=4,F10765,B10764))</f>
        <v>日の出町</v>
      </c>
      <c r="C10765" s="0" t="n">
        <v>42</v>
      </c>
      <c r="D10765" s="0" t="n">
        <v>24</v>
      </c>
      <c r="E10765" s="0" t="n">
        <v>15</v>
      </c>
      <c r="F10765" s="0" t="n">
        <v>9</v>
      </c>
      <c r="G10765" s="4" t="n">
        <f aca="false">IF(ISNUMBER(F10765)=TRUE(),1,G10764+1)</f>
        <v>1</v>
      </c>
    </row>
    <row r="10766" customFormat="false" ht="13.5" hidden="false" customHeight="false" outlineLevel="0" collapsed="false">
      <c r="A10766" s="0" t="n">
        <f aca="false">IF(G10766=3,"",IF(ISNUMBER(C10766)=TRUE(),1,2))</f>
        <v>1</v>
      </c>
      <c r="B10766" s="0" t="str">
        <f aca="false">IF(F10766="","",IF(G10766=4,F10766,B10765))</f>
        <v>日の出町</v>
      </c>
      <c r="C10766" s="0" t="n">
        <v>43</v>
      </c>
      <c r="D10766" s="0" t="n">
        <v>27</v>
      </c>
      <c r="E10766" s="0" t="n">
        <v>11</v>
      </c>
      <c r="F10766" s="0" t="n">
        <v>16</v>
      </c>
      <c r="G10766" s="4" t="n">
        <f aca="false">IF(ISNUMBER(F10766)=TRUE(),1,G10765+1)</f>
        <v>1</v>
      </c>
    </row>
    <row r="10767" customFormat="false" ht="13.5" hidden="false" customHeight="false" outlineLevel="0" collapsed="false">
      <c r="A10767" s="0" t="n">
        <f aca="false">IF(G10767=3,"",IF(ISNUMBER(C10767)=TRUE(),1,2))</f>
        <v>1</v>
      </c>
      <c r="B10767" s="0" t="str">
        <f aca="false">IF(F10767="","",IF(G10767=4,F10767,B10766))</f>
        <v>日の出町</v>
      </c>
      <c r="C10767" s="0" t="n">
        <v>44</v>
      </c>
      <c r="D10767" s="0" t="n">
        <v>19</v>
      </c>
      <c r="E10767" s="0" t="n">
        <v>10</v>
      </c>
      <c r="F10767" s="0" t="n">
        <v>9</v>
      </c>
      <c r="G10767" s="4" t="n">
        <f aca="false">IF(ISNUMBER(F10767)=TRUE(),1,G10766+1)</f>
        <v>1</v>
      </c>
    </row>
    <row r="10768" customFormat="false" ht="13.5" hidden="false" customHeight="false" outlineLevel="0" collapsed="false">
      <c r="A10768" s="0" t="n">
        <f aca="false">IF(G10768=3,"",IF(ISNUMBER(C10768)=TRUE(),1,2))</f>
        <v>2</v>
      </c>
      <c r="B10768" s="0" t="str">
        <f aca="false">IF(F10768="","",IF(G10768=4,F10768,B10767))</f>
        <v>日の出町</v>
      </c>
      <c r="C10768" s="3" t="s">
        <v>16</v>
      </c>
      <c r="D10768" s="0" t="n">
        <v>104</v>
      </c>
      <c r="E10768" s="0" t="n">
        <v>55</v>
      </c>
      <c r="F10768" s="0" t="n">
        <v>49</v>
      </c>
      <c r="G10768" s="4" t="n">
        <f aca="false">IF(ISNUMBER(F10768)=TRUE(),1,G10767+1)</f>
        <v>1</v>
      </c>
    </row>
    <row r="10769" customFormat="false" ht="13.5" hidden="false" customHeight="false" outlineLevel="0" collapsed="false">
      <c r="A10769" s="0" t="n">
        <f aca="false">IF(G10769=3,"",IF(ISNUMBER(C10769)=TRUE(),1,2))</f>
        <v>1</v>
      </c>
      <c r="B10769" s="0" t="str">
        <f aca="false">IF(F10769="","",IF(G10769=4,F10769,B10768))</f>
        <v>日の出町</v>
      </c>
      <c r="C10769" s="0" t="n">
        <v>45</v>
      </c>
      <c r="D10769" s="0" t="n">
        <v>27</v>
      </c>
      <c r="E10769" s="0" t="n">
        <v>16</v>
      </c>
      <c r="F10769" s="0" t="n">
        <v>11</v>
      </c>
      <c r="G10769" s="4" t="n">
        <f aca="false">IF(ISNUMBER(F10769)=TRUE(),1,G10768+1)</f>
        <v>1</v>
      </c>
    </row>
    <row r="10770" customFormat="false" ht="13.5" hidden="false" customHeight="false" outlineLevel="0" collapsed="false">
      <c r="A10770" s="0" t="n">
        <f aca="false">IF(G10770=3,"",IF(ISNUMBER(C10770)=TRUE(),1,2))</f>
        <v>1</v>
      </c>
      <c r="B10770" s="0" t="str">
        <f aca="false">IF(F10770="","",IF(G10770=4,F10770,B10769))</f>
        <v>日の出町</v>
      </c>
      <c r="C10770" s="0" t="n">
        <v>46</v>
      </c>
      <c r="D10770" s="0" t="n">
        <v>18</v>
      </c>
      <c r="E10770" s="0" t="n">
        <v>8</v>
      </c>
      <c r="F10770" s="0" t="n">
        <v>10</v>
      </c>
      <c r="G10770" s="4" t="n">
        <f aca="false">IF(ISNUMBER(F10770)=TRUE(),1,G10769+1)</f>
        <v>1</v>
      </c>
    </row>
    <row r="10771" customFormat="false" ht="13.5" hidden="false" customHeight="false" outlineLevel="0" collapsed="false">
      <c r="A10771" s="0" t="n">
        <f aca="false">IF(G10771=3,"",IF(ISNUMBER(C10771)=TRUE(),1,2))</f>
        <v>1</v>
      </c>
      <c r="B10771" s="0" t="str">
        <f aca="false">IF(F10771="","",IF(G10771=4,F10771,B10770))</f>
        <v>日の出町</v>
      </c>
      <c r="C10771" s="0" t="n">
        <v>47</v>
      </c>
      <c r="D10771" s="0" t="n">
        <v>21</v>
      </c>
      <c r="E10771" s="0" t="n">
        <v>13</v>
      </c>
      <c r="F10771" s="0" t="n">
        <v>8</v>
      </c>
      <c r="G10771" s="4" t="n">
        <f aca="false">IF(ISNUMBER(F10771)=TRUE(),1,G10770+1)</f>
        <v>1</v>
      </c>
    </row>
    <row r="10772" customFormat="false" ht="13.5" hidden="false" customHeight="false" outlineLevel="0" collapsed="false">
      <c r="A10772" s="0" t="n">
        <f aca="false">IF(G10772=3,"",IF(ISNUMBER(C10772)=TRUE(),1,2))</f>
        <v>1</v>
      </c>
      <c r="B10772" s="0" t="str">
        <f aca="false">IF(F10772="","",IF(G10772=4,F10772,B10771))</f>
        <v>日の出町</v>
      </c>
      <c r="C10772" s="0" t="n">
        <v>48</v>
      </c>
      <c r="D10772" s="0" t="n">
        <v>22</v>
      </c>
      <c r="E10772" s="0" t="n">
        <v>10</v>
      </c>
      <c r="F10772" s="0" t="n">
        <v>12</v>
      </c>
      <c r="G10772" s="4" t="n">
        <f aca="false">IF(ISNUMBER(F10772)=TRUE(),1,G10771+1)</f>
        <v>1</v>
      </c>
    </row>
    <row r="10773" customFormat="false" ht="13.5" hidden="false" customHeight="false" outlineLevel="0" collapsed="false">
      <c r="A10773" s="0" t="n">
        <f aca="false">IF(G10773=3,"",IF(ISNUMBER(C10773)=TRUE(),1,2))</f>
        <v>1</v>
      </c>
      <c r="B10773" s="0" t="str">
        <f aca="false">IF(F10773="","",IF(G10773=4,F10773,B10772))</f>
        <v>日の出町</v>
      </c>
      <c r="C10773" s="0" t="n">
        <v>49</v>
      </c>
      <c r="D10773" s="0" t="n">
        <v>16</v>
      </c>
      <c r="E10773" s="0" t="n">
        <v>8</v>
      </c>
      <c r="F10773" s="0" t="n">
        <v>8</v>
      </c>
      <c r="G10773" s="4" t="n">
        <f aca="false">IF(ISNUMBER(F10773)=TRUE(),1,G10772+1)</f>
        <v>1</v>
      </c>
    </row>
    <row r="10774" customFormat="false" ht="13.5" hidden="false" customHeight="false" outlineLevel="0" collapsed="false">
      <c r="A10774" s="0" t="n">
        <f aca="false">IF(G10774=3,"",IF(ISNUMBER(C10774)=TRUE(),1,2))</f>
        <v>2</v>
      </c>
      <c r="B10774" s="0" t="str">
        <f aca="false">IF(F10774="","",IF(G10774=4,F10774,B10773))</f>
        <v>日の出町</v>
      </c>
      <c r="C10774" s="3" t="s">
        <v>17</v>
      </c>
      <c r="D10774" s="0" t="n">
        <v>83</v>
      </c>
      <c r="E10774" s="0" t="n">
        <v>44</v>
      </c>
      <c r="F10774" s="0" t="n">
        <v>39</v>
      </c>
      <c r="G10774" s="4" t="n">
        <f aca="false">IF(ISNUMBER(F10774)=TRUE(),1,G10773+1)</f>
        <v>1</v>
      </c>
    </row>
    <row r="10775" customFormat="false" ht="13.5" hidden="false" customHeight="false" outlineLevel="0" collapsed="false">
      <c r="A10775" s="0" t="n">
        <f aca="false">IF(G10775=3,"",IF(ISNUMBER(C10775)=TRUE(),1,2))</f>
        <v>1</v>
      </c>
      <c r="B10775" s="0" t="str">
        <f aca="false">IF(F10775="","",IF(G10775=4,F10775,B10774))</f>
        <v>日の出町</v>
      </c>
      <c r="C10775" s="0" t="n">
        <v>50</v>
      </c>
      <c r="D10775" s="0" t="n">
        <v>18</v>
      </c>
      <c r="E10775" s="0" t="n">
        <v>10</v>
      </c>
      <c r="F10775" s="0" t="n">
        <v>8</v>
      </c>
      <c r="G10775" s="4" t="n">
        <f aca="false">IF(ISNUMBER(F10775)=TRUE(),1,G10774+1)</f>
        <v>1</v>
      </c>
    </row>
    <row r="10776" customFormat="false" ht="13.5" hidden="false" customHeight="false" outlineLevel="0" collapsed="false">
      <c r="A10776" s="0" t="n">
        <f aca="false">IF(G10776=3,"",IF(ISNUMBER(C10776)=TRUE(),1,2))</f>
        <v>1</v>
      </c>
      <c r="B10776" s="0" t="str">
        <f aca="false">IF(F10776="","",IF(G10776=4,F10776,B10775))</f>
        <v>日の出町</v>
      </c>
      <c r="C10776" s="0" t="n">
        <v>51</v>
      </c>
      <c r="D10776" s="0" t="n">
        <v>16</v>
      </c>
      <c r="E10776" s="0" t="n">
        <v>6</v>
      </c>
      <c r="F10776" s="0" t="n">
        <v>10</v>
      </c>
      <c r="G10776" s="4" t="n">
        <f aca="false">IF(ISNUMBER(F10776)=TRUE(),1,G10775+1)</f>
        <v>1</v>
      </c>
    </row>
    <row r="10777" customFormat="false" ht="13.5" hidden="false" customHeight="false" outlineLevel="0" collapsed="false">
      <c r="A10777" s="0" t="n">
        <f aca="false">IF(G10777=3,"",IF(ISNUMBER(C10777)=TRUE(),1,2))</f>
        <v>1</v>
      </c>
      <c r="B10777" s="0" t="str">
        <f aca="false">IF(F10777="","",IF(G10777=4,F10777,B10776))</f>
        <v>日の出町</v>
      </c>
      <c r="C10777" s="0" t="n">
        <v>52</v>
      </c>
      <c r="D10777" s="0" t="n">
        <v>18</v>
      </c>
      <c r="E10777" s="0" t="n">
        <v>11</v>
      </c>
      <c r="F10777" s="0" t="n">
        <v>7</v>
      </c>
      <c r="G10777" s="4" t="n">
        <f aca="false">IF(ISNUMBER(F10777)=TRUE(),1,G10776+1)</f>
        <v>1</v>
      </c>
    </row>
    <row r="10778" customFormat="false" ht="13.5" hidden="false" customHeight="false" outlineLevel="0" collapsed="false">
      <c r="A10778" s="0" t="n">
        <f aca="false">IF(G10778=3,"",IF(ISNUMBER(C10778)=TRUE(),1,2))</f>
        <v>1</v>
      </c>
      <c r="B10778" s="0" t="str">
        <f aca="false">IF(F10778="","",IF(G10778=4,F10778,B10777))</f>
        <v>日の出町</v>
      </c>
      <c r="C10778" s="0" t="n">
        <v>53</v>
      </c>
      <c r="D10778" s="0" t="n">
        <v>16</v>
      </c>
      <c r="E10778" s="0" t="n">
        <v>11</v>
      </c>
      <c r="F10778" s="0" t="n">
        <v>5</v>
      </c>
      <c r="G10778" s="4" t="n">
        <f aca="false">IF(ISNUMBER(F10778)=TRUE(),1,G10777+1)</f>
        <v>1</v>
      </c>
    </row>
    <row r="10779" customFormat="false" ht="13.5" hidden="false" customHeight="false" outlineLevel="0" collapsed="false">
      <c r="A10779" s="0" t="n">
        <f aca="false">IF(G10779=3,"",IF(ISNUMBER(C10779)=TRUE(),1,2))</f>
        <v>1</v>
      </c>
      <c r="B10779" s="0" t="str">
        <f aca="false">IF(F10779="","",IF(G10779=4,F10779,B10778))</f>
        <v>日の出町</v>
      </c>
      <c r="C10779" s="0" t="n">
        <v>54</v>
      </c>
      <c r="D10779" s="0" t="n">
        <v>15</v>
      </c>
      <c r="E10779" s="0" t="n">
        <v>6</v>
      </c>
      <c r="F10779" s="0" t="n">
        <v>9</v>
      </c>
      <c r="G10779" s="4" t="n">
        <f aca="false">IF(ISNUMBER(F10779)=TRUE(),1,G10778+1)</f>
        <v>1</v>
      </c>
    </row>
    <row r="10780" customFormat="false" ht="13.5" hidden="false" customHeight="false" outlineLevel="0" collapsed="false">
      <c r="A10780" s="0" t="n">
        <f aca="false">IF(G10780=3,"",IF(ISNUMBER(C10780)=TRUE(),1,2))</f>
        <v>2</v>
      </c>
      <c r="B10780" s="0" t="str">
        <f aca="false">IF(F10780="","",IF(G10780=4,F10780,B10779))</f>
        <v>日の出町</v>
      </c>
      <c r="C10780" s="3" t="s">
        <v>18</v>
      </c>
      <c r="D10780" s="0" t="n">
        <v>93</v>
      </c>
      <c r="E10780" s="0" t="n">
        <v>52</v>
      </c>
      <c r="F10780" s="0" t="n">
        <v>41</v>
      </c>
      <c r="G10780" s="4" t="n">
        <f aca="false">IF(ISNUMBER(F10780)=TRUE(),1,G10779+1)</f>
        <v>1</v>
      </c>
    </row>
    <row r="10781" customFormat="false" ht="13.5" hidden="false" customHeight="false" outlineLevel="0" collapsed="false">
      <c r="A10781" s="0" t="n">
        <f aca="false">IF(G10781=3,"",IF(ISNUMBER(C10781)=TRUE(),1,2))</f>
        <v>1</v>
      </c>
      <c r="B10781" s="0" t="str">
        <f aca="false">IF(F10781="","",IF(G10781=4,F10781,B10780))</f>
        <v>日の出町</v>
      </c>
      <c r="C10781" s="0" t="n">
        <v>55</v>
      </c>
      <c r="D10781" s="0" t="n">
        <v>10</v>
      </c>
      <c r="E10781" s="0" t="n">
        <v>7</v>
      </c>
      <c r="F10781" s="0" t="n">
        <v>3</v>
      </c>
      <c r="G10781" s="4" t="n">
        <f aca="false">IF(ISNUMBER(F10781)=TRUE(),1,G10780+1)</f>
        <v>1</v>
      </c>
    </row>
    <row r="10782" customFormat="false" ht="13.5" hidden="false" customHeight="false" outlineLevel="0" collapsed="false">
      <c r="A10782" s="0" t="n">
        <f aca="false">IF(G10782=3,"",IF(ISNUMBER(C10782)=TRUE(),1,2))</f>
        <v>1</v>
      </c>
      <c r="B10782" s="0" t="str">
        <f aca="false">IF(F10782="","",IF(G10782=4,F10782,B10781))</f>
        <v>日の出町</v>
      </c>
      <c r="C10782" s="0" t="n">
        <v>56</v>
      </c>
      <c r="D10782" s="0" t="n">
        <v>24</v>
      </c>
      <c r="E10782" s="0" t="n">
        <v>13</v>
      </c>
      <c r="F10782" s="0" t="n">
        <v>11</v>
      </c>
      <c r="G10782" s="4" t="n">
        <f aca="false">IF(ISNUMBER(F10782)=TRUE(),1,G10781+1)</f>
        <v>1</v>
      </c>
    </row>
    <row r="10783" customFormat="false" ht="13.5" hidden="false" customHeight="false" outlineLevel="0" collapsed="false">
      <c r="A10783" s="0" t="n">
        <f aca="false">IF(G10783=3,"",IF(ISNUMBER(C10783)=TRUE(),1,2))</f>
        <v>1</v>
      </c>
      <c r="B10783" s="0" t="str">
        <f aca="false">IF(F10783="","",IF(G10783=4,F10783,B10782))</f>
        <v>日の出町</v>
      </c>
      <c r="C10783" s="0" t="n">
        <v>57</v>
      </c>
      <c r="D10783" s="0" t="n">
        <v>18</v>
      </c>
      <c r="E10783" s="0" t="n">
        <v>10</v>
      </c>
      <c r="F10783" s="0" t="n">
        <v>8</v>
      </c>
      <c r="G10783" s="4" t="n">
        <f aca="false">IF(ISNUMBER(F10783)=TRUE(),1,G10782+1)</f>
        <v>1</v>
      </c>
    </row>
    <row r="10784" customFormat="false" ht="13.5" hidden="false" customHeight="false" outlineLevel="0" collapsed="false">
      <c r="A10784" s="0" t="n">
        <f aca="false">IF(G10784=3,"",IF(ISNUMBER(C10784)=TRUE(),1,2))</f>
        <v>1</v>
      </c>
      <c r="B10784" s="0" t="str">
        <f aca="false">IF(F10784="","",IF(G10784=4,F10784,B10783))</f>
        <v>日の出町</v>
      </c>
      <c r="C10784" s="0" t="n">
        <v>58</v>
      </c>
      <c r="D10784" s="0" t="n">
        <v>20</v>
      </c>
      <c r="E10784" s="0" t="n">
        <v>12</v>
      </c>
      <c r="F10784" s="0" t="n">
        <v>8</v>
      </c>
      <c r="G10784" s="4" t="n">
        <f aca="false">IF(ISNUMBER(F10784)=TRUE(),1,G10783+1)</f>
        <v>1</v>
      </c>
    </row>
    <row r="10785" customFormat="false" ht="13.5" hidden="false" customHeight="false" outlineLevel="0" collapsed="false">
      <c r="A10785" s="0" t="n">
        <f aca="false">IF(G10785=3,"",IF(ISNUMBER(C10785)=TRUE(),1,2))</f>
        <v>1</v>
      </c>
      <c r="B10785" s="0" t="str">
        <f aca="false">IF(F10785="","",IF(G10785=4,F10785,B10784))</f>
        <v>日の出町</v>
      </c>
      <c r="C10785" s="0" t="n">
        <v>59</v>
      </c>
      <c r="D10785" s="0" t="n">
        <v>21</v>
      </c>
      <c r="E10785" s="0" t="n">
        <v>10</v>
      </c>
      <c r="F10785" s="0" t="n">
        <v>11</v>
      </c>
      <c r="G10785" s="4" t="n">
        <f aca="false">IF(ISNUMBER(F10785)=TRUE(),1,G10784+1)</f>
        <v>1</v>
      </c>
    </row>
    <row r="10786" customFormat="false" ht="13.5" hidden="false" customHeight="false" outlineLevel="0" collapsed="false">
      <c r="A10786" s="0" t="n">
        <f aca="false">IF(G10786=3,"",IF(ISNUMBER(C10786)=TRUE(),1,2))</f>
        <v>2</v>
      </c>
      <c r="B10786" s="0" t="str">
        <f aca="false">IF(F10786="","",IF(G10786=4,F10786,B10785))</f>
        <v>日の出町</v>
      </c>
      <c r="C10786" s="3" t="s">
        <v>19</v>
      </c>
      <c r="D10786" s="0" t="n">
        <v>135</v>
      </c>
      <c r="E10786" s="0" t="n">
        <v>71</v>
      </c>
      <c r="F10786" s="0" t="n">
        <v>64</v>
      </c>
      <c r="G10786" s="4" t="n">
        <f aca="false">IF(ISNUMBER(F10786)=TRUE(),1,G10785+1)</f>
        <v>1</v>
      </c>
    </row>
    <row r="10787" customFormat="false" ht="13.5" hidden="false" customHeight="false" outlineLevel="0" collapsed="false">
      <c r="A10787" s="0" t="n">
        <f aca="false">IF(G10787=3,"",IF(ISNUMBER(C10787)=TRUE(),1,2))</f>
        <v>1</v>
      </c>
      <c r="B10787" s="0" t="str">
        <f aca="false">IF(F10787="","",IF(G10787=4,F10787,B10786))</f>
        <v>日の出町</v>
      </c>
      <c r="C10787" s="0" t="n">
        <v>60</v>
      </c>
      <c r="D10787" s="0" t="n">
        <v>25</v>
      </c>
      <c r="E10787" s="0" t="n">
        <v>15</v>
      </c>
      <c r="F10787" s="0" t="n">
        <v>10</v>
      </c>
      <c r="G10787" s="4" t="n">
        <f aca="false">IF(ISNUMBER(F10787)=TRUE(),1,G10786+1)</f>
        <v>1</v>
      </c>
    </row>
    <row r="10788" customFormat="false" ht="13.5" hidden="false" customHeight="false" outlineLevel="0" collapsed="false">
      <c r="A10788" s="0" t="n">
        <f aca="false">IF(G10788=3,"",IF(ISNUMBER(C10788)=TRUE(),1,2))</f>
        <v>1</v>
      </c>
      <c r="B10788" s="0" t="str">
        <f aca="false">IF(F10788="","",IF(G10788=4,F10788,B10787))</f>
        <v>日の出町</v>
      </c>
      <c r="C10788" s="0" t="n">
        <v>61</v>
      </c>
      <c r="D10788" s="0" t="n">
        <v>27</v>
      </c>
      <c r="E10788" s="0" t="n">
        <v>13</v>
      </c>
      <c r="F10788" s="0" t="n">
        <v>14</v>
      </c>
      <c r="G10788" s="4" t="n">
        <f aca="false">IF(ISNUMBER(F10788)=TRUE(),1,G10787+1)</f>
        <v>1</v>
      </c>
    </row>
    <row r="10789" customFormat="false" ht="13.5" hidden="false" customHeight="false" outlineLevel="0" collapsed="false">
      <c r="A10789" s="0" t="n">
        <f aca="false">IF(G10789=3,"",IF(ISNUMBER(C10789)=TRUE(),1,2))</f>
        <v>1</v>
      </c>
      <c r="B10789" s="0" t="str">
        <f aca="false">IF(F10789="","",IF(G10789=4,F10789,B10788))</f>
        <v>日の出町</v>
      </c>
      <c r="C10789" s="0" t="n">
        <v>62</v>
      </c>
      <c r="D10789" s="0" t="n">
        <v>30</v>
      </c>
      <c r="E10789" s="0" t="n">
        <v>15</v>
      </c>
      <c r="F10789" s="0" t="n">
        <v>15</v>
      </c>
      <c r="G10789" s="4" t="n">
        <f aca="false">IF(ISNUMBER(F10789)=TRUE(),1,G10788+1)</f>
        <v>1</v>
      </c>
    </row>
    <row r="10790" customFormat="false" ht="13.5" hidden="false" customHeight="false" outlineLevel="0" collapsed="false">
      <c r="A10790" s="0" t="n">
        <f aca="false">IF(G10790=3,"",IF(ISNUMBER(C10790)=TRUE(),1,2))</f>
        <v>1</v>
      </c>
      <c r="B10790" s="0" t="str">
        <f aca="false">IF(F10790="","",IF(G10790=4,F10790,B10789))</f>
        <v>日の出町</v>
      </c>
      <c r="C10790" s="0" t="n">
        <v>63</v>
      </c>
      <c r="D10790" s="0" t="n">
        <v>32</v>
      </c>
      <c r="E10790" s="0" t="n">
        <v>16</v>
      </c>
      <c r="F10790" s="0" t="n">
        <v>16</v>
      </c>
      <c r="G10790" s="4" t="n">
        <f aca="false">IF(ISNUMBER(F10790)=TRUE(),1,G10789+1)</f>
        <v>1</v>
      </c>
    </row>
    <row r="10791" customFormat="false" ht="13.5" hidden="false" customHeight="false" outlineLevel="0" collapsed="false">
      <c r="A10791" s="0" t="n">
        <f aca="false">IF(G10791=3,"",IF(ISNUMBER(C10791)=TRUE(),1,2))</f>
        <v>1</v>
      </c>
      <c r="B10791" s="0" t="str">
        <f aca="false">IF(F10791="","",IF(G10791=4,F10791,B10790))</f>
        <v>日の出町</v>
      </c>
      <c r="C10791" s="0" t="n">
        <v>64</v>
      </c>
      <c r="D10791" s="0" t="n">
        <v>21</v>
      </c>
      <c r="E10791" s="0" t="n">
        <v>12</v>
      </c>
      <c r="F10791" s="0" t="n">
        <v>9</v>
      </c>
      <c r="G10791" s="4" t="n">
        <f aca="false">IF(ISNUMBER(F10791)=TRUE(),1,G10790+1)</f>
        <v>1</v>
      </c>
    </row>
    <row r="10792" customFormat="false" ht="13.5" hidden="false" customHeight="false" outlineLevel="0" collapsed="false">
      <c r="A10792" s="0" t="n">
        <f aca="false">IF(G10792=3,"",IF(ISNUMBER(C10792)=TRUE(),1,2))</f>
        <v>2</v>
      </c>
      <c r="B10792" s="0" t="str">
        <f aca="false">IF(F10792="","",IF(G10792=4,F10792,B10791))</f>
        <v>日の出町</v>
      </c>
      <c r="C10792" s="3" t="s">
        <v>20</v>
      </c>
      <c r="D10792" s="0" t="n">
        <v>120</v>
      </c>
      <c r="E10792" s="0" t="n">
        <v>58</v>
      </c>
      <c r="F10792" s="0" t="n">
        <v>62</v>
      </c>
      <c r="G10792" s="4" t="n">
        <f aca="false">IF(ISNUMBER(F10792)=TRUE(),1,G10791+1)</f>
        <v>1</v>
      </c>
    </row>
    <row r="10793" customFormat="false" ht="13.5" hidden="false" customHeight="false" outlineLevel="0" collapsed="false">
      <c r="A10793" s="0" t="n">
        <f aca="false">IF(G10793=3,"",IF(ISNUMBER(C10793)=TRUE(),1,2))</f>
        <v>1</v>
      </c>
      <c r="B10793" s="0" t="str">
        <f aca="false">IF(F10793="","",IF(G10793=4,F10793,B10792))</f>
        <v>日の出町</v>
      </c>
      <c r="C10793" s="0" t="n">
        <v>65</v>
      </c>
      <c r="D10793" s="0" t="n">
        <v>29</v>
      </c>
      <c r="E10793" s="0" t="n">
        <v>15</v>
      </c>
      <c r="F10793" s="0" t="n">
        <v>14</v>
      </c>
      <c r="G10793" s="4" t="n">
        <f aca="false">IF(ISNUMBER(F10793)=TRUE(),1,G10792+1)</f>
        <v>1</v>
      </c>
    </row>
    <row r="10794" customFormat="false" ht="13.5" hidden="false" customHeight="false" outlineLevel="0" collapsed="false">
      <c r="A10794" s="0" t="n">
        <f aca="false">IF(G10794=3,"",IF(ISNUMBER(C10794)=TRUE(),1,2))</f>
        <v>1</v>
      </c>
      <c r="B10794" s="0" t="str">
        <f aca="false">IF(F10794="","",IF(G10794=4,F10794,B10793))</f>
        <v>日の出町</v>
      </c>
      <c r="C10794" s="0" t="n">
        <v>66</v>
      </c>
      <c r="D10794" s="0" t="n">
        <v>27</v>
      </c>
      <c r="E10794" s="0" t="n">
        <v>14</v>
      </c>
      <c r="F10794" s="0" t="n">
        <v>13</v>
      </c>
      <c r="G10794" s="4" t="n">
        <f aca="false">IF(ISNUMBER(F10794)=TRUE(),1,G10793+1)</f>
        <v>1</v>
      </c>
    </row>
    <row r="10795" customFormat="false" ht="13.5" hidden="false" customHeight="false" outlineLevel="0" collapsed="false">
      <c r="A10795" s="0" t="n">
        <f aca="false">IF(G10795=3,"",IF(ISNUMBER(C10795)=TRUE(),1,2))</f>
        <v>1</v>
      </c>
      <c r="B10795" s="0" t="str">
        <f aca="false">IF(F10795="","",IF(G10795=4,F10795,B10794))</f>
        <v>日の出町</v>
      </c>
      <c r="C10795" s="0" t="n">
        <v>67</v>
      </c>
      <c r="D10795" s="0" t="n">
        <v>22</v>
      </c>
      <c r="E10795" s="0" t="n">
        <v>8</v>
      </c>
      <c r="F10795" s="0" t="n">
        <v>14</v>
      </c>
      <c r="G10795" s="4" t="n">
        <f aca="false">IF(ISNUMBER(F10795)=TRUE(),1,G10794+1)</f>
        <v>1</v>
      </c>
    </row>
    <row r="10796" customFormat="false" ht="13.5" hidden="false" customHeight="false" outlineLevel="0" collapsed="false">
      <c r="A10796" s="0" t="n">
        <f aca="false">IF(G10796=3,"",IF(ISNUMBER(C10796)=TRUE(),1,2))</f>
        <v>1</v>
      </c>
      <c r="B10796" s="0" t="str">
        <f aca="false">IF(F10796="","",IF(G10796=4,F10796,B10795))</f>
        <v>日の出町</v>
      </c>
      <c r="C10796" s="0" t="n">
        <v>68</v>
      </c>
      <c r="D10796" s="0" t="n">
        <v>19</v>
      </c>
      <c r="E10796" s="0" t="n">
        <v>9</v>
      </c>
      <c r="F10796" s="0" t="n">
        <v>10</v>
      </c>
      <c r="G10796" s="4" t="n">
        <f aca="false">IF(ISNUMBER(F10796)=TRUE(),1,G10795+1)</f>
        <v>1</v>
      </c>
    </row>
    <row r="10797" customFormat="false" ht="13.5" hidden="false" customHeight="false" outlineLevel="0" collapsed="false">
      <c r="A10797" s="0" t="n">
        <f aca="false">IF(G10797=3,"",IF(ISNUMBER(C10797)=TRUE(),1,2))</f>
        <v>1</v>
      </c>
      <c r="B10797" s="0" t="str">
        <f aca="false">IF(F10797="","",IF(G10797=4,F10797,B10796))</f>
        <v>日の出町</v>
      </c>
      <c r="C10797" s="0" t="n">
        <v>69</v>
      </c>
      <c r="D10797" s="0" t="n">
        <v>23</v>
      </c>
      <c r="E10797" s="0" t="n">
        <v>12</v>
      </c>
      <c r="F10797" s="0" t="n">
        <v>11</v>
      </c>
      <c r="G10797" s="4" t="n">
        <f aca="false">IF(ISNUMBER(F10797)=TRUE(),1,G10796+1)</f>
        <v>1</v>
      </c>
    </row>
    <row r="10798" customFormat="false" ht="13.5" hidden="false" customHeight="false" outlineLevel="0" collapsed="false">
      <c r="A10798" s="0" t="n">
        <f aca="false">IF(G10798=3,"",IF(ISNUMBER(C10798)=TRUE(),1,2))</f>
        <v>2</v>
      </c>
      <c r="B10798" s="0" t="str">
        <f aca="false">IF(F10798="","",IF(G10798=4,F10798,B10797))</f>
        <v>日の出町</v>
      </c>
      <c r="C10798" s="3" t="s">
        <v>21</v>
      </c>
      <c r="D10798" s="0" t="n">
        <v>101</v>
      </c>
      <c r="E10798" s="0" t="n">
        <v>49</v>
      </c>
      <c r="F10798" s="0" t="n">
        <v>52</v>
      </c>
      <c r="G10798" s="4" t="n">
        <f aca="false">IF(ISNUMBER(F10798)=TRUE(),1,G10797+1)</f>
        <v>1</v>
      </c>
    </row>
    <row r="10799" customFormat="false" ht="13.5" hidden="false" customHeight="false" outlineLevel="0" collapsed="false">
      <c r="A10799" s="0" t="n">
        <f aca="false">IF(G10799=3,"",IF(ISNUMBER(C10799)=TRUE(),1,2))</f>
        <v>1</v>
      </c>
      <c r="B10799" s="0" t="str">
        <f aca="false">IF(F10799="","",IF(G10799=4,F10799,B10798))</f>
        <v>日の出町</v>
      </c>
      <c r="C10799" s="0" t="n">
        <v>70</v>
      </c>
      <c r="D10799" s="0" t="n">
        <v>27</v>
      </c>
      <c r="E10799" s="0" t="n">
        <v>12</v>
      </c>
      <c r="F10799" s="0" t="n">
        <v>15</v>
      </c>
      <c r="G10799" s="4" t="n">
        <f aca="false">IF(ISNUMBER(F10799)=TRUE(),1,G10798+1)</f>
        <v>1</v>
      </c>
    </row>
    <row r="10800" customFormat="false" ht="13.5" hidden="false" customHeight="false" outlineLevel="0" collapsed="false">
      <c r="A10800" s="0" t="n">
        <f aca="false">IF(G10800=3,"",IF(ISNUMBER(C10800)=TRUE(),1,2))</f>
        <v>1</v>
      </c>
      <c r="B10800" s="0" t="str">
        <f aca="false">IF(F10800="","",IF(G10800=4,F10800,B10799))</f>
        <v>日の出町</v>
      </c>
      <c r="C10800" s="0" t="n">
        <v>71</v>
      </c>
      <c r="D10800" s="0" t="n">
        <v>21</v>
      </c>
      <c r="E10800" s="0" t="n">
        <v>14</v>
      </c>
      <c r="F10800" s="0" t="n">
        <v>7</v>
      </c>
      <c r="G10800" s="4" t="n">
        <f aca="false">IF(ISNUMBER(F10800)=TRUE(),1,G10799+1)</f>
        <v>1</v>
      </c>
    </row>
    <row r="10801" customFormat="false" ht="13.5" hidden="false" customHeight="false" outlineLevel="0" collapsed="false">
      <c r="A10801" s="0" t="n">
        <f aca="false">IF(G10801=3,"",IF(ISNUMBER(C10801)=TRUE(),1,2))</f>
        <v>1</v>
      </c>
      <c r="B10801" s="0" t="str">
        <f aca="false">IF(F10801="","",IF(G10801=4,F10801,B10800))</f>
        <v>日の出町</v>
      </c>
      <c r="C10801" s="0" t="n">
        <v>72</v>
      </c>
      <c r="D10801" s="0" t="n">
        <v>21</v>
      </c>
      <c r="E10801" s="0" t="n">
        <v>8</v>
      </c>
      <c r="F10801" s="0" t="n">
        <v>13</v>
      </c>
      <c r="G10801" s="4" t="n">
        <f aca="false">IF(ISNUMBER(F10801)=TRUE(),1,G10800+1)</f>
        <v>1</v>
      </c>
    </row>
    <row r="10802" customFormat="false" ht="13.5" hidden="false" customHeight="false" outlineLevel="0" collapsed="false">
      <c r="A10802" s="0" t="n">
        <f aca="false">IF(G10802=3,"",IF(ISNUMBER(C10802)=TRUE(),1,2))</f>
        <v>1</v>
      </c>
      <c r="B10802" s="0" t="str">
        <f aca="false">IF(F10802="","",IF(G10802=4,F10802,B10801))</f>
        <v>日の出町</v>
      </c>
      <c r="C10802" s="0" t="n">
        <v>73</v>
      </c>
      <c r="D10802" s="0" t="n">
        <v>21</v>
      </c>
      <c r="E10802" s="0" t="n">
        <v>8</v>
      </c>
      <c r="F10802" s="0" t="n">
        <v>13</v>
      </c>
      <c r="G10802" s="4" t="n">
        <f aca="false">IF(ISNUMBER(F10802)=TRUE(),1,G10801+1)</f>
        <v>1</v>
      </c>
    </row>
    <row r="10803" customFormat="false" ht="13.5" hidden="false" customHeight="false" outlineLevel="0" collapsed="false">
      <c r="A10803" s="0" t="n">
        <f aca="false">IF(G10803=3,"",IF(ISNUMBER(C10803)=TRUE(),1,2))</f>
        <v>1</v>
      </c>
      <c r="B10803" s="0" t="str">
        <f aca="false">IF(F10803="","",IF(G10803=4,F10803,B10802))</f>
        <v>日の出町</v>
      </c>
      <c r="C10803" s="0" t="n">
        <v>74</v>
      </c>
      <c r="D10803" s="0" t="n">
        <v>11</v>
      </c>
      <c r="E10803" s="0" t="n">
        <v>7</v>
      </c>
      <c r="F10803" s="0" t="n">
        <v>4</v>
      </c>
      <c r="G10803" s="4" t="n">
        <f aca="false">IF(ISNUMBER(F10803)=TRUE(),1,G10802+1)</f>
        <v>1</v>
      </c>
    </row>
    <row r="10804" customFormat="false" ht="13.5" hidden="false" customHeight="false" outlineLevel="0" collapsed="false">
      <c r="A10804" s="0" t="n">
        <f aca="false">IF(G10804=3,"",IF(ISNUMBER(C10804)=TRUE(),1,2))</f>
        <v>2</v>
      </c>
      <c r="B10804" s="0" t="str">
        <f aca="false">IF(F10804="","",IF(G10804=4,F10804,B10803))</f>
        <v>日の出町</v>
      </c>
      <c r="C10804" s="3" t="s">
        <v>22</v>
      </c>
      <c r="D10804" s="0" t="n">
        <v>80</v>
      </c>
      <c r="E10804" s="0" t="n">
        <v>37</v>
      </c>
      <c r="F10804" s="0" t="n">
        <v>43</v>
      </c>
      <c r="G10804" s="4" t="n">
        <f aca="false">IF(ISNUMBER(F10804)=TRUE(),1,G10803+1)</f>
        <v>1</v>
      </c>
    </row>
    <row r="10805" customFormat="false" ht="13.5" hidden="false" customHeight="false" outlineLevel="0" collapsed="false">
      <c r="A10805" s="0" t="n">
        <f aca="false">IF(G10805=3,"",IF(ISNUMBER(C10805)=TRUE(),1,2))</f>
        <v>1</v>
      </c>
      <c r="B10805" s="0" t="str">
        <f aca="false">IF(F10805="","",IF(G10805=4,F10805,B10804))</f>
        <v>日の出町</v>
      </c>
      <c r="C10805" s="0" t="n">
        <v>75</v>
      </c>
      <c r="D10805" s="0" t="n">
        <v>25</v>
      </c>
      <c r="E10805" s="0" t="n">
        <v>12</v>
      </c>
      <c r="F10805" s="0" t="n">
        <v>13</v>
      </c>
      <c r="G10805" s="4" t="n">
        <f aca="false">IF(ISNUMBER(F10805)=TRUE(),1,G10804+1)</f>
        <v>1</v>
      </c>
    </row>
    <row r="10806" customFormat="false" ht="13.5" hidden="false" customHeight="false" outlineLevel="0" collapsed="false">
      <c r="A10806" s="0" t="n">
        <f aca="false">IF(G10806=3,"",IF(ISNUMBER(C10806)=TRUE(),1,2))</f>
        <v>1</v>
      </c>
      <c r="B10806" s="0" t="str">
        <f aca="false">IF(F10806="","",IF(G10806=4,F10806,B10805))</f>
        <v>日の出町</v>
      </c>
      <c r="C10806" s="0" t="n">
        <v>76</v>
      </c>
      <c r="D10806" s="0" t="n">
        <v>19</v>
      </c>
      <c r="E10806" s="0" t="n">
        <v>8</v>
      </c>
      <c r="F10806" s="0" t="n">
        <v>11</v>
      </c>
      <c r="G10806" s="4" t="n">
        <f aca="false">IF(ISNUMBER(F10806)=TRUE(),1,G10805+1)</f>
        <v>1</v>
      </c>
    </row>
    <row r="10807" customFormat="false" ht="13.5" hidden="false" customHeight="false" outlineLevel="0" collapsed="false">
      <c r="A10807" s="0" t="n">
        <f aca="false">IF(G10807=3,"",IF(ISNUMBER(C10807)=TRUE(),1,2))</f>
        <v>1</v>
      </c>
      <c r="B10807" s="0" t="str">
        <f aca="false">IF(F10807="","",IF(G10807=4,F10807,B10806))</f>
        <v>日の出町</v>
      </c>
      <c r="C10807" s="0" t="n">
        <v>77</v>
      </c>
      <c r="D10807" s="0" t="n">
        <v>13</v>
      </c>
      <c r="E10807" s="0" t="n">
        <v>7</v>
      </c>
      <c r="F10807" s="0" t="n">
        <v>6</v>
      </c>
      <c r="G10807" s="4" t="n">
        <f aca="false">IF(ISNUMBER(F10807)=TRUE(),1,G10806+1)</f>
        <v>1</v>
      </c>
    </row>
    <row r="10808" customFormat="false" ht="13.5" hidden="false" customHeight="false" outlineLevel="0" collapsed="false">
      <c r="A10808" s="0" t="n">
        <f aca="false">IF(G10808=3,"",IF(ISNUMBER(C10808)=TRUE(),1,2))</f>
        <v>1</v>
      </c>
      <c r="B10808" s="0" t="str">
        <f aca="false">IF(F10808="","",IF(G10808=4,F10808,B10807))</f>
        <v>日の出町</v>
      </c>
      <c r="C10808" s="0" t="n">
        <v>78</v>
      </c>
      <c r="D10808" s="0" t="n">
        <v>13</v>
      </c>
      <c r="E10808" s="0" t="n">
        <v>7</v>
      </c>
      <c r="F10808" s="0" t="n">
        <v>6</v>
      </c>
      <c r="G10808" s="4" t="n">
        <f aca="false">IF(ISNUMBER(F10808)=TRUE(),1,G10807+1)</f>
        <v>1</v>
      </c>
    </row>
    <row r="10809" customFormat="false" ht="13.5" hidden="false" customHeight="false" outlineLevel="0" collapsed="false">
      <c r="A10809" s="0" t="n">
        <f aca="false">IF(G10809=3,"",IF(ISNUMBER(C10809)=TRUE(),1,2))</f>
        <v>1</v>
      </c>
      <c r="B10809" s="0" t="str">
        <f aca="false">IF(F10809="","",IF(G10809=4,F10809,B10808))</f>
        <v>日の出町</v>
      </c>
      <c r="C10809" s="0" t="n">
        <v>79</v>
      </c>
      <c r="D10809" s="0" t="n">
        <v>10</v>
      </c>
      <c r="E10809" s="0" t="n">
        <v>3</v>
      </c>
      <c r="F10809" s="0" t="n">
        <v>7</v>
      </c>
      <c r="G10809" s="4" t="n">
        <f aca="false">IF(ISNUMBER(F10809)=TRUE(),1,G10808+1)</f>
        <v>1</v>
      </c>
    </row>
    <row r="10810" customFormat="false" ht="13.5" hidden="false" customHeight="false" outlineLevel="0" collapsed="false">
      <c r="A10810" s="0" t="n">
        <f aca="false">IF(G10810=3,"",IF(ISNUMBER(C10810)=TRUE(),1,2))</f>
        <v>2</v>
      </c>
      <c r="B10810" s="0" t="str">
        <f aca="false">IF(F10810="","",IF(G10810=4,F10810,B10809))</f>
        <v>日の出町</v>
      </c>
      <c r="C10810" s="3" t="s">
        <v>23</v>
      </c>
      <c r="D10810" s="0" t="n">
        <v>65</v>
      </c>
      <c r="E10810" s="0" t="n">
        <v>24</v>
      </c>
      <c r="F10810" s="0" t="n">
        <v>41</v>
      </c>
      <c r="G10810" s="4" t="n">
        <f aca="false">IF(ISNUMBER(F10810)=TRUE(),1,G10809+1)</f>
        <v>1</v>
      </c>
    </row>
    <row r="10811" customFormat="false" ht="13.5" hidden="false" customHeight="false" outlineLevel="0" collapsed="false">
      <c r="A10811" s="0" t="n">
        <f aca="false">IF(G10811=3,"",IF(ISNUMBER(C10811)=TRUE(),1,2))</f>
        <v>1</v>
      </c>
      <c r="B10811" s="0" t="str">
        <f aca="false">IF(F10811="","",IF(G10811=4,F10811,B10810))</f>
        <v>日の出町</v>
      </c>
      <c r="C10811" s="0" t="n">
        <v>80</v>
      </c>
      <c r="D10811" s="0" t="n">
        <v>11</v>
      </c>
      <c r="E10811" s="0" t="n">
        <v>6</v>
      </c>
      <c r="F10811" s="0" t="n">
        <v>5</v>
      </c>
      <c r="G10811" s="4" t="n">
        <f aca="false">IF(ISNUMBER(F10811)=TRUE(),1,G10810+1)</f>
        <v>1</v>
      </c>
    </row>
    <row r="10812" customFormat="false" ht="13.5" hidden="false" customHeight="false" outlineLevel="0" collapsed="false">
      <c r="A10812" s="0" t="n">
        <f aca="false">IF(G10812=3,"",IF(ISNUMBER(C10812)=TRUE(),1,2))</f>
        <v>1</v>
      </c>
      <c r="B10812" s="0" t="str">
        <f aca="false">IF(F10812="","",IF(G10812=4,F10812,B10811))</f>
        <v>日の出町</v>
      </c>
      <c r="C10812" s="0" t="n">
        <v>81</v>
      </c>
      <c r="D10812" s="0" t="n">
        <v>9</v>
      </c>
      <c r="E10812" s="0" t="n">
        <v>0</v>
      </c>
      <c r="F10812" s="0" t="n">
        <v>9</v>
      </c>
      <c r="G10812" s="4" t="n">
        <f aca="false">IF(ISNUMBER(F10812)=TRUE(),1,G10811+1)</f>
        <v>1</v>
      </c>
    </row>
    <row r="10813" customFormat="false" ht="13.5" hidden="false" customHeight="false" outlineLevel="0" collapsed="false">
      <c r="A10813" s="0" t="n">
        <f aca="false">IF(G10813=3,"",IF(ISNUMBER(C10813)=TRUE(),1,2))</f>
        <v>1</v>
      </c>
      <c r="B10813" s="0" t="str">
        <f aca="false">IF(F10813="","",IF(G10813=4,F10813,B10812))</f>
        <v>日の出町</v>
      </c>
      <c r="C10813" s="0" t="n">
        <v>82</v>
      </c>
      <c r="D10813" s="0" t="n">
        <v>12</v>
      </c>
      <c r="E10813" s="0" t="n">
        <v>3</v>
      </c>
      <c r="F10813" s="0" t="n">
        <v>9</v>
      </c>
      <c r="G10813" s="4" t="n">
        <f aca="false">IF(ISNUMBER(F10813)=TRUE(),1,G10812+1)</f>
        <v>1</v>
      </c>
    </row>
    <row r="10814" customFormat="false" ht="13.5" hidden="false" customHeight="false" outlineLevel="0" collapsed="false">
      <c r="A10814" s="0" t="n">
        <f aca="false">IF(G10814=3,"",IF(ISNUMBER(C10814)=TRUE(),1,2))</f>
        <v>1</v>
      </c>
      <c r="B10814" s="0" t="str">
        <f aca="false">IF(F10814="","",IF(G10814=4,F10814,B10813))</f>
        <v>日の出町</v>
      </c>
      <c r="C10814" s="0" t="n">
        <v>83</v>
      </c>
      <c r="D10814" s="0" t="n">
        <v>19</v>
      </c>
      <c r="E10814" s="0" t="n">
        <v>9</v>
      </c>
      <c r="F10814" s="0" t="n">
        <v>10</v>
      </c>
      <c r="G10814" s="4" t="n">
        <f aca="false">IF(ISNUMBER(F10814)=TRUE(),1,G10813+1)</f>
        <v>1</v>
      </c>
    </row>
    <row r="10815" customFormat="false" ht="13.5" hidden="false" customHeight="false" outlineLevel="0" collapsed="false">
      <c r="A10815" s="0" t="n">
        <f aca="false">IF(G10815=3,"",IF(ISNUMBER(C10815)=TRUE(),1,2))</f>
        <v>1</v>
      </c>
      <c r="B10815" s="0" t="str">
        <f aca="false">IF(F10815="","",IF(G10815=4,F10815,B10814))</f>
        <v>日の出町</v>
      </c>
      <c r="C10815" s="0" t="n">
        <v>84</v>
      </c>
      <c r="D10815" s="0" t="n">
        <v>14</v>
      </c>
      <c r="E10815" s="0" t="n">
        <v>6</v>
      </c>
      <c r="F10815" s="0" t="n">
        <v>8</v>
      </c>
      <c r="G10815" s="4" t="n">
        <f aca="false">IF(ISNUMBER(F10815)=TRUE(),1,G10814+1)</f>
        <v>1</v>
      </c>
    </row>
    <row r="10816" customFormat="false" ht="13.5" hidden="false" customHeight="false" outlineLevel="0" collapsed="false">
      <c r="A10816" s="0" t="n">
        <f aca="false">IF(G10816=3,"",IF(ISNUMBER(C10816)=TRUE(),1,2))</f>
        <v>2</v>
      </c>
      <c r="B10816" s="0" t="str">
        <f aca="false">IF(F10816="","",IF(G10816=4,F10816,B10815))</f>
        <v>日の出町</v>
      </c>
      <c r="C10816" s="3" t="s">
        <v>24</v>
      </c>
      <c r="D10816" s="0" t="n">
        <v>21</v>
      </c>
      <c r="E10816" s="0" t="n">
        <v>5</v>
      </c>
      <c r="F10816" s="0" t="n">
        <v>16</v>
      </c>
      <c r="G10816" s="4" t="n">
        <f aca="false">IF(ISNUMBER(F10816)=TRUE(),1,G10815+1)</f>
        <v>1</v>
      </c>
    </row>
    <row r="10817" customFormat="false" ht="13.5" hidden="false" customHeight="false" outlineLevel="0" collapsed="false">
      <c r="A10817" s="0" t="n">
        <f aca="false">IF(G10817=3,"",IF(ISNUMBER(C10817)=TRUE(),1,2))</f>
        <v>1</v>
      </c>
      <c r="B10817" s="0" t="str">
        <f aca="false">IF(F10817="","",IF(G10817=4,F10817,B10816))</f>
        <v>日の出町</v>
      </c>
      <c r="C10817" s="0" t="n">
        <v>85</v>
      </c>
      <c r="D10817" s="0" t="n">
        <v>6</v>
      </c>
      <c r="E10817" s="0" t="n">
        <v>2</v>
      </c>
      <c r="F10817" s="0" t="n">
        <v>4</v>
      </c>
      <c r="G10817" s="4" t="n">
        <f aca="false">IF(ISNUMBER(F10817)=TRUE(),1,G10816+1)</f>
        <v>1</v>
      </c>
    </row>
    <row r="10818" customFormat="false" ht="13.5" hidden="false" customHeight="false" outlineLevel="0" collapsed="false">
      <c r="A10818" s="0" t="n">
        <f aca="false">IF(G10818=3,"",IF(ISNUMBER(C10818)=TRUE(),1,2))</f>
        <v>1</v>
      </c>
      <c r="B10818" s="0" t="str">
        <f aca="false">IF(F10818="","",IF(G10818=4,F10818,B10817))</f>
        <v>日の出町</v>
      </c>
      <c r="C10818" s="0" t="n">
        <v>86</v>
      </c>
      <c r="D10818" s="0" t="n">
        <v>7</v>
      </c>
      <c r="E10818" s="0" t="n">
        <v>2</v>
      </c>
      <c r="F10818" s="0" t="n">
        <v>5</v>
      </c>
      <c r="G10818" s="4" t="n">
        <f aca="false">IF(ISNUMBER(F10818)=TRUE(),1,G10817+1)</f>
        <v>1</v>
      </c>
    </row>
    <row r="10819" customFormat="false" ht="13.5" hidden="false" customHeight="false" outlineLevel="0" collapsed="false">
      <c r="A10819" s="0" t="n">
        <f aca="false">IF(G10819=3,"",IF(ISNUMBER(C10819)=TRUE(),1,2))</f>
        <v>1</v>
      </c>
      <c r="B10819" s="0" t="str">
        <f aca="false">IF(F10819="","",IF(G10819=4,F10819,B10818))</f>
        <v>日の出町</v>
      </c>
      <c r="C10819" s="0" t="n">
        <v>87</v>
      </c>
      <c r="D10819" s="0" t="n">
        <v>3</v>
      </c>
      <c r="E10819" s="0" t="n">
        <v>0</v>
      </c>
      <c r="F10819" s="0" t="n">
        <v>3</v>
      </c>
      <c r="G10819" s="4" t="n">
        <f aca="false">IF(ISNUMBER(F10819)=TRUE(),1,G10818+1)</f>
        <v>1</v>
      </c>
    </row>
    <row r="10820" customFormat="false" ht="13.5" hidden="false" customHeight="false" outlineLevel="0" collapsed="false">
      <c r="A10820" s="0" t="n">
        <f aca="false">IF(G10820=3,"",IF(ISNUMBER(C10820)=TRUE(),1,2))</f>
        <v>1</v>
      </c>
      <c r="B10820" s="0" t="str">
        <f aca="false">IF(F10820="","",IF(G10820=4,F10820,B10819))</f>
        <v>日の出町</v>
      </c>
      <c r="C10820" s="0" t="n">
        <v>88</v>
      </c>
      <c r="D10820" s="0" t="n">
        <v>4</v>
      </c>
      <c r="E10820" s="0" t="n">
        <v>0</v>
      </c>
      <c r="F10820" s="0" t="n">
        <v>4</v>
      </c>
      <c r="G10820" s="4" t="n">
        <f aca="false">IF(ISNUMBER(F10820)=TRUE(),1,G10819+1)</f>
        <v>1</v>
      </c>
    </row>
    <row r="10821" customFormat="false" ht="13.5" hidden="false" customHeight="false" outlineLevel="0" collapsed="false">
      <c r="A10821" s="0" t="n">
        <f aca="false">IF(G10821=3,"",IF(ISNUMBER(C10821)=TRUE(),1,2))</f>
        <v>1</v>
      </c>
      <c r="B10821" s="0" t="str">
        <f aca="false">IF(F10821="","",IF(G10821=4,F10821,B10820))</f>
        <v>日の出町</v>
      </c>
      <c r="C10821" s="0" t="n">
        <v>89</v>
      </c>
      <c r="D10821" s="0" t="n">
        <v>1</v>
      </c>
      <c r="E10821" s="0" t="n">
        <v>1</v>
      </c>
      <c r="F10821" s="0" t="n">
        <v>0</v>
      </c>
      <c r="G10821" s="4" t="n">
        <f aca="false">IF(ISNUMBER(F10821)=TRUE(),1,G10820+1)</f>
        <v>1</v>
      </c>
    </row>
    <row r="10822" customFormat="false" ht="13.5" hidden="false" customHeight="false" outlineLevel="0" collapsed="false">
      <c r="A10822" s="0" t="n">
        <f aca="false">IF(G10822=3,"",IF(ISNUMBER(C10822)=TRUE(),1,2))</f>
        <v>2</v>
      </c>
      <c r="B10822" s="0" t="str">
        <f aca="false">IF(F10822="","",IF(G10822=4,F10822,B10821))</f>
        <v>日の出町</v>
      </c>
      <c r="C10822" s="3" t="s">
        <v>25</v>
      </c>
      <c r="D10822" s="0" t="n">
        <v>17</v>
      </c>
      <c r="E10822" s="0" t="n">
        <v>3</v>
      </c>
      <c r="F10822" s="0" t="n">
        <v>14</v>
      </c>
      <c r="G10822" s="4" t="n">
        <f aca="false">IF(ISNUMBER(F10822)=TRUE(),1,G10821+1)</f>
        <v>1</v>
      </c>
    </row>
    <row r="10823" customFormat="false" ht="13.5" hidden="false" customHeight="false" outlineLevel="0" collapsed="false">
      <c r="A10823" s="0" t="n">
        <f aca="false">IF(G10823=3,"",IF(ISNUMBER(C10823)=TRUE(),1,2))</f>
        <v>1</v>
      </c>
      <c r="B10823" s="0" t="str">
        <f aca="false">IF(F10823="","",IF(G10823=4,F10823,B10822))</f>
        <v>日の出町</v>
      </c>
      <c r="C10823" s="0" t="n">
        <v>90</v>
      </c>
      <c r="D10823" s="0" t="n">
        <v>4</v>
      </c>
      <c r="E10823" s="0" t="n">
        <v>0</v>
      </c>
      <c r="F10823" s="0" t="n">
        <v>4</v>
      </c>
      <c r="G10823" s="4" t="n">
        <f aca="false">IF(ISNUMBER(F10823)=TRUE(),1,G10822+1)</f>
        <v>1</v>
      </c>
    </row>
    <row r="10824" customFormat="false" ht="13.5" hidden="false" customHeight="false" outlineLevel="0" collapsed="false">
      <c r="A10824" s="0" t="n">
        <f aca="false">IF(G10824=3,"",IF(ISNUMBER(C10824)=TRUE(),1,2))</f>
        <v>1</v>
      </c>
      <c r="B10824" s="0" t="str">
        <f aca="false">IF(F10824="","",IF(G10824=4,F10824,B10823))</f>
        <v>日の出町</v>
      </c>
      <c r="C10824" s="0" t="n">
        <v>91</v>
      </c>
      <c r="D10824" s="0" t="n">
        <v>7</v>
      </c>
      <c r="E10824" s="0" t="n">
        <v>1</v>
      </c>
      <c r="F10824" s="0" t="n">
        <v>6</v>
      </c>
      <c r="G10824" s="4" t="n">
        <f aca="false">IF(ISNUMBER(F10824)=TRUE(),1,G10823+1)</f>
        <v>1</v>
      </c>
    </row>
    <row r="10825" customFormat="false" ht="13.5" hidden="false" customHeight="false" outlineLevel="0" collapsed="false">
      <c r="A10825" s="0" t="n">
        <f aca="false">IF(G10825=3,"",IF(ISNUMBER(C10825)=TRUE(),1,2))</f>
        <v>1</v>
      </c>
      <c r="B10825" s="0" t="str">
        <f aca="false">IF(F10825="","",IF(G10825=4,F10825,B10824))</f>
        <v>日の出町</v>
      </c>
      <c r="C10825" s="0" t="n">
        <v>92</v>
      </c>
      <c r="D10825" s="0" t="n">
        <v>4</v>
      </c>
      <c r="E10825" s="0" t="n">
        <v>1</v>
      </c>
      <c r="F10825" s="0" t="n">
        <v>3</v>
      </c>
      <c r="G10825" s="4" t="n">
        <f aca="false">IF(ISNUMBER(F10825)=TRUE(),1,G10824+1)</f>
        <v>1</v>
      </c>
    </row>
    <row r="10826" customFormat="false" ht="13.5" hidden="false" customHeight="false" outlineLevel="0" collapsed="false">
      <c r="A10826" s="0" t="n">
        <f aca="false">IF(G10826=3,"",IF(ISNUMBER(C10826)=TRUE(),1,2))</f>
        <v>1</v>
      </c>
      <c r="B10826" s="0" t="str">
        <f aca="false">IF(F10826="","",IF(G10826=4,F10826,B10825))</f>
        <v>日の出町</v>
      </c>
      <c r="C10826" s="0" t="n">
        <v>93</v>
      </c>
      <c r="D10826" s="0" t="n">
        <v>1</v>
      </c>
      <c r="E10826" s="0" t="n">
        <v>1</v>
      </c>
      <c r="F10826" s="0" t="n">
        <v>0</v>
      </c>
      <c r="G10826" s="4" t="n">
        <f aca="false">IF(ISNUMBER(F10826)=TRUE(),1,G10825+1)</f>
        <v>1</v>
      </c>
    </row>
    <row r="10827" customFormat="false" ht="13.5" hidden="false" customHeight="false" outlineLevel="0" collapsed="false">
      <c r="A10827" s="0" t="n">
        <f aca="false">IF(G10827=3,"",IF(ISNUMBER(C10827)=TRUE(),1,2))</f>
        <v>1</v>
      </c>
      <c r="B10827" s="0" t="str">
        <f aca="false">IF(F10827="","",IF(G10827=4,F10827,B10826))</f>
        <v>日の出町</v>
      </c>
      <c r="C10827" s="0" t="n">
        <v>94</v>
      </c>
      <c r="D10827" s="0" t="n">
        <v>1</v>
      </c>
      <c r="E10827" s="0" t="n">
        <v>0</v>
      </c>
      <c r="F10827" s="0" t="n">
        <v>1</v>
      </c>
      <c r="G10827" s="4" t="n">
        <f aca="false">IF(ISNUMBER(F10827)=TRUE(),1,G10826+1)</f>
        <v>1</v>
      </c>
    </row>
    <row r="10828" customFormat="false" ht="13.5" hidden="false" customHeight="false" outlineLevel="0" collapsed="false">
      <c r="A10828" s="0" t="n">
        <f aca="false">IF(G10828=3,"",IF(ISNUMBER(C10828)=TRUE(),1,2))</f>
        <v>2</v>
      </c>
      <c r="B10828" s="0" t="str">
        <f aca="false">IF(F10828="","",IF(G10828=4,F10828,B10827))</f>
        <v>日の出町</v>
      </c>
      <c r="C10828" s="3" t="s">
        <v>26</v>
      </c>
      <c r="D10828" s="0" t="n">
        <v>1</v>
      </c>
      <c r="E10828" s="0" t="n">
        <v>0</v>
      </c>
      <c r="F10828" s="0" t="n">
        <v>1</v>
      </c>
      <c r="G10828" s="4" t="n">
        <f aca="false">IF(ISNUMBER(F10828)=TRUE(),1,G10827+1)</f>
        <v>1</v>
      </c>
    </row>
    <row r="10829" customFormat="false" ht="13.5" hidden="false" customHeight="false" outlineLevel="0" collapsed="false">
      <c r="A10829" s="0" t="n">
        <f aca="false">IF(G10829=3,"",IF(ISNUMBER(C10829)=TRUE(),1,2))</f>
        <v>1</v>
      </c>
      <c r="B10829" s="0" t="str">
        <f aca="false">IF(F10829="","",IF(G10829=4,F10829,B10828))</f>
        <v>日の出町</v>
      </c>
      <c r="C10829" s="0" t="n">
        <v>95</v>
      </c>
      <c r="D10829" s="0" t="n">
        <v>0</v>
      </c>
      <c r="E10829" s="0" t="n">
        <v>0</v>
      </c>
      <c r="F10829" s="0" t="n">
        <v>0</v>
      </c>
      <c r="G10829" s="4" t="n">
        <f aca="false">IF(ISNUMBER(F10829)=TRUE(),1,G10828+1)</f>
        <v>1</v>
      </c>
    </row>
    <row r="10830" customFormat="false" ht="13.5" hidden="false" customHeight="false" outlineLevel="0" collapsed="false">
      <c r="A10830" s="0" t="n">
        <f aca="false">IF(G10830=3,"",IF(ISNUMBER(C10830)=TRUE(),1,2))</f>
        <v>1</v>
      </c>
      <c r="B10830" s="0" t="str">
        <f aca="false">IF(F10830="","",IF(G10830=4,F10830,B10829))</f>
        <v>日の出町</v>
      </c>
      <c r="C10830" s="0" t="n">
        <v>96</v>
      </c>
      <c r="D10830" s="0" t="n">
        <v>0</v>
      </c>
      <c r="E10830" s="0" t="n">
        <v>0</v>
      </c>
      <c r="F10830" s="0" t="n">
        <v>0</v>
      </c>
      <c r="G10830" s="4" t="n">
        <f aca="false">IF(ISNUMBER(F10830)=TRUE(),1,G10829+1)</f>
        <v>1</v>
      </c>
    </row>
    <row r="10831" customFormat="false" ht="13.5" hidden="false" customHeight="false" outlineLevel="0" collapsed="false">
      <c r="A10831" s="0" t="n">
        <f aca="false">IF(G10831=3,"",IF(ISNUMBER(C10831)=TRUE(),1,2))</f>
        <v>1</v>
      </c>
      <c r="B10831" s="0" t="str">
        <f aca="false">IF(F10831="","",IF(G10831=4,F10831,B10830))</f>
        <v>日の出町</v>
      </c>
      <c r="C10831" s="0" t="n">
        <v>97</v>
      </c>
      <c r="D10831" s="0" t="n">
        <v>0</v>
      </c>
      <c r="E10831" s="0" t="n">
        <v>0</v>
      </c>
      <c r="F10831" s="0" t="n">
        <v>0</v>
      </c>
      <c r="G10831" s="4" t="n">
        <f aca="false">IF(ISNUMBER(F10831)=TRUE(),1,G10830+1)</f>
        <v>1</v>
      </c>
    </row>
    <row r="10832" customFormat="false" ht="13.5" hidden="false" customHeight="false" outlineLevel="0" collapsed="false">
      <c r="A10832" s="0" t="n">
        <f aca="false">IF(G10832=3,"",IF(ISNUMBER(C10832)=TRUE(),1,2))</f>
        <v>1</v>
      </c>
      <c r="B10832" s="0" t="str">
        <f aca="false">IF(F10832="","",IF(G10832=4,F10832,B10831))</f>
        <v>日の出町</v>
      </c>
      <c r="C10832" s="0" t="n">
        <v>98</v>
      </c>
      <c r="D10832" s="0" t="n">
        <v>0</v>
      </c>
      <c r="E10832" s="0" t="n">
        <v>0</v>
      </c>
      <c r="F10832" s="0" t="n">
        <v>0</v>
      </c>
      <c r="G10832" s="4" t="n">
        <f aca="false">IF(ISNUMBER(F10832)=TRUE(),1,G10831+1)</f>
        <v>1</v>
      </c>
    </row>
    <row r="10833" customFormat="false" ht="13.5" hidden="false" customHeight="false" outlineLevel="0" collapsed="false">
      <c r="A10833" s="0" t="n">
        <f aca="false">IF(G10833=3,"",IF(ISNUMBER(C10833)=TRUE(),1,2))</f>
        <v>1</v>
      </c>
      <c r="B10833" s="0" t="str">
        <f aca="false">IF(F10833="","",IF(G10833=4,F10833,B10832))</f>
        <v>日の出町</v>
      </c>
      <c r="C10833" s="0" t="n">
        <v>99</v>
      </c>
      <c r="D10833" s="0" t="n">
        <v>1</v>
      </c>
      <c r="E10833" s="0" t="n">
        <v>0</v>
      </c>
      <c r="F10833" s="0" t="n">
        <v>1</v>
      </c>
      <c r="G10833" s="4" t="n">
        <f aca="false">IF(ISNUMBER(F10833)=TRUE(),1,G10832+1)</f>
        <v>1</v>
      </c>
    </row>
    <row r="10834" customFormat="false" ht="13.5" hidden="false" customHeight="false" outlineLevel="0" collapsed="false">
      <c r="A10834" s="0" t="n">
        <f aca="false">IF(G10834=3,"",IF(ISNUMBER(C10834)=TRUE(),1,2))</f>
        <v>2</v>
      </c>
      <c r="B10834" s="0" t="str">
        <f aca="false">IF(F10834="","",IF(G10834=4,F10834,B10833))</f>
        <v>日の出町</v>
      </c>
      <c r="C10834" s="3" t="s">
        <v>27</v>
      </c>
      <c r="D10834" s="0" t="n">
        <v>0</v>
      </c>
      <c r="E10834" s="0" t="n">
        <v>0</v>
      </c>
      <c r="F10834" s="0" t="n">
        <v>0</v>
      </c>
      <c r="G10834" s="4" t="n">
        <f aca="false">IF(ISNUMBER(F10834)=TRUE(),1,G10833+1)</f>
        <v>1</v>
      </c>
    </row>
    <row r="10835" customFormat="false" ht="13.5" hidden="false" customHeight="false" outlineLevel="0" collapsed="false">
      <c r="A10835" s="0" t="n">
        <f aca="false">IF(G10835=3,"",IF(ISNUMBER(C10835)=TRUE(),1,2))</f>
        <v>2</v>
      </c>
      <c r="B10835" s="0" t="str">
        <f aca="false">IF(F10835="","",IF(G10835=4,F10835,B10834))</f>
        <v/>
      </c>
      <c r="C10835" s="3" t="s">
        <v>28</v>
      </c>
      <c r="D10835" s="0" t="n">
        <v>687</v>
      </c>
      <c r="G10835" s="4" t="n">
        <f aca="false">IF(ISNUMBER(F10835)=TRUE(),1,G10834+1)</f>
        <v>2</v>
      </c>
    </row>
    <row r="10836" customFormat="false" ht="13.5" hidden="false" customHeight="false" outlineLevel="0" collapsed="false">
      <c r="A10836" s="0" t="str">
        <f aca="false">IF(G10836=3,"",IF(ISNUMBER(C10836)=TRUE(),1,2))</f>
        <v/>
      </c>
      <c r="B10836" s="0" t="str">
        <f aca="false">IF(F10836="","",IF(G10836=4,F10836,B10835))</f>
        <v/>
      </c>
      <c r="G10836" s="4" t="n">
        <f aca="false">IF(ISNUMBER(F10836)=TRUE(),1,G10835+1)</f>
        <v>3</v>
      </c>
    </row>
    <row r="10837" customFormat="false" ht="13.5" hidden="false" customHeight="false" outlineLevel="0" collapsed="false">
      <c r="A10837" s="0" t="n">
        <f aca="false">IF(G10837=3,"",IF(ISNUMBER(C10837)=TRUE(),1,2))</f>
        <v>1</v>
      </c>
      <c r="B10837" s="0" t="str">
        <f aca="false">IF(F10837="","",IF(G10837=4,F10837,B10836))</f>
        <v>府内１丁目</v>
      </c>
      <c r="C10837" s="0" t="n">
        <v>1104</v>
      </c>
      <c r="D10837" s="3" t="s">
        <v>0</v>
      </c>
      <c r="E10837" s="0" t="n">
        <v>53001</v>
      </c>
      <c r="F10837" s="3" t="s">
        <v>114</v>
      </c>
      <c r="G10837" s="4" t="n">
        <f aca="false">IF(ISNUMBER(F10837)=TRUE(),1,G10836+1)</f>
        <v>4</v>
      </c>
    </row>
    <row r="10838" customFormat="false" ht="13.5" hidden="false" customHeight="false" outlineLevel="0" collapsed="false">
      <c r="A10838" s="0" t="n">
        <f aca="false">IF(G10838=3,"",IF(ISNUMBER(C10838)=TRUE(),1,2))</f>
        <v>2</v>
      </c>
      <c r="B10838" s="0" t="str">
        <f aca="false">IF(F10838="","",IF(G10838=4,F10838,B10837))</f>
        <v>府内１丁目</v>
      </c>
      <c r="C10838" s="3" t="s">
        <v>2</v>
      </c>
      <c r="D10838" s="3" t="s">
        <v>3</v>
      </c>
      <c r="E10838" s="3" t="s">
        <v>4</v>
      </c>
      <c r="F10838" s="3" t="s">
        <v>5</v>
      </c>
      <c r="G10838" s="4" t="n">
        <f aca="false">IF(ISNUMBER(F10838)=TRUE(),1,G10837+1)</f>
        <v>5</v>
      </c>
    </row>
    <row r="10839" customFormat="false" ht="13.5" hidden="false" customHeight="false" outlineLevel="0" collapsed="false">
      <c r="A10839" s="0" t="n">
        <f aca="false">IF(G10839=3,"",IF(ISNUMBER(C10839)=TRUE(),1,2))</f>
        <v>2</v>
      </c>
      <c r="B10839" s="0" t="str">
        <f aca="false">IF(F10839="","",IF(G10839=4,F10839,B10838))</f>
        <v>府内１丁目</v>
      </c>
      <c r="C10839" s="3" t="s">
        <v>6</v>
      </c>
      <c r="D10839" s="0" t="n">
        <v>460</v>
      </c>
      <c r="E10839" s="0" t="n">
        <v>229</v>
      </c>
      <c r="F10839" s="0" t="n">
        <v>231</v>
      </c>
      <c r="G10839" s="4" t="n">
        <f aca="false">IF(ISNUMBER(F10839)=TRUE(),1,G10838+1)</f>
        <v>1</v>
      </c>
    </row>
    <row r="10840" customFormat="false" ht="13.5" hidden="false" customHeight="false" outlineLevel="0" collapsed="false">
      <c r="A10840" s="0" t="n">
        <f aca="false">IF(G10840=3,"",IF(ISNUMBER(C10840)=TRUE(),1,2))</f>
        <v>2</v>
      </c>
      <c r="B10840" s="0" t="str">
        <f aca="false">IF(F10840="","",IF(G10840=4,F10840,B10839))</f>
        <v>府内１丁目</v>
      </c>
      <c r="C10840" s="3" t="s">
        <v>7</v>
      </c>
      <c r="D10840" s="0" t="n">
        <v>15</v>
      </c>
      <c r="E10840" s="0" t="n">
        <v>5</v>
      </c>
      <c r="F10840" s="0" t="n">
        <v>10</v>
      </c>
      <c r="G10840" s="4" t="n">
        <f aca="false">IF(ISNUMBER(F10840)=TRUE(),1,G10839+1)</f>
        <v>1</v>
      </c>
    </row>
    <row r="10841" customFormat="false" ht="13.5" hidden="false" customHeight="false" outlineLevel="0" collapsed="false">
      <c r="A10841" s="0" t="n">
        <f aca="false">IF(G10841=3,"",IF(ISNUMBER(C10841)=TRUE(),1,2))</f>
        <v>1</v>
      </c>
      <c r="B10841" s="0" t="str">
        <f aca="false">IF(F10841="","",IF(G10841=4,F10841,B10840))</f>
        <v>府内１丁目</v>
      </c>
      <c r="C10841" s="0" t="n">
        <v>0</v>
      </c>
      <c r="D10841" s="0" t="n">
        <v>0</v>
      </c>
      <c r="E10841" s="0" t="n">
        <v>0</v>
      </c>
      <c r="F10841" s="0" t="n">
        <v>0</v>
      </c>
      <c r="G10841" s="4" t="n">
        <f aca="false">IF(ISNUMBER(F10841)=TRUE(),1,G10840+1)</f>
        <v>1</v>
      </c>
    </row>
    <row r="10842" customFormat="false" ht="13.5" hidden="false" customHeight="false" outlineLevel="0" collapsed="false">
      <c r="A10842" s="0" t="n">
        <f aca="false">IF(G10842=3,"",IF(ISNUMBER(C10842)=TRUE(),1,2))</f>
        <v>1</v>
      </c>
      <c r="B10842" s="0" t="str">
        <f aca="false">IF(F10842="","",IF(G10842=4,F10842,B10841))</f>
        <v>府内１丁目</v>
      </c>
      <c r="C10842" s="0" t="n">
        <v>1</v>
      </c>
      <c r="D10842" s="0" t="n">
        <v>4</v>
      </c>
      <c r="E10842" s="0" t="n">
        <v>1</v>
      </c>
      <c r="F10842" s="0" t="n">
        <v>3</v>
      </c>
      <c r="G10842" s="4" t="n">
        <f aca="false">IF(ISNUMBER(F10842)=TRUE(),1,G10841+1)</f>
        <v>1</v>
      </c>
    </row>
    <row r="10843" customFormat="false" ht="13.5" hidden="false" customHeight="false" outlineLevel="0" collapsed="false">
      <c r="A10843" s="0" t="n">
        <f aca="false">IF(G10843=3,"",IF(ISNUMBER(C10843)=TRUE(),1,2))</f>
        <v>1</v>
      </c>
      <c r="B10843" s="0" t="str">
        <f aca="false">IF(F10843="","",IF(G10843=4,F10843,B10842))</f>
        <v>府内１丁目</v>
      </c>
      <c r="C10843" s="0" t="n">
        <v>2</v>
      </c>
      <c r="D10843" s="0" t="n">
        <v>1</v>
      </c>
      <c r="E10843" s="0" t="n">
        <v>0</v>
      </c>
      <c r="F10843" s="0" t="n">
        <v>1</v>
      </c>
      <c r="G10843" s="4" t="n">
        <f aca="false">IF(ISNUMBER(F10843)=TRUE(),1,G10842+1)</f>
        <v>1</v>
      </c>
    </row>
    <row r="10844" customFormat="false" ht="13.5" hidden="false" customHeight="false" outlineLevel="0" collapsed="false">
      <c r="A10844" s="0" t="n">
        <f aca="false">IF(G10844=3,"",IF(ISNUMBER(C10844)=TRUE(),1,2))</f>
        <v>1</v>
      </c>
      <c r="B10844" s="0" t="str">
        <f aca="false">IF(F10844="","",IF(G10844=4,F10844,B10843))</f>
        <v>府内１丁目</v>
      </c>
      <c r="C10844" s="0" t="n">
        <v>3</v>
      </c>
      <c r="D10844" s="0" t="n">
        <v>7</v>
      </c>
      <c r="E10844" s="0" t="n">
        <v>3</v>
      </c>
      <c r="F10844" s="0" t="n">
        <v>4</v>
      </c>
      <c r="G10844" s="4" t="n">
        <f aca="false">IF(ISNUMBER(F10844)=TRUE(),1,G10843+1)</f>
        <v>1</v>
      </c>
    </row>
    <row r="10845" customFormat="false" ht="13.5" hidden="false" customHeight="false" outlineLevel="0" collapsed="false">
      <c r="A10845" s="0" t="n">
        <f aca="false">IF(G10845=3,"",IF(ISNUMBER(C10845)=TRUE(),1,2))</f>
        <v>1</v>
      </c>
      <c r="B10845" s="0" t="str">
        <f aca="false">IF(F10845="","",IF(G10845=4,F10845,B10844))</f>
        <v>府内１丁目</v>
      </c>
      <c r="C10845" s="0" t="n">
        <v>4</v>
      </c>
      <c r="D10845" s="0" t="n">
        <v>3</v>
      </c>
      <c r="E10845" s="0" t="n">
        <v>1</v>
      </c>
      <c r="F10845" s="0" t="n">
        <v>2</v>
      </c>
      <c r="G10845" s="4" t="n">
        <f aca="false">IF(ISNUMBER(F10845)=TRUE(),1,G10844+1)</f>
        <v>1</v>
      </c>
    </row>
    <row r="10846" customFormat="false" ht="13.5" hidden="false" customHeight="false" outlineLevel="0" collapsed="false">
      <c r="A10846" s="0" t="n">
        <f aca="false">IF(G10846=3,"",IF(ISNUMBER(C10846)=TRUE(),1,2))</f>
        <v>2</v>
      </c>
      <c r="B10846" s="0" t="str">
        <f aca="false">IF(F10846="","",IF(G10846=4,F10846,B10845))</f>
        <v>府内１丁目</v>
      </c>
      <c r="C10846" s="3" t="s">
        <v>8</v>
      </c>
      <c r="D10846" s="0" t="n">
        <v>12</v>
      </c>
      <c r="E10846" s="0" t="n">
        <v>6</v>
      </c>
      <c r="F10846" s="0" t="n">
        <v>6</v>
      </c>
      <c r="G10846" s="4" t="n">
        <f aca="false">IF(ISNUMBER(F10846)=TRUE(),1,G10845+1)</f>
        <v>1</v>
      </c>
    </row>
    <row r="10847" customFormat="false" ht="13.5" hidden="false" customHeight="false" outlineLevel="0" collapsed="false">
      <c r="A10847" s="0" t="n">
        <f aca="false">IF(G10847=3,"",IF(ISNUMBER(C10847)=TRUE(),1,2))</f>
        <v>1</v>
      </c>
      <c r="B10847" s="0" t="str">
        <f aca="false">IF(F10847="","",IF(G10847=4,F10847,B10846))</f>
        <v>府内１丁目</v>
      </c>
      <c r="C10847" s="0" t="n">
        <v>5</v>
      </c>
      <c r="D10847" s="0" t="n">
        <v>2</v>
      </c>
      <c r="E10847" s="0" t="n">
        <v>0</v>
      </c>
      <c r="F10847" s="0" t="n">
        <v>2</v>
      </c>
      <c r="G10847" s="4" t="n">
        <f aca="false">IF(ISNUMBER(F10847)=TRUE(),1,G10846+1)</f>
        <v>1</v>
      </c>
    </row>
    <row r="10848" customFormat="false" ht="13.5" hidden="false" customHeight="false" outlineLevel="0" collapsed="false">
      <c r="A10848" s="0" t="n">
        <f aca="false">IF(G10848=3,"",IF(ISNUMBER(C10848)=TRUE(),1,2))</f>
        <v>1</v>
      </c>
      <c r="B10848" s="0" t="str">
        <f aca="false">IF(F10848="","",IF(G10848=4,F10848,B10847))</f>
        <v>府内１丁目</v>
      </c>
      <c r="C10848" s="0" t="n">
        <v>6</v>
      </c>
      <c r="D10848" s="0" t="n">
        <v>1</v>
      </c>
      <c r="E10848" s="0" t="n">
        <v>1</v>
      </c>
      <c r="F10848" s="0" t="n">
        <v>0</v>
      </c>
      <c r="G10848" s="4" t="n">
        <f aca="false">IF(ISNUMBER(F10848)=TRUE(),1,G10847+1)</f>
        <v>1</v>
      </c>
    </row>
    <row r="10849" customFormat="false" ht="13.5" hidden="false" customHeight="false" outlineLevel="0" collapsed="false">
      <c r="A10849" s="0" t="n">
        <f aca="false">IF(G10849=3,"",IF(ISNUMBER(C10849)=TRUE(),1,2))</f>
        <v>1</v>
      </c>
      <c r="B10849" s="0" t="str">
        <f aca="false">IF(F10849="","",IF(G10849=4,F10849,B10848))</f>
        <v>府内１丁目</v>
      </c>
      <c r="C10849" s="0" t="n">
        <v>7</v>
      </c>
      <c r="D10849" s="0" t="n">
        <v>3</v>
      </c>
      <c r="E10849" s="0" t="n">
        <v>1</v>
      </c>
      <c r="F10849" s="0" t="n">
        <v>2</v>
      </c>
      <c r="G10849" s="4" t="n">
        <f aca="false">IF(ISNUMBER(F10849)=TRUE(),1,G10848+1)</f>
        <v>1</v>
      </c>
    </row>
    <row r="10850" customFormat="false" ht="13.5" hidden="false" customHeight="false" outlineLevel="0" collapsed="false">
      <c r="A10850" s="0" t="n">
        <f aca="false">IF(G10850=3,"",IF(ISNUMBER(C10850)=TRUE(),1,2))</f>
        <v>1</v>
      </c>
      <c r="B10850" s="0" t="str">
        <f aca="false">IF(F10850="","",IF(G10850=4,F10850,B10849))</f>
        <v>府内１丁目</v>
      </c>
      <c r="C10850" s="0" t="n">
        <v>8</v>
      </c>
      <c r="D10850" s="0" t="n">
        <v>4</v>
      </c>
      <c r="E10850" s="0" t="n">
        <v>2</v>
      </c>
      <c r="F10850" s="0" t="n">
        <v>2</v>
      </c>
      <c r="G10850" s="4" t="n">
        <f aca="false">IF(ISNUMBER(F10850)=TRUE(),1,G10849+1)</f>
        <v>1</v>
      </c>
    </row>
    <row r="10851" customFormat="false" ht="13.5" hidden="false" customHeight="false" outlineLevel="0" collapsed="false">
      <c r="A10851" s="0" t="n">
        <f aca="false">IF(G10851=3,"",IF(ISNUMBER(C10851)=TRUE(),1,2))</f>
        <v>1</v>
      </c>
      <c r="B10851" s="0" t="str">
        <f aca="false">IF(F10851="","",IF(G10851=4,F10851,B10850))</f>
        <v>府内１丁目</v>
      </c>
      <c r="C10851" s="0" t="n">
        <v>9</v>
      </c>
      <c r="D10851" s="0" t="n">
        <v>2</v>
      </c>
      <c r="E10851" s="0" t="n">
        <v>2</v>
      </c>
      <c r="F10851" s="0" t="n">
        <v>0</v>
      </c>
      <c r="G10851" s="4" t="n">
        <f aca="false">IF(ISNUMBER(F10851)=TRUE(),1,G10850+1)</f>
        <v>1</v>
      </c>
    </row>
    <row r="10852" customFormat="false" ht="13.5" hidden="false" customHeight="false" outlineLevel="0" collapsed="false">
      <c r="A10852" s="0" t="n">
        <f aca="false">IF(G10852=3,"",IF(ISNUMBER(C10852)=TRUE(),1,2))</f>
        <v>2</v>
      </c>
      <c r="B10852" s="0" t="str">
        <f aca="false">IF(F10852="","",IF(G10852=4,F10852,B10851))</f>
        <v>府内１丁目</v>
      </c>
      <c r="C10852" s="3" t="s">
        <v>9</v>
      </c>
      <c r="D10852" s="0" t="n">
        <v>15</v>
      </c>
      <c r="E10852" s="0" t="n">
        <v>7</v>
      </c>
      <c r="F10852" s="0" t="n">
        <v>8</v>
      </c>
      <c r="G10852" s="4" t="n">
        <f aca="false">IF(ISNUMBER(F10852)=TRUE(),1,G10851+1)</f>
        <v>1</v>
      </c>
    </row>
    <row r="10853" customFormat="false" ht="13.5" hidden="false" customHeight="false" outlineLevel="0" collapsed="false">
      <c r="A10853" s="0" t="n">
        <f aca="false">IF(G10853=3,"",IF(ISNUMBER(C10853)=TRUE(),1,2))</f>
        <v>1</v>
      </c>
      <c r="B10853" s="0" t="str">
        <f aca="false">IF(F10853="","",IF(G10853=4,F10853,B10852))</f>
        <v>府内１丁目</v>
      </c>
      <c r="C10853" s="0" t="n">
        <v>10</v>
      </c>
      <c r="D10853" s="0" t="n">
        <v>5</v>
      </c>
      <c r="E10853" s="0" t="n">
        <v>3</v>
      </c>
      <c r="F10853" s="0" t="n">
        <v>2</v>
      </c>
      <c r="G10853" s="4" t="n">
        <f aca="false">IF(ISNUMBER(F10853)=TRUE(),1,G10852+1)</f>
        <v>1</v>
      </c>
    </row>
    <row r="10854" customFormat="false" ht="13.5" hidden="false" customHeight="false" outlineLevel="0" collapsed="false">
      <c r="A10854" s="0" t="n">
        <f aca="false">IF(G10854=3,"",IF(ISNUMBER(C10854)=TRUE(),1,2))</f>
        <v>1</v>
      </c>
      <c r="B10854" s="0" t="str">
        <f aca="false">IF(F10854="","",IF(G10854=4,F10854,B10853))</f>
        <v>府内１丁目</v>
      </c>
      <c r="C10854" s="0" t="n">
        <v>11</v>
      </c>
      <c r="D10854" s="0" t="n">
        <v>3</v>
      </c>
      <c r="E10854" s="0" t="n">
        <v>1</v>
      </c>
      <c r="F10854" s="0" t="n">
        <v>2</v>
      </c>
      <c r="G10854" s="4" t="n">
        <f aca="false">IF(ISNUMBER(F10854)=TRUE(),1,G10853+1)</f>
        <v>1</v>
      </c>
    </row>
    <row r="10855" customFormat="false" ht="13.5" hidden="false" customHeight="false" outlineLevel="0" collapsed="false">
      <c r="A10855" s="0" t="n">
        <f aca="false">IF(G10855=3,"",IF(ISNUMBER(C10855)=TRUE(),1,2))</f>
        <v>1</v>
      </c>
      <c r="B10855" s="0" t="str">
        <f aca="false">IF(F10855="","",IF(G10855=4,F10855,B10854))</f>
        <v>府内１丁目</v>
      </c>
      <c r="C10855" s="0" t="n">
        <v>12</v>
      </c>
      <c r="D10855" s="0" t="n">
        <v>2</v>
      </c>
      <c r="E10855" s="0" t="n">
        <v>1</v>
      </c>
      <c r="F10855" s="0" t="n">
        <v>1</v>
      </c>
      <c r="G10855" s="4" t="n">
        <f aca="false">IF(ISNUMBER(F10855)=TRUE(),1,G10854+1)</f>
        <v>1</v>
      </c>
    </row>
    <row r="10856" customFormat="false" ht="13.5" hidden="false" customHeight="false" outlineLevel="0" collapsed="false">
      <c r="A10856" s="0" t="n">
        <f aca="false">IF(G10856=3,"",IF(ISNUMBER(C10856)=TRUE(),1,2))</f>
        <v>1</v>
      </c>
      <c r="B10856" s="0" t="str">
        <f aca="false">IF(F10856="","",IF(G10856=4,F10856,B10855))</f>
        <v>府内１丁目</v>
      </c>
      <c r="C10856" s="0" t="n">
        <v>13</v>
      </c>
      <c r="D10856" s="0" t="n">
        <v>4</v>
      </c>
      <c r="E10856" s="0" t="n">
        <v>2</v>
      </c>
      <c r="F10856" s="0" t="n">
        <v>2</v>
      </c>
      <c r="G10856" s="4" t="n">
        <f aca="false">IF(ISNUMBER(F10856)=TRUE(),1,G10855+1)</f>
        <v>1</v>
      </c>
    </row>
    <row r="10857" customFormat="false" ht="13.5" hidden="false" customHeight="false" outlineLevel="0" collapsed="false">
      <c r="A10857" s="0" t="n">
        <f aca="false">IF(G10857=3,"",IF(ISNUMBER(C10857)=TRUE(),1,2))</f>
        <v>1</v>
      </c>
      <c r="B10857" s="0" t="str">
        <f aca="false">IF(F10857="","",IF(G10857=4,F10857,B10856))</f>
        <v>府内１丁目</v>
      </c>
      <c r="C10857" s="0" t="n">
        <v>14</v>
      </c>
      <c r="D10857" s="0" t="n">
        <v>1</v>
      </c>
      <c r="E10857" s="0" t="n">
        <v>0</v>
      </c>
      <c r="F10857" s="0" t="n">
        <v>1</v>
      </c>
      <c r="G10857" s="4" t="n">
        <f aca="false">IF(ISNUMBER(F10857)=TRUE(),1,G10856+1)</f>
        <v>1</v>
      </c>
    </row>
    <row r="10858" customFormat="false" ht="13.5" hidden="false" customHeight="false" outlineLevel="0" collapsed="false">
      <c r="A10858" s="0" t="n">
        <f aca="false">IF(G10858=3,"",IF(ISNUMBER(C10858)=TRUE(),1,2))</f>
        <v>2</v>
      </c>
      <c r="B10858" s="0" t="str">
        <f aca="false">IF(F10858="","",IF(G10858=4,F10858,B10857))</f>
        <v>府内１丁目</v>
      </c>
      <c r="C10858" s="3" t="s">
        <v>10</v>
      </c>
      <c r="D10858" s="0" t="n">
        <v>21</v>
      </c>
      <c r="E10858" s="0" t="n">
        <v>8</v>
      </c>
      <c r="F10858" s="0" t="n">
        <v>13</v>
      </c>
      <c r="G10858" s="4" t="n">
        <f aca="false">IF(ISNUMBER(F10858)=TRUE(),1,G10857+1)</f>
        <v>1</v>
      </c>
    </row>
    <row r="10859" customFormat="false" ht="13.5" hidden="false" customHeight="false" outlineLevel="0" collapsed="false">
      <c r="A10859" s="0" t="n">
        <f aca="false">IF(G10859=3,"",IF(ISNUMBER(C10859)=TRUE(),1,2))</f>
        <v>1</v>
      </c>
      <c r="B10859" s="0" t="str">
        <f aca="false">IF(F10859="","",IF(G10859=4,F10859,B10858))</f>
        <v>府内１丁目</v>
      </c>
      <c r="C10859" s="0" t="n">
        <v>15</v>
      </c>
      <c r="D10859" s="0" t="n">
        <v>2</v>
      </c>
      <c r="E10859" s="0" t="n">
        <v>0</v>
      </c>
      <c r="F10859" s="0" t="n">
        <v>2</v>
      </c>
      <c r="G10859" s="4" t="n">
        <f aca="false">IF(ISNUMBER(F10859)=TRUE(),1,G10858+1)</f>
        <v>1</v>
      </c>
    </row>
    <row r="10860" customFormat="false" ht="13.5" hidden="false" customHeight="false" outlineLevel="0" collapsed="false">
      <c r="A10860" s="0" t="n">
        <f aca="false">IF(G10860=3,"",IF(ISNUMBER(C10860)=TRUE(),1,2))</f>
        <v>1</v>
      </c>
      <c r="B10860" s="0" t="str">
        <f aca="false">IF(F10860="","",IF(G10860=4,F10860,B10859))</f>
        <v>府内１丁目</v>
      </c>
      <c r="C10860" s="0" t="n">
        <v>16</v>
      </c>
      <c r="D10860" s="0" t="n">
        <v>4</v>
      </c>
      <c r="E10860" s="0" t="n">
        <v>2</v>
      </c>
      <c r="F10860" s="0" t="n">
        <v>2</v>
      </c>
      <c r="G10860" s="4" t="n">
        <f aca="false">IF(ISNUMBER(F10860)=TRUE(),1,G10859+1)</f>
        <v>1</v>
      </c>
    </row>
    <row r="10861" customFormat="false" ht="13.5" hidden="false" customHeight="false" outlineLevel="0" collapsed="false">
      <c r="A10861" s="0" t="n">
        <f aca="false">IF(G10861=3,"",IF(ISNUMBER(C10861)=TRUE(),1,2))</f>
        <v>1</v>
      </c>
      <c r="B10861" s="0" t="str">
        <f aca="false">IF(F10861="","",IF(G10861=4,F10861,B10860))</f>
        <v>府内１丁目</v>
      </c>
      <c r="C10861" s="0" t="n">
        <v>17</v>
      </c>
      <c r="D10861" s="0" t="n">
        <v>4</v>
      </c>
      <c r="E10861" s="0" t="n">
        <v>1</v>
      </c>
      <c r="F10861" s="0" t="n">
        <v>3</v>
      </c>
      <c r="G10861" s="4" t="n">
        <f aca="false">IF(ISNUMBER(F10861)=TRUE(),1,G10860+1)</f>
        <v>1</v>
      </c>
    </row>
    <row r="10862" customFormat="false" ht="13.5" hidden="false" customHeight="false" outlineLevel="0" collapsed="false">
      <c r="A10862" s="0" t="n">
        <f aca="false">IF(G10862=3,"",IF(ISNUMBER(C10862)=TRUE(),1,2))</f>
        <v>1</v>
      </c>
      <c r="B10862" s="0" t="str">
        <f aca="false">IF(F10862="","",IF(G10862=4,F10862,B10861))</f>
        <v>府内１丁目</v>
      </c>
      <c r="C10862" s="0" t="n">
        <v>18</v>
      </c>
      <c r="D10862" s="0" t="n">
        <v>6</v>
      </c>
      <c r="E10862" s="0" t="n">
        <v>3</v>
      </c>
      <c r="F10862" s="0" t="n">
        <v>3</v>
      </c>
      <c r="G10862" s="4" t="n">
        <f aca="false">IF(ISNUMBER(F10862)=TRUE(),1,G10861+1)</f>
        <v>1</v>
      </c>
    </row>
    <row r="10863" customFormat="false" ht="13.5" hidden="false" customHeight="false" outlineLevel="0" collapsed="false">
      <c r="A10863" s="0" t="n">
        <f aca="false">IF(G10863=3,"",IF(ISNUMBER(C10863)=TRUE(),1,2))</f>
        <v>1</v>
      </c>
      <c r="B10863" s="0" t="str">
        <f aca="false">IF(F10863="","",IF(G10863=4,F10863,B10862))</f>
        <v>府内１丁目</v>
      </c>
      <c r="C10863" s="0" t="n">
        <v>19</v>
      </c>
      <c r="D10863" s="0" t="n">
        <v>5</v>
      </c>
      <c r="E10863" s="0" t="n">
        <v>2</v>
      </c>
      <c r="F10863" s="0" t="n">
        <v>3</v>
      </c>
      <c r="G10863" s="4" t="n">
        <f aca="false">IF(ISNUMBER(F10863)=TRUE(),1,G10862+1)</f>
        <v>1</v>
      </c>
    </row>
    <row r="10864" customFormat="false" ht="13.5" hidden="false" customHeight="false" outlineLevel="0" collapsed="false">
      <c r="A10864" s="0" t="n">
        <f aca="false">IF(G10864=3,"",IF(ISNUMBER(C10864)=TRUE(),1,2))</f>
        <v>2</v>
      </c>
      <c r="B10864" s="0" t="str">
        <f aca="false">IF(F10864="","",IF(G10864=4,F10864,B10863))</f>
        <v>府内１丁目</v>
      </c>
      <c r="C10864" s="3" t="s">
        <v>11</v>
      </c>
      <c r="D10864" s="0" t="n">
        <v>18</v>
      </c>
      <c r="E10864" s="0" t="n">
        <v>7</v>
      </c>
      <c r="F10864" s="0" t="n">
        <v>11</v>
      </c>
      <c r="G10864" s="4" t="n">
        <f aca="false">IF(ISNUMBER(F10864)=TRUE(),1,G10863+1)</f>
        <v>1</v>
      </c>
    </row>
    <row r="10865" customFormat="false" ht="13.5" hidden="false" customHeight="false" outlineLevel="0" collapsed="false">
      <c r="A10865" s="0" t="n">
        <f aca="false">IF(G10865=3,"",IF(ISNUMBER(C10865)=TRUE(),1,2))</f>
        <v>1</v>
      </c>
      <c r="B10865" s="0" t="str">
        <f aca="false">IF(F10865="","",IF(G10865=4,F10865,B10864))</f>
        <v>府内１丁目</v>
      </c>
      <c r="C10865" s="0" t="n">
        <v>20</v>
      </c>
      <c r="D10865" s="0" t="n">
        <v>4</v>
      </c>
      <c r="E10865" s="0" t="n">
        <v>1</v>
      </c>
      <c r="F10865" s="0" t="n">
        <v>3</v>
      </c>
      <c r="G10865" s="4" t="n">
        <f aca="false">IF(ISNUMBER(F10865)=TRUE(),1,G10864+1)</f>
        <v>1</v>
      </c>
    </row>
    <row r="10866" customFormat="false" ht="13.5" hidden="false" customHeight="false" outlineLevel="0" collapsed="false">
      <c r="A10866" s="0" t="n">
        <f aca="false">IF(G10866=3,"",IF(ISNUMBER(C10866)=TRUE(),1,2))</f>
        <v>1</v>
      </c>
      <c r="B10866" s="0" t="str">
        <f aca="false">IF(F10866="","",IF(G10866=4,F10866,B10865))</f>
        <v>府内１丁目</v>
      </c>
      <c r="C10866" s="0" t="n">
        <v>21</v>
      </c>
      <c r="D10866" s="0" t="n">
        <v>1</v>
      </c>
      <c r="E10866" s="0" t="n">
        <v>1</v>
      </c>
      <c r="F10866" s="0" t="n">
        <v>0</v>
      </c>
      <c r="G10866" s="4" t="n">
        <f aca="false">IF(ISNUMBER(F10866)=TRUE(),1,G10865+1)</f>
        <v>1</v>
      </c>
    </row>
    <row r="10867" customFormat="false" ht="13.5" hidden="false" customHeight="false" outlineLevel="0" collapsed="false">
      <c r="A10867" s="0" t="n">
        <f aca="false">IF(G10867=3,"",IF(ISNUMBER(C10867)=TRUE(),1,2))</f>
        <v>1</v>
      </c>
      <c r="B10867" s="0" t="str">
        <f aca="false">IF(F10867="","",IF(G10867=4,F10867,B10866))</f>
        <v>府内１丁目</v>
      </c>
      <c r="C10867" s="0" t="n">
        <v>22</v>
      </c>
      <c r="D10867" s="0" t="n">
        <v>5</v>
      </c>
      <c r="E10867" s="0" t="n">
        <v>1</v>
      </c>
      <c r="F10867" s="0" t="n">
        <v>4</v>
      </c>
      <c r="G10867" s="4" t="n">
        <f aca="false">IF(ISNUMBER(F10867)=TRUE(),1,G10866+1)</f>
        <v>1</v>
      </c>
    </row>
    <row r="10868" customFormat="false" ht="13.5" hidden="false" customHeight="false" outlineLevel="0" collapsed="false">
      <c r="A10868" s="0" t="n">
        <f aca="false">IF(G10868=3,"",IF(ISNUMBER(C10868)=TRUE(),1,2))</f>
        <v>1</v>
      </c>
      <c r="B10868" s="0" t="str">
        <f aca="false">IF(F10868="","",IF(G10868=4,F10868,B10867))</f>
        <v>府内１丁目</v>
      </c>
      <c r="C10868" s="0" t="n">
        <v>23</v>
      </c>
      <c r="D10868" s="0" t="n">
        <v>2</v>
      </c>
      <c r="E10868" s="0" t="n">
        <v>0</v>
      </c>
      <c r="F10868" s="0" t="n">
        <v>2</v>
      </c>
      <c r="G10868" s="4" t="n">
        <f aca="false">IF(ISNUMBER(F10868)=TRUE(),1,G10867+1)</f>
        <v>1</v>
      </c>
    </row>
    <row r="10869" customFormat="false" ht="13.5" hidden="false" customHeight="false" outlineLevel="0" collapsed="false">
      <c r="A10869" s="0" t="n">
        <f aca="false">IF(G10869=3,"",IF(ISNUMBER(C10869)=TRUE(),1,2))</f>
        <v>1</v>
      </c>
      <c r="B10869" s="0" t="str">
        <f aca="false">IF(F10869="","",IF(G10869=4,F10869,B10868))</f>
        <v>府内１丁目</v>
      </c>
      <c r="C10869" s="0" t="n">
        <v>24</v>
      </c>
      <c r="D10869" s="0" t="n">
        <v>6</v>
      </c>
      <c r="E10869" s="0" t="n">
        <v>4</v>
      </c>
      <c r="F10869" s="0" t="n">
        <v>2</v>
      </c>
      <c r="G10869" s="4" t="n">
        <f aca="false">IF(ISNUMBER(F10869)=TRUE(),1,G10868+1)</f>
        <v>1</v>
      </c>
    </row>
    <row r="10870" customFormat="false" ht="13.5" hidden="false" customHeight="false" outlineLevel="0" collapsed="false">
      <c r="A10870" s="0" t="n">
        <f aca="false">IF(G10870=3,"",IF(ISNUMBER(C10870)=TRUE(),1,2))</f>
        <v>2</v>
      </c>
      <c r="B10870" s="0" t="str">
        <f aca="false">IF(F10870="","",IF(G10870=4,F10870,B10869))</f>
        <v>府内１丁目</v>
      </c>
      <c r="C10870" s="3" t="s">
        <v>12</v>
      </c>
      <c r="D10870" s="0" t="n">
        <v>21</v>
      </c>
      <c r="E10870" s="0" t="n">
        <v>8</v>
      </c>
      <c r="F10870" s="0" t="n">
        <v>13</v>
      </c>
      <c r="G10870" s="4" t="n">
        <f aca="false">IF(ISNUMBER(F10870)=TRUE(),1,G10869+1)</f>
        <v>1</v>
      </c>
    </row>
    <row r="10871" customFormat="false" ht="13.5" hidden="false" customHeight="false" outlineLevel="0" collapsed="false">
      <c r="A10871" s="0" t="n">
        <f aca="false">IF(G10871=3,"",IF(ISNUMBER(C10871)=TRUE(),1,2))</f>
        <v>1</v>
      </c>
      <c r="B10871" s="0" t="str">
        <f aca="false">IF(F10871="","",IF(G10871=4,F10871,B10870))</f>
        <v>府内１丁目</v>
      </c>
      <c r="C10871" s="0" t="n">
        <v>25</v>
      </c>
      <c r="D10871" s="0" t="n">
        <v>4</v>
      </c>
      <c r="E10871" s="0" t="n">
        <v>0</v>
      </c>
      <c r="F10871" s="0" t="n">
        <v>4</v>
      </c>
      <c r="G10871" s="4" t="n">
        <f aca="false">IF(ISNUMBER(F10871)=TRUE(),1,G10870+1)</f>
        <v>1</v>
      </c>
    </row>
    <row r="10872" customFormat="false" ht="13.5" hidden="false" customHeight="false" outlineLevel="0" collapsed="false">
      <c r="A10872" s="0" t="n">
        <f aca="false">IF(G10872=3,"",IF(ISNUMBER(C10872)=TRUE(),1,2))</f>
        <v>1</v>
      </c>
      <c r="B10872" s="0" t="str">
        <f aca="false">IF(F10872="","",IF(G10872=4,F10872,B10871))</f>
        <v>府内１丁目</v>
      </c>
      <c r="C10872" s="0" t="n">
        <v>26</v>
      </c>
      <c r="D10872" s="0" t="n">
        <v>5</v>
      </c>
      <c r="E10872" s="0" t="n">
        <v>3</v>
      </c>
      <c r="F10872" s="0" t="n">
        <v>2</v>
      </c>
      <c r="G10872" s="4" t="n">
        <f aca="false">IF(ISNUMBER(F10872)=TRUE(),1,G10871+1)</f>
        <v>1</v>
      </c>
    </row>
    <row r="10873" customFormat="false" ht="13.5" hidden="false" customHeight="false" outlineLevel="0" collapsed="false">
      <c r="A10873" s="0" t="n">
        <f aca="false">IF(G10873=3,"",IF(ISNUMBER(C10873)=TRUE(),1,2))</f>
        <v>1</v>
      </c>
      <c r="B10873" s="0" t="str">
        <f aca="false">IF(F10873="","",IF(G10873=4,F10873,B10872))</f>
        <v>府内１丁目</v>
      </c>
      <c r="C10873" s="0" t="n">
        <v>27</v>
      </c>
      <c r="D10873" s="0" t="n">
        <v>5</v>
      </c>
      <c r="E10873" s="0" t="n">
        <v>3</v>
      </c>
      <c r="F10873" s="0" t="n">
        <v>2</v>
      </c>
      <c r="G10873" s="4" t="n">
        <f aca="false">IF(ISNUMBER(F10873)=TRUE(),1,G10872+1)</f>
        <v>1</v>
      </c>
    </row>
    <row r="10874" customFormat="false" ht="13.5" hidden="false" customHeight="false" outlineLevel="0" collapsed="false">
      <c r="A10874" s="0" t="n">
        <f aca="false">IF(G10874=3,"",IF(ISNUMBER(C10874)=TRUE(),1,2))</f>
        <v>1</v>
      </c>
      <c r="B10874" s="0" t="str">
        <f aca="false">IF(F10874="","",IF(G10874=4,F10874,B10873))</f>
        <v>府内１丁目</v>
      </c>
      <c r="C10874" s="0" t="n">
        <v>28</v>
      </c>
      <c r="D10874" s="0" t="n">
        <v>4</v>
      </c>
      <c r="E10874" s="0" t="n">
        <v>1</v>
      </c>
      <c r="F10874" s="0" t="n">
        <v>3</v>
      </c>
      <c r="G10874" s="4" t="n">
        <f aca="false">IF(ISNUMBER(F10874)=TRUE(),1,G10873+1)</f>
        <v>1</v>
      </c>
    </row>
    <row r="10875" customFormat="false" ht="13.5" hidden="false" customHeight="false" outlineLevel="0" collapsed="false">
      <c r="A10875" s="0" t="n">
        <f aca="false">IF(G10875=3,"",IF(ISNUMBER(C10875)=TRUE(),1,2))</f>
        <v>1</v>
      </c>
      <c r="B10875" s="0" t="str">
        <f aca="false">IF(F10875="","",IF(G10875=4,F10875,B10874))</f>
        <v>府内１丁目</v>
      </c>
      <c r="C10875" s="0" t="n">
        <v>29</v>
      </c>
      <c r="D10875" s="0" t="n">
        <v>3</v>
      </c>
      <c r="E10875" s="0" t="n">
        <v>1</v>
      </c>
      <c r="F10875" s="0" t="n">
        <v>2</v>
      </c>
      <c r="G10875" s="4" t="n">
        <f aca="false">IF(ISNUMBER(F10875)=TRUE(),1,G10874+1)</f>
        <v>1</v>
      </c>
    </row>
    <row r="10876" customFormat="false" ht="13.5" hidden="false" customHeight="false" outlineLevel="0" collapsed="false">
      <c r="A10876" s="0" t="n">
        <f aca="false">IF(G10876=3,"",IF(ISNUMBER(C10876)=TRUE(),1,2))</f>
        <v>2</v>
      </c>
      <c r="B10876" s="0" t="str">
        <f aca="false">IF(F10876="","",IF(G10876=4,F10876,B10875))</f>
        <v>府内１丁目</v>
      </c>
      <c r="C10876" s="3" t="s">
        <v>13</v>
      </c>
      <c r="D10876" s="0" t="n">
        <v>20</v>
      </c>
      <c r="E10876" s="0" t="n">
        <v>12</v>
      </c>
      <c r="F10876" s="0" t="n">
        <v>8</v>
      </c>
      <c r="G10876" s="4" t="n">
        <f aca="false">IF(ISNUMBER(F10876)=TRUE(),1,G10875+1)</f>
        <v>1</v>
      </c>
    </row>
    <row r="10877" customFormat="false" ht="13.5" hidden="false" customHeight="false" outlineLevel="0" collapsed="false">
      <c r="A10877" s="0" t="n">
        <f aca="false">IF(G10877=3,"",IF(ISNUMBER(C10877)=TRUE(),1,2))</f>
        <v>1</v>
      </c>
      <c r="B10877" s="0" t="str">
        <f aca="false">IF(F10877="","",IF(G10877=4,F10877,B10876))</f>
        <v>府内１丁目</v>
      </c>
      <c r="C10877" s="0" t="n">
        <v>30</v>
      </c>
      <c r="D10877" s="0" t="n">
        <v>7</v>
      </c>
      <c r="E10877" s="0" t="n">
        <v>4</v>
      </c>
      <c r="F10877" s="0" t="n">
        <v>3</v>
      </c>
      <c r="G10877" s="4" t="n">
        <f aca="false">IF(ISNUMBER(F10877)=TRUE(),1,G10876+1)</f>
        <v>1</v>
      </c>
    </row>
    <row r="10878" customFormat="false" ht="13.5" hidden="false" customHeight="false" outlineLevel="0" collapsed="false">
      <c r="A10878" s="0" t="n">
        <f aca="false">IF(G10878=3,"",IF(ISNUMBER(C10878)=TRUE(),1,2))</f>
        <v>1</v>
      </c>
      <c r="B10878" s="0" t="str">
        <f aca="false">IF(F10878="","",IF(G10878=4,F10878,B10877))</f>
        <v>府内１丁目</v>
      </c>
      <c r="C10878" s="0" t="n">
        <v>31</v>
      </c>
      <c r="D10878" s="0" t="n">
        <v>3</v>
      </c>
      <c r="E10878" s="0" t="n">
        <v>2</v>
      </c>
      <c r="F10878" s="0" t="n">
        <v>1</v>
      </c>
      <c r="G10878" s="4" t="n">
        <f aca="false">IF(ISNUMBER(F10878)=TRUE(),1,G10877+1)</f>
        <v>1</v>
      </c>
    </row>
    <row r="10879" customFormat="false" ht="13.5" hidden="false" customHeight="false" outlineLevel="0" collapsed="false">
      <c r="A10879" s="0" t="n">
        <f aca="false">IF(G10879=3,"",IF(ISNUMBER(C10879)=TRUE(),1,2))</f>
        <v>1</v>
      </c>
      <c r="B10879" s="0" t="str">
        <f aca="false">IF(F10879="","",IF(G10879=4,F10879,B10878))</f>
        <v>府内１丁目</v>
      </c>
      <c r="C10879" s="0" t="n">
        <v>32</v>
      </c>
      <c r="D10879" s="0" t="n">
        <v>3</v>
      </c>
      <c r="E10879" s="0" t="n">
        <v>2</v>
      </c>
      <c r="F10879" s="0" t="n">
        <v>1</v>
      </c>
      <c r="G10879" s="4" t="n">
        <f aca="false">IF(ISNUMBER(F10879)=TRUE(),1,G10878+1)</f>
        <v>1</v>
      </c>
    </row>
    <row r="10880" customFormat="false" ht="13.5" hidden="false" customHeight="false" outlineLevel="0" collapsed="false">
      <c r="A10880" s="0" t="n">
        <f aca="false">IF(G10880=3,"",IF(ISNUMBER(C10880)=TRUE(),1,2))</f>
        <v>1</v>
      </c>
      <c r="B10880" s="0" t="str">
        <f aca="false">IF(F10880="","",IF(G10880=4,F10880,B10879))</f>
        <v>府内１丁目</v>
      </c>
      <c r="C10880" s="0" t="n">
        <v>33</v>
      </c>
      <c r="D10880" s="0" t="n">
        <v>1</v>
      </c>
      <c r="E10880" s="0" t="n">
        <v>1</v>
      </c>
      <c r="F10880" s="0" t="n">
        <v>0</v>
      </c>
      <c r="G10880" s="4" t="n">
        <f aca="false">IF(ISNUMBER(F10880)=TRUE(),1,G10879+1)</f>
        <v>1</v>
      </c>
    </row>
    <row r="10881" customFormat="false" ht="13.5" hidden="false" customHeight="false" outlineLevel="0" collapsed="false">
      <c r="A10881" s="0" t="n">
        <f aca="false">IF(G10881=3,"",IF(ISNUMBER(C10881)=TRUE(),1,2))</f>
        <v>1</v>
      </c>
      <c r="B10881" s="0" t="str">
        <f aca="false">IF(F10881="","",IF(G10881=4,F10881,B10880))</f>
        <v>府内１丁目</v>
      </c>
      <c r="C10881" s="0" t="n">
        <v>34</v>
      </c>
      <c r="D10881" s="0" t="n">
        <v>6</v>
      </c>
      <c r="E10881" s="0" t="n">
        <v>3</v>
      </c>
      <c r="F10881" s="0" t="n">
        <v>3</v>
      </c>
      <c r="G10881" s="4" t="n">
        <f aca="false">IF(ISNUMBER(F10881)=TRUE(),1,G10880+1)</f>
        <v>1</v>
      </c>
    </row>
    <row r="10882" customFormat="false" ht="13.5" hidden="false" customHeight="false" outlineLevel="0" collapsed="false">
      <c r="A10882" s="0" t="n">
        <f aca="false">IF(G10882=3,"",IF(ISNUMBER(C10882)=TRUE(),1,2))</f>
        <v>2</v>
      </c>
      <c r="B10882" s="0" t="str">
        <f aca="false">IF(F10882="","",IF(G10882=4,F10882,B10881))</f>
        <v>府内１丁目</v>
      </c>
      <c r="C10882" s="3" t="s">
        <v>14</v>
      </c>
      <c r="D10882" s="0" t="n">
        <v>40</v>
      </c>
      <c r="E10882" s="0" t="n">
        <v>26</v>
      </c>
      <c r="F10882" s="0" t="n">
        <v>14</v>
      </c>
      <c r="G10882" s="4" t="n">
        <f aca="false">IF(ISNUMBER(F10882)=TRUE(),1,G10881+1)</f>
        <v>1</v>
      </c>
    </row>
    <row r="10883" customFormat="false" ht="13.5" hidden="false" customHeight="false" outlineLevel="0" collapsed="false">
      <c r="A10883" s="0" t="n">
        <f aca="false">IF(G10883=3,"",IF(ISNUMBER(C10883)=TRUE(),1,2))</f>
        <v>1</v>
      </c>
      <c r="B10883" s="0" t="str">
        <f aca="false">IF(F10883="","",IF(G10883=4,F10883,B10882))</f>
        <v>府内１丁目</v>
      </c>
      <c r="C10883" s="0" t="n">
        <v>35</v>
      </c>
      <c r="D10883" s="0" t="n">
        <v>7</v>
      </c>
      <c r="E10883" s="0" t="n">
        <v>2</v>
      </c>
      <c r="F10883" s="0" t="n">
        <v>5</v>
      </c>
      <c r="G10883" s="4" t="n">
        <f aca="false">IF(ISNUMBER(F10883)=TRUE(),1,G10882+1)</f>
        <v>1</v>
      </c>
    </row>
    <row r="10884" customFormat="false" ht="13.5" hidden="false" customHeight="false" outlineLevel="0" collapsed="false">
      <c r="A10884" s="0" t="n">
        <f aca="false">IF(G10884=3,"",IF(ISNUMBER(C10884)=TRUE(),1,2))</f>
        <v>1</v>
      </c>
      <c r="B10884" s="0" t="str">
        <f aca="false">IF(F10884="","",IF(G10884=4,F10884,B10883))</f>
        <v>府内１丁目</v>
      </c>
      <c r="C10884" s="0" t="n">
        <v>36</v>
      </c>
      <c r="D10884" s="0" t="n">
        <v>7</v>
      </c>
      <c r="E10884" s="0" t="n">
        <v>6</v>
      </c>
      <c r="F10884" s="0" t="n">
        <v>1</v>
      </c>
      <c r="G10884" s="4" t="n">
        <f aca="false">IF(ISNUMBER(F10884)=TRUE(),1,G10883+1)</f>
        <v>1</v>
      </c>
    </row>
    <row r="10885" customFormat="false" ht="13.5" hidden="false" customHeight="false" outlineLevel="0" collapsed="false">
      <c r="A10885" s="0" t="n">
        <f aca="false">IF(G10885=3,"",IF(ISNUMBER(C10885)=TRUE(),1,2))</f>
        <v>1</v>
      </c>
      <c r="B10885" s="0" t="str">
        <f aca="false">IF(F10885="","",IF(G10885=4,F10885,B10884))</f>
        <v>府内１丁目</v>
      </c>
      <c r="C10885" s="0" t="n">
        <v>37</v>
      </c>
      <c r="D10885" s="0" t="n">
        <v>7</v>
      </c>
      <c r="E10885" s="0" t="n">
        <v>5</v>
      </c>
      <c r="F10885" s="0" t="n">
        <v>2</v>
      </c>
      <c r="G10885" s="4" t="n">
        <f aca="false">IF(ISNUMBER(F10885)=TRUE(),1,G10884+1)</f>
        <v>1</v>
      </c>
    </row>
    <row r="10886" customFormat="false" ht="13.5" hidden="false" customHeight="false" outlineLevel="0" collapsed="false">
      <c r="A10886" s="0" t="n">
        <f aca="false">IF(G10886=3,"",IF(ISNUMBER(C10886)=TRUE(),1,2))</f>
        <v>1</v>
      </c>
      <c r="B10886" s="0" t="str">
        <f aca="false">IF(F10886="","",IF(G10886=4,F10886,B10885))</f>
        <v>府内１丁目</v>
      </c>
      <c r="C10886" s="0" t="n">
        <v>38</v>
      </c>
      <c r="D10886" s="0" t="n">
        <v>9</v>
      </c>
      <c r="E10886" s="0" t="n">
        <v>6</v>
      </c>
      <c r="F10886" s="0" t="n">
        <v>3</v>
      </c>
      <c r="G10886" s="4" t="n">
        <f aca="false">IF(ISNUMBER(F10886)=TRUE(),1,G10885+1)</f>
        <v>1</v>
      </c>
    </row>
    <row r="10887" customFormat="false" ht="13.5" hidden="false" customHeight="false" outlineLevel="0" collapsed="false">
      <c r="A10887" s="0" t="n">
        <f aca="false">IF(G10887=3,"",IF(ISNUMBER(C10887)=TRUE(),1,2))</f>
        <v>1</v>
      </c>
      <c r="B10887" s="0" t="str">
        <f aca="false">IF(F10887="","",IF(G10887=4,F10887,B10886))</f>
        <v>府内１丁目</v>
      </c>
      <c r="C10887" s="0" t="n">
        <v>39</v>
      </c>
      <c r="D10887" s="0" t="n">
        <v>10</v>
      </c>
      <c r="E10887" s="0" t="n">
        <v>7</v>
      </c>
      <c r="F10887" s="0" t="n">
        <v>3</v>
      </c>
      <c r="G10887" s="4" t="n">
        <f aca="false">IF(ISNUMBER(F10887)=TRUE(),1,G10886+1)</f>
        <v>1</v>
      </c>
    </row>
    <row r="10888" customFormat="false" ht="13.5" hidden="false" customHeight="false" outlineLevel="0" collapsed="false">
      <c r="A10888" s="0" t="n">
        <f aca="false">IF(G10888=3,"",IF(ISNUMBER(C10888)=TRUE(),1,2))</f>
        <v>2</v>
      </c>
      <c r="B10888" s="0" t="str">
        <f aca="false">IF(F10888="","",IF(G10888=4,F10888,B10887))</f>
        <v>府内１丁目</v>
      </c>
      <c r="C10888" s="3" t="s">
        <v>15</v>
      </c>
      <c r="D10888" s="0" t="n">
        <v>29</v>
      </c>
      <c r="E10888" s="0" t="n">
        <v>16</v>
      </c>
      <c r="F10888" s="0" t="n">
        <v>13</v>
      </c>
      <c r="G10888" s="4" t="n">
        <f aca="false">IF(ISNUMBER(F10888)=TRUE(),1,G10887+1)</f>
        <v>1</v>
      </c>
    </row>
    <row r="10889" customFormat="false" ht="13.5" hidden="false" customHeight="false" outlineLevel="0" collapsed="false">
      <c r="A10889" s="0" t="n">
        <f aca="false">IF(G10889=3,"",IF(ISNUMBER(C10889)=TRUE(),1,2))</f>
        <v>1</v>
      </c>
      <c r="B10889" s="0" t="str">
        <f aca="false">IF(F10889="","",IF(G10889=4,F10889,B10888))</f>
        <v>府内１丁目</v>
      </c>
      <c r="C10889" s="0" t="n">
        <v>40</v>
      </c>
      <c r="D10889" s="0" t="n">
        <v>7</v>
      </c>
      <c r="E10889" s="0" t="n">
        <v>3</v>
      </c>
      <c r="F10889" s="0" t="n">
        <v>4</v>
      </c>
      <c r="G10889" s="4" t="n">
        <f aca="false">IF(ISNUMBER(F10889)=TRUE(),1,G10888+1)</f>
        <v>1</v>
      </c>
    </row>
    <row r="10890" customFormat="false" ht="13.5" hidden="false" customHeight="false" outlineLevel="0" collapsed="false">
      <c r="A10890" s="0" t="n">
        <f aca="false">IF(G10890=3,"",IF(ISNUMBER(C10890)=TRUE(),1,2))</f>
        <v>1</v>
      </c>
      <c r="B10890" s="0" t="str">
        <f aca="false">IF(F10890="","",IF(G10890=4,F10890,B10889))</f>
        <v>府内１丁目</v>
      </c>
      <c r="C10890" s="0" t="n">
        <v>41</v>
      </c>
      <c r="D10890" s="0" t="n">
        <v>3</v>
      </c>
      <c r="E10890" s="0" t="n">
        <v>1</v>
      </c>
      <c r="F10890" s="0" t="n">
        <v>2</v>
      </c>
      <c r="G10890" s="4" t="n">
        <f aca="false">IF(ISNUMBER(F10890)=TRUE(),1,G10889+1)</f>
        <v>1</v>
      </c>
    </row>
    <row r="10891" customFormat="false" ht="13.5" hidden="false" customHeight="false" outlineLevel="0" collapsed="false">
      <c r="A10891" s="0" t="n">
        <f aca="false">IF(G10891=3,"",IF(ISNUMBER(C10891)=TRUE(),1,2))</f>
        <v>1</v>
      </c>
      <c r="B10891" s="0" t="str">
        <f aca="false">IF(F10891="","",IF(G10891=4,F10891,B10890))</f>
        <v>府内１丁目</v>
      </c>
      <c r="C10891" s="0" t="n">
        <v>42</v>
      </c>
      <c r="D10891" s="0" t="n">
        <v>8</v>
      </c>
      <c r="E10891" s="0" t="n">
        <v>3</v>
      </c>
      <c r="F10891" s="0" t="n">
        <v>5</v>
      </c>
      <c r="G10891" s="4" t="n">
        <f aca="false">IF(ISNUMBER(F10891)=TRUE(),1,G10890+1)</f>
        <v>1</v>
      </c>
    </row>
    <row r="10892" customFormat="false" ht="13.5" hidden="false" customHeight="false" outlineLevel="0" collapsed="false">
      <c r="A10892" s="0" t="n">
        <f aca="false">IF(G10892=3,"",IF(ISNUMBER(C10892)=TRUE(),1,2))</f>
        <v>1</v>
      </c>
      <c r="B10892" s="0" t="str">
        <f aca="false">IF(F10892="","",IF(G10892=4,F10892,B10891))</f>
        <v>府内１丁目</v>
      </c>
      <c r="C10892" s="0" t="n">
        <v>43</v>
      </c>
      <c r="D10892" s="0" t="n">
        <v>4</v>
      </c>
      <c r="E10892" s="0" t="n">
        <v>2</v>
      </c>
      <c r="F10892" s="0" t="n">
        <v>2</v>
      </c>
      <c r="G10892" s="4" t="n">
        <f aca="false">IF(ISNUMBER(F10892)=TRUE(),1,G10891+1)</f>
        <v>1</v>
      </c>
    </row>
    <row r="10893" customFormat="false" ht="13.5" hidden="false" customHeight="false" outlineLevel="0" collapsed="false">
      <c r="A10893" s="0" t="n">
        <f aca="false">IF(G10893=3,"",IF(ISNUMBER(C10893)=TRUE(),1,2))</f>
        <v>1</v>
      </c>
      <c r="B10893" s="0" t="str">
        <f aca="false">IF(F10893="","",IF(G10893=4,F10893,B10892))</f>
        <v>府内１丁目</v>
      </c>
      <c r="C10893" s="0" t="n">
        <v>44</v>
      </c>
      <c r="D10893" s="0" t="n">
        <v>7</v>
      </c>
      <c r="E10893" s="0" t="n">
        <v>7</v>
      </c>
      <c r="F10893" s="0" t="n">
        <v>0</v>
      </c>
      <c r="G10893" s="4" t="n">
        <f aca="false">IF(ISNUMBER(F10893)=TRUE(),1,G10892+1)</f>
        <v>1</v>
      </c>
    </row>
    <row r="10894" customFormat="false" ht="13.5" hidden="false" customHeight="false" outlineLevel="0" collapsed="false">
      <c r="A10894" s="0" t="n">
        <f aca="false">IF(G10894=3,"",IF(ISNUMBER(C10894)=TRUE(),1,2))</f>
        <v>2</v>
      </c>
      <c r="B10894" s="0" t="str">
        <f aca="false">IF(F10894="","",IF(G10894=4,F10894,B10893))</f>
        <v>府内１丁目</v>
      </c>
      <c r="C10894" s="3" t="s">
        <v>16</v>
      </c>
      <c r="D10894" s="0" t="n">
        <v>39</v>
      </c>
      <c r="E10894" s="0" t="n">
        <v>21</v>
      </c>
      <c r="F10894" s="0" t="n">
        <v>18</v>
      </c>
      <c r="G10894" s="4" t="n">
        <f aca="false">IF(ISNUMBER(F10894)=TRUE(),1,G10893+1)</f>
        <v>1</v>
      </c>
    </row>
    <row r="10895" customFormat="false" ht="13.5" hidden="false" customHeight="false" outlineLevel="0" collapsed="false">
      <c r="A10895" s="0" t="n">
        <f aca="false">IF(G10895=3,"",IF(ISNUMBER(C10895)=TRUE(),1,2))</f>
        <v>1</v>
      </c>
      <c r="B10895" s="0" t="str">
        <f aca="false">IF(F10895="","",IF(G10895=4,F10895,B10894))</f>
        <v>府内１丁目</v>
      </c>
      <c r="C10895" s="0" t="n">
        <v>45</v>
      </c>
      <c r="D10895" s="0" t="n">
        <v>12</v>
      </c>
      <c r="E10895" s="0" t="n">
        <v>7</v>
      </c>
      <c r="F10895" s="0" t="n">
        <v>5</v>
      </c>
      <c r="G10895" s="4" t="n">
        <f aca="false">IF(ISNUMBER(F10895)=TRUE(),1,G10894+1)</f>
        <v>1</v>
      </c>
    </row>
    <row r="10896" customFormat="false" ht="13.5" hidden="false" customHeight="false" outlineLevel="0" collapsed="false">
      <c r="A10896" s="0" t="n">
        <f aca="false">IF(G10896=3,"",IF(ISNUMBER(C10896)=TRUE(),1,2))</f>
        <v>1</v>
      </c>
      <c r="B10896" s="0" t="str">
        <f aca="false">IF(F10896="","",IF(G10896=4,F10896,B10895))</f>
        <v>府内１丁目</v>
      </c>
      <c r="C10896" s="0" t="n">
        <v>46</v>
      </c>
      <c r="D10896" s="0" t="n">
        <v>3</v>
      </c>
      <c r="E10896" s="0" t="n">
        <v>1</v>
      </c>
      <c r="F10896" s="0" t="n">
        <v>2</v>
      </c>
      <c r="G10896" s="4" t="n">
        <f aca="false">IF(ISNUMBER(F10896)=TRUE(),1,G10895+1)</f>
        <v>1</v>
      </c>
    </row>
    <row r="10897" customFormat="false" ht="13.5" hidden="false" customHeight="false" outlineLevel="0" collapsed="false">
      <c r="A10897" s="0" t="n">
        <f aca="false">IF(G10897=3,"",IF(ISNUMBER(C10897)=TRUE(),1,2))</f>
        <v>1</v>
      </c>
      <c r="B10897" s="0" t="str">
        <f aca="false">IF(F10897="","",IF(G10897=4,F10897,B10896))</f>
        <v>府内１丁目</v>
      </c>
      <c r="C10897" s="0" t="n">
        <v>47</v>
      </c>
      <c r="D10897" s="0" t="n">
        <v>10</v>
      </c>
      <c r="E10897" s="0" t="n">
        <v>6</v>
      </c>
      <c r="F10897" s="0" t="n">
        <v>4</v>
      </c>
      <c r="G10897" s="4" t="n">
        <f aca="false">IF(ISNUMBER(F10897)=TRUE(),1,G10896+1)</f>
        <v>1</v>
      </c>
    </row>
    <row r="10898" customFormat="false" ht="13.5" hidden="false" customHeight="false" outlineLevel="0" collapsed="false">
      <c r="A10898" s="0" t="n">
        <f aca="false">IF(G10898=3,"",IF(ISNUMBER(C10898)=TRUE(),1,2))</f>
        <v>1</v>
      </c>
      <c r="B10898" s="0" t="str">
        <f aca="false">IF(F10898="","",IF(G10898=4,F10898,B10897))</f>
        <v>府内１丁目</v>
      </c>
      <c r="C10898" s="0" t="n">
        <v>48</v>
      </c>
      <c r="D10898" s="0" t="n">
        <v>9</v>
      </c>
      <c r="E10898" s="0" t="n">
        <v>5</v>
      </c>
      <c r="F10898" s="0" t="n">
        <v>4</v>
      </c>
      <c r="G10898" s="4" t="n">
        <f aca="false">IF(ISNUMBER(F10898)=TRUE(),1,G10897+1)</f>
        <v>1</v>
      </c>
    </row>
    <row r="10899" customFormat="false" ht="13.5" hidden="false" customHeight="false" outlineLevel="0" collapsed="false">
      <c r="A10899" s="0" t="n">
        <f aca="false">IF(G10899=3,"",IF(ISNUMBER(C10899)=TRUE(),1,2))</f>
        <v>1</v>
      </c>
      <c r="B10899" s="0" t="str">
        <f aca="false">IF(F10899="","",IF(G10899=4,F10899,B10898))</f>
        <v>府内１丁目</v>
      </c>
      <c r="C10899" s="0" t="n">
        <v>49</v>
      </c>
      <c r="D10899" s="0" t="n">
        <v>5</v>
      </c>
      <c r="E10899" s="0" t="n">
        <v>2</v>
      </c>
      <c r="F10899" s="0" t="n">
        <v>3</v>
      </c>
      <c r="G10899" s="4" t="n">
        <f aca="false">IF(ISNUMBER(F10899)=TRUE(),1,G10898+1)</f>
        <v>1</v>
      </c>
    </row>
    <row r="10900" customFormat="false" ht="13.5" hidden="false" customHeight="false" outlineLevel="0" collapsed="false">
      <c r="A10900" s="0" t="n">
        <f aca="false">IF(G10900=3,"",IF(ISNUMBER(C10900)=TRUE(),1,2))</f>
        <v>2</v>
      </c>
      <c r="B10900" s="0" t="str">
        <f aca="false">IF(F10900="","",IF(G10900=4,F10900,B10899))</f>
        <v>府内１丁目</v>
      </c>
      <c r="C10900" s="3" t="s">
        <v>17</v>
      </c>
      <c r="D10900" s="0" t="n">
        <v>39</v>
      </c>
      <c r="E10900" s="0" t="n">
        <v>21</v>
      </c>
      <c r="F10900" s="0" t="n">
        <v>18</v>
      </c>
      <c r="G10900" s="4" t="n">
        <f aca="false">IF(ISNUMBER(F10900)=TRUE(),1,G10899+1)</f>
        <v>1</v>
      </c>
    </row>
    <row r="10901" customFormat="false" ht="13.5" hidden="false" customHeight="false" outlineLevel="0" collapsed="false">
      <c r="A10901" s="0" t="n">
        <f aca="false">IF(G10901=3,"",IF(ISNUMBER(C10901)=TRUE(),1,2))</f>
        <v>1</v>
      </c>
      <c r="B10901" s="0" t="str">
        <f aca="false">IF(F10901="","",IF(G10901=4,F10901,B10900))</f>
        <v>府内１丁目</v>
      </c>
      <c r="C10901" s="0" t="n">
        <v>50</v>
      </c>
      <c r="D10901" s="0" t="n">
        <v>5</v>
      </c>
      <c r="E10901" s="0" t="n">
        <v>3</v>
      </c>
      <c r="F10901" s="0" t="n">
        <v>2</v>
      </c>
      <c r="G10901" s="4" t="n">
        <f aca="false">IF(ISNUMBER(F10901)=TRUE(),1,G10900+1)</f>
        <v>1</v>
      </c>
    </row>
    <row r="10902" customFormat="false" ht="13.5" hidden="false" customHeight="false" outlineLevel="0" collapsed="false">
      <c r="A10902" s="0" t="n">
        <f aca="false">IF(G10902=3,"",IF(ISNUMBER(C10902)=TRUE(),1,2))</f>
        <v>1</v>
      </c>
      <c r="B10902" s="0" t="str">
        <f aca="false">IF(F10902="","",IF(G10902=4,F10902,B10901))</f>
        <v>府内１丁目</v>
      </c>
      <c r="C10902" s="0" t="n">
        <v>51</v>
      </c>
      <c r="D10902" s="0" t="n">
        <v>12</v>
      </c>
      <c r="E10902" s="0" t="n">
        <v>5</v>
      </c>
      <c r="F10902" s="0" t="n">
        <v>7</v>
      </c>
      <c r="G10902" s="4" t="n">
        <f aca="false">IF(ISNUMBER(F10902)=TRUE(),1,G10901+1)</f>
        <v>1</v>
      </c>
    </row>
    <row r="10903" customFormat="false" ht="13.5" hidden="false" customHeight="false" outlineLevel="0" collapsed="false">
      <c r="A10903" s="0" t="n">
        <f aca="false">IF(G10903=3,"",IF(ISNUMBER(C10903)=TRUE(),1,2))</f>
        <v>1</v>
      </c>
      <c r="B10903" s="0" t="str">
        <f aca="false">IF(F10903="","",IF(G10903=4,F10903,B10902))</f>
        <v>府内１丁目</v>
      </c>
      <c r="C10903" s="0" t="n">
        <v>52</v>
      </c>
      <c r="D10903" s="0" t="n">
        <v>5</v>
      </c>
      <c r="E10903" s="0" t="n">
        <v>4</v>
      </c>
      <c r="F10903" s="0" t="n">
        <v>1</v>
      </c>
      <c r="G10903" s="4" t="n">
        <f aca="false">IF(ISNUMBER(F10903)=TRUE(),1,G10902+1)</f>
        <v>1</v>
      </c>
    </row>
    <row r="10904" customFormat="false" ht="13.5" hidden="false" customHeight="false" outlineLevel="0" collapsed="false">
      <c r="A10904" s="0" t="n">
        <f aca="false">IF(G10904=3,"",IF(ISNUMBER(C10904)=TRUE(),1,2))</f>
        <v>1</v>
      </c>
      <c r="B10904" s="0" t="str">
        <f aca="false">IF(F10904="","",IF(G10904=4,F10904,B10903))</f>
        <v>府内１丁目</v>
      </c>
      <c r="C10904" s="0" t="n">
        <v>53</v>
      </c>
      <c r="D10904" s="0" t="n">
        <v>8</v>
      </c>
      <c r="E10904" s="0" t="n">
        <v>5</v>
      </c>
      <c r="F10904" s="0" t="n">
        <v>3</v>
      </c>
      <c r="G10904" s="4" t="n">
        <f aca="false">IF(ISNUMBER(F10904)=TRUE(),1,G10903+1)</f>
        <v>1</v>
      </c>
    </row>
    <row r="10905" customFormat="false" ht="13.5" hidden="false" customHeight="false" outlineLevel="0" collapsed="false">
      <c r="A10905" s="0" t="n">
        <f aca="false">IF(G10905=3,"",IF(ISNUMBER(C10905)=TRUE(),1,2))</f>
        <v>1</v>
      </c>
      <c r="B10905" s="0" t="str">
        <f aca="false">IF(F10905="","",IF(G10905=4,F10905,B10904))</f>
        <v>府内１丁目</v>
      </c>
      <c r="C10905" s="0" t="n">
        <v>54</v>
      </c>
      <c r="D10905" s="0" t="n">
        <v>9</v>
      </c>
      <c r="E10905" s="0" t="n">
        <v>4</v>
      </c>
      <c r="F10905" s="0" t="n">
        <v>5</v>
      </c>
      <c r="G10905" s="4" t="n">
        <f aca="false">IF(ISNUMBER(F10905)=TRUE(),1,G10904+1)</f>
        <v>1</v>
      </c>
    </row>
    <row r="10906" customFormat="false" ht="13.5" hidden="false" customHeight="false" outlineLevel="0" collapsed="false">
      <c r="A10906" s="0" t="n">
        <f aca="false">IF(G10906=3,"",IF(ISNUMBER(C10906)=TRUE(),1,2))</f>
        <v>2</v>
      </c>
      <c r="B10906" s="0" t="str">
        <f aca="false">IF(F10906="","",IF(G10906=4,F10906,B10905))</f>
        <v>府内１丁目</v>
      </c>
      <c r="C10906" s="3" t="s">
        <v>18</v>
      </c>
      <c r="D10906" s="0" t="n">
        <v>34</v>
      </c>
      <c r="E10906" s="0" t="n">
        <v>20</v>
      </c>
      <c r="F10906" s="0" t="n">
        <v>14</v>
      </c>
      <c r="G10906" s="4" t="n">
        <f aca="false">IF(ISNUMBER(F10906)=TRUE(),1,G10905+1)</f>
        <v>1</v>
      </c>
    </row>
    <row r="10907" customFormat="false" ht="13.5" hidden="false" customHeight="false" outlineLevel="0" collapsed="false">
      <c r="A10907" s="0" t="n">
        <f aca="false">IF(G10907=3,"",IF(ISNUMBER(C10907)=TRUE(),1,2))</f>
        <v>1</v>
      </c>
      <c r="B10907" s="0" t="str">
        <f aca="false">IF(F10907="","",IF(G10907=4,F10907,B10906))</f>
        <v>府内１丁目</v>
      </c>
      <c r="C10907" s="0" t="n">
        <v>55</v>
      </c>
      <c r="D10907" s="0" t="n">
        <v>9</v>
      </c>
      <c r="E10907" s="0" t="n">
        <v>5</v>
      </c>
      <c r="F10907" s="0" t="n">
        <v>4</v>
      </c>
      <c r="G10907" s="4" t="n">
        <f aca="false">IF(ISNUMBER(F10907)=TRUE(),1,G10906+1)</f>
        <v>1</v>
      </c>
    </row>
    <row r="10908" customFormat="false" ht="13.5" hidden="false" customHeight="false" outlineLevel="0" collapsed="false">
      <c r="A10908" s="0" t="n">
        <f aca="false">IF(G10908=3,"",IF(ISNUMBER(C10908)=TRUE(),1,2))</f>
        <v>1</v>
      </c>
      <c r="B10908" s="0" t="str">
        <f aca="false">IF(F10908="","",IF(G10908=4,F10908,B10907))</f>
        <v>府内１丁目</v>
      </c>
      <c r="C10908" s="0" t="n">
        <v>56</v>
      </c>
      <c r="D10908" s="0" t="n">
        <v>6</v>
      </c>
      <c r="E10908" s="0" t="n">
        <v>2</v>
      </c>
      <c r="F10908" s="0" t="n">
        <v>4</v>
      </c>
      <c r="G10908" s="4" t="n">
        <f aca="false">IF(ISNUMBER(F10908)=TRUE(),1,G10907+1)</f>
        <v>1</v>
      </c>
    </row>
    <row r="10909" customFormat="false" ht="13.5" hidden="false" customHeight="false" outlineLevel="0" collapsed="false">
      <c r="A10909" s="0" t="n">
        <f aca="false">IF(G10909=3,"",IF(ISNUMBER(C10909)=TRUE(),1,2))</f>
        <v>1</v>
      </c>
      <c r="B10909" s="0" t="str">
        <f aca="false">IF(F10909="","",IF(G10909=4,F10909,B10908))</f>
        <v>府内１丁目</v>
      </c>
      <c r="C10909" s="0" t="n">
        <v>57</v>
      </c>
      <c r="D10909" s="0" t="n">
        <v>9</v>
      </c>
      <c r="E10909" s="0" t="n">
        <v>7</v>
      </c>
      <c r="F10909" s="0" t="n">
        <v>2</v>
      </c>
      <c r="G10909" s="4" t="n">
        <f aca="false">IF(ISNUMBER(F10909)=TRUE(),1,G10908+1)</f>
        <v>1</v>
      </c>
    </row>
    <row r="10910" customFormat="false" ht="13.5" hidden="false" customHeight="false" outlineLevel="0" collapsed="false">
      <c r="A10910" s="0" t="n">
        <f aca="false">IF(G10910=3,"",IF(ISNUMBER(C10910)=TRUE(),1,2))</f>
        <v>1</v>
      </c>
      <c r="B10910" s="0" t="str">
        <f aca="false">IF(F10910="","",IF(G10910=4,F10910,B10909))</f>
        <v>府内１丁目</v>
      </c>
      <c r="C10910" s="0" t="n">
        <v>58</v>
      </c>
      <c r="D10910" s="0" t="n">
        <v>3</v>
      </c>
      <c r="E10910" s="0" t="n">
        <v>1</v>
      </c>
      <c r="F10910" s="0" t="n">
        <v>2</v>
      </c>
      <c r="G10910" s="4" t="n">
        <f aca="false">IF(ISNUMBER(F10910)=TRUE(),1,G10909+1)</f>
        <v>1</v>
      </c>
    </row>
    <row r="10911" customFormat="false" ht="13.5" hidden="false" customHeight="false" outlineLevel="0" collapsed="false">
      <c r="A10911" s="0" t="n">
        <f aca="false">IF(G10911=3,"",IF(ISNUMBER(C10911)=TRUE(),1,2))</f>
        <v>1</v>
      </c>
      <c r="B10911" s="0" t="str">
        <f aca="false">IF(F10911="","",IF(G10911=4,F10911,B10910))</f>
        <v>府内１丁目</v>
      </c>
      <c r="C10911" s="0" t="n">
        <v>59</v>
      </c>
      <c r="D10911" s="0" t="n">
        <v>7</v>
      </c>
      <c r="E10911" s="0" t="n">
        <v>5</v>
      </c>
      <c r="F10911" s="0" t="n">
        <v>2</v>
      </c>
      <c r="G10911" s="4" t="n">
        <f aca="false">IF(ISNUMBER(F10911)=TRUE(),1,G10910+1)</f>
        <v>1</v>
      </c>
    </row>
    <row r="10912" customFormat="false" ht="13.5" hidden="false" customHeight="false" outlineLevel="0" collapsed="false">
      <c r="A10912" s="0" t="n">
        <f aca="false">IF(G10912=3,"",IF(ISNUMBER(C10912)=TRUE(),1,2))</f>
        <v>2</v>
      </c>
      <c r="B10912" s="0" t="str">
        <f aca="false">IF(F10912="","",IF(G10912=4,F10912,B10911))</f>
        <v>府内１丁目</v>
      </c>
      <c r="C10912" s="3" t="s">
        <v>19</v>
      </c>
      <c r="D10912" s="0" t="n">
        <v>42</v>
      </c>
      <c r="E10912" s="0" t="n">
        <v>18</v>
      </c>
      <c r="F10912" s="0" t="n">
        <v>24</v>
      </c>
      <c r="G10912" s="4" t="n">
        <f aca="false">IF(ISNUMBER(F10912)=TRUE(),1,G10911+1)</f>
        <v>1</v>
      </c>
    </row>
    <row r="10913" customFormat="false" ht="13.5" hidden="false" customHeight="false" outlineLevel="0" collapsed="false">
      <c r="A10913" s="0" t="n">
        <f aca="false">IF(G10913=3,"",IF(ISNUMBER(C10913)=TRUE(),1,2))</f>
        <v>1</v>
      </c>
      <c r="B10913" s="0" t="str">
        <f aca="false">IF(F10913="","",IF(G10913=4,F10913,B10912))</f>
        <v>府内１丁目</v>
      </c>
      <c r="C10913" s="0" t="n">
        <v>60</v>
      </c>
      <c r="D10913" s="0" t="n">
        <v>4</v>
      </c>
      <c r="E10913" s="0" t="n">
        <v>1</v>
      </c>
      <c r="F10913" s="0" t="n">
        <v>3</v>
      </c>
      <c r="G10913" s="4" t="n">
        <f aca="false">IF(ISNUMBER(F10913)=TRUE(),1,G10912+1)</f>
        <v>1</v>
      </c>
    </row>
    <row r="10914" customFormat="false" ht="13.5" hidden="false" customHeight="false" outlineLevel="0" collapsed="false">
      <c r="A10914" s="0" t="n">
        <f aca="false">IF(G10914=3,"",IF(ISNUMBER(C10914)=TRUE(),1,2))</f>
        <v>1</v>
      </c>
      <c r="B10914" s="0" t="str">
        <f aca="false">IF(F10914="","",IF(G10914=4,F10914,B10913))</f>
        <v>府内１丁目</v>
      </c>
      <c r="C10914" s="0" t="n">
        <v>61</v>
      </c>
      <c r="D10914" s="0" t="n">
        <v>11</v>
      </c>
      <c r="E10914" s="0" t="n">
        <v>4</v>
      </c>
      <c r="F10914" s="0" t="n">
        <v>7</v>
      </c>
      <c r="G10914" s="4" t="n">
        <f aca="false">IF(ISNUMBER(F10914)=TRUE(),1,G10913+1)</f>
        <v>1</v>
      </c>
    </row>
    <row r="10915" customFormat="false" ht="13.5" hidden="false" customHeight="false" outlineLevel="0" collapsed="false">
      <c r="A10915" s="0" t="n">
        <f aca="false">IF(G10915=3,"",IF(ISNUMBER(C10915)=TRUE(),1,2))</f>
        <v>1</v>
      </c>
      <c r="B10915" s="0" t="str">
        <f aca="false">IF(F10915="","",IF(G10915=4,F10915,B10914))</f>
        <v>府内１丁目</v>
      </c>
      <c r="C10915" s="0" t="n">
        <v>62</v>
      </c>
      <c r="D10915" s="0" t="n">
        <v>12</v>
      </c>
      <c r="E10915" s="0" t="n">
        <v>6</v>
      </c>
      <c r="F10915" s="0" t="n">
        <v>6</v>
      </c>
      <c r="G10915" s="4" t="n">
        <f aca="false">IF(ISNUMBER(F10915)=TRUE(),1,G10914+1)</f>
        <v>1</v>
      </c>
    </row>
    <row r="10916" customFormat="false" ht="13.5" hidden="false" customHeight="false" outlineLevel="0" collapsed="false">
      <c r="A10916" s="0" t="n">
        <f aca="false">IF(G10916=3,"",IF(ISNUMBER(C10916)=TRUE(),1,2))</f>
        <v>1</v>
      </c>
      <c r="B10916" s="0" t="str">
        <f aca="false">IF(F10916="","",IF(G10916=4,F10916,B10915))</f>
        <v>府内１丁目</v>
      </c>
      <c r="C10916" s="0" t="n">
        <v>63</v>
      </c>
      <c r="D10916" s="0" t="n">
        <v>8</v>
      </c>
      <c r="E10916" s="0" t="n">
        <v>4</v>
      </c>
      <c r="F10916" s="0" t="n">
        <v>4</v>
      </c>
      <c r="G10916" s="4" t="n">
        <f aca="false">IF(ISNUMBER(F10916)=TRUE(),1,G10915+1)</f>
        <v>1</v>
      </c>
    </row>
    <row r="10917" customFormat="false" ht="13.5" hidden="false" customHeight="false" outlineLevel="0" collapsed="false">
      <c r="A10917" s="0" t="n">
        <f aca="false">IF(G10917=3,"",IF(ISNUMBER(C10917)=TRUE(),1,2))</f>
        <v>1</v>
      </c>
      <c r="B10917" s="0" t="str">
        <f aca="false">IF(F10917="","",IF(G10917=4,F10917,B10916))</f>
        <v>府内１丁目</v>
      </c>
      <c r="C10917" s="0" t="n">
        <v>64</v>
      </c>
      <c r="D10917" s="0" t="n">
        <v>7</v>
      </c>
      <c r="E10917" s="0" t="n">
        <v>3</v>
      </c>
      <c r="F10917" s="0" t="n">
        <v>4</v>
      </c>
      <c r="G10917" s="4" t="n">
        <f aca="false">IF(ISNUMBER(F10917)=TRUE(),1,G10916+1)</f>
        <v>1</v>
      </c>
    </row>
    <row r="10918" customFormat="false" ht="13.5" hidden="false" customHeight="false" outlineLevel="0" collapsed="false">
      <c r="A10918" s="0" t="n">
        <f aca="false">IF(G10918=3,"",IF(ISNUMBER(C10918)=TRUE(),1,2))</f>
        <v>2</v>
      </c>
      <c r="B10918" s="0" t="str">
        <f aca="false">IF(F10918="","",IF(G10918=4,F10918,B10917))</f>
        <v>府内１丁目</v>
      </c>
      <c r="C10918" s="3" t="s">
        <v>20</v>
      </c>
      <c r="D10918" s="0" t="n">
        <v>31</v>
      </c>
      <c r="E10918" s="0" t="n">
        <v>17</v>
      </c>
      <c r="F10918" s="0" t="n">
        <v>14</v>
      </c>
      <c r="G10918" s="4" t="n">
        <f aca="false">IF(ISNUMBER(F10918)=TRUE(),1,G10917+1)</f>
        <v>1</v>
      </c>
    </row>
    <row r="10919" customFormat="false" ht="13.5" hidden="false" customHeight="false" outlineLevel="0" collapsed="false">
      <c r="A10919" s="0" t="n">
        <f aca="false">IF(G10919=3,"",IF(ISNUMBER(C10919)=TRUE(),1,2))</f>
        <v>1</v>
      </c>
      <c r="B10919" s="0" t="str">
        <f aca="false">IF(F10919="","",IF(G10919=4,F10919,B10918))</f>
        <v>府内１丁目</v>
      </c>
      <c r="C10919" s="0" t="n">
        <v>65</v>
      </c>
      <c r="D10919" s="0" t="n">
        <v>8</v>
      </c>
      <c r="E10919" s="0" t="n">
        <v>3</v>
      </c>
      <c r="F10919" s="0" t="n">
        <v>5</v>
      </c>
      <c r="G10919" s="4" t="n">
        <f aca="false">IF(ISNUMBER(F10919)=TRUE(),1,G10918+1)</f>
        <v>1</v>
      </c>
    </row>
    <row r="10920" customFormat="false" ht="13.5" hidden="false" customHeight="false" outlineLevel="0" collapsed="false">
      <c r="A10920" s="0" t="n">
        <f aca="false">IF(G10920=3,"",IF(ISNUMBER(C10920)=TRUE(),1,2))</f>
        <v>1</v>
      </c>
      <c r="B10920" s="0" t="str">
        <f aca="false">IF(F10920="","",IF(G10920=4,F10920,B10919))</f>
        <v>府内１丁目</v>
      </c>
      <c r="C10920" s="0" t="n">
        <v>66</v>
      </c>
      <c r="D10920" s="0" t="n">
        <v>8</v>
      </c>
      <c r="E10920" s="0" t="n">
        <v>6</v>
      </c>
      <c r="F10920" s="0" t="n">
        <v>2</v>
      </c>
      <c r="G10920" s="4" t="n">
        <f aca="false">IF(ISNUMBER(F10920)=TRUE(),1,G10919+1)</f>
        <v>1</v>
      </c>
    </row>
    <row r="10921" customFormat="false" ht="13.5" hidden="false" customHeight="false" outlineLevel="0" collapsed="false">
      <c r="A10921" s="0" t="n">
        <f aca="false">IF(G10921=3,"",IF(ISNUMBER(C10921)=TRUE(),1,2))</f>
        <v>1</v>
      </c>
      <c r="B10921" s="0" t="str">
        <f aca="false">IF(F10921="","",IF(G10921=4,F10921,B10920))</f>
        <v>府内１丁目</v>
      </c>
      <c r="C10921" s="0" t="n">
        <v>67</v>
      </c>
      <c r="D10921" s="0" t="n">
        <v>6</v>
      </c>
      <c r="E10921" s="0" t="n">
        <v>2</v>
      </c>
      <c r="F10921" s="0" t="n">
        <v>4</v>
      </c>
      <c r="G10921" s="4" t="n">
        <f aca="false">IF(ISNUMBER(F10921)=TRUE(),1,G10920+1)</f>
        <v>1</v>
      </c>
    </row>
    <row r="10922" customFormat="false" ht="13.5" hidden="false" customHeight="false" outlineLevel="0" collapsed="false">
      <c r="A10922" s="0" t="n">
        <f aca="false">IF(G10922=3,"",IF(ISNUMBER(C10922)=TRUE(),1,2))</f>
        <v>1</v>
      </c>
      <c r="B10922" s="0" t="str">
        <f aca="false">IF(F10922="","",IF(G10922=4,F10922,B10921))</f>
        <v>府内１丁目</v>
      </c>
      <c r="C10922" s="0" t="n">
        <v>68</v>
      </c>
      <c r="D10922" s="0" t="n">
        <v>4</v>
      </c>
      <c r="E10922" s="0" t="n">
        <v>3</v>
      </c>
      <c r="F10922" s="0" t="n">
        <v>1</v>
      </c>
      <c r="G10922" s="4" t="n">
        <f aca="false">IF(ISNUMBER(F10922)=TRUE(),1,G10921+1)</f>
        <v>1</v>
      </c>
    </row>
    <row r="10923" customFormat="false" ht="13.5" hidden="false" customHeight="false" outlineLevel="0" collapsed="false">
      <c r="A10923" s="0" t="n">
        <f aca="false">IF(G10923=3,"",IF(ISNUMBER(C10923)=TRUE(),1,2))</f>
        <v>1</v>
      </c>
      <c r="B10923" s="0" t="str">
        <f aca="false">IF(F10923="","",IF(G10923=4,F10923,B10922))</f>
        <v>府内１丁目</v>
      </c>
      <c r="C10923" s="0" t="n">
        <v>69</v>
      </c>
      <c r="D10923" s="0" t="n">
        <v>5</v>
      </c>
      <c r="E10923" s="0" t="n">
        <v>3</v>
      </c>
      <c r="F10923" s="0" t="n">
        <v>2</v>
      </c>
      <c r="G10923" s="4" t="n">
        <f aca="false">IF(ISNUMBER(F10923)=TRUE(),1,G10922+1)</f>
        <v>1</v>
      </c>
    </row>
    <row r="10924" customFormat="false" ht="13.5" hidden="false" customHeight="false" outlineLevel="0" collapsed="false">
      <c r="A10924" s="0" t="n">
        <f aca="false">IF(G10924=3,"",IF(ISNUMBER(C10924)=TRUE(),1,2))</f>
        <v>2</v>
      </c>
      <c r="B10924" s="0" t="str">
        <f aca="false">IF(F10924="","",IF(G10924=4,F10924,B10923))</f>
        <v>府内１丁目</v>
      </c>
      <c r="C10924" s="3" t="s">
        <v>21</v>
      </c>
      <c r="D10924" s="0" t="n">
        <v>31</v>
      </c>
      <c r="E10924" s="0" t="n">
        <v>15</v>
      </c>
      <c r="F10924" s="0" t="n">
        <v>16</v>
      </c>
      <c r="G10924" s="4" t="n">
        <f aca="false">IF(ISNUMBER(F10924)=TRUE(),1,G10923+1)</f>
        <v>1</v>
      </c>
    </row>
    <row r="10925" customFormat="false" ht="13.5" hidden="false" customHeight="false" outlineLevel="0" collapsed="false">
      <c r="A10925" s="0" t="n">
        <f aca="false">IF(G10925=3,"",IF(ISNUMBER(C10925)=TRUE(),1,2))</f>
        <v>1</v>
      </c>
      <c r="B10925" s="0" t="str">
        <f aca="false">IF(F10925="","",IF(G10925=4,F10925,B10924))</f>
        <v>府内１丁目</v>
      </c>
      <c r="C10925" s="0" t="n">
        <v>70</v>
      </c>
      <c r="D10925" s="0" t="n">
        <v>5</v>
      </c>
      <c r="E10925" s="0" t="n">
        <v>2</v>
      </c>
      <c r="F10925" s="0" t="n">
        <v>3</v>
      </c>
      <c r="G10925" s="4" t="n">
        <f aca="false">IF(ISNUMBER(F10925)=TRUE(),1,G10924+1)</f>
        <v>1</v>
      </c>
    </row>
    <row r="10926" customFormat="false" ht="13.5" hidden="false" customHeight="false" outlineLevel="0" collapsed="false">
      <c r="A10926" s="0" t="n">
        <f aca="false">IF(G10926=3,"",IF(ISNUMBER(C10926)=TRUE(),1,2))</f>
        <v>1</v>
      </c>
      <c r="B10926" s="0" t="str">
        <f aca="false">IF(F10926="","",IF(G10926=4,F10926,B10925))</f>
        <v>府内１丁目</v>
      </c>
      <c r="C10926" s="0" t="n">
        <v>71</v>
      </c>
      <c r="D10926" s="0" t="n">
        <v>8</v>
      </c>
      <c r="E10926" s="0" t="n">
        <v>5</v>
      </c>
      <c r="F10926" s="0" t="n">
        <v>3</v>
      </c>
      <c r="G10926" s="4" t="n">
        <f aca="false">IF(ISNUMBER(F10926)=TRUE(),1,G10925+1)</f>
        <v>1</v>
      </c>
    </row>
    <row r="10927" customFormat="false" ht="13.5" hidden="false" customHeight="false" outlineLevel="0" collapsed="false">
      <c r="A10927" s="0" t="n">
        <f aca="false">IF(G10927=3,"",IF(ISNUMBER(C10927)=TRUE(),1,2))</f>
        <v>1</v>
      </c>
      <c r="B10927" s="0" t="str">
        <f aca="false">IF(F10927="","",IF(G10927=4,F10927,B10926))</f>
        <v>府内１丁目</v>
      </c>
      <c r="C10927" s="0" t="n">
        <v>72</v>
      </c>
      <c r="D10927" s="0" t="n">
        <v>3</v>
      </c>
      <c r="E10927" s="0" t="n">
        <v>3</v>
      </c>
      <c r="F10927" s="0" t="n">
        <v>0</v>
      </c>
      <c r="G10927" s="4" t="n">
        <f aca="false">IF(ISNUMBER(F10927)=TRUE(),1,G10926+1)</f>
        <v>1</v>
      </c>
    </row>
    <row r="10928" customFormat="false" ht="13.5" hidden="false" customHeight="false" outlineLevel="0" collapsed="false">
      <c r="A10928" s="0" t="n">
        <f aca="false">IF(G10928=3,"",IF(ISNUMBER(C10928)=TRUE(),1,2))</f>
        <v>1</v>
      </c>
      <c r="B10928" s="0" t="str">
        <f aca="false">IF(F10928="","",IF(G10928=4,F10928,B10927))</f>
        <v>府内１丁目</v>
      </c>
      <c r="C10928" s="0" t="n">
        <v>73</v>
      </c>
      <c r="D10928" s="0" t="n">
        <v>8</v>
      </c>
      <c r="E10928" s="0" t="n">
        <v>1</v>
      </c>
      <c r="F10928" s="0" t="n">
        <v>7</v>
      </c>
      <c r="G10928" s="4" t="n">
        <f aca="false">IF(ISNUMBER(F10928)=TRUE(),1,G10927+1)</f>
        <v>1</v>
      </c>
    </row>
    <row r="10929" customFormat="false" ht="13.5" hidden="false" customHeight="false" outlineLevel="0" collapsed="false">
      <c r="A10929" s="0" t="n">
        <f aca="false">IF(G10929=3,"",IF(ISNUMBER(C10929)=TRUE(),1,2))</f>
        <v>1</v>
      </c>
      <c r="B10929" s="0" t="str">
        <f aca="false">IF(F10929="","",IF(G10929=4,F10929,B10928))</f>
        <v>府内１丁目</v>
      </c>
      <c r="C10929" s="0" t="n">
        <v>74</v>
      </c>
      <c r="D10929" s="0" t="n">
        <v>7</v>
      </c>
      <c r="E10929" s="0" t="n">
        <v>4</v>
      </c>
      <c r="F10929" s="0" t="n">
        <v>3</v>
      </c>
      <c r="G10929" s="4" t="n">
        <f aca="false">IF(ISNUMBER(F10929)=TRUE(),1,G10928+1)</f>
        <v>1</v>
      </c>
    </row>
    <row r="10930" customFormat="false" ht="13.5" hidden="false" customHeight="false" outlineLevel="0" collapsed="false">
      <c r="A10930" s="0" t="n">
        <f aca="false">IF(G10930=3,"",IF(ISNUMBER(C10930)=TRUE(),1,2))</f>
        <v>2</v>
      </c>
      <c r="B10930" s="0" t="str">
        <f aca="false">IF(F10930="","",IF(G10930=4,F10930,B10929))</f>
        <v>府内１丁目</v>
      </c>
      <c r="C10930" s="3" t="s">
        <v>22</v>
      </c>
      <c r="D10930" s="0" t="n">
        <v>27</v>
      </c>
      <c r="E10930" s="0" t="n">
        <v>15</v>
      </c>
      <c r="F10930" s="0" t="n">
        <v>12</v>
      </c>
      <c r="G10930" s="4" t="n">
        <f aca="false">IF(ISNUMBER(F10930)=TRUE(),1,G10929+1)</f>
        <v>1</v>
      </c>
    </row>
    <row r="10931" customFormat="false" ht="13.5" hidden="false" customHeight="false" outlineLevel="0" collapsed="false">
      <c r="A10931" s="0" t="n">
        <f aca="false">IF(G10931=3,"",IF(ISNUMBER(C10931)=TRUE(),1,2))</f>
        <v>1</v>
      </c>
      <c r="B10931" s="0" t="str">
        <f aca="false">IF(F10931="","",IF(G10931=4,F10931,B10930))</f>
        <v>府内１丁目</v>
      </c>
      <c r="C10931" s="0" t="n">
        <v>75</v>
      </c>
      <c r="D10931" s="0" t="n">
        <v>6</v>
      </c>
      <c r="E10931" s="0" t="n">
        <v>4</v>
      </c>
      <c r="F10931" s="0" t="n">
        <v>2</v>
      </c>
      <c r="G10931" s="4" t="n">
        <f aca="false">IF(ISNUMBER(F10931)=TRUE(),1,G10930+1)</f>
        <v>1</v>
      </c>
    </row>
    <row r="10932" customFormat="false" ht="13.5" hidden="false" customHeight="false" outlineLevel="0" collapsed="false">
      <c r="A10932" s="0" t="n">
        <f aca="false">IF(G10932=3,"",IF(ISNUMBER(C10932)=TRUE(),1,2))</f>
        <v>1</v>
      </c>
      <c r="B10932" s="0" t="str">
        <f aca="false">IF(F10932="","",IF(G10932=4,F10932,B10931))</f>
        <v>府内１丁目</v>
      </c>
      <c r="C10932" s="0" t="n">
        <v>76</v>
      </c>
      <c r="D10932" s="0" t="n">
        <v>3</v>
      </c>
      <c r="E10932" s="0" t="n">
        <v>2</v>
      </c>
      <c r="F10932" s="0" t="n">
        <v>1</v>
      </c>
      <c r="G10932" s="4" t="n">
        <f aca="false">IF(ISNUMBER(F10932)=TRUE(),1,G10931+1)</f>
        <v>1</v>
      </c>
    </row>
    <row r="10933" customFormat="false" ht="13.5" hidden="false" customHeight="false" outlineLevel="0" collapsed="false">
      <c r="A10933" s="0" t="n">
        <f aca="false">IF(G10933=3,"",IF(ISNUMBER(C10933)=TRUE(),1,2))</f>
        <v>1</v>
      </c>
      <c r="B10933" s="0" t="str">
        <f aca="false">IF(F10933="","",IF(G10933=4,F10933,B10932))</f>
        <v>府内１丁目</v>
      </c>
      <c r="C10933" s="0" t="n">
        <v>77</v>
      </c>
      <c r="D10933" s="0" t="n">
        <v>11</v>
      </c>
      <c r="E10933" s="0" t="n">
        <v>3</v>
      </c>
      <c r="F10933" s="0" t="n">
        <v>8</v>
      </c>
      <c r="G10933" s="4" t="n">
        <f aca="false">IF(ISNUMBER(F10933)=TRUE(),1,G10932+1)</f>
        <v>1</v>
      </c>
    </row>
    <row r="10934" customFormat="false" ht="13.5" hidden="false" customHeight="false" outlineLevel="0" collapsed="false">
      <c r="A10934" s="0" t="n">
        <f aca="false">IF(G10934=3,"",IF(ISNUMBER(C10934)=TRUE(),1,2))</f>
        <v>1</v>
      </c>
      <c r="B10934" s="0" t="str">
        <f aca="false">IF(F10934="","",IF(G10934=4,F10934,B10933))</f>
        <v>府内１丁目</v>
      </c>
      <c r="C10934" s="0" t="n">
        <v>78</v>
      </c>
      <c r="D10934" s="0" t="n">
        <v>3</v>
      </c>
      <c r="E10934" s="0" t="n">
        <v>3</v>
      </c>
      <c r="F10934" s="0" t="n">
        <v>0</v>
      </c>
      <c r="G10934" s="4" t="n">
        <f aca="false">IF(ISNUMBER(F10934)=TRUE(),1,G10933+1)</f>
        <v>1</v>
      </c>
    </row>
    <row r="10935" customFormat="false" ht="13.5" hidden="false" customHeight="false" outlineLevel="0" collapsed="false">
      <c r="A10935" s="0" t="n">
        <f aca="false">IF(G10935=3,"",IF(ISNUMBER(C10935)=TRUE(),1,2))</f>
        <v>1</v>
      </c>
      <c r="B10935" s="0" t="str">
        <f aca="false">IF(F10935="","",IF(G10935=4,F10935,B10934))</f>
        <v>府内１丁目</v>
      </c>
      <c r="C10935" s="0" t="n">
        <v>79</v>
      </c>
      <c r="D10935" s="0" t="n">
        <v>4</v>
      </c>
      <c r="E10935" s="0" t="n">
        <v>3</v>
      </c>
      <c r="F10935" s="0" t="n">
        <v>1</v>
      </c>
      <c r="G10935" s="4" t="n">
        <f aca="false">IF(ISNUMBER(F10935)=TRUE(),1,G10934+1)</f>
        <v>1</v>
      </c>
    </row>
    <row r="10936" customFormat="false" ht="13.5" hidden="false" customHeight="false" outlineLevel="0" collapsed="false">
      <c r="A10936" s="0" t="n">
        <f aca="false">IF(G10936=3,"",IF(ISNUMBER(C10936)=TRUE(),1,2))</f>
        <v>2</v>
      </c>
      <c r="B10936" s="0" t="str">
        <f aca="false">IF(F10936="","",IF(G10936=4,F10936,B10935))</f>
        <v>府内１丁目</v>
      </c>
      <c r="C10936" s="3" t="s">
        <v>23</v>
      </c>
      <c r="D10936" s="0" t="n">
        <v>14</v>
      </c>
      <c r="E10936" s="0" t="n">
        <v>6</v>
      </c>
      <c r="F10936" s="0" t="n">
        <v>8</v>
      </c>
      <c r="G10936" s="4" t="n">
        <f aca="false">IF(ISNUMBER(F10936)=TRUE(),1,G10935+1)</f>
        <v>1</v>
      </c>
    </row>
    <row r="10937" customFormat="false" ht="13.5" hidden="false" customHeight="false" outlineLevel="0" collapsed="false">
      <c r="A10937" s="0" t="n">
        <f aca="false">IF(G10937=3,"",IF(ISNUMBER(C10937)=TRUE(),1,2))</f>
        <v>1</v>
      </c>
      <c r="B10937" s="0" t="str">
        <f aca="false">IF(F10937="","",IF(G10937=4,F10937,B10936))</f>
        <v>府内１丁目</v>
      </c>
      <c r="C10937" s="0" t="n">
        <v>80</v>
      </c>
      <c r="D10937" s="0" t="n">
        <v>4</v>
      </c>
      <c r="E10937" s="0" t="n">
        <v>1</v>
      </c>
      <c r="F10937" s="0" t="n">
        <v>3</v>
      </c>
      <c r="G10937" s="4" t="n">
        <f aca="false">IF(ISNUMBER(F10937)=TRUE(),1,G10936+1)</f>
        <v>1</v>
      </c>
    </row>
    <row r="10938" customFormat="false" ht="13.5" hidden="false" customHeight="false" outlineLevel="0" collapsed="false">
      <c r="A10938" s="0" t="n">
        <f aca="false">IF(G10938=3,"",IF(ISNUMBER(C10938)=TRUE(),1,2))</f>
        <v>1</v>
      </c>
      <c r="B10938" s="0" t="str">
        <f aca="false">IF(F10938="","",IF(G10938=4,F10938,B10937))</f>
        <v>府内１丁目</v>
      </c>
      <c r="C10938" s="0" t="n">
        <v>81</v>
      </c>
      <c r="D10938" s="0" t="n">
        <v>3</v>
      </c>
      <c r="E10938" s="0" t="n">
        <v>0</v>
      </c>
      <c r="F10938" s="0" t="n">
        <v>3</v>
      </c>
      <c r="G10938" s="4" t="n">
        <f aca="false">IF(ISNUMBER(F10938)=TRUE(),1,G10937+1)</f>
        <v>1</v>
      </c>
    </row>
    <row r="10939" customFormat="false" ht="13.5" hidden="false" customHeight="false" outlineLevel="0" collapsed="false">
      <c r="A10939" s="0" t="n">
        <f aca="false">IF(G10939=3,"",IF(ISNUMBER(C10939)=TRUE(),1,2))</f>
        <v>1</v>
      </c>
      <c r="B10939" s="0" t="str">
        <f aca="false">IF(F10939="","",IF(G10939=4,F10939,B10938))</f>
        <v>府内１丁目</v>
      </c>
      <c r="C10939" s="0" t="n">
        <v>82</v>
      </c>
      <c r="D10939" s="0" t="n">
        <v>3</v>
      </c>
      <c r="E10939" s="0" t="n">
        <v>3</v>
      </c>
      <c r="F10939" s="0" t="n">
        <v>0</v>
      </c>
      <c r="G10939" s="4" t="n">
        <f aca="false">IF(ISNUMBER(F10939)=TRUE(),1,G10938+1)</f>
        <v>1</v>
      </c>
    </row>
    <row r="10940" customFormat="false" ht="13.5" hidden="false" customHeight="false" outlineLevel="0" collapsed="false">
      <c r="A10940" s="0" t="n">
        <f aca="false">IF(G10940=3,"",IF(ISNUMBER(C10940)=TRUE(),1,2))</f>
        <v>1</v>
      </c>
      <c r="B10940" s="0" t="str">
        <f aca="false">IF(F10940="","",IF(G10940=4,F10940,B10939))</f>
        <v>府内１丁目</v>
      </c>
      <c r="C10940" s="0" t="n">
        <v>83</v>
      </c>
      <c r="D10940" s="0" t="n">
        <v>1</v>
      </c>
      <c r="E10940" s="0" t="n">
        <v>0</v>
      </c>
      <c r="F10940" s="0" t="n">
        <v>1</v>
      </c>
      <c r="G10940" s="4" t="n">
        <f aca="false">IF(ISNUMBER(F10940)=TRUE(),1,G10939+1)</f>
        <v>1</v>
      </c>
    </row>
    <row r="10941" customFormat="false" ht="13.5" hidden="false" customHeight="false" outlineLevel="0" collapsed="false">
      <c r="A10941" s="0" t="n">
        <f aca="false">IF(G10941=3,"",IF(ISNUMBER(C10941)=TRUE(),1,2))</f>
        <v>1</v>
      </c>
      <c r="B10941" s="0" t="str">
        <f aca="false">IF(F10941="","",IF(G10941=4,F10941,B10940))</f>
        <v>府内１丁目</v>
      </c>
      <c r="C10941" s="0" t="n">
        <v>84</v>
      </c>
      <c r="D10941" s="0" t="n">
        <v>3</v>
      </c>
      <c r="E10941" s="0" t="n">
        <v>2</v>
      </c>
      <c r="F10941" s="0" t="n">
        <v>1</v>
      </c>
      <c r="G10941" s="4" t="n">
        <f aca="false">IF(ISNUMBER(F10941)=TRUE(),1,G10940+1)</f>
        <v>1</v>
      </c>
    </row>
    <row r="10942" customFormat="false" ht="13.5" hidden="false" customHeight="false" outlineLevel="0" collapsed="false">
      <c r="A10942" s="0" t="n">
        <f aca="false">IF(G10942=3,"",IF(ISNUMBER(C10942)=TRUE(),1,2))</f>
        <v>2</v>
      </c>
      <c r="B10942" s="0" t="str">
        <f aca="false">IF(F10942="","",IF(G10942=4,F10942,B10941))</f>
        <v>府内１丁目</v>
      </c>
      <c r="C10942" s="3" t="s">
        <v>24</v>
      </c>
      <c r="D10942" s="0" t="n">
        <v>8</v>
      </c>
      <c r="E10942" s="0" t="n">
        <v>1</v>
      </c>
      <c r="F10942" s="0" t="n">
        <v>7</v>
      </c>
      <c r="G10942" s="4" t="n">
        <f aca="false">IF(ISNUMBER(F10942)=TRUE(),1,G10941+1)</f>
        <v>1</v>
      </c>
    </row>
    <row r="10943" customFormat="false" ht="13.5" hidden="false" customHeight="false" outlineLevel="0" collapsed="false">
      <c r="A10943" s="0" t="n">
        <f aca="false">IF(G10943=3,"",IF(ISNUMBER(C10943)=TRUE(),1,2))</f>
        <v>1</v>
      </c>
      <c r="B10943" s="0" t="str">
        <f aca="false">IF(F10943="","",IF(G10943=4,F10943,B10942))</f>
        <v>府内１丁目</v>
      </c>
      <c r="C10943" s="0" t="n">
        <v>85</v>
      </c>
      <c r="D10943" s="0" t="n">
        <v>2</v>
      </c>
      <c r="E10943" s="0" t="n">
        <v>0</v>
      </c>
      <c r="F10943" s="0" t="n">
        <v>2</v>
      </c>
      <c r="G10943" s="4" t="n">
        <f aca="false">IF(ISNUMBER(F10943)=TRUE(),1,G10942+1)</f>
        <v>1</v>
      </c>
    </row>
    <row r="10944" customFormat="false" ht="13.5" hidden="false" customHeight="false" outlineLevel="0" collapsed="false">
      <c r="A10944" s="0" t="n">
        <f aca="false">IF(G10944=3,"",IF(ISNUMBER(C10944)=TRUE(),1,2))</f>
        <v>1</v>
      </c>
      <c r="B10944" s="0" t="str">
        <f aca="false">IF(F10944="","",IF(G10944=4,F10944,B10943))</f>
        <v>府内１丁目</v>
      </c>
      <c r="C10944" s="0" t="n">
        <v>86</v>
      </c>
      <c r="D10944" s="0" t="n">
        <v>2</v>
      </c>
      <c r="E10944" s="0" t="n">
        <v>1</v>
      </c>
      <c r="F10944" s="0" t="n">
        <v>1</v>
      </c>
      <c r="G10944" s="4" t="n">
        <f aca="false">IF(ISNUMBER(F10944)=TRUE(),1,G10943+1)</f>
        <v>1</v>
      </c>
    </row>
    <row r="10945" customFormat="false" ht="13.5" hidden="false" customHeight="false" outlineLevel="0" collapsed="false">
      <c r="A10945" s="0" t="n">
        <f aca="false">IF(G10945=3,"",IF(ISNUMBER(C10945)=TRUE(),1,2))</f>
        <v>1</v>
      </c>
      <c r="B10945" s="0" t="str">
        <f aca="false">IF(F10945="","",IF(G10945=4,F10945,B10944))</f>
        <v>府内１丁目</v>
      </c>
      <c r="C10945" s="0" t="n">
        <v>87</v>
      </c>
      <c r="D10945" s="0" t="n">
        <v>1</v>
      </c>
      <c r="E10945" s="0" t="n">
        <v>0</v>
      </c>
      <c r="F10945" s="0" t="n">
        <v>1</v>
      </c>
      <c r="G10945" s="4" t="n">
        <f aca="false">IF(ISNUMBER(F10945)=TRUE(),1,G10944+1)</f>
        <v>1</v>
      </c>
    </row>
    <row r="10946" customFormat="false" ht="13.5" hidden="false" customHeight="false" outlineLevel="0" collapsed="false">
      <c r="A10946" s="0" t="n">
        <f aca="false">IF(G10946=3,"",IF(ISNUMBER(C10946)=TRUE(),1,2))</f>
        <v>1</v>
      </c>
      <c r="B10946" s="0" t="str">
        <f aca="false">IF(F10946="","",IF(G10946=4,F10946,B10945))</f>
        <v>府内１丁目</v>
      </c>
      <c r="C10946" s="0" t="n">
        <v>88</v>
      </c>
      <c r="D10946" s="0" t="n">
        <v>1</v>
      </c>
      <c r="E10946" s="0" t="n">
        <v>0</v>
      </c>
      <c r="F10946" s="0" t="n">
        <v>1</v>
      </c>
      <c r="G10946" s="4" t="n">
        <f aca="false">IF(ISNUMBER(F10946)=TRUE(),1,G10945+1)</f>
        <v>1</v>
      </c>
    </row>
    <row r="10947" customFormat="false" ht="13.5" hidden="false" customHeight="false" outlineLevel="0" collapsed="false">
      <c r="A10947" s="0" t="n">
        <f aca="false">IF(G10947=3,"",IF(ISNUMBER(C10947)=TRUE(),1,2))</f>
        <v>1</v>
      </c>
      <c r="B10947" s="0" t="str">
        <f aca="false">IF(F10947="","",IF(G10947=4,F10947,B10946))</f>
        <v>府内１丁目</v>
      </c>
      <c r="C10947" s="0" t="n">
        <v>89</v>
      </c>
      <c r="D10947" s="0" t="n">
        <v>2</v>
      </c>
      <c r="E10947" s="0" t="n">
        <v>0</v>
      </c>
      <c r="F10947" s="0" t="n">
        <v>2</v>
      </c>
      <c r="G10947" s="4" t="n">
        <f aca="false">IF(ISNUMBER(F10947)=TRUE(),1,G10946+1)</f>
        <v>1</v>
      </c>
    </row>
    <row r="10948" customFormat="false" ht="13.5" hidden="false" customHeight="false" outlineLevel="0" collapsed="false">
      <c r="A10948" s="0" t="n">
        <f aca="false">IF(G10948=3,"",IF(ISNUMBER(C10948)=TRUE(),1,2))</f>
        <v>2</v>
      </c>
      <c r="B10948" s="0" t="str">
        <f aca="false">IF(F10948="","",IF(G10948=4,F10948,B10947))</f>
        <v>府内１丁目</v>
      </c>
      <c r="C10948" s="3" t="s">
        <v>25</v>
      </c>
      <c r="D10948" s="0" t="n">
        <v>3</v>
      </c>
      <c r="E10948" s="0" t="n">
        <v>0</v>
      </c>
      <c r="F10948" s="0" t="n">
        <v>3</v>
      </c>
      <c r="G10948" s="4" t="n">
        <f aca="false">IF(ISNUMBER(F10948)=TRUE(),1,G10947+1)</f>
        <v>1</v>
      </c>
    </row>
    <row r="10949" customFormat="false" ht="13.5" hidden="false" customHeight="false" outlineLevel="0" collapsed="false">
      <c r="A10949" s="0" t="n">
        <f aca="false">IF(G10949=3,"",IF(ISNUMBER(C10949)=TRUE(),1,2))</f>
        <v>1</v>
      </c>
      <c r="B10949" s="0" t="str">
        <f aca="false">IF(F10949="","",IF(G10949=4,F10949,B10948))</f>
        <v>府内１丁目</v>
      </c>
      <c r="C10949" s="0" t="n">
        <v>90</v>
      </c>
      <c r="D10949" s="0" t="n">
        <v>1</v>
      </c>
      <c r="E10949" s="0" t="n">
        <v>0</v>
      </c>
      <c r="F10949" s="0" t="n">
        <v>1</v>
      </c>
      <c r="G10949" s="4" t="n">
        <f aca="false">IF(ISNUMBER(F10949)=TRUE(),1,G10948+1)</f>
        <v>1</v>
      </c>
    </row>
    <row r="10950" customFormat="false" ht="13.5" hidden="false" customHeight="false" outlineLevel="0" collapsed="false">
      <c r="A10950" s="0" t="n">
        <f aca="false">IF(G10950=3,"",IF(ISNUMBER(C10950)=TRUE(),1,2))</f>
        <v>1</v>
      </c>
      <c r="B10950" s="0" t="str">
        <f aca="false">IF(F10950="","",IF(G10950=4,F10950,B10949))</f>
        <v>府内１丁目</v>
      </c>
      <c r="C10950" s="0" t="n">
        <v>91</v>
      </c>
      <c r="D10950" s="0" t="n">
        <v>0</v>
      </c>
      <c r="E10950" s="0" t="n">
        <v>0</v>
      </c>
      <c r="F10950" s="0" t="n">
        <v>0</v>
      </c>
      <c r="G10950" s="4" t="n">
        <f aca="false">IF(ISNUMBER(F10950)=TRUE(),1,G10949+1)</f>
        <v>1</v>
      </c>
    </row>
    <row r="10951" customFormat="false" ht="13.5" hidden="false" customHeight="false" outlineLevel="0" collapsed="false">
      <c r="A10951" s="0" t="n">
        <f aca="false">IF(G10951=3,"",IF(ISNUMBER(C10951)=TRUE(),1,2))</f>
        <v>1</v>
      </c>
      <c r="B10951" s="0" t="str">
        <f aca="false">IF(F10951="","",IF(G10951=4,F10951,B10950))</f>
        <v>府内１丁目</v>
      </c>
      <c r="C10951" s="0" t="n">
        <v>92</v>
      </c>
      <c r="D10951" s="0" t="n">
        <v>1</v>
      </c>
      <c r="E10951" s="0" t="n">
        <v>0</v>
      </c>
      <c r="F10951" s="0" t="n">
        <v>1</v>
      </c>
      <c r="G10951" s="4" t="n">
        <f aca="false">IF(ISNUMBER(F10951)=TRUE(),1,G10950+1)</f>
        <v>1</v>
      </c>
    </row>
    <row r="10952" customFormat="false" ht="13.5" hidden="false" customHeight="false" outlineLevel="0" collapsed="false">
      <c r="A10952" s="0" t="n">
        <f aca="false">IF(G10952=3,"",IF(ISNUMBER(C10952)=TRUE(),1,2))</f>
        <v>1</v>
      </c>
      <c r="B10952" s="0" t="str">
        <f aca="false">IF(F10952="","",IF(G10952=4,F10952,B10951))</f>
        <v>府内１丁目</v>
      </c>
      <c r="C10952" s="0" t="n">
        <v>93</v>
      </c>
      <c r="D10952" s="0" t="n">
        <v>1</v>
      </c>
      <c r="E10952" s="0" t="n">
        <v>0</v>
      </c>
      <c r="F10952" s="0" t="n">
        <v>1</v>
      </c>
      <c r="G10952" s="4" t="n">
        <f aca="false">IF(ISNUMBER(F10952)=TRUE(),1,G10951+1)</f>
        <v>1</v>
      </c>
    </row>
    <row r="10953" customFormat="false" ht="13.5" hidden="false" customHeight="false" outlineLevel="0" collapsed="false">
      <c r="A10953" s="0" t="n">
        <f aca="false">IF(G10953=3,"",IF(ISNUMBER(C10953)=TRUE(),1,2))</f>
        <v>1</v>
      </c>
      <c r="B10953" s="0" t="str">
        <f aca="false">IF(F10953="","",IF(G10953=4,F10953,B10952))</f>
        <v>府内１丁目</v>
      </c>
      <c r="C10953" s="0" t="n">
        <v>94</v>
      </c>
      <c r="D10953" s="0" t="n">
        <v>0</v>
      </c>
      <c r="E10953" s="0" t="n">
        <v>0</v>
      </c>
      <c r="F10953" s="0" t="n">
        <v>0</v>
      </c>
      <c r="G10953" s="4" t="n">
        <f aca="false">IF(ISNUMBER(F10953)=TRUE(),1,G10952+1)</f>
        <v>1</v>
      </c>
    </row>
    <row r="10954" customFormat="false" ht="13.5" hidden="false" customHeight="false" outlineLevel="0" collapsed="false">
      <c r="A10954" s="0" t="n">
        <f aca="false">IF(G10954=3,"",IF(ISNUMBER(C10954)=TRUE(),1,2))</f>
        <v>2</v>
      </c>
      <c r="B10954" s="0" t="str">
        <f aca="false">IF(F10954="","",IF(G10954=4,F10954,B10953))</f>
        <v>府内１丁目</v>
      </c>
      <c r="C10954" s="3" t="s">
        <v>26</v>
      </c>
      <c r="D10954" s="0" t="n">
        <v>1</v>
      </c>
      <c r="E10954" s="0" t="n">
        <v>0</v>
      </c>
      <c r="F10954" s="0" t="n">
        <v>1</v>
      </c>
      <c r="G10954" s="4" t="n">
        <f aca="false">IF(ISNUMBER(F10954)=TRUE(),1,G10953+1)</f>
        <v>1</v>
      </c>
    </row>
    <row r="10955" customFormat="false" ht="13.5" hidden="false" customHeight="false" outlineLevel="0" collapsed="false">
      <c r="A10955" s="0" t="n">
        <f aca="false">IF(G10955=3,"",IF(ISNUMBER(C10955)=TRUE(),1,2))</f>
        <v>1</v>
      </c>
      <c r="B10955" s="0" t="str">
        <f aca="false">IF(F10955="","",IF(G10955=4,F10955,B10954))</f>
        <v>府内１丁目</v>
      </c>
      <c r="C10955" s="0" t="n">
        <v>95</v>
      </c>
      <c r="D10955" s="0" t="n">
        <v>0</v>
      </c>
      <c r="E10955" s="0" t="n">
        <v>0</v>
      </c>
      <c r="F10955" s="0" t="n">
        <v>0</v>
      </c>
      <c r="G10955" s="4" t="n">
        <f aca="false">IF(ISNUMBER(F10955)=TRUE(),1,G10954+1)</f>
        <v>1</v>
      </c>
    </row>
    <row r="10956" customFormat="false" ht="13.5" hidden="false" customHeight="false" outlineLevel="0" collapsed="false">
      <c r="A10956" s="0" t="n">
        <f aca="false">IF(G10956=3,"",IF(ISNUMBER(C10956)=TRUE(),1,2))</f>
        <v>1</v>
      </c>
      <c r="B10956" s="0" t="str">
        <f aca="false">IF(F10956="","",IF(G10956=4,F10956,B10955))</f>
        <v>府内１丁目</v>
      </c>
      <c r="C10956" s="0" t="n">
        <v>96</v>
      </c>
      <c r="D10956" s="0" t="n">
        <v>0</v>
      </c>
      <c r="E10956" s="0" t="n">
        <v>0</v>
      </c>
      <c r="F10956" s="0" t="n">
        <v>0</v>
      </c>
      <c r="G10956" s="4" t="n">
        <f aca="false">IF(ISNUMBER(F10956)=TRUE(),1,G10955+1)</f>
        <v>1</v>
      </c>
    </row>
    <row r="10957" customFormat="false" ht="13.5" hidden="false" customHeight="false" outlineLevel="0" collapsed="false">
      <c r="A10957" s="0" t="n">
        <f aca="false">IF(G10957=3,"",IF(ISNUMBER(C10957)=TRUE(),1,2))</f>
        <v>1</v>
      </c>
      <c r="B10957" s="0" t="str">
        <f aca="false">IF(F10957="","",IF(G10957=4,F10957,B10956))</f>
        <v>府内１丁目</v>
      </c>
      <c r="C10957" s="0" t="n">
        <v>97</v>
      </c>
      <c r="D10957" s="0" t="n">
        <v>0</v>
      </c>
      <c r="E10957" s="0" t="n">
        <v>0</v>
      </c>
      <c r="F10957" s="0" t="n">
        <v>0</v>
      </c>
      <c r="G10957" s="4" t="n">
        <f aca="false">IF(ISNUMBER(F10957)=TRUE(),1,G10956+1)</f>
        <v>1</v>
      </c>
    </row>
    <row r="10958" customFormat="false" ht="13.5" hidden="false" customHeight="false" outlineLevel="0" collapsed="false">
      <c r="A10958" s="0" t="n">
        <f aca="false">IF(G10958=3,"",IF(ISNUMBER(C10958)=TRUE(),1,2))</f>
        <v>1</v>
      </c>
      <c r="B10958" s="0" t="str">
        <f aca="false">IF(F10958="","",IF(G10958=4,F10958,B10957))</f>
        <v>府内１丁目</v>
      </c>
      <c r="C10958" s="0" t="n">
        <v>98</v>
      </c>
      <c r="D10958" s="0" t="n">
        <v>1</v>
      </c>
      <c r="E10958" s="0" t="n">
        <v>0</v>
      </c>
      <c r="F10958" s="0" t="n">
        <v>1</v>
      </c>
      <c r="G10958" s="4" t="n">
        <f aca="false">IF(ISNUMBER(F10958)=TRUE(),1,G10957+1)</f>
        <v>1</v>
      </c>
    </row>
    <row r="10959" customFormat="false" ht="13.5" hidden="false" customHeight="false" outlineLevel="0" collapsed="false">
      <c r="A10959" s="0" t="n">
        <f aca="false">IF(G10959=3,"",IF(ISNUMBER(C10959)=TRUE(),1,2))</f>
        <v>1</v>
      </c>
      <c r="B10959" s="0" t="str">
        <f aca="false">IF(F10959="","",IF(G10959=4,F10959,B10958))</f>
        <v>府内１丁目</v>
      </c>
      <c r="C10959" s="0" t="n">
        <v>99</v>
      </c>
      <c r="D10959" s="0" t="n">
        <v>0</v>
      </c>
      <c r="E10959" s="0" t="n">
        <v>0</v>
      </c>
      <c r="F10959" s="0" t="n">
        <v>0</v>
      </c>
      <c r="G10959" s="4" t="n">
        <f aca="false">IF(ISNUMBER(F10959)=TRUE(),1,G10958+1)</f>
        <v>1</v>
      </c>
    </row>
    <row r="10960" customFormat="false" ht="13.5" hidden="false" customHeight="false" outlineLevel="0" collapsed="false">
      <c r="A10960" s="0" t="n">
        <f aca="false">IF(G10960=3,"",IF(ISNUMBER(C10960)=TRUE(),1,2))</f>
        <v>2</v>
      </c>
      <c r="B10960" s="0" t="str">
        <f aca="false">IF(F10960="","",IF(G10960=4,F10960,B10959))</f>
        <v>府内１丁目</v>
      </c>
      <c r="C10960" s="3" t="s">
        <v>27</v>
      </c>
      <c r="D10960" s="0" t="n">
        <v>0</v>
      </c>
      <c r="E10960" s="0" t="n">
        <v>0</v>
      </c>
      <c r="F10960" s="0" t="n">
        <v>0</v>
      </c>
      <c r="G10960" s="4" t="n">
        <f aca="false">IF(ISNUMBER(F10960)=TRUE(),1,G10959+1)</f>
        <v>1</v>
      </c>
    </row>
    <row r="10961" customFormat="false" ht="13.5" hidden="false" customHeight="false" outlineLevel="0" collapsed="false">
      <c r="A10961" s="0" t="n">
        <f aca="false">IF(G10961=3,"",IF(ISNUMBER(C10961)=TRUE(),1,2))</f>
        <v>2</v>
      </c>
      <c r="B10961" s="0" t="str">
        <f aca="false">IF(F10961="","",IF(G10961=4,F10961,B10960))</f>
        <v/>
      </c>
      <c r="C10961" s="3" t="s">
        <v>28</v>
      </c>
      <c r="D10961" s="0" t="n">
        <v>193</v>
      </c>
      <c r="G10961" s="4" t="n">
        <f aca="false">IF(ISNUMBER(F10961)=TRUE(),1,G10960+1)</f>
        <v>2</v>
      </c>
    </row>
    <row r="10962" customFormat="false" ht="13.5" hidden="false" customHeight="false" outlineLevel="0" collapsed="false">
      <c r="A10962" s="0" t="str">
        <f aca="false">IF(G10962=3,"",IF(ISNUMBER(C10962)=TRUE(),1,2))</f>
        <v/>
      </c>
      <c r="B10962" s="0" t="str">
        <f aca="false">IF(F10962="","",IF(G10962=4,F10962,B10961))</f>
        <v/>
      </c>
      <c r="G10962" s="4" t="n">
        <f aca="false">IF(ISNUMBER(F10962)=TRUE(),1,G10961+1)</f>
        <v>3</v>
      </c>
    </row>
    <row r="10963" customFormat="false" ht="13.5" hidden="false" customHeight="false" outlineLevel="0" collapsed="false">
      <c r="A10963" s="0" t="n">
        <f aca="false">IF(G10963=3,"",IF(ISNUMBER(C10963)=TRUE(),1,2))</f>
        <v>1</v>
      </c>
      <c r="B10963" s="0" t="str">
        <f aca="false">IF(F10963="","",IF(G10963=4,F10963,B10962))</f>
        <v>府内２丁目</v>
      </c>
      <c r="C10963" s="0" t="n">
        <v>1104</v>
      </c>
      <c r="D10963" s="3" t="s">
        <v>0</v>
      </c>
      <c r="E10963" s="0" t="n">
        <v>53002</v>
      </c>
      <c r="F10963" s="3" t="s">
        <v>115</v>
      </c>
      <c r="G10963" s="4" t="n">
        <f aca="false">IF(ISNUMBER(F10963)=TRUE(),1,G10962+1)</f>
        <v>4</v>
      </c>
    </row>
    <row r="10964" customFormat="false" ht="13.5" hidden="false" customHeight="false" outlineLevel="0" collapsed="false">
      <c r="A10964" s="0" t="n">
        <f aca="false">IF(G10964=3,"",IF(ISNUMBER(C10964)=TRUE(),1,2))</f>
        <v>2</v>
      </c>
      <c r="B10964" s="0" t="str">
        <f aca="false">IF(F10964="","",IF(G10964=4,F10964,B10963))</f>
        <v>府内２丁目</v>
      </c>
      <c r="C10964" s="3" t="s">
        <v>2</v>
      </c>
      <c r="D10964" s="3" t="s">
        <v>3</v>
      </c>
      <c r="E10964" s="3" t="s">
        <v>4</v>
      </c>
      <c r="F10964" s="3" t="s">
        <v>5</v>
      </c>
      <c r="G10964" s="4" t="n">
        <f aca="false">IF(ISNUMBER(F10964)=TRUE(),1,G10963+1)</f>
        <v>5</v>
      </c>
    </row>
    <row r="10965" customFormat="false" ht="13.5" hidden="false" customHeight="false" outlineLevel="0" collapsed="false">
      <c r="A10965" s="0" t="n">
        <f aca="false">IF(G10965=3,"",IF(ISNUMBER(C10965)=TRUE(),1,2))</f>
        <v>2</v>
      </c>
      <c r="B10965" s="0" t="str">
        <f aca="false">IF(F10965="","",IF(G10965=4,F10965,B10964))</f>
        <v>府内２丁目</v>
      </c>
      <c r="C10965" s="3" t="s">
        <v>6</v>
      </c>
      <c r="D10965" s="0" t="n">
        <v>1185</v>
      </c>
      <c r="E10965" s="0" t="n">
        <v>591</v>
      </c>
      <c r="F10965" s="0" t="n">
        <v>594</v>
      </c>
      <c r="G10965" s="4" t="n">
        <f aca="false">IF(ISNUMBER(F10965)=TRUE(),1,G10964+1)</f>
        <v>1</v>
      </c>
    </row>
    <row r="10966" customFormat="false" ht="13.5" hidden="false" customHeight="false" outlineLevel="0" collapsed="false">
      <c r="A10966" s="0" t="n">
        <f aca="false">IF(G10966=3,"",IF(ISNUMBER(C10966)=TRUE(),1,2))</f>
        <v>2</v>
      </c>
      <c r="B10966" s="0" t="str">
        <f aca="false">IF(F10966="","",IF(G10966=4,F10966,B10965))</f>
        <v>府内２丁目</v>
      </c>
      <c r="C10966" s="3" t="s">
        <v>7</v>
      </c>
      <c r="D10966" s="0" t="n">
        <v>26</v>
      </c>
      <c r="E10966" s="0" t="n">
        <v>11</v>
      </c>
      <c r="F10966" s="0" t="n">
        <v>15</v>
      </c>
      <c r="G10966" s="4" t="n">
        <f aca="false">IF(ISNUMBER(F10966)=TRUE(),1,G10965+1)</f>
        <v>1</v>
      </c>
    </row>
    <row r="10967" customFormat="false" ht="13.5" hidden="false" customHeight="false" outlineLevel="0" collapsed="false">
      <c r="A10967" s="0" t="n">
        <f aca="false">IF(G10967=3,"",IF(ISNUMBER(C10967)=TRUE(),1,2))</f>
        <v>1</v>
      </c>
      <c r="B10967" s="0" t="str">
        <f aca="false">IF(F10967="","",IF(G10967=4,F10967,B10966))</f>
        <v>府内２丁目</v>
      </c>
      <c r="C10967" s="0" t="n">
        <v>0</v>
      </c>
      <c r="D10967" s="0" t="n">
        <v>6</v>
      </c>
      <c r="E10967" s="0" t="n">
        <v>4</v>
      </c>
      <c r="F10967" s="0" t="n">
        <v>2</v>
      </c>
      <c r="G10967" s="4" t="n">
        <f aca="false">IF(ISNUMBER(F10967)=TRUE(),1,G10966+1)</f>
        <v>1</v>
      </c>
    </row>
    <row r="10968" customFormat="false" ht="13.5" hidden="false" customHeight="false" outlineLevel="0" collapsed="false">
      <c r="A10968" s="0" t="n">
        <f aca="false">IF(G10968=3,"",IF(ISNUMBER(C10968)=TRUE(),1,2))</f>
        <v>1</v>
      </c>
      <c r="B10968" s="0" t="str">
        <f aca="false">IF(F10968="","",IF(G10968=4,F10968,B10967))</f>
        <v>府内２丁目</v>
      </c>
      <c r="C10968" s="0" t="n">
        <v>1</v>
      </c>
      <c r="D10968" s="0" t="n">
        <v>4</v>
      </c>
      <c r="E10968" s="0" t="n">
        <v>0</v>
      </c>
      <c r="F10968" s="0" t="n">
        <v>4</v>
      </c>
      <c r="G10968" s="4" t="n">
        <f aca="false">IF(ISNUMBER(F10968)=TRUE(),1,G10967+1)</f>
        <v>1</v>
      </c>
    </row>
    <row r="10969" customFormat="false" ht="13.5" hidden="false" customHeight="false" outlineLevel="0" collapsed="false">
      <c r="A10969" s="0" t="n">
        <f aca="false">IF(G10969=3,"",IF(ISNUMBER(C10969)=TRUE(),1,2))</f>
        <v>1</v>
      </c>
      <c r="B10969" s="0" t="str">
        <f aca="false">IF(F10969="","",IF(G10969=4,F10969,B10968))</f>
        <v>府内２丁目</v>
      </c>
      <c r="C10969" s="0" t="n">
        <v>2</v>
      </c>
      <c r="D10969" s="0" t="n">
        <v>8</v>
      </c>
      <c r="E10969" s="0" t="n">
        <v>6</v>
      </c>
      <c r="F10969" s="0" t="n">
        <v>2</v>
      </c>
      <c r="G10969" s="4" t="n">
        <f aca="false">IF(ISNUMBER(F10969)=TRUE(),1,G10968+1)</f>
        <v>1</v>
      </c>
    </row>
    <row r="10970" customFormat="false" ht="13.5" hidden="false" customHeight="false" outlineLevel="0" collapsed="false">
      <c r="A10970" s="0" t="n">
        <f aca="false">IF(G10970=3,"",IF(ISNUMBER(C10970)=TRUE(),1,2))</f>
        <v>1</v>
      </c>
      <c r="B10970" s="0" t="str">
        <f aca="false">IF(F10970="","",IF(G10970=4,F10970,B10969))</f>
        <v>府内２丁目</v>
      </c>
      <c r="C10970" s="0" t="n">
        <v>3</v>
      </c>
      <c r="D10970" s="0" t="n">
        <v>4</v>
      </c>
      <c r="E10970" s="0" t="n">
        <v>0</v>
      </c>
      <c r="F10970" s="0" t="n">
        <v>4</v>
      </c>
      <c r="G10970" s="4" t="n">
        <f aca="false">IF(ISNUMBER(F10970)=TRUE(),1,G10969+1)</f>
        <v>1</v>
      </c>
    </row>
    <row r="10971" customFormat="false" ht="13.5" hidden="false" customHeight="false" outlineLevel="0" collapsed="false">
      <c r="A10971" s="0" t="n">
        <f aca="false">IF(G10971=3,"",IF(ISNUMBER(C10971)=TRUE(),1,2))</f>
        <v>1</v>
      </c>
      <c r="B10971" s="0" t="str">
        <f aca="false">IF(F10971="","",IF(G10971=4,F10971,B10970))</f>
        <v>府内２丁目</v>
      </c>
      <c r="C10971" s="0" t="n">
        <v>4</v>
      </c>
      <c r="D10971" s="0" t="n">
        <v>4</v>
      </c>
      <c r="E10971" s="0" t="n">
        <v>1</v>
      </c>
      <c r="F10971" s="0" t="n">
        <v>3</v>
      </c>
      <c r="G10971" s="4" t="n">
        <f aca="false">IF(ISNUMBER(F10971)=TRUE(),1,G10970+1)</f>
        <v>1</v>
      </c>
    </row>
    <row r="10972" customFormat="false" ht="13.5" hidden="false" customHeight="false" outlineLevel="0" collapsed="false">
      <c r="A10972" s="0" t="n">
        <f aca="false">IF(G10972=3,"",IF(ISNUMBER(C10972)=TRUE(),1,2))</f>
        <v>2</v>
      </c>
      <c r="B10972" s="0" t="str">
        <f aca="false">IF(F10972="","",IF(G10972=4,F10972,B10971))</f>
        <v>府内２丁目</v>
      </c>
      <c r="C10972" s="3" t="s">
        <v>8</v>
      </c>
      <c r="D10972" s="0" t="n">
        <v>46</v>
      </c>
      <c r="E10972" s="0" t="n">
        <v>26</v>
      </c>
      <c r="F10972" s="0" t="n">
        <v>20</v>
      </c>
      <c r="G10972" s="4" t="n">
        <f aca="false">IF(ISNUMBER(F10972)=TRUE(),1,G10971+1)</f>
        <v>1</v>
      </c>
    </row>
    <row r="10973" customFormat="false" ht="13.5" hidden="false" customHeight="false" outlineLevel="0" collapsed="false">
      <c r="A10973" s="0" t="n">
        <f aca="false">IF(G10973=3,"",IF(ISNUMBER(C10973)=TRUE(),1,2))</f>
        <v>1</v>
      </c>
      <c r="B10973" s="0" t="str">
        <f aca="false">IF(F10973="","",IF(G10973=4,F10973,B10972))</f>
        <v>府内２丁目</v>
      </c>
      <c r="C10973" s="0" t="n">
        <v>5</v>
      </c>
      <c r="D10973" s="0" t="n">
        <v>8</v>
      </c>
      <c r="E10973" s="0" t="n">
        <v>3</v>
      </c>
      <c r="F10973" s="0" t="n">
        <v>5</v>
      </c>
      <c r="G10973" s="4" t="n">
        <f aca="false">IF(ISNUMBER(F10973)=TRUE(),1,G10972+1)</f>
        <v>1</v>
      </c>
    </row>
    <row r="10974" customFormat="false" ht="13.5" hidden="false" customHeight="false" outlineLevel="0" collapsed="false">
      <c r="A10974" s="0" t="n">
        <f aca="false">IF(G10974=3,"",IF(ISNUMBER(C10974)=TRUE(),1,2))</f>
        <v>1</v>
      </c>
      <c r="B10974" s="0" t="str">
        <f aca="false">IF(F10974="","",IF(G10974=4,F10974,B10973))</f>
        <v>府内２丁目</v>
      </c>
      <c r="C10974" s="0" t="n">
        <v>6</v>
      </c>
      <c r="D10974" s="0" t="n">
        <v>8</v>
      </c>
      <c r="E10974" s="0" t="n">
        <v>5</v>
      </c>
      <c r="F10974" s="0" t="n">
        <v>3</v>
      </c>
      <c r="G10974" s="4" t="n">
        <f aca="false">IF(ISNUMBER(F10974)=TRUE(),1,G10973+1)</f>
        <v>1</v>
      </c>
    </row>
    <row r="10975" customFormat="false" ht="13.5" hidden="false" customHeight="false" outlineLevel="0" collapsed="false">
      <c r="A10975" s="0" t="n">
        <f aca="false">IF(G10975=3,"",IF(ISNUMBER(C10975)=TRUE(),1,2))</f>
        <v>1</v>
      </c>
      <c r="B10975" s="0" t="str">
        <f aca="false">IF(F10975="","",IF(G10975=4,F10975,B10974))</f>
        <v>府内２丁目</v>
      </c>
      <c r="C10975" s="0" t="n">
        <v>7</v>
      </c>
      <c r="D10975" s="0" t="n">
        <v>8</v>
      </c>
      <c r="E10975" s="0" t="n">
        <v>4</v>
      </c>
      <c r="F10975" s="0" t="n">
        <v>4</v>
      </c>
      <c r="G10975" s="4" t="n">
        <f aca="false">IF(ISNUMBER(F10975)=TRUE(),1,G10974+1)</f>
        <v>1</v>
      </c>
    </row>
    <row r="10976" customFormat="false" ht="13.5" hidden="false" customHeight="false" outlineLevel="0" collapsed="false">
      <c r="A10976" s="0" t="n">
        <f aca="false">IF(G10976=3,"",IF(ISNUMBER(C10976)=TRUE(),1,2))</f>
        <v>1</v>
      </c>
      <c r="B10976" s="0" t="str">
        <f aca="false">IF(F10976="","",IF(G10976=4,F10976,B10975))</f>
        <v>府内２丁目</v>
      </c>
      <c r="C10976" s="0" t="n">
        <v>8</v>
      </c>
      <c r="D10976" s="0" t="n">
        <v>12</v>
      </c>
      <c r="E10976" s="0" t="n">
        <v>6</v>
      </c>
      <c r="F10976" s="0" t="n">
        <v>6</v>
      </c>
      <c r="G10976" s="4" t="n">
        <f aca="false">IF(ISNUMBER(F10976)=TRUE(),1,G10975+1)</f>
        <v>1</v>
      </c>
    </row>
    <row r="10977" customFormat="false" ht="13.5" hidden="false" customHeight="false" outlineLevel="0" collapsed="false">
      <c r="A10977" s="0" t="n">
        <f aca="false">IF(G10977=3,"",IF(ISNUMBER(C10977)=TRUE(),1,2))</f>
        <v>1</v>
      </c>
      <c r="B10977" s="0" t="str">
        <f aca="false">IF(F10977="","",IF(G10977=4,F10977,B10976))</f>
        <v>府内２丁目</v>
      </c>
      <c r="C10977" s="0" t="n">
        <v>9</v>
      </c>
      <c r="D10977" s="0" t="n">
        <v>10</v>
      </c>
      <c r="E10977" s="0" t="n">
        <v>8</v>
      </c>
      <c r="F10977" s="0" t="n">
        <v>2</v>
      </c>
      <c r="G10977" s="4" t="n">
        <f aca="false">IF(ISNUMBER(F10977)=TRUE(),1,G10976+1)</f>
        <v>1</v>
      </c>
    </row>
    <row r="10978" customFormat="false" ht="13.5" hidden="false" customHeight="false" outlineLevel="0" collapsed="false">
      <c r="A10978" s="0" t="n">
        <f aca="false">IF(G10978=3,"",IF(ISNUMBER(C10978)=TRUE(),1,2))</f>
        <v>2</v>
      </c>
      <c r="B10978" s="0" t="str">
        <f aca="false">IF(F10978="","",IF(G10978=4,F10978,B10977))</f>
        <v>府内２丁目</v>
      </c>
      <c r="C10978" s="3" t="s">
        <v>9</v>
      </c>
      <c r="D10978" s="0" t="n">
        <v>56</v>
      </c>
      <c r="E10978" s="0" t="n">
        <v>32</v>
      </c>
      <c r="F10978" s="0" t="n">
        <v>24</v>
      </c>
      <c r="G10978" s="4" t="n">
        <f aca="false">IF(ISNUMBER(F10978)=TRUE(),1,G10977+1)</f>
        <v>1</v>
      </c>
    </row>
    <row r="10979" customFormat="false" ht="13.5" hidden="false" customHeight="false" outlineLevel="0" collapsed="false">
      <c r="A10979" s="0" t="n">
        <f aca="false">IF(G10979=3,"",IF(ISNUMBER(C10979)=TRUE(),1,2))</f>
        <v>1</v>
      </c>
      <c r="B10979" s="0" t="str">
        <f aca="false">IF(F10979="","",IF(G10979=4,F10979,B10978))</f>
        <v>府内２丁目</v>
      </c>
      <c r="C10979" s="0" t="n">
        <v>10</v>
      </c>
      <c r="D10979" s="0" t="n">
        <v>8</v>
      </c>
      <c r="E10979" s="0" t="n">
        <v>6</v>
      </c>
      <c r="F10979" s="0" t="n">
        <v>2</v>
      </c>
      <c r="G10979" s="4" t="n">
        <f aca="false">IF(ISNUMBER(F10979)=TRUE(),1,G10978+1)</f>
        <v>1</v>
      </c>
    </row>
    <row r="10980" customFormat="false" ht="13.5" hidden="false" customHeight="false" outlineLevel="0" collapsed="false">
      <c r="A10980" s="0" t="n">
        <f aca="false">IF(G10980=3,"",IF(ISNUMBER(C10980)=TRUE(),1,2))</f>
        <v>1</v>
      </c>
      <c r="B10980" s="0" t="str">
        <f aca="false">IF(F10980="","",IF(G10980=4,F10980,B10979))</f>
        <v>府内２丁目</v>
      </c>
      <c r="C10980" s="0" t="n">
        <v>11</v>
      </c>
      <c r="D10980" s="0" t="n">
        <v>17</v>
      </c>
      <c r="E10980" s="0" t="n">
        <v>6</v>
      </c>
      <c r="F10980" s="0" t="n">
        <v>11</v>
      </c>
      <c r="G10980" s="4" t="n">
        <f aca="false">IF(ISNUMBER(F10980)=TRUE(),1,G10979+1)</f>
        <v>1</v>
      </c>
    </row>
    <row r="10981" customFormat="false" ht="13.5" hidden="false" customHeight="false" outlineLevel="0" collapsed="false">
      <c r="A10981" s="0" t="n">
        <f aca="false">IF(G10981=3,"",IF(ISNUMBER(C10981)=TRUE(),1,2))</f>
        <v>1</v>
      </c>
      <c r="B10981" s="0" t="str">
        <f aca="false">IF(F10981="","",IF(G10981=4,F10981,B10980))</f>
        <v>府内２丁目</v>
      </c>
      <c r="C10981" s="0" t="n">
        <v>12</v>
      </c>
      <c r="D10981" s="0" t="n">
        <v>11</v>
      </c>
      <c r="E10981" s="0" t="n">
        <v>4</v>
      </c>
      <c r="F10981" s="0" t="n">
        <v>7</v>
      </c>
      <c r="G10981" s="4" t="n">
        <f aca="false">IF(ISNUMBER(F10981)=TRUE(),1,G10980+1)</f>
        <v>1</v>
      </c>
    </row>
    <row r="10982" customFormat="false" ht="13.5" hidden="false" customHeight="false" outlineLevel="0" collapsed="false">
      <c r="A10982" s="0" t="n">
        <f aca="false">IF(G10982=3,"",IF(ISNUMBER(C10982)=TRUE(),1,2))</f>
        <v>1</v>
      </c>
      <c r="B10982" s="0" t="str">
        <f aca="false">IF(F10982="","",IF(G10982=4,F10982,B10981))</f>
        <v>府内２丁目</v>
      </c>
      <c r="C10982" s="0" t="n">
        <v>13</v>
      </c>
      <c r="D10982" s="0" t="n">
        <v>9</v>
      </c>
      <c r="E10982" s="0" t="n">
        <v>7</v>
      </c>
      <c r="F10982" s="0" t="n">
        <v>2</v>
      </c>
      <c r="G10982" s="4" t="n">
        <f aca="false">IF(ISNUMBER(F10982)=TRUE(),1,G10981+1)</f>
        <v>1</v>
      </c>
    </row>
    <row r="10983" customFormat="false" ht="13.5" hidden="false" customHeight="false" outlineLevel="0" collapsed="false">
      <c r="A10983" s="0" t="n">
        <f aca="false">IF(G10983=3,"",IF(ISNUMBER(C10983)=TRUE(),1,2))</f>
        <v>1</v>
      </c>
      <c r="B10983" s="0" t="str">
        <f aca="false">IF(F10983="","",IF(G10983=4,F10983,B10982))</f>
        <v>府内２丁目</v>
      </c>
      <c r="C10983" s="0" t="n">
        <v>14</v>
      </c>
      <c r="D10983" s="0" t="n">
        <v>11</v>
      </c>
      <c r="E10983" s="0" t="n">
        <v>9</v>
      </c>
      <c r="F10983" s="0" t="n">
        <v>2</v>
      </c>
      <c r="G10983" s="4" t="n">
        <f aca="false">IF(ISNUMBER(F10983)=TRUE(),1,G10982+1)</f>
        <v>1</v>
      </c>
    </row>
    <row r="10984" customFormat="false" ht="13.5" hidden="false" customHeight="false" outlineLevel="0" collapsed="false">
      <c r="A10984" s="0" t="n">
        <f aca="false">IF(G10984=3,"",IF(ISNUMBER(C10984)=TRUE(),1,2))</f>
        <v>2</v>
      </c>
      <c r="B10984" s="0" t="str">
        <f aca="false">IF(F10984="","",IF(G10984=4,F10984,B10983))</f>
        <v>府内２丁目</v>
      </c>
      <c r="C10984" s="3" t="s">
        <v>10</v>
      </c>
      <c r="D10984" s="0" t="n">
        <v>48</v>
      </c>
      <c r="E10984" s="0" t="n">
        <v>27</v>
      </c>
      <c r="F10984" s="0" t="n">
        <v>21</v>
      </c>
      <c r="G10984" s="4" t="n">
        <f aca="false">IF(ISNUMBER(F10984)=TRUE(),1,G10983+1)</f>
        <v>1</v>
      </c>
    </row>
    <row r="10985" customFormat="false" ht="13.5" hidden="false" customHeight="false" outlineLevel="0" collapsed="false">
      <c r="A10985" s="0" t="n">
        <f aca="false">IF(G10985=3,"",IF(ISNUMBER(C10985)=TRUE(),1,2))</f>
        <v>1</v>
      </c>
      <c r="B10985" s="0" t="str">
        <f aca="false">IF(F10985="","",IF(G10985=4,F10985,B10984))</f>
        <v>府内２丁目</v>
      </c>
      <c r="C10985" s="0" t="n">
        <v>15</v>
      </c>
      <c r="D10985" s="0" t="n">
        <v>10</v>
      </c>
      <c r="E10985" s="0" t="n">
        <v>6</v>
      </c>
      <c r="F10985" s="0" t="n">
        <v>4</v>
      </c>
      <c r="G10985" s="4" t="n">
        <f aca="false">IF(ISNUMBER(F10985)=TRUE(),1,G10984+1)</f>
        <v>1</v>
      </c>
    </row>
    <row r="10986" customFormat="false" ht="13.5" hidden="false" customHeight="false" outlineLevel="0" collapsed="false">
      <c r="A10986" s="0" t="n">
        <f aca="false">IF(G10986=3,"",IF(ISNUMBER(C10986)=TRUE(),1,2))</f>
        <v>1</v>
      </c>
      <c r="B10986" s="0" t="str">
        <f aca="false">IF(F10986="","",IF(G10986=4,F10986,B10985))</f>
        <v>府内２丁目</v>
      </c>
      <c r="C10986" s="0" t="n">
        <v>16</v>
      </c>
      <c r="D10986" s="0" t="n">
        <v>10</v>
      </c>
      <c r="E10986" s="0" t="n">
        <v>6</v>
      </c>
      <c r="F10986" s="0" t="n">
        <v>4</v>
      </c>
      <c r="G10986" s="4" t="n">
        <f aca="false">IF(ISNUMBER(F10986)=TRUE(),1,G10985+1)</f>
        <v>1</v>
      </c>
    </row>
    <row r="10987" customFormat="false" ht="13.5" hidden="false" customHeight="false" outlineLevel="0" collapsed="false">
      <c r="A10987" s="0" t="n">
        <f aca="false">IF(G10987=3,"",IF(ISNUMBER(C10987)=TRUE(),1,2))</f>
        <v>1</v>
      </c>
      <c r="B10987" s="0" t="str">
        <f aca="false">IF(F10987="","",IF(G10987=4,F10987,B10986))</f>
        <v>府内２丁目</v>
      </c>
      <c r="C10987" s="0" t="n">
        <v>17</v>
      </c>
      <c r="D10987" s="0" t="n">
        <v>7</v>
      </c>
      <c r="E10987" s="0" t="n">
        <v>2</v>
      </c>
      <c r="F10987" s="0" t="n">
        <v>5</v>
      </c>
      <c r="G10987" s="4" t="n">
        <f aca="false">IF(ISNUMBER(F10987)=TRUE(),1,G10986+1)</f>
        <v>1</v>
      </c>
    </row>
    <row r="10988" customFormat="false" ht="13.5" hidden="false" customHeight="false" outlineLevel="0" collapsed="false">
      <c r="A10988" s="0" t="n">
        <f aca="false">IF(G10988=3,"",IF(ISNUMBER(C10988)=TRUE(),1,2))</f>
        <v>1</v>
      </c>
      <c r="B10988" s="0" t="str">
        <f aca="false">IF(F10988="","",IF(G10988=4,F10988,B10987))</f>
        <v>府内２丁目</v>
      </c>
      <c r="C10988" s="0" t="n">
        <v>18</v>
      </c>
      <c r="D10988" s="0" t="n">
        <v>14</v>
      </c>
      <c r="E10988" s="0" t="n">
        <v>8</v>
      </c>
      <c r="F10988" s="0" t="n">
        <v>6</v>
      </c>
      <c r="G10988" s="4" t="n">
        <f aca="false">IF(ISNUMBER(F10988)=TRUE(),1,G10987+1)</f>
        <v>1</v>
      </c>
    </row>
    <row r="10989" customFormat="false" ht="13.5" hidden="false" customHeight="false" outlineLevel="0" collapsed="false">
      <c r="A10989" s="0" t="n">
        <f aca="false">IF(G10989=3,"",IF(ISNUMBER(C10989)=TRUE(),1,2))</f>
        <v>1</v>
      </c>
      <c r="B10989" s="0" t="str">
        <f aca="false">IF(F10989="","",IF(G10989=4,F10989,B10988))</f>
        <v>府内２丁目</v>
      </c>
      <c r="C10989" s="0" t="n">
        <v>19</v>
      </c>
      <c r="D10989" s="0" t="n">
        <v>7</v>
      </c>
      <c r="E10989" s="0" t="n">
        <v>5</v>
      </c>
      <c r="F10989" s="0" t="n">
        <v>2</v>
      </c>
      <c r="G10989" s="4" t="n">
        <f aca="false">IF(ISNUMBER(F10989)=TRUE(),1,G10988+1)</f>
        <v>1</v>
      </c>
    </row>
    <row r="10990" customFormat="false" ht="13.5" hidden="false" customHeight="false" outlineLevel="0" collapsed="false">
      <c r="A10990" s="0" t="n">
        <f aca="false">IF(G10990=3,"",IF(ISNUMBER(C10990)=TRUE(),1,2))</f>
        <v>2</v>
      </c>
      <c r="B10990" s="0" t="str">
        <f aca="false">IF(F10990="","",IF(G10990=4,F10990,B10989))</f>
        <v>府内２丁目</v>
      </c>
      <c r="C10990" s="3" t="s">
        <v>11</v>
      </c>
      <c r="D10990" s="0" t="n">
        <v>70</v>
      </c>
      <c r="E10990" s="0" t="n">
        <v>43</v>
      </c>
      <c r="F10990" s="0" t="n">
        <v>27</v>
      </c>
      <c r="G10990" s="4" t="n">
        <f aca="false">IF(ISNUMBER(F10990)=TRUE(),1,G10989+1)</f>
        <v>1</v>
      </c>
    </row>
    <row r="10991" customFormat="false" ht="13.5" hidden="false" customHeight="false" outlineLevel="0" collapsed="false">
      <c r="A10991" s="0" t="n">
        <f aca="false">IF(G10991=3,"",IF(ISNUMBER(C10991)=TRUE(),1,2))</f>
        <v>1</v>
      </c>
      <c r="B10991" s="0" t="str">
        <f aca="false">IF(F10991="","",IF(G10991=4,F10991,B10990))</f>
        <v>府内２丁目</v>
      </c>
      <c r="C10991" s="0" t="n">
        <v>20</v>
      </c>
      <c r="D10991" s="0" t="n">
        <v>19</v>
      </c>
      <c r="E10991" s="0" t="n">
        <v>13</v>
      </c>
      <c r="F10991" s="0" t="n">
        <v>6</v>
      </c>
      <c r="G10991" s="4" t="n">
        <f aca="false">IF(ISNUMBER(F10991)=TRUE(),1,G10990+1)</f>
        <v>1</v>
      </c>
    </row>
    <row r="10992" customFormat="false" ht="13.5" hidden="false" customHeight="false" outlineLevel="0" collapsed="false">
      <c r="A10992" s="0" t="n">
        <f aca="false">IF(G10992=3,"",IF(ISNUMBER(C10992)=TRUE(),1,2))</f>
        <v>1</v>
      </c>
      <c r="B10992" s="0" t="str">
        <f aca="false">IF(F10992="","",IF(G10992=4,F10992,B10991))</f>
        <v>府内２丁目</v>
      </c>
      <c r="C10992" s="0" t="n">
        <v>21</v>
      </c>
      <c r="D10992" s="0" t="n">
        <v>18</v>
      </c>
      <c r="E10992" s="0" t="n">
        <v>9</v>
      </c>
      <c r="F10992" s="0" t="n">
        <v>9</v>
      </c>
      <c r="G10992" s="4" t="n">
        <f aca="false">IF(ISNUMBER(F10992)=TRUE(),1,G10991+1)</f>
        <v>1</v>
      </c>
    </row>
    <row r="10993" customFormat="false" ht="13.5" hidden="false" customHeight="false" outlineLevel="0" collapsed="false">
      <c r="A10993" s="0" t="n">
        <f aca="false">IF(G10993=3,"",IF(ISNUMBER(C10993)=TRUE(),1,2))</f>
        <v>1</v>
      </c>
      <c r="B10993" s="0" t="str">
        <f aca="false">IF(F10993="","",IF(G10993=4,F10993,B10992))</f>
        <v>府内２丁目</v>
      </c>
      <c r="C10993" s="0" t="n">
        <v>22</v>
      </c>
      <c r="D10993" s="0" t="n">
        <v>14</v>
      </c>
      <c r="E10993" s="0" t="n">
        <v>8</v>
      </c>
      <c r="F10993" s="0" t="n">
        <v>6</v>
      </c>
      <c r="G10993" s="4" t="n">
        <f aca="false">IF(ISNUMBER(F10993)=TRUE(),1,G10992+1)</f>
        <v>1</v>
      </c>
    </row>
    <row r="10994" customFormat="false" ht="13.5" hidden="false" customHeight="false" outlineLevel="0" collapsed="false">
      <c r="A10994" s="0" t="n">
        <f aca="false">IF(G10994=3,"",IF(ISNUMBER(C10994)=TRUE(),1,2))</f>
        <v>1</v>
      </c>
      <c r="B10994" s="0" t="str">
        <f aca="false">IF(F10994="","",IF(G10994=4,F10994,B10993))</f>
        <v>府内２丁目</v>
      </c>
      <c r="C10994" s="0" t="n">
        <v>23</v>
      </c>
      <c r="D10994" s="0" t="n">
        <v>11</v>
      </c>
      <c r="E10994" s="0" t="n">
        <v>9</v>
      </c>
      <c r="F10994" s="0" t="n">
        <v>2</v>
      </c>
      <c r="G10994" s="4" t="n">
        <f aca="false">IF(ISNUMBER(F10994)=TRUE(),1,G10993+1)</f>
        <v>1</v>
      </c>
    </row>
    <row r="10995" customFormat="false" ht="13.5" hidden="false" customHeight="false" outlineLevel="0" collapsed="false">
      <c r="A10995" s="0" t="n">
        <f aca="false">IF(G10995=3,"",IF(ISNUMBER(C10995)=TRUE(),1,2))</f>
        <v>1</v>
      </c>
      <c r="B10995" s="0" t="str">
        <f aca="false">IF(F10995="","",IF(G10995=4,F10995,B10994))</f>
        <v>府内２丁目</v>
      </c>
      <c r="C10995" s="0" t="n">
        <v>24</v>
      </c>
      <c r="D10995" s="0" t="n">
        <v>8</v>
      </c>
      <c r="E10995" s="0" t="n">
        <v>4</v>
      </c>
      <c r="F10995" s="0" t="n">
        <v>4</v>
      </c>
      <c r="G10995" s="4" t="n">
        <f aca="false">IF(ISNUMBER(F10995)=TRUE(),1,G10994+1)</f>
        <v>1</v>
      </c>
    </row>
    <row r="10996" customFormat="false" ht="13.5" hidden="false" customHeight="false" outlineLevel="0" collapsed="false">
      <c r="A10996" s="0" t="n">
        <f aca="false">IF(G10996=3,"",IF(ISNUMBER(C10996)=TRUE(),1,2))</f>
        <v>2</v>
      </c>
      <c r="B10996" s="0" t="str">
        <f aca="false">IF(F10996="","",IF(G10996=4,F10996,B10995))</f>
        <v>府内２丁目</v>
      </c>
      <c r="C10996" s="3" t="s">
        <v>12</v>
      </c>
      <c r="D10996" s="0" t="n">
        <v>55</v>
      </c>
      <c r="E10996" s="0" t="n">
        <v>30</v>
      </c>
      <c r="F10996" s="0" t="n">
        <v>25</v>
      </c>
      <c r="G10996" s="4" t="n">
        <f aca="false">IF(ISNUMBER(F10996)=TRUE(),1,G10995+1)</f>
        <v>1</v>
      </c>
    </row>
    <row r="10997" customFormat="false" ht="13.5" hidden="false" customHeight="false" outlineLevel="0" collapsed="false">
      <c r="A10997" s="0" t="n">
        <f aca="false">IF(G10997=3,"",IF(ISNUMBER(C10997)=TRUE(),1,2))</f>
        <v>1</v>
      </c>
      <c r="B10997" s="0" t="str">
        <f aca="false">IF(F10997="","",IF(G10997=4,F10997,B10996))</f>
        <v>府内２丁目</v>
      </c>
      <c r="C10997" s="0" t="n">
        <v>25</v>
      </c>
      <c r="D10997" s="0" t="n">
        <v>9</v>
      </c>
      <c r="E10997" s="0" t="n">
        <v>4</v>
      </c>
      <c r="F10997" s="0" t="n">
        <v>5</v>
      </c>
      <c r="G10997" s="4" t="n">
        <f aca="false">IF(ISNUMBER(F10997)=TRUE(),1,G10996+1)</f>
        <v>1</v>
      </c>
    </row>
    <row r="10998" customFormat="false" ht="13.5" hidden="false" customHeight="false" outlineLevel="0" collapsed="false">
      <c r="A10998" s="0" t="n">
        <f aca="false">IF(G10998=3,"",IF(ISNUMBER(C10998)=TRUE(),1,2))</f>
        <v>1</v>
      </c>
      <c r="B10998" s="0" t="str">
        <f aca="false">IF(F10998="","",IF(G10998=4,F10998,B10997))</f>
        <v>府内２丁目</v>
      </c>
      <c r="C10998" s="0" t="n">
        <v>26</v>
      </c>
      <c r="D10998" s="0" t="n">
        <v>9</v>
      </c>
      <c r="E10998" s="0" t="n">
        <v>4</v>
      </c>
      <c r="F10998" s="0" t="n">
        <v>5</v>
      </c>
      <c r="G10998" s="4" t="n">
        <f aca="false">IF(ISNUMBER(F10998)=TRUE(),1,G10997+1)</f>
        <v>1</v>
      </c>
    </row>
    <row r="10999" customFormat="false" ht="13.5" hidden="false" customHeight="false" outlineLevel="0" collapsed="false">
      <c r="A10999" s="0" t="n">
        <f aca="false">IF(G10999=3,"",IF(ISNUMBER(C10999)=TRUE(),1,2))</f>
        <v>1</v>
      </c>
      <c r="B10999" s="0" t="str">
        <f aca="false">IF(F10999="","",IF(G10999=4,F10999,B10998))</f>
        <v>府内２丁目</v>
      </c>
      <c r="C10999" s="0" t="n">
        <v>27</v>
      </c>
      <c r="D10999" s="0" t="n">
        <v>9</v>
      </c>
      <c r="E10999" s="0" t="n">
        <v>3</v>
      </c>
      <c r="F10999" s="0" t="n">
        <v>6</v>
      </c>
      <c r="G10999" s="4" t="n">
        <f aca="false">IF(ISNUMBER(F10999)=TRUE(),1,G10998+1)</f>
        <v>1</v>
      </c>
    </row>
    <row r="11000" customFormat="false" ht="13.5" hidden="false" customHeight="false" outlineLevel="0" collapsed="false">
      <c r="A11000" s="0" t="n">
        <f aca="false">IF(G11000=3,"",IF(ISNUMBER(C11000)=TRUE(),1,2))</f>
        <v>1</v>
      </c>
      <c r="B11000" s="0" t="str">
        <f aca="false">IF(F11000="","",IF(G11000=4,F11000,B10999))</f>
        <v>府内２丁目</v>
      </c>
      <c r="C11000" s="0" t="n">
        <v>28</v>
      </c>
      <c r="D11000" s="0" t="n">
        <v>14</v>
      </c>
      <c r="E11000" s="0" t="n">
        <v>10</v>
      </c>
      <c r="F11000" s="0" t="n">
        <v>4</v>
      </c>
      <c r="G11000" s="4" t="n">
        <f aca="false">IF(ISNUMBER(F11000)=TRUE(),1,G10999+1)</f>
        <v>1</v>
      </c>
    </row>
    <row r="11001" customFormat="false" ht="13.5" hidden="false" customHeight="false" outlineLevel="0" collapsed="false">
      <c r="A11001" s="0" t="n">
        <f aca="false">IF(G11001=3,"",IF(ISNUMBER(C11001)=TRUE(),1,2))</f>
        <v>1</v>
      </c>
      <c r="B11001" s="0" t="str">
        <f aca="false">IF(F11001="","",IF(G11001=4,F11001,B11000))</f>
        <v>府内２丁目</v>
      </c>
      <c r="C11001" s="0" t="n">
        <v>29</v>
      </c>
      <c r="D11001" s="0" t="n">
        <v>14</v>
      </c>
      <c r="E11001" s="0" t="n">
        <v>9</v>
      </c>
      <c r="F11001" s="0" t="n">
        <v>5</v>
      </c>
      <c r="G11001" s="4" t="n">
        <f aca="false">IF(ISNUMBER(F11001)=TRUE(),1,G11000+1)</f>
        <v>1</v>
      </c>
    </row>
    <row r="11002" customFormat="false" ht="13.5" hidden="false" customHeight="false" outlineLevel="0" collapsed="false">
      <c r="A11002" s="0" t="n">
        <f aca="false">IF(G11002=3,"",IF(ISNUMBER(C11002)=TRUE(),1,2))</f>
        <v>2</v>
      </c>
      <c r="B11002" s="0" t="str">
        <f aca="false">IF(F11002="","",IF(G11002=4,F11002,B11001))</f>
        <v>府内２丁目</v>
      </c>
      <c r="C11002" s="3" t="s">
        <v>13</v>
      </c>
      <c r="D11002" s="0" t="n">
        <v>56</v>
      </c>
      <c r="E11002" s="0" t="n">
        <v>33</v>
      </c>
      <c r="F11002" s="0" t="n">
        <v>23</v>
      </c>
      <c r="G11002" s="4" t="n">
        <f aca="false">IF(ISNUMBER(F11002)=TRUE(),1,G11001+1)</f>
        <v>1</v>
      </c>
    </row>
    <row r="11003" customFormat="false" ht="13.5" hidden="false" customHeight="false" outlineLevel="0" collapsed="false">
      <c r="A11003" s="0" t="n">
        <f aca="false">IF(G11003=3,"",IF(ISNUMBER(C11003)=TRUE(),1,2))</f>
        <v>1</v>
      </c>
      <c r="B11003" s="0" t="str">
        <f aca="false">IF(F11003="","",IF(G11003=4,F11003,B11002))</f>
        <v>府内２丁目</v>
      </c>
      <c r="C11003" s="0" t="n">
        <v>30</v>
      </c>
      <c r="D11003" s="0" t="n">
        <v>13</v>
      </c>
      <c r="E11003" s="0" t="n">
        <v>10</v>
      </c>
      <c r="F11003" s="0" t="n">
        <v>3</v>
      </c>
      <c r="G11003" s="4" t="n">
        <f aca="false">IF(ISNUMBER(F11003)=TRUE(),1,G11002+1)</f>
        <v>1</v>
      </c>
    </row>
    <row r="11004" customFormat="false" ht="13.5" hidden="false" customHeight="false" outlineLevel="0" collapsed="false">
      <c r="A11004" s="0" t="n">
        <f aca="false">IF(G11004=3,"",IF(ISNUMBER(C11004)=TRUE(),1,2))</f>
        <v>1</v>
      </c>
      <c r="B11004" s="0" t="str">
        <f aca="false">IF(F11004="","",IF(G11004=4,F11004,B11003))</f>
        <v>府内２丁目</v>
      </c>
      <c r="C11004" s="0" t="n">
        <v>31</v>
      </c>
      <c r="D11004" s="0" t="n">
        <v>11</v>
      </c>
      <c r="E11004" s="0" t="n">
        <v>5</v>
      </c>
      <c r="F11004" s="0" t="n">
        <v>6</v>
      </c>
      <c r="G11004" s="4" t="n">
        <f aca="false">IF(ISNUMBER(F11004)=TRUE(),1,G11003+1)</f>
        <v>1</v>
      </c>
    </row>
    <row r="11005" customFormat="false" ht="13.5" hidden="false" customHeight="false" outlineLevel="0" collapsed="false">
      <c r="A11005" s="0" t="n">
        <f aca="false">IF(G11005=3,"",IF(ISNUMBER(C11005)=TRUE(),1,2))</f>
        <v>1</v>
      </c>
      <c r="B11005" s="0" t="str">
        <f aca="false">IF(F11005="","",IF(G11005=4,F11005,B11004))</f>
        <v>府内２丁目</v>
      </c>
      <c r="C11005" s="0" t="n">
        <v>32</v>
      </c>
      <c r="D11005" s="0" t="n">
        <v>11</v>
      </c>
      <c r="E11005" s="0" t="n">
        <v>7</v>
      </c>
      <c r="F11005" s="0" t="n">
        <v>4</v>
      </c>
      <c r="G11005" s="4" t="n">
        <f aca="false">IF(ISNUMBER(F11005)=TRUE(),1,G11004+1)</f>
        <v>1</v>
      </c>
    </row>
    <row r="11006" customFormat="false" ht="13.5" hidden="false" customHeight="false" outlineLevel="0" collapsed="false">
      <c r="A11006" s="0" t="n">
        <f aca="false">IF(G11006=3,"",IF(ISNUMBER(C11006)=TRUE(),1,2))</f>
        <v>1</v>
      </c>
      <c r="B11006" s="0" t="str">
        <f aca="false">IF(F11006="","",IF(G11006=4,F11006,B11005))</f>
        <v>府内２丁目</v>
      </c>
      <c r="C11006" s="0" t="n">
        <v>33</v>
      </c>
      <c r="D11006" s="0" t="n">
        <v>11</v>
      </c>
      <c r="E11006" s="0" t="n">
        <v>4</v>
      </c>
      <c r="F11006" s="0" t="n">
        <v>7</v>
      </c>
      <c r="G11006" s="4" t="n">
        <f aca="false">IF(ISNUMBER(F11006)=TRUE(),1,G11005+1)</f>
        <v>1</v>
      </c>
    </row>
    <row r="11007" customFormat="false" ht="13.5" hidden="false" customHeight="false" outlineLevel="0" collapsed="false">
      <c r="A11007" s="0" t="n">
        <f aca="false">IF(G11007=3,"",IF(ISNUMBER(C11007)=TRUE(),1,2))</f>
        <v>1</v>
      </c>
      <c r="B11007" s="0" t="str">
        <f aca="false">IF(F11007="","",IF(G11007=4,F11007,B11006))</f>
        <v>府内２丁目</v>
      </c>
      <c r="C11007" s="0" t="n">
        <v>34</v>
      </c>
      <c r="D11007" s="0" t="n">
        <v>10</v>
      </c>
      <c r="E11007" s="0" t="n">
        <v>7</v>
      </c>
      <c r="F11007" s="0" t="n">
        <v>3</v>
      </c>
      <c r="G11007" s="4" t="n">
        <f aca="false">IF(ISNUMBER(F11007)=TRUE(),1,G11006+1)</f>
        <v>1</v>
      </c>
    </row>
    <row r="11008" customFormat="false" ht="13.5" hidden="false" customHeight="false" outlineLevel="0" collapsed="false">
      <c r="A11008" s="0" t="n">
        <f aca="false">IF(G11008=3,"",IF(ISNUMBER(C11008)=TRUE(),1,2))</f>
        <v>2</v>
      </c>
      <c r="B11008" s="0" t="str">
        <f aca="false">IF(F11008="","",IF(G11008=4,F11008,B11007))</f>
        <v>府内２丁目</v>
      </c>
      <c r="C11008" s="3" t="s">
        <v>14</v>
      </c>
      <c r="D11008" s="0" t="n">
        <v>79</v>
      </c>
      <c r="E11008" s="0" t="n">
        <v>35</v>
      </c>
      <c r="F11008" s="0" t="n">
        <v>44</v>
      </c>
      <c r="G11008" s="4" t="n">
        <f aca="false">IF(ISNUMBER(F11008)=TRUE(),1,G11007+1)</f>
        <v>1</v>
      </c>
    </row>
    <row r="11009" customFormat="false" ht="13.5" hidden="false" customHeight="false" outlineLevel="0" collapsed="false">
      <c r="A11009" s="0" t="n">
        <f aca="false">IF(G11009=3,"",IF(ISNUMBER(C11009)=TRUE(),1,2))</f>
        <v>1</v>
      </c>
      <c r="B11009" s="0" t="str">
        <f aca="false">IF(F11009="","",IF(G11009=4,F11009,B11008))</f>
        <v>府内２丁目</v>
      </c>
      <c r="C11009" s="0" t="n">
        <v>35</v>
      </c>
      <c r="D11009" s="0" t="n">
        <v>16</v>
      </c>
      <c r="E11009" s="0" t="n">
        <v>6</v>
      </c>
      <c r="F11009" s="0" t="n">
        <v>10</v>
      </c>
      <c r="G11009" s="4" t="n">
        <f aca="false">IF(ISNUMBER(F11009)=TRUE(),1,G11008+1)</f>
        <v>1</v>
      </c>
    </row>
    <row r="11010" customFormat="false" ht="13.5" hidden="false" customHeight="false" outlineLevel="0" collapsed="false">
      <c r="A11010" s="0" t="n">
        <f aca="false">IF(G11010=3,"",IF(ISNUMBER(C11010)=TRUE(),1,2))</f>
        <v>1</v>
      </c>
      <c r="B11010" s="0" t="str">
        <f aca="false">IF(F11010="","",IF(G11010=4,F11010,B11009))</f>
        <v>府内２丁目</v>
      </c>
      <c r="C11010" s="0" t="n">
        <v>36</v>
      </c>
      <c r="D11010" s="0" t="n">
        <v>20</v>
      </c>
      <c r="E11010" s="0" t="n">
        <v>9</v>
      </c>
      <c r="F11010" s="0" t="n">
        <v>11</v>
      </c>
      <c r="G11010" s="4" t="n">
        <f aca="false">IF(ISNUMBER(F11010)=TRUE(),1,G11009+1)</f>
        <v>1</v>
      </c>
    </row>
    <row r="11011" customFormat="false" ht="13.5" hidden="false" customHeight="false" outlineLevel="0" collapsed="false">
      <c r="A11011" s="0" t="n">
        <f aca="false">IF(G11011=3,"",IF(ISNUMBER(C11011)=TRUE(),1,2))</f>
        <v>1</v>
      </c>
      <c r="B11011" s="0" t="str">
        <f aca="false">IF(F11011="","",IF(G11011=4,F11011,B11010))</f>
        <v>府内２丁目</v>
      </c>
      <c r="C11011" s="0" t="n">
        <v>37</v>
      </c>
      <c r="D11011" s="0" t="n">
        <v>16</v>
      </c>
      <c r="E11011" s="0" t="n">
        <v>8</v>
      </c>
      <c r="F11011" s="0" t="n">
        <v>8</v>
      </c>
      <c r="G11011" s="4" t="n">
        <f aca="false">IF(ISNUMBER(F11011)=TRUE(),1,G11010+1)</f>
        <v>1</v>
      </c>
    </row>
    <row r="11012" customFormat="false" ht="13.5" hidden="false" customHeight="false" outlineLevel="0" collapsed="false">
      <c r="A11012" s="0" t="n">
        <f aca="false">IF(G11012=3,"",IF(ISNUMBER(C11012)=TRUE(),1,2))</f>
        <v>1</v>
      </c>
      <c r="B11012" s="0" t="str">
        <f aca="false">IF(F11012="","",IF(G11012=4,F11012,B11011))</f>
        <v>府内２丁目</v>
      </c>
      <c r="C11012" s="0" t="n">
        <v>38</v>
      </c>
      <c r="D11012" s="0" t="n">
        <v>17</v>
      </c>
      <c r="E11012" s="0" t="n">
        <v>10</v>
      </c>
      <c r="F11012" s="0" t="n">
        <v>7</v>
      </c>
      <c r="G11012" s="4" t="n">
        <f aca="false">IF(ISNUMBER(F11012)=TRUE(),1,G11011+1)</f>
        <v>1</v>
      </c>
    </row>
    <row r="11013" customFormat="false" ht="13.5" hidden="false" customHeight="false" outlineLevel="0" collapsed="false">
      <c r="A11013" s="0" t="n">
        <f aca="false">IF(G11013=3,"",IF(ISNUMBER(C11013)=TRUE(),1,2))</f>
        <v>1</v>
      </c>
      <c r="B11013" s="0" t="str">
        <f aca="false">IF(F11013="","",IF(G11013=4,F11013,B11012))</f>
        <v>府内２丁目</v>
      </c>
      <c r="C11013" s="0" t="n">
        <v>39</v>
      </c>
      <c r="D11013" s="0" t="n">
        <v>10</v>
      </c>
      <c r="E11013" s="0" t="n">
        <v>2</v>
      </c>
      <c r="F11013" s="0" t="n">
        <v>8</v>
      </c>
      <c r="G11013" s="4" t="n">
        <f aca="false">IF(ISNUMBER(F11013)=TRUE(),1,G11012+1)</f>
        <v>1</v>
      </c>
    </row>
    <row r="11014" customFormat="false" ht="13.5" hidden="false" customHeight="false" outlineLevel="0" collapsed="false">
      <c r="A11014" s="0" t="n">
        <f aca="false">IF(G11014=3,"",IF(ISNUMBER(C11014)=TRUE(),1,2))</f>
        <v>2</v>
      </c>
      <c r="B11014" s="0" t="str">
        <f aca="false">IF(F11014="","",IF(G11014=4,F11014,B11013))</f>
        <v>府内２丁目</v>
      </c>
      <c r="C11014" s="3" t="s">
        <v>15</v>
      </c>
      <c r="D11014" s="0" t="n">
        <v>81</v>
      </c>
      <c r="E11014" s="0" t="n">
        <v>41</v>
      </c>
      <c r="F11014" s="0" t="n">
        <v>40</v>
      </c>
      <c r="G11014" s="4" t="n">
        <f aca="false">IF(ISNUMBER(F11014)=TRUE(),1,G11013+1)</f>
        <v>1</v>
      </c>
    </row>
    <row r="11015" customFormat="false" ht="13.5" hidden="false" customHeight="false" outlineLevel="0" collapsed="false">
      <c r="A11015" s="0" t="n">
        <f aca="false">IF(G11015=3,"",IF(ISNUMBER(C11015)=TRUE(),1,2))</f>
        <v>1</v>
      </c>
      <c r="B11015" s="0" t="str">
        <f aca="false">IF(F11015="","",IF(G11015=4,F11015,B11014))</f>
        <v>府内２丁目</v>
      </c>
      <c r="C11015" s="0" t="n">
        <v>40</v>
      </c>
      <c r="D11015" s="0" t="n">
        <v>22</v>
      </c>
      <c r="E11015" s="0" t="n">
        <v>10</v>
      </c>
      <c r="F11015" s="0" t="n">
        <v>12</v>
      </c>
      <c r="G11015" s="4" t="n">
        <f aca="false">IF(ISNUMBER(F11015)=TRUE(),1,G11014+1)</f>
        <v>1</v>
      </c>
    </row>
    <row r="11016" customFormat="false" ht="13.5" hidden="false" customHeight="false" outlineLevel="0" collapsed="false">
      <c r="A11016" s="0" t="n">
        <f aca="false">IF(G11016=3,"",IF(ISNUMBER(C11016)=TRUE(),1,2))</f>
        <v>1</v>
      </c>
      <c r="B11016" s="0" t="str">
        <f aca="false">IF(F11016="","",IF(G11016=4,F11016,B11015))</f>
        <v>府内２丁目</v>
      </c>
      <c r="C11016" s="0" t="n">
        <v>41</v>
      </c>
      <c r="D11016" s="0" t="n">
        <v>22</v>
      </c>
      <c r="E11016" s="0" t="n">
        <v>10</v>
      </c>
      <c r="F11016" s="0" t="n">
        <v>12</v>
      </c>
      <c r="G11016" s="4" t="n">
        <f aca="false">IF(ISNUMBER(F11016)=TRUE(),1,G11015+1)</f>
        <v>1</v>
      </c>
    </row>
    <row r="11017" customFormat="false" ht="13.5" hidden="false" customHeight="false" outlineLevel="0" collapsed="false">
      <c r="A11017" s="0" t="n">
        <f aca="false">IF(G11017=3,"",IF(ISNUMBER(C11017)=TRUE(),1,2))</f>
        <v>1</v>
      </c>
      <c r="B11017" s="0" t="str">
        <f aca="false">IF(F11017="","",IF(G11017=4,F11017,B11016))</f>
        <v>府内２丁目</v>
      </c>
      <c r="C11017" s="0" t="n">
        <v>42</v>
      </c>
      <c r="D11017" s="0" t="n">
        <v>13</v>
      </c>
      <c r="E11017" s="0" t="n">
        <v>9</v>
      </c>
      <c r="F11017" s="0" t="n">
        <v>4</v>
      </c>
      <c r="G11017" s="4" t="n">
        <f aca="false">IF(ISNUMBER(F11017)=TRUE(),1,G11016+1)</f>
        <v>1</v>
      </c>
    </row>
    <row r="11018" customFormat="false" ht="13.5" hidden="false" customHeight="false" outlineLevel="0" collapsed="false">
      <c r="A11018" s="0" t="n">
        <f aca="false">IF(G11018=3,"",IF(ISNUMBER(C11018)=TRUE(),1,2))</f>
        <v>1</v>
      </c>
      <c r="B11018" s="0" t="str">
        <f aca="false">IF(F11018="","",IF(G11018=4,F11018,B11017))</f>
        <v>府内２丁目</v>
      </c>
      <c r="C11018" s="0" t="n">
        <v>43</v>
      </c>
      <c r="D11018" s="0" t="n">
        <v>10</v>
      </c>
      <c r="E11018" s="0" t="n">
        <v>4</v>
      </c>
      <c r="F11018" s="0" t="n">
        <v>6</v>
      </c>
      <c r="G11018" s="4" t="n">
        <f aca="false">IF(ISNUMBER(F11018)=TRUE(),1,G11017+1)</f>
        <v>1</v>
      </c>
    </row>
    <row r="11019" customFormat="false" ht="13.5" hidden="false" customHeight="false" outlineLevel="0" collapsed="false">
      <c r="A11019" s="0" t="n">
        <f aca="false">IF(G11019=3,"",IF(ISNUMBER(C11019)=TRUE(),1,2))</f>
        <v>1</v>
      </c>
      <c r="B11019" s="0" t="str">
        <f aca="false">IF(F11019="","",IF(G11019=4,F11019,B11018))</f>
        <v>府内２丁目</v>
      </c>
      <c r="C11019" s="0" t="n">
        <v>44</v>
      </c>
      <c r="D11019" s="0" t="n">
        <v>14</v>
      </c>
      <c r="E11019" s="0" t="n">
        <v>8</v>
      </c>
      <c r="F11019" s="0" t="n">
        <v>6</v>
      </c>
      <c r="G11019" s="4" t="n">
        <f aca="false">IF(ISNUMBER(F11019)=TRUE(),1,G11018+1)</f>
        <v>1</v>
      </c>
    </row>
    <row r="11020" customFormat="false" ht="13.5" hidden="false" customHeight="false" outlineLevel="0" collapsed="false">
      <c r="A11020" s="0" t="n">
        <f aca="false">IF(G11020=3,"",IF(ISNUMBER(C11020)=TRUE(),1,2))</f>
        <v>2</v>
      </c>
      <c r="B11020" s="0" t="str">
        <f aca="false">IF(F11020="","",IF(G11020=4,F11020,B11019))</f>
        <v>府内２丁目</v>
      </c>
      <c r="C11020" s="3" t="s">
        <v>16</v>
      </c>
      <c r="D11020" s="0" t="n">
        <v>53</v>
      </c>
      <c r="E11020" s="0" t="n">
        <v>23</v>
      </c>
      <c r="F11020" s="0" t="n">
        <v>30</v>
      </c>
      <c r="G11020" s="4" t="n">
        <f aca="false">IF(ISNUMBER(F11020)=TRUE(),1,G11019+1)</f>
        <v>1</v>
      </c>
    </row>
    <row r="11021" customFormat="false" ht="13.5" hidden="false" customHeight="false" outlineLevel="0" collapsed="false">
      <c r="A11021" s="0" t="n">
        <f aca="false">IF(G11021=3,"",IF(ISNUMBER(C11021)=TRUE(),1,2))</f>
        <v>1</v>
      </c>
      <c r="B11021" s="0" t="str">
        <f aca="false">IF(F11021="","",IF(G11021=4,F11021,B11020))</f>
        <v>府内２丁目</v>
      </c>
      <c r="C11021" s="0" t="n">
        <v>45</v>
      </c>
      <c r="D11021" s="0" t="n">
        <v>12</v>
      </c>
      <c r="E11021" s="0" t="n">
        <v>3</v>
      </c>
      <c r="F11021" s="0" t="n">
        <v>9</v>
      </c>
      <c r="G11021" s="4" t="n">
        <f aca="false">IF(ISNUMBER(F11021)=TRUE(),1,G11020+1)</f>
        <v>1</v>
      </c>
    </row>
    <row r="11022" customFormat="false" ht="13.5" hidden="false" customHeight="false" outlineLevel="0" collapsed="false">
      <c r="A11022" s="0" t="n">
        <f aca="false">IF(G11022=3,"",IF(ISNUMBER(C11022)=TRUE(),1,2))</f>
        <v>1</v>
      </c>
      <c r="B11022" s="0" t="str">
        <f aca="false">IF(F11022="","",IF(G11022=4,F11022,B11021))</f>
        <v>府内２丁目</v>
      </c>
      <c r="C11022" s="0" t="n">
        <v>46</v>
      </c>
      <c r="D11022" s="0" t="n">
        <v>9</v>
      </c>
      <c r="E11022" s="0" t="n">
        <v>4</v>
      </c>
      <c r="F11022" s="0" t="n">
        <v>5</v>
      </c>
      <c r="G11022" s="4" t="n">
        <f aca="false">IF(ISNUMBER(F11022)=TRUE(),1,G11021+1)</f>
        <v>1</v>
      </c>
    </row>
    <row r="11023" customFormat="false" ht="13.5" hidden="false" customHeight="false" outlineLevel="0" collapsed="false">
      <c r="A11023" s="0" t="n">
        <f aca="false">IF(G11023=3,"",IF(ISNUMBER(C11023)=TRUE(),1,2))</f>
        <v>1</v>
      </c>
      <c r="B11023" s="0" t="str">
        <f aca="false">IF(F11023="","",IF(G11023=4,F11023,B11022))</f>
        <v>府内２丁目</v>
      </c>
      <c r="C11023" s="0" t="n">
        <v>47</v>
      </c>
      <c r="D11023" s="0" t="n">
        <v>9</v>
      </c>
      <c r="E11023" s="0" t="n">
        <v>5</v>
      </c>
      <c r="F11023" s="0" t="n">
        <v>4</v>
      </c>
      <c r="G11023" s="4" t="n">
        <f aca="false">IF(ISNUMBER(F11023)=TRUE(),1,G11022+1)</f>
        <v>1</v>
      </c>
    </row>
    <row r="11024" customFormat="false" ht="13.5" hidden="false" customHeight="false" outlineLevel="0" collapsed="false">
      <c r="A11024" s="0" t="n">
        <f aca="false">IF(G11024=3,"",IF(ISNUMBER(C11024)=TRUE(),1,2))</f>
        <v>1</v>
      </c>
      <c r="B11024" s="0" t="str">
        <f aca="false">IF(F11024="","",IF(G11024=4,F11024,B11023))</f>
        <v>府内２丁目</v>
      </c>
      <c r="C11024" s="0" t="n">
        <v>48</v>
      </c>
      <c r="D11024" s="0" t="n">
        <v>12</v>
      </c>
      <c r="E11024" s="0" t="n">
        <v>5</v>
      </c>
      <c r="F11024" s="0" t="n">
        <v>7</v>
      </c>
      <c r="G11024" s="4" t="n">
        <f aca="false">IF(ISNUMBER(F11024)=TRUE(),1,G11023+1)</f>
        <v>1</v>
      </c>
    </row>
    <row r="11025" customFormat="false" ht="13.5" hidden="false" customHeight="false" outlineLevel="0" collapsed="false">
      <c r="A11025" s="0" t="n">
        <f aca="false">IF(G11025=3,"",IF(ISNUMBER(C11025)=TRUE(),1,2))</f>
        <v>1</v>
      </c>
      <c r="B11025" s="0" t="str">
        <f aca="false">IF(F11025="","",IF(G11025=4,F11025,B11024))</f>
        <v>府内２丁目</v>
      </c>
      <c r="C11025" s="0" t="n">
        <v>49</v>
      </c>
      <c r="D11025" s="0" t="n">
        <v>11</v>
      </c>
      <c r="E11025" s="0" t="n">
        <v>6</v>
      </c>
      <c r="F11025" s="0" t="n">
        <v>5</v>
      </c>
      <c r="G11025" s="4" t="n">
        <f aca="false">IF(ISNUMBER(F11025)=TRUE(),1,G11024+1)</f>
        <v>1</v>
      </c>
    </row>
    <row r="11026" customFormat="false" ht="13.5" hidden="false" customHeight="false" outlineLevel="0" collapsed="false">
      <c r="A11026" s="0" t="n">
        <f aca="false">IF(G11026=3,"",IF(ISNUMBER(C11026)=TRUE(),1,2))</f>
        <v>2</v>
      </c>
      <c r="B11026" s="0" t="str">
        <f aca="false">IF(F11026="","",IF(G11026=4,F11026,B11025))</f>
        <v>府内２丁目</v>
      </c>
      <c r="C11026" s="3" t="s">
        <v>17</v>
      </c>
      <c r="D11026" s="0" t="n">
        <v>35</v>
      </c>
      <c r="E11026" s="0" t="n">
        <v>17</v>
      </c>
      <c r="F11026" s="0" t="n">
        <v>18</v>
      </c>
      <c r="G11026" s="4" t="n">
        <f aca="false">IF(ISNUMBER(F11026)=TRUE(),1,G11025+1)</f>
        <v>1</v>
      </c>
    </row>
    <row r="11027" customFormat="false" ht="13.5" hidden="false" customHeight="false" outlineLevel="0" collapsed="false">
      <c r="A11027" s="0" t="n">
        <f aca="false">IF(G11027=3,"",IF(ISNUMBER(C11027)=TRUE(),1,2))</f>
        <v>1</v>
      </c>
      <c r="B11027" s="0" t="str">
        <f aca="false">IF(F11027="","",IF(G11027=4,F11027,B11026))</f>
        <v>府内２丁目</v>
      </c>
      <c r="C11027" s="0" t="n">
        <v>50</v>
      </c>
      <c r="D11027" s="0" t="n">
        <v>10</v>
      </c>
      <c r="E11027" s="0" t="n">
        <v>3</v>
      </c>
      <c r="F11027" s="0" t="n">
        <v>7</v>
      </c>
      <c r="G11027" s="4" t="n">
        <f aca="false">IF(ISNUMBER(F11027)=TRUE(),1,G11026+1)</f>
        <v>1</v>
      </c>
    </row>
    <row r="11028" customFormat="false" ht="13.5" hidden="false" customHeight="false" outlineLevel="0" collapsed="false">
      <c r="A11028" s="0" t="n">
        <f aca="false">IF(G11028=3,"",IF(ISNUMBER(C11028)=TRUE(),1,2))</f>
        <v>1</v>
      </c>
      <c r="B11028" s="0" t="str">
        <f aca="false">IF(F11028="","",IF(G11028=4,F11028,B11027))</f>
        <v>府内２丁目</v>
      </c>
      <c r="C11028" s="0" t="n">
        <v>51</v>
      </c>
      <c r="D11028" s="0" t="n">
        <v>3</v>
      </c>
      <c r="E11028" s="0" t="n">
        <v>1</v>
      </c>
      <c r="F11028" s="0" t="n">
        <v>2</v>
      </c>
      <c r="G11028" s="4" t="n">
        <f aca="false">IF(ISNUMBER(F11028)=TRUE(),1,G11027+1)</f>
        <v>1</v>
      </c>
    </row>
    <row r="11029" customFormat="false" ht="13.5" hidden="false" customHeight="false" outlineLevel="0" collapsed="false">
      <c r="A11029" s="0" t="n">
        <f aca="false">IF(G11029=3,"",IF(ISNUMBER(C11029)=TRUE(),1,2))</f>
        <v>1</v>
      </c>
      <c r="B11029" s="0" t="str">
        <f aca="false">IF(F11029="","",IF(G11029=4,F11029,B11028))</f>
        <v>府内２丁目</v>
      </c>
      <c r="C11029" s="0" t="n">
        <v>52</v>
      </c>
      <c r="D11029" s="0" t="n">
        <v>6</v>
      </c>
      <c r="E11029" s="0" t="n">
        <v>5</v>
      </c>
      <c r="F11029" s="0" t="n">
        <v>1</v>
      </c>
      <c r="G11029" s="4" t="n">
        <f aca="false">IF(ISNUMBER(F11029)=TRUE(),1,G11028+1)</f>
        <v>1</v>
      </c>
    </row>
    <row r="11030" customFormat="false" ht="13.5" hidden="false" customHeight="false" outlineLevel="0" collapsed="false">
      <c r="A11030" s="0" t="n">
        <f aca="false">IF(G11030=3,"",IF(ISNUMBER(C11030)=TRUE(),1,2))</f>
        <v>1</v>
      </c>
      <c r="B11030" s="0" t="str">
        <f aca="false">IF(F11030="","",IF(G11030=4,F11030,B11029))</f>
        <v>府内２丁目</v>
      </c>
      <c r="C11030" s="0" t="n">
        <v>53</v>
      </c>
      <c r="D11030" s="0" t="n">
        <v>8</v>
      </c>
      <c r="E11030" s="0" t="n">
        <v>3</v>
      </c>
      <c r="F11030" s="0" t="n">
        <v>5</v>
      </c>
      <c r="G11030" s="4" t="n">
        <f aca="false">IF(ISNUMBER(F11030)=TRUE(),1,G11029+1)</f>
        <v>1</v>
      </c>
    </row>
    <row r="11031" customFormat="false" ht="13.5" hidden="false" customHeight="false" outlineLevel="0" collapsed="false">
      <c r="A11031" s="0" t="n">
        <f aca="false">IF(G11031=3,"",IF(ISNUMBER(C11031)=TRUE(),1,2))</f>
        <v>1</v>
      </c>
      <c r="B11031" s="0" t="str">
        <f aca="false">IF(F11031="","",IF(G11031=4,F11031,B11030))</f>
        <v>府内２丁目</v>
      </c>
      <c r="C11031" s="0" t="n">
        <v>54</v>
      </c>
      <c r="D11031" s="0" t="n">
        <v>8</v>
      </c>
      <c r="E11031" s="0" t="n">
        <v>5</v>
      </c>
      <c r="F11031" s="0" t="n">
        <v>3</v>
      </c>
      <c r="G11031" s="4" t="n">
        <f aca="false">IF(ISNUMBER(F11031)=TRUE(),1,G11030+1)</f>
        <v>1</v>
      </c>
    </row>
    <row r="11032" customFormat="false" ht="13.5" hidden="false" customHeight="false" outlineLevel="0" collapsed="false">
      <c r="A11032" s="0" t="n">
        <f aca="false">IF(G11032=3,"",IF(ISNUMBER(C11032)=TRUE(),1,2))</f>
        <v>2</v>
      </c>
      <c r="B11032" s="0" t="str">
        <f aca="false">IF(F11032="","",IF(G11032=4,F11032,B11031))</f>
        <v>府内２丁目</v>
      </c>
      <c r="C11032" s="3" t="s">
        <v>18</v>
      </c>
      <c r="D11032" s="0" t="n">
        <v>77</v>
      </c>
      <c r="E11032" s="0" t="n">
        <v>33</v>
      </c>
      <c r="F11032" s="0" t="n">
        <v>44</v>
      </c>
      <c r="G11032" s="4" t="n">
        <f aca="false">IF(ISNUMBER(F11032)=TRUE(),1,G11031+1)</f>
        <v>1</v>
      </c>
    </row>
    <row r="11033" customFormat="false" ht="13.5" hidden="false" customHeight="false" outlineLevel="0" collapsed="false">
      <c r="A11033" s="0" t="n">
        <f aca="false">IF(G11033=3,"",IF(ISNUMBER(C11033)=TRUE(),1,2))</f>
        <v>1</v>
      </c>
      <c r="B11033" s="0" t="str">
        <f aca="false">IF(F11033="","",IF(G11033=4,F11033,B11032))</f>
        <v>府内２丁目</v>
      </c>
      <c r="C11033" s="0" t="n">
        <v>55</v>
      </c>
      <c r="D11033" s="0" t="n">
        <v>15</v>
      </c>
      <c r="E11033" s="0" t="n">
        <v>7</v>
      </c>
      <c r="F11033" s="0" t="n">
        <v>8</v>
      </c>
      <c r="G11033" s="4" t="n">
        <f aca="false">IF(ISNUMBER(F11033)=TRUE(),1,G11032+1)</f>
        <v>1</v>
      </c>
    </row>
    <row r="11034" customFormat="false" ht="13.5" hidden="false" customHeight="false" outlineLevel="0" collapsed="false">
      <c r="A11034" s="0" t="n">
        <f aca="false">IF(G11034=3,"",IF(ISNUMBER(C11034)=TRUE(),1,2))</f>
        <v>1</v>
      </c>
      <c r="B11034" s="0" t="str">
        <f aca="false">IF(F11034="","",IF(G11034=4,F11034,B11033))</f>
        <v>府内２丁目</v>
      </c>
      <c r="C11034" s="0" t="n">
        <v>56</v>
      </c>
      <c r="D11034" s="0" t="n">
        <v>9</v>
      </c>
      <c r="E11034" s="0" t="n">
        <v>4</v>
      </c>
      <c r="F11034" s="0" t="n">
        <v>5</v>
      </c>
      <c r="G11034" s="4" t="n">
        <f aca="false">IF(ISNUMBER(F11034)=TRUE(),1,G11033+1)</f>
        <v>1</v>
      </c>
    </row>
    <row r="11035" customFormat="false" ht="13.5" hidden="false" customHeight="false" outlineLevel="0" collapsed="false">
      <c r="A11035" s="0" t="n">
        <f aca="false">IF(G11035=3,"",IF(ISNUMBER(C11035)=TRUE(),1,2))</f>
        <v>1</v>
      </c>
      <c r="B11035" s="0" t="str">
        <f aca="false">IF(F11035="","",IF(G11035=4,F11035,B11034))</f>
        <v>府内２丁目</v>
      </c>
      <c r="C11035" s="0" t="n">
        <v>57</v>
      </c>
      <c r="D11035" s="0" t="n">
        <v>17</v>
      </c>
      <c r="E11035" s="0" t="n">
        <v>5</v>
      </c>
      <c r="F11035" s="0" t="n">
        <v>12</v>
      </c>
      <c r="G11035" s="4" t="n">
        <f aca="false">IF(ISNUMBER(F11035)=TRUE(),1,G11034+1)</f>
        <v>1</v>
      </c>
    </row>
    <row r="11036" customFormat="false" ht="13.5" hidden="false" customHeight="false" outlineLevel="0" collapsed="false">
      <c r="A11036" s="0" t="n">
        <f aca="false">IF(G11036=3,"",IF(ISNUMBER(C11036)=TRUE(),1,2))</f>
        <v>1</v>
      </c>
      <c r="B11036" s="0" t="str">
        <f aca="false">IF(F11036="","",IF(G11036=4,F11036,B11035))</f>
        <v>府内２丁目</v>
      </c>
      <c r="C11036" s="0" t="n">
        <v>58</v>
      </c>
      <c r="D11036" s="0" t="n">
        <v>19</v>
      </c>
      <c r="E11036" s="0" t="n">
        <v>8</v>
      </c>
      <c r="F11036" s="0" t="n">
        <v>11</v>
      </c>
      <c r="G11036" s="4" t="n">
        <f aca="false">IF(ISNUMBER(F11036)=TRUE(),1,G11035+1)</f>
        <v>1</v>
      </c>
    </row>
    <row r="11037" customFormat="false" ht="13.5" hidden="false" customHeight="false" outlineLevel="0" collapsed="false">
      <c r="A11037" s="0" t="n">
        <f aca="false">IF(G11037=3,"",IF(ISNUMBER(C11037)=TRUE(),1,2))</f>
        <v>1</v>
      </c>
      <c r="B11037" s="0" t="str">
        <f aca="false">IF(F11037="","",IF(G11037=4,F11037,B11036))</f>
        <v>府内２丁目</v>
      </c>
      <c r="C11037" s="0" t="n">
        <v>59</v>
      </c>
      <c r="D11037" s="0" t="n">
        <v>17</v>
      </c>
      <c r="E11037" s="0" t="n">
        <v>9</v>
      </c>
      <c r="F11037" s="0" t="n">
        <v>8</v>
      </c>
      <c r="G11037" s="4" t="n">
        <f aca="false">IF(ISNUMBER(F11037)=TRUE(),1,G11036+1)</f>
        <v>1</v>
      </c>
    </row>
    <row r="11038" customFormat="false" ht="13.5" hidden="false" customHeight="false" outlineLevel="0" collapsed="false">
      <c r="A11038" s="0" t="n">
        <f aca="false">IF(G11038=3,"",IF(ISNUMBER(C11038)=TRUE(),1,2))</f>
        <v>2</v>
      </c>
      <c r="B11038" s="0" t="str">
        <f aca="false">IF(F11038="","",IF(G11038=4,F11038,B11037))</f>
        <v>府内２丁目</v>
      </c>
      <c r="C11038" s="3" t="s">
        <v>19</v>
      </c>
      <c r="D11038" s="0" t="n">
        <v>147</v>
      </c>
      <c r="E11038" s="0" t="n">
        <v>69</v>
      </c>
      <c r="F11038" s="0" t="n">
        <v>78</v>
      </c>
      <c r="G11038" s="4" t="n">
        <f aca="false">IF(ISNUMBER(F11038)=TRUE(),1,G11037+1)</f>
        <v>1</v>
      </c>
    </row>
    <row r="11039" customFormat="false" ht="13.5" hidden="false" customHeight="false" outlineLevel="0" collapsed="false">
      <c r="A11039" s="0" t="n">
        <f aca="false">IF(G11039=3,"",IF(ISNUMBER(C11039)=TRUE(),1,2))</f>
        <v>1</v>
      </c>
      <c r="B11039" s="0" t="str">
        <f aca="false">IF(F11039="","",IF(G11039=4,F11039,B11038))</f>
        <v>府内２丁目</v>
      </c>
      <c r="C11039" s="0" t="n">
        <v>60</v>
      </c>
      <c r="D11039" s="0" t="n">
        <v>28</v>
      </c>
      <c r="E11039" s="0" t="n">
        <v>12</v>
      </c>
      <c r="F11039" s="0" t="n">
        <v>16</v>
      </c>
      <c r="G11039" s="4" t="n">
        <f aca="false">IF(ISNUMBER(F11039)=TRUE(),1,G11038+1)</f>
        <v>1</v>
      </c>
    </row>
    <row r="11040" customFormat="false" ht="13.5" hidden="false" customHeight="false" outlineLevel="0" collapsed="false">
      <c r="A11040" s="0" t="n">
        <f aca="false">IF(G11040=3,"",IF(ISNUMBER(C11040)=TRUE(),1,2))</f>
        <v>1</v>
      </c>
      <c r="B11040" s="0" t="str">
        <f aca="false">IF(F11040="","",IF(G11040=4,F11040,B11039))</f>
        <v>府内２丁目</v>
      </c>
      <c r="C11040" s="0" t="n">
        <v>61</v>
      </c>
      <c r="D11040" s="0" t="n">
        <v>23</v>
      </c>
      <c r="E11040" s="0" t="n">
        <v>13</v>
      </c>
      <c r="F11040" s="0" t="n">
        <v>10</v>
      </c>
      <c r="G11040" s="4" t="n">
        <f aca="false">IF(ISNUMBER(F11040)=TRUE(),1,G11039+1)</f>
        <v>1</v>
      </c>
    </row>
    <row r="11041" customFormat="false" ht="13.5" hidden="false" customHeight="false" outlineLevel="0" collapsed="false">
      <c r="A11041" s="0" t="n">
        <f aca="false">IF(G11041=3,"",IF(ISNUMBER(C11041)=TRUE(),1,2))</f>
        <v>1</v>
      </c>
      <c r="B11041" s="0" t="str">
        <f aca="false">IF(F11041="","",IF(G11041=4,F11041,B11040))</f>
        <v>府内２丁目</v>
      </c>
      <c r="C11041" s="0" t="n">
        <v>62</v>
      </c>
      <c r="D11041" s="0" t="n">
        <v>32</v>
      </c>
      <c r="E11041" s="0" t="n">
        <v>13</v>
      </c>
      <c r="F11041" s="0" t="n">
        <v>19</v>
      </c>
      <c r="G11041" s="4" t="n">
        <f aca="false">IF(ISNUMBER(F11041)=TRUE(),1,G11040+1)</f>
        <v>1</v>
      </c>
    </row>
    <row r="11042" customFormat="false" ht="13.5" hidden="false" customHeight="false" outlineLevel="0" collapsed="false">
      <c r="A11042" s="0" t="n">
        <f aca="false">IF(G11042=3,"",IF(ISNUMBER(C11042)=TRUE(),1,2))</f>
        <v>1</v>
      </c>
      <c r="B11042" s="0" t="str">
        <f aca="false">IF(F11042="","",IF(G11042=4,F11042,B11041))</f>
        <v>府内２丁目</v>
      </c>
      <c r="C11042" s="0" t="n">
        <v>63</v>
      </c>
      <c r="D11042" s="0" t="n">
        <v>31</v>
      </c>
      <c r="E11042" s="0" t="n">
        <v>14</v>
      </c>
      <c r="F11042" s="0" t="n">
        <v>17</v>
      </c>
      <c r="G11042" s="4" t="n">
        <f aca="false">IF(ISNUMBER(F11042)=TRUE(),1,G11041+1)</f>
        <v>1</v>
      </c>
    </row>
    <row r="11043" customFormat="false" ht="13.5" hidden="false" customHeight="false" outlineLevel="0" collapsed="false">
      <c r="A11043" s="0" t="n">
        <f aca="false">IF(G11043=3,"",IF(ISNUMBER(C11043)=TRUE(),1,2))</f>
        <v>1</v>
      </c>
      <c r="B11043" s="0" t="str">
        <f aca="false">IF(F11043="","",IF(G11043=4,F11043,B11042))</f>
        <v>府内２丁目</v>
      </c>
      <c r="C11043" s="0" t="n">
        <v>64</v>
      </c>
      <c r="D11043" s="0" t="n">
        <v>33</v>
      </c>
      <c r="E11043" s="0" t="n">
        <v>17</v>
      </c>
      <c r="F11043" s="0" t="n">
        <v>16</v>
      </c>
      <c r="G11043" s="4" t="n">
        <f aca="false">IF(ISNUMBER(F11043)=TRUE(),1,G11042+1)</f>
        <v>1</v>
      </c>
    </row>
    <row r="11044" customFormat="false" ht="13.5" hidden="false" customHeight="false" outlineLevel="0" collapsed="false">
      <c r="A11044" s="0" t="n">
        <f aca="false">IF(G11044=3,"",IF(ISNUMBER(C11044)=TRUE(),1,2))</f>
        <v>2</v>
      </c>
      <c r="B11044" s="0" t="str">
        <f aca="false">IF(F11044="","",IF(G11044=4,F11044,B11043))</f>
        <v>府内２丁目</v>
      </c>
      <c r="C11044" s="3" t="s">
        <v>20</v>
      </c>
      <c r="D11044" s="0" t="n">
        <v>138</v>
      </c>
      <c r="E11044" s="0" t="n">
        <v>63</v>
      </c>
      <c r="F11044" s="0" t="n">
        <v>75</v>
      </c>
      <c r="G11044" s="4" t="n">
        <f aca="false">IF(ISNUMBER(F11044)=TRUE(),1,G11043+1)</f>
        <v>1</v>
      </c>
    </row>
    <row r="11045" customFormat="false" ht="13.5" hidden="false" customHeight="false" outlineLevel="0" collapsed="false">
      <c r="A11045" s="0" t="n">
        <f aca="false">IF(G11045=3,"",IF(ISNUMBER(C11045)=TRUE(),1,2))</f>
        <v>1</v>
      </c>
      <c r="B11045" s="0" t="str">
        <f aca="false">IF(F11045="","",IF(G11045=4,F11045,B11044))</f>
        <v>府内２丁目</v>
      </c>
      <c r="C11045" s="0" t="n">
        <v>65</v>
      </c>
      <c r="D11045" s="0" t="n">
        <v>35</v>
      </c>
      <c r="E11045" s="0" t="n">
        <v>17</v>
      </c>
      <c r="F11045" s="0" t="n">
        <v>18</v>
      </c>
      <c r="G11045" s="4" t="n">
        <f aca="false">IF(ISNUMBER(F11045)=TRUE(),1,G11044+1)</f>
        <v>1</v>
      </c>
    </row>
    <row r="11046" customFormat="false" ht="13.5" hidden="false" customHeight="false" outlineLevel="0" collapsed="false">
      <c r="A11046" s="0" t="n">
        <f aca="false">IF(G11046=3,"",IF(ISNUMBER(C11046)=TRUE(),1,2))</f>
        <v>1</v>
      </c>
      <c r="B11046" s="0" t="str">
        <f aca="false">IF(F11046="","",IF(G11046=4,F11046,B11045))</f>
        <v>府内２丁目</v>
      </c>
      <c r="C11046" s="0" t="n">
        <v>66</v>
      </c>
      <c r="D11046" s="0" t="n">
        <v>24</v>
      </c>
      <c r="E11046" s="0" t="n">
        <v>7</v>
      </c>
      <c r="F11046" s="0" t="n">
        <v>17</v>
      </c>
      <c r="G11046" s="4" t="n">
        <f aca="false">IF(ISNUMBER(F11046)=TRUE(),1,G11045+1)</f>
        <v>1</v>
      </c>
    </row>
    <row r="11047" customFormat="false" ht="13.5" hidden="false" customHeight="false" outlineLevel="0" collapsed="false">
      <c r="A11047" s="0" t="n">
        <f aca="false">IF(G11047=3,"",IF(ISNUMBER(C11047)=TRUE(),1,2))</f>
        <v>1</v>
      </c>
      <c r="B11047" s="0" t="str">
        <f aca="false">IF(F11047="","",IF(G11047=4,F11047,B11046))</f>
        <v>府内２丁目</v>
      </c>
      <c r="C11047" s="0" t="n">
        <v>67</v>
      </c>
      <c r="D11047" s="0" t="n">
        <v>21</v>
      </c>
      <c r="E11047" s="0" t="n">
        <v>6</v>
      </c>
      <c r="F11047" s="0" t="n">
        <v>15</v>
      </c>
      <c r="G11047" s="4" t="n">
        <f aca="false">IF(ISNUMBER(F11047)=TRUE(),1,G11046+1)</f>
        <v>1</v>
      </c>
    </row>
    <row r="11048" customFormat="false" ht="13.5" hidden="false" customHeight="false" outlineLevel="0" collapsed="false">
      <c r="A11048" s="0" t="n">
        <f aca="false">IF(G11048=3,"",IF(ISNUMBER(C11048)=TRUE(),1,2))</f>
        <v>1</v>
      </c>
      <c r="B11048" s="0" t="str">
        <f aca="false">IF(F11048="","",IF(G11048=4,F11048,B11047))</f>
        <v>府内２丁目</v>
      </c>
      <c r="C11048" s="0" t="n">
        <v>68</v>
      </c>
      <c r="D11048" s="0" t="n">
        <v>33</v>
      </c>
      <c r="E11048" s="0" t="n">
        <v>19</v>
      </c>
      <c r="F11048" s="0" t="n">
        <v>14</v>
      </c>
      <c r="G11048" s="4" t="n">
        <f aca="false">IF(ISNUMBER(F11048)=TRUE(),1,G11047+1)</f>
        <v>1</v>
      </c>
    </row>
    <row r="11049" customFormat="false" ht="13.5" hidden="false" customHeight="false" outlineLevel="0" collapsed="false">
      <c r="A11049" s="0" t="n">
        <f aca="false">IF(G11049=3,"",IF(ISNUMBER(C11049)=TRUE(),1,2))</f>
        <v>1</v>
      </c>
      <c r="B11049" s="0" t="str">
        <f aca="false">IF(F11049="","",IF(G11049=4,F11049,B11048))</f>
        <v>府内２丁目</v>
      </c>
      <c r="C11049" s="0" t="n">
        <v>69</v>
      </c>
      <c r="D11049" s="0" t="n">
        <v>25</v>
      </c>
      <c r="E11049" s="0" t="n">
        <v>14</v>
      </c>
      <c r="F11049" s="0" t="n">
        <v>11</v>
      </c>
      <c r="G11049" s="4" t="n">
        <f aca="false">IF(ISNUMBER(F11049)=TRUE(),1,G11048+1)</f>
        <v>1</v>
      </c>
    </row>
    <row r="11050" customFormat="false" ht="13.5" hidden="false" customHeight="false" outlineLevel="0" collapsed="false">
      <c r="A11050" s="0" t="n">
        <f aca="false">IF(G11050=3,"",IF(ISNUMBER(C11050)=TRUE(),1,2))</f>
        <v>2</v>
      </c>
      <c r="B11050" s="0" t="str">
        <f aca="false">IF(F11050="","",IF(G11050=4,F11050,B11049))</f>
        <v>府内２丁目</v>
      </c>
      <c r="C11050" s="3" t="s">
        <v>21</v>
      </c>
      <c r="D11050" s="0" t="n">
        <v>114</v>
      </c>
      <c r="E11050" s="0" t="n">
        <v>61</v>
      </c>
      <c r="F11050" s="0" t="n">
        <v>53</v>
      </c>
      <c r="G11050" s="4" t="n">
        <f aca="false">IF(ISNUMBER(F11050)=TRUE(),1,G11049+1)</f>
        <v>1</v>
      </c>
    </row>
    <row r="11051" customFormat="false" ht="13.5" hidden="false" customHeight="false" outlineLevel="0" collapsed="false">
      <c r="A11051" s="0" t="n">
        <f aca="false">IF(G11051=3,"",IF(ISNUMBER(C11051)=TRUE(),1,2))</f>
        <v>1</v>
      </c>
      <c r="B11051" s="0" t="str">
        <f aca="false">IF(F11051="","",IF(G11051=4,F11051,B11050))</f>
        <v>府内２丁目</v>
      </c>
      <c r="C11051" s="0" t="n">
        <v>70</v>
      </c>
      <c r="D11051" s="0" t="n">
        <v>26</v>
      </c>
      <c r="E11051" s="0" t="n">
        <v>13</v>
      </c>
      <c r="F11051" s="0" t="n">
        <v>13</v>
      </c>
      <c r="G11051" s="4" t="n">
        <f aca="false">IF(ISNUMBER(F11051)=TRUE(),1,G11050+1)</f>
        <v>1</v>
      </c>
    </row>
    <row r="11052" customFormat="false" ht="13.5" hidden="false" customHeight="false" outlineLevel="0" collapsed="false">
      <c r="A11052" s="0" t="n">
        <f aca="false">IF(G11052=3,"",IF(ISNUMBER(C11052)=TRUE(),1,2))</f>
        <v>1</v>
      </c>
      <c r="B11052" s="0" t="str">
        <f aca="false">IF(F11052="","",IF(G11052=4,F11052,B11051))</f>
        <v>府内２丁目</v>
      </c>
      <c r="C11052" s="0" t="n">
        <v>71</v>
      </c>
      <c r="D11052" s="0" t="n">
        <v>17</v>
      </c>
      <c r="E11052" s="0" t="n">
        <v>6</v>
      </c>
      <c r="F11052" s="0" t="n">
        <v>11</v>
      </c>
      <c r="G11052" s="4" t="n">
        <f aca="false">IF(ISNUMBER(F11052)=TRUE(),1,G11051+1)</f>
        <v>1</v>
      </c>
    </row>
    <row r="11053" customFormat="false" ht="13.5" hidden="false" customHeight="false" outlineLevel="0" collapsed="false">
      <c r="A11053" s="0" t="n">
        <f aca="false">IF(G11053=3,"",IF(ISNUMBER(C11053)=TRUE(),1,2))</f>
        <v>1</v>
      </c>
      <c r="B11053" s="0" t="str">
        <f aca="false">IF(F11053="","",IF(G11053=4,F11053,B11052))</f>
        <v>府内２丁目</v>
      </c>
      <c r="C11053" s="0" t="n">
        <v>72</v>
      </c>
      <c r="D11053" s="0" t="n">
        <v>29</v>
      </c>
      <c r="E11053" s="0" t="n">
        <v>18</v>
      </c>
      <c r="F11053" s="0" t="n">
        <v>11</v>
      </c>
      <c r="G11053" s="4" t="n">
        <f aca="false">IF(ISNUMBER(F11053)=TRUE(),1,G11052+1)</f>
        <v>1</v>
      </c>
    </row>
    <row r="11054" customFormat="false" ht="13.5" hidden="false" customHeight="false" outlineLevel="0" collapsed="false">
      <c r="A11054" s="0" t="n">
        <f aca="false">IF(G11054=3,"",IF(ISNUMBER(C11054)=TRUE(),1,2))</f>
        <v>1</v>
      </c>
      <c r="B11054" s="0" t="str">
        <f aca="false">IF(F11054="","",IF(G11054=4,F11054,B11053))</f>
        <v>府内２丁目</v>
      </c>
      <c r="C11054" s="0" t="n">
        <v>73</v>
      </c>
      <c r="D11054" s="0" t="n">
        <v>29</v>
      </c>
      <c r="E11054" s="0" t="n">
        <v>18</v>
      </c>
      <c r="F11054" s="0" t="n">
        <v>11</v>
      </c>
      <c r="G11054" s="4" t="n">
        <f aca="false">IF(ISNUMBER(F11054)=TRUE(),1,G11053+1)</f>
        <v>1</v>
      </c>
    </row>
    <row r="11055" customFormat="false" ht="13.5" hidden="false" customHeight="false" outlineLevel="0" collapsed="false">
      <c r="A11055" s="0" t="n">
        <f aca="false">IF(G11055=3,"",IF(ISNUMBER(C11055)=TRUE(),1,2))</f>
        <v>1</v>
      </c>
      <c r="B11055" s="0" t="str">
        <f aca="false">IF(F11055="","",IF(G11055=4,F11055,B11054))</f>
        <v>府内２丁目</v>
      </c>
      <c r="C11055" s="0" t="n">
        <v>74</v>
      </c>
      <c r="D11055" s="0" t="n">
        <v>13</v>
      </c>
      <c r="E11055" s="0" t="n">
        <v>6</v>
      </c>
      <c r="F11055" s="0" t="n">
        <v>7</v>
      </c>
      <c r="G11055" s="4" t="n">
        <f aca="false">IF(ISNUMBER(F11055)=TRUE(),1,G11054+1)</f>
        <v>1</v>
      </c>
    </row>
    <row r="11056" customFormat="false" ht="13.5" hidden="false" customHeight="false" outlineLevel="0" collapsed="false">
      <c r="A11056" s="0" t="n">
        <f aca="false">IF(G11056=3,"",IF(ISNUMBER(C11056)=TRUE(),1,2))</f>
        <v>2</v>
      </c>
      <c r="B11056" s="0" t="str">
        <f aca="false">IF(F11056="","",IF(G11056=4,F11056,B11055))</f>
        <v>府内２丁目</v>
      </c>
      <c r="C11056" s="3" t="s">
        <v>22</v>
      </c>
      <c r="D11056" s="0" t="n">
        <v>47</v>
      </c>
      <c r="E11056" s="0" t="n">
        <v>26</v>
      </c>
      <c r="F11056" s="0" t="n">
        <v>21</v>
      </c>
      <c r="G11056" s="4" t="n">
        <f aca="false">IF(ISNUMBER(F11056)=TRUE(),1,G11055+1)</f>
        <v>1</v>
      </c>
    </row>
    <row r="11057" customFormat="false" ht="13.5" hidden="false" customHeight="false" outlineLevel="0" collapsed="false">
      <c r="A11057" s="0" t="n">
        <f aca="false">IF(G11057=3,"",IF(ISNUMBER(C11057)=TRUE(),1,2))</f>
        <v>1</v>
      </c>
      <c r="B11057" s="0" t="str">
        <f aca="false">IF(F11057="","",IF(G11057=4,F11057,B11056))</f>
        <v>府内２丁目</v>
      </c>
      <c r="C11057" s="0" t="n">
        <v>75</v>
      </c>
      <c r="D11057" s="0" t="n">
        <v>10</v>
      </c>
      <c r="E11057" s="0" t="n">
        <v>7</v>
      </c>
      <c r="F11057" s="0" t="n">
        <v>3</v>
      </c>
      <c r="G11057" s="4" t="n">
        <f aca="false">IF(ISNUMBER(F11057)=TRUE(),1,G11056+1)</f>
        <v>1</v>
      </c>
    </row>
    <row r="11058" customFormat="false" ht="13.5" hidden="false" customHeight="false" outlineLevel="0" collapsed="false">
      <c r="A11058" s="0" t="n">
        <f aca="false">IF(G11058=3,"",IF(ISNUMBER(C11058)=TRUE(),1,2))</f>
        <v>1</v>
      </c>
      <c r="B11058" s="0" t="str">
        <f aca="false">IF(F11058="","",IF(G11058=4,F11058,B11057))</f>
        <v>府内２丁目</v>
      </c>
      <c r="C11058" s="0" t="n">
        <v>76</v>
      </c>
      <c r="D11058" s="0" t="n">
        <v>14</v>
      </c>
      <c r="E11058" s="0" t="n">
        <v>7</v>
      </c>
      <c r="F11058" s="0" t="n">
        <v>7</v>
      </c>
      <c r="G11058" s="4" t="n">
        <f aca="false">IF(ISNUMBER(F11058)=TRUE(),1,G11057+1)</f>
        <v>1</v>
      </c>
    </row>
    <row r="11059" customFormat="false" ht="13.5" hidden="false" customHeight="false" outlineLevel="0" collapsed="false">
      <c r="A11059" s="0" t="n">
        <f aca="false">IF(G11059=3,"",IF(ISNUMBER(C11059)=TRUE(),1,2))</f>
        <v>1</v>
      </c>
      <c r="B11059" s="0" t="str">
        <f aca="false">IF(F11059="","",IF(G11059=4,F11059,B11058))</f>
        <v>府内２丁目</v>
      </c>
      <c r="C11059" s="0" t="n">
        <v>77</v>
      </c>
      <c r="D11059" s="0" t="n">
        <v>9</v>
      </c>
      <c r="E11059" s="0" t="n">
        <v>6</v>
      </c>
      <c r="F11059" s="0" t="n">
        <v>3</v>
      </c>
      <c r="G11059" s="4" t="n">
        <f aca="false">IF(ISNUMBER(F11059)=TRUE(),1,G11058+1)</f>
        <v>1</v>
      </c>
    </row>
    <row r="11060" customFormat="false" ht="13.5" hidden="false" customHeight="false" outlineLevel="0" collapsed="false">
      <c r="A11060" s="0" t="n">
        <f aca="false">IF(G11060=3,"",IF(ISNUMBER(C11060)=TRUE(),1,2))</f>
        <v>1</v>
      </c>
      <c r="B11060" s="0" t="str">
        <f aca="false">IF(F11060="","",IF(G11060=4,F11060,B11059))</f>
        <v>府内２丁目</v>
      </c>
      <c r="C11060" s="0" t="n">
        <v>78</v>
      </c>
      <c r="D11060" s="0" t="n">
        <v>8</v>
      </c>
      <c r="E11060" s="0" t="n">
        <v>1</v>
      </c>
      <c r="F11060" s="0" t="n">
        <v>7</v>
      </c>
      <c r="G11060" s="4" t="n">
        <f aca="false">IF(ISNUMBER(F11060)=TRUE(),1,G11059+1)</f>
        <v>1</v>
      </c>
    </row>
    <row r="11061" customFormat="false" ht="13.5" hidden="false" customHeight="false" outlineLevel="0" collapsed="false">
      <c r="A11061" s="0" t="n">
        <f aca="false">IF(G11061=3,"",IF(ISNUMBER(C11061)=TRUE(),1,2))</f>
        <v>1</v>
      </c>
      <c r="B11061" s="0" t="str">
        <f aca="false">IF(F11061="","",IF(G11061=4,F11061,B11060))</f>
        <v>府内２丁目</v>
      </c>
      <c r="C11061" s="0" t="n">
        <v>79</v>
      </c>
      <c r="D11061" s="0" t="n">
        <v>6</v>
      </c>
      <c r="E11061" s="0" t="n">
        <v>5</v>
      </c>
      <c r="F11061" s="0" t="n">
        <v>1</v>
      </c>
      <c r="G11061" s="4" t="n">
        <f aca="false">IF(ISNUMBER(F11061)=TRUE(),1,G11060+1)</f>
        <v>1</v>
      </c>
    </row>
    <row r="11062" customFormat="false" ht="13.5" hidden="false" customHeight="false" outlineLevel="0" collapsed="false">
      <c r="A11062" s="0" t="n">
        <f aca="false">IF(G11062=3,"",IF(ISNUMBER(C11062)=TRUE(),1,2))</f>
        <v>2</v>
      </c>
      <c r="B11062" s="0" t="str">
        <f aca="false">IF(F11062="","",IF(G11062=4,F11062,B11061))</f>
        <v>府内２丁目</v>
      </c>
      <c r="C11062" s="3" t="s">
        <v>23</v>
      </c>
      <c r="D11062" s="0" t="n">
        <v>33</v>
      </c>
      <c r="E11062" s="0" t="n">
        <v>15</v>
      </c>
      <c r="F11062" s="0" t="n">
        <v>18</v>
      </c>
      <c r="G11062" s="4" t="n">
        <f aca="false">IF(ISNUMBER(F11062)=TRUE(),1,G11061+1)</f>
        <v>1</v>
      </c>
    </row>
    <row r="11063" customFormat="false" ht="13.5" hidden="false" customHeight="false" outlineLevel="0" collapsed="false">
      <c r="A11063" s="0" t="n">
        <f aca="false">IF(G11063=3,"",IF(ISNUMBER(C11063)=TRUE(),1,2))</f>
        <v>1</v>
      </c>
      <c r="B11063" s="0" t="str">
        <f aca="false">IF(F11063="","",IF(G11063=4,F11063,B11062))</f>
        <v>府内２丁目</v>
      </c>
      <c r="C11063" s="0" t="n">
        <v>80</v>
      </c>
      <c r="D11063" s="0" t="n">
        <v>9</v>
      </c>
      <c r="E11063" s="0" t="n">
        <v>3</v>
      </c>
      <c r="F11063" s="0" t="n">
        <v>6</v>
      </c>
      <c r="G11063" s="4" t="n">
        <f aca="false">IF(ISNUMBER(F11063)=TRUE(),1,G11062+1)</f>
        <v>1</v>
      </c>
    </row>
    <row r="11064" customFormat="false" ht="13.5" hidden="false" customHeight="false" outlineLevel="0" collapsed="false">
      <c r="A11064" s="0" t="n">
        <f aca="false">IF(G11064=3,"",IF(ISNUMBER(C11064)=TRUE(),1,2))</f>
        <v>1</v>
      </c>
      <c r="B11064" s="0" t="str">
        <f aca="false">IF(F11064="","",IF(G11064=4,F11064,B11063))</f>
        <v>府内２丁目</v>
      </c>
      <c r="C11064" s="0" t="n">
        <v>81</v>
      </c>
      <c r="D11064" s="0" t="n">
        <v>8</v>
      </c>
      <c r="E11064" s="0" t="n">
        <v>4</v>
      </c>
      <c r="F11064" s="0" t="n">
        <v>4</v>
      </c>
      <c r="G11064" s="4" t="n">
        <f aca="false">IF(ISNUMBER(F11064)=TRUE(),1,G11063+1)</f>
        <v>1</v>
      </c>
    </row>
    <row r="11065" customFormat="false" ht="13.5" hidden="false" customHeight="false" outlineLevel="0" collapsed="false">
      <c r="A11065" s="0" t="n">
        <f aca="false">IF(G11065=3,"",IF(ISNUMBER(C11065)=TRUE(),1,2))</f>
        <v>1</v>
      </c>
      <c r="B11065" s="0" t="str">
        <f aca="false">IF(F11065="","",IF(G11065=4,F11065,B11064))</f>
        <v>府内２丁目</v>
      </c>
      <c r="C11065" s="0" t="n">
        <v>82</v>
      </c>
      <c r="D11065" s="0" t="n">
        <v>6</v>
      </c>
      <c r="E11065" s="0" t="n">
        <v>3</v>
      </c>
      <c r="F11065" s="0" t="n">
        <v>3</v>
      </c>
      <c r="G11065" s="4" t="n">
        <f aca="false">IF(ISNUMBER(F11065)=TRUE(),1,G11064+1)</f>
        <v>1</v>
      </c>
    </row>
    <row r="11066" customFormat="false" ht="13.5" hidden="false" customHeight="false" outlineLevel="0" collapsed="false">
      <c r="A11066" s="0" t="n">
        <f aca="false">IF(G11066=3,"",IF(ISNUMBER(C11066)=TRUE(),1,2))</f>
        <v>1</v>
      </c>
      <c r="B11066" s="0" t="str">
        <f aca="false">IF(F11066="","",IF(G11066=4,F11066,B11065))</f>
        <v>府内２丁目</v>
      </c>
      <c r="C11066" s="0" t="n">
        <v>83</v>
      </c>
      <c r="D11066" s="0" t="n">
        <v>7</v>
      </c>
      <c r="E11066" s="0" t="n">
        <v>2</v>
      </c>
      <c r="F11066" s="0" t="n">
        <v>5</v>
      </c>
      <c r="G11066" s="4" t="n">
        <f aca="false">IF(ISNUMBER(F11066)=TRUE(),1,G11065+1)</f>
        <v>1</v>
      </c>
    </row>
    <row r="11067" customFormat="false" ht="13.5" hidden="false" customHeight="false" outlineLevel="0" collapsed="false">
      <c r="A11067" s="0" t="n">
        <f aca="false">IF(G11067=3,"",IF(ISNUMBER(C11067)=TRUE(),1,2))</f>
        <v>1</v>
      </c>
      <c r="B11067" s="0" t="str">
        <f aca="false">IF(F11067="","",IF(G11067=4,F11067,B11066))</f>
        <v>府内２丁目</v>
      </c>
      <c r="C11067" s="0" t="n">
        <v>84</v>
      </c>
      <c r="D11067" s="0" t="n">
        <v>3</v>
      </c>
      <c r="E11067" s="0" t="n">
        <v>3</v>
      </c>
      <c r="F11067" s="0" t="n">
        <v>0</v>
      </c>
      <c r="G11067" s="4" t="n">
        <f aca="false">IF(ISNUMBER(F11067)=TRUE(),1,G11066+1)</f>
        <v>1</v>
      </c>
    </row>
    <row r="11068" customFormat="false" ht="13.5" hidden="false" customHeight="false" outlineLevel="0" collapsed="false">
      <c r="A11068" s="0" t="n">
        <f aca="false">IF(G11068=3,"",IF(ISNUMBER(C11068)=TRUE(),1,2))</f>
        <v>2</v>
      </c>
      <c r="B11068" s="0" t="str">
        <f aca="false">IF(F11068="","",IF(G11068=4,F11068,B11067))</f>
        <v>府内２丁目</v>
      </c>
      <c r="C11068" s="3" t="s">
        <v>24</v>
      </c>
      <c r="D11068" s="0" t="n">
        <v>18</v>
      </c>
      <c r="E11068" s="0" t="n">
        <v>5</v>
      </c>
      <c r="F11068" s="0" t="n">
        <v>13</v>
      </c>
      <c r="G11068" s="4" t="n">
        <f aca="false">IF(ISNUMBER(F11068)=TRUE(),1,G11067+1)</f>
        <v>1</v>
      </c>
    </row>
    <row r="11069" customFormat="false" ht="13.5" hidden="false" customHeight="false" outlineLevel="0" collapsed="false">
      <c r="A11069" s="0" t="n">
        <f aca="false">IF(G11069=3,"",IF(ISNUMBER(C11069)=TRUE(),1,2))</f>
        <v>1</v>
      </c>
      <c r="B11069" s="0" t="str">
        <f aca="false">IF(F11069="","",IF(G11069=4,F11069,B11068))</f>
        <v>府内２丁目</v>
      </c>
      <c r="C11069" s="0" t="n">
        <v>85</v>
      </c>
      <c r="D11069" s="0" t="n">
        <v>3</v>
      </c>
      <c r="E11069" s="0" t="n">
        <v>0</v>
      </c>
      <c r="F11069" s="0" t="n">
        <v>3</v>
      </c>
      <c r="G11069" s="4" t="n">
        <f aca="false">IF(ISNUMBER(F11069)=TRUE(),1,G11068+1)</f>
        <v>1</v>
      </c>
    </row>
    <row r="11070" customFormat="false" ht="13.5" hidden="false" customHeight="false" outlineLevel="0" collapsed="false">
      <c r="A11070" s="0" t="n">
        <f aca="false">IF(G11070=3,"",IF(ISNUMBER(C11070)=TRUE(),1,2))</f>
        <v>1</v>
      </c>
      <c r="B11070" s="0" t="str">
        <f aca="false">IF(F11070="","",IF(G11070=4,F11070,B11069))</f>
        <v>府内２丁目</v>
      </c>
      <c r="C11070" s="0" t="n">
        <v>86</v>
      </c>
      <c r="D11070" s="0" t="n">
        <v>5</v>
      </c>
      <c r="E11070" s="0" t="n">
        <v>3</v>
      </c>
      <c r="F11070" s="0" t="n">
        <v>2</v>
      </c>
      <c r="G11070" s="4" t="n">
        <f aca="false">IF(ISNUMBER(F11070)=TRUE(),1,G11069+1)</f>
        <v>1</v>
      </c>
    </row>
    <row r="11071" customFormat="false" ht="13.5" hidden="false" customHeight="false" outlineLevel="0" collapsed="false">
      <c r="A11071" s="0" t="n">
        <f aca="false">IF(G11071=3,"",IF(ISNUMBER(C11071)=TRUE(),1,2))</f>
        <v>1</v>
      </c>
      <c r="B11071" s="0" t="str">
        <f aca="false">IF(F11071="","",IF(G11071=4,F11071,B11070))</f>
        <v>府内２丁目</v>
      </c>
      <c r="C11071" s="0" t="n">
        <v>87</v>
      </c>
      <c r="D11071" s="0" t="n">
        <v>4</v>
      </c>
      <c r="E11071" s="0" t="n">
        <v>0</v>
      </c>
      <c r="F11071" s="0" t="n">
        <v>4</v>
      </c>
      <c r="G11071" s="4" t="n">
        <f aca="false">IF(ISNUMBER(F11071)=TRUE(),1,G11070+1)</f>
        <v>1</v>
      </c>
    </row>
    <row r="11072" customFormat="false" ht="13.5" hidden="false" customHeight="false" outlineLevel="0" collapsed="false">
      <c r="A11072" s="0" t="n">
        <f aca="false">IF(G11072=3,"",IF(ISNUMBER(C11072)=TRUE(),1,2))</f>
        <v>1</v>
      </c>
      <c r="B11072" s="0" t="str">
        <f aca="false">IF(F11072="","",IF(G11072=4,F11072,B11071))</f>
        <v>府内２丁目</v>
      </c>
      <c r="C11072" s="0" t="n">
        <v>88</v>
      </c>
      <c r="D11072" s="0" t="n">
        <v>3</v>
      </c>
      <c r="E11072" s="0" t="n">
        <v>1</v>
      </c>
      <c r="F11072" s="0" t="n">
        <v>2</v>
      </c>
      <c r="G11072" s="4" t="n">
        <f aca="false">IF(ISNUMBER(F11072)=TRUE(),1,G11071+1)</f>
        <v>1</v>
      </c>
    </row>
    <row r="11073" customFormat="false" ht="13.5" hidden="false" customHeight="false" outlineLevel="0" collapsed="false">
      <c r="A11073" s="0" t="n">
        <f aca="false">IF(G11073=3,"",IF(ISNUMBER(C11073)=TRUE(),1,2))</f>
        <v>1</v>
      </c>
      <c r="B11073" s="0" t="str">
        <f aca="false">IF(F11073="","",IF(G11073=4,F11073,B11072))</f>
        <v>府内２丁目</v>
      </c>
      <c r="C11073" s="0" t="n">
        <v>89</v>
      </c>
      <c r="D11073" s="0" t="n">
        <v>3</v>
      </c>
      <c r="E11073" s="0" t="n">
        <v>1</v>
      </c>
      <c r="F11073" s="0" t="n">
        <v>2</v>
      </c>
      <c r="G11073" s="4" t="n">
        <f aca="false">IF(ISNUMBER(F11073)=TRUE(),1,G11072+1)</f>
        <v>1</v>
      </c>
    </row>
    <row r="11074" customFormat="false" ht="13.5" hidden="false" customHeight="false" outlineLevel="0" collapsed="false">
      <c r="A11074" s="0" t="n">
        <f aca="false">IF(G11074=3,"",IF(ISNUMBER(C11074)=TRUE(),1,2))</f>
        <v>2</v>
      </c>
      <c r="B11074" s="0" t="str">
        <f aca="false">IF(F11074="","",IF(G11074=4,F11074,B11073))</f>
        <v>府内２丁目</v>
      </c>
      <c r="C11074" s="3" t="s">
        <v>25</v>
      </c>
      <c r="D11074" s="0" t="n">
        <v>5</v>
      </c>
      <c r="E11074" s="0" t="n">
        <v>1</v>
      </c>
      <c r="F11074" s="0" t="n">
        <v>4</v>
      </c>
      <c r="G11074" s="4" t="n">
        <f aca="false">IF(ISNUMBER(F11074)=TRUE(),1,G11073+1)</f>
        <v>1</v>
      </c>
    </row>
    <row r="11075" customFormat="false" ht="13.5" hidden="false" customHeight="false" outlineLevel="0" collapsed="false">
      <c r="A11075" s="0" t="n">
        <f aca="false">IF(G11075=3,"",IF(ISNUMBER(C11075)=TRUE(),1,2))</f>
        <v>1</v>
      </c>
      <c r="B11075" s="0" t="str">
        <f aca="false">IF(F11075="","",IF(G11075=4,F11075,B11074))</f>
        <v>府内２丁目</v>
      </c>
      <c r="C11075" s="0" t="n">
        <v>90</v>
      </c>
      <c r="D11075" s="0" t="n">
        <v>0</v>
      </c>
      <c r="E11075" s="0" t="n">
        <v>0</v>
      </c>
      <c r="F11075" s="0" t="n">
        <v>0</v>
      </c>
      <c r="G11075" s="4" t="n">
        <f aca="false">IF(ISNUMBER(F11075)=TRUE(),1,G11074+1)</f>
        <v>1</v>
      </c>
    </row>
    <row r="11076" customFormat="false" ht="13.5" hidden="false" customHeight="false" outlineLevel="0" collapsed="false">
      <c r="A11076" s="0" t="n">
        <f aca="false">IF(G11076=3,"",IF(ISNUMBER(C11076)=TRUE(),1,2))</f>
        <v>1</v>
      </c>
      <c r="B11076" s="0" t="str">
        <f aca="false">IF(F11076="","",IF(G11076=4,F11076,B11075))</f>
        <v>府内２丁目</v>
      </c>
      <c r="C11076" s="0" t="n">
        <v>91</v>
      </c>
      <c r="D11076" s="0" t="n">
        <v>2</v>
      </c>
      <c r="E11076" s="0" t="n">
        <v>1</v>
      </c>
      <c r="F11076" s="0" t="n">
        <v>1</v>
      </c>
      <c r="G11076" s="4" t="n">
        <f aca="false">IF(ISNUMBER(F11076)=TRUE(),1,G11075+1)</f>
        <v>1</v>
      </c>
    </row>
    <row r="11077" customFormat="false" ht="13.5" hidden="false" customHeight="false" outlineLevel="0" collapsed="false">
      <c r="A11077" s="0" t="n">
        <f aca="false">IF(G11077=3,"",IF(ISNUMBER(C11077)=TRUE(),1,2))</f>
        <v>1</v>
      </c>
      <c r="B11077" s="0" t="str">
        <f aca="false">IF(F11077="","",IF(G11077=4,F11077,B11076))</f>
        <v>府内２丁目</v>
      </c>
      <c r="C11077" s="0" t="n">
        <v>92</v>
      </c>
      <c r="D11077" s="0" t="n">
        <v>1</v>
      </c>
      <c r="E11077" s="0" t="n">
        <v>0</v>
      </c>
      <c r="F11077" s="0" t="n">
        <v>1</v>
      </c>
      <c r="G11077" s="4" t="n">
        <f aca="false">IF(ISNUMBER(F11077)=TRUE(),1,G11076+1)</f>
        <v>1</v>
      </c>
    </row>
    <row r="11078" customFormat="false" ht="13.5" hidden="false" customHeight="false" outlineLevel="0" collapsed="false">
      <c r="A11078" s="0" t="n">
        <f aca="false">IF(G11078=3,"",IF(ISNUMBER(C11078)=TRUE(),1,2))</f>
        <v>1</v>
      </c>
      <c r="B11078" s="0" t="str">
        <f aca="false">IF(F11078="","",IF(G11078=4,F11078,B11077))</f>
        <v>府内２丁目</v>
      </c>
      <c r="C11078" s="0" t="n">
        <v>93</v>
      </c>
      <c r="D11078" s="0" t="n">
        <v>1</v>
      </c>
      <c r="E11078" s="0" t="n">
        <v>0</v>
      </c>
      <c r="F11078" s="0" t="n">
        <v>1</v>
      </c>
      <c r="G11078" s="4" t="n">
        <f aca="false">IF(ISNUMBER(F11078)=TRUE(),1,G11077+1)</f>
        <v>1</v>
      </c>
    </row>
    <row r="11079" customFormat="false" ht="13.5" hidden="false" customHeight="false" outlineLevel="0" collapsed="false">
      <c r="A11079" s="0" t="n">
        <f aca="false">IF(G11079=3,"",IF(ISNUMBER(C11079)=TRUE(),1,2))</f>
        <v>1</v>
      </c>
      <c r="B11079" s="0" t="str">
        <f aca="false">IF(F11079="","",IF(G11079=4,F11079,B11078))</f>
        <v>府内２丁目</v>
      </c>
      <c r="C11079" s="0" t="n">
        <v>94</v>
      </c>
      <c r="D11079" s="0" t="n">
        <v>1</v>
      </c>
      <c r="E11079" s="0" t="n">
        <v>0</v>
      </c>
      <c r="F11079" s="0" t="n">
        <v>1</v>
      </c>
      <c r="G11079" s="4" t="n">
        <f aca="false">IF(ISNUMBER(F11079)=TRUE(),1,G11078+1)</f>
        <v>1</v>
      </c>
    </row>
    <row r="11080" customFormat="false" ht="13.5" hidden="false" customHeight="false" outlineLevel="0" collapsed="false">
      <c r="A11080" s="0" t="n">
        <f aca="false">IF(G11080=3,"",IF(ISNUMBER(C11080)=TRUE(),1,2))</f>
        <v>2</v>
      </c>
      <c r="B11080" s="0" t="str">
        <f aca="false">IF(F11080="","",IF(G11080=4,F11080,B11079))</f>
        <v>府内２丁目</v>
      </c>
      <c r="C11080" s="3" t="s">
        <v>26</v>
      </c>
      <c r="D11080" s="0" t="n">
        <v>1</v>
      </c>
      <c r="E11080" s="0" t="n">
        <v>0</v>
      </c>
      <c r="F11080" s="0" t="n">
        <v>1</v>
      </c>
      <c r="G11080" s="4" t="n">
        <f aca="false">IF(ISNUMBER(F11080)=TRUE(),1,G11079+1)</f>
        <v>1</v>
      </c>
    </row>
    <row r="11081" customFormat="false" ht="13.5" hidden="false" customHeight="false" outlineLevel="0" collapsed="false">
      <c r="A11081" s="0" t="n">
        <f aca="false">IF(G11081=3,"",IF(ISNUMBER(C11081)=TRUE(),1,2))</f>
        <v>1</v>
      </c>
      <c r="B11081" s="0" t="str">
        <f aca="false">IF(F11081="","",IF(G11081=4,F11081,B11080))</f>
        <v>府内２丁目</v>
      </c>
      <c r="C11081" s="0" t="n">
        <v>95</v>
      </c>
      <c r="D11081" s="0" t="n">
        <v>0</v>
      </c>
      <c r="E11081" s="0" t="n">
        <v>0</v>
      </c>
      <c r="F11081" s="0" t="n">
        <v>0</v>
      </c>
      <c r="G11081" s="4" t="n">
        <f aca="false">IF(ISNUMBER(F11081)=TRUE(),1,G11080+1)</f>
        <v>1</v>
      </c>
    </row>
    <row r="11082" customFormat="false" ht="13.5" hidden="false" customHeight="false" outlineLevel="0" collapsed="false">
      <c r="A11082" s="0" t="n">
        <f aca="false">IF(G11082=3,"",IF(ISNUMBER(C11082)=TRUE(),1,2))</f>
        <v>1</v>
      </c>
      <c r="B11082" s="0" t="str">
        <f aca="false">IF(F11082="","",IF(G11082=4,F11082,B11081))</f>
        <v>府内２丁目</v>
      </c>
      <c r="C11082" s="0" t="n">
        <v>96</v>
      </c>
      <c r="D11082" s="0" t="n">
        <v>0</v>
      </c>
      <c r="E11082" s="0" t="n">
        <v>0</v>
      </c>
      <c r="F11082" s="0" t="n">
        <v>0</v>
      </c>
      <c r="G11082" s="4" t="n">
        <f aca="false">IF(ISNUMBER(F11082)=TRUE(),1,G11081+1)</f>
        <v>1</v>
      </c>
    </row>
    <row r="11083" customFormat="false" ht="13.5" hidden="false" customHeight="false" outlineLevel="0" collapsed="false">
      <c r="A11083" s="0" t="n">
        <f aca="false">IF(G11083=3,"",IF(ISNUMBER(C11083)=TRUE(),1,2))</f>
        <v>1</v>
      </c>
      <c r="B11083" s="0" t="str">
        <f aca="false">IF(F11083="","",IF(G11083=4,F11083,B11082))</f>
        <v>府内２丁目</v>
      </c>
      <c r="C11083" s="0" t="n">
        <v>97</v>
      </c>
      <c r="D11083" s="0" t="n">
        <v>0</v>
      </c>
      <c r="E11083" s="0" t="n">
        <v>0</v>
      </c>
      <c r="F11083" s="0" t="n">
        <v>0</v>
      </c>
      <c r="G11083" s="4" t="n">
        <f aca="false">IF(ISNUMBER(F11083)=TRUE(),1,G11082+1)</f>
        <v>1</v>
      </c>
    </row>
    <row r="11084" customFormat="false" ht="13.5" hidden="false" customHeight="false" outlineLevel="0" collapsed="false">
      <c r="A11084" s="0" t="n">
        <f aca="false">IF(G11084=3,"",IF(ISNUMBER(C11084)=TRUE(),1,2))</f>
        <v>1</v>
      </c>
      <c r="B11084" s="0" t="str">
        <f aca="false">IF(F11084="","",IF(G11084=4,F11084,B11083))</f>
        <v>府内２丁目</v>
      </c>
      <c r="C11084" s="0" t="n">
        <v>98</v>
      </c>
      <c r="D11084" s="0" t="n">
        <v>1</v>
      </c>
      <c r="E11084" s="0" t="n">
        <v>0</v>
      </c>
      <c r="F11084" s="0" t="n">
        <v>1</v>
      </c>
      <c r="G11084" s="4" t="n">
        <f aca="false">IF(ISNUMBER(F11084)=TRUE(),1,G11083+1)</f>
        <v>1</v>
      </c>
    </row>
    <row r="11085" customFormat="false" ht="13.5" hidden="false" customHeight="false" outlineLevel="0" collapsed="false">
      <c r="A11085" s="0" t="n">
        <f aca="false">IF(G11085=3,"",IF(ISNUMBER(C11085)=TRUE(),1,2))</f>
        <v>1</v>
      </c>
      <c r="B11085" s="0" t="str">
        <f aca="false">IF(F11085="","",IF(G11085=4,F11085,B11084))</f>
        <v>府内２丁目</v>
      </c>
      <c r="C11085" s="0" t="n">
        <v>99</v>
      </c>
      <c r="D11085" s="0" t="n">
        <v>0</v>
      </c>
      <c r="E11085" s="0" t="n">
        <v>0</v>
      </c>
      <c r="F11085" s="0" t="n">
        <v>0</v>
      </c>
      <c r="G11085" s="4" t="n">
        <f aca="false">IF(ISNUMBER(F11085)=TRUE(),1,G11084+1)</f>
        <v>1</v>
      </c>
    </row>
    <row r="11086" customFormat="false" ht="13.5" hidden="false" customHeight="false" outlineLevel="0" collapsed="false">
      <c r="A11086" s="0" t="n">
        <f aca="false">IF(G11086=3,"",IF(ISNUMBER(C11086)=TRUE(),1,2))</f>
        <v>2</v>
      </c>
      <c r="B11086" s="0" t="str">
        <f aca="false">IF(F11086="","",IF(G11086=4,F11086,B11085))</f>
        <v>府内２丁目</v>
      </c>
      <c r="C11086" s="3" t="s">
        <v>27</v>
      </c>
      <c r="D11086" s="0" t="n">
        <v>0</v>
      </c>
      <c r="E11086" s="0" t="n">
        <v>0</v>
      </c>
      <c r="F11086" s="0" t="n">
        <v>0</v>
      </c>
      <c r="G11086" s="4" t="n">
        <f aca="false">IF(ISNUMBER(F11086)=TRUE(),1,G11085+1)</f>
        <v>1</v>
      </c>
    </row>
    <row r="11087" customFormat="false" ht="13.5" hidden="false" customHeight="false" outlineLevel="0" collapsed="false">
      <c r="A11087" s="0" t="n">
        <f aca="false">IF(G11087=3,"",IF(ISNUMBER(C11087)=TRUE(),1,2))</f>
        <v>2</v>
      </c>
      <c r="B11087" s="0" t="str">
        <f aca="false">IF(F11087="","",IF(G11087=4,F11087,B11086))</f>
        <v/>
      </c>
      <c r="C11087" s="3" t="s">
        <v>28</v>
      </c>
      <c r="D11087" s="0" t="n">
        <v>475</v>
      </c>
      <c r="G11087" s="4" t="n">
        <f aca="false">IF(ISNUMBER(F11087)=TRUE(),1,G11086+1)</f>
        <v>2</v>
      </c>
    </row>
    <row r="11088" customFormat="false" ht="13.5" hidden="false" customHeight="false" outlineLevel="0" collapsed="false">
      <c r="A11088" s="0" t="str">
        <f aca="false">IF(G11088=3,"",IF(ISNUMBER(C11088)=TRUE(),1,2))</f>
        <v/>
      </c>
      <c r="B11088" s="0" t="str">
        <f aca="false">IF(F11088="","",IF(G11088=4,F11088,B11087))</f>
        <v/>
      </c>
      <c r="G11088" s="4" t="n">
        <f aca="false">IF(ISNUMBER(F11088)=TRUE(),1,G11087+1)</f>
        <v>3</v>
      </c>
    </row>
    <row r="11089" customFormat="false" ht="13.5" hidden="false" customHeight="false" outlineLevel="0" collapsed="false">
      <c r="A11089" s="0" t="n">
        <f aca="false">IF(G11089=3,"",IF(ISNUMBER(C11089)=TRUE(),1,2))</f>
        <v>1</v>
      </c>
      <c r="B11089" s="0" t="str">
        <f aca="false">IF(F11089="","",IF(G11089=4,F11089,B11088))</f>
        <v>府内３丁目</v>
      </c>
      <c r="C11089" s="0" t="n">
        <v>1104</v>
      </c>
      <c r="D11089" s="3" t="s">
        <v>0</v>
      </c>
      <c r="E11089" s="0" t="n">
        <v>53003</v>
      </c>
      <c r="F11089" s="3" t="s">
        <v>116</v>
      </c>
      <c r="G11089" s="4" t="n">
        <f aca="false">IF(ISNUMBER(F11089)=TRUE(),1,G11088+1)</f>
        <v>4</v>
      </c>
    </row>
    <row r="11090" customFormat="false" ht="13.5" hidden="false" customHeight="false" outlineLevel="0" collapsed="false">
      <c r="A11090" s="0" t="n">
        <f aca="false">IF(G11090=3,"",IF(ISNUMBER(C11090)=TRUE(),1,2))</f>
        <v>2</v>
      </c>
      <c r="B11090" s="0" t="str">
        <f aca="false">IF(F11090="","",IF(G11090=4,F11090,B11089))</f>
        <v>府内３丁目</v>
      </c>
      <c r="C11090" s="3" t="s">
        <v>2</v>
      </c>
      <c r="D11090" s="3" t="s">
        <v>3</v>
      </c>
      <c r="E11090" s="3" t="s">
        <v>4</v>
      </c>
      <c r="F11090" s="3" t="s">
        <v>5</v>
      </c>
      <c r="G11090" s="4" t="n">
        <f aca="false">IF(ISNUMBER(F11090)=TRUE(),1,G11089+1)</f>
        <v>5</v>
      </c>
    </row>
    <row r="11091" customFormat="false" ht="13.5" hidden="false" customHeight="false" outlineLevel="0" collapsed="false">
      <c r="A11091" s="0" t="n">
        <f aca="false">IF(G11091=3,"",IF(ISNUMBER(C11091)=TRUE(),1,2))</f>
        <v>2</v>
      </c>
      <c r="B11091" s="0" t="str">
        <f aca="false">IF(F11091="","",IF(G11091=4,F11091,B11090))</f>
        <v>府内３丁目</v>
      </c>
      <c r="C11091" s="3" t="s">
        <v>6</v>
      </c>
      <c r="D11091" s="0" t="n">
        <v>11</v>
      </c>
      <c r="E11091" s="0" t="n">
        <v>8</v>
      </c>
      <c r="F11091" s="0" t="n">
        <v>3</v>
      </c>
      <c r="G11091" s="4" t="n">
        <f aca="false">IF(ISNUMBER(F11091)=TRUE(),1,G11090+1)</f>
        <v>1</v>
      </c>
    </row>
    <row r="11092" customFormat="false" ht="13.5" hidden="false" customHeight="false" outlineLevel="0" collapsed="false">
      <c r="A11092" s="0" t="n">
        <f aca="false">IF(G11092=3,"",IF(ISNUMBER(C11092)=TRUE(),1,2))</f>
        <v>2</v>
      </c>
      <c r="B11092" s="0" t="str">
        <f aca="false">IF(F11092="","",IF(G11092=4,F11092,B11091))</f>
        <v>府内３丁目</v>
      </c>
      <c r="C11092" s="3" t="s">
        <v>7</v>
      </c>
      <c r="D11092" s="0" t="n">
        <v>0</v>
      </c>
      <c r="E11092" s="0" t="n">
        <v>0</v>
      </c>
      <c r="F11092" s="0" t="n">
        <v>0</v>
      </c>
      <c r="G11092" s="4" t="n">
        <f aca="false">IF(ISNUMBER(F11092)=TRUE(),1,G11091+1)</f>
        <v>1</v>
      </c>
    </row>
    <row r="11093" customFormat="false" ht="13.5" hidden="false" customHeight="false" outlineLevel="0" collapsed="false">
      <c r="A11093" s="0" t="n">
        <f aca="false">IF(G11093=3,"",IF(ISNUMBER(C11093)=TRUE(),1,2))</f>
        <v>1</v>
      </c>
      <c r="B11093" s="0" t="str">
        <f aca="false">IF(F11093="","",IF(G11093=4,F11093,B11092))</f>
        <v>府内３丁目</v>
      </c>
      <c r="C11093" s="0" t="n">
        <v>0</v>
      </c>
      <c r="D11093" s="0" t="n">
        <v>0</v>
      </c>
      <c r="E11093" s="0" t="n">
        <v>0</v>
      </c>
      <c r="F11093" s="0" t="n">
        <v>0</v>
      </c>
      <c r="G11093" s="4" t="n">
        <f aca="false">IF(ISNUMBER(F11093)=TRUE(),1,G11092+1)</f>
        <v>1</v>
      </c>
    </row>
    <row r="11094" customFormat="false" ht="13.5" hidden="false" customHeight="false" outlineLevel="0" collapsed="false">
      <c r="A11094" s="0" t="n">
        <f aca="false">IF(G11094=3,"",IF(ISNUMBER(C11094)=TRUE(),1,2))</f>
        <v>1</v>
      </c>
      <c r="B11094" s="0" t="str">
        <f aca="false">IF(F11094="","",IF(G11094=4,F11094,B11093))</f>
        <v>府内３丁目</v>
      </c>
      <c r="C11094" s="0" t="n">
        <v>1</v>
      </c>
      <c r="D11094" s="0" t="n">
        <v>0</v>
      </c>
      <c r="E11094" s="0" t="n">
        <v>0</v>
      </c>
      <c r="F11094" s="0" t="n">
        <v>0</v>
      </c>
      <c r="G11094" s="4" t="n">
        <f aca="false">IF(ISNUMBER(F11094)=TRUE(),1,G11093+1)</f>
        <v>1</v>
      </c>
    </row>
    <row r="11095" customFormat="false" ht="13.5" hidden="false" customHeight="false" outlineLevel="0" collapsed="false">
      <c r="A11095" s="0" t="n">
        <f aca="false">IF(G11095=3,"",IF(ISNUMBER(C11095)=TRUE(),1,2))</f>
        <v>1</v>
      </c>
      <c r="B11095" s="0" t="str">
        <f aca="false">IF(F11095="","",IF(G11095=4,F11095,B11094))</f>
        <v>府内３丁目</v>
      </c>
      <c r="C11095" s="0" t="n">
        <v>2</v>
      </c>
      <c r="D11095" s="0" t="n">
        <v>0</v>
      </c>
      <c r="E11095" s="0" t="n">
        <v>0</v>
      </c>
      <c r="F11095" s="0" t="n">
        <v>0</v>
      </c>
      <c r="G11095" s="4" t="n">
        <f aca="false">IF(ISNUMBER(F11095)=TRUE(),1,G11094+1)</f>
        <v>1</v>
      </c>
    </row>
    <row r="11096" customFormat="false" ht="13.5" hidden="false" customHeight="false" outlineLevel="0" collapsed="false">
      <c r="A11096" s="0" t="n">
        <f aca="false">IF(G11096=3,"",IF(ISNUMBER(C11096)=TRUE(),1,2))</f>
        <v>1</v>
      </c>
      <c r="B11096" s="0" t="str">
        <f aca="false">IF(F11096="","",IF(G11096=4,F11096,B11095))</f>
        <v>府内３丁目</v>
      </c>
      <c r="C11096" s="0" t="n">
        <v>3</v>
      </c>
      <c r="D11096" s="0" t="n">
        <v>0</v>
      </c>
      <c r="E11096" s="0" t="n">
        <v>0</v>
      </c>
      <c r="F11096" s="0" t="n">
        <v>0</v>
      </c>
      <c r="G11096" s="4" t="n">
        <f aca="false">IF(ISNUMBER(F11096)=TRUE(),1,G11095+1)</f>
        <v>1</v>
      </c>
    </row>
    <row r="11097" customFormat="false" ht="13.5" hidden="false" customHeight="false" outlineLevel="0" collapsed="false">
      <c r="A11097" s="0" t="n">
        <f aca="false">IF(G11097=3,"",IF(ISNUMBER(C11097)=TRUE(),1,2))</f>
        <v>1</v>
      </c>
      <c r="B11097" s="0" t="str">
        <f aca="false">IF(F11097="","",IF(G11097=4,F11097,B11096))</f>
        <v>府内３丁目</v>
      </c>
      <c r="C11097" s="0" t="n">
        <v>4</v>
      </c>
      <c r="D11097" s="0" t="n">
        <v>0</v>
      </c>
      <c r="E11097" s="0" t="n">
        <v>0</v>
      </c>
      <c r="F11097" s="0" t="n">
        <v>0</v>
      </c>
      <c r="G11097" s="4" t="n">
        <f aca="false">IF(ISNUMBER(F11097)=TRUE(),1,G11096+1)</f>
        <v>1</v>
      </c>
    </row>
    <row r="11098" customFormat="false" ht="13.5" hidden="false" customHeight="false" outlineLevel="0" collapsed="false">
      <c r="A11098" s="0" t="n">
        <f aca="false">IF(G11098=3,"",IF(ISNUMBER(C11098)=TRUE(),1,2))</f>
        <v>2</v>
      </c>
      <c r="B11098" s="0" t="str">
        <f aca="false">IF(F11098="","",IF(G11098=4,F11098,B11097))</f>
        <v>府内３丁目</v>
      </c>
      <c r="C11098" s="3" t="s">
        <v>8</v>
      </c>
      <c r="D11098" s="0" t="n">
        <v>0</v>
      </c>
      <c r="E11098" s="0" t="n">
        <v>0</v>
      </c>
      <c r="F11098" s="0" t="n">
        <v>0</v>
      </c>
      <c r="G11098" s="4" t="n">
        <f aca="false">IF(ISNUMBER(F11098)=TRUE(),1,G11097+1)</f>
        <v>1</v>
      </c>
    </row>
    <row r="11099" customFormat="false" ht="13.5" hidden="false" customHeight="false" outlineLevel="0" collapsed="false">
      <c r="A11099" s="0" t="n">
        <f aca="false">IF(G11099=3,"",IF(ISNUMBER(C11099)=TRUE(),1,2))</f>
        <v>1</v>
      </c>
      <c r="B11099" s="0" t="str">
        <f aca="false">IF(F11099="","",IF(G11099=4,F11099,B11098))</f>
        <v>府内３丁目</v>
      </c>
      <c r="C11099" s="0" t="n">
        <v>5</v>
      </c>
      <c r="D11099" s="0" t="n">
        <v>0</v>
      </c>
      <c r="E11099" s="0" t="n">
        <v>0</v>
      </c>
      <c r="F11099" s="0" t="n">
        <v>0</v>
      </c>
      <c r="G11099" s="4" t="n">
        <f aca="false">IF(ISNUMBER(F11099)=TRUE(),1,G11098+1)</f>
        <v>1</v>
      </c>
    </row>
    <row r="11100" customFormat="false" ht="13.5" hidden="false" customHeight="false" outlineLevel="0" collapsed="false">
      <c r="A11100" s="0" t="n">
        <f aca="false">IF(G11100=3,"",IF(ISNUMBER(C11100)=TRUE(),1,2))</f>
        <v>1</v>
      </c>
      <c r="B11100" s="0" t="str">
        <f aca="false">IF(F11100="","",IF(G11100=4,F11100,B11099))</f>
        <v>府内３丁目</v>
      </c>
      <c r="C11100" s="0" t="n">
        <v>6</v>
      </c>
      <c r="D11100" s="0" t="n">
        <v>0</v>
      </c>
      <c r="E11100" s="0" t="n">
        <v>0</v>
      </c>
      <c r="F11100" s="0" t="n">
        <v>0</v>
      </c>
      <c r="G11100" s="4" t="n">
        <f aca="false">IF(ISNUMBER(F11100)=TRUE(),1,G11099+1)</f>
        <v>1</v>
      </c>
    </row>
    <row r="11101" customFormat="false" ht="13.5" hidden="false" customHeight="false" outlineLevel="0" collapsed="false">
      <c r="A11101" s="0" t="n">
        <f aca="false">IF(G11101=3,"",IF(ISNUMBER(C11101)=TRUE(),1,2))</f>
        <v>1</v>
      </c>
      <c r="B11101" s="0" t="str">
        <f aca="false">IF(F11101="","",IF(G11101=4,F11101,B11100))</f>
        <v>府内３丁目</v>
      </c>
      <c r="C11101" s="0" t="n">
        <v>7</v>
      </c>
      <c r="D11101" s="0" t="n">
        <v>0</v>
      </c>
      <c r="E11101" s="0" t="n">
        <v>0</v>
      </c>
      <c r="F11101" s="0" t="n">
        <v>0</v>
      </c>
      <c r="G11101" s="4" t="n">
        <f aca="false">IF(ISNUMBER(F11101)=TRUE(),1,G11100+1)</f>
        <v>1</v>
      </c>
    </row>
    <row r="11102" customFormat="false" ht="13.5" hidden="false" customHeight="false" outlineLevel="0" collapsed="false">
      <c r="A11102" s="0" t="n">
        <f aca="false">IF(G11102=3,"",IF(ISNUMBER(C11102)=TRUE(),1,2))</f>
        <v>1</v>
      </c>
      <c r="B11102" s="0" t="str">
        <f aca="false">IF(F11102="","",IF(G11102=4,F11102,B11101))</f>
        <v>府内３丁目</v>
      </c>
      <c r="C11102" s="0" t="n">
        <v>8</v>
      </c>
      <c r="D11102" s="0" t="n">
        <v>0</v>
      </c>
      <c r="E11102" s="0" t="n">
        <v>0</v>
      </c>
      <c r="F11102" s="0" t="n">
        <v>0</v>
      </c>
      <c r="G11102" s="4" t="n">
        <f aca="false">IF(ISNUMBER(F11102)=TRUE(),1,G11101+1)</f>
        <v>1</v>
      </c>
    </row>
    <row r="11103" customFormat="false" ht="13.5" hidden="false" customHeight="false" outlineLevel="0" collapsed="false">
      <c r="A11103" s="0" t="n">
        <f aca="false">IF(G11103=3,"",IF(ISNUMBER(C11103)=TRUE(),1,2))</f>
        <v>1</v>
      </c>
      <c r="B11103" s="0" t="str">
        <f aca="false">IF(F11103="","",IF(G11103=4,F11103,B11102))</f>
        <v>府内３丁目</v>
      </c>
      <c r="C11103" s="0" t="n">
        <v>9</v>
      </c>
      <c r="D11103" s="0" t="n">
        <v>0</v>
      </c>
      <c r="E11103" s="0" t="n">
        <v>0</v>
      </c>
      <c r="F11103" s="0" t="n">
        <v>0</v>
      </c>
      <c r="G11103" s="4" t="n">
        <f aca="false">IF(ISNUMBER(F11103)=TRUE(),1,G11102+1)</f>
        <v>1</v>
      </c>
    </row>
    <row r="11104" customFormat="false" ht="13.5" hidden="false" customHeight="false" outlineLevel="0" collapsed="false">
      <c r="A11104" s="0" t="n">
        <f aca="false">IF(G11104=3,"",IF(ISNUMBER(C11104)=TRUE(),1,2))</f>
        <v>2</v>
      </c>
      <c r="B11104" s="0" t="str">
        <f aca="false">IF(F11104="","",IF(G11104=4,F11104,B11103))</f>
        <v>府内３丁目</v>
      </c>
      <c r="C11104" s="3" t="s">
        <v>9</v>
      </c>
      <c r="D11104" s="0" t="n">
        <v>0</v>
      </c>
      <c r="E11104" s="0" t="n">
        <v>0</v>
      </c>
      <c r="F11104" s="0" t="n">
        <v>0</v>
      </c>
      <c r="G11104" s="4" t="n">
        <f aca="false">IF(ISNUMBER(F11104)=TRUE(),1,G11103+1)</f>
        <v>1</v>
      </c>
    </row>
    <row r="11105" customFormat="false" ht="13.5" hidden="false" customHeight="false" outlineLevel="0" collapsed="false">
      <c r="A11105" s="0" t="n">
        <f aca="false">IF(G11105=3,"",IF(ISNUMBER(C11105)=TRUE(),1,2))</f>
        <v>1</v>
      </c>
      <c r="B11105" s="0" t="str">
        <f aca="false">IF(F11105="","",IF(G11105=4,F11105,B11104))</f>
        <v>府内３丁目</v>
      </c>
      <c r="C11105" s="0" t="n">
        <v>10</v>
      </c>
      <c r="D11105" s="0" t="n">
        <v>0</v>
      </c>
      <c r="E11105" s="0" t="n">
        <v>0</v>
      </c>
      <c r="F11105" s="0" t="n">
        <v>0</v>
      </c>
      <c r="G11105" s="4" t="n">
        <f aca="false">IF(ISNUMBER(F11105)=TRUE(),1,G11104+1)</f>
        <v>1</v>
      </c>
    </row>
    <row r="11106" customFormat="false" ht="13.5" hidden="false" customHeight="false" outlineLevel="0" collapsed="false">
      <c r="A11106" s="0" t="n">
        <f aca="false">IF(G11106=3,"",IF(ISNUMBER(C11106)=TRUE(),1,2))</f>
        <v>1</v>
      </c>
      <c r="B11106" s="0" t="str">
        <f aca="false">IF(F11106="","",IF(G11106=4,F11106,B11105))</f>
        <v>府内３丁目</v>
      </c>
      <c r="C11106" s="0" t="n">
        <v>11</v>
      </c>
      <c r="D11106" s="0" t="n">
        <v>0</v>
      </c>
      <c r="E11106" s="0" t="n">
        <v>0</v>
      </c>
      <c r="F11106" s="0" t="n">
        <v>0</v>
      </c>
      <c r="G11106" s="4" t="n">
        <f aca="false">IF(ISNUMBER(F11106)=TRUE(),1,G11105+1)</f>
        <v>1</v>
      </c>
    </row>
    <row r="11107" customFormat="false" ht="13.5" hidden="false" customHeight="false" outlineLevel="0" collapsed="false">
      <c r="A11107" s="0" t="n">
        <f aca="false">IF(G11107=3,"",IF(ISNUMBER(C11107)=TRUE(),1,2))</f>
        <v>1</v>
      </c>
      <c r="B11107" s="0" t="str">
        <f aca="false">IF(F11107="","",IF(G11107=4,F11107,B11106))</f>
        <v>府内３丁目</v>
      </c>
      <c r="C11107" s="0" t="n">
        <v>12</v>
      </c>
      <c r="D11107" s="0" t="n">
        <v>0</v>
      </c>
      <c r="E11107" s="0" t="n">
        <v>0</v>
      </c>
      <c r="F11107" s="0" t="n">
        <v>0</v>
      </c>
      <c r="G11107" s="4" t="n">
        <f aca="false">IF(ISNUMBER(F11107)=TRUE(),1,G11106+1)</f>
        <v>1</v>
      </c>
    </row>
    <row r="11108" customFormat="false" ht="13.5" hidden="false" customHeight="false" outlineLevel="0" collapsed="false">
      <c r="A11108" s="0" t="n">
        <f aca="false">IF(G11108=3,"",IF(ISNUMBER(C11108)=TRUE(),1,2))</f>
        <v>1</v>
      </c>
      <c r="B11108" s="0" t="str">
        <f aca="false">IF(F11108="","",IF(G11108=4,F11108,B11107))</f>
        <v>府内３丁目</v>
      </c>
      <c r="C11108" s="0" t="n">
        <v>13</v>
      </c>
      <c r="D11108" s="0" t="n">
        <v>0</v>
      </c>
      <c r="E11108" s="0" t="n">
        <v>0</v>
      </c>
      <c r="F11108" s="0" t="n">
        <v>0</v>
      </c>
      <c r="G11108" s="4" t="n">
        <f aca="false">IF(ISNUMBER(F11108)=TRUE(),1,G11107+1)</f>
        <v>1</v>
      </c>
    </row>
    <row r="11109" customFormat="false" ht="13.5" hidden="false" customHeight="false" outlineLevel="0" collapsed="false">
      <c r="A11109" s="0" t="n">
        <f aca="false">IF(G11109=3,"",IF(ISNUMBER(C11109)=TRUE(),1,2))</f>
        <v>1</v>
      </c>
      <c r="B11109" s="0" t="str">
        <f aca="false">IF(F11109="","",IF(G11109=4,F11109,B11108))</f>
        <v>府内３丁目</v>
      </c>
      <c r="C11109" s="0" t="n">
        <v>14</v>
      </c>
      <c r="D11109" s="0" t="n">
        <v>0</v>
      </c>
      <c r="E11109" s="0" t="n">
        <v>0</v>
      </c>
      <c r="F11109" s="0" t="n">
        <v>0</v>
      </c>
      <c r="G11109" s="4" t="n">
        <f aca="false">IF(ISNUMBER(F11109)=TRUE(),1,G11108+1)</f>
        <v>1</v>
      </c>
    </row>
    <row r="11110" customFormat="false" ht="13.5" hidden="false" customHeight="false" outlineLevel="0" collapsed="false">
      <c r="A11110" s="0" t="n">
        <f aca="false">IF(G11110=3,"",IF(ISNUMBER(C11110)=TRUE(),1,2))</f>
        <v>2</v>
      </c>
      <c r="B11110" s="0" t="str">
        <f aca="false">IF(F11110="","",IF(G11110=4,F11110,B11109))</f>
        <v>府内３丁目</v>
      </c>
      <c r="C11110" s="3" t="s">
        <v>10</v>
      </c>
      <c r="D11110" s="0" t="n">
        <v>1</v>
      </c>
      <c r="E11110" s="0" t="n">
        <v>1</v>
      </c>
      <c r="F11110" s="0" t="n">
        <v>0</v>
      </c>
      <c r="G11110" s="4" t="n">
        <f aca="false">IF(ISNUMBER(F11110)=TRUE(),1,G11109+1)</f>
        <v>1</v>
      </c>
    </row>
    <row r="11111" customFormat="false" ht="13.5" hidden="false" customHeight="false" outlineLevel="0" collapsed="false">
      <c r="A11111" s="0" t="n">
        <f aca="false">IF(G11111=3,"",IF(ISNUMBER(C11111)=TRUE(),1,2))</f>
        <v>1</v>
      </c>
      <c r="B11111" s="0" t="str">
        <f aca="false">IF(F11111="","",IF(G11111=4,F11111,B11110))</f>
        <v>府内３丁目</v>
      </c>
      <c r="C11111" s="0" t="n">
        <v>15</v>
      </c>
      <c r="D11111" s="0" t="n">
        <v>0</v>
      </c>
      <c r="E11111" s="0" t="n">
        <v>0</v>
      </c>
      <c r="F11111" s="0" t="n">
        <v>0</v>
      </c>
      <c r="G11111" s="4" t="n">
        <f aca="false">IF(ISNUMBER(F11111)=TRUE(),1,G11110+1)</f>
        <v>1</v>
      </c>
    </row>
    <row r="11112" customFormat="false" ht="13.5" hidden="false" customHeight="false" outlineLevel="0" collapsed="false">
      <c r="A11112" s="0" t="n">
        <f aca="false">IF(G11112=3,"",IF(ISNUMBER(C11112)=TRUE(),1,2))</f>
        <v>1</v>
      </c>
      <c r="B11112" s="0" t="str">
        <f aca="false">IF(F11112="","",IF(G11112=4,F11112,B11111))</f>
        <v>府内３丁目</v>
      </c>
      <c r="C11112" s="0" t="n">
        <v>16</v>
      </c>
      <c r="D11112" s="0" t="n">
        <v>0</v>
      </c>
      <c r="E11112" s="0" t="n">
        <v>0</v>
      </c>
      <c r="F11112" s="0" t="n">
        <v>0</v>
      </c>
      <c r="G11112" s="4" t="n">
        <f aca="false">IF(ISNUMBER(F11112)=TRUE(),1,G11111+1)</f>
        <v>1</v>
      </c>
    </row>
    <row r="11113" customFormat="false" ht="13.5" hidden="false" customHeight="false" outlineLevel="0" collapsed="false">
      <c r="A11113" s="0" t="n">
        <f aca="false">IF(G11113=3,"",IF(ISNUMBER(C11113)=TRUE(),1,2))</f>
        <v>1</v>
      </c>
      <c r="B11113" s="0" t="str">
        <f aca="false">IF(F11113="","",IF(G11113=4,F11113,B11112))</f>
        <v>府内３丁目</v>
      </c>
      <c r="C11113" s="0" t="n">
        <v>17</v>
      </c>
      <c r="D11113" s="0" t="n">
        <v>1</v>
      </c>
      <c r="E11113" s="0" t="n">
        <v>1</v>
      </c>
      <c r="F11113" s="0" t="n">
        <v>0</v>
      </c>
      <c r="G11113" s="4" t="n">
        <f aca="false">IF(ISNUMBER(F11113)=TRUE(),1,G11112+1)</f>
        <v>1</v>
      </c>
    </row>
    <row r="11114" customFormat="false" ht="13.5" hidden="false" customHeight="false" outlineLevel="0" collapsed="false">
      <c r="A11114" s="0" t="n">
        <f aca="false">IF(G11114=3,"",IF(ISNUMBER(C11114)=TRUE(),1,2))</f>
        <v>1</v>
      </c>
      <c r="B11114" s="0" t="str">
        <f aca="false">IF(F11114="","",IF(G11114=4,F11114,B11113))</f>
        <v>府内３丁目</v>
      </c>
      <c r="C11114" s="0" t="n">
        <v>18</v>
      </c>
      <c r="D11114" s="0" t="n">
        <v>0</v>
      </c>
      <c r="E11114" s="0" t="n">
        <v>0</v>
      </c>
      <c r="F11114" s="0" t="n">
        <v>0</v>
      </c>
      <c r="G11114" s="4" t="n">
        <f aca="false">IF(ISNUMBER(F11114)=TRUE(),1,G11113+1)</f>
        <v>1</v>
      </c>
    </row>
    <row r="11115" customFormat="false" ht="13.5" hidden="false" customHeight="false" outlineLevel="0" collapsed="false">
      <c r="A11115" s="0" t="n">
        <f aca="false">IF(G11115=3,"",IF(ISNUMBER(C11115)=TRUE(),1,2))</f>
        <v>1</v>
      </c>
      <c r="B11115" s="0" t="str">
        <f aca="false">IF(F11115="","",IF(G11115=4,F11115,B11114))</f>
        <v>府内３丁目</v>
      </c>
      <c r="C11115" s="0" t="n">
        <v>19</v>
      </c>
      <c r="D11115" s="0" t="n">
        <v>0</v>
      </c>
      <c r="E11115" s="0" t="n">
        <v>0</v>
      </c>
      <c r="F11115" s="0" t="n">
        <v>0</v>
      </c>
      <c r="G11115" s="4" t="n">
        <f aca="false">IF(ISNUMBER(F11115)=TRUE(),1,G11114+1)</f>
        <v>1</v>
      </c>
    </row>
    <row r="11116" customFormat="false" ht="13.5" hidden="false" customHeight="false" outlineLevel="0" collapsed="false">
      <c r="A11116" s="0" t="n">
        <f aca="false">IF(G11116=3,"",IF(ISNUMBER(C11116)=TRUE(),1,2))</f>
        <v>2</v>
      </c>
      <c r="B11116" s="0" t="str">
        <f aca="false">IF(F11116="","",IF(G11116=4,F11116,B11115))</f>
        <v>府内３丁目</v>
      </c>
      <c r="C11116" s="3" t="s">
        <v>11</v>
      </c>
      <c r="D11116" s="0" t="n">
        <v>0</v>
      </c>
      <c r="E11116" s="0" t="n">
        <v>0</v>
      </c>
      <c r="F11116" s="0" t="n">
        <v>0</v>
      </c>
      <c r="G11116" s="4" t="n">
        <f aca="false">IF(ISNUMBER(F11116)=TRUE(),1,G11115+1)</f>
        <v>1</v>
      </c>
    </row>
    <row r="11117" customFormat="false" ht="13.5" hidden="false" customHeight="false" outlineLevel="0" collapsed="false">
      <c r="A11117" s="0" t="n">
        <f aca="false">IF(G11117=3,"",IF(ISNUMBER(C11117)=TRUE(),1,2))</f>
        <v>1</v>
      </c>
      <c r="B11117" s="0" t="str">
        <f aca="false">IF(F11117="","",IF(G11117=4,F11117,B11116))</f>
        <v>府内３丁目</v>
      </c>
      <c r="C11117" s="0" t="n">
        <v>20</v>
      </c>
      <c r="D11117" s="0" t="n">
        <v>0</v>
      </c>
      <c r="E11117" s="0" t="n">
        <v>0</v>
      </c>
      <c r="F11117" s="0" t="n">
        <v>0</v>
      </c>
      <c r="G11117" s="4" t="n">
        <f aca="false">IF(ISNUMBER(F11117)=TRUE(),1,G11116+1)</f>
        <v>1</v>
      </c>
    </row>
    <row r="11118" customFormat="false" ht="13.5" hidden="false" customHeight="false" outlineLevel="0" collapsed="false">
      <c r="A11118" s="0" t="n">
        <f aca="false">IF(G11118=3,"",IF(ISNUMBER(C11118)=TRUE(),1,2))</f>
        <v>1</v>
      </c>
      <c r="B11118" s="0" t="str">
        <f aca="false">IF(F11118="","",IF(G11118=4,F11118,B11117))</f>
        <v>府内３丁目</v>
      </c>
      <c r="C11118" s="0" t="n">
        <v>21</v>
      </c>
      <c r="D11118" s="0" t="n">
        <v>0</v>
      </c>
      <c r="E11118" s="0" t="n">
        <v>0</v>
      </c>
      <c r="F11118" s="0" t="n">
        <v>0</v>
      </c>
      <c r="G11118" s="4" t="n">
        <f aca="false">IF(ISNUMBER(F11118)=TRUE(),1,G11117+1)</f>
        <v>1</v>
      </c>
    </row>
    <row r="11119" customFormat="false" ht="13.5" hidden="false" customHeight="false" outlineLevel="0" collapsed="false">
      <c r="A11119" s="0" t="n">
        <f aca="false">IF(G11119=3,"",IF(ISNUMBER(C11119)=TRUE(),1,2))</f>
        <v>1</v>
      </c>
      <c r="B11119" s="0" t="str">
        <f aca="false">IF(F11119="","",IF(G11119=4,F11119,B11118))</f>
        <v>府内３丁目</v>
      </c>
      <c r="C11119" s="0" t="n">
        <v>22</v>
      </c>
      <c r="D11119" s="0" t="n">
        <v>0</v>
      </c>
      <c r="E11119" s="0" t="n">
        <v>0</v>
      </c>
      <c r="F11119" s="0" t="n">
        <v>0</v>
      </c>
      <c r="G11119" s="4" t="n">
        <f aca="false">IF(ISNUMBER(F11119)=TRUE(),1,G11118+1)</f>
        <v>1</v>
      </c>
    </row>
    <row r="11120" customFormat="false" ht="13.5" hidden="false" customHeight="false" outlineLevel="0" collapsed="false">
      <c r="A11120" s="0" t="n">
        <f aca="false">IF(G11120=3,"",IF(ISNUMBER(C11120)=TRUE(),1,2))</f>
        <v>1</v>
      </c>
      <c r="B11120" s="0" t="str">
        <f aca="false">IF(F11120="","",IF(G11120=4,F11120,B11119))</f>
        <v>府内３丁目</v>
      </c>
      <c r="C11120" s="0" t="n">
        <v>23</v>
      </c>
      <c r="D11120" s="0" t="n">
        <v>0</v>
      </c>
      <c r="E11120" s="0" t="n">
        <v>0</v>
      </c>
      <c r="F11120" s="0" t="n">
        <v>0</v>
      </c>
      <c r="G11120" s="4" t="n">
        <f aca="false">IF(ISNUMBER(F11120)=TRUE(),1,G11119+1)</f>
        <v>1</v>
      </c>
    </row>
    <row r="11121" customFormat="false" ht="13.5" hidden="false" customHeight="false" outlineLevel="0" collapsed="false">
      <c r="A11121" s="0" t="n">
        <f aca="false">IF(G11121=3,"",IF(ISNUMBER(C11121)=TRUE(),1,2))</f>
        <v>1</v>
      </c>
      <c r="B11121" s="0" t="str">
        <f aca="false">IF(F11121="","",IF(G11121=4,F11121,B11120))</f>
        <v>府内３丁目</v>
      </c>
      <c r="C11121" s="0" t="n">
        <v>24</v>
      </c>
      <c r="D11121" s="0" t="n">
        <v>0</v>
      </c>
      <c r="E11121" s="0" t="n">
        <v>0</v>
      </c>
      <c r="F11121" s="0" t="n">
        <v>0</v>
      </c>
      <c r="G11121" s="4" t="n">
        <f aca="false">IF(ISNUMBER(F11121)=TRUE(),1,G11120+1)</f>
        <v>1</v>
      </c>
    </row>
    <row r="11122" customFormat="false" ht="13.5" hidden="false" customHeight="false" outlineLevel="0" collapsed="false">
      <c r="A11122" s="0" t="n">
        <f aca="false">IF(G11122=3,"",IF(ISNUMBER(C11122)=TRUE(),1,2))</f>
        <v>2</v>
      </c>
      <c r="B11122" s="0" t="str">
        <f aca="false">IF(F11122="","",IF(G11122=4,F11122,B11121))</f>
        <v>府内３丁目</v>
      </c>
      <c r="C11122" s="3" t="s">
        <v>12</v>
      </c>
      <c r="D11122" s="0" t="n">
        <v>1</v>
      </c>
      <c r="E11122" s="0" t="n">
        <v>1</v>
      </c>
      <c r="F11122" s="0" t="n">
        <v>0</v>
      </c>
      <c r="G11122" s="4" t="n">
        <f aca="false">IF(ISNUMBER(F11122)=TRUE(),1,G11121+1)</f>
        <v>1</v>
      </c>
    </row>
    <row r="11123" customFormat="false" ht="13.5" hidden="false" customHeight="false" outlineLevel="0" collapsed="false">
      <c r="A11123" s="0" t="n">
        <f aca="false">IF(G11123=3,"",IF(ISNUMBER(C11123)=TRUE(),1,2))</f>
        <v>1</v>
      </c>
      <c r="B11123" s="0" t="str">
        <f aca="false">IF(F11123="","",IF(G11123=4,F11123,B11122))</f>
        <v>府内３丁目</v>
      </c>
      <c r="C11123" s="0" t="n">
        <v>25</v>
      </c>
      <c r="D11123" s="0" t="n">
        <v>0</v>
      </c>
      <c r="E11123" s="0" t="n">
        <v>0</v>
      </c>
      <c r="F11123" s="0" t="n">
        <v>0</v>
      </c>
      <c r="G11123" s="4" t="n">
        <f aca="false">IF(ISNUMBER(F11123)=TRUE(),1,G11122+1)</f>
        <v>1</v>
      </c>
    </row>
    <row r="11124" customFormat="false" ht="13.5" hidden="false" customHeight="false" outlineLevel="0" collapsed="false">
      <c r="A11124" s="0" t="n">
        <f aca="false">IF(G11124=3,"",IF(ISNUMBER(C11124)=TRUE(),1,2))</f>
        <v>1</v>
      </c>
      <c r="B11124" s="0" t="str">
        <f aca="false">IF(F11124="","",IF(G11124=4,F11124,B11123))</f>
        <v>府内３丁目</v>
      </c>
      <c r="C11124" s="0" t="n">
        <v>26</v>
      </c>
      <c r="D11124" s="0" t="n">
        <v>0</v>
      </c>
      <c r="E11124" s="0" t="n">
        <v>0</v>
      </c>
      <c r="F11124" s="0" t="n">
        <v>0</v>
      </c>
      <c r="G11124" s="4" t="n">
        <f aca="false">IF(ISNUMBER(F11124)=TRUE(),1,G11123+1)</f>
        <v>1</v>
      </c>
    </row>
    <row r="11125" customFormat="false" ht="13.5" hidden="false" customHeight="false" outlineLevel="0" collapsed="false">
      <c r="A11125" s="0" t="n">
        <f aca="false">IF(G11125=3,"",IF(ISNUMBER(C11125)=TRUE(),1,2))</f>
        <v>1</v>
      </c>
      <c r="B11125" s="0" t="str">
        <f aca="false">IF(F11125="","",IF(G11125=4,F11125,B11124))</f>
        <v>府内３丁目</v>
      </c>
      <c r="C11125" s="0" t="n">
        <v>27</v>
      </c>
      <c r="D11125" s="0" t="n">
        <v>0</v>
      </c>
      <c r="E11125" s="0" t="n">
        <v>0</v>
      </c>
      <c r="F11125" s="0" t="n">
        <v>0</v>
      </c>
      <c r="G11125" s="4" t="n">
        <f aca="false">IF(ISNUMBER(F11125)=TRUE(),1,G11124+1)</f>
        <v>1</v>
      </c>
    </row>
    <row r="11126" customFormat="false" ht="13.5" hidden="false" customHeight="false" outlineLevel="0" collapsed="false">
      <c r="A11126" s="0" t="n">
        <f aca="false">IF(G11126=3,"",IF(ISNUMBER(C11126)=TRUE(),1,2))</f>
        <v>1</v>
      </c>
      <c r="B11126" s="0" t="str">
        <f aca="false">IF(F11126="","",IF(G11126=4,F11126,B11125))</f>
        <v>府内３丁目</v>
      </c>
      <c r="C11126" s="0" t="n">
        <v>28</v>
      </c>
      <c r="D11126" s="0" t="n">
        <v>0</v>
      </c>
      <c r="E11126" s="0" t="n">
        <v>0</v>
      </c>
      <c r="F11126" s="0" t="n">
        <v>0</v>
      </c>
      <c r="G11126" s="4" t="n">
        <f aca="false">IF(ISNUMBER(F11126)=TRUE(),1,G11125+1)</f>
        <v>1</v>
      </c>
    </row>
    <row r="11127" customFormat="false" ht="13.5" hidden="false" customHeight="false" outlineLevel="0" collapsed="false">
      <c r="A11127" s="0" t="n">
        <f aca="false">IF(G11127=3,"",IF(ISNUMBER(C11127)=TRUE(),1,2))</f>
        <v>1</v>
      </c>
      <c r="B11127" s="0" t="str">
        <f aca="false">IF(F11127="","",IF(G11127=4,F11127,B11126))</f>
        <v>府内３丁目</v>
      </c>
      <c r="C11127" s="0" t="n">
        <v>29</v>
      </c>
      <c r="D11127" s="0" t="n">
        <v>1</v>
      </c>
      <c r="E11127" s="0" t="n">
        <v>1</v>
      </c>
      <c r="F11127" s="0" t="n">
        <v>0</v>
      </c>
      <c r="G11127" s="4" t="n">
        <f aca="false">IF(ISNUMBER(F11127)=TRUE(),1,G11126+1)</f>
        <v>1</v>
      </c>
    </row>
    <row r="11128" customFormat="false" ht="13.5" hidden="false" customHeight="false" outlineLevel="0" collapsed="false">
      <c r="A11128" s="0" t="n">
        <f aca="false">IF(G11128=3,"",IF(ISNUMBER(C11128)=TRUE(),1,2))</f>
        <v>2</v>
      </c>
      <c r="B11128" s="0" t="str">
        <f aca="false">IF(F11128="","",IF(G11128=4,F11128,B11127))</f>
        <v>府内３丁目</v>
      </c>
      <c r="C11128" s="3" t="s">
        <v>13</v>
      </c>
      <c r="D11128" s="0" t="n">
        <v>2</v>
      </c>
      <c r="E11128" s="0" t="n">
        <v>2</v>
      </c>
      <c r="F11128" s="0" t="n">
        <v>0</v>
      </c>
      <c r="G11128" s="4" t="n">
        <f aca="false">IF(ISNUMBER(F11128)=TRUE(),1,G11127+1)</f>
        <v>1</v>
      </c>
    </row>
    <row r="11129" customFormat="false" ht="13.5" hidden="false" customHeight="false" outlineLevel="0" collapsed="false">
      <c r="A11129" s="0" t="n">
        <f aca="false">IF(G11129=3,"",IF(ISNUMBER(C11129)=TRUE(),1,2))</f>
        <v>1</v>
      </c>
      <c r="B11129" s="0" t="str">
        <f aca="false">IF(F11129="","",IF(G11129=4,F11129,B11128))</f>
        <v>府内３丁目</v>
      </c>
      <c r="C11129" s="0" t="n">
        <v>30</v>
      </c>
      <c r="D11129" s="0" t="n">
        <v>1</v>
      </c>
      <c r="E11129" s="0" t="n">
        <v>1</v>
      </c>
      <c r="F11129" s="0" t="n">
        <v>0</v>
      </c>
      <c r="G11129" s="4" t="n">
        <f aca="false">IF(ISNUMBER(F11129)=TRUE(),1,G11128+1)</f>
        <v>1</v>
      </c>
    </row>
    <row r="11130" customFormat="false" ht="13.5" hidden="false" customHeight="false" outlineLevel="0" collapsed="false">
      <c r="A11130" s="0" t="n">
        <f aca="false">IF(G11130=3,"",IF(ISNUMBER(C11130)=TRUE(),1,2))</f>
        <v>1</v>
      </c>
      <c r="B11130" s="0" t="str">
        <f aca="false">IF(F11130="","",IF(G11130=4,F11130,B11129))</f>
        <v>府内３丁目</v>
      </c>
      <c r="C11130" s="0" t="n">
        <v>31</v>
      </c>
      <c r="D11130" s="0" t="n">
        <v>0</v>
      </c>
      <c r="E11130" s="0" t="n">
        <v>0</v>
      </c>
      <c r="F11130" s="0" t="n">
        <v>0</v>
      </c>
      <c r="G11130" s="4" t="n">
        <f aca="false">IF(ISNUMBER(F11130)=TRUE(),1,G11129+1)</f>
        <v>1</v>
      </c>
    </row>
    <row r="11131" customFormat="false" ht="13.5" hidden="false" customHeight="false" outlineLevel="0" collapsed="false">
      <c r="A11131" s="0" t="n">
        <f aca="false">IF(G11131=3,"",IF(ISNUMBER(C11131)=TRUE(),1,2))</f>
        <v>1</v>
      </c>
      <c r="B11131" s="0" t="str">
        <f aca="false">IF(F11131="","",IF(G11131=4,F11131,B11130))</f>
        <v>府内３丁目</v>
      </c>
      <c r="C11131" s="0" t="n">
        <v>32</v>
      </c>
      <c r="D11131" s="0" t="n">
        <v>1</v>
      </c>
      <c r="E11131" s="0" t="n">
        <v>1</v>
      </c>
      <c r="F11131" s="0" t="n">
        <v>0</v>
      </c>
      <c r="G11131" s="4" t="n">
        <f aca="false">IF(ISNUMBER(F11131)=TRUE(),1,G11130+1)</f>
        <v>1</v>
      </c>
    </row>
    <row r="11132" customFormat="false" ht="13.5" hidden="false" customHeight="false" outlineLevel="0" collapsed="false">
      <c r="A11132" s="0" t="n">
        <f aca="false">IF(G11132=3,"",IF(ISNUMBER(C11132)=TRUE(),1,2))</f>
        <v>1</v>
      </c>
      <c r="B11132" s="0" t="str">
        <f aca="false">IF(F11132="","",IF(G11132=4,F11132,B11131))</f>
        <v>府内３丁目</v>
      </c>
      <c r="C11132" s="0" t="n">
        <v>33</v>
      </c>
      <c r="D11132" s="0" t="n">
        <v>0</v>
      </c>
      <c r="E11132" s="0" t="n">
        <v>0</v>
      </c>
      <c r="F11132" s="0" t="n">
        <v>0</v>
      </c>
      <c r="G11132" s="4" t="n">
        <f aca="false">IF(ISNUMBER(F11132)=TRUE(),1,G11131+1)</f>
        <v>1</v>
      </c>
    </row>
    <row r="11133" customFormat="false" ht="13.5" hidden="false" customHeight="false" outlineLevel="0" collapsed="false">
      <c r="A11133" s="0" t="n">
        <f aca="false">IF(G11133=3,"",IF(ISNUMBER(C11133)=TRUE(),1,2))</f>
        <v>1</v>
      </c>
      <c r="B11133" s="0" t="str">
        <f aca="false">IF(F11133="","",IF(G11133=4,F11133,B11132))</f>
        <v>府内３丁目</v>
      </c>
      <c r="C11133" s="0" t="n">
        <v>34</v>
      </c>
      <c r="D11133" s="0" t="n">
        <v>0</v>
      </c>
      <c r="E11133" s="0" t="n">
        <v>0</v>
      </c>
      <c r="F11133" s="0" t="n">
        <v>0</v>
      </c>
      <c r="G11133" s="4" t="n">
        <f aca="false">IF(ISNUMBER(F11133)=TRUE(),1,G11132+1)</f>
        <v>1</v>
      </c>
    </row>
    <row r="11134" customFormat="false" ht="13.5" hidden="false" customHeight="false" outlineLevel="0" collapsed="false">
      <c r="A11134" s="0" t="n">
        <f aca="false">IF(G11134=3,"",IF(ISNUMBER(C11134)=TRUE(),1,2))</f>
        <v>2</v>
      </c>
      <c r="B11134" s="0" t="str">
        <f aca="false">IF(F11134="","",IF(G11134=4,F11134,B11133))</f>
        <v>府内３丁目</v>
      </c>
      <c r="C11134" s="3" t="s">
        <v>14</v>
      </c>
      <c r="D11134" s="0" t="n">
        <v>0</v>
      </c>
      <c r="E11134" s="0" t="n">
        <v>0</v>
      </c>
      <c r="F11134" s="0" t="n">
        <v>0</v>
      </c>
      <c r="G11134" s="4" t="n">
        <f aca="false">IF(ISNUMBER(F11134)=TRUE(),1,G11133+1)</f>
        <v>1</v>
      </c>
    </row>
    <row r="11135" customFormat="false" ht="13.5" hidden="false" customHeight="false" outlineLevel="0" collapsed="false">
      <c r="A11135" s="0" t="n">
        <f aca="false">IF(G11135=3,"",IF(ISNUMBER(C11135)=TRUE(),1,2))</f>
        <v>1</v>
      </c>
      <c r="B11135" s="0" t="str">
        <f aca="false">IF(F11135="","",IF(G11135=4,F11135,B11134))</f>
        <v>府内３丁目</v>
      </c>
      <c r="C11135" s="0" t="n">
        <v>35</v>
      </c>
      <c r="D11135" s="0" t="n">
        <v>0</v>
      </c>
      <c r="E11135" s="0" t="n">
        <v>0</v>
      </c>
      <c r="F11135" s="0" t="n">
        <v>0</v>
      </c>
      <c r="G11135" s="4" t="n">
        <f aca="false">IF(ISNUMBER(F11135)=TRUE(),1,G11134+1)</f>
        <v>1</v>
      </c>
    </row>
    <row r="11136" customFormat="false" ht="13.5" hidden="false" customHeight="false" outlineLevel="0" collapsed="false">
      <c r="A11136" s="0" t="n">
        <f aca="false">IF(G11136=3,"",IF(ISNUMBER(C11136)=TRUE(),1,2))</f>
        <v>1</v>
      </c>
      <c r="B11136" s="0" t="str">
        <f aca="false">IF(F11136="","",IF(G11136=4,F11136,B11135))</f>
        <v>府内３丁目</v>
      </c>
      <c r="C11136" s="0" t="n">
        <v>36</v>
      </c>
      <c r="D11136" s="0" t="n">
        <v>0</v>
      </c>
      <c r="E11136" s="0" t="n">
        <v>0</v>
      </c>
      <c r="F11136" s="0" t="n">
        <v>0</v>
      </c>
      <c r="G11136" s="4" t="n">
        <f aca="false">IF(ISNUMBER(F11136)=TRUE(),1,G11135+1)</f>
        <v>1</v>
      </c>
    </row>
    <row r="11137" customFormat="false" ht="13.5" hidden="false" customHeight="false" outlineLevel="0" collapsed="false">
      <c r="A11137" s="0" t="n">
        <f aca="false">IF(G11137=3,"",IF(ISNUMBER(C11137)=TRUE(),1,2))</f>
        <v>1</v>
      </c>
      <c r="B11137" s="0" t="str">
        <f aca="false">IF(F11137="","",IF(G11137=4,F11137,B11136))</f>
        <v>府内３丁目</v>
      </c>
      <c r="C11137" s="0" t="n">
        <v>37</v>
      </c>
      <c r="D11137" s="0" t="n">
        <v>0</v>
      </c>
      <c r="E11137" s="0" t="n">
        <v>0</v>
      </c>
      <c r="F11137" s="0" t="n">
        <v>0</v>
      </c>
      <c r="G11137" s="4" t="n">
        <f aca="false">IF(ISNUMBER(F11137)=TRUE(),1,G11136+1)</f>
        <v>1</v>
      </c>
    </row>
    <row r="11138" customFormat="false" ht="13.5" hidden="false" customHeight="false" outlineLevel="0" collapsed="false">
      <c r="A11138" s="0" t="n">
        <f aca="false">IF(G11138=3,"",IF(ISNUMBER(C11138)=TRUE(),1,2))</f>
        <v>1</v>
      </c>
      <c r="B11138" s="0" t="str">
        <f aca="false">IF(F11138="","",IF(G11138=4,F11138,B11137))</f>
        <v>府内３丁目</v>
      </c>
      <c r="C11138" s="0" t="n">
        <v>38</v>
      </c>
      <c r="D11138" s="0" t="n">
        <v>0</v>
      </c>
      <c r="E11138" s="0" t="n">
        <v>0</v>
      </c>
      <c r="F11138" s="0" t="n">
        <v>0</v>
      </c>
      <c r="G11138" s="4" t="n">
        <f aca="false">IF(ISNUMBER(F11138)=TRUE(),1,G11137+1)</f>
        <v>1</v>
      </c>
    </row>
    <row r="11139" customFormat="false" ht="13.5" hidden="false" customHeight="false" outlineLevel="0" collapsed="false">
      <c r="A11139" s="0" t="n">
        <f aca="false">IF(G11139=3,"",IF(ISNUMBER(C11139)=TRUE(),1,2))</f>
        <v>1</v>
      </c>
      <c r="B11139" s="0" t="str">
        <f aca="false">IF(F11139="","",IF(G11139=4,F11139,B11138))</f>
        <v>府内３丁目</v>
      </c>
      <c r="C11139" s="0" t="n">
        <v>39</v>
      </c>
      <c r="D11139" s="0" t="n">
        <v>0</v>
      </c>
      <c r="E11139" s="0" t="n">
        <v>0</v>
      </c>
      <c r="F11139" s="0" t="n">
        <v>0</v>
      </c>
      <c r="G11139" s="4" t="n">
        <f aca="false">IF(ISNUMBER(F11139)=TRUE(),1,G11138+1)</f>
        <v>1</v>
      </c>
    </row>
    <row r="11140" customFormat="false" ht="13.5" hidden="false" customHeight="false" outlineLevel="0" collapsed="false">
      <c r="A11140" s="0" t="n">
        <f aca="false">IF(G11140=3,"",IF(ISNUMBER(C11140)=TRUE(),1,2))</f>
        <v>2</v>
      </c>
      <c r="B11140" s="0" t="str">
        <f aca="false">IF(F11140="","",IF(G11140=4,F11140,B11139))</f>
        <v>府内３丁目</v>
      </c>
      <c r="C11140" s="3" t="s">
        <v>15</v>
      </c>
      <c r="D11140" s="0" t="n">
        <v>2</v>
      </c>
      <c r="E11140" s="0" t="n">
        <v>2</v>
      </c>
      <c r="F11140" s="0" t="n">
        <v>0</v>
      </c>
      <c r="G11140" s="4" t="n">
        <f aca="false">IF(ISNUMBER(F11140)=TRUE(),1,G11139+1)</f>
        <v>1</v>
      </c>
    </row>
    <row r="11141" customFormat="false" ht="13.5" hidden="false" customHeight="false" outlineLevel="0" collapsed="false">
      <c r="A11141" s="0" t="n">
        <f aca="false">IF(G11141=3,"",IF(ISNUMBER(C11141)=TRUE(),1,2))</f>
        <v>1</v>
      </c>
      <c r="B11141" s="0" t="str">
        <f aca="false">IF(F11141="","",IF(G11141=4,F11141,B11140))</f>
        <v>府内３丁目</v>
      </c>
      <c r="C11141" s="0" t="n">
        <v>40</v>
      </c>
      <c r="D11141" s="0" t="n">
        <v>0</v>
      </c>
      <c r="E11141" s="0" t="n">
        <v>0</v>
      </c>
      <c r="F11141" s="0" t="n">
        <v>0</v>
      </c>
      <c r="G11141" s="4" t="n">
        <f aca="false">IF(ISNUMBER(F11141)=TRUE(),1,G11140+1)</f>
        <v>1</v>
      </c>
    </row>
    <row r="11142" customFormat="false" ht="13.5" hidden="false" customHeight="false" outlineLevel="0" collapsed="false">
      <c r="A11142" s="0" t="n">
        <f aca="false">IF(G11142=3,"",IF(ISNUMBER(C11142)=TRUE(),1,2))</f>
        <v>1</v>
      </c>
      <c r="B11142" s="0" t="str">
        <f aca="false">IF(F11142="","",IF(G11142=4,F11142,B11141))</f>
        <v>府内３丁目</v>
      </c>
      <c r="C11142" s="0" t="n">
        <v>41</v>
      </c>
      <c r="D11142" s="0" t="n">
        <v>1</v>
      </c>
      <c r="E11142" s="0" t="n">
        <v>1</v>
      </c>
      <c r="F11142" s="0" t="n">
        <v>0</v>
      </c>
      <c r="G11142" s="4" t="n">
        <f aca="false">IF(ISNUMBER(F11142)=TRUE(),1,G11141+1)</f>
        <v>1</v>
      </c>
    </row>
    <row r="11143" customFormat="false" ht="13.5" hidden="false" customHeight="false" outlineLevel="0" collapsed="false">
      <c r="A11143" s="0" t="n">
        <f aca="false">IF(G11143=3,"",IF(ISNUMBER(C11143)=TRUE(),1,2))</f>
        <v>1</v>
      </c>
      <c r="B11143" s="0" t="str">
        <f aca="false">IF(F11143="","",IF(G11143=4,F11143,B11142))</f>
        <v>府内３丁目</v>
      </c>
      <c r="C11143" s="0" t="n">
        <v>42</v>
      </c>
      <c r="D11143" s="0" t="n">
        <v>0</v>
      </c>
      <c r="E11143" s="0" t="n">
        <v>0</v>
      </c>
      <c r="F11143" s="0" t="n">
        <v>0</v>
      </c>
      <c r="G11143" s="4" t="n">
        <f aca="false">IF(ISNUMBER(F11143)=TRUE(),1,G11142+1)</f>
        <v>1</v>
      </c>
    </row>
    <row r="11144" customFormat="false" ht="13.5" hidden="false" customHeight="false" outlineLevel="0" collapsed="false">
      <c r="A11144" s="0" t="n">
        <f aca="false">IF(G11144=3,"",IF(ISNUMBER(C11144)=TRUE(),1,2))</f>
        <v>1</v>
      </c>
      <c r="B11144" s="0" t="str">
        <f aca="false">IF(F11144="","",IF(G11144=4,F11144,B11143))</f>
        <v>府内３丁目</v>
      </c>
      <c r="C11144" s="0" t="n">
        <v>43</v>
      </c>
      <c r="D11144" s="0" t="n">
        <v>0</v>
      </c>
      <c r="E11144" s="0" t="n">
        <v>0</v>
      </c>
      <c r="F11144" s="0" t="n">
        <v>0</v>
      </c>
      <c r="G11144" s="4" t="n">
        <f aca="false">IF(ISNUMBER(F11144)=TRUE(),1,G11143+1)</f>
        <v>1</v>
      </c>
    </row>
    <row r="11145" customFormat="false" ht="13.5" hidden="false" customHeight="false" outlineLevel="0" collapsed="false">
      <c r="A11145" s="0" t="n">
        <f aca="false">IF(G11145=3,"",IF(ISNUMBER(C11145)=TRUE(),1,2))</f>
        <v>1</v>
      </c>
      <c r="B11145" s="0" t="str">
        <f aca="false">IF(F11145="","",IF(G11145=4,F11145,B11144))</f>
        <v>府内３丁目</v>
      </c>
      <c r="C11145" s="0" t="n">
        <v>44</v>
      </c>
      <c r="D11145" s="0" t="n">
        <v>1</v>
      </c>
      <c r="E11145" s="0" t="n">
        <v>1</v>
      </c>
      <c r="F11145" s="0" t="n">
        <v>0</v>
      </c>
      <c r="G11145" s="4" t="n">
        <f aca="false">IF(ISNUMBER(F11145)=TRUE(),1,G11144+1)</f>
        <v>1</v>
      </c>
    </row>
    <row r="11146" customFormat="false" ht="13.5" hidden="false" customHeight="false" outlineLevel="0" collapsed="false">
      <c r="A11146" s="0" t="n">
        <f aca="false">IF(G11146=3,"",IF(ISNUMBER(C11146)=TRUE(),1,2))</f>
        <v>2</v>
      </c>
      <c r="B11146" s="0" t="str">
        <f aca="false">IF(F11146="","",IF(G11146=4,F11146,B11145))</f>
        <v>府内３丁目</v>
      </c>
      <c r="C11146" s="3" t="s">
        <v>16</v>
      </c>
      <c r="D11146" s="0" t="n">
        <v>1</v>
      </c>
      <c r="E11146" s="0" t="n">
        <v>0</v>
      </c>
      <c r="F11146" s="0" t="n">
        <v>1</v>
      </c>
      <c r="G11146" s="4" t="n">
        <f aca="false">IF(ISNUMBER(F11146)=TRUE(),1,G11145+1)</f>
        <v>1</v>
      </c>
    </row>
    <row r="11147" customFormat="false" ht="13.5" hidden="false" customHeight="false" outlineLevel="0" collapsed="false">
      <c r="A11147" s="0" t="n">
        <f aca="false">IF(G11147=3,"",IF(ISNUMBER(C11147)=TRUE(),1,2))</f>
        <v>1</v>
      </c>
      <c r="B11147" s="0" t="str">
        <f aca="false">IF(F11147="","",IF(G11147=4,F11147,B11146))</f>
        <v>府内３丁目</v>
      </c>
      <c r="C11147" s="0" t="n">
        <v>45</v>
      </c>
      <c r="D11147" s="0" t="n">
        <v>1</v>
      </c>
      <c r="E11147" s="0" t="n">
        <v>0</v>
      </c>
      <c r="F11147" s="0" t="n">
        <v>1</v>
      </c>
      <c r="G11147" s="4" t="n">
        <f aca="false">IF(ISNUMBER(F11147)=TRUE(),1,G11146+1)</f>
        <v>1</v>
      </c>
    </row>
    <row r="11148" customFormat="false" ht="13.5" hidden="false" customHeight="false" outlineLevel="0" collapsed="false">
      <c r="A11148" s="0" t="n">
        <f aca="false">IF(G11148=3,"",IF(ISNUMBER(C11148)=TRUE(),1,2))</f>
        <v>1</v>
      </c>
      <c r="B11148" s="0" t="str">
        <f aca="false">IF(F11148="","",IF(G11148=4,F11148,B11147))</f>
        <v>府内３丁目</v>
      </c>
      <c r="C11148" s="0" t="n">
        <v>46</v>
      </c>
      <c r="D11148" s="0" t="n">
        <v>0</v>
      </c>
      <c r="E11148" s="0" t="n">
        <v>0</v>
      </c>
      <c r="F11148" s="0" t="n">
        <v>0</v>
      </c>
      <c r="G11148" s="4" t="n">
        <f aca="false">IF(ISNUMBER(F11148)=TRUE(),1,G11147+1)</f>
        <v>1</v>
      </c>
    </row>
    <row r="11149" customFormat="false" ht="13.5" hidden="false" customHeight="false" outlineLevel="0" collapsed="false">
      <c r="A11149" s="0" t="n">
        <f aca="false">IF(G11149=3,"",IF(ISNUMBER(C11149)=TRUE(),1,2))</f>
        <v>1</v>
      </c>
      <c r="B11149" s="0" t="str">
        <f aca="false">IF(F11149="","",IF(G11149=4,F11149,B11148))</f>
        <v>府内３丁目</v>
      </c>
      <c r="C11149" s="0" t="n">
        <v>47</v>
      </c>
      <c r="D11149" s="0" t="n">
        <v>0</v>
      </c>
      <c r="E11149" s="0" t="n">
        <v>0</v>
      </c>
      <c r="F11149" s="0" t="n">
        <v>0</v>
      </c>
      <c r="G11149" s="4" t="n">
        <f aca="false">IF(ISNUMBER(F11149)=TRUE(),1,G11148+1)</f>
        <v>1</v>
      </c>
    </row>
    <row r="11150" customFormat="false" ht="13.5" hidden="false" customHeight="false" outlineLevel="0" collapsed="false">
      <c r="A11150" s="0" t="n">
        <f aca="false">IF(G11150=3,"",IF(ISNUMBER(C11150)=TRUE(),1,2))</f>
        <v>1</v>
      </c>
      <c r="B11150" s="0" t="str">
        <f aca="false">IF(F11150="","",IF(G11150=4,F11150,B11149))</f>
        <v>府内３丁目</v>
      </c>
      <c r="C11150" s="0" t="n">
        <v>48</v>
      </c>
      <c r="D11150" s="0" t="n">
        <v>0</v>
      </c>
      <c r="E11150" s="0" t="n">
        <v>0</v>
      </c>
      <c r="F11150" s="0" t="n">
        <v>0</v>
      </c>
      <c r="G11150" s="4" t="n">
        <f aca="false">IF(ISNUMBER(F11150)=TRUE(),1,G11149+1)</f>
        <v>1</v>
      </c>
    </row>
    <row r="11151" customFormat="false" ht="13.5" hidden="false" customHeight="false" outlineLevel="0" collapsed="false">
      <c r="A11151" s="0" t="n">
        <f aca="false">IF(G11151=3,"",IF(ISNUMBER(C11151)=TRUE(),1,2))</f>
        <v>1</v>
      </c>
      <c r="B11151" s="0" t="str">
        <f aca="false">IF(F11151="","",IF(G11151=4,F11151,B11150))</f>
        <v>府内３丁目</v>
      </c>
      <c r="C11151" s="0" t="n">
        <v>49</v>
      </c>
      <c r="D11151" s="0" t="n">
        <v>0</v>
      </c>
      <c r="E11151" s="0" t="n">
        <v>0</v>
      </c>
      <c r="F11151" s="0" t="n">
        <v>0</v>
      </c>
      <c r="G11151" s="4" t="n">
        <f aca="false">IF(ISNUMBER(F11151)=TRUE(),1,G11150+1)</f>
        <v>1</v>
      </c>
    </row>
    <row r="11152" customFormat="false" ht="13.5" hidden="false" customHeight="false" outlineLevel="0" collapsed="false">
      <c r="A11152" s="0" t="n">
        <f aca="false">IF(G11152=3,"",IF(ISNUMBER(C11152)=TRUE(),1,2))</f>
        <v>2</v>
      </c>
      <c r="B11152" s="0" t="str">
        <f aca="false">IF(F11152="","",IF(G11152=4,F11152,B11151))</f>
        <v>府内３丁目</v>
      </c>
      <c r="C11152" s="3" t="s">
        <v>17</v>
      </c>
      <c r="D11152" s="0" t="n">
        <v>0</v>
      </c>
      <c r="E11152" s="0" t="n">
        <v>0</v>
      </c>
      <c r="F11152" s="0" t="n">
        <v>0</v>
      </c>
      <c r="G11152" s="4" t="n">
        <f aca="false">IF(ISNUMBER(F11152)=TRUE(),1,G11151+1)</f>
        <v>1</v>
      </c>
    </row>
    <row r="11153" customFormat="false" ht="13.5" hidden="false" customHeight="false" outlineLevel="0" collapsed="false">
      <c r="A11153" s="0" t="n">
        <f aca="false">IF(G11153=3,"",IF(ISNUMBER(C11153)=TRUE(),1,2))</f>
        <v>1</v>
      </c>
      <c r="B11153" s="0" t="str">
        <f aca="false">IF(F11153="","",IF(G11153=4,F11153,B11152))</f>
        <v>府内３丁目</v>
      </c>
      <c r="C11153" s="0" t="n">
        <v>50</v>
      </c>
      <c r="D11153" s="0" t="n">
        <v>0</v>
      </c>
      <c r="E11153" s="0" t="n">
        <v>0</v>
      </c>
      <c r="F11153" s="0" t="n">
        <v>0</v>
      </c>
      <c r="G11153" s="4" t="n">
        <f aca="false">IF(ISNUMBER(F11153)=TRUE(),1,G11152+1)</f>
        <v>1</v>
      </c>
    </row>
    <row r="11154" customFormat="false" ht="13.5" hidden="false" customHeight="false" outlineLevel="0" collapsed="false">
      <c r="A11154" s="0" t="n">
        <f aca="false">IF(G11154=3,"",IF(ISNUMBER(C11154)=TRUE(),1,2))</f>
        <v>1</v>
      </c>
      <c r="B11154" s="0" t="str">
        <f aca="false">IF(F11154="","",IF(G11154=4,F11154,B11153))</f>
        <v>府内３丁目</v>
      </c>
      <c r="C11154" s="0" t="n">
        <v>51</v>
      </c>
      <c r="D11154" s="0" t="n">
        <v>0</v>
      </c>
      <c r="E11154" s="0" t="n">
        <v>0</v>
      </c>
      <c r="F11154" s="0" t="n">
        <v>0</v>
      </c>
      <c r="G11154" s="4" t="n">
        <f aca="false">IF(ISNUMBER(F11154)=TRUE(),1,G11153+1)</f>
        <v>1</v>
      </c>
    </row>
    <row r="11155" customFormat="false" ht="13.5" hidden="false" customHeight="false" outlineLevel="0" collapsed="false">
      <c r="A11155" s="0" t="n">
        <f aca="false">IF(G11155=3,"",IF(ISNUMBER(C11155)=TRUE(),1,2))</f>
        <v>1</v>
      </c>
      <c r="B11155" s="0" t="str">
        <f aca="false">IF(F11155="","",IF(G11155=4,F11155,B11154))</f>
        <v>府内３丁目</v>
      </c>
      <c r="C11155" s="0" t="n">
        <v>52</v>
      </c>
      <c r="D11155" s="0" t="n">
        <v>0</v>
      </c>
      <c r="E11155" s="0" t="n">
        <v>0</v>
      </c>
      <c r="F11155" s="0" t="n">
        <v>0</v>
      </c>
      <c r="G11155" s="4" t="n">
        <f aca="false">IF(ISNUMBER(F11155)=TRUE(),1,G11154+1)</f>
        <v>1</v>
      </c>
    </row>
    <row r="11156" customFormat="false" ht="13.5" hidden="false" customHeight="false" outlineLevel="0" collapsed="false">
      <c r="A11156" s="0" t="n">
        <f aca="false">IF(G11156=3,"",IF(ISNUMBER(C11156)=TRUE(),1,2))</f>
        <v>1</v>
      </c>
      <c r="B11156" s="0" t="str">
        <f aca="false">IF(F11156="","",IF(G11156=4,F11156,B11155))</f>
        <v>府内３丁目</v>
      </c>
      <c r="C11156" s="0" t="n">
        <v>53</v>
      </c>
      <c r="D11156" s="0" t="n">
        <v>0</v>
      </c>
      <c r="E11156" s="0" t="n">
        <v>0</v>
      </c>
      <c r="F11156" s="0" t="n">
        <v>0</v>
      </c>
      <c r="G11156" s="4" t="n">
        <f aca="false">IF(ISNUMBER(F11156)=TRUE(),1,G11155+1)</f>
        <v>1</v>
      </c>
    </row>
    <row r="11157" customFormat="false" ht="13.5" hidden="false" customHeight="false" outlineLevel="0" collapsed="false">
      <c r="A11157" s="0" t="n">
        <f aca="false">IF(G11157=3,"",IF(ISNUMBER(C11157)=TRUE(),1,2))</f>
        <v>1</v>
      </c>
      <c r="B11157" s="0" t="str">
        <f aca="false">IF(F11157="","",IF(G11157=4,F11157,B11156))</f>
        <v>府内３丁目</v>
      </c>
      <c r="C11157" s="0" t="n">
        <v>54</v>
      </c>
      <c r="D11157" s="0" t="n">
        <v>0</v>
      </c>
      <c r="E11157" s="0" t="n">
        <v>0</v>
      </c>
      <c r="F11157" s="0" t="n">
        <v>0</v>
      </c>
      <c r="G11157" s="4" t="n">
        <f aca="false">IF(ISNUMBER(F11157)=TRUE(),1,G11156+1)</f>
        <v>1</v>
      </c>
    </row>
    <row r="11158" customFormat="false" ht="13.5" hidden="false" customHeight="false" outlineLevel="0" collapsed="false">
      <c r="A11158" s="0" t="n">
        <f aca="false">IF(G11158=3,"",IF(ISNUMBER(C11158)=TRUE(),1,2))</f>
        <v>2</v>
      </c>
      <c r="B11158" s="0" t="str">
        <f aca="false">IF(F11158="","",IF(G11158=4,F11158,B11157))</f>
        <v>府内３丁目</v>
      </c>
      <c r="C11158" s="3" t="s">
        <v>18</v>
      </c>
      <c r="D11158" s="0" t="n">
        <v>0</v>
      </c>
      <c r="E11158" s="0" t="n">
        <v>0</v>
      </c>
      <c r="F11158" s="0" t="n">
        <v>0</v>
      </c>
      <c r="G11158" s="4" t="n">
        <f aca="false">IF(ISNUMBER(F11158)=TRUE(),1,G11157+1)</f>
        <v>1</v>
      </c>
    </row>
    <row r="11159" customFormat="false" ht="13.5" hidden="false" customHeight="false" outlineLevel="0" collapsed="false">
      <c r="A11159" s="0" t="n">
        <f aca="false">IF(G11159=3,"",IF(ISNUMBER(C11159)=TRUE(),1,2))</f>
        <v>1</v>
      </c>
      <c r="B11159" s="0" t="str">
        <f aca="false">IF(F11159="","",IF(G11159=4,F11159,B11158))</f>
        <v>府内３丁目</v>
      </c>
      <c r="C11159" s="0" t="n">
        <v>55</v>
      </c>
      <c r="D11159" s="0" t="n">
        <v>0</v>
      </c>
      <c r="E11159" s="0" t="n">
        <v>0</v>
      </c>
      <c r="F11159" s="0" t="n">
        <v>0</v>
      </c>
      <c r="G11159" s="4" t="n">
        <f aca="false">IF(ISNUMBER(F11159)=TRUE(),1,G11158+1)</f>
        <v>1</v>
      </c>
    </row>
    <row r="11160" customFormat="false" ht="13.5" hidden="false" customHeight="false" outlineLevel="0" collapsed="false">
      <c r="A11160" s="0" t="n">
        <f aca="false">IF(G11160=3,"",IF(ISNUMBER(C11160)=TRUE(),1,2))</f>
        <v>1</v>
      </c>
      <c r="B11160" s="0" t="str">
        <f aca="false">IF(F11160="","",IF(G11160=4,F11160,B11159))</f>
        <v>府内３丁目</v>
      </c>
      <c r="C11160" s="0" t="n">
        <v>56</v>
      </c>
      <c r="D11160" s="0" t="n">
        <v>0</v>
      </c>
      <c r="E11160" s="0" t="n">
        <v>0</v>
      </c>
      <c r="F11160" s="0" t="n">
        <v>0</v>
      </c>
      <c r="G11160" s="4" t="n">
        <f aca="false">IF(ISNUMBER(F11160)=TRUE(),1,G11159+1)</f>
        <v>1</v>
      </c>
    </row>
    <row r="11161" customFormat="false" ht="13.5" hidden="false" customHeight="false" outlineLevel="0" collapsed="false">
      <c r="A11161" s="0" t="n">
        <f aca="false">IF(G11161=3,"",IF(ISNUMBER(C11161)=TRUE(),1,2))</f>
        <v>1</v>
      </c>
      <c r="B11161" s="0" t="str">
        <f aca="false">IF(F11161="","",IF(G11161=4,F11161,B11160))</f>
        <v>府内３丁目</v>
      </c>
      <c r="C11161" s="0" t="n">
        <v>57</v>
      </c>
      <c r="D11161" s="0" t="n">
        <v>0</v>
      </c>
      <c r="E11161" s="0" t="n">
        <v>0</v>
      </c>
      <c r="F11161" s="0" t="n">
        <v>0</v>
      </c>
      <c r="G11161" s="4" t="n">
        <f aca="false">IF(ISNUMBER(F11161)=TRUE(),1,G11160+1)</f>
        <v>1</v>
      </c>
    </row>
    <row r="11162" customFormat="false" ht="13.5" hidden="false" customHeight="false" outlineLevel="0" collapsed="false">
      <c r="A11162" s="0" t="n">
        <f aca="false">IF(G11162=3,"",IF(ISNUMBER(C11162)=TRUE(),1,2))</f>
        <v>1</v>
      </c>
      <c r="B11162" s="0" t="str">
        <f aca="false">IF(F11162="","",IF(G11162=4,F11162,B11161))</f>
        <v>府内３丁目</v>
      </c>
      <c r="C11162" s="0" t="n">
        <v>58</v>
      </c>
      <c r="D11162" s="0" t="n">
        <v>0</v>
      </c>
      <c r="E11162" s="0" t="n">
        <v>0</v>
      </c>
      <c r="F11162" s="0" t="n">
        <v>0</v>
      </c>
      <c r="G11162" s="4" t="n">
        <f aca="false">IF(ISNUMBER(F11162)=TRUE(),1,G11161+1)</f>
        <v>1</v>
      </c>
    </row>
    <row r="11163" customFormat="false" ht="13.5" hidden="false" customHeight="false" outlineLevel="0" collapsed="false">
      <c r="A11163" s="0" t="n">
        <f aca="false">IF(G11163=3,"",IF(ISNUMBER(C11163)=TRUE(),1,2))</f>
        <v>1</v>
      </c>
      <c r="B11163" s="0" t="str">
        <f aca="false">IF(F11163="","",IF(G11163=4,F11163,B11162))</f>
        <v>府内３丁目</v>
      </c>
      <c r="C11163" s="0" t="n">
        <v>59</v>
      </c>
      <c r="D11163" s="0" t="n">
        <v>0</v>
      </c>
      <c r="E11163" s="0" t="n">
        <v>0</v>
      </c>
      <c r="F11163" s="0" t="n">
        <v>0</v>
      </c>
      <c r="G11163" s="4" t="n">
        <f aca="false">IF(ISNUMBER(F11163)=TRUE(),1,G11162+1)</f>
        <v>1</v>
      </c>
    </row>
    <row r="11164" customFormat="false" ht="13.5" hidden="false" customHeight="false" outlineLevel="0" collapsed="false">
      <c r="A11164" s="0" t="n">
        <f aca="false">IF(G11164=3,"",IF(ISNUMBER(C11164)=TRUE(),1,2))</f>
        <v>2</v>
      </c>
      <c r="B11164" s="0" t="str">
        <f aca="false">IF(F11164="","",IF(G11164=4,F11164,B11163))</f>
        <v>府内３丁目</v>
      </c>
      <c r="C11164" s="3" t="s">
        <v>19</v>
      </c>
      <c r="D11164" s="0" t="n">
        <v>2</v>
      </c>
      <c r="E11164" s="0" t="n">
        <v>1</v>
      </c>
      <c r="F11164" s="0" t="n">
        <v>1</v>
      </c>
      <c r="G11164" s="4" t="n">
        <f aca="false">IF(ISNUMBER(F11164)=TRUE(),1,G11163+1)</f>
        <v>1</v>
      </c>
    </row>
    <row r="11165" customFormat="false" ht="13.5" hidden="false" customHeight="false" outlineLevel="0" collapsed="false">
      <c r="A11165" s="0" t="n">
        <f aca="false">IF(G11165=3,"",IF(ISNUMBER(C11165)=TRUE(),1,2))</f>
        <v>1</v>
      </c>
      <c r="B11165" s="0" t="str">
        <f aca="false">IF(F11165="","",IF(G11165=4,F11165,B11164))</f>
        <v>府内３丁目</v>
      </c>
      <c r="C11165" s="0" t="n">
        <v>60</v>
      </c>
      <c r="D11165" s="0" t="n">
        <v>0</v>
      </c>
      <c r="E11165" s="0" t="n">
        <v>0</v>
      </c>
      <c r="F11165" s="0" t="n">
        <v>0</v>
      </c>
      <c r="G11165" s="4" t="n">
        <f aca="false">IF(ISNUMBER(F11165)=TRUE(),1,G11164+1)</f>
        <v>1</v>
      </c>
    </row>
    <row r="11166" customFormat="false" ht="13.5" hidden="false" customHeight="false" outlineLevel="0" collapsed="false">
      <c r="A11166" s="0" t="n">
        <f aca="false">IF(G11166=3,"",IF(ISNUMBER(C11166)=TRUE(),1,2))</f>
        <v>1</v>
      </c>
      <c r="B11166" s="0" t="str">
        <f aca="false">IF(F11166="","",IF(G11166=4,F11166,B11165))</f>
        <v>府内３丁目</v>
      </c>
      <c r="C11166" s="0" t="n">
        <v>61</v>
      </c>
      <c r="D11166" s="0" t="n">
        <v>0</v>
      </c>
      <c r="E11166" s="0" t="n">
        <v>0</v>
      </c>
      <c r="F11166" s="0" t="n">
        <v>0</v>
      </c>
      <c r="G11166" s="4" t="n">
        <f aca="false">IF(ISNUMBER(F11166)=TRUE(),1,G11165+1)</f>
        <v>1</v>
      </c>
    </row>
    <row r="11167" customFormat="false" ht="13.5" hidden="false" customHeight="false" outlineLevel="0" collapsed="false">
      <c r="A11167" s="0" t="n">
        <f aca="false">IF(G11167=3,"",IF(ISNUMBER(C11167)=TRUE(),1,2))</f>
        <v>1</v>
      </c>
      <c r="B11167" s="0" t="str">
        <f aca="false">IF(F11167="","",IF(G11167=4,F11167,B11166))</f>
        <v>府内３丁目</v>
      </c>
      <c r="C11167" s="0" t="n">
        <v>62</v>
      </c>
      <c r="D11167" s="0" t="n">
        <v>0</v>
      </c>
      <c r="E11167" s="0" t="n">
        <v>0</v>
      </c>
      <c r="F11167" s="0" t="n">
        <v>0</v>
      </c>
      <c r="G11167" s="4" t="n">
        <f aca="false">IF(ISNUMBER(F11167)=TRUE(),1,G11166+1)</f>
        <v>1</v>
      </c>
    </row>
    <row r="11168" customFormat="false" ht="13.5" hidden="false" customHeight="false" outlineLevel="0" collapsed="false">
      <c r="A11168" s="0" t="n">
        <f aca="false">IF(G11168=3,"",IF(ISNUMBER(C11168)=TRUE(),1,2))</f>
        <v>1</v>
      </c>
      <c r="B11168" s="0" t="str">
        <f aca="false">IF(F11168="","",IF(G11168=4,F11168,B11167))</f>
        <v>府内３丁目</v>
      </c>
      <c r="C11168" s="0" t="n">
        <v>63</v>
      </c>
      <c r="D11168" s="0" t="n">
        <v>1</v>
      </c>
      <c r="E11168" s="0" t="n">
        <v>0</v>
      </c>
      <c r="F11168" s="0" t="n">
        <v>1</v>
      </c>
      <c r="G11168" s="4" t="n">
        <f aca="false">IF(ISNUMBER(F11168)=TRUE(),1,G11167+1)</f>
        <v>1</v>
      </c>
    </row>
    <row r="11169" customFormat="false" ht="13.5" hidden="false" customHeight="false" outlineLevel="0" collapsed="false">
      <c r="A11169" s="0" t="n">
        <f aca="false">IF(G11169=3,"",IF(ISNUMBER(C11169)=TRUE(),1,2))</f>
        <v>1</v>
      </c>
      <c r="B11169" s="0" t="str">
        <f aca="false">IF(F11169="","",IF(G11169=4,F11169,B11168))</f>
        <v>府内３丁目</v>
      </c>
      <c r="C11169" s="0" t="n">
        <v>64</v>
      </c>
      <c r="D11169" s="0" t="n">
        <v>1</v>
      </c>
      <c r="E11169" s="0" t="n">
        <v>1</v>
      </c>
      <c r="F11169" s="0" t="n">
        <v>0</v>
      </c>
      <c r="G11169" s="4" t="n">
        <f aca="false">IF(ISNUMBER(F11169)=TRUE(),1,G11168+1)</f>
        <v>1</v>
      </c>
    </row>
    <row r="11170" customFormat="false" ht="13.5" hidden="false" customHeight="false" outlineLevel="0" collapsed="false">
      <c r="A11170" s="0" t="n">
        <f aca="false">IF(G11170=3,"",IF(ISNUMBER(C11170)=TRUE(),1,2))</f>
        <v>2</v>
      </c>
      <c r="B11170" s="0" t="str">
        <f aca="false">IF(F11170="","",IF(G11170=4,F11170,B11169))</f>
        <v>府内３丁目</v>
      </c>
      <c r="C11170" s="3" t="s">
        <v>20</v>
      </c>
      <c r="D11170" s="0" t="n">
        <v>0</v>
      </c>
      <c r="E11170" s="0" t="n">
        <v>0</v>
      </c>
      <c r="F11170" s="0" t="n">
        <v>0</v>
      </c>
      <c r="G11170" s="4" t="n">
        <f aca="false">IF(ISNUMBER(F11170)=TRUE(),1,G11169+1)</f>
        <v>1</v>
      </c>
    </row>
    <row r="11171" customFormat="false" ht="13.5" hidden="false" customHeight="false" outlineLevel="0" collapsed="false">
      <c r="A11171" s="0" t="n">
        <f aca="false">IF(G11171=3,"",IF(ISNUMBER(C11171)=TRUE(),1,2))</f>
        <v>1</v>
      </c>
      <c r="B11171" s="0" t="str">
        <f aca="false">IF(F11171="","",IF(G11171=4,F11171,B11170))</f>
        <v>府内３丁目</v>
      </c>
      <c r="C11171" s="0" t="n">
        <v>65</v>
      </c>
      <c r="D11171" s="0" t="n">
        <v>0</v>
      </c>
      <c r="E11171" s="0" t="n">
        <v>0</v>
      </c>
      <c r="F11171" s="0" t="n">
        <v>0</v>
      </c>
      <c r="G11171" s="4" t="n">
        <f aca="false">IF(ISNUMBER(F11171)=TRUE(),1,G11170+1)</f>
        <v>1</v>
      </c>
    </row>
    <row r="11172" customFormat="false" ht="13.5" hidden="false" customHeight="false" outlineLevel="0" collapsed="false">
      <c r="A11172" s="0" t="n">
        <f aca="false">IF(G11172=3,"",IF(ISNUMBER(C11172)=TRUE(),1,2))</f>
        <v>1</v>
      </c>
      <c r="B11172" s="0" t="str">
        <f aca="false">IF(F11172="","",IF(G11172=4,F11172,B11171))</f>
        <v>府内３丁目</v>
      </c>
      <c r="C11172" s="0" t="n">
        <v>66</v>
      </c>
      <c r="D11172" s="0" t="n">
        <v>0</v>
      </c>
      <c r="E11172" s="0" t="n">
        <v>0</v>
      </c>
      <c r="F11172" s="0" t="n">
        <v>0</v>
      </c>
      <c r="G11172" s="4" t="n">
        <f aca="false">IF(ISNUMBER(F11172)=TRUE(),1,G11171+1)</f>
        <v>1</v>
      </c>
    </row>
    <row r="11173" customFormat="false" ht="13.5" hidden="false" customHeight="false" outlineLevel="0" collapsed="false">
      <c r="A11173" s="0" t="n">
        <f aca="false">IF(G11173=3,"",IF(ISNUMBER(C11173)=TRUE(),1,2))</f>
        <v>1</v>
      </c>
      <c r="B11173" s="0" t="str">
        <f aca="false">IF(F11173="","",IF(G11173=4,F11173,B11172))</f>
        <v>府内３丁目</v>
      </c>
      <c r="C11173" s="0" t="n">
        <v>67</v>
      </c>
      <c r="D11173" s="0" t="n">
        <v>0</v>
      </c>
      <c r="E11173" s="0" t="n">
        <v>0</v>
      </c>
      <c r="F11173" s="0" t="n">
        <v>0</v>
      </c>
      <c r="G11173" s="4" t="n">
        <f aca="false">IF(ISNUMBER(F11173)=TRUE(),1,G11172+1)</f>
        <v>1</v>
      </c>
    </row>
    <row r="11174" customFormat="false" ht="13.5" hidden="false" customHeight="false" outlineLevel="0" collapsed="false">
      <c r="A11174" s="0" t="n">
        <f aca="false">IF(G11174=3,"",IF(ISNUMBER(C11174)=TRUE(),1,2))</f>
        <v>1</v>
      </c>
      <c r="B11174" s="0" t="str">
        <f aca="false">IF(F11174="","",IF(G11174=4,F11174,B11173))</f>
        <v>府内３丁目</v>
      </c>
      <c r="C11174" s="0" t="n">
        <v>68</v>
      </c>
      <c r="D11174" s="0" t="n">
        <v>0</v>
      </c>
      <c r="E11174" s="0" t="n">
        <v>0</v>
      </c>
      <c r="F11174" s="0" t="n">
        <v>0</v>
      </c>
      <c r="G11174" s="4" t="n">
        <f aca="false">IF(ISNUMBER(F11174)=TRUE(),1,G11173+1)</f>
        <v>1</v>
      </c>
    </row>
    <row r="11175" customFormat="false" ht="13.5" hidden="false" customHeight="false" outlineLevel="0" collapsed="false">
      <c r="A11175" s="0" t="n">
        <f aca="false">IF(G11175=3,"",IF(ISNUMBER(C11175)=TRUE(),1,2))</f>
        <v>1</v>
      </c>
      <c r="B11175" s="0" t="str">
        <f aca="false">IF(F11175="","",IF(G11175=4,F11175,B11174))</f>
        <v>府内３丁目</v>
      </c>
      <c r="C11175" s="0" t="n">
        <v>69</v>
      </c>
      <c r="D11175" s="0" t="n">
        <v>0</v>
      </c>
      <c r="E11175" s="0" t="n">
        <v>0</v>
      </c>
      <c r="F11175" s="0" t="n">
        <v>0</v>
      </c>
      <c r="G11175" s="4" t="n">
        <f aca="false">IF(ISNUMBER(F11175)=TRUE(),1,G11174+1)</f>
        <v>1</v>
      </c>
    </row>
    <row r="11176" customFormat="false" ht="13.5" hidden="false" customHeight="false" outlineLevel="0" collapsed="false">
      <c r="A11176" s="0" t="n">
        <f aca="false">IF(G11176=3,"",IF(ISNUMBER(C11176)=TRUE(),1,2))</f>
        <v>2</v>
      </c>
      <c r="B11176" s="0" t="str">
        <f aca="false">IF(F11176="","",IF(G11176=4,F11176,B11175))</f>
        <v>府内３丁目</v>
      </c>
      <c r="C11176" s="3" t="s">
        <v>21</v>
      </c>
      <c r="D11176" s="0" t="n">
        <v>1</v>
      </c>
      <c r="E11176" s="0" t="n">
        <v>0</v>
      </c>
      <c r="F11176" s="0" t="n">
        <v>1</v>
      </c>
      <c r="G11176" s="4" t="n">
        <f aca="false">IF(ISNUMBER(F11176)=TRUE(),1,G11175+1)</f>
        <v>1</v>
      </c>
    </row>
    <row r="11177" customFormat="false" ht="13.5" hidden="false" customHeight="false" outlineLevel="0" collapsed="false">
      <c r="A11177" s="0" t="n">
        <f aca="false">IF(G11177=3,"",IF(ISNUMBER(C11177)=TRUE(),1,2))</f>
        <v>1</v>
      </c>
      <c r="B11177" s="0" t="str">
        <f aca="false">IF(F11177="","",IF(G11177=4,F11177,B11176))</f>
        <v>府内３丁目</v>
      </c>
      <c r="C11177" s="0" t="n">
        <v>70</v>
      </c>
      <c r="D11177" s="0" t="n">
        <v>0</v>
      </c>
      <c r="E11177" s="0" t="n">
        <v>0</v>
      </c>
      <c r="F11177" s="0" t="n">
        <v>0</v>
      </c>
      <c r="G11177" s="4" t="n">
        <f aca="false">IF(ISNUMBER(F11177)=TRUE(),1,G11176+1)</f>
        <v>1</v>
      </c>
    </row>
    <row r="11178" customFormat="false" ht="13.5" hidden="false" customHeight="false" outlineLevel="0" collapsed="false">
      <c r="A11178" s="0" t="n">
        <f aca="false">IF(G11178=3,"",IF(ISNUMBER(C11178)=TRUE(),1,2))</f>
        <v>1</v>
      </c>
      <c r="B11178" s="0" t="str">
        <f aca="false">IF(F11178="","",IF(G11178=4,F11178,B11177))</f>
        <v>府内３丁目</v>
      </c>
      <c r="C11178" s="0" t="n">
        <v>71</v>
      </c>
      <c r="D11178" s="0" t="n">
        <v>0</v>
      </c>
      <c r="E11178" s="0" t="n">
        <v>0</v>
      </c>
      <c r="F11178" s="0" t="n">
        <v>0</v>
      </c>
      <c r="G11178" s="4" t="n">
        <f aca="false">IF(ISNUMBER(F11178)=TRUE(),1,G11177+1)</f>
        <v>1</v>
      </c>
    </row>
    <row r="11179" customFormat="false" ht="13.5" hidden="false" customHeight="false" outlineLevel="0" collapsed="false">
      <c r="A11179" s="0" t="n">
        <f aca="false">IF(G11179=3,"",IF(ISNUMBER(C11179)=TRUE(),1,2))</f>
        <v>1</v>
      </c>
      <c r="B11179" s="0" t="str">
        <f aca="false">IF(F11179="","",IF(G11179=4,F11179,B11178))</f>
        <v>府内３丁目</v>
      </c>
      <c r="C11179" s="0" t="n">
        <v>72</v>
      </c>
      <c r="D11179" s="0" t="n">
        <v>1</v>
      </c>
      <c r="E11179" s="0" t="n">
        <v>0</v>
      </c>
      <c r="F11179" s="0" t="n">
        <v>1</v>
      </c>
      <c r="G11179" s="4" t="n">
        <f aca="false">IF(ISNUMBER(F11179)=TRUE(),1,G11178+1)</f>
        <v>1</v>
      </c>
    </row>
    <row r="11180" customFormat="false" ht="13.5" hidden="false" customHeight="false" outlineLevel="0" collapsed="false">
      <c r="A11180" s="0" t="n">
        <f aca="false">IF(G11180=3,"",IF(ISNUMBER(C11180)=TRUE(),1,2))</f>
        <v>1</v>
      </c>
      <c r="B11180" s="0" t="str">
        <f aca="false">IF(F11180="","",IF(G11180=4,F11180,B11179))</f>
        <v>府内３丁目</v>
      </c>
      <c r="C11180" s="0" t="n">
        <v>73</v>
      </c>
      <c r="D11180" s="0" t="n">
        <v>0</v>
      </c>
      <c r="E11180" s="0" t="n">
        <v>0</v>
      </c>
      <c r="F11180" s="0" t="n">
        <v>0</v>
      </c>
      <c r="G11180" s="4" t="n">
        <f aca="false">IF(ISNUMBER(F11180)=TRUE(),1,G11179+1)</f>
        <v>1</v>
      </c>
    </row>
    <row r="11181" customFormat="false" ht="13.5" hidden="false" customHeight="false" outlineLevel="0" collapsed="false">
      <c r="A11181" s="0" t="n">
        <f aca="false">IF(G11181=3,"",IF(ISNUMBER(C11181)=TRUE(),1,2))</f>
        <v>1</v>
      </c>
      <c r="B11181" s="0" t="str">
        <f aca="false">IF(F11181="","",IF(G11181=4,F11181,B11180))</f>
        <v>府内３丁目</v>
      </c>
      <c r="C11181" s="0" t="n">
        <v>74</v>
      </c>
      <c r="D11181" s="0" t="n">
        <v>0</v>
      </c>
      <c r="E11181" s="0" t="n">
        <v>0</v>
      </c>
      <c r="F11181" s="0" t="n">
        <v>0</v>
      </c>
      <c r="G11181" s="4" t="n">
        <f aca="false">IF(ISNUMBER(F11181)=TRUE(),1,G11180+1)</f>
        <v>1</v>
      </c>
    </row>
    <row r="11182" customFormat="false" ht="13.5" hidden="false" customHeight="false" outlineLevel="0" collapsed="false">
      <c r="A11182" s="0" t="n">
        <f aca="false">IF(G11182=3,"",IF(ISNUMBER(C11182)=TRUE(),1,2))</f>
        <v>2</v>
      </c>
      <c r="B11182" s="0" t="str">
        <f aca="false">IF(F11182="","",IF(G11182=4,F11182,B11181))</f>
        <v>府内３丁目</v>
      </c>
      <c r="C11182" s="3" t="s">
        <v>22</v>
      </c>
      <c r="D11182" s="0" t="n">
        <v>0</v>
      </c>
      <c r="E11182" s="0" t="n">
        <v>0</v>
      </c>
      <c r="F11182" s="0" t="n">
        <v>0</v>
      </c>
      <c r="G11182" s="4" t="n">
        <f aca="false">IF(ISNUMBER(F11182)=TRUE(),1,G11181+1)</f>
        <v>1</v>
      </c>
    </row>
    <row r="11183" customFormat="false" ht="13.5" hidden="false" customHeight="false" outlineLevel="0" collapsed="false">
      <c r="A11183" s="0" t="n">
        <f aca="false">IF(G11183=3,"",IF(ISNUMBER(C11183)=TRUE(),1,2))</f>
        <v>1</v>
      </c>
      <c r="B11183" s="0" t="str">
        <f aca="false">IF(F11183="","",IF(G11183=4,F11183,B11182))</f>
        <v>府内３丁目</v>
      </c>
      <c r="C11183" s="0" t="n">
        <v>75</v>
      </c>
      <c r="D11183" s="0" t="n">
        <v>0</v>
      </c>
      <c r="E11183" s="0" t="n">
        <v>0</v>
      </c>
      <c r="F11183" s="0" t="n">
        <v>0</v>
      </c>
      <c r="G11183" s="4" t="n">
        <f aca="false">IF(ISNUMBER(F11183)=TRUE(),1,G11182+1)</f>
        <v>1</v>
      </c>
    </row>
    <row r="11184" customFormat="false" ht="13.5" hidden="false" customHeight="false" outlineLevel="0" collapsed="false">
      <c r="A11184" s="0" t="n">
        <f aca="false">IF(G11184=3,"",IF(ISNUMBER(C11184)=TRUE(),1,2))</f>
        <v>1</v>
      </c>
      <c r="B11184" s="0" t="str">
        <f aca="false">IF(F11184="","",IF(G11184=4,F11184,B11183))</f>
        <v>府内３丁目</v>
      </c>
      <c r="C11184" s="0" t="n">
        <v>76</v>
      </c>
      <c r="D11184" s="0" t="n">
        <v>0</v>
      </c>
      <c r="E11184" s="0" t="n">
        <v>0</v>
      </c>
      <c r="F11184" s="0" t="n">
        <v>0</v>
      </c>
      <c r="G11184" s="4" t="n">
        <f aca="false">IF(ISNUMBER(F11184)=TRUE(),1,G11183+1)</f>
        <v>1</v>
      </c>
    </row>
    <row r="11185" customFormat="false" ht="13.5" hidden="false" customHeight="false" outlineLevel="0" collapsed="false">
      <c r="A11185" s="0" t="n">
        <f aca="false">IF(G11185=3,"",IF(ISNUMBER(C11185)=TRUE(),1,2))</f>
        <v>1</v>
      </c>
      <c r="B11185" s="0" t="str">
        <f aca="false">IF(F11185="","",IF(G11185=4,F11185,B11184))</f>
        <v>府内３丁目</v>
      </c>
      <c r="C11185" s="0" t="n">
        <v>77</v>
      </c>
      <c r="D11185" s="0" t="n">
        <v>0</v>
      </c>
      <c r="E11185" s="0" t="n">
        <v>0</v>
      </c>
      <c r="F11185" s="0" t="n">
        <v>0</v>
      </c>
      <c r="G11185" s="4" t="n">
        <f aca="false">IF(ISNUMBER(F11185)=TRUE(),1,G11184+1)</f>
        <v>1</v>
      </c>
    </row>
    <row r="11186" customFormat="false" ht="13.5" hidden="false" customHeight="false" outlineLevel="0" collapsed="false">
      <c r="A11186" s="0" t="n">
        <f aca="false">IF(G11186=3,"",IF(ISNUMBER(C11186)=TRUE(),1,2))</f>
        <v>1</v>
      </c>
      <c r="B11186" s="0" t="str">
        <f aca="false">IF(F11186="","",IF(G11186=4,F11186,B11185))</f>
        <v>府内３丁目</v>
      </c>
      <c r="C11186" s="0" t="n">
        <v>78</v>
      </c>
      <c r="D11186" s="0" t="n">
        <v>0</v>
      </c>
      <c r="E11186" s="0" t="n">
        <v>0</v>
      </c>
      <c r="F11186" s="0" t="n">
        <v>0</v>
      </c>
      <c r="G11186" s="4" t="n">
        <f aca="false">IF(ISNUMBER(F11186)=TRUE(),1,G11185+1)</f>
        <v>1</v>
      </c>
    </row>
    <row r="11187" customFormat="false" ht="13.5" hidden="false" customHeight="false" outlineLevel="0" collapsed="false">
      <c r="A11187" s="0" t="n">
        <f aca="false">IF(G11187=3,"",IF(ISNUMBER(C11187)=TRUE(),1,2))</f>
        <v>1</v>
      </c>
      <c r="B11187" s="0" t="str">
        <f aca="false">IF(F11187="","",IF(G11187=4,F11187,B11186))</f>
        <v>府内３丁目</v>
      </c>
      <c r="C11187" s="0" t="n">
        <v>79</v>
      </c>
      <c r="D11187" s="0" t="n">
        <v>0</v>
      </c>
      <c r="E11187" s="0" t="n">
        <v>0</v>
      </c>
      <c r="F11187" s="0" t="n">
        <v>0</v>
      </c>
      <c r="G11187" s="4" t="n">
        <f aca="false">IF(ISNUMBER(F11187)=TRUE(),1,G11186+1)</f>
        <v>1</v>
      </c>
    </row>
    <row r="11188" customFormat="false" ht="13.5" hidden="false" customHeight="false" outlineLevel="0" collapsed="false">
      <c r="A11188" s="0" t="n">
        <f aca="false">IF(G11188=3,"",IF(ISNUMBER(C11188)=TRUE(),1,2))</f>
        <v>2</v>
      </c>
      <c r="B11188" s="0" t="str">
        <f aca="false">IF(F11188="","",IF(G11188=4,F11188,B11187))</f>
        <v>府内３丁目</v>
      </c>
      <c r="C11188" s="3" t="s">
        <v>23</v>
      </c>
      <c r="D11188" s="0" t="n">
        <v>1</v>
      </c>
      <c r="E11188" s="0" t="n">
        <v>1</v>
      </c>
      <c r="F11188" s="0" t="n">
        <v>0</v>
      </c>
      <c r="G11188" s="4" t="n">
        <f aca="false">IF(ISNUMBER(F11188)=TRUE(),1,G11187+1)</f>
        <v>1</v>
      </c>
    </row>
    <row r="11189" customFormat="false" ht="13.5" hidden="false" customHeight="false" outlineLevel="0" collapsed="false">
      <c r="A11189" s="0" t="n">
        <f aca="false">IF(G11189=3,"",IF(ISNUMBER(C11189)=TRUE(),1,2))</f>
        <v>1</v>
      </c>
      <c r="B11189" s="0" t="str">
        <f aca="false">IF(F11189="","",IF(G11189=4,F11189,B11188))</f>
        <v>府内３丁目</v>
      </c>
      <c r="C11189" s="0" t="n">
        <v>80</v>
      </c>
      <c r="D11189" s="0" t="n">
        <v>0</v>
      </c>
      <c r="E11189" s="0" t="n">
        <v>0</v>
      </c>
      <c r="F11189" s="0" t="n">
        <v>0</v>
      </c>
      <c r="G11189" s="4" t="n">
        <f aca="false">IF(ISNUMBER(F11189)=TRUE(),1,G11188+1)</f>
        <v>1</v>
      </c>
    </row>
    <row r="11190" customFormat="false" ht="13.5" hidden="false" customHeight="false" outlineLevel="0" collapsed="false">
      <c r="A11190" s="0" t="n">
        <f aca="false">IF(G11190=3,"",IF(ISNUMBER(C11190)=TRUE(),1,2))</f>
        <v>1</v>
      </c>
      <c r="B11190" s="0" t="str">
        <f aca="false">IF(F11190="","",IF(G11190=4,F11190,B11189))</f>
        <v>府内３丁目</v>
      </c>
      <c r="C11190" s="0" t="n">
        <v>81</v>
      </c>
      <c r="D11190" s="0" t="n">
        <v>0</v>
      </c>
      <c r="E11190" s="0" t="n">
        <v>0</v>
      </c>
      <c r="F11190" s="0" t="n">
        <v>0</v>
      </c>
      <c r="G11190" s="4" t="n">
        <f aca="false">IF(ISNUMBER(F11190)=TRUE(),1,G11189+1)</f>
        <v>1</v>
      </c>
    </row>
    <row r="11191" customFormat="false" ht="13.5" hidden="false" customHeight="false" outlineLevel="0" collapsed="false">
      <c r="A11191" s="0" t="n">
        <f aca="false">IF(G11191=3,"",IF(ISNUMBER(C11191)=TRUE(),1,2))</f>
        <v>1</v>
      </c>
      <c r="B11191" s="0" t="str">
        <f aca="false">IF(F11191="","",IF(G11191=4,F11191,B11190))</f>
        <v>府内３丁目</v>
      </c>
      <c r="C11191" s="0" t="n">
        <v>82</v>
      </c>
      <c r="D11191" s="0" t="n">
        <v>1</v>
      </c>
      <c r="E11191" s="0" t="n">
        <v>1</v>
      </c>
      <c r="F11191" s="0" t="n">
        <v>0</v>
      </c>
      <c r="G11191" s="4" t="n">
        <f aca="false">IF(ISNUMBER(F11191)=TRUE(),1,G11190+1)</f>
        <v>1</v>
      </c>
    </row>
    <row r="11192" customFormat="false" ht="13.5" hidden="false" customHeight="false" outlineLevel="0" collapsed="false">
      <c r="A11192" s="0" t="n">
        <f aca="false">IF(G11192=3,"",IF(ISNUMBER(C11192)=TRUE(),1,2))</f>
        <v>1</v>
      </c>
      <c r="B11192" s="0" t="str">
        <f aca="false">IF(F11192="","",IF(G11192=4,F11192,B11191))</f>
        <v>府内３丁目</v>
      </c>
      <c r="C11192" s="0" t="n">
        <v>83</v>
      </c>
      <c r="D11192" s="0" t="n">
        <v>0</v>
      </c>
      <c r="E11192" s="0" t="n">
        <v>0</v>
      </c>
      <c r="F11192" s="0" t="n">
        <v>0</v>
      </c>
      <c r="G11192" s="4" t="n">
        <f aca="false">IF(ISNUMBER(F11192)=TRUE(),1,G11191+1)</f>
        <v>1</v>
      </c>
    </row>
    <row r="11193" customFormat="false" ht="13.5" hidden="false" customHeight="false" outlineLevel="0" collapsed="false">
      <c r="A11193" s="0" t="n">
        <f aca="false">IF(G11193=3,"",IF(ISNUMBER(C11193)=TRUE(),1,2))</f>
        <v>1</v>
      </c>
      <c r="B11193" s="0" t="str">
        <f aca="false">IF(F11193="","",IF(G11193=4,F11193,B11192))</f>
        <v>府内３丁目</v>
      </c>
      <c r="C11193" s="0" t="n">
        <v>84</v>
      </c>
      <c r="D11193" s="0" t="n">
        <v>0</v>
      </c>
      <c r="E11193" s="0" t="n">
        <v>0</v>
      </c>
      <c r="F11193" s="0" t="n">
        <v>0</v>
      </c>
      <c r="G11193" s="4" t="n">
        <f aca="false">IF(ISNUMBER(F11193)=TRUE(),1,G11192+1)</f>
        <v>1</v>
      </c>
    </row>
    <row r="11194" customFormat="false" ht="13.5" hidden="false" customHeight="false" outlineLevel="0" collapsed="false">
      <c r="A11194" s="0" t="n">
        <f aca="false">IF(G11194=3,"",IF(ISNUMBER(C11194)=TRUE(),1,2))</f>
        <v>2</v>
      </c>
      <c r="B11194" s="0" t="str">
        <f aca="false">IF(F11194="","",IF(G11194=4,F11194,B11193))</f>
        <v>府内３丁目</v>
      </c>
      <c r="C11194" s="3" t="s">
        <v>24</v>
      </c>
      <c r="D11194" s="0" t="n">
        <v>0</v>
      </c>
      <c r="E11194" s="0" t="n">
        <v>0</v>
      </c>
      <c r="F11194" s="0" t="n">
        <v>0</v>
      </c>
      <c r="G11194" s="4" t="n">
        <f aca="false">IF(ISNUMBER(F11194)=TRUE(),1,G11193+1)</f>
        <v>1</v>
      </c>
    </row>
    <row r="11195" customFormat="false" ht="13.5" hidden="false" customHeight="false" outlineLevel="0" collapsed="false">
      <c r="A11195" s="0" t="n">
        <f aca="false">IF(G11195=3,"",IF(ISNUMBER(C11195)=TRUE(),1,2))</f>
        <v>1</v>
      </c>
      <c r="B11195" s="0" t="str">
        <f aca="false">IF(F11195="","",IF(G11195=4,F11195,B11194))</f>
        <v>府内３丁目</v>
      </c>
      <c r="C11195" s="0" t="n">
        <v>85</v>
      </c>
      <c r="D11195" s="0" t="n">
        <v>0</v>
      </c>
      <c r="E11195" s="0" t="n">
        <v>0</v>
      </c>
      <c r="F11195" s="0" t="n">
        <v>0</v>
      </c>
      <c r="G11195" s="4" t="n">
        <f aca="false">IF(ISNUMBER(F11195)=TRUE(),1,G11194+1)</f>
        <v>1</v>
      </c>
    </row>
    <row r="11196" customFormat="false" ht="13.5" hidden="false" customHeight="false" outlineLevel="0" collapsed="false">
      <c r="A11196" s="0" t="n">
        <f aca="false">IF(G11196=3,"",IF(ISNUMBER(C11196)=TRUE(),1,2))</f>
        <v>1</v>
      </c>
      <c r="B11196" s="0" t="str">
        <f aca="false">IF(F11196="","",IF(G11196=4,F11196,B11195))</f>
        <v>府内３丁目</v>
      </c>
      <c r="C11196" s="0" t="n">
        <v>86</v>
      </c>
      <c r="D11196" s="0" t="n">
        <v>0</v>
      </c>
      <c r="E11196" s="0" t="n">
        <v>0</v>
      </c>
      <c r="F11196" s="0" t="n">
        <v>0</v>
      </c>
      <c r="G11196" s="4" t="n">
        <f aca="false">IF(ISNUMBER(F11196)=TRUE(),1,G11195+1)</f>
        <v>1</v>
      </c>
    </row>
    <row r="11197" customFormat="false" ht="13.5" hidden="false" customHeight="false" outlineLevel="0" collapsed="false">
      <c r="A11197" s="0" t="n">
        <f aca="false">IF(G11197=3,"",IF(ISNUMBER(C11197)=TRUE(),1,2))</f>
        <v>1</v>
      </c>
      <c r="B11197" s="0" t="str">
        <f aca="false">IF(F11197="","",IF(G11197=4,F11197,B11196))</f>
        <v>府内３丁目</v>
      </c>
      <c r="C11197" s="0" t="n">
        <v>87</v>
      </c>
      <c r="D11197" s="0" t="n">
        <v>0</v>
      </c>
      <c r="E11197" s="0" t="n">
        <v>0</v>
      </c>
      <c r="F11197" s="0" t="n">
        <v>0</v>
      </c>
      <c r="G11197" s="4" t="n">
        <f aca="false">IF(ISNUMBER(F11197)=TRUE(),1,G11196+1)</f>
        <v>1</v>
      </c>
    </row>
    <row r="11198" customFormat="false" ht="13.5" hidden="false" customHeight="false" outlineLevel="0" collapsed="false">
      <c r="A11198" s="0" t="n">
        <f aca="false">IF(G11198=3,"",IF(ISNUMBER(C11198)=TRUE(),1,2))</f>
        <v>1</v>
      </c>
      <c r="B11198" s="0" t="str">
        <f aca="false">IF(F11198="","",IF(G11198=4,F11198,B11197))</f>
        <v>府内３丁目</v>
      </c>
      <c r="C11198" s="0" t="n">
        <v>88</v>
      </c>
      <c r="D11198" s="0" t="n">
        <v>0</v>
      </c>
      <c r="E11198" s="0" t="n">
        <v>0</v>
      </c>
      <c r="F11198" s="0" t="n">
        <v>0</v>
      </c>
      <c r="G11198" s="4" t="n">
        <f aca="false">IF(ISNUMBER(F11198)=TRUE(),1,G11197+1)</f>
        <v>1</v>
      </c>
    </row>
    <row r="11199" customFormat="false" ht="13.5" hidden="false" customHeight="false" outlineLevel="0" collapsed="false">
      <c r="A11199" s="0" t="n">
        <f aca="false">IF(G11199=3,"",IF(ISNUMBER(C11199)=TRUE(),1,2))</f>
        <v>1</v>
      </c>
      <c r="B11199" s="0" t="str">
        <f aca="false">IF(F11199="","",IF(G11199=4,F11199,B11198))</f>
        <v>府内３丁目</v>
      </c>
      <c r="C11199" s="0" t="n">
        <v>89</v>
      </c>
      <c r="D11199" s="0" t="n">
        <v>0</v>
      </c>
      <c r="E11199" s="0" t="n">
        <v>0</v>
      </c>
      <c r="F11199" s="0" t="n">
        <v>0</v>
      </c>
      <c r="G11199" s="4" t="n">
        <f aca="false">IF(ISNUMBER(F11199)=TRUE(),1,G11198+1)</f>
        <v>1</v>
      </c>
    </row>
    <row r="11200" customFormat="false" ht="13.5" hidden="false" customHeight="false" outlineLevel="0" collapsed="false">
      <c r="A11200" s="0" t="n">
        <f aca="false">IF(G11200=3,"",IF(ISNUMBER(C11200)=TRUE(),1,2))</f>
        <v>2</v>
      </c>
      <c r="B11200" s="0" t="str">
        <f aca="false">IF(F11200="","",IF(G11200=4,F11200,B11199))</f>
        <v>府内３丁目</v>
      </c>
      <c r="C11200" s="3" t="s">
        <v>25</v>
      </c>
      <c r="D11200" s="0" t="n">
        <v>0</v>
      </c>
      <c r="E11200" s="0" t="n">
        <v>0</v>
      </c>
      <c r="F11200" s="0" t="n">
        <v>0</v>
      </c>
      <c r="G11200" s="4" t="n">
        <f aca="false">IF(ISNUMBER(F11200)=TRUE(),1,G11199+1)</f>
        <v>1</v>
      </c>
    </row>
    <row r="11201" customFormat="false" ht="13.5" hidden="false" customHeight="false" outlineLevel="0" collapsed="false">
      <c r="A11201" s="0" t="n">
        <f aca="false">IF(G11201=3,"",IF(ISNUMBER(C11201)=TRUE(),1,2))</f>
        <v>1</v>
      </c>
      <c r="B11201" s="0" t="str">
        <f aca="false">IF(F11201="","",IF(G11201=4,F11201,B11200))</f>
        <v>府内３丁目</v>
      </c>
      <c r="C11201" s="0" t="n">
        <v>90</v>
      </c>
      <c r="D11201" s="0" t="n">
        <v>0</v>
      </c>
      <c r="E11201" s="0" t="n">
        <v>0</v>
      </c>
      <c r="F11201" s="0" t="n">
        <v>0</v>
      </c>
      <c r="G11201" s="4" t="n">
        <f aca="false">IF(ISNUMBER(F11201)=TRUE(),1,G11200+1)</f>
        <v>1</v>
      </c>
    </row>
    <row r="11202" customFormat="false" ht="13.5" hidden="false" customHeight="false" outlineLevel="0" collapsed="false">
      <c r="A11202" s="0" t="n">
        <f aca="false">IF(G11202=3,"",IF(ISNUMBER(C11202)=TRUE(),1,2))</f>
        <v>1</v>
      </c>
      <c r="B11202" s="0" t="str">
        <f aca="false">IF(F11202="","",IF(G11202=4,F11202,B11201))</f>
        <v>府内３丁目</v>
      </c>
      <c r="C11202" s="0" t="n">
        <v>91</v>
      </c>
      <c r="D11202" s="0" t="n">
        <v>0</v>
      </c>
      <c r="E11202" s="0" t="n">
        <v>0</v>
      </c>
      <c r="F11202" s="0" t="n">
        <v>0</v>
      </c>
      <c r="G11202" s="4" t="n">
        <f aca="false">IF(ISNUMBER(F11202)=TRUE(),1,G11201+1)</f>
        <v>1</v>
      </c>
    </row>
    <row r="11203" customFormat="false" ht="13.5" hidden="false" customHeight="false" outlineLevel="0" collapsed="false">
      <c r="A11203" s="0" t="n">
        <f aca="false">IF(G11203=3,"",IF(ISNUMBER(C11203)=TRUE(),1,2))</f>
        <v>1</v>
      </c>
      <c r="B11203" s="0" t="str">
        <f aca="false">IF(F11203="","",IF(G11203=4,F11203,B11202))</f>
        <v>府内３丁目</v>
      </c>
      <c r="C11203" s="0" t="n">
        <v>92</v>
      </c>
      <c r="D11203" s="0" t="n">
        <v>0</v>
      </c>
      <c r="E11203" s="0" t="n">
        <v>0</v>
      </c>
      <c r="F11203" s="0" t="n">
        <v>0</v>
      </c>
      <c r="G11203" s="4" t="n">
        <f aca="false">IF(ISNUMBER(F11203)=TRUE(),1,G11202+1)</f>
        <v>1</v>
      </c>
    </row>
    <row r="11204" customFormat="false" ht="13.5" hidden="false" customHeight="false" outlineLevel="0" collapsed="false">
      <c r="A11204" s="0" t="n">
        <f aca="false">IF(G11204=3,"",IF(ISNUMBER(C11204)=TRUE(),1,2))</f>
        <v>1</v>
      </c>
      <c r="B11204" s="0" t="str">
        <f aca="false">IF(F11204="","",IF(G11204=4,F11204,B11203))</f>
        <v>府内３丁目</v>
      </c>
      <c r="C11204" s="0" t="n">
        <v>93</v>
      </c>
      <c r="D11204" s="0" t="n">
        <v>0</v>
      </c>
      <c r="E11204" s="0" t="n">
        <v>0</v>
      </c>
      <c r="F11204" s="0" t="n">
        <v>0</v>
      </c>
      <c r="G11204" s="4" t="n">
        <f aca="false">IF(ISNUMBER(F11204)=TRUE(),1,G11203+1)</f>
        <v>1</v>
      </c>
    </row>
    <row r="11205" customFormat="false" ht="13.5" hidden="false" customHeight="false" outlineLevel="0" collapsed="false">
      <c r="A11205" s="0" t="n">
        <f aca="false">IF(G11205=3,"",IF(ISNUMBER(C11205)=TRUE(),1,2))</f>
        <v>1</v>
      </c>
      <c r="B11205" s="0" t="str">
        <f aca="false">IF(F11205="","",IF(G11205=4,F11205,B11204))</f>
        <v>府内３丁目</v>
      </c>
      <c r="C11205" s="0" t="n">
        <v>94</v>
      </c>
      <c r="D11205" s="0" t="n">
        <v>0</v>
      </c>
      <c r="E11205" s="0" t="n">
        <v>0</v>
      </c>
      <c r="F11205" s="0" t="n">
        <v>0</v>
      </c>
      <c r="G11205" s="4" t="n">
        <f aca="false">IF(ISNUMBER(F11205)=TRUE(),1,G11204+1)</f>
        <v>1</v>
      </c>
    </row>
    <row r="11206" customFormat="false" ht="13.5" hidden="false" customHeight="false" outlineLevel="0" collapsed="false">
      <c r="A11206" s="0" t="n">
        <f aca="false">IF(G11206=3,"",IF(ISNUMBER(C11206)=TRUE(),1,2))</f>
        <v>2</v>
      </c>
      <c r="B11206" s="0" t="str">
        <f aca="false">IF(F11206="","",IF(G11206=4,F11206,B11205))</f>
        <v>府内３丁目</v>
      </c>
      <c r="C11206" s="3" t="s">
        <v>26</v>
      </c>
      <c r="D11206" s="0" t="n">
        <v>0</v>
      </c>
      <c r="E11206" s="0" t="n">
        <v>0</v>
      </c>
      <c r="F11206" s="0" t="n">
        <v>0</v>
      </c>
      <c r="G11206" s="4" t="n">
        <f aca="false">IF(ISNUMBER(F11206)=TRUE(),1,G11205+1)</f>
        <v>1</v>
      </c>
    </row>
    <row r="11207" customFormat="false" ht="13.5" hidden="false" customHeight="false" outlineLevel="0" collapsed="false">
      <c r="A11207" s="0" t="n">
        <f aca="false">IF(G11207=3,"",IF(ISNUMBER(C11207)=TRUE(),1,2))</f>
        <v>1</v>
      </c>
      <c r="B11207" s="0" t="str">
        <f aca="false">IF(F11207="","",IF(G11207=4,F11207,B11206))</f>
        <v>府内３丁目</v>
      </c>
      <c r="C11207" s="0" t="n">
        <v>95</v>
      </c>
      <c r="D11207" s="0" t="n">
        <v>0</v>
      </c>
      <c r="E11207" s="0" t="n">
        <v>0</v>
      </c>
      <c r="F11207" s="0" t="n">
        <v>0</v>
      </c>
      <c r="G11207" s="4" t="n">
        <f aca="false">IF(ISNUMBER(F11207)=TRUE(),1,G11206+1)</f>
        <v>1</v>
      </c>
    </row>
    <row r="11208" customFormat="false" ht="13.5" hidden="false" customHeight="false" outlineLevel="0" collapsed="false">
      <c r="A11208" s="0" t="n">
        <f aca="false">IF(G11208=3,"",IF(ISNUMBER(C11208)=TRUE(),1,2))</f>
        <v>1</v>
      </c>
      <c r="B11208" s="0" t="str">
        <f aca="false">IF(F11208="","",IF(G11208=4,F11208,B11207))</f>
        <v>府内３丁目</v>
      </c>
      <c r="C11208" s="0" t="n">
        <v>96</v>
      </c>
      <c r="D11208" s="0" t="n">
        <v>0</v>
      </c>
      <c r="E11208" s="0" t="n">
        <v>0</v>
      </c>
      <c r="F11208" s="0" t="n">
        <v>0</v>
      </c>
      <c r="G11208" s="4" t="n">
        <f aca="false">IF(ISNUMBER(F11208)=TRUE(),1,G11207+1)</f>
        <v>1</v>
      </c>
    </row>
    <row r="11209" customFormat="false" ht="13.5" hidden="false" customHeight="false" outlineLevel="0" collapsed="false">
      <c r="A11209" s="0" t="n">
        <f aca="false">IF(G11209=3,"",IF(ISNUMBER(C11209)=TRUE(),1,2))</f>
        <v>1</v>
      </c>
      <c r="B11209" s="0" t="str">
        <f aca="false">IF(F11209="","",IF(G11209=4,F11209,B11208))</f>
        <v>府内３丁目</v>
      </c>
      <c r="C11209" s="0" t="n">
        <v>97</v>
      </c>
      <c r="D11209" s="0" t="n">
        <v>0</v>
      </c>
      <c r="E11209" s="0" t="n">
        <v>0</v>
      </c>
      <c r="F11209" s="0" t="n">
        <v>0</v>
      </c>
      <c r="G11209" s="4" t="n">
        <f aca="false">IF(ISNUMBER(F11209)=TRUE(),1,G11208+1)</f>
        <v>1</v>
      </c>
    </row>
    <row r="11210" customFormat="false" ht="13.5" hidden="false" customHeight="false" outlineLevel="0" collapsed="false">
      <c r="A11210" s="0" t="n">
        <f aca="false">IF(G11210=3,"",IF(ISNUMBER(C11210)=TRUE(),1,2))</f>
        <v>1</v>
      </c>
      <c r="B11210" s="0" t="str">
        <f aca="false">IF(F11210="","",IF(G11210=4,F11210,B11209))</f>
        <v>府内３丁目</v>
      </c>
      <c r="C11210" s="0" t="n">
        <v>98</v>
      </c>
      <c r="D11210" s="0" t="n">
        <v>0</v>
      </c>
      <c r="E11210" s="0" t="n">
        <v>0</v>
      </c>
      <c r="F11210" s="0" t="n">
        <v>0</v>
      </c>
      <c r="G11210" s="4" t="n">
        <f aca="false">IF(ISNUMBER(F11210)=TRUE(),1,G11209+1)</f>
        <v>1</v>
      </c>
    </row>
    <row r="11211" customFormat="false" ht="13.5" hidden="false" customHeight="false" outlineLevel="0" collapsed="false">
      <c r="A11211" s="0" t="n">
        <f aca="false">IF(G11211=3,"",IF(ISNUMBER(C11211)=TRUE(),1,2))</f>
        <v>1</v>
      </c>
      <c r="B11211" s="0" t="str">
        <f aca="false">IF(F11211="","",IF(G11211=4,F11211,B11210))</f>
        <v>府内３丁目</v>
      </c>
      <c r="C11211" s="0" t="n">
        <v>99</v>
      </c>
      <c r="D11211" s="0" t="n">
        <v>0</v>
      </c>
      <c r="E11211" s="0" t="n">
        <v>0</v>
      </c>
      <c r="F11211" s="0" t="n">
        <v>0</v>
      </c>
      <c r="G11211" s="4" t="n">
        <f aca="false">IF(ISNUMBER(F11211)=TRUE(),1,G11210+1)</f>
        <v>1</v>
      </c>
    </row>
    <row r="11212" customFormat="false" ht="13.5" hidden="false" customHeight="false" outlineLevel="0" collapsed="false">
      <c r="A11212" s="0" t="n">
        <f aca="false">IF(G11212=3,"",IF(ISNUMBER(C11212)=TRUE(),1,2))</f>
        <v>2</v>
      </c>
      <c r="B11212" s="0" t="str">
        <f aca="false">IF(F11212="","",IF(G11212=4,F11212,B11211))</f>
        <v>府内３丁目</v>
      </c>
      <c r="C11212" s="3" t="s">
        <v>27</v>
      </c>
      <c r="D11212" s="0" t="n">
        <v>0</v>
      </c>
      <c r="E11212" s="0" t="n">
        <v>0</v>
      </c>
      <c r="F11212" s="0" t="n">
        <v>0</v>
      </c>
      <c r="G11212" s="4" t="n">
        <f aca="false">IF(ISNUMBER(F11212)=TRUE(),1,G11211+1)</f>
        <v>1</v>
      </c>
    </row>
    <row r="11213" customFormat="false" ht="13.5" hidden="false" customHeight="false" outlineLevel="0" collapsed="false">
      <c r="A11213" s="0" t="n">
        <f aca="false">IF(G11213=3,"",IF(ISNUMBER(C11213)=TRUE(),1,2))</f>
        <v>2</v>
      </c>
      <c r="B11213" s="0" t="str">
        <f aca="false">IF(F11213="","",IF(G11213=4,F11213,B11212))</f>
        <v/>
      </c>
      <c r="C11213" s="3" t="s">
        <v>28</v>
      </c>
      <c r="D11213" s="0" t="n">
        <v>8</v>
      </c>
      <c r="G11213" s="4" t="n">
        <f aca="false">IF(ISNUMBER(F11213)=TRUE(),1,G11212+1)</f>
        <v>2</v>
      </c>
    </row>
    <row r="11214" customFormat="false" ht="13.5" hidden="false" customHeight="false" outlineLevel="0" collapsed="false">
      <c r="A11214" s="0" t="str">
        <f aca="false">IF(G11214=3,"",IF(ISNUMBER(C11214)=TRUE(),1,2))</f>
        <v/>
      </c>
      <c r="B11214" s="0" t="str">
        <f aca="false">IF(F11214="","",IF(G11214=4,F11214,B11213))</f>
        <v/>
      </c>
      <c r="G11214" s="4" t="n">
        <f aca="false">IF(ISNUMBER(F11214)=TRUE(),1,G11213+1)</f>
        <v>3</v>
      </c>
    </row>
    <row r="11215" customFormat="false" ht="13.5" hidden="false" customHeight="false" outlineLevel="0" collapsed="false">
      <c r="A11215" s="0" t="n">
        <f aca="false">IF(G11215=3,"",IF(ISNUMBER(C11215)=TRUE(),1,2))</f>
        <v>1</v>
      </c>
      <c r="B11215" s="0" t="str">
        <f aca="false">IF(F11215="","",IF(G11215=4,F11215,B11214))</f>
        <v>府内４丁目</v>
      </c>
      <c r="C11215" s="0" t="n">
        <v>1104</v>
      </c>
      <c r="D11215" s="3" t="s">
        <v>0</v>
      </c>
      <c r="E11215" s="0" t="n">
        <v>53004</v>
      </c>
      <c r="F11215" s="3" t="s">
        <v>117</v>
      </c>
      <c r="G11215" s="4" t="n">
        <f aca="false">IF(ISNUMBER(F11215)=TRUE(),1,G11214+1)</f>
        <v>4</v>
      </c>
    </row>
    <row r="11216" customFormat="false" ht="13.5" hidden="false" customHeight="false" outlineLevel="0" collapsed="false">
      <c r="A11216" s="0" t="n">
        <f aca="false">IF(G11216=3,"",IF(ISNUMBER(C11216)=TRUE(),1,2))</f>
        <v>2</v>
      </c>
      <c r="B11216" s="0" t="str">
        <f aca="false">IF(F11216="","",IF(G11216=4,F11216,B11215))</f>
        <v>府内４丁目</v>
      </c>
      <c r="C11216" s="3" t="s">
        <v>2</v>
      </c>
      <c r="D11216" s="3" t="s">
        <v>3</v>
      </c>
      <c r="E11216" s="3" t="s">
        <v>4</v>
      </c>
      <c r="F11216" s="3" t="s">
        <v>5</v>
      </c>
      <c r="G11216" s="4" t="n">
        <f aca="false">IF(ISNUMBER(F11216)=TRUE(),1,G11215+1)</f>
        <v>5</v>
      </c>
    </row>
    <row r="11217" customFormat="false" ht="13.5" hidden="false" customHeight="false" outlineLevel="0" collapsed="false">
      <c r="A11217" s="0" t="n">
        <f aca="false">IF(G11217=3,"",IF(ISNUMBER(C11217)=TRUE(),1,2))</f>
        <v>2</v>
      </c>
      <c r="B11217" s="0" t="str">
        <f aca="false">IF(F11217="","",IF(G11217=4,F11217,B11216))</f>
        <v>府内４丁目</v>
      </c>
      <c r="C11217" s="3" t="s">
        <v>6</v>
      </c>
      <c r="D11217" s="0" t="n">
        <v>412</v>
      </c>
      <c r="E11217" s="0" t="n">
        <v>218</v>
      </c>
      <c r="F11217" s="0" t="n">
        <v>194</v>
      </c>
      <c r="G11217" s="4" t="n">
        <f aca="false">IF(ISNUMBER(F11217)=TRUE(),1,G11216+1)</f>
        <v>1</v>
      </c>
    </row>
    <row r="11218" customFormat="false" ht="13.5" hidden="false" customHeight="false" outlineLevel="0" collapsed="false">
      <c r="A11218" s="0" t="n">
        <f aca="false">IF(G11218=3,"",IF(ISNUMBER(C11218)=TRUE(),1,2))</f>
        <v>2</v>
      </c>
      <c r="B11218" s="0" t="str">
        <f aca="false">IF(F11218="","",IF(G11218=4,F11218,B11217))</f>
        <v>府内４丁目</v>
      </c>
      <c r="C11218" s="3" t="s">
        <v>7</v>
      </c>
      <c r="D11218" s="0" t="n">
        <v>11</v>
      </c>
      <c r="E11218" s="0" t="n">
        <v>3</v>
      </c>
      <c r="F11218" s="0" t="n">
        <v>8</v>
      </c>
      <c r="G11218" s="4" t="n">
        <f aca="false">IF(ISNUMBER(F11218)=TRUE(),1,G11217+1)</f>
        <v>1</v>
      </c>
    </row>
    <row r="11219" customFormat="false" ht="13.5" hidden="false" customHeight="false" outlineLevel="0" collapsed="false">
      <c r="A11219" s="0" t="n">
        <f aca="false">IF(G11219=3,"",IF(ISNUMBER(C11219)=TRUE(),1,2))</f>
        <v>1</v>
      </c>
      <c r="B11219" s="0" t="str">
        <f aca="false">IF(F11219="","",IF(G11219=4,F11219,B11218))</f>
        <v>府内４丁目</v>
      </c>
      <c r="C11219" s="0" t="n">
        <v>0</v>
      </c>
      <c r="D11219" s="0" t="n">
        <v>1</v>
      </c>
      <c r="E11219" s="0" t="n">
        <v>0</v>
      </c>
      <c r="F11219" s="0" t="n">
        <v>1</v>
      </c>
      <c r="G11219" s="4" t="n">
        <f aca="false">IF(ISNUMBER(F11219)=TRUE(),1,G11218+1)</f>
        <v>1</v>
      </c>
    </row>
    <row r="11220" customFormat="false" ht="13.5" hidden="false" customHeight="false" outlineLevel="0" collapsed="false">
      <c r="A11220" s="0" t="n">
        <f aca="false">IF(G11220=3,"",IF(ISNUMBER(C11220)=TRUE(),1,2))</f>
        <v>1</v>
      </c>
      <c r="B11220" s="0" t="str">
        <f aca="false">IF(F11220="","",IF(G11220=4,F11220,B11219))</f>
        <v>府内４丁目</v>
      </c>
      <c r="C11220" s="0" t="n">
        <v>1</v>
      </c>
      <c r="D11220" s="0" t="n">
        <v>4</v>
      </c>
      <c r="E11220" s="0" t="n">
        <v>2</v>
      </c>
      <c r="F11220" s="0" t="n">
        <v>2</v>
      </c>
      <c r="G11220" s="4" t="n">
        <f aca="false">IF(ISNUMBER(F11220)=TRUE(),1,G11219+1)</f>
        <v>1</v>
      </c>
    </row>
    <row r="11221" customFormat="false" ht="13.5" hidden="false" customHeight="false" outlineLevel="0" collapsed="false">
      <c r="A11221" s="0" t="n">
        <f aca="false">IF(G11221=3,"",IF(ISNUMBER(C11221)=TRUE(),1,2))</f>
        <v>1</v>
      </c>
      <c r="B11221" s="0" t="str">
        <f aca="false">IF(F11221="","",IF(G11221=4,F11221,B11220))</f>
        <v>府内４丁目</v>
      </c>
      <c r="C11221" s="0" t="n">
        <v>2</v>
      </c>
      <c r="D11221" s="0" t="n">
        <v>1</v>
      </c>
      <c r="E11221" s="0" t="n">
        <v>1</v>
      </c>
      <c r="F11221" s="0" t="n">
        <v>0</v>
      </c>
      <c r="G11221" s="4" t="n">
        <f aca="false">IF(ISNUMBER(F11221)=TRUE(),1,G11220+1)</f>
        <v>1</v>
      </c>
    </row>
    <row r="11222" customFormat="false" ht="13.5" hidden="false" customHeight="false" outlineLevel="0" collapsed="false">
      <c r="A11222" s="0" t="n">
        <f aca="false">IF(G11222=3,"",IF(ISNUMBER(C11222)=TRUE(),1,2))</f>
        <v>1</v>
      </c>
      <c r="B11222" s="0" t="str">
        <f aca="false">IF(F11222="","",IF(G11222=4,F11222,B11221))</f>
        <v>府内４丁目</v>
      </c>
      <c r="C11222" s="0" t="n">
        <v>3</v>
      </c>
      <c r="D11222" s="0" t="n">
        <v>5</v>
      </c>
      <c r="E11222" s="0" t="n">
        <v>0</v>
      </c>
      <c r="F11222" s="0" t="n">
        <v>5</v>
      </c>
      <c r="G11222" s="4" t="n">
        <f aca="false">IF(ISNUMBER(F11222)=TRUE(),1,G11221+1)</f>
        <v>1</v>
      </c>
    </row>
    <row r="11223" customFormat="false" ht="13.5" hidden="false" customHeight="false" outlineLevel="0" collapsed="false">
      <c r="A11223" s="0" t="n">
        <f aca="false">IF(G11223=3,"",IF(ISNUMBER(C11223)=TRUE(),1,2))</f>
        <v>1</v>
      </c>
      <c r="B11223" s="0" t="str">
        <f aca="false">IF(F11223="","",IF(G11223=4,F11223,B11222))</f>
        <v>府内４丁目</v>
      </c>
      <c r="C11223" s="0" t="n">
        <v>4</v>
      </c>
      <c r="D11223" s="0" t="n">
        <v>0</v>
      </c>
      <c r="E11223" s="0" t="n">
        <v>0</v>
      </c>
      <c r="F11223" s="0" t="n">
        <v>0</v>
      </c>
      <c r="G11223" s="4" t="n">
        <f aca="false">IF(ISNUMBER(F11223)=TRUE(),1,G11222+1)</f>
        <v>1</v>
      </c>
    </row>
    <row r="11224" customFormat="false" ht="13.5" hidden="false" customHeight="false" outlineLevel="0" collapsed="false">
      <c r="A11224" s="0" t="n">
        <f aca="false">IF(G11224=3,"",IF(ISNUMBER(C11224)=TRUE(),1,2))</f>
        <v>2</v>
      </c>
      <c r="B11224" s="0" t="str">
        <f aca="false">IF(F11224="","",IF(G11224=4,F11224,B11223))</f>
        <v>府内４丁目</v>
      </c>
      <c r="C11224" s="3" t="s">
        <v>8</v>
      </c>
      <c r="D11224" s="0" t="n">
        <v>16</v>
      </c>
      <c r="E11224" s="0" t="n">
        <v>9</v>
      </c>
      <c r="F11224" s="0" t="n">
        <v>7</v>
      </c>
      <c r="G11224" s="4" t="n">
        <f aca="false">IF(ISNUMBER(F11224)=TRUE(),1,G11223+1)</f>
        <v>1</v>
      </c>
    </row>
    <row r="11225" customFormat="false" ht="13.5" hidden="false" customHeight="false" outlineLevel="0" collapsed="false">
      <c r="A11225" s="0" t="n">
        <f aca="false">IF(G11225=3,"",IF(ISNUMBER(C11225)=TRUE(),1,2))</f>
        <v>1</v>
      </c>
      <c r="B11225" s="0" t="str">
        <f aca="false">IF(F11225="","",IF(G11225=4,F11225,B11224))</f>
        <v>府内４丁目</v>
      </c>
      <c r="C11225" s="0" t="n">
        <v>5</v>
      </c>
      <c r="D11225" s="0" t="n">
        <v>3</v>
      </c>
      <c r="E11225" s="0" t="n">
        <v>1</v>
      </c>
      <c r="F11225" s="0" t="n">
        <v>2</v>
      </c>
      <c r="G11225" s="4" t="n">
        <f aca="false">IF(ISNUMBER(F11225)=TRUE(),1,G11224+1)</f>
        <v>1</v>
      </c>
    </row>
    <row r="11226" customFormat="false" ht="13.5" hidden="false" customHeight="false" outlineLevel="0" collapsed="false">
      <c r="A11226" s="0" t="n">
        <f aca="false">IF(G11226=3,"",IF(ISNUMBER(C11226)=TRUE(),1,2))</f>
        <v>1</v>
      </c>
      <c r="B11226" s="0" t="str">
        <f aca="false">IF(F11226="","",IF(G11226=4,F11226,B11225))</f>
        <v>府内４丁目</v>
      </c>
      <c r="C11226" s="0" t="n">
        <v>6</v>
      </c>
      <c r="D11226" s="0" t="n">
        <v>3</v>
      </c>
      <c r="E11226" s="0" t="n">
        <v>2</v>
      </c>
      <c r="F11226" s="0" t="n">
        <v>1</v>
      </c>
      <c r="G11226" s="4" t="n">
        <f aca="false">IF(ISNUMBER(F11226)=TRUE(),1,G11225+1)</f>
        <v>1</v>
      </c>
    </row>
    <row r="11227" customFormat="false" ht="13.5" hidden="false" customHeight="false" outlineLevel="0" collapsed="false">
      <c r="A11227" s="0" t="n">
        <f aca="false">IF(G11227=3,"",IF(ISNUMBER(C11227)=TRUE(),1,2))</f>
        <v>1</v>
      </c>
      <c r="B11227" s="0" t="str">
        <f aca="false">IF(F11227="","",IF(G11227=4,F11227,B11226))</f>
        <v>府内４丁目</v>
      </c>
      <c r="C11227" s="0" t="n">
        <v>7</v>
      </c>
      <c r="D11227" s="0" t="n">
        <v>3</v>
      </c>
      <c r="E11227" s="0" t="n">
        <v>1</v>
      </c>
      <c r="F11227" s="0" t="n">
        <v>2</v>
      </c>
      <c r="G11227" s="4" t="n">
        <f aca="false">IF(ISNUMBER(F11227)=TRUE(),1,G11226+1)</f>
        <v>1</v>
      </c>
    </row>
    <row r="11228" customFormat="false" ht="13.5" hidden="false" customHeight="false" outlineLevel="0" collapsed="false">
      <c r="A11228" s="0" t="n">
        <f aca="false">IF(G11228=3,"",IF(ISNUMBER(C11228)=TRUE(),1,2))</f>
        <v>1</v>
      </c>
      <c r="B11228" s="0" t="str">
        <f aca="false">IF(F11228="","",IF(G11228=4,F11228,B11227))</f>
        <v>府内４丁目</v>
      </c>
      <c r="C11228" s="0" t="n">
        <v>8</v>
      </c>
      <c r="D11228" s="0" t="n">
        <v>4</v>
      </c>
      <c r="E11228" s="0" t="n">
        <v>4</v>
      </c>
      <c r="F11228" s="0" t="n">
        <v>0</v>
      </c>
      <c r="G11228" s="4" t="n">
        <f aca="false">IF(ISNUMBER(F11228)=TRUE(),1,G11227+1)</f>
        <v>1</v>
      </c>
    </row>
    <row r="11229" customFormat="false" ht="13.5" hidden="false" customHeight="false" outlineLevel="0" collapsed="false">
      <c r="A11229" s="0" t="n">
        <f aca="false">IF(G11229=3,"",IF(ISNUMBER(C11229)=TRUE(),1,2))</f>
        <v>1</v>
      </c>
      <c r="B11229" s="0" t="str">
        <f aca="false">IF(F11229="","",IF(G11229=4,F11229,B11228))</f>
        <v>府内４丁目</v>
      </c>
      <c r="C11229" s="0" t="n">
        <v>9</v>
      </c>
      <c r="D11229" s="0" t="n">
        <v>3</v>
      </c>
      <c r="E11229" s="0" t="n">
        <v>1</v>
      </c>
      <c r="F11229" s="0" t="n">
        <v>2</v>
      </c>
      <c r="G11229" s="4" t="n">
        <f aca="false">IF(ISNUMBER(F11229)=TRUE(),1,G11228+1)</f>
        <v>1</v>
      </c>
    </row>
    <row r="11230" customFormat="false" ht="13.5" hidden="false" customHeight="false" outlineLevel="0" collapsed="false">
      <c r="A11230" s="0" t="n">
        <f aca="false">IF(G11230=3,"",IF(ISNUMBER(C11230)=TRUE(),1,2))</f>
        <v>2</v>
      </c>
      <c r="B11230" s="0" t="str">
        <f aca="false">IF(F11230="","",IF(G11230=4,F11230,B11229))</f>
        <v>府内４丁目</v>
      </c>
      <c r="C11230" s="3" t="s">
        <v>9</v>
      </c>
      <c r="D11230" s="0" t="n">
        <v>26</v>
      </c>
      <c r="E11230" s="0" t="n">
        <v>11</v>
      </c>
      <c r="F11230" s="0" t="n">
        <v>15</v>
      </c>
      <c r="G11230" s="4" t="n">
        <f aca="false">IF(ISNUMBER(F11230)=TRUE(),1,G11229+1)</f>
        <v>1</v>
      </c>
    </row>
    <row r="11231" customFormat="false" ht="13.5" hidden="false" customHeight="false" outlineLevel="0" collapsed="false">
      <c r="A11231" s="0" t="n">
        <f aca="false">IF(G11231=3,"",IF(ISNUMBER(C11231)=TRUE(),1,2))</f>
        <v>1</v>
      </c>
      <c r="B11231" s="0" t="str">
        <f aca="false">IF(F11231="","",IF(G11231=4,F11231,B11230))</f>
        <v>府内４丁目</v>
      </c>
      <c r="C11231" s="0" t="n">
        <v>10</v>
      </c>
      <c r="D11231" s="0" t="n">
        <v>4</v>
      </c>
      <c r="E11231" s="0" t="n">
        <v>1</v>
      </c>
      <c r="F11231" s="0" t="n">
        <v>3</v>
      </c>
      <c r="G11231" s="4" t="n">
        <f aca="false">IF(ISNUMBER(F11231)=TRUE(),1,G11230+1)</f>
        <v>1</v>
      </c>
    </row>
    <row r="11232" customFormat="false" ht="13.5" hidden="false" customHeight="false" outlineLevel="0" collapsed="false">
      <c r="A11232" s="0" t="n">
        <f aca="false">IF(G11232=3,"",IF(ISNUMBER(C11232)=TRUE(),1,2))</f>
        <v>1</v>
      </c>
      <c r="B11232" s="0" t="str">
        <f aca="false">IF(F11232="","",IF(G11232=4,F11232,B11231))</f>
        <v>府内４丁目</v>
      </c>
      <c r="C11232" s="0" t="n">
        <v>11</v>
      </c>
      <c r="D11232" s="0" t="n">
        <v>5</v>
      </c>
      <c r="E11232" s="0" t="n">
        <v>3</v>
      </c>
      <c r="F11232" s="0" t="n">
        <v>2</v>
      </c>
      <c r="G11232" s="4" t="n">
        <f aca="false">IF(ISNUMBER(F11232)=TRUE(),1,G11231+1)</f>
        <v>1</v>
      </c>
    </row>
    <row r="11233" customFormat="false" ht="13.5" hidden="false" customHeight="false" outlineLevel="0" collapsed="false">
      <c r="A11233" s="0" t="n">
        <f aca="false">IF(G11233=3,"",IF(ISNUMBER(C11233)=TRUE(),1,2))</f>
        <v>1</v>
      </c>
      <c r="B11233" s="0" t="str">
        <f aca="false">IF(F11233="","",IF(G11233=4,F11233,B11232))</f>
        <v>府内４丁目</v>
      </c>
      <c r="C11233" s="0" t="n">
        <v>12</v>
      </c>
      <c r="D11233" s="0" t="n">
        <v>6</v>
      </c>
      <c r="E11233" s="0" t="n">
        <v>3</v>
      </c>
      <c r="F11233" s="0" t="n">
        <v>3</v>
      </c>
      <c r="G11233" s="4" t="n">
        <f aca="false">IF(ISNUMBER(F11233)=TRUE(),1,G11232+1)</f>
        <v>1</v>
      </c>
    </row>
    <row r="11234" customFormat="false" ht="13.5" hidden="false" customHeight="false" outlineLevel="0" collapsed="false">
      <c r="A11234" s="0" t="n">
        <f aca="false">IF(G11234=3,"",IF(ISNUMBER(C11234)=TRUE(),1,2))</f>
        <v>1</v>
      </c>
      <c r="B11234" s="0" t="str">
        <f aca="false">IF(F11234="","",IF(G11234=4,F11234,B11233))</f>
        <v>府内４丁目</v>
      </c>
      <c r="C11234" s="0" t="n">
        <v>13</v>
      </c>
      <c r="D11234" s="0" t="n">
        <v>3</v>
      </c>
      <c r="E11234" s="0" t="n">
        <v>0</v>
      </c>
      <c r="F11234" s="0" t="n">
        <v>3</v>
      </c>
      <c r="G11234" s="4" t="n">
        <f aca="false">IF(ISNUMBER(F11234)=TRUE(),1,G11233+1)</f>
        <v>1</v>
      </c>
    </row>
    <row r="11235" customFormat="false" ht="13.5" hidden="false" customHeight="false" outlineLevel="0" collapsed="false">
      <c r="A11235" s="0" t="n">
        <f aca="false">IF(G11235=3,"",IF(ISNUMBER(C11235)=TRUE(),1,2))</f>
        <v>1</v>
      </c>
      <c r="B11235" s="0" t="str">
        <f aca="false">IF(F11235="","",IF(G11235=4,F11235,B11234))</f>
        <v>府内４丁目</v>
      </c>
      <c r="C11235" s="0" t="n">
        <v>14</v>
      </c>
      <c r="D11235" s="0" t="n">
        <v>8</v>
      </c>
      <c r="E11235" s="0" t="n">
        <v>4</v>
      </c>
      <c r="F11235" s="0" t="n">
        <v>4</v>
      </c>
      <c r="G11235" s="4" t="n">
        <f aca="false">IF(ISNUMBER(F11235)=TRUE(),1,G11234+1)</f>
        <v>1</v>
      </c>
    </row>
    <row r="11236" customFormat="false" ht="13.5" hidden="false" customHeight="false" outlineLevel="0" collapsed="false">
      <c r="A11236" s="0" t="n">
        <f aca="false">IF(G11236=3,"",IF(ISNUMBER(C11236)=TRUE(),1,2))</f>
        <v>2</v>
      </c>
      <c r="B11236" s="0" t="str">
        <f aca="false">IF(F11236="","",IF(G11236=4,F11236,B11235))</f>
        <v>府内４丁目</v>
      </c>
      <c r="C11236" s="3" t="s">
        <v>10</v>
      </c>
      <c r="D11236" s="0" t="n">
        <v>29</v>
      </c>
      <c r="E11236" s="0" t="n">
        <v>19</v>
      </c>
      <c r="F11236" s="0" t="n">
        <v>10</v>
      </c>
      <c r="G11236" s="4" t="n">
        <f aca="false">IF(ISNUMBER(F11236)=TRUE(),1,G11235+1)</f>
        <v>1</v>
      </c>
    </row>
    <row r="11237" customFormat="false" ht="13.5" hidden="false" customHeight="false" outlineLevel="0" collapsed="false">
      <c r="A11237" s="0" t="n">
        <f aca="false">IF(G11237=3,"",IF(ISNUMBER(C11237)=TRUE(),1,2))</f>
        <v>1</v>
      </c>
      <c r="B11237" s="0" t="str">
        <f aca="false">IF(F11237="","",IF(G11237=4,F11237,B11236))</f>
        <v>府内４丁目</v>
      </c>
      <c r="C11237" s="0" t="n">
        <v>15</v>
      </c>
      <c r="D11237" s="0" t="n">
        <v>3</v>
      </c>
      <c r="E11237" s="0" t="n">
        <v>2</v>
      </c>
      <c r="F11237" s="0" t="n">
        <v>1</v>
      </c>
      <c r="G11237" s="4" t="n">
        <f aca="false">IF(ISNUMBER(F11237)=TRUE(),1,G11236+1)</f>
        <v>1</v>
      </c>
    </row>
    <row r="11238" customFormat="false" ht="13.5" hidden="false" customHeight="false" outlineLevel="0" collapsed="false">
      <c r="A11238" s="0" t="n">
        <f aca="false">IF(G11238=3,"",IF(ISNUMBER(C11238)=TRUE(),1,2))</f>
        <v>1</v>
      </c>
      <c r="B11238" s="0" t="str">
        <f aca="false">IF(F11238="","",IF(G11238=4,F11238,B11237))</f>
        <v>府内４丁目</v>
      </c>
      <c r="C11238" s="0" t="n">
        <v>16</v>
      </c>
      <c r="D11238" s="0" t="n">
        <v>6</v>
      </c>
      <c r="E11238" s="0" t="n">
        <v>3</v>
      </c>
      <c r="F11238" s="0" t="n">
        <v>3</v>
      </c>
      <c r="G11238" s="4" t="n">
        <f aca="false">IF(ISNUMBER(F11238)=TRUE(),1,G11237+1)</f>
        <v>1</v>
      </c>
    </row>
    <row r="11239" customFormat="false" ht="13.5" hidden="false" customHeight="false" outlineLevel="0" collapsed="false">
      <c r="A11239" s="0" t="n">
        <f aca="false">IF(G11239=3,"",IF(ISNUMBER(C11239)=TRUE(),1,2))</f>
        <v>1</v>
      </c>
      <c r="B11239" s="0" t="str">
        <f aca="false">IF(F11239="","",IF(G11239=4,F11239,B11238))</f>
        <v>府内４丁目</v>
      </c>
      <c r="C11239" s="0" t="n">
        <v>17</v>
      </c>
      <c r="D11239" s="0" t="n">
        <v>8</v>
      </c>
      <c r="E11239" s="0" t="n">
        <v>4</v>
      </c>
      <c r="F11239" s="0" t="n">
        <v>4</v>
      </c>
      <c r="G11239" s="4" t="n">
        <f aca="false">IF(ISNUMBER(F11239)=TRUE(),1,G11238+1)</f>
        <v>1</v>
      </c>
    </row>
    <row r="11240" customFormat="false" ht="13.5" hidden="false" customHeight="false" outlineLevel="0" collapsed="false">
      <c r="A11240" s="0" t="n">
        <f aca="false">IF(G11240=3,"",IF(ISNUMBER(C11240)=TRUE(),1,2))</f>
        <v>1</v>
      </c>
      <c r="B11240" s="0" t="str">
        <f aca="false">IF(F11240="","",IF(G11240=4,F11240,B11239))</f>
        <v>府内４丁目</v>
      </c>
      <c r="C11240" s="0" t="n">
        <v>18</v>
      </c>
      <c r="D11240" s="0" t="n">
        <v>10</v>
      </c>
      <c r="E11240" s="0" t="n">
        <v>8</v>
      </c>
      <c r="F11240" s="0" t="n">
        <v>2</v>
      </c>
      <c r="G11240" s="4" t="n">
        <f aca="false">IF(ISNUMBER(F11240)=TRUE(),1,G11239+1)</f>
        <v>1</v>
      </c>
    </row>
    <row r="11241" customFormat="false" ht="13.5" hidden="false" customHeight="false" outlineLevel="0" collapsed="false">
      <c r="A11241" s="0" t="n">
        <f aca="false">IF(G11241=3,"",IF(ISNUMBER(C11241)=TRUE(),1,2))</f>
        <v>1</v>
      </c>
      <c r="B11241" s="0" t="str">
        <f aca="false">IF(F11241="","",IF(G11241=4,F11241,B11240))</f>
        <v>府内４丁目</v>
      </c>
      <c r="C11241" s="0" t="n">
        <v>19</v>
      </c>
      <c r="D11241" s="0" t="n">
        <v>2</v>
      </c>
      <c r="E11241" s="0" t="n">
        <v>2</v>
      </c>
      <c r="F11241" s="0" t="n">
        <v>0</v>
      </c>
      <c r="G11241" s="4" t="n">
        <f aca="false">IF(ISNUMBER(F11241)=TRUE(),1,G11240+1)</f>
        <v>1</v>
      </c>
    </row>
    <row r="11242" customFormat="false" ht="13.5" hidden="false" customHeight="false" outlineLevel="0" collapsed="false">
      <c r="A11242" s="0" t="n">
        <f aca="false">IF(G11242=3,"",IF(ISNUMBER(C11242)=TRUE(),1,2))</f>
        <v>2</v>
      </c>
      <c r="B11242" s="0" t="str">
        <f aca="false">IF(F11242="","",IF(G11242=4,F11242,B11241))</f>
        <v>府内４丁目</v>
      </c>
      <c r="C11242" s="3" t="s">
        <v>11</v>
      </c>
      <c r="D11242" s="0" t="n">
        <v>20</v>
      </c>
      <c r="E11242" s="0" t="n">
        <v>12</v>
      </c>
      <c r="F11242" s="0" t="n">
        <v>8</v>
      </c>
      <c r="G11242" s="4" t="n">
        <f aca="false">IF(ISNUMBER(F11242)=TRUE(),1,G11241+1)</f>
        <v>1</v>
      </c>
    </row>
    <row r="11243" customFormat="false" ht="13.5" hidden="false" customHeight="false" outlineLevel="0" collapsed="false">
      <c r="A11243" s="0" t="n">
        <f aca="false">IF(G11243=3,"",IF(ISNUMBER(C11243)=TRUE(),1,2))</f>
        <v>1</v>
      </c>
      <c r="B11243" s="0" t="str">
        <f aca="false">IF(F11243="","",IF(G11243=4,F11243,B11242))</f>
        <v>府内４丁目</v>
      </c>
      <c r="C11243" s="0" t="n">
        <v>20</v>
      </c>
      <c r="D11243" s="0" t="n">
        <v>4</v>
      </c>
      <c r="E11243" s="0" t="n">
        <v>2</v>
      </c>
      <c r="F11243" s="0" t="n">
        <v>2</v>
      </c>
      <c r="G11243" s="4" t="n">
        <f aca="false">IF(ISNUMBER(F11243)=TRUE(),1,G11242+1)</f>
        <v>1</v>
      </c>
    </row>
    <row r="11244" customFormat="false" ht="13.5" hidden="false" customHeight="false" outlineLevel="0" collapsed="false">
      <c r="A11244" s="0" t="n">
        <f aca="false">IF(G11244=3,"",IF(ISNUMBER(C11244)=TRUE(),1,2))</f>
        <v>1</v>
      </c>
      <c r="B11244" s="0" t="str">
        <f aca="false">IF(F11244="","",IF(G11244=4,F11244,B11243))</f>
        <v>府内４丁目</v>
      </c>
      <c r="C11244" s="0" t="n">
        <v>21</v>
      </c>
      <c r="D11244" s="0" t="n">
        <v>7</v>
      </c>
      <c r="E11244" s="0" t="n">
        <v>5</v>
      </c>
      <c r="F11244" s="0" t="n">
        <v>2</v>
      </c>
      <c r="G11244" s="4" t="n">
        <f aca="false">IF(ISNUMBER(F11244)=TRUE(),1,G11243+1)</f>
        <v>1</v>
      </c>
    </row>
    <row r="11245" customFormat="false" ht="13.5" hidden="false" customHeight="false" outlineLevel="0" collapsed="false">
      <c r="A11245" s="0" t="n">
        <f aca="false">IF(G11245=3,"",IF(ISNUMBER(C11245)=TRUE(),1,2))</f>
        <v>1</v>
      </c>
      <c r="B11245" s="0" t="str">
        <f aca="false">IF(F11245="","",IF(G11245=4,F11245,B11244))</f>
        <v>府内４丁目</v>
      </c>
      <c r="C11245" s="0" t="n">
        <v>22</v>
      </c>
      <c r="D11245" s="0" t="n">
        <v>5</v>
      </c>
      <c r="E11245" s="0" t="n">
        <v>3</v>
      </c>
      <c r="F11245" s="0" t="n">
        <v>2</v>
      </c>
      <c r="G11245" s="4" t="n">
        <f aca="false">IF(ISNUMBER(F11245)=TRUE(),1,G11244+1)</f>
        <v>1</v>
      </c>
    </row>
    <row r="11246" customFormat="false" ht="13.5" hidden="false" customHeight="false" outlineLevel="0" collapsed="false">
      <c r="A11246" s="0" t="n">
        <f aca="false">IF(G11246=3,"",IF(ISNUMBER(C11246)=TRUE(),1,2))</f>
        <v>1</v>
      </c>
      <c r="B11246" s="0" t="str">
        <f aca="false">IF(F11246="","",IF(G11246=4,F11246,B11245))</f>
        <v>府内４丁目</v>
      </c>
      <c r="C11246" s="0" t="n">
        <v>23</v>
      </c>
      <c r="D11246" s="0" t="n">
        <v>1</v>
      </c>
      <c r="E11246" s="0" t="n">
        <v>0</v>
      </c>
      <c r="F11246" s="0" t="n">
        <v>1</v>
      </c>
      <c r="G11246" s="4" t="n">
        <f aca="false">IF(ISNUMBER(F11246)=TRUE(),1,G11245+1)</f>
        <v>1</v>
      </c>
    </row>
    <row r="11247" customFormat="false" ht="13.5" hidden="false" customHeight="false" outlineLevel="0" collapsed="false">
      <c r="A11247" s="0" t="n">
        <f aca="false">IF(G11247=3,"",IF(ISNUMBER(C11247)=TRUE(),1,2))</f>
        <v>1</v>
      </c>
      <c r="B11247" s="0" t="str">
        <f aca="false">IF(F11247="","",IF(G11247=4,F11247,B11246))</f>
        <v>府内４丁目</v>
      </c>
      <c r="C11247" s="0" t="n">
        <v>24</v>
      </c>
      <c r="D11247" s="0" t="n">
        <v>3</v>
      </c>
      <c r="E11247" s="0" t="n">
        <v>2</v>
      </c>
      <c r="F11247" s="0" t="n">
        <v>1</v>
      </c>
      <c r="G11247" s="4" t="n">
        <f aca="false">IF(ISNUMBER(F11247)=TRUE(),1,G11246+1)</f>
        <v>1</v>
      </c>
    </row>
    <row r="11248" customFormat="false" ht="13.5" hidden="false" customHeight="false" outlineLevel="0" collapsed="false">
      <c r="A11248" s="0" t="n">
        <f aca="false">IF(G11248=3,"",IF(ISNUMBER(C11248)=TRUE(),1,2))</f>
        <v>2</v>
      </c>
      <c r="B11248" s="0" t="str">
        <f aca="false">IF(F11248="","",IF(G11248=4,F11248,B11247))</f>
        <v>府内４丁目</v>
      </c>
      <c r="C11248" s="3" t="s">
        <v>12</v>
      </c>
      <c r="D11248" s="0" t="n">
        <v>36</v>
      </c>
      <c r="E11248" s="0" t="n">
        <v>27</v>
      </c>
      <c r="F11248" s="0" t="n">
        <v>9</v>
      </c>
      <c r="G11248" s="4" t="n">
        <f aca="false">IF(ISNUMBER(F11248)=TRUE(),1,G11247+1)</f>
        <v>1</v>
      </c>
    </row>
    <row r="11249" customFormat="false" ht="13.5" hidden="false" customHeight="false" outlineLevel="0" collapsed="false">
      <c r="A11249" s="0" t="n">
        <f aca="false">IF(G11249=3,"",IF(ISNUMBER(C11249)=TRUE(),1,2))</f>
        <v>1</v>
      </c>
      <c r="B11249" s="0" t="str">
        <f aca="false">IF(F11249="","",IF(G11249=4,F11249,B11248))</f>
        <v>府内４丁目</v>
      </c>
      <c r="C11249" s="0" t="n">
        <v>25</v>
      </c>
      <c r="D11249" s="0" t="n">
        <v>6</v>
      </c>
      <c r="E11249" s="0" t="n">
        <v>5</v>
      </c>
      <c r="F11249" s="0" t="n">
        <v>1</v>
      </c>
      <c r="G11249" s="4" t="n">
        <f aca="false">IF(ISNUMBER(F11249)=TRUE(),1,G11248+1)</f>
        <v>1</v>
      </c>
    </row>
    <row r="11250" customFormat="false" ht="13.5" hidden="false" customHeight="false" outlineLevel="0" collapsed="false">
      <c r="A11250" s="0" t="n">
        <f aca="false">IF(G11250=3,"",IF(ISNUMBER(C11250)=TRUE(),1,2))</f>
        <v>1</v>
      </c>
      <c r="B11250" s="0" t="str">
        <f aca="false">IF(F11250="","",IF(G11250=4,F11250,B11249))</f>
        <v>府内４丁目</v>
      </c>
      <c r="C11250" s="0" t="n">
        <v>26</v>
      </c>
      <c r="D11250" s="0" t="n">
        <v>6</v>
      </c>
      <c r="E11250" s="0" t="n">
        <v>5</v>
      </c>
      <c r="F11250" s="0" t="n">
        <v>1</v>
      </c>
      <c r="G11250" s="4" t="n">
        <f aca="false">IF(ISNUMBER(F11250)=TRUE(),1,G11249+1)</f>
        <v>1</v>
      </c>
    </row>
    <row r="11251" customFormat="false" ht="13.5" hidden="false" customHeight="false" outlineLevel="0" collapsed="false">
      <c r="A11251" s="0" t="n">
        <f aca="false">IF(G11251=3,"",IF(ISNUMBER(C11251)=TRUE(),1,2))</f>
        <v>1</v>
      </c>
      <c r="B11251" s="0" t="str">
        <f aca="false">IF(F11251="","",IF(G11251=4,F11251,B11250))</f>
        <v>府内４丁目</v>
      </c>
      <c r="C11251" s="0" t="n">
        <v>27</v>
      </c>
      <c r="D11251" s="0" t="n">
        <v>11</v>
      </c>
      <c r="E11251" s="0" t="n">
        <v>8</v>
      </c>
      <c r="F11251" s="0" t="n">
        <v>3</v>
      </c>
      <c r="G11251" s="4" t="n">
        <f aca="false">IF(ISNUMBER(F11251)=TRUE(),1,G11250+1)</f>
        <v>1</v>
      </c>
    </row>
    <row r="11252" customFormat="false" ht="13.5" hidden="false" customHeight="false" outlineLevel="0" collapsed="false">
      <c r="A11252" s="0" t="n">
        <f aca="false">IF(G11252=3,"",IF(ISNUMBER(C11252)=TRUE(),1,2))</f>
        <v>1</v>
      </c>
      <c r="B11252" s="0" t="str">
        <f aca="false">IF(F11252="","",IF(G11252=4,F11252,B11251))</f>
        <v>府内４丁目</v>
      </c>
      <c r="C11252" s="0" t="n">
        <v>28</v>
      </c>
      <c r="D11252" s="0" t="n">
        <v>5</v>
      </c>
      <c r="E11252" s="0" t="n">
        <v>3</v>
      </c>
      <c r="F11252" s="0" t="n">
        <v>2</v>
      </c>
      <c r="G11252" s="4" t="n">
        <f aca="false">IF(ISNUMBER(F11252)=TRUE(),1,G11251+1)</f>
        <v>1</v>
      </c>
    </row>
    <row r="11253" customFormat="false" ht="13.5" hidden="false" customHeight="false" outlineLevel="0" collapsed="false">
      <c r="A11253" s="0" t="n">
        <f aca="false">IF(G11253=3,"",IF(ISNUMBER(C11253)=TRUE(),1,2))</f>
        <v>1</v>
      </c>
      <c r="B11253" s="0" t="str">
        <f aca="false">IF(F11253="","",IF(G11253=4,F11253,B11252))</f>
        <v>府内４丁目</v>
      </c>
      <c r="C11253" s="0" t="n">
        <v>29</v>
      </c>
      <c r="D11253" s="0" t="n">
        <v>8</v>
      </c>
      <c r="E11253" s="0" t="n">
        <v>6</v>
      </c>
      <c r="F11253" s="0" t="n">
        <v>2</v>
      </c>
      <c r="G11253" s="4" t="n">
        <f aca="false">IF(ISNUMBER(F11253)=TRUE(),1,G11252+1)</f>
        <v>1</v>
      </c>
    </row>
    <row r="11254" customFormat="false" ht="13.5" hidden="false" customHeight="false" outlineLevel="0" collapsed="false">
      <c r="A11254" s="0" t="n">
        <f aca="false">IF(G11254=3,"",IF(ISNUMBER(C11254)=TRUE(),1,2))</f>
        <v>2</v>
      </c>
      <c r="B11254" s="0" t="str">
        <f aca="false">IF(F11254="","",IF(G11254=4,F11254,B11253))</f>
        <v>府内４丁目</v>
      </c>
      <c r="C11254" s="3" t="s">
        <v>13</v>
      </c>
      <c r="D11254" s="0" t="n">
        <v>20</v>
      </c>
      <c r="E11254" s="0" t="n">
        <v>10</v>
      </c>
      <c r="F11254" s="0" t="n">
        <v>10</v>
      </c>
      <c r="G11254" s="4" t="n">
        <f aca="false">IF(ISNUMBER(F11254)=TRUE(),1,G11253+1)</f>
        <v>1</v>
      </c>
    </row>
    <row r="11255" customFormat="false" ht="13.5" hidden="false" customHeight="false" outlineLevel="0" collapsed="false">
      <c r="A11255" s="0" t="n">
        <f aca="false">IF(G11255=3,"",IF(ISNUMBER(C11255)=TRUE(),1,2))</f>
        <v>1</v>
      </c>
      <c r="B11255" s="0" t="str">
        <f aca="false">IF(F11255="","",IF(G11255=4,F11255,B11254))</f>
        <v>府内４丁目</v>
      </c>
      <c r="C11255" s="0" t="n">
        <v>30</v>
      </c>
      <c r="D11255" s="0" t="n">
        <v>4</v>
      </c>
      <c r="E11255" s="0" t="n">
        <v>2</v>
      </c>
      <c r="F11255" s="0" t="n">
        <v>2</v>
      </c>
      <c r="G11255" s="4" t="n">
        <f aca="false">IF(ISNUMBER(F11255)=TRUE(),1,G11254+1)</f>
        <v>1</v>
      </c>
    </row>
    <row r="11256" customFormat="false" ht="13.5" hidden="false" customHeight="false" outlineLevel="0" collapsed="false">
      <c r="A11256" s="0" t="n">
        <f aca="false">IF(G11256=3,"",IF(ISNUMBER(C11256)=TRUE(),1,2))</f>
        <v>1</v>
      </c>
      <c r="B11256" s="0" t="str">
        <f aca="false">IF(F11256="","",IF(G11256=4,F11256,B11255))</f>
        <v>府内４丁目</v>
      </c>
      <c r="C11256" s="0" t="n">
        <v>31</v>
      </c>
      <c r="D11256" s="0" t="n">
        <v>4</v>
      </c>
      <c r="E11256" s="0" t="n">
        <v>3</v>
      </c>
      <c r="F11256" s="0" t="n">
        <v>1</v>
      </c>
      <c r="G11256" s="4" t="n">
        <f aca="false">IF(ISNUMBER(F11256)=TRUE(),1,G11255+1)</f>
        <v>1</v>
      </c>
    </row>
    <row r="11257" customFormat="false" ht="13.5" hidden="false" customHeight="false" outlineLevel="0" collapsed="false">
      <c r="A11257" s="0" t="n">
        <f aca="false">IF(G11257=3,"",IF(ISNUMBER(C11257)=TRUE(),1,2))</f>
        <v>1</v>
      </c>
      <c r="B11257" s="0" t="str">
        <f aca="false">IF(F11257="","",IF(G11257=4,F11257,B11256))</f>
        <v>府内４丁目</v>
      </c>
      <c r="C11257" s="0" t="n">
        <v>32</v>
      </c>
      <c r="D11257" s="0" t="n">
        <v>4</v>
      </c>
      <c r="E11257" s="0" t="n">
        <v>2</v>
      </c>
      <c r="F11257" s="0" t="n">
        <v>2</v>
      </c>
      <c r="G11257" s="4" t="n">
        <f aca="false">IF(ISNUMBER(F11257)=TRUE(),1,G11256+1)</f>
        <v>1</v>
      </c>
    </row>
    <row r="11258" customFormat="false" ht="13.5" hidden="false" customHeight="false" outlineLevel="0" collapsed="false">
      <c r="A11258" s="0" t="n">
        <f aca="false">IF(G11258=3,"",IF(ISNUMBER(C11258)=TRUE(),1,2))</f>
        <v>1</v>
      </c>
      <c r="B11258" s="0" t="str">
        <f aca="false">IF(F11258="","",IF(G11258=4,F11258,B11257))</f>
        <v>府内４丁目</v>
      </c>
      <c r="C11258" s="0" t="n">
        <v>33</v>
      </c>
      <c r="D11258" s="0" t="n">
        <v>4</v>
      </c>
      <c r="E11258" s="0" t="n">
        <v>1</v>
      </c>
      <c r="F11258" s="0" t="n">
        <v>3</v>
      </c>
      <c r="G11258" s="4" t="n">
        <f aca="false">IF(ISNUMBER(F11258)=TRUE(),1,G11257+1)</f>
        <v>1</v>
      </c>
    </row>
    <row r="11259" customFormat="false" ht="13.5" hidden="false" customHeight="false" outlineLevel="0" collapsed="false">
      <c r="A11259" s="0" t="n">
        <f aca="false">IF(G11259=3,"",IF(ISNUMBER(C11259)=TRUE(),1,2))</f>
        <v>1</v>
      </c>
      <c r="B11259" s="0" t="str">
        <f aca="false">IF(F11259="","",IF(G11259=4,F11259,B11258))</f>
        <v>府内４丁目</v>
      </c>
      <c r="C11259" s="0" t="n">
        <v>34</v>
      </c>
      <c r="D11259" s="0" t="n">
        <v>4</v>
      </c>
      <c r="E11259" s="0" t="n">
        <v>2</v>
      </c>
      <c r="F11259" s="0" t="n">
        <v>2</v>
      </c>
      <c r="G11259" s="4" t="n">
        <f aca="false">IF(ISNUMBER(F11259)=TRUE(),1,G11258+1)</f>
        <v>1</v>
      </c>
    </row>
    <row r="11260" customFormat="false" ht="13.5" hidden="false" customHeight="false" outlineLevel="0" collapsed="false">
      <c r="A11260" s="0" t="n">
        <f aca="false">IF(G11260=3,"",IF(ISNUMBER(C11260)=TRUE(),1,2))</f>
        <v>2</v>
      </c>
      <c r="B11260" s="0" t="str">
        <f aca="false">IF(F11260="","",IF(G11260=4,F11260,B11259))</f>
        <v>府内４丁目</v>
      </c>
      <c r="C11260" s="3" t="s">
        <v>14</v>
      </c>
      <c r="D11260" s="0" t="n">
        <v>22</v>
      </c>
      <c r="E11260" s="0" t="n">
        <v>11</v>
      </c>
      <c r="F11260" s="0" t="n">
        <v>11</v>
      </c>
      <c r="G11260" s="4" t="n">
        <f aca="false">IF(ISNUMBER(F11260)=TRUE(),1,G11259+1)</f>
        <v>1</v>
      </c>
    </row>
    <row r="11261" customFormat="false" ht="13.5" hidden="false" customHeight="false" outlineLevel="0" collapsed="false">
      <c r="A11261" s="0" t="n">
        <f aca="false">IF(G11261=3,"",IF(ISNUMBER(C11261)=TRUE(),1,2))</f>
        <v>1</v>
      </c>
      <c r="B11261" s="0" t="str">
        <f aca="false">IF(F11261="","",IF(G11261=4,F11261,B11260))</f>
        <v>府内４丁目</v>
      </c>
      <c r="C11261" s="0" t="n">
        <v>35</v>
      </c>
      <c r="D11261" s="0" t="n">
        <v>6</v>
      </c>
      <c r="E11261" s="0" t="n">
        <v>3</v>
      </c>
      <c r="F11261" s="0" t="n">
        <v>3</v>
      </c>
      <c r="G11261" s="4" t="n">
        <f aca="false">IF(ISNUMBER(F11261)=TRUE(),1,G11260+1)</f>
        <v>1</v>
      </c>
    </row>
    <row r="11262" customFormat="false" ht="13.5" hidden="false" customHeight="false" outlineLevel="0" collapsed="false">
      <c r="A11262" s="0" t="n">
        <f aca="false">IF(G11262=3,"",IF(ISNUMBER(C11262)=TRUE(),1,2))</f>
        <v>1</v>
      </c>
      <c r="B11262" s="0" t="str">
        <f aca="false">IF(F11262="","",IF(G11262=4,F11262,B11261))</f>
        <v>府内４丁目</v>
      </c>
      <c r="C11262" s="0" t="n">
        <v>36</v>
      </c>
      <c r="D11262" s="0" t="n">
        <v>4</v>
      </c>
      <c r="E11262" s="0" t="n">
        <v>2</v>
      </c>
      <c r="F11262" s="0" t="n">
        <v>2</v>
      </c>
      <c r="G11262" s="4" t="n">
        <f aca="false">IF(ISNUMBER(F11262)=TRUE(),1,G11261+1)</f>
        <v>1</v>
      </c>
    </row>
    <row r="11263" customFormat="false" ht="13.5" hidden="false" customHeight="false" outlineLevel="0" collapsed="false">
      <c r="A11263" s="0" t="n">
        <f aca="false">IF(G11263=3,"",IF(ISNUMBER(C11263)=TRUE(),1,2))</f>
        <v>1</v>
      </c>
      <c r="B11263" s="0" t="str">
        <f aca="false">IF(F11263="","",IF(G11263=4,F11263,B11262))</f>
        <v>府内４丁目</v>
      </c>
      <c r="C11263" s="0" t="n">
        <v>37</v>
      </c>
      <c r="D11263" s="0" t="n">
        <v>1</v>
      </c>
      <c r="E11263" s="0" t="n">
        <v>0</v>
      </c>
      <c r="F11263" s="0" t="n">
        <v>1</v>
      </c>
      <c r="G11263" s="4" t="n">
        <f aca="false">IF(ISNUMBER(F11263)=TRUE(),1,G11262+1)</f>
        <v>1</v>
      </c>
    </row>
    <row r="11264" customFormat="false" ht="13.5" hidden="false" customHeight="false" outlineLevel="0" collapsed="false">
      <c r="A11264" s="0" t="n">
        <f aca="false">IF(G11264=3,"",IF(ISNUMBER(C11264)=TRUE(),1,2))</f>
        <v>1</v>
      </c>
      <c r="B11264" s="0" t="str">
        <f aca="false">IF(F11264="","",IF(G11264=4,F11264,B11263))</f>
        <v>府内４丁目</v>
      </c>
      <c r="C11264" s="0" t="n">
        <v>38</v>
      </c>
      <c r="D11264" s="0" t="n">
        <v>3</v>
      </c>
      <c r="E11264" s="0" t="n">
        <v>2</v>
      </c>
      <c r="F11264" s="0" t="n">
        <v>1</v>
      </c>
      <c r="G11264" s="4" t="n">
        <f aca="false">IF(ISNUMBER(F11264)=TRUE(),1,G11263+1)</f>
        <v>1</v>
      </c>
    </row>
    <row r="11265" customFormat="false" ht="13.5" hidden="false" customHeight="false" outlineLevel="0" collapsed="false">
      <c r="A11265" s="0" t="n">
        <f aca="false">IF(G11265=3,"",IF(ISNUMBER(C11265)=TRUE(),1,2))</f>
        <v>1</v>
      </c>
      <c r="B11265" s="0" t="str">
        <f aca="false">IF(F11265="","",IF(G11265=4,F11265,B11264))</f>
        <v>府内４丁目</v>
      </c>
      <c r="C11265" s="0" t="n">
        <v>39</v>
      </c>
      <c r="D11265" s="0" t="n">
        <v>8</v>
      </c>
      <c r="E11265" s="0" t="n">
        <v>4</v>
      </c>
      <c r="F11265" s="0" t="n">
        <v>4</v>
      </c>
      <c r="G11265" s="4" t="n">
        <f aca="false">IF(ISNUMBER(F11265)=TRUE(),1,G11264+1)</f>
        <v>1</v>
      </c>
    </row>
    <row r="11266" customFormat="false" ht="13.5" hidden="false" customHeight="false" outlineLevel="0" collapsed="false">
      <c r="A11266" s="0" t="n">
        <f aca="false">IF(G11266=3,"",IF(ISNUMBER(C11266)=TRUE(),1,2))</f>
        <v>2</v>
      </c>
      <c r="B11266" s="0" t="str">
        <f aca="false">IF(F11266="","",IF(G11266=4,F11266,B11265))</f>
        <v>府内４丁目</v>
      </c>
      <c r="C11266" s="3" t="s">
        <v>15</v>
      </c>
      <c r="D11266" s="0" t="n">
        <v>34</v>
      </c>
      <c r="E11266" s="0" t="n">
        <v>15</v>
      </c>
      <c r="F11266" s="0" t="n">
        <v>19</v>
      </c>
      <c r="G11266" s="4" t="n">
        <f aca="false">IF(ISNUMBER(F11266)=TRUE(),1,G11265+1)</f>
        <v>1</v>
      </c>
    </row>
    <row r="11267" customFormat="false" ht="13.5" hidden="false" customHeight="false" outlineLevel="0" collapsed="false">
      <c r="A11267" s="0" t="n">
        <f aca="false">IF(G11267=3,"",IF(ISNUMBER(C11267)=TRUE(),1,2))</f>
        <v>1</v>
      </c>
      <c r="B11267" s="0" t="str">
        <f aca="false">IF(F11267="","",IF(G11267=4,F11267,B11266))</f>
        <v>府内４丁目</v>
      </c>
      <c r="C11267" s="0" t="n">
        <v>40</v>
      </c>
      <c r="D11267" s="0" t="n">
        <v>4</v>
      </c>
      <c r="E11267" s="0" t="n">
        <v>1</v>
      </c>
      <c r="F11267" s="0" t="n">
        <v>3</v>
      </c>
      <c r="G11267" s="4" t="n">
        <f aca="false">IF(ISNUMBER(F11267)=TRUE(),1,G11266+1)</f>
        <v>1</v>
      </c>
    </row>
    <row r="11268" customFormat="false" ht="13.5" hidden="false" customHeight="false" outlineLevel="0" collapsed="false">
      <c r="A11268" s="0" t="n">
        <f aca="false">IF(G11268=3,"",IF(ISNUMBER(C11268)=TRUE(),1,2))</f>
        <v>1</v>
      </c>
      <c r="B11268" s="0" t="str">
        <f aca="false">IF(F11268="","",IF(G11268=4,F11268,B11267))</f>
        <v>府内４丁目</v>
      </c>
      <c r="C11268" s="0" t="n">
        <v>41</v>
      </c>
      <c r="D11268" s="0" t="n">
        <v>4</v>
      </c>
      <c r="E11268" s="0" t="n">
        <v>3</v>
      </c>
      <c r="F11268" s="0" t="n">
        <v>1</v>
      </c>
      <c r="G11268" s="4" t="n">
        <f aca="false">IF(ISNUMBER(F11268)=TRUE(),1,G11267+1)</f>
        <v>1</v>
      </c>
    </row>
    <row r="11269" customFormat="false" ht="13.5" hidden="false" customHeight="false" outlineLevel="0" collapsed="false">
      <c r="A11269" s="0" t="n">
        <f aca="false">IF(G11269=3,"",IF(ISNUMBER(C11269)=TRUE(),1,2))</f>
        <v>1</v>
      </c>
      <c r="B11269" s="0" t="str">
        <f aca="false">IF(F11269="","",IF(G11269=4,F11269,B11268))</f>
        <v>府内４丁目</v>
      </c>
      <c r="C11269" s="0" t="n">
        <v>42</v>
      </c>
      <c r="D11269" s="0" t="n">
        <v>7</v>
      </c>
      <c r="E11269" s="0" t="n">
        <v>3</v>
      </c>
      <c r="F11269" s="0" t="n">
        <v>4</v>
      </c>
      <c r="G11269" s="4" t="n">
        <f aca="false">IF(ISNUMBER(F11269)=TRUE(),1,G11268+1)</f>
        <v>1</v>
      </c>
    </row>
    <row r="11270" customFormat="false" ht="13.5" hidden="false" customHeight="false" outlineLevel="0" collapsed="false">
      <c r="A11270" s="0" t="n">
        <f aca="false">IF(G11270=3,"",IF(ISNUMBER(C11270)=TRUE(),1,2))</f>
        <v>1</v>
      </c>
      <c r="B11270" s="0" t="str">
        <f aca="false">IF(F11270="","",IF(G11270=4,F11270,B11269))</f>
        <v>府内４丁目</v>
      </c>
      <c r="C11270" s="0" t="n">
        <v>43</v>
      </c>
      <c r="D11270" s="0" t="n">
        <v>10</v>
      </c>
      <c r="E11270" s="0" t="n">
        <v>3</v>
      </c>
      <c r="F11270" s="0" t="n">
        <v>7</v>
      </c>
      <c r="G11270" s="4" t="n">
        <f aca="false">IF(ISNUMBER(F11270)=TRUE(),1,G11269+1)</f>
        <v>1</v>
      </c>
    </row>
    <row r="11271" customFormat="false" ht="13.5" hidden="false" customHeight="false" outlineLevel="0" collapsed="false">
      <c r="A11271" s="0" t="n">
        <f aca="false">IF(G11271=3,"",IF(ISNUMBER(C11271)=TRUE(),1,2))</f>
        <v>1</v>
      </c>
      <c r="B11271" s="0" t="str">
        <f aca="false">IF(F11271="","",IF(G11271=4,F11271,B11270))</f>
        <v>府内４丁目</v>
      </c>
      <c r="C11271" s="0" t="n">
        <v>44</v>
      </c>
      <c r="D11271" s="0" t="n">
        <v>9</v>
      </c>
      <c r="E11271" s="0" t="n">
        <v>5</v>
      </c>
      <c r="F11271" s="0" t="n">
        <v>4</v>
      </c>
      <c r="G11271" s="4" t="n">
        <f aca="false">IF(ISNUMBER(F11271)=TRUE(),1,G11270+1)</f>
        <v>1</v>
      </c>
    </row>
    <row r="11272" customFormat="false" ht="13.5" hidden="false" customHeight="false" outlineLevel="0" collapsed="false">
      <c r="A11272" s="0" t="n">
        <f aca="false">IF(G11272=3,"",IF(ISNUMBER(C11272)=TRUE(),1,2))</f>
        <v>2</v>
      </c>
      <c r="B11272" s="0" t="str">
        <f aca="false">IF(F11272="","",IF(G11272=4,F11272,B11271))</f>
        <v>府内４丁目</v>
      </c>
      <c r="C11272" s="3" t="s">
        <v>16</v>
      </c>
      <c r="D11272" s="0" t="n">
        <v>30</v>
      </c>
      <c r="E11272" s="0" t="n">
        <v>18</v>
      </c>
      <c r="F11272" s="0" t="n">
        <v>12</v>
      </c>
      <c r="G11272" s="4" t="n">
        <f aca="false">IF(ISNUMBER(F11272)=TRUE(),1,G11271+1)</f>
        <v>1</v>
      </c>
    </row>
    <row r="11273" customFormat="false" ht="13.5" hidden="false" customHeight="false" outlineLevel="0" collapsed="false">
      <c r="A11273" s="0" t="n">
        <f aca="false">IF(G11273=3,"",IF(ISNUMBER(C11273)=TRUE(),1,2))</f>
        <v>1</v>
      </c>
      <c r="B11273" s="0" t="str">
        <f aca="false">IF(F11273="","",IF(G11273=4,F11273,B11272))</f>
        <v>府内４丁目</v>
      </c>
      <c r="C11273" s="0" t="n">
        <v>45</v>
      </c>
      <c r="D11273" s="0" t="n">
        <v>6</v>
      </c>
      <c r="E11273" s="0" t="n">
        <v>5</v>
      </c>
      <c r="F11273" s="0" t="n">
        <v>1</v>
      </c>
      <c r="G11273" s="4" t="n">
        <f aca="false">IF(ISNUMBER(F11273)=TRUE(),1,G11272+1)</f>
        <v>1</v>
      </c>
    </row>
    <row r="11274" customFormat="false" ht="13.5" hidden="false" customHeight="false" outlineLevel="0" collapsed="false">
      <c r="A11274" s="0" t="n">
        <f aca="false">IF(G11274=3,"",IF(ISNUMBER(C11274)=TRUE(),1,2))</f>
        <v>1</v>
      </c>
      <c r="B11274" s="0" t="str">
        <f aca="false">IF(F11274="","",IF(G11274=4,F11274,B11273))</f>
        <v>府内４丁目</v>
      </c>
      <c r="C11274" s="0" t="n">
        <v>46</v>
      </c>
      <c r="D11274" s="0" t="n">
        <v>2</v>
      </c>
      <c r="E11274" s="0" t="n">
        <v>1</v>
      </c>
      <c r="F11274" s="0" t="n">
        <v>1</v>
      </c>
      <c r="G11274" s="4" t="n">
        <f aca="false">IF(ISNUMBER(F11274)=TRUE(),1,G11273+1)</f>
        <v>1</v>
      </c>
    </row>
    <row r="11275" customFormat="false" ht="13.5" hidden="false" customHeight="false" outlineLevel="0" collapsed="false">
      <c r="A11275" s="0" t="n">
        <f aca="false">IF(G11275=3,"",IF(ISNUMBER(C11275)=TRUE(),1,2))</f>
        <v>1</v>
      </c>
      <c r="B11275" s="0" t="str">
        <f aca="false">IF(F11275="","",IF(G11275=4,F11275,B11274))</f>
        <v>府内４丁目</v>
      </c>
      <c r="C11275" s="0" t="n">
        <v>47</v>
      </c>
      <c r="D11275" s="0" t="n">
        <v>9</v>
      </c>
      <c r="E11275" s="0" t="n">
        <v>5</v>
      </c>
      <c r="F11275" s="0" t="n">
        <v>4</v>
      </c>
      <c r="G11275" s="4" t="n">
        <f aca="false">IF(ISNUMBER(F11275)=TRUE(),1,G11274+1)</f>
        <v>1</v>
      </c>
    </row>
    <row r="11276" customFormat="false" ht="13.5" hidden="false" customHeight="false" outlineLevel="0" collapsed="false">
      <c r="A11276" s="0" t="n">
        <f aca="false">IF(G11276=3,"",IF(ISNUMBER(C11276)=TRUE(),1,2))</f>
        <v>1</v>
      </c>
      <c r="B11276" s="0" t="str">
        <f aca="false">IF(F11276="","",IF(G11276=4,F11276,B11275))</f>
        <v>府内４丁目</v>
      </c>
      <c r="C11276" s="0" t="n">
        <v>48</v>
      </c>
      <c r="D11276" s="0" t="n">
        <v>7</v>
      </c>
      <c r="E11276" s="0" t="n">
        <v>4</v>
      </c>
      <c r="F11276" s="0" t="n">
        <v>3</v>
      </c>
      <c r="G11276" s="4" t="n">
        <f aca="false">IF(ISNUMBER(F11276)=TRUE(),1,G11275+1)</f>
        <v>1</v>
      </c>
    </row>
    <row r="11277" customFormat="false" ht="13.5" hidden="false" customHeight="false" outlineLevel="0" collapsed="false">
      <c r="A11277" s="0" t="n">
        <f aca="false">IF(G11277=3,"",IF(ISNUMBER(C11277)=TRUE(),1,2))</f>
        <v>1</v>
      </c>
      <c r="B11277" s="0" t="str">
        <f aca="false">IF(F11277="","",IF(G11277=4,F11277,B11276))</f>
        <v>府内４丁目</v>
      </c>
      <c r="C11277" s="0" t="n">
        <v>49</v>
      </c>
      <c r="D11277" s="0" t="n">
        <v>6</v>
      </c>
      <c r="E11277" s="0" t="n">
        <v>3</v>
      </c>
      <c r="F11277" s="0" t="n">
        <v>3</v>
      </c>
      <c r="G11277" s="4" t="n">
        <f aca="false">IF(ISNUMBER(F11277)=TRUE(),1,G11276+1)</f>
        <v>1</v>
      </c>
    </row>
    <row r="11278" customFormat="false" ht="13.5" hidden="false" customHeight="false" outlineLevel="0" collapsed="false">
      <c r="A11278" s="0" t="n">
        <f aca="false">IF(G11278=3,"",IF(ISNUMBER(C11278)=TRUE(),1,2))</f>
        <v>2</v>
      </c>
      <c r="B11278" s="0" t="str">
        <f aca="false">IF(F11278="","",IF(G11278=4,F11278,B11277))</f>
        <v>府内４丁目</v>
      </c>
      <c r="C11278" s="3" t="s">
        <v>17</v>
      </c>
      <c r="D11278" s="0" t="n">
        <v>26</v>
      </c>
      <c r="E11278" s="0" t="n">
        <v>16</v>
      </c>
      <c r="F11278" s="0" t="n">
        <v>10</v>
      </c>
      <c r="G11278" s="4" t="n">
        <f aca="false">IF(ISNUMBER(F11278)=TRUE(),1,G11277+1)</f>
        <v>1</v>
      </c>
    </row>
    <row r="11279" customFormat="false" ht="13.5" hidden="false" customHeight="false" outlineLevel="0" collapsed="false">
      <c r="A11279" s="0" t="n">
        <f aca="false">IF(G11279=3,"",IF(ISNUMBER(C11279)=TRUE(),1,2))</f>
        <v>1</v>
      </c>
      <c r="B11279" s="0" t="str">
        <f aca="false">IF(F11279="","",IF(G11279=4,F11279,B11278))</f>
        <v>府内４丁目</v>
      </c>
      <c r="C11279" s="0" t="n">
        <v>50</v>
      </c>
      <c r="D11279" s="0" t="n">
        <v>6</v>
      </c>
      <c r="E11279" s="0" t="n">
        <v>3</v>
      </c>
      <c r="F11279" s="0" t="n">
        <v>3</v>
      </c>
      <c r="G11279" s="4" t="n">
        <f aca="false">IF(ISNUMBER(F11279)=TRUE(),1,G11278+1)</f>
        <v>1</v>
      </c>
    </row>
    <row r="11280" customFormat="false" ht="13.5" hidden="false" customHeight="false" outlineLevel="0" collapsed="false">
      <c r="A11280" s="0" t="n">
        <f aca="false">IF(G11280=3,"",IF(ISNUMBER(C11280)=TRUE(),1,2))</f>
        <v>1</v>
      </c>
      <c r="B11280" s="0" t="str">
        <f aca="false">IF(F11280="","",IF(G11280=4,F11280,B11279))</f>
        <v>府内４丁目</v>
      </c>
      <c r="C11280" s="0" t="n">
        <v>51</v>
      </c>
      <c r="D11280" s="0" t="n">
        <v>5</v>
      </c>
      <c r="E11280" s="0" t="n">
        <v>3</v>
      </c>
      <c r="F11280" s="0" t="n">
        <v>2</v>
      </c>
      <c r="G11280" s="4" t="n">
        <f aca="false">IF(ISNUMBER(F11280)=TRUE(),1,G11279+1)</f>
        <v>1</v>
      </c>
    </row>
    <row r="11281" customFormat="false" ht="13.5" hidden="false" customHeight="false" outlineLevel="0" collapsed="false">
      <c r="A11281" s="0" t="n">
        <f aca="false">IF(G11281=3,"",IF(ISNUMBER(C11281)=TRUE(),1,2))</f>
        <v>1</v>
      </c>
      <c r="B11281" s="0" t="str">
        <f aca="false">IF(F11281="","",IF(G11281=4,F11281,B11280))</f>
        <v>府内４丁目</v>
      </c>
      <c r="C11281" s="0" t="n">
        <v>52</v>
      </c>
      <c r="D11281" s="0" t="n">
        <v>7</v>
      </c>
      <c r="E11281" s="0" t="n">
        <v>5</v>
      </c>
      <c r="F11281" s="0" t="n">
        <v>2</v>
      </c>
      <c r="G11281" s="4" t="n">
        <f aca="false">IF(ISNUMBER(F11281)=TRUE(),1,G11280+1)</f>
        <v>1</v>
      </c>
    </row>
    <row r="11282" customFormat="false" ht="13.5" hidden="false" customHeight="false" outlineLevel="0" collapsed="false">
      <c r="A11282" s="0" t="n">
        <f aca="false">IF(G11282=3,"",IF(ISNUMBER(C11282)=TRUE(),1,2))</f>
        <v>1</v>
      </c>
      <c r="B11282" s="0" t="str">
        <f aca="false">IF(F11282="","",IF(G11282=4,F11282,B11281))</f>
        <v>府内４丁目</v>
      </c>
      <c r="C11282" s="0" t="n">
        <v>53</v>
      </c>
      <c r="D11282" s="0" t="n">
        <v>3</v>
      </c>
      <c r="E11282" s="0" t="n">
        <v>2</v>
      </c>
      <c r="F11282" s="0" t="n">
        <v>1</v>
      </c>
      <c r="G11282" s="4" t="n">
        <f aca="false">IF(ISNUMBER(F11282)=TRUE(),1,G11281+1)</f>
        <v>1</v>
      </c>
    </row>
    <row r="11283" customFormat="false" ht="13.5" hidden="false" customHeight="false" outlineLevel="0" collapsed="false">
      <c r="A11283" s="0" t="n">
        <f aca="false">IF(G11283=3,"",IF(ISNUMBER(C11283)=TRUE(),1,2))</f>
        <v>1</v>
      </c>
      <c r="B11283" s="0" t="str">
        <f aca="false">IF(F11283="","",IF(G11283=4,F11283,B11282))</f>
        <v>府内４丁目</v>
      </c>
      <c r="C11283" s="0" t="n">
        <v>54</v>
      </c>
      <c r="D11283" s="0" t="n">
        <v>5</v>
      </c>
      <c r="E11283" s="0" t="n">
        <v>3</v>
      </c>
      <c r="F11283" s="0" t="n">
        <v>2</v>
      </c>
      <c r="G11283" s="4" t="n">
        <f aca="false">IF(ISNUMBER(F11283)=TRUE(),1,G11282+1)</f>
        <v>1</v>
      </c>
    </row>
    <row r="11284" customFormat="false" ht="13.5" hidden="false" customHeight="false" outlineLevel="0" collapsed="false">
      <c r="A11284" s="0" t="n">
        <f aca="false">IF(G11284=3,"",IF(ISNUMBER(C11284)=TRUE(),1,2))</f>
        <v>2</v>
      </c>
      <c r="B11284" s="0" t="str">
        <f aca="false">IF(F11284="","",IF(G11284=4,F11284,B11283))</f>
        <v>府内４丁目</v>
      </c>
      <c r="C11284" s="3" t="s">
        <v>18</v>
      </c>
      <c r="D11284" s="0" t="n">
        <v>24</v>
      </c>
      <c r="E11284" s="0" t="n">
        <v>11</v>
      </c>
      <c r="F11284" s="0" t="n">
        <v>13</v>
      </c>
      <c r="G11284" s="4" t="n">
        <f aca="false">IF(ISNUMBER(F11284)=TRUE(),1,G11283+1)</f>
        <v>1</v>
      </c>
    </row>
    <row r="11285" customFormat="false" ht="13.5" hidden="false" customHeight="false" outlineLevel="0" collapsed="false">
      <c r="A11285" s="0" t="n">
        <f aca="false">IF(G11285=3,"",IF(ISNUMBER(C11285)=TRUE(),1,2))</f>
        <v>1</v>
      </c>
      <c r="B11285" s="0" t="str">
        <f aca="false">IF(F11285="","",IF(G11285=4,F11285,B11284))</f>
        <v>府内４丁目</v>
      </c>
      <c r="C11285" s="0" t="n">
        <v>55</v>
      </c>
      <c r="D11285" s="0" t="n">
        <v>3</v>
      </c>
      <c r="E11285" s="0" t="n">
        <v>1</v>
      </c>
      <c r="F11285" s="0" t="n">
        <v>2</v>
      </c>
      <c r="G11285" s="4" t="n">
        <f aca="false">IF(ISNUMBER(F11285)=TRUE(),1,G11284+1)</f>
        <v>1</v>
      </c>
    </row>
    <row r="11286" customFormat="false" ht="13.5" hidden="false" customHeight="false" outlineLevel="0" collapsed="false">
      <c r="A11286" s="0" t="n">
        <f aca="false">IF(G11286=3,"",IF(ISNUMBER(C11286)=TRUE(),1,2))</f>
        <v>1</v>
      </c>
      <c r="B11286" s="0" t="str">
        <f aca="false">IF(F11286="","",IF(G11286=4,F11286,B11285))</f>
        <v>府内４丁目</v>
      </c>
      <c r="C11286" s="0" t="n">
        <v>56</v>
      </c>
      <c r="D11286" s="0" t="n">
        <v>4</v>
      </c>
      <c r="E11286" s="0" t="n">
        <v>2</v>
      </c>
      <c r="F11286" s="0" t="n">
        <v>2</v>
      </c>
      <c r="G11286" s="4" t="n">
        <f aca="false">IF(ISNUMBER(F11286)=TRUE(),1,G11285+1)</f>
        <v>1</v>
      </c>
    </row>
    <row r="11287" customFormat="false" ht="13.5" hidden="false" customHeight="false" outlineLevel="0" collapsed="false">
      <c r="A11287" s="0" t="n">
        <f aca="false">IF(G11287=3,"",IF(ISNUMBER(C11287)=TRUE(),1,2))</f>
        <v>1</v>
      </c>
      <c r="B11287" s="0" t="str">
        <f aca="false">IF(F11287="","",IF(G11287=4,F11287,B11286))</f>
        <v>府内４丁目</v>
      </c>
      <c r="C11287" s="0" t="n">
        <v>57</v>
      </c>
      <c r="D11287" s="0" t="n">
        <v>1</v>
      </c>
      <c r="E11287" s="0" t="n">
        <v>1</v>
      </c>
      <c r="F11287" s="0" t="n">
        <v>0</v>
      </c>
      <c r="G11287" s="4" t="n">
        <f aca="false">IF(ISNUMBER(F11287)=TRUE(),1,G11286+1)</f>
        <v>1</v>
      </c>
    </row>
    <row r="11288" customFormat="false" ht="13.5" hidden="false" customHeight="false" outlineLevel="0" collapsed="false">
      <c r="A11288" s="0" t="n">
        <f aca="false">IF(G11288=3,"",IF(ISNUMBER(C11288)=TRUE(),1,2))</f>
        <v>1</v>
      </c>
      <c r="B11288" s="0" t="str">
        <f aca="false">IF(F11288="","",IF(G11288=4,F11288,B11287))</f>
        <v>府内４丁目</v>
      </c>
      <c r="C11288" s="0" t="n">
        <v>58</v>
      </c>
      <c r="D11288" s="0" t="n">
        <v>7</v>
      </c>
      <c r="E11288" s="0" t="n">
        <v>3</v>
      </c>
      <c r="F11288" s="0" t="n">
        <v>4</v>
      </c>
      <c r="G11288" s="4" t="n">
        <f aca="false">IF(ISNUMBER(F11288)=TRUE(),1,G11287+1)</f>
        <v>1</v>
      </c>
    </row>
    <row r="11289" customFormat="false" ht="13.5" hidden="false" customHeight="false" outlineLevel="0" collapsed="false">
      <c r="A11289" s="0" t="n">
        <f aca="false">IF(G11289=3,"",IF(ISNUMBER(C11289)=TRUE(),1,2))</f>
        <v>1</v>
      </c>
      <c r="B11289" s="0" t="str">
        <f aca="false">IF(F11289="","",IF(G11289=4,F11289,B11288))</f>
        <v>府内４丁目</v>
      </c>
      <c r="C11289" s="0" t="n">
        <v>59</v>
      </c>
      <c r="D11289" s="0" t="n">
        <v>9</v>
      </c>
      <c r="E11289" s="0" t="n">
        <v>4</v>
      </c>
      <c r="F11289" s="0" t="n">
        <v>5</v>
      </c>
      <c r="G11289" s="4" t="n">
        <f aca="false">IF(ISNUMBER(F11289)=TRUE(),1,G11288+1)</f>
        <v>1</v>
      </c>
    </row>
    <row r="11290" customFormat="false" ht="13.5" hidden="false" customHeight="false" outlineLevel="0" collapsed="false">
      <c r="A11290" s="0" t="n">
        <f aca="false">IF(G11290=3,"",IF(ISNUMBER(C11290)=TRUE(),1,2))</f>
        <v>2</v>
      </c>
      <c r="B11290" s="0" t="str">
        <f aca="false">IF(F11290="","",IF(G11290=4,F11290,B11289))</f>
        <v>府内４丁目</v>
      </c>
      <c r="C11290" s="3" t="s">
        <v>19</v>
      </c>
      <c r="D11290" s="0" t="n">
        <v>36</v>
      </c>
      <c r="E11290" s="0" t="n">
        <v>16</v>
      </c>
      <c r="F11290" s="0" t="n">
        <v>20</v>
      </c>
      <c r="G11290" s="4" t="n">
        <f aca="false">IF(ISNUMBER(F11290)=TRUE(),1,G11289+1)</f>
        <v>1</v>
      </c>
    </row>
    <row r="11291" customFormat="false" ht="13.5" hidden="false" customHeight="false" outlineLevel="0" collapsed="false">
      <c r="A11291" s="0" t="n">
        <f aca="false">IF(G11291=3,"",IF(ISNUMBER(C11291)=TRUE(),1,2))</f>
        <v>1</v>
      </c>
      <c r="B11291" s="0" t="str">
        <f aca="false">IF(F11291="","",IF(G11291=4,F11291,B11290))</f>
        <v>府内４丁目</v>
      </c>
      <c r="C11291" s="0" t="n">
        <v>60</v>
      </c>
      <c r="D11291" s="0" t="n">
        <v>5</v>
      </c>
      <c r="E11291" s="0" t="n">
        <v>1</v>
      </c>
      <c r="F11291" s="0" t="n">
        <v>4</v>
      </c>
      <c r="G11291" s="4" t="n">
        <f aca="false">IF(ISNUMBER(F11291)=TRUE(),1,G11290+1)</f>
        <v>1</v>
      </c>
    </row>
    <row r="11292" customFormat="false" ht="13.5" hidden="false" customHeight="false" outlineLevel="0" collapsed="false">
      <c r="A11292" s="0" t="n">
        <f aca="false">IF(G11292=3,"",IF(ISNUMBER(C11292)=TRUE(),1,2))</f>
        <v>1</v>
      </c>
      <c r="B11292" s="0" t="str">
        <f aca="false">IF(F11292="","",IF(G11292=4,F11292,B11291))</f>
        <v>府内４丁目</v>
      </c>
      <c r="C11292" s="0" t="n">
        <v>61</v>
      </c>
      <c r="D11292" s="0" t="n">
        <v>7</v>
      </c>
      <c r="E11292" s="0" t="n">
        <v>3</v>
      </c>
      <c r="F11292" s="0" t="n">
        <v>4</v>
      </c>
      <c r="G11292" s="4" t="n">
        <f aca="false">IF(ISNUMBER(F11292)=TRUE(),1,G11291+1)</f>
        <v>1</v>
      </c>
    </row>
    <row r="11293" customFormat="false" ht="13.5" hidden="false" customHeight="false" outlineLevel="0" collapsed="false">
      <c r="A11293" s="0" t="n">
        <f aca="false">IF(G11293=3,"",IF(ISNUMBER(C11293)=TRUE(),1,2))</f>
        <v>1</v>
      </c>
      <c r="B11293" s="0" t="str">
        <f aca="false">IF(F11293="","",IF(G11293=4,F11293,B11292))</f>
        <v>府内４丁目</v>
      </c>
      <c r="C11293" s="0" t="n">
        <v>62</v>
      </c>
      <c r="D11293" s="0" t="n">
        <v>4</v>
      </c>
      <c r="E11293" s="0" t="n">
        <v>3</v>
      </c>
      <c r="F11293" s="0" t="n">
        <v>1</v>
      </c>
      <c r="G11293" s="4" t="n">
        <f aca="false">IF(ISNUMBER(F11293)=TRUE(),1,G11292+1)</f>
        <v>1</v>
      </c>
    </row>
    <row r="11294" customFormat="false" ht="13.5" hidden="false" customHeight="false" outlineLevel="0" collapsed="false">
      <c r="A11294" s="0" t="n">
        <f aca="false">IF(G11294=3,"",IF(ISNUMBER(C11294)=TRUE(),1,2))</f>
        <v>1</v>
      </c>
      <c r="B11294" s="0" t="str">
        <f aca="false">IF(F11294="","",IF(G11294=4,F11294,B11293))</f>
        <v>府内４丁目</v>
      </c>
      <c r="C11294" s="0" t="n">
        <v>63</v>
      </c>
      <c r="D11294" s="0" t="n">
        <v>12</v>
      </c>
      <c r="E11294" s="0" t="n">
        <v>6</v>
      </c>
      <c r="F11294" s="0" t="n">
        <v>6</v>
      </c>
      <c r="G11294" s="4" t="n">
        <f aca="false">IF(ISNUMBER(F11294)=TRUE(),1,G11293+1)</f>
        <v>1</v>
      </c>
    </row>
    <row r="11295" customFormat="false" ht="13.5" hidden="false" customHeight="false" outlineLevel="0" collapsed="false">
      <c r="A11295" s="0" t="n">
        <f aca="false">IF(G11295=3,"",IF(ISNUMBER(C11295)=TRUE(),1,2))</f>
        <v>1</v>
      </c>
      <c r="B11295" s="0" t="str">
        <f aca="false">IF(F11295="","",IF(G11295=4,F11295,B11294))</f>
        <v>府内４丁目</v>
      </c>
      <c r="C11295" s="0" t="n">
        <v>64</v>
      </c>
      <c r="D11295" s="0" t="n">
        <v>8</v>
      </c>
      <c r="E11295" s="0" t="n">
        <v>3</v>
      </c>
      <c r="F11295" s="0" t="n">
        <v>5</v>
      </c>
      <c r="G11295" s="4" t="n">
        <f aca="false">IF(ISNUMBER(F11295)=TRUE(),1,G11294+1)</f>
        <v>1</v>
      </c>
    </row>
    <row r="11296" customFormat="false" ht="13.5" hidden="false" customHeight="false" outlineLevel="0" collapsed="false">
      <c r="A11296" s="0" t="n">
        <f aca="false">IF(G11296=3,"",IF(ISNUMBER(C11296)=TRUE(),1,2))</f>
        <v>2</v>
      </c>
      <c r="B11296" s="0" t="str">
        <f aca="false">IF(F11296="","",IF(G11296=4,F11296,B11295))</f>
        <v>府内４丁目</v>
      </c>
      <c r="C11296" s="3" t="s">
        <v>20</v>
      </c>
      <c r="D11296" s="0" t="n">
        <v>24</v>
      </c>
      <c r="E11296" s="0" t="n">
        <v>14</v>
      </c>
      <c r="F11296" s="0" t="n">
        <v>10</v>
      </c>
      <c r="G11296" s="4" t="n">
        <f aca="false">IF(ISNUMBER(F11296)=TRUE(),1,G11295+1)</f>
        <v>1</v>
      </c>
    </row>
    <row r="11297" customFormat="false" ht="13.5" hidden="false" customHeight="false" outlineLevel="0" collapsed="false">
      <c r="A11297" s="0" t="n">
        <f aca="false">IF(G11297=3,"",IF(ISNUMBER(C11297)=TRUE(),1,2))</f>
        <v>1</v>
      </c>
      <c r="B11297" s="0" t="str">
        <f aca="false">IF(F11297="","",IF(G11297=4,F11297,B11296))</f>
        <v>府内４丁目</v>
      </c>
      <c r="C11297" s="0" t="n">
        <v>65</v>
      </c>
      <c r="D11297" s="0" t="n">
        <v>4</v>
      </c>
      <c r="E11297" s="0" t="n">
        <v>4</v>
      </c>
      <c r="F11297" s="0" t="n">
        <v>0</v>
      </c>
      <c r="G11297" s="4" t="n">
        <f aca="false">IF(ISNUMBER(F11297)=TRUE(),1,G11296+1)</f>
        <v>1</v>
      </c>
    </row>
    <row r="11298" customFormat="false" ht="13.5" hidden="false" customHeight="false" outlineLevel="0" collapsed="false">
      <c r="A11298" s="0" t="n">
        <f aca="false">IF(G11298=3,"",IF(ISNUMBER(C11298)=TRUE(),1,2))</f>
        <v>1</v>
      </c>
      <c r="B11298" s="0" t="str">
        <f aca="false">IF(F11298="","",IF(G11298=4,F11298,B11297))</f>
        <v>府内４丁目</v>
      </c>
      <c r="C11298" s="0" t="n">
        <v>66</v>
      </c>
      <c r="D11298" s="0" t="n">
        <v>3</v>
      </c>
      <c r="E11298" s="0" t="n">
        <v>0</v>
      </c>
      <c r="F11298" s="0" t="n">
        <v>3</v>
      </c>
      <c r="G11298" s="4" t="n">
        <f aca="false">IF(ISNUMBER(F11298)=TRUE(),1,G11297+1)</f>
        <v>1</v>
      </c>
    </row>
    <row r="11299" customFormat="false" ht="13.5" hidden="false" customHeight="false" outlineLevel="0" collapsed="false">
      <c r="A11299" s="0" t="n">
        <f aca="false">IF(G11299=3,"",IF(ISNUMBER(C11299)=TRUE(),1,2))</f>
        <v>1</v>
      </c>
      <c r="B11299" s="0" t="str">
        <f aca="false">IF(F11299="","",IF(G11299=4,F11299,B11298))</f>
        <v>府内４丁目</v>
      </c>
      <c r="C11299" s="0" t="n">
        <v>67</v>
      </c>
      <c r="D11299" s="0" t="n">
        <v>4</v>
      </c>
      <c r="E11299" s="0" t="n">
        <v>3</v>
      </c>
      <c r="F11299" s="0" t="n">
        <v>1</v>
      </c>
      <c r="G11299" s="4" t="n">
        <f aca="false">IF(ISNUMBER(F11299)=TRUE(),1,G11298+1)</f>
        <v>1</v>
      </c>
    </row>
    <row r="11300" customFormat="false" ht="13.5" hidden="false" customHeight="false" outlineLevel="0" collapsed="false">
      <c r="A11300" s="0" t="n">
        <f aca="false">IF(G11300=3,"",IF(ISNUMBER(C11300)=TRUE(),1,2))</f>
        <v>1</v>
      </c>
      <c r="B11300" s="0" t="str">
        <f aca="false">IF(F11300="","",IF(G11300=4,F11300,B11299))</f>
        <v>府内４丁目</v>
      </c>
      <c r="C11300" s="0" t="n">
        <v>68</v>
      </c>
      <c r="D11300" s="0" t="n">
        <v>6</v>
      </c>
      <c r="E11300" s="0" t="n">
        <v>3</v>
      </c>
      <c r="F11300" s="0" t="n">
        <v>3</v>
      </c>
      <c r="G11300" s="4" t="n">
        <f aca="false">IF(ISNUMBER(F11300)=TRUE(),1,G11299+1)</f>
        <v>1</v>
      </c>
    </row>
    <row r="11301" customFormat="false" ht="13.5" hidden="false" customHeight="false" outlineLevel="0" collapsed="false">
      <c r="A11301" s="0" t="n">
        <f aca="false">IF(G11301=3,"",IF(ISNUMBER(C11301)=TRUE(),1,2))</f>
        <v>1</v>
      </c>
      <c r="B11301" s="0" t="str">
        <f aca="false">IF(F11301="","",IF(G11301=4,F11301,B11300))</f>
        <v>府内４丁目</v>
      </c>
      <c r="C11301" s="0" t="n">
        <v>69</v>
      </c>
      <c r="D11301" s="0" t="n">
        <v>7</v>
      </c>
      <c r="E11301" s="0" t="n">
        <v>4</v>
      </c>
      <c r="F11301" s="0" t="n">
        <v>3</v>
      </c>
      <c r="G11301" s="4" t="n">
        <f aca="false">IF(ISNUMBER(F11301)=TRUE(),1,G11300+1)</f>
        <v>1</v>
      </c>
    </row>
    <row r="11302" customFormat="false" ht="13.5" hidden="false" customHeight="false" outlineLevel="0" collapsed="false">
      <c r="A11302" s="0" t="n">
        <f aca="false">IF(G11302=3,"",IF(ISNUMBER(C11302)=TRUE(),1,2))</f>
        <v>2</v>
      </c>
      <c r="B11302" s="0" t="str">
        <f aca="false">IF(F11302="","",IF(G11302=4,F11302,B11301))</f>
        <v>府内４丁目</v>
      </c>
      <c r="C11302" s="3" t="s">
        <v>21</v>
      </c>
      <c r="D11302" s="0" t="n">
        <v>23</v>
      </c>
      <c r="E11302" s="0" t="n">
        <v>12</v>
      </c>
      <c r="F11302" s="0" t="n">
        <v>11</v>
      </c>
      <c r="G11302" s="4" t="n">
        <f aca="false">IF(ISNUMBER(F11302)=TRUE(),1,G11301+1)</f>
        <v>1</v>
      </c>
    </row>
    <row r="11303" customFormat="false" ht="13.5" hidden="false" customHeight="false" outlineLevel="0" collapsed="false">
      <c r="A11303" s="0" t="n">
        <f aca="false">IF(G11303=3,"",IF(ISNUMBER(C11303)=TRUE(),1,2))</f>
        <v>1</v>
      </c>
      <c r="B11303" s="0" t="str">
        <f aca="false">IF(F11303="","",IF(G11303=4,F11303,B11302))</f>
        <v>府内４丁目</v>
      </c>
      <c r="C11303" s="0" t="n">
        <v>70</v>
      </c>
      <c r="D11303" s="0" t="n">
        <v>4</v>
      </c>
      <c r="E11303" s="0" t="n">
        <v>1</v>
      </c>
      <c r="F11303" s="0" t="n">
        <v>3</v>
      </c>
      <c r="G11303" s="4" t="n">
        <f aca="false">IF(ISNUMBER(F11303)=TRUE(),1,G11302+1)</f>
        <v>1</v>
      </c>
    </row>
    <row r="11304" customFormat="false" ht="13.5" hidden="false" customHeight="false" outlineLevel="0" collapsed="false">
      <c r="A11304" s="0" t="n">
        <f aca="false">IF(G11304=3,"",IF(ISNUMBER(C11304)=TRUE(),1,2))</f>
        <v>1</v>
      </c>
      <c r="B11304" s="0" t="str">
        <f aca="false">IF(F11304="","",IF(G11304=4,F11304,B11303))</f>
        <v>府内４丁目</v>
      </c>
      <c r="C11304" s="0" t="n">
        <v>71</v>
      </c>
      <c r="D11304" s="0" t="n">
        <v>9</v>
      </c>
      <c r="E11304" s="0" t="n">
        <v>4</v>
      </c>
      <c r="F11304" s="0" t="n">
        <v>5</v>
      </c>
      <c r="G11304" s="4" t="n">
        <f aca="false">IF(ISNUMBER(F11304)=TRUE(),1,G11303+1)</f>
        <v>1</v>
      </c>
    </row>
    <row r="11305" customFormat="false" ht="13.5" hidden="false" customHeight="false" outlineLevel="0" collapsed="false">
      <c r="A11305" s="0" t="n">
        <f aca="false">IF(G11305=3,"",IF(ISNUMBER(C11305)=TRUE(),1,2))</f>
        <v>1</v>
      </c>
      <c r="B11305" s="0" t="str">
        <f aca="false">IF(F11305="","",IF(G11305=4,F11305,B11304))</f>
        <v>府内４丁目</v>
      </c>
      <c r="C11305" s="0" t="n">
        <v>72</v>
      </c>
      <c r="D11305" s="0" t="n">
        <v>4</v>
      </c>
      <c r="E11305" s="0" t="n">
        <v>3</v>
      </c>
      <c r="F11305" s="0" t="n">
        <v>1</v>
      </c>
      <c r="G11305" s="4" t="n">
        <f aca="false">IF(ISNUMBER(F11305)=TRUE(),1,G11304+1)</f>
        <v>1</v>
      </c>
    </row>
    <row r="11306" customFormat="false" ht="13.5" hidden="false" customHeight="false" outlineLevel="0" collapsed="false">
      <c r="A11306" s="0" t="n">
        <f aca="false">IF(G11306=3,"",IF(ISNUMBER(C11306)=TRUE(),1,2))</f>
        <v>1</v>
      </c>
      <c r="B11306" s="0" t="str">
        <f aca="false">IF(F11306="","",IF(G11306=4,F11306,B11305))</f>
        <v>府内４丁目</v>
      </c>
      <c r="C11306" s="0" t="n">
        <v>73</v>
      </c>
      <c r="D11306" s="0" t="n">
        <v>3</v>
      </c>
      <c r="E11306" s="0" t="n">
        <v>2</v>
      </c>
      <c r="F11306" s="0" t="n">
        <v>1</v>
      </c>
      <c r="G11306" s="4" t="n">
        <f aca="false">IF(ISNUMBER(F11306)=TRUE(),1,G11305+1)</f>
        <v>1</v>
      </c>
    </row>
    <row r="11307" customFormat="false" ht="13.5" hidden="false" customHeight="false" outlineLevel="0" collapsed="false">
      <c r="A11307" s="0" t="n">
        <f aca="false">IF(G11307=3,"",IF(ISNUMBER(C11307)=TRUE(),1,2))</f>
        <v>1</v>
      </c>
      <c r="B11307" s="0" t="str">
        <f aca="false">IF(F11307="","",IF(G11307=4,F11307,B11306))</f>
        <v>府内４丁目</v>
      </c>
      <c r="C11307" s="0" t="n">
        <v>74</v>
      </c>
      <c r="D11307" s="0" t="n">
        <v>3</v>
      </c>
      <c r="E11307" s="0" t="n">
        <v>2</v>
      </c>
      <c r="F11307" s="0" t="n">
        <v>1</v>
      </c>
      <c r="G11307" s="4" t="n">
        <f aca="false">IF(ISNUMBER(F11307)=TRUE(),1,G11306+1)</f>
        <v>1</v>
      </c>
    </row>
    <row r="11308" customFormat="false" ht="13.5" hidden="false" customHeight="false" outlineLevel="0" collapsed="false">
      <c r="A11308" s="0" t="n">
        <f aca="false">IF(G11308=3,"",IF(ISNUMBER(C11308)=TRUE(),1,2))</f>
        <v>2</v>
      </c>
      <c r="B11308" s="0" t="str">
        <f aca="false">IF(F11308="","",IF(G11308=4,F11308,B11307))</f>
        <v>府内４丁目</v>
      </c>
      <c r="C11308" s="3" t="s">
        <v>22</v>
      </c>
      <c r="D11308" s="0" t="n">
        <v>17</v>
      </c>
      <c r="E11308" s="0" t="n">
        <v>6</v>
      </c>
      <c r="F11308" s="0" t="n">
        <v>11</v>
      </c>
      <c r="G11308" s="4" t="n">
        <f aca="false">IF(ISNUMBER(F11308)=TRUE(),1,G11307+1)</f>
        <v>1</v>
      </c>
    </row>
    <row r="11309" customFormat="false" ht="13.5" hidden="false" customHeight="false" outlineLevel="0" collapsed="false">
      <c r="A11309" s="0" t="n">
        <f aca="false">IF(G11309=3,"",IF(ISNUMBER(C11309)=TRUE(),1,2))</f>
        <v>1</v>
      </c>
      <c r="B11309" s="0" t="str">
        <f aca="false">IF(F11309="","",IF(G11309=4,F11309,B11308))</f>
        <v>府内４丁目</v>
      </c>
      <c r="C11309" s="0" t="n">
        <v>75</v>
      </c>
      <c r="D11309" s="0" t="n">
        <v>2</v>
      </c>
      <c r="E11309" s="0" t="n">
        <v>0</v>
      </c>
      <c r="F11309" s="0" t="n">
        <v>2</v>
      </c>
      <c r="G11309" s="4" t="n">
        <f aca="false">IF(ISNUMBER(F11309)=TRUE(),1,G11308+1)</f>
        <v>1</v>
      </c>
    </row>
    <row r="11310" customFormat="false" ht="13.5" hidden="false" customHeight="false" outlineLevel="0" collapsed="false">
      <c r="A11310" s="0" t="n">
        <f aca="false">IF(G11310=3,"",IF(ISNUMBER(C11310)=TRUE(),1,2))</f>
        <v>1</v>
      </c>
      <c r="B11310" s="0" t="str">
        <f aca="false">IF(F11310="","",IF(G11310=4,F11310,B11309))</f>
        <v>府内４丁目</v>
      </c>
      <c r="C11310" s="0" t="n">
        <v>76</v>
      </c>
      <c r="D11310" s="0" t="n">
        <v>5</v>
      </c>
      <c r="E11310" s="0" t="n">
        <v>2</v>
      </c>
      <c r="F11310" s="0" t="n">
        <v>3</v>
      </c>
      <c r="G11310" s="4" t="n">
        <f aca="false">IF(ISNUMBER(F11310)=TRUE(),1,G11309+1)</f>
        <v>1</v>
      </c>
    </row>
    <row r="11311" customFormat="false" ht="13.5" hidden="false" customHeight="false" outlineLevel="0" collapsed="false">
      <c r="A11311" s="0" t="n">
        <f aca="false">IF(G11311=3,"",IF(ISNUMBER(C11311)=TRUE(),1,2))</f>
        <v>1</v>
      </c>
      <c r="B11311" s="0" t="str">
        <f aca="false">IF(F11311="","",IF(G11311=4,F11311,B11310))</f>
        <v>府内４丁目</v>
      </c>
      <c r="C11311" s="0" t="n">
        <v>77</v>
      </c>
      <c r="D11311" s="0" t="n">
        <v>4</v>
      </c>
      <c r="E11311" s="0" t="n">
        <v>2</v>
      </c>
      <c r="F11311" s="0" t="n">
        <v>2</v>
      </c>
      <c r="G11311" s="4" t="n">
        <f aca="false">IF(ISNUMBER(F11311)=TRUE(),1,G11310+1)</f>
        <v>1</v>
      </c>
    </row>
    <row r="11312" customFormat="false" ht="13.5" hidden="false" customHeight="false" outlineLevel="0" collapsed="false">
      <c r="A11312" s="0" t="n">
        <f aca="false">IF(G11312=3,"",IF(ISNUMBER(C11312)=TRUE(),1,2))</f>
        <v>1</v>
      </c>
      <c r="B11312" s="0" t="str">
        <f aca="false">IF(F11312="","",IF(G11312=4,F11312,B11311))</f>
        <v>府内４丁目</v>
      </c>
      <c r="C11312" s="0" t="n">
        <v>78</v>
      </c>
      <c r="D11312" s="0" t="n">
        <v>1</v>
      </c>
      <c r="E11312" s="0" t="n">
        <v>0</v>
      </c>
      <c r="F11312" s="0" t="n">
        <v>1</v>
      </c>
      <c r="G11312" s="4" t="n">
        <f aca="false">IF(ISNUMBER(F11312)=TRUE(),1,G11311+1)</f>
        <v>1</v>
      </c>
    </row>
    <row r="11313" customFormat="false" ht="13.5" hidden="false" customHeight="false" outlineLevel="0" collapsed="false">
      <c r="A11313" s="0" t="n">
        <f aca="false">IF(G11313=3,"",IF(ISNUMBER(C11313)=TRUE(),1,2))</f>
        <v>1</v>
      </c>
      <c r="B11313" s="0" t="str">
        <f aca="false">IF(F11313="","",IF(G11313=4,F11313,B11312))</f>
        <v>府内４丁目</v>
      </c>
      <c r="C11313" s="0" t="n">
        <v>79</v>
      </c>
      <c r="D11313" s="0" t="n">
        <v>5</v>
      </c>
      <c r="E11313" s="0" t="n">
        <v>2</v>
      </c>
      <c r="F11313" s="0" t="n">
        <v>3</v>
      </c>
      <c r="G11313" s="4" t="n">
        <f aca="false">IF(ISNUMBER(F11313)=TRUE(),1,G11312+1)</f>
        <v>1</v>
      </c>
    </row>
    <row r="11314" customFormat="false" ht="13.5" hidden="false" customHeight="false" outlineLevel="0" collapsed="false">
      <c r="A11314" s="0" t="n">
        <f aca="false">IF(G11314=3,"",IF(ISNUMBER(C11314)=TRUE(),1,2))</f>
        <v>2</v>
      </c>
      <c r="B11314" s="0" t="str">
        <f aca="false">IF(F11314="","",IF(G11314=4,F11314,B11313))</f>
        <v>府内４丁目</v>
      </c>
      <c r="C11314" s="3" t="s">
        <v>23</v>
      </c>
      <c r="D11314" s="0" t="n">
        <v>12</v>
      </c>
      <c r="E11314" s="0" t="n">
        <v>7</v>
      </c>
      <c r="F11314" s="0" t="n">
        <v>5</v>
      </c>
      <c r="G11314" s="4" t="n">
        <f aca="false">IF(ISNUMBER(F11314)=TRUE(),1,G11313+1)</f>
        <v>1</v>
      </c>
    </row>
    <row r="11315" customFormat="false" ht="13.5" hidden="false" customHeight="false" outlineLevel="0" collapsed="false">
      <c r="A11315" s="0" t="n">
        <f aca="false">IF(G11315=3,"",IF(ISNUMBER(C11315)=TRUE(),1,2))</f>
        <v>1</v>
      </c>
      <c r="B11315" s="0" t="str">
        <f aca="false">IF(F11315="","",IF(G11315=4,F11315,B11314))</f>
        <v>府内４丁目</v>
      </c>
      <c r="C11315" s="0" t="n">
        <v>80</v>
      </c>
      <c r="D11315" s="0" t="n">
        <v>5</v>
      </c>
      <c r="E11315" s="0" t="n">
        <v>3</v>
      </c>
      <c r="F11315" s="0" t="n">
        <v>2</v>
      </c>
      <c r="G11315" s="4" t="n">
        <f aca="false">IF(ISNUMBER(F11315)=TRUE(),1,G11314+1)</f>
        <v>1</v>
      </c>
    </row>
    <row r="11316" customFormat="false" ht="13.5" hidden="false" customHeight="false" outlineLevel="0" collapsed="false">
      <c r="A11316" s="0" t="n">
        <f aca="false">IF(G11316=3,"",IF(ISNUMBER(C11316)=TRUE(),1,2))</f>
        <v>1</v>
      </c>
      <c r="B11316" s="0" t="str">
        <f aca="false">IF(F11316="","",IF(G11316=4,F11316,B11315))</f>
        <v>府内４丁目</v>
      </c>
      <c r="C11316" s="0" t="n">
        <v>81</v>
      </c>
      <c r="D11316" s="0" t="n">
        <v>3</v>
      </c>
      <c r="E11316" s="0" t="n">
        <v>2</v>
      </c>
      <c r="F11316" s="0" t="n">
        <v>1</v>
      </c>
      <c r="G11316" s="4" t="n">
        <f aca="false">IF(ISNUMBER(F11316)=TRUE(),1,G11315+1)</f>
        <v>1</v>
      </c>
    </row>
    <row r="11317" customFormat="false" ht="13.5" hidden="false" customHeight="false" outlineLevel="0" collapsed="false">
      <c r="A11317" s="0" t="n">
        <f aca="false">IF(G11317=3,"",IF(ISNUMBER(C11317)=TRUE(),1,2))</f>
        <v>1</v>
      </c>
      <c r="B11317" s="0" t="str">
        <f aca="false">IF(F11317="","",IF(G11317=4,F11317,B11316))</f>
        <v>府内４丁目</v>
      </c>
      <c r="C11317" s="0" t="n">
        <v>82</v>
      </c>
      <c r="D11317" s="0" t="n">
        <v>1</v>
      </c>
      <c r="E11317" s="0" t="n">
        <v>0</v>
      </c>
      <c r="F11317" s="0" t="n">
        <v>1</v>
      </c>
      <c r="G11317" s="4" t="n">
        <f aca="false">IF(ISNUMBER(F11317)=TRUE(),1,G11316+1)</f>
        <v>1</v>
      </c>
    </row>
    <row r="11318" customFormat="false" ht="13.5" hidden="false" customHeight="false" outlineLevel="0" collapsed="false">
      <c r="A11318" s="0" t="n">
        <f aca="false">IF(G11318=3,"",IF(ISNUMBER(C11318)=TRUE(),1,2))</f>
        <v>1</v>
      </c>
      <c r="B11318" s="0" t="str">
        <f aca="false">IF(F11318="","",IF(G11318=4,F11318,B11317))</f>
        <v>府内４丁目</v>
      </c>
      <c r="C11318" s="0" t="n">
        <v>83</v>
      </c>
      <c r="D11318" s="0" t="n">
        <v>2</v>
      </c>
      <c r="E11318" s="0" t="n">
        <v>1</v>
      </c>
      <c r="F11318" s="0" t="n">
        <v>1</v>
      </c>
      <c r="G11318" s="4" t="n">
        <f aca="false">IF(ISNUMBER(F11318)=TRUE(),1,G11317+1)</f>
        <v>1</v>
      </c>
    </row>
    <row r="11319" customFormat="false" ht="13.5" hidden="false" customHeight="false" outlineLevel="0" collapsed="false">
      <c r="A11319" s="0" t="n">
        <f aca="false">IF(G11319=3,"",IF(ISNUMBER(C11319)=TRUE(),1,2))</f>
        <v>1</v>
      </c>
      <c r="B11319" s="0" t="str">
        <f aca="false">IF(F11319="","",IF(G11319=4,F11319,B11318))</f>
        <v>府内４丁目</v>
      </c>
      <c r="C11319" s="0" t="n">
        <v>84</v>
      </c>
      <c r="D11319" s="0" t="n">
        <v>1</v>
      </c>
      <c r="E11319" s="0" t="n">
        <v>1</v>
      </c>
      <c r="F11319" s="0" t="n">
        <v>0</v>
      </c>
      <c r="G11319" s="4" t="n">
        <f aca="false">IF(ISNUMBER(F11319)=TRUE(),1,G11318+1)</f>
        <v>1</v>
      </c>
    </row>
    <row r="11320" customFormat="false" ht="13.5" hidden="false" customHeight="false" outlineLevel="0" collapsed="false">
      <c r="A11320" s="0" t="n">
        <f aca="false">IF(G11320=3,"",IF(ISNUMBER(C11320)=TRUE(),1,2))</f>
        <v>2</v>
      </c>
      <c r="B11320" s="0" t="str">
        <f aca="false">IF(F11320="","",IF(G11320=4,F11320,B11319))</f>
        <v>府内４丁目</v>
      </c>
      <c r="C11320" s="3" t="s">
        <v>24</v>
      </c>
      <c r="D11320" s="0" t="n">
        <v>3</v>
      </c>
      <c r="E11320" s="0" t="n">
        <v>0</v>
      </c>
      <c r="F11320" s="0" t="n">
        <v>3</v>
      </c>
      <c r="G11320" s="4" t="n">
        <f aca="false">IF(ISNUMBER(F11320)=TRUE(),1,G11319+1)</f>
        <v>1</v>
      </c>
    </row>
    <row r="11321" customFormat="false" ht="13.5" hidden="false" customHeight="false" outlineLevel="0" collapsed="false">
      <c r="A11321" s="0" t="n">
        <f aca="false">IF(G11321=3,"",IF(ISNUMBER(C11321)=TRUE(),1,2))</f>
        <v>1</v>
      </c>
      <c r="B11321" s="0" t="str">
        <f aca="false">IF(F11321="","",IF(G11321=4,F11321,B11320))</f>
        <v>府内４丁目</v>
      </c>
      <c r="C11321" s="0" t="n">
        <v>85</v>
      </c>
      <c r="D11321" s="0" t="n">
        <v>0</v>
      </c>
      <c r="E11321" s="0" t="n">
        <v>0</v>
      </c>
      <c r="F11321" s="0" t="n">
        <v>0</v>
      </c>
      <c r="G11321" s="4" t="n">
        <f aca="false">IF(ISNUMBER(F11321)=TRUE(),1,G11320+1)</f>
        <v>1</v>
      </c>
    </row>
    <row r="11322" customFormat="false" ht="13.5" hidden="false" customHeight="false" outlineLevel="0" collapsed="false">
      <c r="A11322" s="0" t="n">
        <f aca="false">IF(G11322=3,"",IF(ISNUMBER(C11322)=TRUE(),1,2))</f>
        <v>1</v>
      </c>
      <c r="B11322" s="0" t="str">
        <f aca="false">IF(F11322="","",IF(G11322=4,F11322,B11321))</f>
        <v>府内４丁目</v>
      </c>
      <c r="C11322" s="0" t="n">
        <v>86</v>
      </c>
      <c r="D11322" s="0" t="n">
        <v>2</v>
      </c>
      <c r="E11322" s="0" t="n">
        <v>0</v>
      </c>
      <c r="F11322" s="0" t="n">
        <v>2</v>
      </c>
      <c r="G11322" s="4" t="n">
        <f aca="false">IF(ISNUMBER(F11322)=TRUE(),1,G11321+1)</f>
        <v>1</v>
      </c>
    </row>
    <row r="11323" customFormat="false" ht="13.5" hidden="false" customHeight="false" outlineLevel="0" collapsed="false">
      <c r="A11323" s="0" t="n">
        <f aca="false">IF(G11323=3,"",IF(ISNUMBER(C11323)=TRUE(),1,2))</f>
        <v>1</v>
      </c>
      <c r="B11323" s="0" t="str">
        <f aca="false">IF(F11323="","",IF(G11323=4,F11323,B11322))</f>
        <v>府内４丁目</v>
      </c>
      <c r="C11323" s="0" t="n">
        <v>87</v>
      </c>
      <c r="D11323" s="0" t="n">
        <v>0</v>
      </c>
      <c r="E11323" s="0" t="n">
        <v>0</v>
      </c>
      <c r="F11323" s="0" t="n">
        <v>0</v>
      </c>
      <c r="G11323" s="4" t="n">
        <f aca="false">IF(ISNUMBER(F11323)=TRUE(),1,G11322+1)</f>
        <v>1</v>
      </c>
    </row>
    <row r="11324" customFormat="false" ht="13.5" hidden="false" customHeight="false" outlineLevel="0" collapsed="false">
      <c r="A11324" s="0" t="n">
        <f aca="false">IF(G11324=3,"",IF(ISNUMBER(C11324)=TRUE(),1,2))</f>
        <v>1</v>
      </c>
      <c r="B11324" s="0" t="str">
        <f aca="false">IF(F11324="","",IF(G11324=4,F11324,B11323))</f>
        <v>府内４丁目</v>
      </c>
      <c r="C11324" s="0" t="n">
        <v>88</v>
      </c>
      <c r="D11324" s="0" t="n">
        <v>0</v>
      </c>
      <c r="E11324" s="0" t="n">
        <v>0</v>
      </c>
      <c r="F11324" s="0" t="n">
        <v>0</v>
      </c>
      <c r="G11324" s="4" t="n">
        <f aca="false">IF(ISNUMBER(F11324)=TRUE(),1,G11323+1)</f>
        <v>1</v>
      </c>
    </row>
    <row r="11325" customFormat="false" ht="13.5" hidden="false" customHeight="false" outlineLevel="0" collapsed="false">
      <c r="A11325" s="0" t="n">
        <f aca="false">IF(G11325=3,"",IF(ISNUMBER(C11325)=TRUE(),1,2))</f>
        <v>1</v>
      </c>
      <c r="B11325" s="0" t="str">
        <f aca="false">IF(F11325="","",IF(G11325=4,F11325,B11324))</f>
        <v>府内４丁目</v>
      </c>
      <c r="C11325" s="0" t="n">
        <v>89</v>
      </c>
      <c r="D11325" s="0" t="n">
        <v>1</v>
      </c>
      <c r="E11325" s="0" t="n">
        <v>0</v>
      </c>
      <c r="F11325" s="0" t="n">
        <v>1</v>
      </c>
      <c r="G11325" s="4" t="n">
        <f aca="false">IF(ISNUMBER(F11325)=TRUE(),1,G11324+1)</f>
        <v>1</v>
      </c>
    </row>
    <row r="11326" customFormat="false" ht="13.5" hidden="false" customHeight="false" outlineLevel="0" collapsed="false">
      <c r="A11326" s="0" t="n">
        <f aca="false">IF(G11326=3,"",IF(ISNUMBER(C11326)=TRUE(),1,2))</f>
        <v>2</v>
      </c>
      <c r="B11326" s="0" t="str">
        <f aca="false">IF(F11326="","",IF(G11326=4,F11326,B11325))</f>
        <v>府内４丁目</v>
      </c>
      <c r="C11326" s="3" t="s">
        <v>25</v>
      </c>
      <c r="D11326" s="0" t="n">
        <v>2</v>
      </c>
      <c r="E11326" s="0" t="n">
        <v>1</v>
      </c>
      <c r="F11326" s="0" t="n">
        <v>1</v>
      </c>
      <c r="G11326" s="4" t="n">
        <f aca="false">IF(ISNUMBER(F11326)=TRUE(),1,G11325+1)</f>
        <v>1</v>
      </c>
    </row>
    <row r="11327" customFormat="false" ht="13.5" hidden="false" customHeight="false" outlineLevel="0" collapsed="false">
      <c r="A11327" s="0" t="n">
        <f aca="false">IF(G11327=3,"",IF(ISNUMBER(C11327)=TRUE(),1,2))</f>
        <v>1</v>
      </c>
      <c r="B11327" s="0" t="str">
        <f aca="false">IF(F11327="","",IF(G11327=4,F11327,B11326))</f>
        <v>府内４丁目</v>
      </c>
      <c r="C11327" s="0" t="n">
        <v>90</v>
      </c>
      <c r="D11327" s="0" t="n">
        <v>1</v>
      </c>
      <c r="E11327" s="0" t="n">
        <v>1</v>
      </c>
      <c r="F11327" s="0" t="n">
        <v>0</v>
      </c>
      <c r="G11327" s="4" t="n">
        <f aca="false">IF(ISNUMBER(F11327)=TRUE(),1,G11326+1)</f>
        <v>1</v>
      </c>
    </row>
    <row r="11328" customFormat="false" ht="13.5" hidden="false" customHeight="false" outlineLevel="0" collapsed="false">
      <c r="A11328" s="0" t="n">
        <f aca="false">IF(G11328=3,"",IF(ISNUMBER(C11328)=TRUE(),1,2))</f>
        <v>1</v>
      </c>
      <c r="B11328" s="0" t="str">
        <f aca="false">IF(F11328="","",IF(G11328=4,F11328,B11327))</f>
        <v>府内４丁目</v>
      </c>
      <c r="C11328" s="0" t="n">
        <v>91</v>
      </c>
      <c r="D11328" s="0" t="n">
        <v>1</v>
      </c>
      <c r="E11328" s="0" t="n">
        <v>0</v>
      </c>
      <c r="F11328" s="0" t="n">
        <v>1</v>
      </c>
      <c r="G11328" s="4" t="n">
        <f aca="false">IF(ISNUMBER(F11328)=TRUE(),1,G11327+1)</f>
        <v>1</v>
      </c>
    </row>
    <row r="11329" customFormat="false" ht="13.5" hidden="false" customHeight="false" outlineLevel="0" collapsed="false">
      <c r="A11329" s="0" t="n">
        <f aca="false">IF(G11329=3,"",IF(ISNUMBER(C11329)=TRUE(),1,2))</f>
        <v>1</v>
      </c>
      <c r="B11329" s="0" t="str">
        <f aca="false">IF(F11329="","",IF(G11329=4,F11329,B11328))</f>
        <v>府内４丁目</v>
      </c>
      <c r="C11329" s="0" t="n">
        <v>92</v>
      </c>
      <c r="D11329" s="0" t="n">
        <v>0</v>
      </c>
      <c r="E11329" s="0" t="n">
        <v>0</v>
      </c>
      <c r="F11329" s="0" t="n">
        <v>0</v>
      </c>
      <c r="G11329" s="4" t="n">
        <f aca="false">IF(ISNUMBER(F11329)=TRUE(),1,G11328+1)</f>
        <v>1</v>
      </c>
    </row>
    <row r="11330" customFormat="false" ht="13.5" hidden="false" customHeight="false" outlineLevel="0" collapsed="false">
      <c r="A11330" s="0" t="n">
        <f aca="false">IF(G11330=3,"",IF(ISNUMBER(C11330)=TRUE(),1,2))</f>
        <v>1</v>
      </c>
      <c r="B11330" s="0" t="str">
        <f aca="false">IF(F11330="","",IF(G11330=4,F11330,B11329))</f>
        <v>府内４丁目</v>
      </c>
      <c r="C11330" s="0" t="n">
        <v>93</v>
      </c>
      <c r="D11330" s="0" t="n">
        <v>0</v>
      </c>
      <c r="E11330" s="0" t="n">
        <v>0</v>
      </c>
      <c r="F11330" s="0" t="n">
        <v>0</v>
      </c>
      <c r="G11330" s="4" t="n">
        <f aca="false">IF(ISNUMBER(F11330)=TRUE(),1,G11329+1)</f>
        <v>1</v>
      </c>
    </row>
    <row r="11331" customFormat="false" ht="13.5" hidden="false" customHeight="false" outlineLevel="0" collapsed="false">
      <c r="A11331" s="0" t="n">
        <f aca="false">IF(G11331=3,"",IF(ISNUMBER(C11331)=TRUE(),1,2))</f>
        <v>1</v>
      </c>
      <c r="B11331" s="0" t="str">
        <f aca="false">IF(F11331="","",IF(G11331=4,F11331,B11330))</f>
        <v>府内４丁目</v>
      </c>
      <c r="C11331" s="0" t="n">
        <v>94</v>
      </c>
      <c r="D11331" s="0" t="n">
        <v>0</v>
      </c>
      <c r="E11331" s="0" t="n">
        <v>0</v>
      </c>
      <c r="F11331" s="0" t="n">
        <v>0</v>
      </c>
      <c r="G11331" s="4" t="n">
        <f aca="false">IF(ISNUMBER(F11331)=TRUE(),1,G11330+1)</f>
        <v>1</v>
      </c>
    </row>
    <row r="11332" customFormat="false" ht="13.5" hidden="false" customHeight="false" outlineLevel="0" collapsed="false">
      <c r="A11332" s="0" t="n">
        <f aca="false">IF(G11332=3,"",IF(ISNUMBER(C11332)=TRUE(),1,2))</f>
        <v>2</v>
      </c>
      <c r="B11332" s="0" t="str">
        <f aca="false">IF(F11332="","",IF(G11332=4,F11332,B11331))</f>
        <v>府内４丁目</v>
      </c>
      <c r="C11332" s="3" t="s">
        <v>26</v>
      </c>
      <c r="D11332" s="0" t="n">
        <v>0</v>
      </c>
      <c r="E11332" s="0" t="n">
        <v>0</v>
      </c>
      <c r="F11332" s="0" t="n">
        <v>0</v>
      </c>
      <c r="G11332" s="4" t="n">
        <f aca="false">IF(ISNUMBER(F11332)=TRUE(),1,G11331+1)</f>
        <v>1</v>
      </c>
    </row>
    <row r="11333" customFormat="false" ht="13.5" hidden="false" customHeight="false" outlineLevel="0" collapsed="false">
      <c r="A11333" s="0" t="n">
        <f aca="false">IF(G11333=3,"",IF(ISNUMBER(C11333)=TRUE(),1,2))</f>
        <v>1</v>
      </c>
      <c r="B11333" s="0" t="str">
        <f aca="false">IF(F11333="","",IF(G11333=4,F11333,B11332))</f>
        <v>府内４丁目</v>
      </c>
      <c r="C11333" s="0" t="n">
        <v>95</v>
      </c>
      <c r="D11333" s="0" t="n">
        <v>0</v>
      </c>
      <c r="E11333" s="0" t="n">
        <v>0</v>
      </c>
      <c r="F11333" s="0" t="n">
        <v>0</v>
      </c>
      <c r="G11333" s="4" t="n">
        <f aca="false">IF(ISNUMBER(F11333)=TRUE(),1,G11332+1)</f>
        <v>1</v>
      </c>
    </row>
    <row r="11334" customFormat="false" ht="13.5" hidden="false" customHeight="false" outlineLevel="0" collapsed="false">
      <c r="A11334" s="0" t="n">
        <f aca="false">IF(G11334=3,"",IF(ISNUMBER(C11334)=TRUE(),1,2))</f>
        <v>1</v>
      </c>
      <c r="B11334" s="0" t="str">
        <f aca="false">IF(F11334="","",IF(G11334=4,F11334,B11333))</f>
        <v>府内４丁目</v>
      </c>
      <c r="C11334" s="0" t="n">
        <v>96</v>
      </c>
      <c r="D11334" s="0" t="n">
        <v>0</v>
      </c>
      <c r="E11334" s="0" t="n">
        <v>0</v>
      </c>
      <c r="F11334" s="0" t="n">
        <v>0</v>
      </c>
      <c r="G11334" s="4" t="n">
        <f aca="false">IF(ISNUMBER(F11334)=TRUE(),1,G11333+1)</f>
        <v>1</v>
      </c>
    </row>
    <row r="11335" customFormat="false" ht="13.5" hidden="false" customHeight="false" outlineLevel="0" collapsed="false">
      <c r="A11335" s="0" t="n">
        <f aca="false">IF(G11335=3,"",IF(ISNUMBER(C11335)=TRUE(),1,2))</f>
        <v>1</v>
      </c>
      <c r="B11335" s="0" t="str">
        <f aca="false">IF(F11335="","",IF(G11335=4,F11335,B11334))</f>
        <v>府内４丁目</v>
      </c>
      <c r="C11335" s="0" t="n">
        <v>97</v>
      </c>
      <c r="D11335" s="0" t="n">
        <v>0</v>
      </c>
      <c r="E11335" s="0" t="n">
        <v>0</v>
      </c>
      <c r="F11335" s="0" t="n">
        <v>0</v>
      </c>
      <c r="G11335" s="4" t="n">
        <f aca="false">IF(ISNUMBER(F11335)=TRUE(),1,G11334+1)</f>
        <v>1</v>
      </c>
    </row>
    <row r="11336" customFormat="false" ht="13.5" hidden="false" customHeight="false" outlineLevel="0" collapsed="false">
      <c r="A11336" s="0" t="n">
        <f aca="false">IF(G11336=3,"",IF(ISNUMBER(C11336)=TRUE(),1,2))</f>
        <v>1</v>
      </c>
      <c r="B11336" s="0" t="str">
        <f aca="false">IF(F11336="","",IF(G11336=4,F11336,B11335))</f>
        <v>府内４丁目</v>
      </c>
      <c r="C11336" s="0" t="n">
        <v>98</v>
      </c>
      <c r="D11336" s="0" t="n">
        <v>0</v>
      </c>
      <c r="E11336" s="0" t="n">
        <v>0</v>
      </c>
      <c r="F11336" s="0" t="n">
        <v>0</v>
      </c>
      <c r="G11336" s="4" t="n">
        <f aca="false">IF(ISNUMBER(F11336)=TRUE(),1,G11335+1)</f>
        <v>1</v>
      </c>
    </row>
    <row r="11337" customFormat="false" ht="13.5" hidden="false" customHeight="false" outlineLevel="0" collapsed="false">
      <c r="A11337" s="0" t="n">
        <f aca="false">IF(G11337=3,"",IF(ISNUMBER(C11337)=TRUE(),1,2))</f>
        <v>1</v>
      </c>
      <c r="B11337" s="0" t="str">
        <f aca="false">IF(F11337="","",IF(G11337=4,F11337,B11336))</f>
        <v>府内４丁目</v>
      </c>
      <c r="C11337" s="0" t="n">
        <v>99</v>
      </c>
      <c r="D11337" s="0" t="n">
        <v>0</v>
      </c>
      <c r="E11337" s="0" t="n">
        <v>0</v>
      </c>
      <c r="F11337" s="0" t="n">
        <v>0</v>
      </c>
      <c r="G11337" s="4" t="n">
        <f aca="false">IF(ISNUMBER(F11337)=TRUE(),1,G11336+1)</f>
        <v>1</v>
      </c>
    </row>
    <row r="11338" customFormat="false" ht="13.5" hidden="false" customHeight="false" outlineLevel="0" collapsed="false">
      <c r="A11338" s="0" t="n">
        <f aca="false">IF(G11338=3,"",IF(ISNUMBER(C11338)=TRUE(),1,2))</f>
        <v>2</v>
      </c>
      <c r="B11338" s="0" t="str">
        <f aca="false">IF(F11338="","",IF(G11338=4,F11338,B11337))</f>
        <v>府内４丁目</v>
      </c>
      <c r="C11338" s="3" t="s">
        <v>27</v>
      </c>
      <c r="D11338" s="0" t="n">
        <v>1</v>
      </c>
      <c r="E11338" s="0" t="n">
        <v>0</v>
      </c>
      <c r="F11338" s="0" t="n">
        <v>1</v>
      </c>
      <c r="G11338" s="4" t="n">
        <f aca="false">IF(ISNUMBER(F11338)=TRUE(),1,G11337+1)</f>
        <v>1</v>
      </c>
    </row>
    <row r="11339" customFormat="false" ht="13.5" hidden="false" customHeight="false" outlineLevel="0" collapsed="false">
      <c r="A11339" s="0" t="n">
        <f aca="false">IF(G11339=3,"",IF(ISNUMBER(C11339)=TRUE(),1,2))</f>
        <v>2</v>
      </c>
      <c r="B11339" s="0" t="str">
        <f aca="false">IF(F11339="","",IF(G11339=4,F11339,B11338))</f>
        <v/>
      </c>
      <c r="C11339" s="3" t="s">
        <v>28</v>
      </c>
      <c r="D11339" s="0" t="n">
        <v>151</v>
      </c>
      <c r="G11339" s="4" t="n">
        <f aca="false">IF(ISNUMBER(F11339)=TRUE(),1,G11338+1)</f>
        <v>2</v>
      </c>
    </row>
    <row r="11340" customFormat="false" ht="13.5" hidden="false" customHeight="false" outlineLevel="0" collapsed="false">
      <c r="A11340" s="0" t="str">
        <f aca="false">IF(G11340=3,"",IF(ISNUMBER(C11340)=TRUE(),1,2))</f>
        <v/>
      </c>
      <c r="B11340" s="0" t="str">
        <f aca="false">IF(F11340="","",IF(G11340=4,F11340,B11339))</f>
        <v/>
      </c>
      <c r="G11340" s="4" t="n">
        <f aca="false">IF(ISNUMBER(F11340)=TRUE(),1,G11339+1)</f>
        <v>3</v>
      </c>
    </row>
    <row r="11341" customFormat="false" ht="13.5" hidden="false" customHeight="false" outlineLevel="0" collapsed="false">
      <c r="A11341" s="0" t="n">
        <f aca="false">IF(G11341=3,"",IF(ISNUMBER(C11341)=TRUE(),1,2))</f>
        <v>1</v>
      </c>
      <c r="B11341" s="0" t="str">
        <f aca="false">IF(F11341="","",IF(G11341=4,F11341,B11340))</f>
        <v>大字平林寺</v>
      </c>
      <c r="C11341" s="0" t="n">
        <v>1104</v>
      </c>
      <c r="D11341" s="3" t="s">
        <v>0</v>
      </c>
      <c r="E11341" s="0" t="n">
        <v>54000</v>
      </c>
      <c r="F11341" s="3" t="s">
        <v>118</v>
      </c>
      <c r="G11341" s="4" t="n">
        <f aca="false">IF(ISNUMBER(F11341)=TRUE(),1,G11340+1)</f>
        <v>4</v>
      </c>
    </row>
    <row r="11342" customFormat="false" ht="13.5" hidden="false" customHeight="false" outlineLevel="0" collapsed="false">
      <c r="A11342" s="0" t="n">
        <f aca="false">IF(G11342=3,"",IF(ISNUMBER(C11342)=TRUE(),1,2))</f>
        <v>2</v>
      </c>
      <c r="B11342" s="0" t="str">
        <f aca="false">IF(F11342="","",IF(G11342=4,F11342,B11341))</f>
        <v>大字平林寺</v>
      </c>
      <c r="C11342" s="3" t="s">
        <v>2</v>
      </c>
      <c r="D11342" s="3" t="s">
        <v>3</v>
      </c>
      <c r="E11342" s="3" t="s">
        <v>4</v>
      </c>
      <c r="F11342" s="3" t="s">
        <v>5</v>
      </c>
      <c r="G11342" s="4" t="n">
        <f aca="false">IF(ISNUMBER(F11342)=TRUE(),1,G11341+1)</f>
        <v>5</v>
      </c>
    </row>
    <row r="11343" customFormat="false" ht="13.5" hidden="false" customHeight="false" outlineLevel="0" collapsed="false">
      <c r="A11343" s="0" t="n">
        <f aca="false">IF(G11343=3,"",IF(ISNUMBER(C11343)=TRUE(),1,2))</f>
        <v>2</v>
      </c>
      <c r="B11343" s="0" t="str">
        <f aca="false">IF(F11343="","",IF(G11343=4,F11343,B11342))</f>
        <v>大字平林寺</v>
      </c>
      <c r="C11343" s="3" t="s">
        <v>6</v>
      </c>
      <c r="D11343" s="0" t="n">
        <v>1542</v>
      </c>
      <c r="E11343" s="0" t="n">
        <v>757</v>
      </c>
      <c r="F11343" s="0" t="n">
        <v>785</v>
      </c>
      <c r="G11343" s="4" t="n">
        <f aca="false">IF(ISNUMBER(F11343)=TRUE(),1,G11342+1)</f>
        <v>1</v>
      </c>
    </row>
    <row r="11344" customFormat="false" ht="13.5" hidden="false" customHeight="false" outlineLevel="0" collapsed="false">
      <c r="A11344" s="0" t="n">
        <f aca="false">IF(G11344=3,"",IF(ISNUMBER(C11344)=TRUE(),1,2))</f>
        <v>2</v>
      </c>
      <c r="B11344" s="0" t="str">
        <f aca="false">IF(F11344="","",IF(G11344=4,F11344,B11343))</f>
        <v>大字平林寺</v>
      </c>
      <c r="C11344" s="3" t="s">
        <v>7</v>
      </c>
      <c r="D11344" s="0" t="n">
        <v>47</v>
      </c>
      <c r="E11344" s="0" t="n">
        <v>26</v>
      </c>
      <c r="F11344" s="0" t="n">
        <v>21</v>
      </c>
      <c r="G11344" s="4" t="n">
        <f aca="false">IF(ISNUMBER(F11344)=TRUE(),1,G11343+1)</f>
        <v>1</v>
      </c>
    </row>
    <row r="11345" customFormat="false" ht="13.5" hidden="false" customHeight="false" outlineLevel="0" collapsed="false">
      <c r="A11345" s="0" t="n">
        <f aca="false">IF(G11345=3,"",IF(ISNUMBER(C11345)=TRUE(),1,2))</f>
        <v>1</v>
      </c>
      <c r="B11345" s="0" t="str">
        <f aca="false">IF(F11345="","",IF(G11345=4,F11345,B11344))</f>
        <v>大字平林寺</v>
      </c>
      <c r="C11345" s="0" t="n">
        <v>0</v>
      </c>
      <c r="D11345" s="0" t="n">
        <v>6</v>
      </c>
      <c r="E11345" s="0" t="n">
        <v>2</v>
      </c>
      <c r="F11345" s="0" t="n">
        <v>4</v>
      </c>
      <c r="G11345" s="4" t="n">
        <f aca="false">IF(ISNUMBER(F11345)=TRUE(),1,G11344+1)</f>
        <v>1</v>
      </c>
    </row>
    <row r="11346" customFormat="false" ht="13.5" hidden="false" customHeight="false" outlineLevel="0" collapsed="false">
      <c r="A11346" s="0" t="n">
        <f aca="false">IF(G11346=3,"",IF(ISNUMBER(C11346)=TRUE(),1,2))</f>
        <v>1</v>
      </c>
      <c r="B11346" s="0" t="str">
        <f aca="false">IF(F11346="","",IF(G11346=4,F11346,B11345))</f>
        <v>大字平林寺</v>
      </c>
      <c r="C11346" s="0" t="n">
        <v>1</v>
      </c>
      <c r="D11346" s="0" t="n">
        <v>11</v>
      </c>
      <c r="E11346" s="0" t="n">
        <v>7</v>
      </c>
      <c r="F11346" s="0" t="n">
        <v>4</v>
      </c>
      <c r="G11346" s="4" t="n">
        <f aca="false">IF(ISNUMBER(F11346)=TRUE(),1,G11345+1)</f>
        <v>1</v>
      </c>
    </row>
    <row r="11347" customFormat="false" ht="13.5" hidden="false" customHeight="false" outlineLevel="0" collapsed="false">
      <c r="A11347" s="0" t="n">
        <f aca="false">IF(G11347=3,"",IF(ISNUMBER(C11347)=TRUE(),1,2))</f>
        <v>1</v>
      </c>
      <c r="B11347" s="0" t="str">
        <f aca="false">IF(F11347="","",IF(G11347=4,F11347,B11346))</f>
        <v>大字平林寺</v>
      </c>
      <c r="C11347" s="0" t="n">
        <v>2</v>
      </c>
      <c r="D11347" s="0" t="n">
        <v>10</v>
      </c>
      <c r="E11347" s="0" t="n">
        <v>3</v>
      </c>
      <c r="F11347" s="0" t="n">
        <v>7</v>
      </c>
      <c r="G11347" s="4" t="n">
        <f aca="false">IF(ISNUMBER(F11347)=TRUE(),1,G11346+1)</f>
        <v>1</v>
      </c>
    </row>
    <row r="11348" customFormat="false" ht="13.5" hidden="false" customHeight="false" outlineLevel="0" collapsed="false">
      <c r="A11348" s="0" t="n">
        <f aca="false">IF(G11348=3,"",IF(ISNUMBER(C11348)=TRUE(),1,2))</f>
        <v>1</v>
      </c>
      <c r="B11348" s="0" t="str">
        <f aca="false">IF(F11348="","",IF(G11348=4,F11348,B11347))</f>
        <v>大字平林寺</v>
      </c>
      <c r="C11348" s="0" t="n">
        <v>3</v>
      </c>
      <c r="D11348" s="0" t="n">
        <v>12</v>
      </c>
      <c r="E11348" s="0" t="n">
        <v>8</v>
      </c>
      <c r="F11348" s="0" t="n">
        <v>4</v>
      </c>
      <c r="G11348" s="4" t="n">
        <f aca="false">IF(ISNUMBER(F11348)=TRUE(),1,G11347+1)</f>
        <v>1</v>
      </c>
    </row>
    <row r="11349" customFormat="false" ht="13.5" hidden="false" customHeight="false" outlineLevel="0" collapsed="false">
      <c r="A11349" s="0" t="n">
        <f aca="false">IF(G11349=3,"",IF(ISNUMBER(C11349)=TRUE(),1,2))</f>
        <v>1</v>
      </c>
      <c r="B11349" s="0" t="str">
        <f aca="false">IF(F11349="","",IF(G11349=4,F11349,B11348))</f>
        <v>大字平林寺</v>
      </c>
      <c r="C11349" s="0" t="n">
        <v>4</v>
      </c>
      <c r="D11349" s="0" t="n">
        <v>8</v>
      </c>
      <c r="E11349" s="0" t="n">
        <v>6</v>
      </c>
      <c r="F11349" s="0" t="n">
        <v>2</v>
      </c>
      <c r="G11349" s="4" t="n">
        <f aca="false">IF(ISNUMBER(F11349)=TRUE(),1,G11348+1)</f>
        <v>1</v>
      </c>
    </row>
    <row r="11350" customFormat="false" ht="13.5" hidden="false" customHeight="false" outlineLevel="0" collapsed="false">
      <c r="A11350" s="0" t="n">
        <f aca="false">IF(G11350=3,"",IF(ISNUMBER(C11350)=TRUE(),1,2))</f>
        <v>2</v>
      </c>
      <c r="B11350" s="0" t="str">
        <f aca="false">IF(F11350="","",IF(G11350=4,F11350,B11349))</f>
        <v>大字平林寺</v>
      </c>
      <c r="C11350" s="3" t="s">
        <v>8</v>
      </c>
      <c r="D11350" s="0" t="n">
        <v>67</v>
      </c>
      <c r="E11350" s="0" t="n">
        <v>33</v>
      </c>
      <c r="F11350" s="0" t="n">
        <v>34</v>
      </c>
      <c r="G11350" s="4" t="n">
        <f aca="false">IF(ISNUMBER(F11350)=TRUE(),1,G11349+1)</f>
        <v>1</v>
      </c>
    </row>
    <row r="11351" customFormat="false" ht="13.5" hidden="false" customHeight="false" outlineLevel="0" collapsed="false">
      <c r="A11351" s="0" t="n">
        <f aca="false">IF(G11351=3,"",IF(ISNUMBER(C11351)=TRUE(),1,2))</f>
        <v>1</v>
      </c>
      <c r="B11351" s="0" t="str">
        <f aca="false">IF(F11351="","",IF(G11351=4,F11351,B11350))</f>
        <v>大字平林寺</v>
      </c>
      <c r="C11351" s="0" t="n">
        <v>5</v>
      </c>
      <c r="D11351" s="0" t="n">
        <v>11</v>
      </c>
      <c r="E11351" s="0" t="n">
        <v>4</v>
      </c>
      <c r="F11351" s="0" t="n">
        <v>7</v>
      </c>
      <c r="G11351" s="4" t="n">
        <f aca="false">IF(ISNUMBER(F11351)=TRUE(),1,G11350+1)</f>
        <v>1</v>
      </c>
    </row>
    <row r="11352" customFormat="false" ht="13.5" hidden="false" customHeight="false" outlineLevel="0" collapsed="false">
      <c r="A11352" s="0" t="n">
        <f aca="false">IF(G11352=3,"",IF(ISNUMBER(C11352)=TRUE(),1,2))</f>
        <v>1</v>
      </c>
      <c r="B11352" s="0" t="str">
        <f aca="false">IF(F11352="","",IF(G11352=4,F11352,B11351))</f>
        <v>大字平林寺</v>
      </c>
      <c r="C11352" s="0" t="n">
        <v>6</v>
      </c>
      <c r="D11352" s="0" t="n">
        <v>11</v>
      </c>
      <c r="E11352" s="0" t="n">
        <v>5</v>
      </c>
      <c r="F11352" s="0" t="n">
        <v>6</v>
      </c>
      <c r="G11352" s="4" t="n">
        <f aca="false">IF(ISNUMBER(F11352)=TRUE(),1,G11351+1)</f>
        <v>1</v>
      </c>
    </row>
    <row r="11353" customFormat="false" ht="13.5" hidden="false" customHeight="false" outlineLevel="0" collapsed="false">
      <c r="A11353" s="0" t="n">
        <f aca="false">IF(G11353=3,"",IF(ISNUMBER(C11353)=TRUE(),1,2))</f>
        <v>1</v>
      </c>
      <c r="B11353" s="0" t="str">
        <f aca="false">IF(F11353="","",IF(G11353=4,F11353,B11352))</f>
        <v>大字平林寺</v>
      </c>
      <c r="C11353" s="0" t="n">
        <v>7</v>
      </c>
      <c r="D11353" s="0" t="n">
        <v>14</v>
      </c>
      <c r="E11353" s="0" t="n">
        <v>9</v>
      </c>
      <c r="F11353" s="0" t="n">
        <v>5</v>
      </c>
      <c r="G11353" s="4" t="n">
        <f aca="false">IF(ISNUMBER(F11353)=TRUE(),1,G11352+1)</f>
        <v>1</v>
      </c>
    </row>
    <row r="11354" customFormat="false" ht="13.5" hidden="false" customHeight="false" outlineLevel="0" collapsed="false">
      <c r="A11354" s="0" t="n">
        <f aca="false">IF(G11354=3,"",IF(ISNUMBER(C11354)=TRUE(),1,2))</f>
        <v>1</v>
      </c>
      <c r="B11354" s="0" t="str">
        <f aca="false">IF(F11354="","",IF(G11354=4,F11354,B11353))</f>
        <v>大字平林寺</v>
      </c>
      <c r="C11354" s="0" t="n">
        <v>8</v>
      </c>
      <c r="D11354" s="0" t="n">
        <v>18</v>
      </c>
      <c r="E11354" s="0" t="n">
        <v>9</v>
      </c>
      <c r="F11354" s="0" t="n">
        <v>9</v>
      </c>
      <c r="G11354" s="4" t="n">
        <f aca="false">IF(ISNUMBER(F11354)=TRUE(),1,G11353+1)</f>
        <v>1</v>
      </c>
    </row>
    <row r="11355" customFormat="false" ht="13.5" hidden="false" customHeight="false" outlineLevel="0" collapsed="false">
      <c r="A11355" s="0" t="n">
        <f aca="false">IF(G11355=3,"",IF(ISNUMBER(C11355)=TRUE(),1,2))</f>
        <v>1</v>
      </c>
      <c r="B11355" s="0" t="str">
        <f aca="false">IF(F11355="","",IF(G11355=4,F11355,B11354))</f>
        <v>大字平林寺</v>
      </c>
      <c r="C11355" s="0" t="n">
        <v>9</v>
      </c>
      <c r="D11355" s="0" t="n">
        <v>13</v>
      </c>
      <c r="E11355" s="0" t="n">
        <v>6</v>
      </c>
      <c r="F11355" s="0" t="n">
        <v>7</v>
      </c>
      <c r="G11355" s="4" t="n">
        <f aca="false">IF(ISNUMBER(F11355)=TRUE(),1,G11354+1)</f>
        <v>1</v>
      </c>
    </row>
    <row r="11356" customFormat="false" ht="13.5" hidden="false" customHeight="false" outlineLevel="0" collapsed="false">
      <c r="A11356" s="0" t="n">
        <f aca="false">IF(G11356=3,"",IF(ISNUMBER(C11356)=TRUE(),1,2))</f>
        <v>2</v>
      </c>
      <c r="B11356" s="0" t="str">
        <f aca="false">IF(F11356="","",IF(G11356=4,F11356,B11355))</f>
        <v>大字平林寺</v>
      </c>
      <c r="C11356" s="3" t="s">
        <v>9</v>
      </c>
      <c r="D11356" s="0" t="n">
        <v>68</v>
      </c>
      <c r="E11356" s="0" t="n">
        <v>33</v>
      </c>
      <c r="F11356" s="0" t="n">
        <v>35</v>
      </c>
      <c r="G11356" s="4" t="n">
        <f aca="false">IF(ISNUMBER(F11356)=TRUE(),1,G11355+1)</f>
        <v>1</v>
      </c>
    </row>
    <row r="11357" customFormat="false" ht="13.5" hidden="false" customHeight="false" outlineLevel="0" collapsed="false">
      <c r="A11357" s="0" t="n">
        <f aca="false">IF(G11357=3,"",IF(ISNUMBER(C11357)=TRUE(),1,2))</f>
        <v>1</v>
      </c>
      <c r="B11357" s="0" t="str">
        <f aca="false">IF(F11357="","",IF(G11357=4,F11357,B11356))</f>
        <v>大字平林寺</v>
      </c>
      <c r="C11357" s="0" t="n">
        <v>10</v>
      </c>
      <c r="D11357" s="0" t="n">
        <v>13</v>
      </c>
      <c r="E11357" s="0" t="n">
        <v>6</v>
      </c>
      <c r="F11357" s="0" t="n">
        <v>7</v>
      </c>
      <c r="G11357" s="4" t="n">
        <f aca="false">IF(ISNUMBER(F11357)=TRUE(),1,G11356+1)</f>
        <v>1</v>
      </c>
    </row>
    <row r="11358" customFormat="false" ht="13.5" hidden="false" customHeight="false" outlineLevel="0" collapsed="false">
      <c r="A11358" s="0" t="n">
        <f aca="false">IF(G11358=3,"",IF(ISNUMBER(C11358)=TRUE(),1,2))</f>
        <v>1</v>
      </c>
      <c r="B11358" s="0" t="str">
        <f aca="false">IF(F11358="","",IF(G11358=4,F11358,B11357))</f>
        <v>大字平林寺</v>
      </c>
      <c r="C11358" s="0" t="n">
        <v>11</v>
      </c>
      <c r="D11358" s="0" t="n">
        <v>14</v>
      </c>
      <c r="E11358" s="0" t="n">
        <v>7</v>
      </c>
      <c r="F11358" s="0" t="n">
        <v>7</v>
      </c>
      <c r="G11358" s="4" t="n">
        <f aca="false">IF(ISNUMBER(F11358)=TRUE(),1,G11357+1)</f>
        <v>1</v>
      </c>
    </row>
    <row r="11359" customFormat="false" ht="13.5" hidden="false" customHeight="false" outlineLevel="0" collapsed="false">
      <c r="A11359" s="0" t="n">
        <f aca="false">IF(G11359=3,"",IF(ISNUMBER(C11359)=TRUE(),1,2))</f>
        <v>1</v>
      </c>
      <c r="B11359" s="0" t="str">
        <f aca="false">IF(F11359="","",IF(G11359=4,F11359,B11358))</f>
        <v>大字平林寺</v>
      </c>
      <c r="C11359" s="0" t="n">
        <v>12</v>
      </c>
      <c r="D11359" s="0" t="n">
        <v>14</v>
      </c>
      <c r="E11359" s="0" t="n">
        <v>8</v>
      </c>
      <c r="F11359" s="0" t="n">
        <v>6</v>
      </c>
      <c r="G11359" s="4" t="n">
        <f aca="false">IF(ISNUMBER(F11359)=TRUE(),1,G11358+1)</f>
        <v>1</v>
      </c>
    </row>
    <row r="11360" customFormat="false" ht="13.5" hidden="false" customHeight="false" outlineLevel="0" collapsed="false">
      <c r="A11360" s="0" t="n">
        <f aca="false">IF(G11360=3,"",IF(ISNUMBER(C11360)=TRUE(),1,2))</f>
        <v>1</v>
      </c>
      <c r="B11360" s="0" t="str">
        <f aca="false">IF(F11360="","",IF(G11360=4,F11360,B11359))</f>
        <v>大字平林寺</v>
      </c>
      <c r="C11360" s="0" t="n">
        <v>13</v>
      </c>
      <c r="D11360" s="0" t="n">
        <v>8</v>
      </c>
      <c r="E11360" s="0" t="n">
        <v>6</v>
      </c>
      <c r="F11360" s="0" t="n">
        <v>2</v>
      </c>
      <c r="G11360" s="4" t="n">
        <f aca="false">IF(ISNUMBER(F11360)=TRUE(),1,G11359+1)</f>
        <v>1</v>
      </c>
    </row>
    <row r="11361" customFormat="false" ht="13.5" hidden="false" customHeight="false" outlineLevel="0" collapsed="false">
      <c r="A11361" s="0" t="n">
        <f aca="false">IF(G11361=3,"",IF(ISNUMBER(C11361)=TRUE(),1,2))</f>
        <v>1</v>
      </c>
      <c r="B11361" s="0" t="str">
        <f aca="false">IF(F11361="","",IF(G11361=4,F11361,B11360))</f>
        <v>大字平林寺</v>
      </c>
      <c r="C11361" s="0" t="n">
        <v>14</v>
      </c>
      <c r="D11361" s="0" t="n">
        <v>19</v>
      </c>
      <c r="E11361" s="0" t="n">
        <v>6</v>
      </c>
      <c r="F11361" s="0" t="n">
        <v>13</v>
      </c>
      <c r="G11361" s="4" t="n">
        <f aca="false">IF(ISNUMBER(F11361)=TRUE(),1,G11360+1)</f>
        <v>1</v>
      </c>
    </row>
    <row r="11362" customFormat="false" ht="13.5" hidden="false" customHeight="false" outlineLevel="0" collapsed="false">
      <c r="A11362" s="0" t="n">
        <f aca="false">IF(G11362=3,"",IF(ISNUMBER(C11362)=TRUE(),1,2))</f>
        <v>2</v>
      </c>
      <c r="B11362" s="0" t="str">
        <f aca="false">IF(F11362="","",IF(G11362=4,F11362,B11361))</f>
        <v>大字平林寺</v>
      </c>
      <c r="C11362" s="3" t="s">
        <v>10</v>
      </c>
      <c r="D11362" s="0" t="n">
        <v>74</v>
      </c>
      <c r="E11362" s="0" t="n">
        <v>32</v>
      </c>
      <c r="F11362" s="0" t="n">
        <v>42</v>
      </c>
      <c r="G11362" s="4" t="n">
        <f aca="false">IF(ISNUMBER(F11362)=TRUE(),1,G11361+1)</f>
        <v>1</v>
      </c>
    </row>
    <row r="11363" customFormat="false" ht="13.5" hidden="false" customHeight="false" outlineLevel="0" collapsed="false">
      <c r="A11363" s="0" t="n">
        <f aca="false">IF(G11363=3,"",IF(ISNUMBER(C11363)=TRUE(),1,2))</f>
        <v>1</v>
      </c>
      <c r="B11363" s="0" t="str">
        <f aca="false">IF(F11363="","",IF(G11363=4,F11363,B11362))</f>
        <v>大字平林寺</v>
      </c>
      <c r="C11363" s="0" t="n">
        <v>15</v>
      </c>
      <c r="D11363" s="0" t="n">
        <v>12</v>
      </c>
      <c r="E11363" s="0" t="n">
        <v>5</v>
      </c>
      <c r="F11363" s="0" t="n">
        <v>7</v>
      </c>
      <c r="G11363" s="4" t="n">
        <f aca="false">IF(ISNUMBER(F11363)=TRUE(),1,G11362+1)</f>
        <v>1</v>
      </c>
    </row>
    <row r="11364" customFormat="false" ht="13.5" hidden="false" customHeight="false" outlineLevel="0" collapsed="false">
      <c r="A11364" s="0" t="n">
        <f aca="false">IF(G11364=3,"",IF(ISNUMBER(C11364)=TRUE(),1,2))</f>
        <v>1</v>
      </c>
      <c r="B11364" s="0" t="str">
        <f aca="false">IF(F11364="","",IF(G11364=4,F11364,B11363))</f>
        <v>大字平林寺</v>
      </c>
      <c r="C11364" s="0" t="n">
        <v>16</v>
      </c>
      <c r="D11364" s="0" t="n">
        <v>14</v>
      </c>
      <c r="E11364" s="0" t="n">
        <v>5</v>
      </c>
      <c r="F11364" s="0" t="n">
        <v>9</v>
      </c>
      <c r="G11364" s="4" t="n">
        <f aca="false">IF(ISNUMBER(F11364)=TRUE(),1,G11363+1)</f>
        <v>1</v>
      </c>
    </row>
    <row r="11365" customFormat="false" ht="13.5" hidden="false" customHeight="false" outlineLevel="0" collapsed="false">
      <c r="A11365" s="0" t="n">
        <f aca="false">IF(G11365=3,"",IF(ISNUMBER(C11365)=TRUE(),1,2))</f>
        <v>1</v>
      </c>
      <c r="B11365" s="0" t="str">
        <f aca="false">IF(F11365="","",IF(G11365=4,F11365,B11364))</f>
        <v>大字平林寺</v>
      </c>
      <c r="C11365" s="0" t="n">
        <v>17</v>
      </c>
      <c r="D11365" s="0" t="n">
        <v>10</v>
      </c>
      <c r="E11365" s="0" t="n">
        <v>3</v>
      </c>
      <c r="F11365" s="0" t="n">
        <v>7</v>
      </c>
      <c r="G11365" s="4" t="n">
        <f aca="false">IF(ISNUMBER(F11365)=TRUE(),1,G11364+1)</f>
        <v>1</v>
      </c>
    </row>
    <row r="11366" customFormat="false" ht="13.5" hidden="false" customHeight="false" outlineLevel="0" collapsed="false">
      <c r="A11366" s="0" t="n">
        <f aca="false">IF(G11366=3,"",IF(ISNUMBER(C11366)=TRUE(),1,2))</f>
        <v>1</v>
      </c>
      <c r="B11366" s="0" t="str">
        <f aca="false">IF(F11366="","",IF(G11366=4,F11366,B11365))</f>
        <v>大字平林寺</v>
      </c>
      <c r="C11366" s="0" t="n">
        <v>18</v>
      </c>
      <c r="D11366" s="0" t="n">
        <v>24</v>
      </c>
      <c r="E11366" s="0" t="n">
        <v>11</v>
      </c>
      <c r="F11366" s="0" t="n">
        <v>13</v>
      </c>
      <c r="G11366" s="4" t="n">
        <f aca="false">IF(ISNUMBER(F11366)=TRUE(),1,G11365+1)</f>
        <v>1</v>
      </c>
    </row>
    <row r="11367" customFormat="false" ht="13.5" hidden="false" customHeight="false" outlineLevel="0" collapsed="false">
      <c r="A11367" s="0" t="n">
        <f aca="false">IF(G11367=3,"",IF(ISNUMBER(C11367)=TRUE(),1,2))</f>
        <v>1</v>
      </c>
      <c r="B11367" s="0" t="str">
        <f aca="false">IF(F11367="","",IF(G11367=4,F11367,B11366))</f>
        <v>大字平林寺</v>
      </c>
      <c r="C11367" s="0" t="n">
        <v>19</v>
      </c>
      <c r="D11367" s="0" t="n">
        <v>14</v>
      </c>
      <c r="E11367" s="0" t="n">
        <v>8</v>
      </c>
      <c r="F11367" s="0" t="n">
        <v>6</v>
      </c>
      <c r="G11367" s="4" t="n">
        <f aca="false">IF(ISNUMBER(F11367)=TRUE(),1,G11366+1)</f>
        <v>1</v>
      </c>
    </row>
    <row r="11368" customFormat="false" ht="13.5" hidden="false" customHeight="false" outlineLevel="0" collapsed="false">
      <c r="A11368" s="0" t="n">
        <f aca="false">IF(G11368=3,"",IF(ISNUMBER(C11368)=TRUE(),1,2))</f>
        <v>2</v>
      </c>
      <c r="B11368" s="0" t="str">
        <f aca="false">IF(F11368="","",IF(G11368=4,F11368,B11367))</f>
        <v>大字平林寺</v>
      </c>
      <c r="C11368" s="3" t="s">
        <v>11</v>
      </c>
      <c r="D11368" s="0" t="n">
        <v>83</v>
      </c>
      <c r="E11368" s="0" t="n">
        <v>36</v>
      </c>
      <c r="F11368" s="0" t="n">
        <v>47</v>
      </c>
      <c r="G11368" s="4" t="n">
        <f aca="false">IF(ISNUMBER(F11368)=TRUE(),1,G11367+1)</f>
        <v>1</v>
      </c>
    </row>
    <row r="11369" customFormat="false" ht="13.5" hidden="false" customHeight="false" outlineLevel="0" collapsed="false">
      <c r="A11369" s="0" t="n">
        <f aca="false">IF(G11369=3,"",IF(ISNUMBER(C11369)=TRUE(),1,2))</f>
        <v>1</v>
      </c>
      <c r="B11369" s="0" t="str">
        <f aca="false">IF(F11369="","",IF(G11369=4,F11369,B11368))</f>
        <v>大字平林寺</v>
      </c>
      <c r="C11369" s="0" t="n">
        <v>20</v>
      </c>
      <c r="D11369" s="0" t="n">
        <v>24</v>
      </c>
      <c r="E11369" s="0" t="n">
        <v>12</v>
      </c>
      <c r="F11369" s="0" t="n">
        <v>12</v>
      </c>
      <c r="G11369" s="4" t="n">
        <f aca="false">IF(ISNUMBER(F11369)=TRUE(),1,G11368+1)</f>
        <v>1</v>
      </c>
    </row>
    <row r="11370" customFormat="false" ht="13.5" hidden="false" customHeight="false" outlineLevel="0" collapsed="false">
      <c r="A11370" s="0" t="n">
        <f aca="false">IF(G11370=3,"",IF(ISNUMBER(C11370)=TRUE(),1,2))</f>
        <v>1</v>
      </c>
      <c r="B11370" s="0" t="str">
        <f aca="false">IF(F11370="","",IF(G11370=4,F11370,B11369))</f>
        <v>大字平林寺</v>
      </c>
      <c r="C11370" s="0" t="n">
        <v>21</v>
      </c>
      <c r="D11370" s="0" t="n">
        <v>16</v>
      </c>
      <c r="E11370" s="0" t="n">
        <v>7</v>
      </c>
      <c r="F11370" s="0" t="n">
        <v>9</v>
      </c>
      <c r="G11370" s="4" t="n">
        <f aca="false">IF(ISNUMBER(F11370)=TRUE(),1,G11369+1)</f>
        <v>1</v>
      </c>
    </row>
    <row r="11371" customFormat="false" ht="13.5" hidden="false" customHeight="false" outlineLevel="0" collapsed="false">
      <c r="A11371" s="0" t="n">
        <f aca="false">IF(G11371=3,"",IF(ISNUMBER(C11371)=TRUE(),1,2))</f>
        <v>1</v>
      </c>
      <c r="B11371" s="0" t="str">
        <f aca="false">IF(F11371="","",IF(G11371=4,F11371,B11370))</f>
        <v>大字平林寺</v>
      </c>
      <c r="C11371" s="0" t="n">
        <v>22</v>
      </c>
      <c r="D11371" s="0" t="n">
        <v>12</v>
      </c>
      <c r="E11371" s="0" t="n">
        <v>6</v>
      </c>
      <c r="F11371" s="0" t="n">
        <v>6</v>
      </c>
      <c r="G11371" s="4" t="n">
        <f aca="false">IF(ISNUMBER(F11371)=TRUE(),1,G11370+1)</f>
        <v>1</v>
      </c>
    </row>
    <row r="11372" customFormat="false" ht="13.5" hidden="false" customHeight="false" outlineLevel="0" collapsed="false">
      <c r="A11372" s="0" t="n">
        <f aca="false">IF(G11372=3,"",IF(ISNUMBER(C11372)=TRUE(),1,2))</f>
        <v>1</v>
      </c>
      <c r="B11372" s="0" t="str">
        <f aca="false">IF(F11372="","",IF(G11372=4,F11372,B11371))</f>
        <v>大字平林寺</v>
      </c>
      <c r="C11372" s="0" t="n">
        <v>23</v>
      </c>
      <c r="D11372" s="0" t="n">
        <v>12</v>
      </c>
      <c r="E11372" s="0" t="n">
        <v>4</v>
      </c>
      <c r="F11372" s="0" t="n">
        <v>8</v>
      </c>
      <c r="G11372" s="4" t="n">
        <f aca="false">IF(ISNUMBER(F11372)=TRUE(),1,G11371+1)</f>
        <v>1</v>
      </c>
    </row>
    <row r="11373" customFormat="false" ht="13.5" hidden="false" customHeight="false" outlineLevel="0" collapsed="false">
      <c r="A11373" s="0" t="n">
        <f aca="false">IF(G11373=3,"",IF(ISNUMBER(C11373)=TRUE(),1,2))</f>
        <v>1</v>
      </c>
      <c r="B11373" s="0" t="str">
        <f aca="false">IF(F11373="","",IF(G11373=4,F11373,B11372))</f>
        <v>大字平林寺</v>
      </c>
      <c r="C11373" s="0" t="n">
        <v>24</v>
      </c>
      <c r="D11373" s="0" t="n">
        <v>19</v>
      </c>
      <c r="E11373" s="0" t="n">
        <v>7</v>
      </c>
      <c r="F11373" s="0" t="n">
        <v>12</v>
      </c>
      <c r="G11373" s="4" t="n">
        <f aca="false">IF(ISNUMBER(F11373)=TRUE(),1,G11372+1)</f>
        <v>1</v>
      </c>
    </row>
    <row r="11374" customFormat="false" ht="13.5" hidden="false" customHeight="false" outlineLevel="0" collapsed="false">
      <c r="A11374" s="0" t="n">
        <f aca="false">IF(G11374=3,"",IF(ISNUMBER(C11374)=TRUE(),1,2))</f>
        <v>2</v>
      </c>
      <c r="B11374" s="0" t="str">
        <f aca="false">IF(F11374="","",IF(G11374=4,F11374,B11373))</f>
        <v>大字平林寺</v>
      </c>
      <c r="C11374" s="3" t="s">
        <v>12</v>
      </c>
      <c r="D11374" s="0" t="n">
        <v>71</v>
      </c>
      <c r="E11374" s="0" t="n">
        <v>37</v>
      </c>
      <c r="F11374" s="0" t="n">
        <v>34</v>
      </c>
      <c r="G11374" s="4" t="n">
        <f aca="false">IF(ISNUMBER(F11374)=TRUE(),1,G11373+1)</f>
        <v>1</v>
      </c>
    </row>
    <row r="11375" customFormat="false" ht="13.5" hidden="false" customHeight="false" outlineLevel="0" collapsed="false">
      <c r="A11375" s="0" t="n">
        <f aca="false">IF(G11375=3,"",IF(ISNUMBER(C11375)=TRUE(),1,2))</f>
        <v>1</v>
      </c>
      <c r="B11375" s="0" t="str">
        <f aca="false">IF(F11375="","",IF(G11375=4,F11375,B11374))</f>
        <v>大字平林寺</v>
      </c>
      <c r="C11375" s="0" t="n">
        <v>25</v>
      </c>
      <c r="D11375" s="0" t="n">
        <v>14</v>
      </c>
      <c r="E11375" s="0" t="n">
        <v>6</v>
      </c>
      <c r="F11375" s="0" t="n">
        <v>8</v>
      </c>
      <c r="G11375" s="4" t="n">
        <f aca="false">IF(ISNUMBER(F11375)=TRUE(),1,G11374+1)</f>
        <v>1</v>
      </c>
    </row>
    <row r="11376" customFormat="false" ht="13.5" hidden="false" customHeight="false" outlineLevel="0" collapsed="false">
      <c r="A11376" s="0" t="n">
        <f aca="false">IF(G11376=3,"",IF(ISNUMBER(C11376)=TRUE(),1,2))</f>
        <v>1</v>
      </c>
      <c r="B11376" s="0" t="str">
        <f aca="false">IF(F11376="","",IF(G11376=4,F11376,B11375))</f>
        <v>大字平林寺</v>
      </c>
      <c r="C11376" s="0" t="n">
        <v>26</v>
      </c>
      <c r="D11376" s="0" t="n">
        <v>13</v>
      </c>
      <c r="E11376" s="0" t="n">
        <v>5</v>
      </c>
      <c r="F11376" s="0" t="n">
        <v>8</v>
      </c>
      <c r="G11376" s="4" t="n">
        <f aca="false">IF(ISNUMBER(F11376)=TRUE(),1,G11375+1)</f>
        <v>1</v>
      </c>
    </row>
    <row r="11377" customFormat="false" ht="13.5" hidden="false" customHeight="false" outlineLevel="0" collapsed="false">
      <c r="A11377" s="0" t="n">
        <f aca="false">IF(G11377=3,"",IF(ISNUMBER(C11377)=TRUE(),1,2))</f>
        <v>1</v>
      </c>
      <c r="B11377" s="0" t="str">
        <f aca="false">IF(F11377="","",IF(G11377=4,F11377,B11376))</f>
        <v>大字平林寺</v>
      </c>
      <c r="C11377" s="0" t="n">
        <v>27</v>
      </c>
      <c r="D11377" s="0" t="n">
        <v>12</v>
      </c>
      <c r="E11377" s="0" t="n">
        <v>4</v>
      </c>
      <c r="F11377" s="0" t="n">
        <v>8</v>
      </c>
      <c r="G11377" s="4" t="n">
        <f aca="false">IF(ISNUMBER(F11377)=TRUE(),1,G11376+1)</f>
        <v>1</v>
      </c>
    </row>
    <row r="11378" customFormat="false" ht="13.5" hidden="false" customHeight="false" outlineLevel="0" collapsed="false">
      <c r="A11378" s="0" t="n">
        <f aca="false">IF(G11378=3,"",IF(ISNUMBER(C11378)=TRUE(),1,2))</f>
        <v>1</v>
      </c>
      <c r="B11378" s="0" t="str">
        <f aca="false">IF(F11378="","",IF(G11378=4,F11378,B11377))</f>
        <v>大字平林寺</v>
      </c>
      <c r="C11378" s="0" t="n">
        <v>28</v>
      </c>
      <c r="D11378" s="0" t="n">
        <v>19</v>
      </c>
      <c r="E11378" s="0" t="n">
        <v>16</v>
      </c>
      <c r="F11378" s="0" t="n">
        <v>3</v>
      </c>
      <c r="G11378" s="4" t="n">
        <f aca="false">IF(ISNUMBER(F11378)=TRUE(),1,G11377+1)</f>
        <v>1</v>
      </c>
    </row>
    <row r="11379" customFormat="false" ht="13.5" hidden="false" customHeight="false" outlineLevel="0" collapsed="false">
      <c r="A11379" s="0" t="n">
        <f aca="false">IF(G11379=3,"",IF(ISNUMBER(C11379)=TRUE(),1,2))</f>
        <v>1</v>
      </c>
      <c r="B11379" s="0" t="str">
        <f aca="false">IF(F11379="","",IF(G11379=4,F11379,B11378))</f>
        <v>大字平林寺</v>
      </c>
      <c r="C11379" s="0" t="n">
        <v>29</v>
      </c>
      <c r="D11379" s="0" t="n">
        <v>13</v>
      </c>
      <c r="E11379" s="0" t="n">
        <v>6</v>
      </c>
      <c r="F11379" s="0" t="n">
        <v>7</v>
      </c>
      <c r="G11379" s="4" t="n">
        <f aca="false">IF(ISNUMBER(F11379)=TRUE(),1,G11378+1)</f>
        <v>1</v>
      </c>
    </row>
    <row r="11380" customFormat="false" ht="13.5" hidden="false" customHeight="false" outlineLevel="0" collapsed="false">
      <c r="A11380" s="0" t="n">
        <f aca="false">IF(G11380=3,"",IF(ISNUMBER(C11380)=TRUE(),1,2))</f>
        <v>2</v>
      </c>
      <c r="B11380" s="0" t="str">
        <f aca="false">IF(F11380="","",IF(G11380=4,F11380,B11379))</f>
        <v>大字平林寺</v>
      </c>
      <c r="C11380" s="3" t="s">
        <v>13</v>
      </c>
      <c r="D11380" s="0" t="n">
        <v>85</v>
      </c>
      <c r="E11380" s="0" t="n">
        <v>48</v>
      </c>
      <c r="F11380" s="0" t="n">
        <v>37</v>
      </c>
      <c r="G11380" s="4" t="n">
        <f aca="false">IF(ISNUMBER(F11380)=TRUE(),1,G11379+1)</f>
        <v>1</v>
      </c>
    </row>
    <row r="11381" customFormat="false" ht="13.5" hidden="false" customHeight="false" outlineLevel="0" collapsed="false">
      <c r="A11381" s="0" t="n">
        <f aca="false">IF(G11381=3,"",IF(ISNUMBER(C11381)=TRUE(),1,2))</f>
        <v>1</v>
      </c>
      <c r="B11381" s="0" t="str">
        <f aca="false">IF(F11381="","",IF(G11381=4,F11381,B11380))</f>
        <v>大字平林寺</v>
      </c>
      <c r="C11381" s="0" t="n">
        <v>30</v>
      </c>
      <c r="D11381" s="0" t="n">
        <v>15</v>
      </c>
      <c r="E11381" s="0" t="n">
        <v>11</v>
      </c>
      <c r="F11381" s="0" t="n">
        <v>4</v>
      </c>
      <c r="G11381" s="4" t="n">
        <f aca="false">IF(ISNUMBER(F11381)=TRUE(),1,G11380+1)</f>
        <v>1</v>
      </c>
    </row>
    <row r="11382" customFormat="false" ht="13.5" hidden="false" customHeight="false" outlineLevel="0" collapsed="false">
      <c r="A11382" s="0" t="n">
        <f aca="false">IF(G11382=3,"",IF(ISNUMBER(C11382)=TRUE(),1,2))</f>
        <v>1</v>
      </c>
      <c r="B11382" s="0" t="str">
        <f aca="false">IF(F11382="","",IF(G11382=4,F11382,B11381))</f>
        <v>大字平林寺</v>
      </c>
      <c r="C11382" s="0" t="n">
        <v>31</v>
      </c>
      <c r="D11382" s="0" t="n">
        <v>18</v>
      </c>
      <c r="E11382" s="0" t="n">
        <v>8</v>
      </c>
      <c r="F11382" s="0" t="n">
        <v>10</v>
      </c>
      <c r="G11382" s="4" t="n">
        <f aca="false">IF(ISNUMBER(F11382)=TRUE(),1,G11381+1)</f>
        <v>1</v>
      </c>
    </row>
    <row r="11383" customFormat="false" ht="13.5" hidden="false" customHeight="false" outlineLevel="0" collapsed="false">
      <c r="A11383" s="0" t="n">
        <f aca="false">IF(G11383=3,"",IF(ISNUMBER(C11383)=TRUE(),1,2))</f>
        <v>1</v>
      </c>
      <c r="B11383" s="0" t="str">
        <f aca="false">IF(F11383="","",IF(G11383=4,F11383,B11382))</f>
        <v>大字平林寺</v>
      </c>
      <c r="C11383" s="0" t="n">
        <v>32</v>
      </c>
      <c r="D11383" s="0" t="n">
        <v>11</v>
      </c>
      <c r="E11383" s="0" t="n">
        <v>7</v>
      </c>
      <c r="F11383" s="0" t="n">
        <v>4</v>
      </c>
      <c r="G11383" s="4" t="n">
        <f aca="false">IF(ISNUMBER(F11383)=TRUE(),1,G11382+1)</f>
        <v>1</v>
      </c>
    </row>
    <row r="11384" customFormat="false" ht="13.5" hidden="false" customHeight="false" outlineLevel="0" collapsed="false">
      <c r="A11384" s="0" t="n">
        <f aca="false">IF(G11384=3,"",IF(ISNUMBER(C11384)=TRUE(),1,2))</f>
        <v>1</v>
      </c>
      <c r="B11384" s="0" t="str">
        <f aca="false">IF(F11384="","",IF(G11384=4,F11384,B11383))</f>
        <v>大字平林寺</v>
      </c>
      <c r="C11384" s="0" t="n">
        <v>33</v>
      </c>
      <c r="D11384" s="0" t="n">
        <v>18</v>
      </c>
      <c r="E11384" s="0" t="n">
        <v>8</v>
      </c>
      <c r="F11384" s="0" t="n">
        <v>10</v>
      </c>
      <c r="G11384" s="4" t="n">
        <f aca="false">IF(ISNUMBER(F11384)=TRUE(),1,G11383+1)</f>
        <v>1</v>
      </c>
    </row>
    <row r="11385" customFormat="false" ht="13.5" hidden="false" customHeight="false" outlineLevel="0" collapsed="false">
      <c r="A11385" s="0" t="n">
        <f aca="false">IF(G11385=3,"",IF(ISNUMBER(C11385)=TRUE(),1,2))</f>
        <v>1</v>
      </c>
      <c r="B11385" s="0" t="str">
        <f aca="false">IF(F11385="","",IF(G11385=4,F11385,B11384))</f>
        <v>大字平林寺</v>
      </c>
      <c r="C11385" s="0" t="n">
        <v>34</v>
      </c>
      <c r="D11385" s="0" t="n">
        <v>23</v>
      </c>
      <c r="E11385" s="0" t="n">
        <v>14</v>
      </c>
      <c r="F11385" s="0" t="n">
        <v>9</v>
      </c>
      <c r="G11385" s="4" t="n">
        <f aca="false">IF(ISNUMBER(F11385)=TRUE(),1,G11384+1)</f>
        <v>1</v>
      </c>
    </row>
    <row r="11386" customFormat="false" ht="13.5" hidden="false" customHeight="false" outlineLevel="0" collapsed="false">
      <c r="A11386" s="0" t="n">
        <f aca="false">IF(G11386=3,"",IF(ISNUMBER(C11386)=TRUE(),1,2))</f>
        <v>2</v>
      </c>
      <c r="B11386" s="0" t="str">
        <f aca="false">IF(F11386="","",IF(G11386=4,F11386,B11385))</f>
        <v>大字平林寺</v>
      </c>
      <c r="C11386" s="3" t="s">
        <v>14</v>
      </c>
      <c r="D11386" s="0" t="n">
        <v>119</v>
      </c>
      <c r="E11386" s="0" t="n">
        <v>59</v>
      </c>
      <c r="F11386" s="0" t="n">
        <v>60</v>
      </c>
      <c r="G11386" s="4" t="n">
        <f aca="false">IF(ISNUMBER(F11386)=TRUE(),1,G11385+1)</f>
        <v>1</v>
      </c>
    </row>
    <row r="11387" customFormat="false" ht="13.5" hidden="false" customHeight="false" outlineLevel="0" collapsed="false">
      <c r="A11387" s="0" t="n">
        <f aca="false">IF(G11387=3,"",IF(ISNUMBER(C11387)=TRUE(),1,2))</f>
        <v>1</v>
      </c>
      <c r="B11387" s="0" t="str">
        <f aca="false">IF(F11387="","",IF(G11387=4,F11387,B11386))</f>
        <v>大字平林寺</v>
      </c>
      <c r="C11387" s="0" t="n">
        <v>35</v>
      </c>
      <c r="D11387" s="0" t="n">
        <v>29</v>
      </c>
      <c r="E11387" s="0" t="n">
        <v>11</v>
      </c>
      <c r="F11387" s="0" t="n">
        <v>18</v>
      </c>
      <c r="G11387" s="4" t="n">
        <f aca="false">IF(ISNUMBER(F11387)=TRUE(),1,G11386+1)</f>
        <v>1</v>
      </c>
    </row>
    <row r="11388" customFormat="false" ht="13.5" hidden="false" customHeight="false" outlineLevel="0" collapsed="false">
      <c r="A11388" s="0" t="n">
        <f aca="false">IF(G11388=3,"",IF(ISNUMBER(C11388)=TRUE(),1,2))</f>
        <v>1</v>
      </c>
      <c r="B11388" s="0" t="str">
        <f aca="false">IF(F11388="","",IF(G11388=4,F11388,B11387))</f>
        <v>大字平林寺</v>
      </c>
      <c r="C11388" s="0" t="n">
        <v>36</v>
      </c>
      <c r="D11388" s="0" t="n">
        <v>23</v>
      </c>
      <c r="E11388" s="0" t="n">
        <v>14</v>
      </c>
      <c r="F11388" s="0" t="n">
        <v>9</v>
      </c>
      <c r="G11388" s="4" t="n">
        <f aca="false">IF(ISNUMBER(F11388)=TRUE(),1,G11387+1)</f>
        <v>1</v>
      </c>
    </row>
    <row r="11389" customFormat="false" ht="13.5" hidden="false" customHeight="false" outlineLevel="0" collapsed="false">
      <c r="A11389" s="0" t="n">
        <f aca="false">IF(G11389=3,"",IF(ISNUMBER(C11389)=TRUE(),1,2))</f>
        <v>1</v>
      </c>
      <c r="B11389" s="0" t="str">
        <f aca="false">IF(F11389="","",IF(G11389=4,F11389,B11388))</f>
        <v>大字平林寺</v>
      </c>
      <c r="C11389" s="0" t="n">
        <v>37</v>
      </c>
      <c r="D11389" s="0" t="n">
        <v>29</v>
      </c>
      <c r="E11389" s="0" t="n">
        <v>14</v>
      </c>
      <c r="F11389" s="0" t="n">
        <v>15</v>
      </c>
      <c r="G11389" s="4" t="n">
        <f aca="false">IF(ISNUMBER(F11389)=TRUE(),1,G11388+1)</f>
        <v>1</v>
      </c>
    </row>
    <row r="11390" customFormat="false" ht="13.5" hidden="false" customHeight="false" outlineLevel="0" collapsed="false">
      <c r="A11390" s="0" t="n">
        <f aca="false">IF(G11390=3,"",IF(ISNUMBER(C11390)=TRUE(),1,2))</f>
        <v>1</v>
      </c>
      <c r="B11390" s="0" t="str">
        <f aca="false">IF(F11390="","",IF(G11390=4,F11390,B11389))</f>
        <v>大字平林寺</v>
      </c>
      <c r="C11390" s="0" t="n">
        <v>38</v>
      </c>
      <c r="D11390" s="0" t="n">
        <v>19</v>
      </c>
      <c r="E11390" s="0" t="n">
        <v>10</v>
      </c>
      <c r="F11390" s="0" t="n">
        <v>9</v>
      </c>
      <c r="G11390" s="4" t="n">
        <f aca="false">IF(ISNUMBER(F11390)=TRUE(),1,G11389+1)</f>
        <v>1</v>
      </c>
    </row>
    <row r="11391" customFormat="false" ht="13.5" hidden="false" customHeight="false" outlineLevel="0" collapsed="false">
      <c r="A11391" s="0" t="n">
        <f aca="false">IF(G11391=3,"",IF(ISNUMBER(C11391)=TRUE(),1,2))</f>
        <v>1</v>
      </c>
      <c r="B11391" s="0" t="str">
        <f aca="false">IF(F11391="","",IF(G11391=4,F11391,B11390))</f>
        <v>大字平林寺</v>
      </c>
      <c r="C11391" s="0" t="n">
        <v>39</v>
      </c>
      <c r="D11391" s="0" t="n">
        <v>19</v>
      </c>
      <c r="E11391" s="0" t="n">
        <v>10</v>
      </c>
      <c r="F11391" s="0" t="n">
        <v>9</v>
      </c>
      <c r="G11391" s="4" t="n">
        <f aca="false">IF(ISNUMBER(F11391)=TRUE(),1,G11390+1)</f>
        <v>1</v>
      </c>
    </row>
    <row r="11392" customFormat="false" ht="13.5" hidden="false" customHeight="false" outlineLevel="0" collapsed="false">
      <c r="A11392" s="0" t="n">
        <f aca="false">IF(G11392=3,"",IF(ISNUMBER(C11392)=TRUE(),1,2))</f>
        <v>2</v>
      </c>
      <c r="B11392" s="0" t="str">
        <f aca="false">IF(F11392="","",IF(G11392=4,F11392,B11391))</f>
        <v>大字平林寺</v>
      </c>
      <c r="C11392" s="3" t="s">
        <v>15</v>
      </c>
      <c r="D11392" s="0" t="n">
        <v>88</v>
      </c>
      <c r="E11392" s="0" t="n">
        <v>46</v>
      </c>
      <c r="F11392" s="0" t="n">
        <v>42</v>
      </c>
      <c r="G11392" s="4" t="n">
        <f aca="false">IF(ISNUMBER(F11392)=TRUE(),1,G11391+1)</f>
        <v>1</v>
      </c>
    </row>
    <row r="11393" customFormat="false" ht="13.5" hidden="false" customHeight="false" outlineLevel="0" collapsed="false">
      <c r="A11393" s="0" t="n">
        <f aca="false">IF(G11393=3,"",IF(ISNUMBER(C11393)=TRUE(),1,2))</f>
        <v>1</v>
      </c>
      <c r="B11393" s="0" t="str">
        <f aca="false">IF(F11393="","",IF(G11393=4,F11393,B11392))</f>
        <v>大字平林寺</v>
      </c>
      <c r="C11393" s="0" t="n">
        <v>40</v>
      </c>
      <c r="D11393" s="0" t="n">
        <v>17</v>
      </c>
      <c r="E11393" s="0" t="n">
        <v>9</v>
      </c>
      <c r="F11393" s="0" t="n">
        <v>8</v>
      </c>
      <c r="G11393" s="4" t="n">
        <f aca="false">IF(ISNUMBER(F11393)=TRUE(),1,G11392+1)</f>
        <v>1</v>
      </c>
    </row>
    <row r="11394" customFormat="false" ht="13.5" hidden="false" customHeight="false" outlineLevel="0" collapsed="false">
      <c r="A11394" s="0" t="n">
        <f aca="false">IF(G11394=3,"",IF(ISNUMBER(C11394)=TRUE(),1,2))</f>
        <v>1</v>
      </c>
      <c r="B11394" s="0" t="str">
        <f aca="false">IF(F11394="","",IF(G11394=4,F11394,B11393))</f>
        <v>大字平林寺</v>
      </c>
      <c r="C11394" s="0" t="n">
        <v>41</v>
      </c>
      <c r="D11394" s="0" t="n">
        <v>12</v>
      </c>
      <c r="E11394" s="0" t="n">
        <v>7</v>
      </c>
      <c r="F11394" s="0" t="n">
        <v>5</v>
      </c>
      <c r="G11394" s="4" t="n">
        <f aca="false">IF(ISNUMBER(F11394)=TRUE(),1,G11393+1)</f>
        <v>1</v>
      </c>
    </row>
    <row r="11395" customFormat="false" ht="13.5" hidden="false" customHeight="false" outlineLevel="0" collapsed="false">
      <c r="A11395" s="0" t="n">
        <f aca="false">IF(G11395=3,"",IF(ISNUMBER(C11395)=TRUE(),1,2))</f>
        <v>1</v>
      </c>
      <c r="B11395" s="0" t="str">
        <f aca="false">IF(F11395="","",IF(G11395=4,F11395,B11394))</f>
        <v>大字平林寺</v>
      </c>
      <c r="C11395" s="0" t="n">
        <v>42</v>
      </c>
      <c r="D11395" s="0" t="n">
        <v>17</v>
      </c>
      <c r="E11395" s="0" t="n">
        <v>10</v>
      </c>
      <c r="F11395" s="0" t="n">
        <v>7</v>
      </c>
      <c r="G11395" s="4" t="n">
        <f aca="false">IF(ISNUMBER(F11395)=TRUE(),1,G11394+1)</f>
        <v>1</v>
      </c>
    </row>
    <row r="11396" customFormat="false" ht="13.5" hidden="false" customHeight="false" outlineLevel="0" collapsed="false">
      <c r="A11396" s="0" t="n">
        <f aca="false">IF(G11396=3,"",IF(ISNUMBER(C11396)=TRUE(),1,2))</f>
        <v>1</v>
      </c>
      <c r="B11396" s="0" t="str">
        <f aca="false">IF(F11396="","",IF(G11396=4,F11396,B11395))</f>
        <v>大字平林寺</v>
      </c>
      <c r="C11396" s="0" t="n">
        <v>43</v>
      </c>
      <c r="D11396" s="0" t="n">
        <v>25</v>
      </c>
      <c r="E11396" s="0" t="n">
        <v>9</v>
      </c>
      <c r="F11396" s="0" t="n">
        <v>16</v>
      </c>
      <c r="G11396" s="4" t="n">
        <f aca="false">IF(ISNUMBER(F11396)=TRUE(),1,G11395+1)</f>
        <v>1</v>
      </c>
    </row>
    <row r="11397" customFormat="false" ht="13.5" hidden="false" customHeight="false" outlineLevel="0" collapsed="false">
      <c r="A11397" s="0" t="n">
        <f aca="false">IF(G11397=3,"",IF(ISNUMBER(C11397)=TRUE(),1,2))</f>
        <v>1</v>
      </c>
      <c r="B11397" s="0" t="str">
        <f aca="false">IF(F11397="","",IF(G11397=4,F11397,B11396))</f>
        <v>大字平林寺</v>
      </c>
      <c r="C11397" s="0" t="n">
        <v>44</v>
      </c>
      <c r="D11397" s="0" t="n">
        <v>17</v>
      </c>
      <c r="E11397" s="0" t="n">
        <v>11</v>
      </c>
      <c r="F11397" s="0" t="n">
        <v>6</v>
      </c>
      <c r="G11397" s="4" t="n">
        <f aca="false">IF(ISNUMBER(F11397)=TRUE(),1,G11396+1)</f>
        <v>1</v>
      </c>
    </row>
    <row r="11398" customFormat="false" ht="13.5" hidden="false" customHeight="false" outlineLevel="0" collapsed="false">
      <c r="A11398" s="0" t="n">
        <f aca="false">IF(G11398=3,"",IF(ISNUMBER(C11398)=TRUE(),1,2))</f>
        <v>2</v>
      </c>
      <c r="B11398" s="0" t="str">
        <f aca="false">IF(F11398="","",IF(G11398=4,F11398,B11397))</f>
        <v>大字平林寺</v>
      </c>
      <c r="C11398" s="3" t="s">
        <v>16</v>
      </c>
      <c r="D11398" s="0" t="n">
        <v>104</v>
      </c>
      <c r="E11398" s="0" t="n">
        <v>44</v>
      </c>
      <c r="F11398" s="0" t="n">
        <v>60</v>
      </c>
      <c r="G11398" s="4" t="n">
        <f aca="false">IF(ISNUMBER(F11398)=TRUE(),1,G11397+1)</f>
        <v>1</v>
      </c>
    </row>
    <row r="11399" customFormat="false" ht="13.5" hidden="false" customHeight="false" outlineLevel="0" collapsed="false">
      <c r="A11399" s="0" t="n">
        <f aca="false">IF(G11399=3,"",IF(ISNUMBER(C11399)=TRUE(),1,2))</f>
        <v>1</v>
      </c>
      <c r="B11399" s="0" t="str">
        <f aca="false">IF(F11399="","",IF(G11399=4,F11399,B11398))</f>
        <v>大字平林寺</v>
      </c>
      <c r="C11399" s="0" t="n">
        <v>45</v>
      </c>
      <c r="D11399" s="0" t="n">
        <v>20</v>
      </c>
      <c r="E11399" s="0" t="n">
        <v>8</v>
      </c>
      <c r="F11399" s="0" t="n">
        <v>12</v>
      </c>
      <c r="G11399" s="4" t="n">
        <f aca="false">IF(ISNUMBER(F11399)=TRUE(),1,G11398+1)</f>
        <v>1</v>
      </c>
    </row>
    <row r="11400" customFormat="false" ht="13.5" hidden="false" customHeight="false" outlineLevel="0" collapsed="false">
      <c r="A11400" s="0" t="n">
        <f aca="false">IF(G11400=3,"",IF(ISNUMBER(C11400)=TRUE(),1,2))</f>
        <v>1</v>
      </c>
      <c r="B11400" s="0" t="str">
        <f aca="false">IF(F11400="","",IF(G11400=4,F11400,B11399))</f>
        <v>大字平林寺</v>
      </c>
      <c r="C11400" s="0" t="n">
        <v>46</v>
      </c>
      <c r="D11400" s="0" t="n">
        <v>17</v>
      </c>
      <c r="E11400" s="0" t="n">
        <v>7</v>
      </c>
      <c r="F11400" s="0" t="n">
        <v>10</v>
      </c>
      <c r="G11400" s="4" t="n">
        <f aca="false">IF(ISNUMBER(F11400)=TRUE(),1,G11399+1)</f>
        <v>1</v>
      </c>
    </row>
    <row r="11401" customFormat="false" ht="13.5" hidden="false" customHeight="false" outlineLevel="0" collapsed="false">
      <c r="A11401" s="0" t="n">
        <f aca="false">IF(G11401=3,"",IF(ISNUMBER(C11401)=TRUE(),1,2))</f>
        <v>1</v>
      </c>
      <c r="B11401" s="0" t="str">
        <f aca="false">IF(F11401="","",IF(G11401=4,F11401,B11400))</f>
        <v>大字平林寺</v>
      </c>
      <c r="C11401" s="0" t="n">
        <v>47</v>
      </c>
      <c r="D11401" s="0" t="n">
        <v>19</v>
      </c>
      <c r="E11401" s="0" t="n">
        <v>7</v>
      </c>
      <c r="F11401" s="0" t="n">
        <v>12</v>
      </c>
      <c r="G11401" s="4" t="n">
        <f aca="false">IF(ISNUMBER(F11401)=TRUE(),1,G11400+1)</f>
        <v>1</v>
      </c>
    </row>
    <row r="11402" customFormat="false" ht="13.5" hidden="false" customHeight="false" outlineLevel="0" collapsed="false">
      <c r="A11402" s="0" t="n">
        <f aca="false">IF(G11402=3,"",IF(ISNUMBER(C11402)=TRUE(),1,2))</f>
        <v>1</v>
      </c>
      <c r="B11402" s="0" t="str">
        <f aca="false">IF(F11402="","",IF(G11402=4,F11402,B11401))</f>
        <v>大字平林寺</v>
      </c>
      <c r="C11402" s="0" t="n">
        <v>48</v>
      </c>
      <c r="D11402" s="0" t="n">
        <v>24</v>
      </c>
      <c r="E11402" s="0" t="n">
        <v>9</v>
      </c>
      <c r="F11402" s="0" t="n">
        <v>15</v>
      </c>
      <c r="G11402" s="4" t="n">
        <f aca="false">IF(ISNUMBER(F11402)=TRUE(),1,G11401+1)</f>
        <v>1</v>
      </c>
    </row>
    <row r="11403" customFormat="false" ht="13.5" hidden="false" customHeight="false" outlineLevel="0" collapsed="false">
      <c r="A11403" s="0" t="n">
        <f aca="false">IF(G11403=3,"",IF(ISNUMBER(C11403)=TRUE(),1,2))</f>
        <v>1</v>
      </c>
      <c r="B11403" s="0" t="str">
        <f aca="false">IF(F11403="","",IF(G11403=4,F11403,B11402))</f>
        <v>大字平林寺</v>
      </c>
      <c r="C11403" s="0" t="n">
        <v>49</v>
      </c>
      <c r="D11403" s="0" t="n">
        <v>24</v>
      </c>
      <c r="E11403" s="0" t="n">
        <v>13</v>
      </c>
      <c r="F11403" s="0" t="n">
        <v>11</v>
      </c>
      <c r="G11403" s="4" t="n">
        <f aca="false">IF(ISNUMBER(F11403)=TRUE(),1,G11402+1)</f>
        <v>1</v>
      </c>
    </row>
    <row r="11404" customFormat="false" ht="13.5" hidden="false" customHeight="false" outlineLevel="0" collapsed="false">
      <c r="A11404" s="0" t="n">
        <f aca="false">IF(G11404=3,"",IF(ISNUMBER(C11404)=TRUE(),1,2))</f>
        <v>2</v>
      </c>
      <c r="B11404" s="0" t="str">
        <f aca="false">IF(F11404="","",IF(G11404=4,F11404,B11403))</f>
        <v>大字平林寺</v>
      </c>
      <c r="C11404" s="3" t="s">
        <v>17</v>
      </c>
      <c r="D11404" s="0" t="n">
        <v>92</v>
      </c>
      <c r="E11404" s="0" t="n">
        <v>55</v>
      </c>
      <c r="F11404" s="0" t="n">
        <v>37</v>
      </c>
      <c r="G11404" s="4" t="n">
        <f aca="false">IF(ISNUMBER(F11404)=TRUE(),1,G11403+1)</f>
        <v>1</v>
      </c>
    </row>
    <row r="11405" customFormat="false" ht="13.5" hidden="false" customHeight="false" outlineLevel="0" collapsed="false">
      <c r="A11405" s="0" t="n">
        <f aca="false">IF(G11405=3,"",IF(ISNUMBER(C11405)=TRUE(),1,2))</f>
        <v>1</v>
      </c>
      <c r="B11405" s="0" t="str">
        <f aca="false">IF(F11405="","",IF(G11405=4,F11405,B11404))</f>
        <v>大字平林寺</v>
      </c>
      <c r="C11405" s="0" t="n">
        <v>50</v>
      </c>
      <c r="D11405" s="0" t="n">
        <v>24</v>
      </c>
      <c r="E11405" s="0" t="n">
        <v>13</v>
      </c>
      <c r="F11405" s="0" t="n">
        <v>11</v>
      </c>
      <c r="G11405" s="4" t="n">
        <f aca="false">IF(ISNUMBER(F11405)=TRUE(),1,G11404+1)</f>
        <v>1</v>
      </c>
    </row>
    <row r="11406" customFormat="false" ht="13.5" hidden="false" customHeight="false" outlineLevel="0" collapsed="false">
      <c r="A11406" s="0" t="n">
        <f aca="false">IF(G11406=3,"",IF(ISNUMBER(C11406)=TRUE(),1,2))</f>
        <v>1</v>
      </c>
      <c r="B11406" s="0" t="str">
        <f aca="false">IF(F11406="","",IF(G11406=4,F11406,B11405))</f>
        <v>大字平林寺</v>
      </c>
      <c r="C11406" s="0" t="n">
        <v>51</v>
      </c>
      <c r="D11406" s="0" t="n">
        <v>13</v>
      </c>
      <c r="E11406" s="0" t="n">
        <v>7</v>
      </c>
      <c r="F11406" s="0" t="n">
        <v>6</v>
      </c>
      <c r="G11406" s="4" t="n">
        <f aca="false">IF(ISNUMBER(F11406)=TRUE(),1,G11405+1)</f>
        <v>1</v>
      </c>
    </row>
    <row r="11407" customFormat="false" ht="13.5" hidden="false" customHeight="false" outlineLevel="0" collapsed="false">
      <c r="A11407" s="0" t="n">
        <f aca="false">IF(G11407=3,"",IF(ISNUMBER(C11407)=TRUE(),1,2))</f>
        <v>1</v>
      </c>
      <c r="B11407" s="0" t="str">
        <f aca="false">IF(F11407="","",IF(G11407=4,F11407,B11406))</f>
        <v>大字平林寺</v>
      </c>
      <c r="C11407" s="0" t="n">
        <v>52</v>
      </c>
      <c r="D11407" s="0" t="n">
        <v>19</v>
      </c>
      <c r="E11407" s="0" t="n">
        <v>12</v>
      </c>
      <c r="F11407" s="0" t="n">
        <v>7</v>
      </c>
      <c r="G11407" s="4" t="n">
        <f aca="false">IF(ISNUMBER(F11407)=TRUE(),1,G11406+1)</f>
        <v>1</v>
      </c>
    </row>
    <row r="11408" customFormat="false" ht="13.5" hidden="false" customHeight="false" outlineLevel="0" collapsed="false">
      <c r="A11408" s="0" t="n">
        <f aca="false">IF(G11408=3,"",IF(ISNUMBER(C11408)=TRUE(),1,2))</f>
        <v>1</v>
      </c>
      <c r="B11408" s="0" t="str">
        <f aca="false">IF(F11408="","",IF(G11408=4,F11408,B11407))</f>
        <v>大字平林寺</v>
      </c>
      <c r="C11408" s="0" t="n">
        <v>53</v>
      </c>
      <c r="D11408" s="0" t="n">
        <v>19</v>
      </c>
      <c r="E11408" s="0" t="n">
        <v>11</v>
      </c>
      <c r="F11408" s="0" t="n">
        <v>8</v>
      </c>
      <c r="G11408" s="4" t="n">
        <f aca="false">IF(ISNUMBER(F11408)=TRUE(),1,G11407+1)</f>
        <v>1</v>
      </c>
    </row>
    <row r="11409" customFormat="false" ht="13.5" hidden="false" customHeight="false" outlineLevel="0" collapsed="false">
      <c r="A11409" s="0" t="n">
        <f aca="false">IF(G11409=3,"",IF(ISNUMBER(C11409)=TRUE(),1,2))</f>
        <v>1</v>
      </c>
      <c r="B11409" s="0" t="str">
        <f aca="false">IF(F11409="","",IF(G11409=4,F11409,B11408))</f>
        <v>大字平林寺</v>
      </c>
      <c r="C11409" s="0" t="n">
        <v>54</v>
      </c>
      <c r="D11409" s="0" t="n">
        <v>17</v>
      </c>
      <c r="E11409" s="0" t="n">
        <v>12</v>
      </c>
      <c r="F11409" s="0" t="n">
        <v>5</v>
      </c>
      <c r="G11409" s="4" t="n">
        <f aca="false">IF(ISNUMBER(F11409)=TRUE(),1,G11408+1)</f>
        <v>1</v>
      </c>
    </row>
    <row r="11410" customFormat="false" ht="13.5" hidden="false" customHeight="false" outlineLevel="0" collapsed="false">
      <c r="A11410" s="0" t="n">
        <f aca="false">IF(G11410=3,"",IF(ISNUMBER(C11410)=TRUE(),1,2))</f>
        <v>2</v>
      </c>
      <c r="B11410" s="0" t="str">
        <f aca="false">IF(F11410="","",IF(G11410=4,F11410,B11409))</f>
        <v>大字平林寺</v>
      </c>
      <c r="C11410" s="3" t="s">
        <v>18</v>
      </c>
      <c r="D11410" s="0" t="n">
        <v>97</v>
      </c>
      <c r="E11410" s="0" t="n">
        <v>50</v>
      </c>
      <c r="F11410" s="0" t="n">
        <v>47</v>
      </c>
      <c r="G11410" s="4" t="n">
        <f aca="false">IF(ISNUMBER(F11410)=TRUE(),1,G11409+1)</f>
        <v>1</v>
      </c>
    </row>
    <row r="11411" customFormat="false" ht="13.5" hidden="false" customHeight="false" outlineLevel="0" collapsed="false">
      <c r="A11411" s="0" t="n">
        <f aca="false">IF(G11411=3,"",IF(ISNUMBER(C11411)=TRUE(),1,2))</f>
        <v>1</v>
      </c>
      <c r="B11411" s="0" t="str">
        <f aca="false">IF(F11411="","",IF(G11411=4,F11411,B11410))</f>
        <v>大字平林寺</v>
      </c>
      <c r="C11411" s="0" t="n">
        <v>55</v>
      </c>
      <c r="D11411" s="0" t="n">
        <v>17</v>
      </c>
      <c r="E11411" s="0" t="n">
        <v>13</v>
      </c>
      <c r="F11411" s="0" t="n">
        <v>4</v>
      </c>
      <c r="G11411" s="4" t="n">
        <f aca="false">IF(ISNUMBER(F11411)=TRUE(),1,G11410+1)</f>
        <v>1</v>
      </c>
    </row>
    <row r="11412" customFormat="false" ht="13.5" hidden="false" customHeight="false" outlineLevel="0" collapsed="false">
      <c r="A11412" s="0" t="n">
        <f aca="false">IF(G11412=3,"",IF(ISNUMBER(C11412)=TRUE(),1,2))</f>
        <v>1</v>
      </c>
      <c r="B11412" s="0" t="str">
        <f aca="false">IF(F11412="","",IF(G11412=4,F11412,B11411))</f>
        <v>大字平林寺</v>
      </c>
      <c r="C11412" s="0" t="n">
        <v>56</v>
      </c>
      <c r="D11412" s="0" t="n">
        <v>18</v>
      </c>
      <c r="E11412" s="0" t="n">
        <v>8</v>
      </c>
      <c r="F11412" s="0" t="n">
        <v>10</v>
      </c>
      <c r="G11412" s="4" t="n">
        <f aca="false">IF(ISNUMBER(F11412)=TRUE(),1,G11411+1)</f>
        <v>1</v>
      </c>
    </row>
    <row r="11413" customFormat="false" ht="13.5" hidden="false" customHeight="false" outlineLevel="0" collapsed="false">
      <c r="A11413" s="0" t="n">
        <f aca="false">IF(G11413=3,"",IF(ISNUMBER(C11413)=TRUE(),1,2))</f>
        <v>1</v>
      </c>
      <c r="B11413" s="0" t="str">
        <f aca="false">IF(F11413="","",IF(G11413=4,F11413,B11412))</f>
        <v>大字平林寺</v>
      </c>
      <c r="C11413" s="0" t="n">
        <v>57</v>
      </c>
      <c r="D11413" s="0" t="n">
        <v>18</v>
      </c>
      <c r="E11413" s="0" t="n">
        <v>11</v>
      </c>
      <c r="F11413" s="0" t="n">
        <v>7</v>
      </c>
      <c r="G11413" s="4" t="n">
        <f aca="false">IF(ISNUMBER(F11413)=TRUE(),1,G11412+1)</f>
        <v>1</v>
      </c>
    </row>
    <row r="11414" customFormat="false" ht="13.5" hidden="false" customHeight="false" outlineLevel="0" collapsed="false">
      <c r="A11414" s="0" t="n">
        <f aca="false">IF(G11414=3,"",IF(ISNUMBER(C11414)=TRUE(),1,2))</f>
        <v>1</v>
      </c>
      <c r="B11414" s="0" t="str">
        <f aca="false">IF(F11414="","",IF(G11414=4,F11414,B11413))</f>
        <v>大字平林寺</v>
      </c>
      <c r="C11414" s="0" t="n">
        <v>58</v>
      </c>
      <c r="D11414" s="0" t="n">
        <v>30</v>
      </c>
      <c r="E11414" s="0" t="n">
        <v>12</v>
      </c>
      <c r="F11414" s="0" t="n">
        <v>18</v>
      </c>
      <c r="G11414" s="4" t="n">
        <f aca="false">IF(ISNUMBER(F11414)=TRUE(),1,G11413+1)</f>
        <v>1</v>
      </c>
    </row>
    <row r="11415" customFormat="false" ht="13.5" hidden="false" customHeight="false" outlineLevel="0" collapsed="false">
      <c r="A11415" s="0" t="n">
        <f aca="false">IF(G11415=3,"",IF(ISNUMBER(C11415)=TRUE(),1,2))</f>
        <v>1</v>
      </c>
      <c r="B11415" s="0" t="str">
        <f aca="false">IF(F11415="","",IF(G11415=4,F11415,B11414))</f>
        <v>大字平林寺</v>
      </c>
      <c r="C11415" s="0" t="n">
        <v>59</v>
      </c>
      <c r="D11415" s="0" t="n">
        <v>14</v>
      </c>
      <c r="E11415" s="0" t="n">
        <v>6</v>
      </c>
      <c r="F11415" s="0" t="n">
        <v>8</v>
      </c>
      <c r="G11415" s="4" t="n">
        <f aca="false">IF(ISNUMBER(F11415)=TRUE(),1,G11414+1)</f>
        <v>1</v>
      </c>
    </row>
    <row r="11416" customFormat="false" ht="13.5" hidden="false" customHeight="false" outlineLevel="0" collapsed="false">
      <c r="A11416" s="0" t="n">
        <f aca="false">IF(G11416=3,"",IF(ISNUMBER(C11416)=TRUE(),1,2))</f>
        <v>2</v>
      </c>
      <c r="B11416" s="0" t="str">
        <f aca="false">IF(F11416="","",IF(G11416=4,F11416,B11415))</f>
        <v>大字平林寺</v>
      </c>
      <c r="C11416" s="3" t="s">
        <v>19</v>
      </c>
      <c r="D11416" s="0" t="n">
        <v>148</v>
      </c>
      <c r="E11416" s="0" t="n">
        <v>75</v>
      </c>
      <c r="F11416" s="0" t="n">
        <v>73</v>
      </c>
      <c r="G11416" s="4" t="n">
        <f aca="false">IF(ISNUMBER(F11416)=TRUE(),1,G11415+1)</f>
        <v>1</v>
      </c>
    </row>
    <row r="11417" customFormat="false" ht="13.5" hidden="false" customHeight="false" outlineLevel="0" collapsed="false">
      <c r="A11417" s="0" t="n">
        <f aca="false">IF(G11417=3,"",IF(ISNUMBER(C11417)=TRUE(),1,2))</f>
        <v>1</v>
      </c>
      <c r="B11417" s="0" t="str">
        <f aca="false">IF(F11417="","",IF(G11417=4,F11417,B11416))</f>
        <v>大字平林寺</v>
      </c>
      <c r="C11417" s="0" t="n">
        <v>60</v>
      </c>
      <c r="D11417" s="0" t="n">
        <v>25</v>
      </c>
      <c r="E11417" s="0" t="n">
        <v>11</v>
      </c>
      <c r="F11417" s="0" t="n">
        <v>14</v>
      </c>
      <c r="G11417" s="4" t="n">
        <f aca="false">IF(ISNUMBER(F11417)=TRUE(),1,G11416+1)</f>
        <v>1</v>
      </c>
    </row>
    <row r="11418" customFormat="false" ht="13.5" hidden="false" customHeight="false" outlineLevel="0" collapsed="false">
      <c r="A11418" s="0" t="n">
        <f aca="false">IF(G11418=3,"",IF(ISNUMBER(C11418)=TRUE(),1,2))</f>
        <v>1</v>
      </c>
      <c r="B11418" s="0" t="str">
        <f aca="false">IF(F11418="","",IF(G11418=4,F11418,B11417))</f>
        <v>大字平林寺</v>
      </c>
      <c r="C11418" s="0" t="n">
        <v>61</v>
      </c>
      <c r="D11418" s="0" t="n">
        <v>35</v>
      </c>
      <c r="E11418" s="0" t="n">
        <v>23</v>
      </c>
      <c r="F11418" s="0" t="n">
        <v>12</v>
      </c>
      <c r="G11418" s="4" t="n">
        <f aca="false">IF(ISNUMBER(F11418)=TRUE(),1,G11417+1)</f>
        <v>1</v>
      </c>
    </row>
    <row r="11419" customFormat="false" ht="13.5" hidden="false" customHeight="false" outlineLevel="0" collapsed="false">
      <c r="A11419" s="0" t="n">
        <f aca="false">IF(G11419=3,"",IF(ISNUMBER(C11419)=TRUE(),1,2))</f>
        <v>1</v>
      </c>
      <c r="B11419" s="0" t="str">
        <f aca="false">IF(F11419="","",IF(G11419=4,F11419,B11418))</f>
        <v>大字平林寺</v>
      </c>
      <c r="C11419" s="0" t="n">
        <v>62</v>
      </c>
      <c r="D11419" s="0" t="n">
        <v>29</v>
      </c>
      <c r="E11419" s="0" t="n">
        <v>13</v>
      </c>
      <c r="F11419" s="0" t="n">
        <v>16</v>
      </c>
      <c r="G11419" s="4" t="n">
        <f aca="false">IF(ISNUMBER(F11419)=TRUE(),1,G11418+1)</f>
        <v>1</v>
      </c>
    </row>
    <row r="11420" customFormat="false" ht="13.5" hidden="false" customHeight="false" outlineLevel="0" collapsed="false">
      <c r="A11420" s="0" t="n">
        <f aca="false">IF(G11420=3,"",IF(ISNUMBER(C11420)=TRUE(),1,2))</f>
        <v>1</v>
      </c>
      <c r="B11420" s="0" t="str">
        <f aca="false">IF(F11420="","",IF(G11420=4,F11420,B11419))</f>
        <v>大字平林寺</v>
      </c>
      <c r="C11420" s="0" t="n">
        <v>63</v>
      </c>
      <c r="D11420" s="0" t="n">
        <v>31</v>
      </c>
      <c r="E11420" s="0" t="n">
        <v>12</v>
      </c>
      <c r="F11420" s="0" t="n">
        <v>19</v>
      </c>
      <c r="G11420" s="4" t="n">
        <f aca="false">IF(ISNUMBER(F11420)=TRUE(),1,G11419+1)</f>
        <v>1</v>
      </c>
    </row>
    <row r="11421" customFormat="false" ht="13.5" hidden="false" customHeight="false" outlineLevel="0" collapsed="false">
      <c r="A11421" s="0" t="n">
        <f aca="false">IF(G11421=3,"",IF(ISNUMBER(C11421)=TRUE(),1,2))</f>
        <v>1</v>
      </c>
      <c r="B11421" s="0" t="str">
        <f aca="false">IF(F11421="","",IF(G11421=4,F11421,B11420))</f>
        <v>大字平林寺</v>
      </c>
      <c r="C11421" s="0" t="n">
        <v>64</v>
      </c>
      <c r="D11421" s="0" t="n">
        <v>28</v>
      </c>
      <c r="E11421" s="0" t="n">
        <v>16</v>
      </c>
      <c r="F11421" s="0" t="n">
        <v>12</v>
      </c>
      <c r="G11421" s="4" t="n">
        <f aca="false">IF(ISNUMBER(F11421)=TRUE(),1,G11420+1)</f>
        <v>1</v>
      </c>
    </row>
    <row r="11422" customFormat="false" ht="13.5" hidden="false" customHeight="false" outlineLevel="0" collapsed="false">
      <c r="A11422" s="0" t="n">
        <f aca="false">IF(G11422=3,"",IF(ISNUMBER(C11422)=TRUE(),1,2))</f>
        <v>2</v>
      </c>
      <c r="B11422" s="0" t="str">
        <f aca="false">IF(F11422="","",IF(G11422=4,F11422,B11421))</f>
        <v>大字平林寺</v>
      </c>
      <c r="C11422" s="3" t="s">
        <v>20</v>
      </c>
      <c r="D11422" s="0" t="n">
        <v>130</v>
      </c>
      <c r="E11422" s="0" t="n">
        <v>64</v>
      </c>
      <c r="F11422" s="0" t="n">
        <v>66</v>
      </c>
      <c r="G11422" s="4" t="n">
        <f aca="false">IF(ISNUMBER(F11422)=TRUE(),1,G11421+1)</f>
        <v>1</v>
      </c>
    </row>
    <row r="11423" customFormat="false" ht="13.5" hidden="false" customHeight="false" outlineLevel="0" collapsed="false">
      <c r="A11423" s="0" t="n">
        <f aca="false">IF(G11423=3,"",IF(ISNUMBER(C11423)=TRUE(),1,2))</f>
        <v>1</v>
      </c>
      <c r="B11423" s="0" t="str">
        <f aca="false">IF(F11423="","",IF(G11423=4,F11423,B11422))</f>
        <v>大字平林寺</v>
      </c>
      <c r="C11423" s="0" t="n">
        <v>65</v>
      </c>
      <c r="D11423" s="0" t="n">
        <v>36</v>
      </c>
      <c r="E11423" s="0" t="n">
        <v>15</v>
      </c>
      <c r="F11423" s="0" t="n">
        <v>21</v>
      </c>
      <c r="G11423" s="4" t="n">
        <f aca="false">IF(ISNUMBER(F11423)=TRUE(),1,G11422+1)</f>
        <v>1</v>
      </c>
    </row>
    <row r="11424" customFormat="false" ht="13.5" hidden="false" customHeight="false" outlineLevel="0" collapsed="false">
      <c r="A11424" s="0" t="n">
        <f aca="false">IF(G11424=3,"",IF(ISNUMBER(C11424)=TRUE(),1,2))</f>
        <v>1</v>
      </c>
      <c r="B11424" s="0" t="str">
        <f aca="false">IF(F11424="","",IF(G11424=4,F11424,B11423))</f>
        <v>大字平林寺</v>
      </c>
      <c r="C11424" s="0" t="n">
        <v>66</v>
      </c>
      <c r="D11424" s="0" t="n">
        <v>28</v>
      </c>
      <c r="E11424" s="0" t="n">
        <v>18</v>
      </c>
      <c r="F11424" s="0" t="n">
        <v>10</v>
      </c>
      <c r="G11424" s="4" t="n">
        <f aca="false">IF(ISNUMBER(F11424)=TRUE(),1,G11423+1)</f>
        <v>1</v>
      </c>
    </row>
    <row r="11425" customFormat="false" ht="13.5" hidden="false" customHeight="false" outlineLevel="0" collapsed="false">
      <c r="A11425" s="0" t="n">
        <f aca="false">IF(G11425=3,"",IF(ISNUMBER(C11425)=TRUE(),1,2))</f>
        <v>1</v>
      </c>
      <c r="B11425" s="0" t="str">
        <f aca="false">IF(F11425="","",IF(G11425=4,F11425,B11424))</f>
        <v>大字平林寺</v>
      </c>
      <c r="C11425" s="0" t="n">
        <v>67</v>
      </c>
      <c r="D11425" s="0" t="n">
        <v>14</v>
      </c>
      <c r="E11425" s="0" t="n">
        <v>6</v>
      </c>
      <c r="F11425" s="0" t="n">
        <v>8</v>
      </c>
      <c r="G11425" s="4" t="n">
        <f aca="false">IF(ISNUMBER(F11425)=TRUE(),1,G11424+1)</f>
        <v>1</v>
      </c>
    </row>
    <row r="11426" customFormat="false" ht="13.5" hidden="false" customHeight="false" outlineLevel="0" collapsed="false">
      <c r="A11426" s="0" t="n">
        <f aca="false">IF(G11426=3,"",IF(ISNUMBER(C11426)=TRUE(),1,2))</f>
        <v>1</v>
      </c>
      <c r="B11426" s="0" t="str">
        <f aca="false">IF(F11426="","",IF(G11426=4,F11426,B11425))</f>
        <v>大字平林寺</v>
      </c>
      <c r="C11426" s="0" t="n">
        <v>68</v>
      </c>
      <c r="D11426" s="0" t="n">
        <v>31</v>
      </c>
      <c r="E11426" s="0" t="n">
        <v>14</v>
      </c>
      <c r="F11426" s="0" t="n">
        <v>17</v>
      </c>
      <c r="G11426" s="4" t="n">
        <f aca="false">IF(ISNUMBER(F11426)=TRUE(),1,G11425+1)</f>
        <v>1</v>
      </c>
    </row>
    <row r="11427" customFormat="false" ht="13.5" hidden="false" customHeight="false" outlineLevel="0" collapsed="false">
      <c r="A11427" s="0" t="n">
        <f aca="false">IF(G11427=3,"",IF(ISNUMBER(C11427)=TRUE(),1,2))</f>
        <v>1</v>
      </c>
      <c r="B11427" s="0" t="str">
        <f aca="false">IF(F11427="","",IF(G11427=4,F11427,B11426))</f>
        <v>大字平林寺</v>
      </c>
      <c r="C11427" s="0" t="n">
        <v>69</v>
      </c>
      <c r="D11427" s="0" t="n">
        <v>21</v>
      </c>
      <c r="E11427" s="0" t="n">
        <v>11</v>
      </c>
      <c r="F11427" s="0" t="n">
        <v>10</v>
      </c>
      <c r="G11427" s="4" t="n">
        <f aca="false">IF(ISNUMBER(F11427)=TRUE(),1,G11426+1)</f>
        <v>1</v>
      </c>
    </row>
    <row r="11428" customFormat="false" ht="13.5" hidden="false" customHeight="false" outlineLevel="0" collapsed="false">
      <c r="A11428" s="0" t="n">
        <f aca="false">IF(G11428=3,"",IF(ISNUMBER(C11428)=TRUE(),1,2))</f>
        <v>2</v>
      </c>
      <c r="B11428" s="0" t="str">
        <f aca="false">IF(F11428="","",IF(G11428=4,F11428,B11427))</f>
        <v>大字平林寺</v>
      </c>
      <c r="C11428" s="3" t="s">
        <v>21</v>
      </c>
      <c r="D11428" s="0" t="n">
        <v>109</v>
      </c>
      <c r="E11428" s="0" t="n">
        <v>57</v>
      </c>
      <c r="F11428" s="0" t="n">
        <v>52</v>
      </c>
      <c r="G11428" s="4" t="n">
        <f aca="false">IF(ISNUMBER(F11428)=TRUE(),1,G11427+1)</f>
        <v>1</v>
      </c>
    </row>
    <row r="11429" customFormat="false" ht="13.5" hidden="false" customHeight="false" outlineLevel="0" collapsed="false">
      <c r="A11429" s="0" t="n">
        <f aca="false">IF(G11429=3,"",IF(ISNUMBER(C11429)=TRUE(),1,2))</f>
        <v>1</v>
      </c>
      <c r="B11429" s="0" t="str">
        <f aca="false">IF(F11429="","",IF(G11429=4,F11429,B11428))</f>
        <v>大字平林寺</v>
      </c>
      <c r="C11429" s="0" t="n">
        <v>70</v>
      </c>
      <c r="D11429" s="0" t="n">
        <v>29</v>
      </c>
      <c r="E11429" s="0" t="n">
        <v>16</v>
      </c>
      <c r="F11429" s="0" t="n">
        <v>13</v>
      </c>
      <c r="G11429" s="4" t="n">
        <f aca="false">IF(ISNUMBER(F11429)=TRUE(),1,G11428+1)</f>
        <v>1</v>
      </c>
    </row>
    <row r="11430" customFormat="false" ht="13.5" hidden="false" customHeight="false" outlineLevel="0" collapsed="false">
      <c r="A11430" s="0" t="n">
        <f aca="false">IF(G11430=3,"",IF(ISNUMBER(C11430)=TRUE(),1,2))</f>
        <v>1</v>
      </c>
      <c r="B11430" s="0" t="str">
        <f aca="false">IF(F11430="","",IF(G11430=4,F11430,B11429))</f>
        <v>大字平林寺</v>
      </c>
      <c r="C11430" s="0" t="n">
        <v>71</v>
      </c>
      <c r="D11430" s="0" t="n">
        <v>19</v>
      </c>
      <c r="E11430" s="0" t="n">
        <v>10</v>
      </c>
      <c r="F11430" s="0" t="n">
        <v>9</v>
      </c>
      <c r="G11430" s="4" t="n">
        <f aca="false">IF(ISNUMBER(F11430)=TRUE(),1,G11429+1)</f>
        <v>1</v>
      </c>
    </row>
    <row r="11431" customFormat="false" ht="13.5" hidden="false" customHeight="false" outlineLevel="0" collapsed="false">
      <c r="A11431" s="0" t="n">
        <f aca="false">IF(G11431=3,"",IF(ISNUMBER(C11431)=TRUE(),1,2))</f>
        <v>1</v>
      </c>
      <c r="B11431" s="0" t="str">
        <f aca="false">IF(F11431="","",IF(G11431=4,F11431,B11430))</f>
        <v>大字平林寺</v>
      </c>
      <c r="C11431" s="0" t="n">
        <v>72</v>
      </c>
      <c r="D11431" s="0" t="n">
        <v>19</v>
      </c>
      <c r="E11431" s="0" t="n">
        <v>12</v>
      </c>
      <c r="F11431" s="0" t="n">
        <v>7</v>
      </c>
      <c r="G11431" s="4" t="n">
        <f aca="false">IF(ISNUMBER(F11431)=TRUE(),1,G11430+1)</f>
        <v>1</v>
      </c>
    </row>
    <row r="11432" customFormat="false" ht="13.5" hidden="false" customHeight="false" outlineLevel="0" collapsed="false">
      <c r="A11432" s="0" t="n">
        <f aca="false">IF(G11432=3,"",IF(ISNUMBER(C11432)=TRUE(),1,2))</f>
        <v>1</v>
      </c>
      <c r="B11432" s="0" t="str">
        <f aca="false">IF(F11432="","",IF(G11432=4,F11432,B11431))</f>
        <v>大字平林寺</v>
      </c>
      <c r="C11432" s="0" t="n">
        <v>73</v>
      </c>
      <c r="D11432" s="0" t="n">
        <v>19</v>
      </c>
      <c r="E11432" s="0" t="n">
        <v>5</v>
      </c>
      <c r="F11432" s="0" t="n">
        <v>14</v>
      </c>
      <c r="G11432" s="4" t="n">
        <f aca="false">IF(ISNUMBER(F11432)=TRUE(),1,G11431+1)</f>
        <v>1</v>
      </c>
    </row>
    <row r="11433" customFormat="false" ht="13.5" hidden="false" customHeight="false" outlineLevel="0" collapsed="false">
      <c r="A11433" s="0" t="n">
        <f aca="false">IF(G11433=3,"",IF(ISNUMBER(C11433)=TRUE(),1,2))</f>
        <v>1</v>
      </c>
      <c r="B11433" s="0" t="str">
        <f aca="false">IF(F11433="","",IF(G11433=4,F11433,B11432))</f>
        <v>大字平林寺</v>
      </c>
      <c r="C11433" s="0" t="n">
        <v>74</v>
      </c>
      <c r="D11433" s="0" t="n">
        <v>23</v>
      </c>
      <c r="E11433" s="0" t="n">
        <v>14</v>
      </c>
      <c r="F11433" s="0" t="n">
        <v>9</v>
      </c>
      <c r="G11433" s="4" t="n">
        <f aca="false">IF(ISNUMBER(F11433)=TRUE(),1,G11432+1)</f>
        <v>1</v>
      </c>
    </row>
    <row r="11434" customFormat="false" ht="13.5" hidden="false" customHeight="false" outlineLevel="0" collapsed="false">
      <c r="A11434" s="0" t="n">
        <f aca="false">IF(G11434=3,"",IF(ISNUMBER(C11434)=TRUE(),1,2))</f>
        <v>2</v>
      </c>
      <c r="B11434" s="0" t="str">
        <f aca="false">IF(F11434="","",IF(G11434=4,F11434,B11433))</f>
        <v>大字平林寺</v>
      </c>
      <c r="C11434" s="3" t="s">
        <v>22</v>
      </c>
      <c r="D11434" s="0" t="n">
        <v>83</v>
      </c>
      <c r="E11434" s="0" t="n">
        <v>33</v>
      </c>
      <c r="F11434" s="0" t="n">
        <v>50</v>
      </c>
      <c r="G11434" s="4" t="n">
        <f aca="false">IF(ISNUMBER(F11434)=TRUE(),1,G11433+1)</f>
        <v>1</v>
      </c>
    </row>
    <row r="11435" customFormat="false" ht="13.5" hidden="false" customHeight="false" outlineLevel="0" collapsed="false">
      <c r="A11435" s="0" t="n">
        <f aca="false">IF(G11435=3,"",IF(ISNUMBER(C11435)=TRUE(),1,2))</f>
        <v>1</v>
      </c>
      <c r="B11435" s="0" t="str">
        <f aca="false">IF(F11435="","",IF(G11435=4,F11435,B11434))</f>
        <v>大字平林寺</v>
      </c>
      <c r="C11435" s="0" t="n">
        <v>75</v>
      </c>
      <c r="D11435" s="0" t="n">
        <v>18</v>
      </c>
      <c r="E11435" s="0" t="n">
        <v>9</v>
      </c>
      <c r="F11435" s="0" t="n">
        <v>9</v>
      </c>
      <c r="G11435" s="4" t="n">
        <f aca="false">IF(ISNUMBER(F11435)=TRUE(),1,G11434+1)</f>
        <v>1</v>
      </c>
    </row>
    <row r="11436" customFormat="false" ht="13.5" hidden="false" customHeight="false" outlineLevel="0" collapsed="false">
      <c r="A11436" s="0" t="n">
        <f aca="false">IF(G11436=3,"",IF(ISNUMBER(C11436)=TRUE(),1,2))</f>
        <v>1</v>
      </c>
      <c r="B11436" s="0" t="str">
        <f aca="false">IF(F11436="","",IF(G11436=4,F11436,B11435))</f>
        <v>大字平林寺</v>
      </c>
      <c r="C11436" s="0" t="n">
        <v>76</v>
      </c>
      <c r="D11436" s="0" t="n">
        <v>24</v>
      </c>
      <c r="E11436" s="0" t="n">
        <v>11</v>
      </c>
      <c r="F11436" s="0" t="n">
        <v>13</v>
      </c>
      <c r="G11436" s="4" t="n">
        <f aca="false">IF(ISNUMBER(F11436)=TRUE(),1,G11435+1)</f>
        <v>1</v>
      </c>
    </row>
    <row r="11437" customFormat="false" ht="13.5" hidden="false" customHeight="false" outlineLevel="0" collapsed="false">
      <c r="A11437" s="0" t="n">
        <f aca="false">IF(G11437=3,"",IF(ISNUMBER(C11437)=TRUE(),1,2))</f>
        <v>1</v>
      </c>
      <c r="B11437" s="0" t="str">
        <f aca="false">IF(F11437="","",IF(G11437=4,F11437,B11436))</f>
        <v>大字平林寺</v>
      </c>
      <c r="C11437" s="0" t="n">
        <v>77</v>
      </c>
      <c r="D11437" s="0" t="n">
        <v>16</v>
      </c>
      <c r="E11437" s="0" t="n">
        <v>5</v>
      </c>
      <c r="F11437" s="0" t="n">
        <v>11</v>
      </c>
      <c r="G11437" s="4" t="n">
        <f aca="false">IF(ISNUMBER(F11437)=TRUE(),1,G11436+1)</f>
        <v>1</v>
      </c>
    </row>
    <row r="11438" customFormat="false" ht="13.5" hidden="false" customHeight="false" outlineLevel="0" collapsed="false">
      <c r="A11438" s="0" t="n">
        <f aca="false">IF(G11438=3,"",IF(ISNUMBER(C11438)=TRUE(),1,2))</f>
        <v>1</v>
      </c>
      <c r="B11438" s="0" t="str">
        <f aca="false">IF(F11438="","",IF(G11438=4,F11438,B11437))</f>
        <v>大字平林寺</v>
      </c>
      <c r="C11438" s="0" t="n">
        <v>78</v>
      </c>
      <c r="D11438" s="0" t="n">
        <v>14</v>
      </c>
      <c r="E11438" s="0" t="n">
        <v>5</v>
      </c>
      <c r="F11438" s="0" t="n">
        <v>9</v>
      </c>
      <c r="G11438" s="4" t="n">
        <f aca="false">IF(ISNUMBER(F11438)=TRUE(),1,G11437+1)</f>
        <v>1</v>
      </c>
    </row>
    <row r="11439" customFormat="false" ht="13.5" hidden="false" customHeight="false" outlineLevel="0" collapsed="false">
      <c r="A11439" s="0" t="n">
        <f aca="false">IF(G11439=3,"",IF(ISNUMBER(C11439)=TRUE(),1,2))</f>
        <v>1</v>
      </c>
      <c r="B11439" s="0" t="str">
        <f aca="false">IF(F11439="","",IF(G11439=4,F11439,B11438))</f>
        <v>大字平林寺</v>
      </c>
      <c r="C11439" s="0" t="n">
        <v>79</v>
      </c>
      <c r="D11439" s="0" t="n">
        <v>11</v>
      </c>
      <c r="E11439" s="0" t="n">
        <v>3</v>
      </c>
      <c r="F11439" s="0" t="n">
        <v>8</v>
      </c>
      <c r="G11439" s="4" t="n">
        <f aca="false">IF(ISNUMBER(F11439)=TRUE(),1,G11438+1)</f>
        <v>1</v>
      </c>
    </row>
    <row r="11440" customFormat="false" ht="13.5" hidden="false" customHeight="false" outlineLevel="0" collapsed="false">
      <c r="A11440" s="0" t="n">
        <f aca="false">IF(G11440=3,"",IF(ISNUMBER(C11440)=TRUE(),1,2))</f>
        <v>2</v>
      </c>
      <c r="B11440" s="0" t="str">
        <f aca="false">IF(F11440="","",IF(G11440=4,F11440,B11439))</f>
        <v>大字平林寺</v>
      </c>
      <c r="C11440" s="3" t="s">
        <v>23</v>
      </c>
      <c r="D11440" s="0" t="n">
        <v>49</v>
      </c>
      <c r="E11440" s="0" t="n">
        <v>22</v>
      </c>
      <c r="F11440" s="0" t="n">
        <v>27</v>
      </c>
      <c r="G11440" s="4" t="n">
        <f aca="false">IF(ISNUMBER(F11440)=TRUE(),1,G11439+1)</f>
        <v>1</v>
      </c>
    </row>
    <row r="11441" customFormat="false" ht="13.5" hidden="false" customHeight="false" outlineLevel="0" collapsed="false">
      <c r="A11441" s="0" t="n">
        <f aca="false">IF(G11441=3,"",IF(ISNUMBER(C11441)=TRUE(),1,2))</f>
        <v>1</v>
      </c>
      <c r="B11441" s="0" t="str">
        <f aca="false">IF(F11441="","",IF(G11441=4,F11441,B11440))</f>
        <v>大字平林寺</v>
      </c>
      <c r="C11441" s="0" t="n">
        <v>80</v>
      </c>
      <c r="D11441" s="0" t="n">
        <v>12</v>
      </c>
      <c r="E11441" s="0" t="n">
        <v>6</v>
      </c>
      <c r="F11441" s="0" t="n">
        <v>6</v>
      </c>
      <c r="G11441" s="4" t="n">
        <f aca="false">IF(ISNUMBER(F11441)=TRUE(),1,G11440+1)</f>
        <v>1</v>
      </c>
    </row>
    <row r="11442" customFormat="false" ht="13.5" hidden="false" customHeight="false" outlineLevel="0" collapsed="false">
      <c r="A11442" s="0" t="n">
        <f aca="false">IF(G11442=3,"",IF(ISNUMBER(C11442)=TRUE(),1,2))</f>
        <v>1</v>
      </c>
      <c r="B11442" s="0" t="str">
        <f aca="false">IF(F11442="","",IF(G11442=4,F11442,B11441))</f>
        <v>大字平林寺</v>
      </c>
      <c r="C11442" s="0" t="n">
        <v>81</v>
      </c>
      <c r="D11442" s="0" t="n">
        <v>13</v>
      </c>
      <c r="E11442" s="0" t="n">
        <v>9</v>
      </c>
      <c r="F11442" s="0" t="n">
        <v>4</v>
      </c>
      <c r="G11442" s="4" t="n">
        <f aca="false">IF(ISNUMBER(F11442)=TRUE(),1,G11441+1)</f>
        <v>1</v>
      </c>
    </row>
    <row r="11443" customFormat="false" ht="13.5" hidden="false" customHeight="false" outlineLevel="0" collapsed="false">
      <c r="A11443" s="0" t="n">
        <f aca="false">IF(G11443=3,"",IF(ISNUMBER(C11443)=TRUE(),1,2))</f>
        <v>1</v>
      </c>
      <c r="B11443" s="0" t="str">
        <f aca="false">IF(F11443="","",IF(G11443=4,F11443,B11442))</f>
        <v>大字平林寺</v>
      </c>
      <c r="C11443" s="0" t="n">
        <v>82</v>
      </c>
      <c r="D11443" s="0" t="n">
        <v>5</v>
      </c>
      <c r="E11443" s="0" t="n">
        <v>1</v>
      </c>
      <c r="F11443" s="0" t="n">
        <v>4</v>
      </c>
      <c r="G11443" s="4" t="n">
        <f aca="false">IF(ISNUMBER(F11443)=TRUE(),1,G11442+1)</f>
        <v>1</v>
      </c>
    </row>
    <row r="11444" customFormat="false" ht="13.5" hidden="false" customHeight="false" outlineLevel="0" collapsed="false">
      <c r="A11444" s="0" t="n">
        <f aca="false">IF(G11444=3,"",IF(ISNUMBER(C11444)=TRUE(),1,2))</f>
        <v>1</v>
      </c>
      <c r="B11444" s="0" t="str">
        <f aca="false">IF(F11444="","",IF(G11444=4,F11444,B11443))</f>
        <v>大字平林寺</v>
      </c>
      <c r="C11444" s="0" t="n">
        <v>83</v>
      </c>
      <c r="D11444" s="0" t="n">
        <v>8</v>
      </c>
      <c r="E11444" s="0" t="n">
        <v>4</v>
      </c>
      <c r="F11444" s="0" t="n">
        <v>4</v>
      </c>
      <c r="G11444" s="4" t="n">
        <f aca="false">IF(ISNUMBER(F11444)=TRUE(),1,G11443+1)</f>
        <v>1</v>
      </c>
    </row>
    <row r="11445" customFormat="false" ht="13.5" hidden="false" customHeight="false" outlineLevel="0" collapsed="false">
      <c r="A11445" s="0" t="n">
        <f aca="false">IF(G11445=3,"",IF(ISNUMBER(C11445)=TRUE(),1,2))</f>
        <v>1</v>
      </c>
      <c r="B11445" s="0" t="str">
        <f aca="false">IF(F11445="","",IF(G11445=4,F11445,B11444))</f>
        <v>大字平林寺</v>
      </c>
      <c r="C11445" s="0" t="n">
        <v>84</v>
      </c>
      <c r="D11445" s="0" t="n">
        <v>11</v>
      </c>
      <c r="E11445" s="0" t="n">
        <v>2</v>
      </c>
      <c r="F11445" s="0" t="n">
        <v>9</v>
      </c>
      <c r="G11445" s="4" t="n">
        <f aca="false">IF(ISNUMBER(F11445)=TRUE(),1,G11444+1)</f>
        <v>1</v>
      </c>
    </row>
    <row r="11446" customFormat="false" ht="13.5" hidden="false" customHeight="false" outlineLevel="0" collapsed="false">
      <c r="A11446" s="0" t="n">
        <f aca="false">IF(G11446=3,"",IF(ISNUMBER(C11446)=TRUE(),1,2))</f>
        <v>2</v>
      </c>
      <c r="B11446" s="0" t="str">
        <f aca="false">IF(F11446="","",IF(G11446=4,F11446,B11445))</f>
        <v>大字平林寺</v>
      </c>
      <c r="C11446" s="3" t="s">
        <v>24</v>
      </c>
      <c r="D11446" s="0" t="n">
        <v>18</v>
      </c>
      <c r="E11446" s="0" t="n">
        <v>6</v>
      </c>
      <c r="F11446" s="0" t="n">
        <v>12</v>
      </c>
      <c r="G11446" s="4" t="n">
        <f aca="false">IF(ISNUMBER(F11446)=TRUE(),1,G11445+1)</f>
        <v>1</v>
      </c>
    </row>
    <row r="11447" customFormat="false" ht="13.5" hidden="false" customHeight="false" outlineLevel="0" collapsed="false">
      <c r="A11447" s="0" t="n">
        <f aca="false">IF(G11447=3,"",IF(ISNUMBER(C11447)=TRUE(),1,2))</f>
        <v>1</v>
      </c>
      <c r="B11447" s="0" t="str">
        <f aca="false">IF(F11447="","",IF(G11447=4,F11447,B11446))</f>
        <v>大字平林寺</v>
      </c>
      <c r="C11447" s="0" t="n">
        <v>85</v>
      </c>
      <c r="D11447" s="0" t="n">
        <v>7</v>
      </c>
      <c r="E11447" s="0" t="n">
        <v>1</v>
      </c>
      <c r="F11447" s="0" t="n">
        <v>6</v>
      </c>
      <c r="G11447" s="4" t="n">
        <f aca="false">IF(ISNUMBER(F11447)=TRUE(),1,G11446+1)</f>
        <v>1</v>
      </c>
    </row>
    <row r="11448" customFormat="false" ht="13.5" hidden="false" customHeight="false" outlineLevel="0" collapsed="false">
      <c r="A11448" s="0" t="n">
        <f aca="false">IF(G11448=3,"",IF(ISNUMBER(C11448)=TRUE(),1,2))</f>
        <v>1</v>
      </c>
      <c r="B11448" s="0" t="str">
        <f aca="false">IF(F11448="","",IF(G11448=4,F11448,B11447))</f>
        <v>大字平林寺</v>
      </c>
      <c r="C11448" s="0" t="n">
        <v>86</v>
      </c>
      <c r="D11448" s="0" t="n">
        <v>2</v>
      </c>
      <c r="E11448" s="0" t="n">
        <v>0</v>
      </c>
      <c r="F11448" s="0" t="n">
        <v>2</v>
      </c>
      <c r="G11448" s="4" t="n">
        <f aca="false">IF(ISNUMBER(F11448)=TRUE(),1,G11447+1)</f>
        <v>1</v>
      </c>
    </row>
    <row r="11449" customFormat="false" ht="13.5" hidden="false" customHeight="false" outlineLevel="0" collapsed="false">
      <c r="A11449" s="0" t="n">
        <f aca="false">IF(G11449=3,"",IF(ISNUMBER(C11449)=TRUE(),1,2))</f>
        <v>1</v>
      </c>
      <c r="B11449" s="0" t="str">
        <f aca="false">IF(F11449="","",IF(G11449=4,F11449,B11448))</f>
        <v>大字平林寺</v>
      </c>
      <c r="C11449" s="0" t="n">
        <v>87</v>
      </c>
      <c r="D11449" s="0" t="n">
        <v>6</v>
      </c>
      <c r="E11449" s="0" t="n">
        <v>4</v>
      </c>
      <c r="F11449" s="0" t="n">
        <v>2</v>
      </c>
      <c r="G11449" s="4" t="n">
        <f aca="false">IF(ISNUMBER(F11449)=TRUE(),1,G11448+1)</f>
        <v>1</v>
      </c>
    </row>
    <row r="11450" customFormat="false" ht="13.5" hidden="false" customHeight="false" outlineLevel="0" collapsed="false">
      <c r="A11450" s="0" t="n">
        <f aca="false">IF(G11450=3,"",IF(ISNUMBER(C11450)=TRUE(),1,2))</f>
        <v>1</v>
      </c>
      <c r="B11450" s="0" t="str">
        <f aca="false">IF(F11450="","",IF(G11450=4,F11450,B11449))</f>
        <v>大字平林寺</v>
      </c>
      <c r="C11450" s="0" t="n">
        <v>88</v>
      </c>
      <c r="D11450" s="0" t="n">
        <v>2</v>
      </c>
      <c r="E11450" s="0" t="n">
        <v>1</v>
      </c>
      <c r="F11450" s="0" t="n">
        <v>1</v>
      </c>
      <c r="G11450" s="4" t="n">
        <f aca="false">IF(ISNUMBER(F11450)=TRUE(),1,G11449+1)</f>
        <v>1</v>
      </c>
    </row>
    <row r="11451" customFormat="false" ht="13.5" hidden="false" customHeight="false" outlineLevel="0" collapsed="false">
      <c r="A11451" s="0" t="n">
        <f aca="false">IF(G11451=3,"",IF(ISNUMBER(C11451)=TRUE(),1,2))</f>
        <v>1</v>
      </c>
      <c r="B11451" s="0" t="str">
        <f aca="false">IF(F11451="","",IF(G11451=4,F11451,B11450))</f>
        <v>大字平林寺</v>
      </c>
      <c r="C11451" s="0" t="n">
        <v>89</v>
      </c>
      <c r="D11451" s="0" t="n">
        <v>1</v>
      </c>
      <c r="E11451" s="0" t="n">
        <v>0</v>
      </c>
      <c r="F11451" s="0" t="n">
        <v>1</v>
      </c>
      <c r="G11451" s="4" t="n">
        <f aca="false">IF(ISNUMBER(F11451)=TRUE(),1,G11450+1)</f>
        <v>1</v>
      </c>
    </row>
    <row r="11452" customFormat="false" ht="13.5" hidden="false" customHeight="false" outlineLevel="0" collapsed="false">
      <c r="A11452" s="0" t="n">
        <f aca="false">IF(G11452=3,"",IF(ISNUMBER(C11452)=TRUE(),1,2))</f>
        <v>2</v>
      </c>
      <c r="B11452" s="0" t="str">
        <f aca="false">IF(F11452="","",IF(G11452=4,F11452,B11451))</f>
        <v>大字平林寺</v>
      </c>
      <c r="C11452" s="3" t="s">
        <v>25</v>
      </c>
      <c r="D11452" s="0" t="n">
        <v>7</v>
      </c>
      <c r="E11452" s="0" t="n">
        <v>1</v>
      </c>
      <c r="F11452" s="0" t="n">
        <v>6</v>
      </c>
      <c r="G11452" s="4" t="n">
        <f aca="false">IF(ISNUMBER(F11452)=TRUE(),1,G11451+1)</f>
        <v>1</v>
      </c>
    </row>
    <row r="11453" customFormat="false" ht="13.5" hidden="false" customHeight="false" outlineLevel="0" collapsed="false">
      <c r="A11453" s="0" t="n">
        <f aca="false">IF(G11453=3,"",IF(ISNUMBER(C11453)=TRUE(),1,2))</f>
        <v>1</v>
      </c>
      <c r="B11453" s="0" t="str">
        <f aca="false">IF(F11453="","",IF(G11453=4,F11453,B11452))</f>
        <v>大字平林寺</v>
      </c>
      <c r="C11453" s="0" t="n">
        <v>90</v>
      </c>
      <c r="D11453" s="0" t="n">
        <v>3</v>
      </c>
      <c r="E11453" s="0" t="n">
        <v>0</v>
      </c>
      <c r="F11453" s="0" t="n">
        <v>3</v>
      </c>
      <c r="G11453" s="4" t="n">
        <f aca="false">IF(ISNUMBER(F11453)=TRUE(),1,G11452+1)</f>
        <v>1</v>
      </c>
    </row>
    <row r="11454" customFormat="false" ht="13.5" hidden="false" customHeight="false" outlineLevel="0" collapsed="false">
      <c r="A11454" s="0" t="n">
        <f aca="false">IF(G11454=3,"",IF(ISNUMBER(C11454)=TRUE(),1,2))</f>
        <v>1</v>
      </c>
      <c r="B11454" s="0" t="str">
        <f aca="false">IF(F11454="","",IF(G11454=4,F11454,B11453))</f>
        <v>大字平林寺</v>
      </c>
      <c r="C11454" s="0" t="n">
        <v>91</v>
      </c>
      <c r="D11454" s="0" t="n">
        <v>1</v>
      </c>
      <c r="E11454" s="0" t="n">
        <v>1</v>
      </c>
      <c r="F11454" s="0" t="n">
        <v>0</v>
      </c>
      <c r="G11454" s="4" t="n">
        <f aca="false">IF(ISNUMBER(F11454)=TRUE(),1,G11453+1)</f>
        <v>1</v>
      </c>
    </row>
    <row r="11455" customFormat="false" ht="13.5" hidden="false" customHeight="false" outlineLevel="0" collapsed="false">
      <c r="A11455" s="0" t="n">
        <f aca="false">IF(G11455=3,"",IF(ISNUMBER(C11455)=TRUE(),1,2))</f>
        <v>1</v>
      </c>
      <c r="B11455" s="0" t="str">
        <f aca="false">IF(F11455="","",IF(G11455=4,F11455,B11454))</f>
        <v>大字平林寺</v>
      </c>
      <c r="C11455" s="0" t="n">
        <v>92</v>
      </c>
      <c r="D11455" s="0" t="n">
        <v>3</v>
      </c>
      <c r="E11455" s="0" t="n">
        <v>0</v>
      </c>
      <c r="F11455" s="0" t="n">
        <v>3</v>
      </c>
      <c r="G11455" s="4" t="n">
        <f aca="false">IF(ISNUMBER(F11455)=TRUE(),1,G11454+1)</f>
        <v>1</v>
      </c>
    </row>
    <row r="11456" customFormat="false" ht="13.5" hidden="false" customHeight="false" outlineLevel="0" collapsed="false">
      <c r="A11456" s="0" t="n">
        <f aca="false">IF(G11456=3,"",IF(ISNUMBER(C11456)=TRUE(),1,2))</f>
        <v>1</v>
      </c>
      <c r="B11456" s="0" t="str">
        <f aca="false">IF(F11456="","",IF(G11456=4,F11456,B11455))</f>
        <v>大字平林寺</v>
      </c>
      <c r="C11456" s="0" t="n">
        <v>93</v>
      </c>
      <c r="D11456" s="0" t="n">
        <v>0</v>
      </c>
      <c r="E11456" s="0" t="n">
        <v>0</v>
      </c>
      <c r="F11456" s="0" t="n">
        <v>0</v>
      </c>
      <c r="G11456" s="4" t="n">
        <f aca="false">IF(ISNUMBER(F11456)=TRUE(),1,G11455+1)</f>
        <v>1</v>
      </c>
    </row>
    <row r="11457" customFormat="false" ht="13.5" hidden="false" customHeight="false" outlineLevel="0" collapsed="false">
      <c r="A11457" s="0" t="n">
        <f aca="false">IF(G11457=3,"",IF(ISNUMBER(C11457)=TRUE(),1,2))</f>
        <v>1</v>
      </c>
      <c r="B11457" s="0" t="str">
        <f aca="false">IF(F11457="","",IF(G11457=4,F11457,B11456))</f>
        <v>大字平林寺</v>
      </c>
      <c r="C11457" s="0" t="n">
        <v>94</v>
      </c>
      <c r="D11457" s="0" t="n">
        <v>0</v>
      </c>
      <c r="E11457" s="0" t="n">
        <v>0</v>
      </c>
      <c r="F11457" s="0" t="n">
        <v>0</v>
      </c>
      <c r="G11457" s="4" t="n">
        <f aca="false">IF(ISNUMBER(F11457)=TRUE(),1,G11456+1)</f>
        <v>1</v>
      </c>
    </row>
    <row r="11458" customFormat="false" ht="13.5" hidden="false" customHeight="false" outlineLevel="0" collapsed="false">
      <c r="A11458" s="0" t="n">
        <f aca="false">IF(G11458=3,"",IF(ISNUMBER(C11458)=TRUE(),1,2))</f>
        <v>2</v>
      </c>
      <c r="B11458" s="0" t="str">
        <f aca="false">IF(F11458="","",IF(G11458=4,F11458,B11457))</f>
        <v>大字平林寺</v>
      </c>
      <c r="C11458" s="3" t="s">
        <v>26</v>
      </c>
      <c r="D11458" s="0" t="n">
        <v>3</v>
      </c>
      <c r="E11458" s="0" t="n">
        <v>0</v>
      </c>
      <c r="F11458" s="0" t="n">
        <v>3</v>
      </c>
      <c r="G11458" s="4" t="n">
        <f aca="false">IF(ISNUMBER(F11458)=TRUE(),1,G11457+1)</f>
        <v>1</v>
      </c>
    </row>
    <row r="11459" customFormat="false" ht="13.5" hidden="false" customHeight="false" outlineLevel="0" collapsed="false">
      <c r="A11459" s="0" t="n">
        <f aca="false">IF(G11459=3,"",IF(ISNUMBER(C11459)=TRUE(),1,2))</f>
        <v>1</v>
      </c>
      <c r="B11459" s="0" t="str">
        <f aca="false">IF(F11459="","",IF(G11459=4,F11459,B11458))</f>
        <v>大字平林寺</v>
      </c>
      <c r="C11459" s="0" t="n">
        <v>95</v>
      </c>
      <c r="D11459" s="0" t="n">
        <v>2</v>
      </c>
      <c r="E11459" s="0" t="n">
        <v>0</v>
      </c>
      <c r="F11459" s="0" t="n">
        <v>2</v>
      </c>
      <c r="G11459" s="4" t="n">
        <f aca="false">IF(ISNUMBER(F11459)=TRUE(),1,G11458+1)</f>
        <v>1</v>
      </c>
    </row>
    <row r="11460" customFormat="false" ht="13.5" hidden="false" customHeight="false" outlineLevel="0" collapsed="false">
      <c r="A11460" s="0" t="n">
        <f aca="false">IF(G11460=3,"",IF(ISNUMBER(C11460)=TRUE(),1,2))</f>
        <v>1</v>
      </c>
      <c r="B11460" s="0" t="str">
        <f aca="false">IF(F11460="","",IF(G11460=4,F11460,B11459))</f>
        <v>大字平林寺</v>
      </c>
      <c r="C11460" s="0" t="n">
        <v>96</v>
      </c>
      <c r="D11460" s="0" t="n">
        <v>0</v>
      </c>
      <c r="E11460" s="0" t="n">
        <v>0</v>
      </c>
      <c r="F11460" s="0" t="n">
        <v>0</v>
      </c>
      <c r="G11460" s="4" t="n">
        <f aca="false">IF(ISNUMBER(F11460)=TRUE(),1,G11459+1)</f>
        <v>1</v>
      </c>
    </row>
    <row r="11461" customFormat="false" ht="13.5" hidden="false" customHeight="false" outlineLevel="0" collapsed="false">
      <c r="A11461" s="0" t="n">
        <f aca="false">IF(G11461=3,"",IF(ISNUMBER(C11461)=TRUE(),1,2))</f>
        <v>1</v>
      </c>
      <c r="B11461" s="0" t="str">
        <f aca="false">IF(F11461="","",IF(G11461=4,F11461,B11460))</f>
        <v>大字平林寺</v>
      </c>
      <c r="C11461" s="0" t="n">
        <v>97</v>
      </c>
      <c r="D11461" s="0" t="n">
        <v>1</v>
      </c>
      <c r="E11461" s="0" t="n">
        <v>0</v>
      </c>
      <c r="F11461" s="0" t="n">
        <v>1</v>
      </c>
      <c r="G11461" s="4" t="n">
        <f aca="false">IF(ISNUMBER(F11461)=TRUE(),1,G11460+1)</f>
        <v>1</v>
      </c>
    </row>
    <row r="11462" customFormat="false" ht="13.5" hidden="false" customHeight="false" outlineLevel="0" collapsed="false">
      <c r="A11462" s="0" t="n">
        <f aca="false">IF(G11462=3,"",IF(ISNUMBER(C11462)=TRUE(),1,2))</f>
        <v>1</v>
      </c>
      <c r="B11462" s="0" t="str">
        <f aca="false">IF(F11462="","",IF(G11462=4,F11462,B11461))</f>
        <v>大字平林寺</v>
      </c>
      <c r="C11462" s="0" t="n">
        <v>98</v>
      </c>
      <c r="D11462" s="0" t="n">
        <v>0</v>
      </c>
      <c r="E11462" s="0" t="n">
        <v>0</v>
      </c>
      <c r="F11462" s="0" t="n">
        <v>0</v>
      </c>
      <c r="G11462" s="4" t="n">
        <f aca="false">IF(ISNUMBER(F11462)=TRUE(),1,G11461+1)</f>
        <v>1</v>
      </c>
    </row>
    <row r="11463" customFormat="false" ht="13.5" hidden="false" customHeight="false" outlineLevel="0" collapsed="false">
      <c r="A11463" s="0" t="n">
        <f aca="false">IF(G11463=3,"",IF(ISNUMBER(C11463)=TRUE(),1,2))</f>
        <v>1</v>
      </c>
      <c r="B11463" s="0" t="str">
        <f aca="false">IF(F11463="","",IF(G11463=4,F11463,B11462))</f>
        <v>大字平林寺</v>
      </c>
      <c r="C11463" s="0" t="n">
        <v>99</v>
      </c>
      <c r="D11463" s="0" t="n">
        <v>0</v>
      </c>
      <c r="E11463" s="0" t="n">
        <v>0</v>
      </c>
      <c r="F11463" s="0" t="n">
        <v>0</v>
      </c>
      <c r="G11463" s="4" t="n">
        <f aca="false">IF(ISNUMBER(F11463)=TRUE(),1,G11462+1)</f>
        <v>1</v>
      </c>
    </row>
    <row r="11464" customFormat="false" ht="13.5" hidden="false" customHeight="false" outlineLevel="0" collapsed="false">
      <c r="A11464" s="0" t="n">
        <f aca="false">IF(G11464=3,"",IF(ISNUMBER(C11464)=TRUE(),1,2))</f>
        <v>2</v>
      </c>
      <c r="B11464" s="0" t="str">
        <f aca="false">IF(F11464="","",IF(G11464=4,F11464,B11463))</f>
        <v>大字平林寺</v>
      </c>
      <c r="C11464" s="3" t="s">
        <v>27</v>
      </c>
      <c r="D11464" s="0" t="n">
        <v>0</v>
      </c>
      <c r="E11464" s="0" t="n">
        <v>0</v>
      </c>
      <c r="F11464" s="0" t="n">
        <v>0</v>
      </c>
      <c r="G11464" s="4" t="n">
        <f aca="false">IF(ISNUMBER(F11464)=TRUE(),1,G11463+1)</f>
        <v>1</v>
      </c>
    </row>
    <row r="11465" customFormat="false" ht="13.5" hidden="false" customHeight="false" outlineLevel="0" collapsed="false">
      <c r="A11465" s="0" t="n">
        <f aca="false">IF(G11465=3,"",IF(ISNUMBER(C11465)=TRUE(),1,2))</f>
        <v>2</v>
      </c>
      <c r="B11465" s="0" t="str">
        <f aca="false">IF(F11465="","",IF(G11465=4,F11465,B11464))</f>
        <v/>
      </c>
      <c r="C11465" s="3" t="s">
        <v>28</v>
      </c>
      <c r="D11465" s="0" t="n">
        <v>608</v>
      </c>
      <c r="G11465" s="4" t="n">
        <f aca="false">IF(ISNUMBER(F11465)=TRUE(),1,G11464+1)</f>
        <v>2</v>
      </c>
    </row>
    <row r="11466" customFormat="false" ht="13.5" hidden="false" customHeight="false" outlineLevel="0" collapsed="false">
      <c r="A11466" s="0" t="str">
        <f aca="false">IF(G11466=3,"",IF(ISNUMBER(C11466)=TRUE(),1,2))</f>
        <v/>
      </c>
      <c r="B11466" s="0" t="str">
        <f aca="false">IF(F11466="","",IF(G11466=4,F11466,B11465))</f>
        <v/>
      </c>
      <c r="G11466" s="4" t="n">
        <f aca="false">IF(ISNUMBER(F11466)=TRUE(),1,G11465+1)</f>
        <v>3</v>
      </c>
    </row>
    <row r="11467" customFormat="false" ht="13.5" hidden="false" customHeight="false" outlineLevel="0" collapsed="false">
      <c r="A11467" s="0" t="n">
        <f aca="false">IF(G11467=3,"",IF(ISNUMBER(C11467)=TRUE(),1,2))</f>
        <v>1</v>
      </c>
      <c r="B11467" s="0" t="str">
        <f aca="false">IF(F11467="","",IF(G11467=4,F11467,B11466))</f>
        <v>大字本宿</v>
      </c>
      <c r="C11467" s="0" t="n">
        <v>1104</v>
      </c>
      <c r="D11467" s="3" t="s">
        <v>0</v>
      </c>
      <c r="E11467" s="0" t="n">
        <v>55000</v>
      </c>
      <c r="F11467" s="3" t="s">
        <v>119</v>
      </c>
      <c r="G11467" s="4" t="n">
        <f aca="false">IF(ISNUMBER(F11467)=TRUE(),1,G11466+1)</f>
        <v>4</v>
      </c>
    </row>
    <row r="11468" customFormat="false" ht="13.5" hidden="false" customHeight="false" outlineLevel="0" collapsed="false">
      <c r="A11468" s="0" t="n">
        <f aca="false">IF(G11468=3,"",IF(ISNUMBER(C11468)=TRUE(),1,2))</f>
        <v>2</v>
      </c>
      <c r="B11468" s="0" t="str">
        <f aca="false">IF(F11468="","",IF(G11468=4,F11468,B11467))</f>
        <v>大字本宿</v>
      </c>
      <c r="C11468" s="3" t="s">
        <v>2</v>
      </c>
      <c r="D11468" s="3" t="s">
        <v>3</v>
      </c>
      <c r="E11468" s="3" t="s">
        <v>4</v>
      </c>
      <c r="F11468" s="3" t="s">
        <v>5</v>
      </c>
      <c r="G11468" s="4" t="n">
        <f aca="false">IF(ISNUMBER(F11468)=TRUE(),1,G11467+1)</f>
        <v>5</v>
      </c>
    </row>
    <row r="11469" customFormat="false" ht="13.5" hidden="false" customHeight="false" outlineLevel="0" collapsed="false">
      <c r="A11469" s="0" t="n">
        <f aca="false">IF(G11469=3,"",IF(ISNUMBER(C11469)=TRUE(),1,2))</f>
        <v>2</v>
      </c>
      <c r="B11469" s="0" t="str">
        <f aca="false">IF(F11469="","",IF(G11469=4,F11469,B11468))</f>
        <v>大字本宿</v>
      </c>
      <c r="C11469" s="3" t="s">
        <v>6</v>
      </c>
      <c r="D11469" s="0" t="n">
        <v>1659</v>
      </c>
      <c r="E11469" s="0" t="n">
        <v>803</v>
      </c>
      <c r="F11469" s="0" t="n">
        <v>856</v>
      </c>
      <c r="G11469" s="4" t="n">
        <f aca="false">IF(ISNUMBER(F11469)=TRUE(),1,G11468+1)</f>
        <v>1</v>
      </c>
    </row>
    <row r="11470" customFormat="false" ht="13.5" hidden="false" customHeight="false" outlineLevel="0" collapsed="false">
      <c r="A11470" s="0" t="n">
        <f aca="false">IF(G11470=3,"",IF(ISNUMBER(C11470)=TRUE(),1,2))</f>
        <v>2</v>
      </c>
      <c r="B11470" s="0" t="str">
        <f aca="false">IF(F11470="","",IF(G11470=4,F11470,B11469))</f>
        <v>大字本宿</v>
      </c>
      <c r="C11470" s="3" t="s">
        <v>7</v>
      </c>
      <c r="D11470" s="0" t="n">
        <v>73</v>
      </c>
      <c r="E11470" s="0" t="n">
        <v>32</v>
      </c>
      <c r="F11470" s="0" t="n">
        <v>41</v>
      </c>
      <c r="G11470" s="4" t="n">
        <f aca="false">IF(ISNUMBER(F11470)=TRUE(),1,G11469+1)</f>
        <v>1</v>
      </c>
    </row>
    <row r="11471" customFormat="false" ht="13.5" hidden="false" customHeight="false" outlineLevel="0" collapsed="false">
      <c r="A11471" s="0" t="n">
        <f aca="false">IF(G11471=3,"",IF(ISNUMBER(C11471)=TRUE(),1,2))</f>
        <v>1</v>
      </c>
      <c r="B11471" s="0" t="str">
        <f aca="false">IF(F11471="","",IF(G11471=4,F11471,B11470))</f>
        <v>大字本宿</v>
      </c>
      <c r="C11471" s="0" t="n">
        <v>0</v>
      </c>
      <c r="D11471" s="0" t="n">
        <v>10</v>
      </c>
      <c r="E11471" s="0" t="n">
        <v>4</v>
      </c>
      <c r="F11471" s="0" t="n">
        <v>6</v>
      </c>
      <c r="G11471" s="4" t="n">
        <f aca="false">IF(ISNUMBER(F11471)=TRUE(),1,G11470+1)</f>
        <v>1</v>
      </c>
    </row>
    <row r="11472" customFormat="false" ht="13.5" hidden="false" customHeight="false" outlineLevel="0" collapsed="false">
      <c r="A11472" s="0" t="n">
        <f aca="false">IF(G11472=3,"",IF(ISNUMBER(C11472)=TRUE(),1,2))</f>
        <v>1</v>
      </c>
      <c r="B11472" s="0" t="str">
        <f aca="false">IF(F11472="","",IF(G11472=4,F11472,B11471))</f>
        <v>大字本宿</v>
      </c>
      <c r="C11472" s="0" t="n">
        <v>1</v>
      </c>
      <c r="D11472" s="0" t="n">
        <v>13</v>
      </c>
      <c r="E11472" s="0" t="n">
        <v>6</v>
      </c>
      <c r="F11472" s="0" t="n">
        <v>7</v>
      </c>
      <c r="G11472" s="4" t="n">
        <f aca="false">IF(ISNUMBER(F11472)=TRUE(),1,G11471+1)</f>
        <v>1</v>
      </c>
    </row>
    <row r="11473" customFormat="false" ht="13.5" hidden="false" customHeight="false" outlineLevel="0" collapsed="false">
      <c r="A11473" s="0" t="n">
        <f aca="false">IF(G11473=3,"",IF(ISNUMBER(C11473)=TRUE(),1,2))</f>
        <v>1</v>
      </c>
      <c r="B11473" s="0" t="str">
        <f aca="false">IF(F11473="","",IF(G11473=4,F11473,B11472))</f>
        <v>大字本宿</v>
      </c>
      <c r="C11473" s="0" t="n">
        <v>2</v>
      </c>
      <c r="D11473" s="0" t="n">
        <v>13</v>
      </c>
      <c r="E11473" s="0" t="n">
        <v>7</v>
      </c>
      <c r="F11473" s="0" t="n">
        <v>6</v>
      </c>
      <c r="G11473" s="4" t="n">
        <f aca="false">IF(ISNUMBER(F11473)=TRUE(),1,G11472+1)</f>
        <v>1</v>
      </c>
    </row>
    <row r="11474" customFormat="false" ht="13.5" hidden="false" customHeight="false" outlineLevel="0" collapsed="false">
      <c r="A11474" s="0" t="n">
        <f aca="false">IF(G11474=3,"",IF(ISNUMBER(C11474)=TRUE(),1,2))</f>
        <v>1</v>
      </c>
      <c r="B11474" s="0" t="str">
        <f aca="false">IF(F11474="","",IF(G11474=4,F11474,B11473))</f>
        <v>大字本宿</v>
      </c>
      <c r="C11474" s="0" t="n">
        <v>3</v>
      </c>
      <c r="D11474" s="0" t="n">
        <v>18</v>
      </c>
      <c r="E11474" s="0" t="n">
        <v>8</v>
      </c>
      <c r="F11474" s="0" t="n">
        <v>10</v>
      </c>
      <c r="G11474" s="4" t="n">
        <f aca="false">IF(ISNUMBER(F11474)=TRUE(),1,G11473+1)</f>
        <v>1</v>
      </c>
    </row>
    <row r="11475" customFormat="false" ht="13.5" hidden="false" customHeight="false" outlineLevel="0" collapsed="false">
      <c r="A11475" s="0" t="n">
        <f aca="false">IF(G11475=3,"",IF(ISNUMBER(C11475)=TRUE(),1,2))</f>
        <v>1</v>
      </c>
      <c r="B11475" s="0" t="str">
        <f aca="false">IF(F11475="","",IF(G11475=4,F11475,B11474))</f>
        <v>大字本宿</v>
      </c>
      <c r="C11475" s="0" t="n">
        <v>4</v>
      </c>
      <c r="D11475" s="0" t="n">
        <v>19</v>
      </c>
      <c r="E11475" s="0" t="n">
        <v>7</v>
      </c>
      <c r="F11475" s="0" t="n">
        <v>12</v>
      </c>
      <c r="G11475" s="4" t="n">
        <f aca="false">IF(ISNUMBER(F11475)=TRUE(),1,G11474+1)</f>
        <v>1</v>
      </c>
    </row>
    <row r="11476" customFormat="false" ht="13.5" hidden="false" customHeight="false" outlineLevel="0" collapsed="false">
      <c r="A11476" s="0" t="n">
        <f aca="false">IF(G11476=3,"",IF(ISNUMBER(C11476)=TRUE(),1,2))</f>
        <v>2</v>
      </c>
      <c r="B11476" s="0" t="str">
        <f aca="false">IF(F11476="","",IF(G11476=4,F11476,B11475))</f>
        <v>大字本宿</v>
      </c>
      <c r="C11476" s="3" t="s">
        <v>8</v>
      </c>
      <c r="D11476" s="0" t="n">
        <v>122</v>
      </c>
      <c r="E11476" s="0" t="n">
        <v>63</v>
      </c>
      <c r="F11476" s="0" t="n">
        <v>59</v>
      </c>
      <c r="G11476" s="4" t="n">
        <f aca="false">IF(ISNUMBER(F11476)=TRUE(),1,G11475+1)</f>
        <v>1</v>
      </c>
    </row>
    <row r="11477" customFormat="false" ht="13.5" hidden="false" customHeight="false" outlineLevel="0" collapsed="false">
      <c r="A11477" s="0" t="n">
        <f aca="false">IF(G11477=3,"",IF(ISNUMBER(C11477)=TRUE(),1,2))</f>
        <v>1</v>
      </c>
      <c r="B11477" s="0" t="str">
        <f aca="false">IF(F11477="","",IF(G11477=4,F11477,B11476))</f>
        <v>大字本宿</v>
      </c>
      <c r="C11477" s="0" t="n">
        <v>5</v>
      </c>
      <c r="D11477" s="0" t="n">
        <v>22</v>
      </c>
      <c r="E11477" s="0" t="n">
        <v>8</v>
      </c>
      <c r="F11477" s="0" t="n">
        <v>14</v>
      </c>
      <c r="G11477" s="4" t="n">
        <f aca="false">IF(ISNUMBER(F11477)=TRUE(),1,G11476+1)</f>
        <v>1</v>
      </c>
    </row>
    <row r="11478" customFormat="false" ht="13.5" hidden="false" customHeight="false" outlineLevel="0" collapsed="false">
      <c r="A11478" s="0" t="n">
        <f aca="false">IF(G11478=3,"",IF(ISNUMBER(C11478)=TRUE(),1,2))</f>
        <v>1</v>
      </c>
      <c r="B11478" s="0" t="str">
        <f aca="false">IF(F11478="","",IF(G11478=4,F11478,B11477))</f>
        <v>大字本宿</v>
      </c>
      <c r="C11478" s="0" t="n">
        <v>6</v>
      </c>
      <c r="D11478" s="0" t="n">
        <v>23</v>
      </c>
      <c r="E11478" s="0" t="n">
        <v>13</v>
      </c>
      <c r="F11478" s="0" t="n">
        <v>10</v>
      </c>
      <c r="G11478" s="4" t="n">
        <f aca="false">IF(ISNUMBER(F11478)=TRUE(),1,G11477+1)</f>
        <v>1</v>
      </c>
    </row>
    <row r="11479" customFormat="false" ht="13.5" hidden="false" customHeight="false" outlineLevel="0" collapsed="false">
      <c r="A11479" s="0" t="n">
        <f aca="false">IF(G11479=3,"",IF(ISNUMBER(C11479)=TRUE(),1,2))</f>
        <v>1</v>
      </c>
      <c r="B11479" s="0" t="str">
        <f aca="false">IF(F11479="","",IF(G11479=4,F11479,B11478))</f>
        <v>大字本宿</v>
      </c>
      <c r="C11479" s="0" t="n">
        <v>7</v>
      </c>
      <c r="D11479" s="0" t="n">
        <v>23</v>
      </c>
      <c r="E11479" s="0" t="n">
        <v>13</v>
      </c>
      <c r="F11479" s="0" t="n">
        <v>10</v>
      </c>
      <c r="G11479" s="4" t="n">
        <f aca="false">IF(ISNUMBER(F11479)=TRUE(),1,G11478+1)</f>
        <v>1</v>
      </c>
    </row>
    <row r="11480" customFormat="false" ht="13.5" hidden="false" customHeight="false" outlineLevel="0" collapsed="false">
      <c r="A11480" s="0" t="n">
        <f aca="false">IF(G11480=3,"",IF(ISNUMBER(C11480)=TRUE(),1,2))</f>
        <v>1</v>
      </c>
      <c r="B11480" s="0" t="str">
        <f aca="false">IF(F11480="","",IF(G11480=4,F11480,B11479))</f>
        <v>大字本宿</v>
      </c>
      <c r="C11480" s="0" t="n">
        <v>8</v>
      </c>
      <c r="D11480" s="0" t="n">
        <v>27</v>
      </c>
      <c r="E11480" s="0" t="n">
        <v>16</v>
      </c>
      <c r="F11480" s="0" t="n">
        <v>11</v>
      </c>
      <c r="G11480" s="4" t="n">
        <f aca="false">IF(ISNUMBER(F11480)=TRUE(),1,G11479+1)</f>
        <v>1</v>
      </c>
    </row>
    <row r="11481" customFormat="false" ht="13.5" hidden="false" customHeight="false" outlineLevel="0" collapsed="false">
      <c r="A11481" s="0" t="n">
        <f aca="false">IF(G11481=3,"",IF(ISNUMBER(C11481)=TRUE(),1,2))</f>
        <v>1</v>
      </c>
      <c r="B11481" s="0" t="str">
        <f aca="false">IF(F11481="","",IF(G11481=4,F11481,B11480))</f>
        <v>大字本宿</v>
      </c>
      <c r="C11481" s="0" t="n">
        <v>9</v>
      </c>
      <c r="D11481" s="0" t="n">
        <v>27</v>
      </c>
      <c r="E11481" s="0" t="n">
        <v>13</v>
      </c>
      <c r="F11481" s="0" t="n">
        <v>14</v>
      </c>
      <c r="G11481" s="4" t="n">
        <f aca="false">IF(ISNUMBER(F11481)=TRUE(),1,G11480+1)</f>
        <v>1</v>
      </c>
    </row>
    <row r="11482" customFormat="false" ht="13.5" hidden="false" customHeight="false" outlineLevel="0" collapsed="false">
      <c r="A11482" s="0" t="n">
        <f aca="false">IF(G11482=3,"",IF(ISNUMBER(C11482)=TRUE(),1,2))</f>
        <v>2</v>
      </c>
      <c r="B11482" s="0" t="str">
        <f aca="false">IF(F11482="","",IF(G11482=4,F11482,B11481))</f>
        <v>大字本宿</v>
      </c>
      <c r="C11482" s="3" t="s">
        <v>9</v>
      </c>
      <c r="D11482" s="0" t="n">
        <v>155</v>
      </c>
      <c r="E11482" s="0" t="n">
        <v>75</v>
      </c>
      <c r="F11482" s="0" t="n">
        <v>80</v>
      </c>
      <c r="G11482" s="4" t="n">
        <f aca="false">IF(ISNUMBER(F11482)=TRUE(),1,G11481+1)</f>
        <v>1</v>
      </c>
    </row>
    <row r="11483" customFormat="false" ht="13.5" hidden="false" customHeight="false" outlineLevel="0" collapsed="false">
      <c r="A11483" s="0" t="n">
        <f aca="false">IF(G11483=3,"",IF(ISNUMBER(C11483)=TRUE(),1,2))</f>
        <v>1</v>
      </c>
      <c r="B11483" s="0" t="str">
        <f aca="false">IF(F11483="","",IF(G11483=4,F11483,B11482))</f>
        <v>大字本宿</v>
      </c>
      <c r="C11483" s="0" t="n">
        <v>10</v>
      </c>
      <c r="D11483" s="0" t="n">
        <v>27</v>
      </c>
      <c r="E11483" s="0" t="n">
        <v>11</v>
      </c>
      <c r="F11483" s="0" t="n">
        <v>16</v>
      </c>
      <c r="G11483" s="4" t="n">
        <f aca="false">IF(ISNUMBER(F11483)=TRUE(),1,G11482+1)</f>
        <v>1</v>
      </c>
    </row>
    <row r="11484" customFormat="false" ht="13.5" hidden="false" customHeight="false" outlineLevel="0" collapsed="false">
      <c r="A11484" s="0" t="n">
        <f aca="false">IF(G11484=3,"",IF(ISNUMBER(C11484)=TRUE(),1,2))</f>
        <v>1</v>
      </c>
      <c r="B11484" s="0" t="str">
        <f aca="false">IF(F11484="","",IF(G11484=4,F11484,B11483))</f>
        <v>大字本宿</v>
      </c>
      <c r="C11484" s="0" t="n">
        <v>11</v>
      </c>
      <c r="D11484" s="0" t="n">
        <v>35</v>
      </c>
      <c r="E11484" s="0" t="n">
        <v>17</v>
      </c>
      <c r="F11484" s="0" t="n">
        <v>18</v>
      </c>
      <c r="G11484" s="4" t="n">
        <f aca="false">IF(ISNUMBER(F11484)=TRUE(),1,G11483+1)</f>
        <v>1</v>
      </c>
    </row>
    <row r="11485" customFormat="false" ht="13.5" hidden="false" customHeight="false" outlineLevel="0" collapsed="false">
      <c r="A11485" s="0" t="n">
        <f aca="false">IF(G11485=3,"",IF(ISNUMBER(C11485)=TRUE(),1,2))</f>
        <v>1</v>
      </c>
      <c r="B11485" s="0" t="str">
        <f aca="false">IF(F11485="","",IF(G11485=4,F11485,B11484))</f>
        <v>大字本宿</v>
      </c>
      <c r="C11485" s="0" t="n">
        <v>12</v>
      </c>
      <c r="D11485" s="0" t="n">
        <v>31</v>
      </c>
      <c r="E11485" s="0" t="n">
        <v>17</v>
      </c>
      <c r="F11485" s="0" t="n">
        <v>14</v>
      </c>
      <c r="G11485" s="4" t="n">
        <f aca="false">IF(ISNUMBER(F11485)=TRUE(),1,G11484+1)</f>
        <v>1</v>
      </c>
    </row>
    <row r="11486" customFormat="false" ht="13.5" hidden="false" customHeight="false" outlineLevel="0" collapsed="false">
      <c r="A11486" s="0" t="n">
        <f aca="false">IF(G11486=3,"",IF(ISNUMBER(C11486)=TRUE(),1,2))</f>
        <v>1</v>
      </c>
      <c r="B11486" s="0" t="str">
        <f aca="false">IF(F11486="","",IF(G11486=4,F11486,B11485))</f>
        <v>大字本宿</v>
      </c>
      <c r="C11486" s="0" t="n">
        <v>13</v>
      </c>
      <c r="D11486" s="0" t="n">
        <v>23</v>
      </c>
      <c r="E11486" s="0" t="n">
        <v>10</v>
      </c>
      <c r="F11486" s="0" t="n">
        <v>13</v>
      </c>
      <c r="G11486" s="4" t="n">
        <f aca="false">IF(ISNUMBER(F11486)=TRUE(),1,G11485+1)</f>
        <v>1</v>
      </c>
    </row>
    <row r="11487" customFormat="false" ht="13.5" hidden="false" customHeight="false" outlineLevel="0" collapsed="false">
      <c r="A11487" s="0" t="n">
        <f aca="false">IF(G11487=3,"",IF(ISNUMBER(C11487)=TRUE(),1,2))</f>
        <v>1</v>
      </c>
      <c r="B11487" s="0" t="str">
        <f aca="false">IF(F11487="","",IF(G11487=4,F11487,B11486))</f>
        <v>大字本宿</v>
      </c>
      <c r="C11487" s="0" t="n">
        <v>14</v>
      </c>
      <c r="D11487" s="0" t="n">
        <v>39</v>
      </c>
      <c r="E11487" s="0" t="n">
        <v>20</v>
      </c>
      <c r="F11487" s="0" t="n">
        <v>19</v>
      </c>
      <c r="G11487" s="4" t="n">
        <f aca="false">IF(ISNUMBER(F11487)=TRUE(),1,G11486+1)</f>
        <v>1</v>
      </c>
    </row>
    <row r="11488" customFormat="false" ht="13.5" hidden="false" customHeight="false" outlineLevel="0" collapsed="false">
      <c r="A11488" s="0" t="n">
        <f aca="false">IF(G11488=3,"",IF(ISNUMBER(C11488)=TRUE(),1,2))</f>
        <v>2</v>
      </c>
      <c r="B11488" s="0" t="str">
        <f aca="false">IF(F11488="","",IF(G11488=4,F11488,B11487))</f>
        <v>大字本宿</v>
      </c>
      <c r="C11488" s="3" t="s">
        <v>10</v>
      </c>
      <c r="D11488" s="0" t="n">
        <v>106</v>
      </c>
      <c r="E11488" s="0" t="n">
        <v>56</v>
      </c>
      <c r="F11488" s="0" t="n">
        <v>50</v>
      </c>
      <c r="G11488" s="4" t="n">
        <f aca="false">IF(ISNUMBER(F11488)=TRUE(),1,G11487+1)</f>
        <v>1</v>
      </c>
    </row>
    <row r="11489" customFormat="false" ht="13.5" hidden="false" customHeight="false" outlineLevel="0" collapsed="false">
      <c r="A11489" s="0" t="n">
        <f aca="false">IF(G11489=3,"",IF(ISNUMBER(C11489)=TRUE(),1,2))</f>
        <v>1</v>
      </c>
      <c r="B11489" s="0" t="str">
        <f aca="false">IF(F11489="","",IF(G11489=4,F11489,B11488))</f>
        <v>大字本宿</v>
      </c>
      <c r="C11489" s="0" t="n">
        <v>15</v>
      </c>
      <c r="D11489" s="0" t="n">
        <v>18</v>
      </c>
      <c r="E11489" s="0" t="n">
        <v>11</v>
      </c>
      <c r="F11489" s="0" t="n">
        <v>7</v>
      </c>
      <c r="G11489" s="4" t="n">
        <f aca="false">IF(ISNUMBER(F11489)=TRUE(),1,G11488+1)</f>
        <v>1</v>
      </c>
    </row>
    <row r="11490" customFormat="false" ht="13.5" hidden="false" customHeight="false" outlineLevel="0" collapsed="false">
      <c r="A11490" s="0" t="n">
        <f aca="false">IF(G11490=3,"",IF(ISNUMBER(C11490)=TRUE(),1,2))</f>
        <v>1</v>
      </c>
      <c r="B11490" s="0" t="str">
        <f aca="false">IF(F11490="","",IF(G11490=4,F11490,B11489))</f>
        <v>大字本宿</v>
      </c>
      <c r="C11490" s="0" t="n">
        <v>16</v>
      </c>
      <c r="D11490" s="0" t="n">
        <v>18</v>
      </c>
      <c r="E11490" s="0" t="n">
        <v>7</v>
      </c>
      <c r="F11490" s="0" t="n">
        <v>11</v>
      </c>
      <c r="G11490" s="4" t="n">
        <f aca="false">IF(ISNUMBER(F11490)=TRUE(),1,G11489+1)</f>
        <v>1</v>
      </c>
    </row>
    <row r="11491" customFormat="false" ht="13.5" hidden="false" customHeight="false" outlineLevel="0" collapsed="false">
      <c r="A11491" s="0" t="n">
        <f aca="false">IF(G11491=3,"",IF(ISNUMBER(C11491)=TRUE(),1,2))</f>
        <v>1</v>
      </c>
      <c r="B11491" s="0" t="str">
        <f aca="false">IF(F11491="","",IF(G11491=4,F11491,B11490))</f>
        <v>大字本宿</v>
      </c>
      <c r="C11491" s="0" t="n">
        <v>17</v>
      </c>
      <c r="D11491" s="0" t="n">
        <v>28</v>
      </c>
      <c r="E11491" s="0" t="n">
        <v>16</v>
      </c>
      <c r="F11491" s="0" t="n">
        <v>12</v>
      </c>
      <c r="G11491" s="4" t="n">
        <f aca="false">IF(ISNUMBER(F11491)=TRUE(),1,G11490+1)</f>
        <v>1</v>
      </c>
    </row>
    <row r="11492" customFormat="false" ht="13.5" hidden="false" customHeight="false" outlineLevel="0" collapsed="false">
      <c r="A11492" s="0" t="n">
        <f aca="false">IF(G11492=3,"",IF(ISNUMBER(C11492)=TRUE(),1,2))</f>
        <v>1</v>
      </c>
      <c r="B11492" s="0" t="str">
        <f aca="false">IF(F11492="","",IF(G11492=4,F11492,B11491))</f>
        <v>大字本宿</v>
      </c>
      <c r="C11492" s="0" t="n">
        <v>18</v>
      </c>
      <c r="D11492" s="0" t="n">
        <v>23</v>
      </c>
      <c r="E11492" s="0" t="n">
        <v>15</v>
      </c>
      <c r="F11492" s="0" t="n">
        <v>8</v>
      </c>
      <c r="G11492" s="4" t="n">
        <f aca="false">IF(ISNUMBER(F11492)=TRUE(),1,G11491+1)</f>
        <v>1</v>
      </c>
    </row>
    <row r="11493" customFormat="false" ht="13.5" hidden="false" customHeight="false" outlineLevel="0" collapsed="false">
      <c r="A11493" s="0" t="n">
        <f aca="false">IF(G11493=3,"",IF(ISNUMBER(C11493)=TRUE(),1,2))</f>
        <v>1</v>
      </c>
      <c r="B11493" s="0" t="str">
        <f aca="false">IF(F11493="","",IF(G11493=4,F11493,B11492))</f>
        <v>大字本宿</v>
      </c>
      <c r="C11493" s="0" t="n">
        <v>19</v>
      </c>
      <c r="D11493" s="0" t="n">
        <v>19</v>
      </c>
      <c r="E11493" s="0" t="n">
        <v>7</v>
      </c>
      <c r="F11493" s="0" t="n">
        <v>12</v>
      </c>
      <c r="G11493" s="4" t="n">
        <f aca="false">IF(ISNUMBER(F11493)=TRUE(),1,G11492+1)</f>
        <v>1</v>
      </c>
    </row>
    <row r="11494" customFormat="false" ht="13.5" hidden="false" customHeight="false" outlineLevel="0" collapsed="false">
      <c r="A11494" s="0" t="n">
        <f aca="false">IF(G11494=3,"",IF(ISNUMBER(C11494)=TRUE(),1,2))</f>
        <v>2</v>
      </c>
      <c r="B11494" s="0" t="str">
        <f aca="false">IF(F11494="","",IF(G11494=4,F11494,B11493))</f>
        <v>大字本宿</v>
      </c>
      <c r="C11494" s="3" t="s">
        <v>11</v>
      </c>
      <c r="D11494" s="0" t="n">
        <v>68</v>
      </c>
      <c r="E11494" s="0" t="n">
        <v>34</v>
      </c>
      <c r="F11494" s="0" t="n">
        <v>34</v>
      </c>
      <c r="G11494" s="4" t="n">
        <f aca="false">IF(ISNUMBER(F11494)=TRUE(),1,G11493+1)</f>
        <v>1</v>
      </c>
    </row>
    <row r="11495" customFormat="false" ht="13.5" hidden="false" customHeight="false" outlineLevel="0" collapsed="false">
      <c r="A11495" s="0" t="n">
        <f aca="false">IF(G11495=3,"",IF(ISNUMBER(C11495)=TRUE(),1,2))</f>
        <v>1</v>
      </c>
      <c r="B11495" s="0" t="str">
        <f aca="false">IF(F11495="","",IF(G11495=4,F11495,B11494))</f>
        <v>大字本宿</v>
      </c>
      <c r="C11495" s="0" t="n">
        <v>20</v>
      </c>
      <c r="D11495" s="0" t="n">
        <v>25</v>
      </c>
      <c r="E11495" s="0" t="n">
        <v>13</v>
      </c>
      <c r="F11495" s="0" t="n">
        <v>12</v>
      </c>
      <c r="G11495" s="4" t="n">
        <f aca="false">IF(ISNUMBER(F11495)=TRUE(),1,G11494+1)</f>
        <v>1</v>
      </c>
    </row>
    <row r="11496" customFormat="false" ht="13.5" hidden="false" customHeight="false" outlineLevel="0" collapsed="false">
      <c r="A11496" s="0" t="n">
        <f aca="false">IF(G11496=3,"",IF(ISNUMBER(C11496)=TRUE(),1,2))</f>
        <v>1</v>
      </c>
      <c r="B11496" s="0" t="str">
        <f aca="false">IF(F11496="","",IF(G11496=4,F11496,B11495))</f>
        <v>大字本宿</v>
      </c>
      <c r="C11496" s="0" t="n">
        <v>21</v>
      </c>
      <c r="D11496" s="0" t="n">
        <v>10</v>
      </c>
      <c r="E11496" s="0" t="n">
        <v>6</v>
      </c>
      <c r="F11496" s="0" t="n">
        <v>4</v>
      </c>
      <c r="G11496" s="4" t="n">
        <f aca="false">IF(ISNUMBER(F11496)=TRUE(),1,G11495+1)</f>
        <v>1</v>
      </c>
    </row>
    <row r="11497" customFormat="false" ht="13.5" hidden="false" customHeight="false" outlineLevel="0" collapsed="false">
      <c r="A11497" s="0" t="n">
        <f aca="false">IF(G11497=3,"",IF(ISNUMBER(C11497)=TRUE(),1,2))</f>
        <v>1</v>
      </c>
      <c r="B11497" s="0" t="str">
        <f aca="false">IF(F11497="","",IF(G11497=4,F11497,B11496))</f>
        <v>大字本宿</v>
      </c>
      <c r="C11497" s="0" t="n">
        <v>22</v>
      </c>
      <c r="D11497" s="0" t="n">
        <v>13</v>
      </c>
      <c r="E11497" s="0" t="n">
        <v>3</v>
      </c>
      <c r="F11497" s="0" t="n">
        <v>10</v>
      </c>
      <c r="G11497" s="4" t="n">
        <f aca="false">IF(ISNUMBER(F11497)=TRUE(),1,G11496+1)</f>
        <v>1</v>
      </c>
    </row>
    <row r="11498" customFormat="false" ht="13.5" hidden="false" customHeight="false" outlineLevel="0" collapsed="false">
      <c r="A11498" s="0" t="n">
        <f aca="false">IF(G11498=3,"",IF(ISNUMBER(C11498)=TRUE(),1,2))</f>
        <v>1</v>
      </c>
      <c r="B11498" s="0" t="str">
        <f aca="false">IF(F11498="","",IF(G11498=4,F11498,B11497))</f>
        <v>大字本宿</v>
      </c>
      <c r="C11498" s="0" t="n">
        <v>23</v>
      </c>
      <c r="D11498" s="0" t="n">
        <v>9</v>
      </c>
      <c r="E11498" s="0" t="n">
        <v>5</v>
      </c>
      <c r="F11498" s="0" t="n">
        <v>4</v>
      </c>
      <c r="G11498" s="4" t="n">
        <f aca="false">IF(ISNUMBER(F11498)=TRUE(),1,G11497+1)</f>
        <v>1</v>
      </c>
    </row>
    <row r="11499" customFormat="false" ht="13.5" hidden="false" customHeight="false" outlineLevel="0" collapsed="false">
      <c r="A11499" s="0" t="n">
        <f aca="false">IF(G11499=3,"",IF(ISNUMBER(C11499)=TRUE(),1,2))</f>
        <v>1</v>
      </c>
      <c r="B11499" s="0" t="str">
        <f aca="false">IF(F11499="","",IF(G11499=4,F11499,B11498))</f>
        <v>大字本宿</v>
      </c>
      <c r="C11499" s="0" t="n">
        <v>24</v>
      </c>
      <c r="D11499" s="0" t="n">
        <v>11</v>
      </c>
      <c r="E11499" s="0" t="n">
        <v>7</v>
      </c>
      <c r="F11499" s="0" t="n">
        <v>4</v>
      </c>
      <c r="G11499" s="4" t="n">
        <f aca="false">IF(ISNUMBER(F11499)=TRUE(),1,G11498+1)</f>
        <v>1</v>
      </c>
    </row>
    <row r="11500" customFormat="false" ht="13.5" hidden="false" customHeight="false" outlineLevel="0" collapsed="false">
      <c r="A11500" s="0" t="n">
        <f aca="false">IF(G11500=3,"",IF(ISNUMBER(C11500)=TRUE(),1,2))</f>
        <v>2</v>
      </c>
      <c r="B11500" s="0" t="str">
        <f aca="false">IF(F11500="","",IF(G11500=4,F11500,B11499))</f>
        <v>大字本宿</v>
      </c>
      <c r="C11500" s="3" t="s">
        <v>12</v>
      </c>
      <c r="D11500" s="0" t="n">
        <v>58</v>
      </c>
      <c r="E11500" s="0" t="n">
        <v>26</v>
      </c>
      <c r="F11500" s="0" t="n">
        <v>32</v>
      </c>
      <c r="G11500" s="4" t="n">
        <f aca="false">IF(ISNUMBER(F11500)=TRUE(),1,G11499+1)</f>
        <v>1</v>
      </c>
    </row>
    <row r="11501" customFormat="false" ht="13.5" hidden="false" customHeight="false" outlineLevel="0" collapsed="false">
      <c r="A11501" s="0" t="n">
        <f aca="false">IF(G11501=3,"",IF(ISNUMBER(C11501)=TRUE(),1,2))</f>
        <v>1</v>
      </c>
      <c r="B11501" s="0" t="str">
        <f aca="false">IF(F11501="","",IF(G11501=4,F11501,B11500))</f>
        <v>大字本宿</v>
      </c>
      <c r="C11501" s="0" t="n">
        <v>25</v>
      </c>
      <c r="D11501" s="0" t="n">
        <v>7</v>
      </c>
      <c r="E11501" s="0" t="n">
        <v>3</v>
      </c>
      <c r="F11501" s="0" t="n">
        <v>4</v>
      </c>
      <c r="G11501" s="4" t="n">
        <f aca="false">IF(ISNUMBER(F11501)=TRUE(),1,G11500+1)</f>
        <v>1</v>
      </c>
    </row>
    <row r="11502" customFormat="false" ht="13.5" hidden="false" customHeight="false" outlineLevel="0" collapsed="false">
      <c r="A11502" s="0" t="n">
        <f aca="false">IF(G11502=3,"",IF(ISNUMBER(C11502)=TRUE(),1,2))</f>
        <v>1</v>
      </c>
      <c r="B11502" s="0" t="str">
        <f aca="false">IF(F11502="","",IF(G11502=4,F11502,B11501))</f>
        <v>大字本宿</v>
      </c>
      <c r="C11502" s="0" t="n">
        <v>26</v>
      </c>
      <c r="D11502" s="0" t="n">
        <v>11</v>
      </c>
      <c r="E11502" s="0" t="n">
        <v>7</v>
      </c>
      <c r="F11502" s="0" t="n">
        <v>4</v>
      </c>
      <c r="G11502" s="4" t="n">
        <f aca="false">IF(ISNUMBER(F11502)=TRUE(),1,G11501+1)</f>
        <v>1</v>
      </c>
    </row>
    <row r="11503" customFormat="false" ht="13.5" hidden="false" customHeight="false" outlineLevel="0" collapsed="false">
      <c r="A11503" s="0" t="n">
        <f aca="false">IF(G11503=3,"",IF(ISNUMBER(C11503)=TRUE(),1,2))</f>
        <v>1</v>
      </c>
      <c r="B11503" s="0" t="str">
        <f aca="false">IF(F11503="","",IF(G11503=4,F11503,B11502))</f>
        <v>大字本宿</v>
      </c>
      <c r="C11503" s="0" t="n">
        <v>27</v>
      </c>
      <c r="D11503" s="0" t="n">
        <v>11</v>
      </c>
      <c r="E11503" s="0" t="n">
        <v>2</v>
      </c>
      <c r="F11503" s="0" t="n">
        <v>9</v>
      </c>
      <c r="G11503" s="4" t="n">
        <f aca="false">IF(ISNUMBER(F11503)=TRUE(),1,G11502+1)</f>
        <v>1</v>
      </c>
    </row>
    <row r="11504" customFormat="false" ht="13.5" hidden="false" customHeight="false" outlineLevel="0" collapsed="false">
      <c r="A11504" s="0" t="n">
        <f aca="false">IF(G11504=3,"",IF(ISNUMBER(C11504)=TRUE(),1,2))</f>
        <v>1</v>
      </c>
      <c r="B11504" s="0" t="str">
        <f aca="false">IF(F11504="","",IF(G11504=4,F11504,B11503))</f>
        <v>大字本宿</v>
      </c>
      <c r="C11504" s="0" t="n">
        <v>28</v>
      </c>
      <c r="D11504" s="0" t="n">
        <v>12</v>
      </c>
      <c r="E11504" s="0" t="n">
        <v>4</v>
      </c>
      <c r="F11504" s="0" t="n">
        <v>8</v>
      </c>
      <c r="G11504" s="4" t="n">
        <f aca="false">IF(ISNUMBER(F11504)=TRUE(),1,G11503+1)</f>
        <v>1</v>
      </c>
    </row>
    <row r="11505" customFormat="false" ht="13.5" hidden="false" customHeight="false" outlineLevel="0" collapsed="false">
      <c r="A11505" s="0" t="n">
        <f aca="false">IF(G11505=3,"",IF(ISNUMBER(C11505)=TRUE(),1,2))</f>
        <v>1</v>
      </c>
      <c r="B11505" s="0" t="str">
        <f aca="false">IF(F11505="","",IF(G11505=4,F11505,B11504))</f>
        <v>大字本宿</v>
      </c>
      <c r="C11505" s="0" t="n">
        <v>29</v>
      </c>
      <c r="D11505" s="0" t="n">
        <v>17</v>
      </c>
      <c r="E11505" s="0" t="n">
        <v>10</v>
      </c>
      <c r="F11505" s="0" t="n">
        <v>7</v>
      </c>
      <c r="G11505" s="4" t="n">
        <f aca="false">IF(ISNUMBER(F11505)=TRUE(),1,G11504+1)</f>
        <v>1</v>
      </c>
    </row>
    <row r="11506" customFormat="false" ht="13.5" hidden="false" customHeight="false" outlineLevel="0" collapsed="false">
      <c r="A11506" s="0" t="n">
        <f aca="false">IF(G11506=3,"",IF(ISNUMBER(C11506)=TRUE(),1,2))</f>
        <v>2</v>
      </c>
      <c r="B11506" s="0" t="str">
        <f aca="false">IF(F11506="","",IF(G11506=4,F11506,B11505))</f>
        <v>大字本宿</v>
      </c>
      <c r="C11506" s="3" t="s">
        <v>13</v>
      </c>
      <c r="D11506" s="0" t="n">
        <v>93</v>
      </c>
      <c r="E11506" s="0" t="n">
        <v>47</v>
      </c>
      <c r="F11506" s="0" t="n">
        <v>46</v>
      </c>
      <c r="G11506" s="4" t="n">
        <f aca="false">IF(ISNUMBER(F11506)=TRUE(),1,G11505+1)</f>
        <v>1</v>
      </c>
    </row>
    <row r="11507" customFormat="false" ht="13.5" hidden="false" customHeight="false" outlineLevel="0" collapsed="false">
      <c r="A11507" s="0" t="n">
        <f aca="false">IF(G11507=3,"",IF(ISNUMBER(C11507)=TRUE(),1,2))</f>
        <v>1</v>
      </c>
      <c r="B11507" s="0" t="str">
        <f aca="false">IF(F11507="","",IF(G11507=4,F11507,B11506))</f>
        <v>大字本宿</v>
      </c>
      <c r="C11507" s="0" t="n">
        <v>30</v>
      </c>
      <c r="D11507" s="0" t="n">
        <v>15</v>
      </c>
      <c r="E11507" s="0" t="n">
        <v>11</v>
      </c>
      <c r="F11507" s="0" t="n">
        <v>4</v>
      </c>
      <c r="G11507" s="4" t="n">
        <f aca="false">IF(ISNUMBER(F11507)=TRUE(),1,G11506+1)</f>
        <v>1</v>
      </c>
    </row>
    <row r="11508" customFormat="false" ht="13.5" hidden="false" customHeight="false" outlineLevel="0" collapsed="false">
      <c r="A11508" s="0" t="n">
        <f aca="false">IF(G11508=3,"",IF(ISNUMBER(C11508)=TRUE(),1,2))</f>
        <v>1</v>
      </c>
      <c r="B11508" s="0" t="str">
        <f aca="false">IF(F11508="","",IF(G11508=4,F11508,B11507))</f>
        <v>大字本宿</v>
      </c>
      <c r="C11508" s="0" t="n">
        <v>31</v>
      </c>
      <c r="D11508" s="0" t="n">
        <v>24</v>
      </c>
      <c r="E11508" s="0" t="n">
        <v>12</v>
      </c>
      <c r="F11508" s="0" t="n">
        <v>12</v>
      </c>
      <c r="G11508" s="4" t="n">
        <f aca="false">IF(ISNUMBER(F11508)=TRUE(),1,G11507+1)</f>
        <v>1</v>
      </c>
    </row>
    <row r="11509" customFormat="false" ht="13.5" hidden="false" customHeight="false" outlineLevel="0" collapsed="false">
      <c r="A11509" s="0" t="n">
        <f aca="false">IF(G11509=3,"",IF(ISNUMBER(C11509)=TRUE(),1,2))</f>
        <v>1</v>
      </c>
      <c r="B11509" s="0" t="str">
        <f aca="false">IF(F11509="","",IF(G11509=4,F11509,B11508))</f>
        <v>大字本宿</v>
      </c>
      <c r="C11509" s="0" t="n">
        <v>32</v>
      </c>
      <c r="D11509" s="0" t="n">
        <v>14</v>
      </c>
      <c r="E11509" s="0" t="n">
        <v>9</v>
      </c>
      <c r="F11509" s="0" t="n">
        <v>5</v>
      </c>
      <c r="G11509" s="4" t="n">
        <f aca="false">IF(ISNUMBER(F11509)=TRUE(),1,G11508+1)</f>
        <v>1</v>
      </c>
    </row>
    <row r="11510" customFormat="false" ht="13.5" hidden="false" customHeight="false" outlineLevel="0" collapsed="false">
      <c r="A11510" s="0" t="n">
        <f aca="false">IF(G11510=3,"",IF(ISNUMBER(C11510)=TRUE(),1,2))</f>
        <v>1</v>
      </c>
      <c r="B11510" s="0" t="str">
        <f aca="false">IF(F11510="","",IF(G11510=4,F11510,B11509))</f>
        <v>大字本宿</v>
      </c>
      <c r="C11510" s="0" t="n">
        <v>33</v>
      </c>
      <c r="D11510" s="0" t="n">
        <v>19</v>
      </c>
      <c r="E11510" s="0" t="n">
        <v>7</v>
      </c>
      <c r="F11510" s="0" t="n">
        <v>12</v>
      </c>
      <c r="G11510" s="4" t="n">
        <f aca="false">IF(ISNUMBER(F11510)=TRUE(),1,G11509+1)</f>
        <v>1</v>
      </c>
    </row>
    <row r="11511" customFormat="false" ht="13.5" hidden="false" customHeight="false" outlineLevel="0" collapsed="false">
      <c r="A11511" s="0" t="n">
        <f aca="false">IF(G11511=3,"",IF(ISNUMBER(C11511)=TRUE(),1,2))</f>
        <v>1</v>
      </c>
      <c r="B11511" s="0" t="str">
        <f aca="false">IF(F11511="","",IF(G11511=4,F11511,B11510))</f>
        <v>大字本宿</v>
      </c>
      <c r="C11511" s="0" t="n">
        <v>34</v>
      </c>
      <c r="D11511" s="0" t="n">
        <v>21</v>
      </c>
      <c r="E11511" s="0" t="n">
        <v>8</v>
      </c>
      <c r="F11511" s="0" t="n">
        <v>13</v>
      </c>
      <c r="G11511" s="4" t="n">
        <f aca="false">IF(ISNUMBER(F11511)=TRUE(),1,G11510+1)</f>
        <v>1</v>
      </c>
    </row>
    <row r="11512" customFormat="false" ht="13.5" hidden="false" customHeight="false" outlineLevel="0" collapsed="false">
      <c r="A11512" s="0" t="n">
        <f aca="false">IF(G11512=3,"",IF(ISNUMBER(C11512)=TRUE(),1,2))</f>
        <v>2</v>
      </c>
      <c r="B11512" s="0" t="str">
        <f aca="false">IF(F11512="","",IF(G11512=4,F11512,B11511))</f>
        <v>大字本宿</v>
      </c>
      <c r="C11512" s="3" t="s">
        <v>14</v>
      </c>
      <c r="D11512" s="0" t="n">
        <v>149</v>
      </c>
      <c r="E11512" s="0" t="n">
        <v>76</v>
      </c>
      <c r="F11512" s="0" t="n">
        <v>73</v>
      </c>
      <c r="G11512" s="4" t="n">
        <f aca="false">IF(ISNUMBER(F11512)=TRUE(),1,G11511+1)</f>
        <v>1</v>
      </c>
    </row>
    <row r="11513" customFormat="false" ht="13.5" hidden="false" customHeight="false" outlineLevel="0" collapsed="false">
      <c r="A11513" s="0" t="n">
        <f aca="false">IF(G11513=3,"",IF(ISNUMBER(C11513)=TRUE(),1,2))</f>
        <v>1</v>
      </c>
      <c r="B11513" s="0" t="str">
        <f aca="false">IF(F11513="","",IF(G11513=4,F11513,B11512))</f>
        <v>大字本宿</v>
      </c>
      <c r="C11513" s="0" t="n">
        <v>35</v>
      </c>
      <c r="D11513" s="0" t="n">
        <v>27</v>
      </c>
      <c r="E11513" s="0" t="n">
        <v>16</v>
      </c>
      <c r="F11513" s="0" t="n">
        <v>11</v>
      </c>
      <c r="G11513" s="4" t="n">
        <f aca="false">IF(ISNUMBER(F11513)=TRUE(),1,G11512+1)</f>
        <v>1</v>
      </c>
    </row>
    <row r="11514" customFormat="false" ht="13.5" hidden="false" customHeight="false" outlineLevel="0" collapsed="false">
      <c r="A11514" s="0" t="n">
        <f aca="false">IF(G11514=3,"",IF(ISNUMBER(C11514)=TRUE(),1,2))</f>
        <v>1</v>
      </c>
      <c r="B11514" s="0" t="str">
        <f aca="false">IF(F11514="","",IF(G11514=4,F11514,B11513))</f>
        <v>大字本宿</v>
      </c>
      <c r="C11514" s="0" t="n">
        <v>36</v>
      </c>
      <c r="D11514" s="0" t="n">
        <v>29</v>
      </c>
      <c r="E11514" s="0" t="n">
        <v>15</v>
      </c>
      <c r="F11514" s="0" t="n">
        <v>14</v>
      </c>
      <c r="G11514" s="4" t="n">
        <f aca="false">IF(ISNUMBER(F11514)=TRUE(),1,G11513+1)</f>
        <v>1</v>
      </c>
    </row>
    <row r="11515" customFormat="false" ht="13.5" hidden="false" customHeight="false" outlineLevel="0" collapsed="false">
      <c r="A11515" s="0" t="n">
        <f aca="false">IF(G11515=3,"",IF(ISNUMBER(C11515)=TRUE(),1,2))</f>
        <v>1</v>
      </c>
      <c r="B11515" s="0" t="str">
        <f aca="false">IF(F11515="","",IF(G11515=4,F11515,B11514))</f>
        <v>大字本宿</v>
      </c>
      <c r="C11515" s="0" t="n">
        <v>37</v>
      </c>
      <c r="D11515" s="0" t="n">
        <v>26</v>
      </c>
      <c r="E11515" s="0" t="n">
        <v>12</v>
      </c>
      <c r="F11515" s="0" t="n">
        <v>14</v>
      </c>
      <c r="G11515" s="4" t="n">
        <f aca="false">IF(ISNUMBER(F11515)=TRUE(),1,G11514+1)</f>
        <v>1</v>
      </c>
    </row>
    <row r="11516" customFormat="false" ht="13.5" hidden="false" customHeight="false" outlineLevel="0" collapsed="false">
      <c r="A11516" s="0" t="n">
        <f aca="false">IF(G11516=3,"",IF(ISNUMBER(C11516)=TRUE(),1,2))</f>
        <v>1</v>
      </c>
      <c r="B11516" s="0" t="str">
        <f aca="false">IF(F11516="","",IF(G11516=4,F11516,B11515))</f>
        <v>大字本宿</v>
      </c>
      <c r="C11516" s="0" t="n">
        <v>38</v>
      </c>
      <c r="D11516" s="0" t="n">
        <v>26</v>
      </c>
      <c r="E11516" s="0" t="n">
        <v>11</v>
      </c>
      <c r="F11516" s="0" t="n">
        <v>15</v>
      </c>
      <c r="G11516" s="4" t="n">
        <f aca="false">IF(ISNUMBER(F11516)=TRUE(),1,G11515+1)</f>
        <v>1</v>
      </c>
    </row>
    <row r="11517" customFormat="false" ht="13.5" hidden="false" customHeight="false" outlineLevel="0" collapsed="false">
      <c r="A11517" s="0" t="n">
        <f aca="false">IF(G11517=3,"",IF(ISNUMBER(C11517)=TRUE(),1,2))</f>
        <v>1</v>
      </c>
      <c r="B11517" s="0" t="str">
        <f aca="false">IF(F11517="","",IF(G11517=4,F11517,B11516))</f>
        <v>大字本宿</v>
      </c>
      <c r="C11517" s="0" t="n">
        <v>39</v>
      </c>
      <c r="D11517" s="0" t="n">
        <v>41</v>
      </c>
      <c r="E11517" s="0" t="n">
        <v>22</v>
      </c>
      <c r="F11517" s="0" t="n">
        <v>19</v>
      </c>
      <c r="G11517" s="4" t="n">
        <f aca="false">IF(ISNUMBER(F11517)=TRUE(),1,G11516+1)</f>
        <v>1</v>
      </c>
    </row>
    <row r="11518" customFormat="false" ht="13.5" hidden="false" customHeight="false" outlineLevel="0" collapsed="false">
      <c r="A11518" s="0" t="n">
        <f aca="false">IF(G11518=3,"",IF(ISNUMBER(C11518)=TRUE(),1,2))</f>
        <v>2</v>
      </c>
      <c r="B11518" s="0" t="str">
        <f aca="false">IF(F11518="","",IF(G11518=4,F11518,B11517))</f>
        <v>大字本宿</v>
      </c>
      <c r="C11518" s="3" t="s">
        <v>15</v>
      </c>
      <c r="D11518" s="0" t="n">
        <v>177</v>
      </c>
      <c r="E11518" s="0" t="n">
        <v>85</v>
      </c>
      <c r="F11518" s="0" t="n">
        <v>92</v>
      </c>
      <c r="G11518" s="4" t="n">
        <f aca="false">IF(ISNUMBER(F11518)=TRUE(),1,G11517+1)</f>
        <v>1</v>
      </c>
    </row>
    <row r="11519" customFormat="false" ht="13.5" hidden="false" customHeight="false" outlineLevel="0" collapsed="false">
      <c r="A11519" s="0" t="n">
        <f aca="false">IF(G11519=3,"",IF(ISNUMBER(C11519)=TRUE(),1,2))</f>
        <v>1</v>
      </c>
      <c r="B11519" s="0" t="str">
        <f aca="false">IF(F11519="","",IF(G11519=4,F11519,B11518))</f>
        <v>大字本宿</v>
      </c>
      <c r="C11519" s="0" t="n">
        <v>40</v>
      </c>
      <c r="D11519" s="0" t="n">
        <v>37</v>
      </c>
      <c r="E11519" s="0" t="n">
        <v>19</v>
      </c>
      <c r="F11519" s="0" t="n">
        <v>18</v>
      </c>
      <c r="G11519" s="4" t="n">
        <f aca="false">IF(ISNUMBER(F11519)=TRUE(),1,G11518+1)</f>
        <v>1</v>
      </c>
    </row>
    <row r="11520" customFormat="false" ht="13.5" hidden="false" customHeight="false" outlineLevel="0" collapsed="false">
      <c r="A11520" s="0" t="n">
        <f aca="false">IF(G11520=3,"",IF(ISNUMBER(C11520)=TRUE(),1,2))</f>
        <v>1</v>
      </c>
      <c r="B11520" s="0" t="str">
        <f aca="false">IF(F11520="","",IF(G11520=4,F11520,B11519))</f>
        <v>大字本宿</v>
      </c>
      <c r="C11520" s="0" t="n">
        <v>41</v>
      </c>
      <c r="D11520" s="0" t="n">
        <v>36</v>
      </c>
      <c r="E11520" s="0" t="n">
        <v>15</v>
      </c>
      <c r="F11520" s="0" t="n">
        <v>21</v>
      </c>
      <c r="G11520" s="4" t="n">
        <f aca="false">IF(ISNUMBER(F11520)=TRUE(),1,G11519+1)</f>
        <v>1</v>
      </c>
    </row>
    <row r="11521" customFormat="false" ht="13.5" hidden="false" customHeight="false" outlineLevel="0" collapsed="false">
      <c r="A11521" s="0" t="n">
        <f aca="false">IF(G11521=3,"",IF(ISNUMBER(C11521)=TRUE(),1,2))</f>
        <v>1</v>
      </c>
      <c r="B11521" s="0" t="str">
        <f aca="false">IF(F11521="","",IF(G11521=4,F11521,B11520))</f>
        <v>大字本宿</v>
      </c>
      <c r="C11521" s="0" t="n">
        <v>42</v>
      </c>
      <c r="D11521" s="0" t="n">
        <v>40</v>
      </c>
      <c r="E11521" s="0" t="n">
        <v>24</v>
      </c>
      <c r="F11521" s="0" t="n">
        <v>16</v>
      </c>
      <c r="G11521" s="4" t="n">
        <f aca="false">IF(ISNUMBER(F11521)=TRUE(),1,G11520+1)</f>
        <v>1</v>
      </c>
    </row>
    <row r="11522" customFormat="false" ht="13.5" hidden="false" customHeight="false" outlineLevel="0" collapsed="false">
      <c r="A11522" s="0" t="n">
        <f aca="false">IF(G11522=3,"",IF(ISNUMBER(C11522)=TRUE(),1,2))</f>
        <v>1</v>
      </c>
      <c r="B11522" s="0" t="str">
        <f aca="false">IF(F11522="","",IF(G11522=4,F11522,B11521))</f>
        <v>大字本宿</v>
      </c>
      <c r="C11522" s="0" t="n">
        <v>43</v>
      </c>
      <c r="D11522" s="0" t="n">
        <v>32</v>
      </c>
      <c r="E11522" s="0" t="n">
        <v>12</v>
      </c>
      <c r="F11522" s="0" t="n">
        <v>20</v>
      </c>
      <c r="G11522" s="4" t="n">
        <f aca="false">IF(ISNUMBER(F11522)=TRUE(),1,G11521+1)</f>
        <v>1</v>
      </c>
    </row>
    <row r="11523" customFormat="false" ht="13.5" hidden="false" customHeight="false" outlineLevel="0" collapsed="false">
      <c r="A11523" s="0" t="n">
        <f aca="false">IF(G11523=3,"",IF(ISNUMBER(C11523)=TRUE(),1,2))</f>
        <v>1</v>
      </c>
      <c r="B11523" s="0" t="str">
        <f aca="false">IF(F11523="","",IF(G11523=4,F11523,B11522))</f>
        <v>大字本宿</v>
      </c>
      <c r="C11523" s="0" t="n">
        <v>44</v>
      </c>
      <c r="D11523" s="0" t="n">
        <v>32</v>
      </c>
      <c r="E11523" s="0" t="n">
        <v>15</v>
      </c>
      <c r="F11523" s="0" t="n">
        <v>17</v>
      </c>
      <c r="G11523" s="4" t="n">
        <f aca="false">IF(ISNUMBER(F11523)=TRUE(),1,G11522+1)</f>
        <v>1</v>
      </c>
    </row>
    <row r="11524" customFormat="false" ht="13.5" hidden="false" customHeight="false" outlineLevel="0" collapsed="false">
      <c r="A11524" s="0" t="n">
        <f aca="false">IF(G11524=3,"",IF(ISNUMBER(C11524)=TRUE(),1,2))</f>
        <v>2</v>
      </c>
      <c r="B11524" s="0" t="str">
        <f aca="false">IF(F11524="","",IF(G11524=4,F11524,B11523))</f>
        <v>大字本宿</v>
      </c>
      <c r="C11524" s="3" t="s">
        <v>16</v>
      </c>
      <c r="D11524" s="0" t="n">
        <v>131</v>
      </c>
      <c r="E11524" s="0" t="n">
        <v>60</v>
      </c>
      <c r="F11524" s="0" t="n">
        <v>71</v>
      </c>
      <c r="G11524" s="4" t="n">
        <f aca="false">IF(ISNUMBER(F11524)=TRUE(),1,G11523+1)</f>
        <v>1</v>
      </c>
    </row>
    <row r="11525" customFormat="false" ht="13.5" hidden="false" customHeight="false" outlineLevel="0" collapsed="false">
      <c r="A11525" s="0" t="n">
        <f aca="false">IF(G11525=3,"",IF(ISNUMBER(C11525)=TRUE(),1,2))</f>
        <v>1</v>
      </c>
      <c r="B11525" s="0" t="str">
        <f aca="false">IF(F11525="","",IF(G11525=4,F11525,B11524))</f>
        <v>大字本宿</v>
      </c>
      <c r="C11525" s="0" t="n">
        <v>45</v>
      </c>
      <c r="D11525" s="0" t="n">
        <v>28</v>
      </c>
      <c r="E11525" s="0" t="n">
        <v>15</v>
      </c>
      <c r="F11525" s="0" t="n">
        <v>13</v>
      </c>
      <c r="G11525" s="4" t="n">
        <f aca="false">IF(ISNUMBER(F11525)=TRUE(),1,G11524+1)</f>
        <v>1</v>
      </c>
    </row>
    <row r="11526" customFormat="false" ht="13.5" hidden="false" customHeight="false" outlineLevel="0" collapsed="false">
      <c r="A11526" s="0" t="n">
        <f aca="false">IF(G11526=3,"",IF(ISNUMBER(C11526)=TRUE(),1,2))</f>
        <v>1</v>
      </c>
      <c r="B11526" s="0" t="str">
        <f aca="false">IF(F11526="","",IF(G11526=4,F11526,B11525))</f>
        <v>大字本宿</v>
      </c>
      <c r="C11526" s="0" t="n">
        <v>46</v>
      </c>
      <c r="D11526" s="0" t="n">
        <v>26</v>
      </c>
      <c r="E11526" s="0" t="n">
        <v>11</v>
      </c>
      <c r="F11526" s="0" t="n">
        <v>15</v>
      </c>
      <c r="G11526" s="4" t="n">
        <f aca="false">IF(ISNUMBER(F11526)=TRUE(),1,G11525+1)</f>
        <v>1</v>
      </c>
    </row>
    <row r="11527" customFormat="false" ht="13.5" hidden="false" customHeight="false" outlineLevel="0" collapsed="false">
      <c r="A11527" s="0" t="n">
        <f aca="false">IF(G11527=3,"",IF(ISNUMBER(C11527)=TRUE(),1,2))</f>
        <v>1</v>
      </c>
      <c r="B11527" s="0" t="str">
        <f aca="false">IF(F11527="","",IF(G11527=4,F11527,B11526))</f>
        <v>大字本宿</v>
      </c>
      <c r="C11527" s="0" t="n">
        <v>47</v>
      </c>
      <c r="D11527" s="0" t="n">
        <v>30</v>
      </c>
      <c r="E11527" s="0" t="n">
        <v>13</v>
      </c>
      <c r="F11527" s="0" t="n">
        <v>17</v>
      </c>
      <c r="G11527" s="4" t="n">
        <f aca="false">IF(ISNUMBER(F11527)=TRUE(),1,G11526+1)</f>
        <v>1</v>
      </c>
    </row>
    <row r="11528" customFormat="false" ht="13.5" hidden="false" customHeight="false" outlineLevel="0" collapsed="false">
      <c r="A11528" s="0" t="n">
        <f aca="false">IF(G11528=3,"",IF(ISNUMBER(C11528)=TRUE(),1,2))</f>
        <v>1</v>
      </c>
      <c r="B11528" s="0" t="str">
        <f aca="false">IF(F11528="","",IF(G11528=4,F11528,B11527))</f>
        <v>大字本宿</v>
      </c>
      <c r="C11528" s="0" t="n">
        <v>48</v>
      </c>
      <c r="D11528" s="0" t="n">
        <v>25</v>
      </c>
      <c r="E11528" s="0" t="n">
        <v>10</v>
      </c>
      <c r="F11528" s="0" t="n">
        <v>15</v>
      </c>
      <c r="G11528" s="4" t="n">
        <f aca="false">IF(ISNUMBER(F11528)=TRUE(),1,G11527+1)</f>
        <v>1</v>
      </c>
    </row>
    <row r="11529" customFormat="false" ht="13.5" hidden="false" customHeight="false" outlineLevel="0" collapsed="false">
      <c r="A11529" s="0" t="n">
        <f aca="false">IF(G11529=3,"",IF(ISNUMBER(C11529)=TRUE(),1,2))</f>
        <v>1</v>
      </c>
      <c r="B11529" s="0" t="str">
        <f aca="false">IF(F11529="","",IF(G11529=4,F11529,B11528))</f>
        <v>大字本宿</v>
      </c>
      <c r="C11529" s="0" t="n">
        <v>49</v>
      </c>
      <c r="D11529" s="0" t="n">
        <v>22</v>
      </c>
      <c r="E11529" s="0" t="n">
        <v>11</v>
      </c>
      <c r="F11529" s="0" t="n">
        <v>11</v>
      </c>
      <c r="G11529" s="4" t="n">
        <f aca="false">IF(ISNUMBER(F11529)=TRUE(),1,G11528+1)</f>
        <v>1</v>
      </c>
    </row>
    <row r="11530" customFormat="false" ht="13.5" hidden="false" customHeight="false" outlineLevel="0" collapsed="false">
      <c r="A11530" s="0" t="n">
        <f aca="false">IF(G11530=3,"",IF(ISNUMBER(C11530)=TRUE(),1,2))</f>
        <v>2</v>
      </c>
      <c r="B11530" s="0" t="str">
        <f aca="false">IF(F11530="","",IF(G11530=4,F11530,B11529))</f>
        <v>大字本宿</v>
      </c>
      <c r="C11530" s="3" t="s">
        <v>17</v>
      </c>
      <c r="D11530" s="0" t="n">
        <v>79</v>
      </c>
      <c r="E11530" s="0" t="n">
        <v>47</v>
      </c>
      <c r="F11530" s="0" t="n">
        <v>32</v>
      </c>
      <c r="G11530" s="4" t="n">
        <f aca="false">IF(ISNUMBER(F11530)=TRUE(),1,G11529+1)</f>
        <v>1</v>
      </c>
    </row>
    <row r="11531" customFormat="false" ht="13.5" hidden="false" customHeight="false" outlineLevel="0" collapsed="false">
      <c r="A11531" s="0" t="n">
        <f aca="false">IF(G11531=3,"",IF(ISNUMBER(C11531)=TRUE(),1,2))</f>
        <v>1</v>
      </c>
      <c r="B11531" s="0" t="str">
        <f aca="false">IF(F11531="","",IF(G11531=4,F11531,B11530))</f>
        <v>大字本宿</v>
      </c>
      <c r="C11531" s="0" t="n">
        <v>50</v>
      </c>
      <c r="D11531" s="0" t="n">
        <v>13</v>
      </c>
      <c r="E11531" s="0" t="n">
        <v>9</v>
      </c>
      <c r="F11531" s="0" t="n">
        <v>4</v>
      </c>
      <c r="G11531" s="4" t="n">
        <f aca="false">IF(ISNUMBER(F11531)=TRUE(),1,G11530+1)</f>
        <v>1</v>
      </c>
    </row>
    <row r="11532" customFormat="false" ht="13.5" hidden="false" customHeight="false" outlineLevel="0" collapsed="false">
      <c r="A11532" s="0" t="n">
        <f aca="false">IF(G11532=3,"",IF(ISNUMBER(C11532)=TRUE(),1,2))</f>
        <v>1</v>
      </c>
      <c r="B11532" s="0" t="str">
        <f aca="false">IF(F11532="","",IF(G11532=4,F11532,B11531))</f>
        <v>大字本宿</v>
      </c>
      <c r="C11532" s="0" t="n">
        <v>51</v>
      </c>
      <c r="D11532" s="0" t="n">
        <v>14</v>
      </c>
      <c r="E11532" s="0" t="n">
        <v>8</v>
      </c>
      <c r="F11532" s="0" t="n">
        <v>6</v>
      </c>
      <c r="G11532" s="4" t="n">
        <f aca="false">IF(ISNUMBER(F11532)=TRUE(),1,G11531+1)</f>
        <v>1</v>
      </c>
    </row>
    <row r="11533" customFormat="false" ht="13.5" hidden="false" customHeight="false" outlineLevel="0" collapsed="false">
      <c r="A11533" s="0" t="n">
        <f aca="false">IF(G11533=3,"",IF(ISNUMBER(C11533)=TRUE(),1,2))</f>
        <v>1</v>
      </c>
      <c r="B11533" s="0" t="str">
        <f aca="false">IF(F11533="","",IF(G11533=4,F11533,B11532))</f>
        <v>大字本宿</v>
      </c>
      <c r="C11533" s="0" t="n">
        <v>52</v>
      </c>
      <c r="D11533" s="0" t="n">
        <v>23</v>
      </c>
      <c r="E11533" s="0" t="n">
        <v>12</v>
      </c>
      <c r="F11533" s="0" t="n">
        <v>11</v>
      </c>
      <c r="G11533" s="4" t="n">
        <f aca="false">IF(ISNUMBER(F11533)=TRUE(),1,G11532+1)</f>
        <v>1</v>
      </c>
    </row>
    <row r="11534" customFormat="false" ht="13.5" hidden="false" customHeight="false" outlineLevel="0" collapsed="false">
      <c r="A11534" s="0" t="n">
        <f aca="false">IF(G11534=3,"",IF(ISNUMBER(C11534)=TRUE(),1,2))</f>
        <v>1</v>
      </c>
      <c r="B11534" s="0" t="str">
        <f aca="false">IF(F11534="","",IF(G11534=4,F11534,B11533))</f>
        <v>大字本宿</v>
      </c>
      <c r="C11534" s="0" t="n">
        <v>53</v>
      </c>
      <c r="D11534" s="0" t="n">
        <v>16</v>
      </c>
      <c r="E11534" s="0" t="n">
        <v>8</v>
      </c>
      <c r="F11534" s="0" t="n">
        <v>8</v>
      </c>
      <c r="G11534" s="4" t="n">
        <f aca="false">IF(ISNUMBER(F11534)=TRUE(),1,G11533+1)</f>
        <v>1</v>
      </c>
    </row>
    <row r="11535" customFormat="false" ht="13.5" hidden="false" customHeight="false" outlineLevel="0" collapsed="false">
      <c r="A11535" s="0" t="n">
        <f aca="false">IF(G11535=3,"",IF(ISNUMBER(C11535)=TRUE(),1,2))</f>
        <v>1</v>
      </c>
      <c r="B11535" s="0" t="str">
        <f aca="false">IF(F11535="","",IF(G11535=4,F11535,B11534))</f>
        <v>大字本宿</v>
      </c>
      <c r="C11535" s="0" t="n">
        <v>54</v>
      </c>
      <c r="D11535" s="0" t="n">
        <v>13</v>
      </c>
      <c r="E11535" s="0" t="n">
        <v>10</v>
      </c>
      <c r="F11535" s="0" t="n">
        <v>3</v>
      </c>
      <c r="G11535" s="4" t="n">
        <f aca="false">IF(ISNUMBER(F11535)=TRUE(),1,G11534+1)</f>
        <v>1</v>
      </c>
    </row>
    <row r="11536" customFormat="false" ht="13.5" hidden="false" customHeight="false" outlineLevel="0" collapsed="false">
      <c r="A11536" s="0" t="n">
        <f aca="false">IF(G11536=3,"",IF(ISNUMBER(C11536)=TRUE(),1,2))</f>
        <v>2</v>
      </c>
      <c r="B11536" s="0" t="str">
        <f aca="false">IF(F11536="","",IF(G11536=4,F11536,B11535))</f>
        <v>大字本宿</v>
      </c>
      <c r="C11536" s="3" t="s">
        <v>18</v>
      </c>
      <c r="D11536" s="0" t="n">
        <v>65</v>
      </c>
      <c r="E11536" s="0" t="n">
        <v>35</v>
      </c>
      <c r="F11536" s="0" t="n">
        <v>30</v>
      </c>
      <c r="G11536" s="4" t="n">
        <f aca="false">IF(ISNUMBER(F11536)=TRUE(),1,G11535+1)</f>
        <v>1</v>
      </c>
    </row>
    <row r="11537" customFormat="false" ht="13.5" hidden="false" customHeight="false" outlineLevel="0" collapsed="false">
      <c r="A11537" s="0" t="n">
        <f aca="false">IF(G11537=3,"",IF(ISNUMBER(C11537)=TRUE(),1,2))</f>
        <v>1</v>
      </c>
      <c r="B11537" s="0" t="str">
        <f aca="false">IF(F11537="","",IF(G11537=4,F11537,B11536))</f>
        <v>大字本宿</v>
      </c>
      <c r="C11537" s="0" t="n">
        <v>55</v>
      </c>
      <c r="D11537" s="0" t="n">
        <v>13</v>
      </c>
      <c r="E11537" s="0" t="n">
        <v>6</v>
      </c>
      <c r="F11537" s="0" t="n">
        <v>7</v>
      </c>
      <c r="G11537" s="4" t="n">
        <f aca="false">IF(ISNUMBER(F11537)=TRUE(),1,G11536+1)</f>
        <v>1</v>
      </c>
    </row>
    <row r="11538" customFormat="false" ht="13.5" hidden="false" customHeight="false" outlineLevel="0" collapsed="false">
      <c r="A11538" s="0" t="n">
        <f aca="false">IF(G11538=3,"",IF(ISNUMBER(C11538)=TRUE(),1,2))</f>
        <v>1</v>
      </c>
      <c r="B11538" s="0" t="str">
        <f aca="false">IF(F11538="","",IF(G11538=4,F11538,B11537))</f>
        <v>大字本宿</v>
      </c>
      <c r="C11538" s="0" t="n">
        <v>56</v>
      </c>
      <c r="D11538" s="0" t="n">
        <v>16</v>
      </c>
      <c r="E11538" s="0" t="n">
        <v>7</v>
      </c>
      <c r="F11538" s="0" t="n">
        <v>9</v>
      </c>
      <c r="G11538" s="4" t="n">
        <f aca="false">IF(ISNUMBER(F11538)=TRUE(),1,G11537+1)</f>
        <v>1</v>
      </c>
    </row>
    <row r="11539" customFormat="false" ht="13.5" hidden="false" customHeight="false" outlineLevel="0" collapsed="false">
      <c r="A11539" s="0" t="n">
        <f aca="false">IF(G11539=3,"",IF(ISNUMBER(C11539)=TRUE(),1,2))</f>
        <v>1</v>
      </c>
      <c r="B11539" s="0" t="str">
        <f aca="false">IF(F11539="","",IF(G11539=4,F11539,B11538))</f>
        <v>大字本宿</v>
      </c>
      <c r="C11539" s="0" t="n">
        <v>57</v>
      </c>
      <c r="D11539" s="0" t="n">
        <v>9</v>
      </c>
      <c r="E11539" s="0" t="n">
        <v>3</v>
      </c>
      <c r="F11539" s="0" t="n">
        <v>6</v>
      </c>
      <c r="G11539" s="4" t="n">
        <f aca="false">IF(ISNUMBER(F11539)=TRUE(),1,G11538+1)</f>
        <v>1</v>
      </c>
    </row>
    <row r="11540" customFormat="false" ht="13.5" hidden="false" customHeight="false" outlineLevel="0" collapsed="false">
      <c r="A11540" s="0" t="n">
        <f aca="false">IF(G11540=3,"",IF(ISNUMBER(C11540)=TRUE(),1,2))</f>
        <v>1</v>
      </c>
      <c r="B11540" s="0" t="str">
        <f aca="false">IF(F11540="","",IF(G11540=4,F11540,B11539))</f>
        <v>大字本宿</v>
      </c>
      <c r="C11540" s="0" t="n">
        <v>58</v>
      </c>
      <c r="D11540" s="0" t="n">
        <v>15</v>
      </c>
      <c r="E11540" s="0" t="n">
        <v>11</v>
      </c>
      <c r="F11540" s="0" t="n">
        <v>4</v>
      </c>
      <c r="G11540" s="4" t="n">
        <f aca="false">IF(ISNUMBER(F11540)=TRUE(),1,G11539+1)</f>
        <v>1</v>
      </c>
    </row>
    <row r="11541" customFormat="false" ht="13.5" hidden="false" customHeight="false" outlineLevel="0" collapsed="false">
      <c r="A11541" s="0" t="n">
        <f aca="false">IF(G11541=3,"",IF(ISNUMBER(C11541)=TRUE(),1,2))</f>
        <v>1</v>
      </c>
      <c r="B11541" s="0" t="str">
        <f aca="false">IF(F11541="","",IF(G11541=4,F11541,B11540))</f>
        <v>大字本宿</v>
      </c>
      <c r="C11541" s="0" t="n">
        <v>59</v>
      </c>
      <c r="D11541" s="0" t="n">
        <v>12</v>
      </c>
      <c r="E11541" s="0" t="n">
        <v>8</v>
      </c>
      <c r="F11541" s="0" t="n">
        <v>4</v>
      </c>
      <c r="G11541" s="4" t="n">
        <f aca="false">IF(ISNUMBER(F11541)=TRUE(),1,G11540+1)</f>
        <v>1</v>
      </c>
    </row>
    <row r="11542" customFormat="false" ht="13.5" hidden="false" customHeight="false" outlineLevel="0" collapsed="false">
      <c r="A11542" s="0" t="n">
        <f aca="false">IF(G11542=3,"",IF(ISNUMBER(C11542)=TRUE(),1,2))</f>
        <v>2</v>
      </c>
      <c r="B11542" s="0" t="str">
        <f aca="false">IF(F11542="","",IF(G11542=4,F11542,B11541))</f>
        <v>大字本宿</v>
      </c>
      <c r="C11542" s="3" t="s">
        <v>19</v>
      </c>
      <c r="D11542" s="0" t="n">
        <v>99</v>
      </c>
      <c r="E11542" s="0" t="n">
        <v>42</v>
      </c>
      <c r="F11542" s="0" t="n">
        <v>57</v>
      </c>
      <c r="G11542" s="4" t="n">
        <f aca="false">IF(ISNUMBER(F11542)=TRUE(),1,G11541+1)</f>
        <v>1</v>
      </c>
    </row>
    <row r="11543" customFormat="false" ht="13.5" hidden="false" customHeight="false" outlineLevel="0" collapsed="false">
      <c r="A11543" s="0" t="n">
        <f aca="false">IF(G11543=3,"",IF(ISNUMBER(C11543)=TRUE(),1,2))</f>
        <v>1</v>
      </c>
      <c r="B11543" s="0" t="str">
        <f aca="false">IF(F11543="","",IF(G11543=4,F11543,B11542))</f>
        <v>大字本宿</v>
      </c>
      <c r="C11543" s="0" t="n">
        <v>60</v>
      </c>
      <c r="D11543" s="0" t="n">
        <v>14</v>
      </c>
      <c r="E11543" s="0" t="n">
        <v>4</v>
      </c>
      <c r="F11543" s="0" t="n">
        <v>10</v>
      </c>
      <c r="G11543" s="4" t="n">
        <f aca="false">IF(ISNUMBER(F11543)=TRUE(),1,G11542+1)</f>
        <v>1</v>
      </c>
    </row>
    <row r="11544" customFormat="false" ht="13.5" hidden="false" customHeight="false" outlineLevel="0" collapsed="false">
      <c r="A11544" s="0" t="n">
        <f aca="false">IF(G11544=3,"",IF(ISNUMBER(C11544)=TRUE(),1,2))</f>
        <v>1</v>
      </c>
      <c r="B11544" s="0" t="str">
        <f aca="false">IF(F11544="","",IF(G11544=4,F11544,B11543))</f>
        <v>大字本宿</v>
      </c>
      <c r="C11544" s="0" t="n">
        <v>61</v>
      </c>
      <c r="D11544" s="0" t="n">
        <v>17</v>
      </c>
      <c r="E11544" s="0" t="n">
        <v>9</v>
      </c>
      <c r="F11544" s="0" t="n">
        <v>8</v>
      </c>
      <c r="G11544" s="4" t="n">
        <f aca="false">IF(ISNUMBER(F11544)=TRUE(),1,G11543+1)</f>
        <v>1</v>
      </c>
    </row>
    <row r="11545" customFormat="false" ht="13.5" hidden="false" customHeight="false" outlineLevel="0" collapsed="false">
      <c r="A11545" s="0" t="n">
        <f aca="false">IF(G11545=3,"",IF(ISNUMBER(C11545)=TRUE(),1,2))</f>
        <v>1</v>
      </c>
      <c r="B11545" s="0" t="str">
        <f aca="false">IF(F11545="","",IF(G11545=4,F11545,B11544))</f>
        <v>大字本宿</v>
      </c>
      <c r="C11545" s="0" t="n">
        <v>62</v>
      </c>
      <c r="D11545" s="0" t="n">
        <v>19</v>
      </c>
      <c r="E11545" s="0" t="n">
        <v>10</v>
      </c>
      <c r="F11545" s="0" t="n">
        <v>9</v>
      </c>
      <c r="G11545" s="4" t="n">
        <f aca="false">IF(ISNUMBER(F11545)=TRUE(),1,G11544+1)</f>
        <v>1</v>
      </c>
    </row>
    <row r="11546" customFormat="false" ht="13.5" hidden="false" customHeight="false" outlineLevel="0" collapsed="false">
      <c r="A11546" s="0" t="n">
        <f aca="false">IF(G11546=3,"",IF(ISNUMBER(C11546)=TRUE(),1,2))</f>
        <v>1</v>
      </c>
      <c r="B11546" s="0" t="str">
        <f aca="false">IF(F11546="","",IF(G11546=4,F11546,B11545))</f>
        <v>大字本宿</v>
      </c>
      <c r="C11546" s="0" t="n">
        <v>63</v>
      </c>
      <c r="D11546" s="0" t="n">
        <v>18</v>
      </c>
      <c r="E11546" s="0" t="n">
        <v>5</v>
      </c>
      <c r="F11546" s="0" t="n">
        <v>13</v>
      </c>
      <c r="G11546" s="4" t="n">
        <f aca="false">IF(ISNUMBER(F11546)=TRUE(),1,G11545+1)</f>
        <v>1</v>
      </c>
    </row>
    <row r="11547" customFormat="false" ht="13.5" hidden="false" customHeight="false" outlineLevel="0" collapsed="false">
      <c r="A11547" s="0" t="n">
        <f aca="false">IF(G11547=3,"",IF(ISNUMBER(C11547)=TRUE(),1,2))</f>
        <v>1</v>
      </c>
      <c r="B11547" s="0" t="str">
        <f aca="false">IF(F11547="","",IF(G11547=4,F11547,B11546))</f>
        <v>大字本宿</v>
      </c>
      <c r="C11547" s="0" t="n">
        <v>64</v>
      </c>
      <c r="D11547" s="0" t="n">
        <v>31</v>
      </c>
      <c r="E11547" s="0" t="n">
        <v>14</v>
      </c>
      <c r="F11547" s="0" t="n">
        <v>17</v>
      </c>
      <c r="G11547" s="4" t="n">
        <f aca="false">IF(ISNUMBER(F11547)=TRUE(),1,G11546+1)</f>
        <v>1</v>
      </c>
    </row>
    <row r="11548" customFormat="false" ht="13.5" hidden="false" customHeight="false" outlineLevel="0" collapsed="false">
      <c r="A11548" s="0" t="n">
        <f aca="false">IF(G11548=3,"",IF(ISNUMBER(C11548)=TRUE(),1,2))</f>
        <v>2</v>
      </c>
      <c r="B11548" s="0" t="str">
        <f aca="false">IF(F11548="","",IF(G11548=4,F11548,B11547))</f>
        <v>大字本宿</v>
      </c>
      <c r="C11548" s="3" t="s">
        <v>20</v>
      </c>
      <c r="D11548" s="0" t="n">
        <v>98</v>
      </c>
      <c r="E11548" s="0" t="n">
        <v>44</v>
      </c>
      <c r="F11548" s="0" t="n">
        <v>54</v>
      </c>
      <c r="G11548" s="4" t="n">
        <f aca="false">IF(ISNUMBER(F11548)=TRUE(),1,G11547+1)</f>
        <v>1</v>
      </c>
    </row>
    <row r="11549" customFormat="false" ht="13.5" hidden="false" customHeight="false" outlineLevel="0" collapsed="false">
      <c r="A11549" s="0" t="n">
        <f aca="false">IF(G11549=3,"",IF(ISNUMBER(C11549)=TRUE(),1,2))</f>
        <v>1</v>
      </c>
      <c r="B11549" s="0" t="str">
        <f aca="false">IF(F11549="","",IF(G11549=4,F11549,B11548))</f>
        <v>大字本宿</v>
      </c>
      <c r="C11549" s="0" t="n">
        <v>65</v>
      </c>
      <c r="D11549" s="0" t="n">
        <v>19</v>
      </c>
      <c r="E11549" s="0" t="n">
        <v>7</v>
      </c>
      <c r="F11549" s="0" t="n">
        <v>12</v>
      </c>
      <c r="G11549" s="4" t="n">
        <f aca="false">IF(ISNUMBER(F11549)=TRUE(),1,G11548+1)</f>
        <v>1</v>
      </c>
    </row>
    <row r="11550" customFormat="false" ht="13.5" hidden="false" customHeight="false" outlineLevel="0" collapsed="false">
      <c r="A11550" s="0" t="n">
        <f aca="false">IF(G11550=3,"",IF(ISNUMBER(C11550)=TRUE(),1,2))</f>
        <v>1</v>
      </c>
      <c r="B11550" s="0" t="str">
        <f aca="false">IF(F11550="","",IF(G11550=4,F11550,B11549))</f>
        <v>大字本宿</v>
      </c>
      <c r="C11550" s="0" t="n">
        <v>66</v>
      </c>
      <c r="D11550" s="0" t="n">
        <v>24</v>
      </c>
      <c r="E11550" s="0" t="n">
        <v>5</v>
      </c>
      <c r="F11550" s="0" t="n">
        <v>19</v>
      </c>
      <c r="G11550" s="4" t="n">
        <f aca="false">IF(ISNUMBER(F11550)=TRUE(),1,G11549+1)</f>
        <v>1</v>
      </c>
    </row>
    <row r="11551" customFormat="false" ht="13.5" hidden="false" customHeight="false" outlineLevel="0" collapsed="false">
      <c r="A11551" s="0" t="n">
        <f aca="false">IF(G11551=3,"",IF(ISNUMBER(C11551)=TRUE(),1,2))</f>
        <v>1</v>
      </c>
      <c r="B11551" s="0" t="str">
        <f aca="false">IF(F11551="","",IF(G11551=4,F11551,B11550))</f>
        <v>大字本宿</v>
      </c>
      <c r="C11551" s="0" t="n">
        <v>67</v>
      </c>
      <c r="D11551" s="0" t="n">
        <v>15</v>
      </c>
      <c r="E11551" s="0" t="n">
        <v>7</v>
      </c>
      <c r="F11551" s="0" t="n">
        <v>8</v>
      </c>
      <c r="G11551" s="4" t="n">
        <f aca="false">IF(ISNUMBER(F11551)=TRUE(),1,G11550+1)</f>
        <v>1</v>
      </c>
    </row>
    <row r="11552" customFormat="false" ht="13.5" hidden="false" customHeight="false" outlineLevel="0" collapsed="false">
      <c r="A11552" s="0" t="n">
        <f aca="false">IF(G11552=3,"",IF(ISNUMBER(C11552)=TRUE(),1,2))</f>
        <v>1</v>
      </c>
      <c r="B11552" s="0" t="str">
        <f aca="false">IF(F11552="","",IF(G11552=4,F11552,B11551))</f>
        <v>大字本宿</v>
      </c>
      <c r="C11552" s="0" t="n">
        <v>68</v>
      </c>
      <c r="D11552" s="0" t="n">
        <v>26</v>
      </c>
      <c r="E11552" s="0" t="n">
        <v>17</v>
      </c>
      <c r="F11552" s="0" t="n">
        <v>9</v>
      </c>
      <c r="G11552" s="4" t="n">
        <f aca="false">IF(ISNUMBER(F11552)=TRUE(),1,G11551+1)</f>
        <v>1</v>
      </c>
    </row>
    <row r="11553" customFormat="false" ht="13.5" hidden="false" customHeight="false" outlineLevel="0" collapsed="false">
      <c r="A11553" s="0" t="n">
        <f aca="false">IF(G11553=3,"",IF(ISNUMBER(C11553)=TRUE(),1,2))</f>
        <v>1</v>
      </c>
      <c r="B11553" s="0" t="str">
        <f aca="false">IF(F11553="","",IF(G11553=4,F11553,B11552))</f>
        <v>大字本宿</v>
      </c>
      <c r="C11553" s="0" t="n">
        <v>69</v>
      </c>
      <c r="D11553" s="0" t="n">
        <v>14</v>
      </c>
      <c r="E11553" s="0" t="n">
        <v>8</v>
      </c>
      <c r="F11553" s="0" t="n">
        <v>6</v>
      </c>
      <c r="G11553" s="4" t="n">
        <f aca="false">IF(ISNUMBER(F11553)=TRUE(),1,G11552+1)</f>
        <v>1</v>
      </c>
    </row>
    <row r="11554" customFormat="false" ht="13.5" hidden="false" customHeight="false" outlineLevel="0" collapsed="false">
      <c r="A11554" s="0" t="n">
        <f aca="false">IF(G11554=3,"",IF(ISNUMBER(C11554)=TRUE(),1,2))</f>
        <v>2</v>
      </c>
      <c r="B11554" s="0" t="str">
        <f aca="false">IF(F11554="","",IF(G11554=4,F11554,B11553))</f>
        <v>大字本宿</v>
      </c>
      <c r="C11554" s="3" t="s">
        <v>21</v>
      </c>
      <c r="D11554" s="0" t="n">
        <v>92</v>
      </c>
      <c r="E11554" s="0" t="n">
        <v>42</v>
      </c>
      <c r="F11554" s="0" t="n">
        <v>50</v>
      </c>
      <c r="G11554" s="4" t="n">
        <f aca="false">IF(ISNUMBER(F11554)=TRUE(),1,G11553+1)</f>
        <v>1</v>
      </c>
    </row>
    <row r="11555" customFormat="false" ht="13.5" hidden="false" customHeight="false" outlineLevel="0" collapsed="false">
      <c r="A11555" s="0" t="n">
        <f aca="false">IF(G11555=3,"",IF(ISNUMBER(C11555)=TRUE(),1,2))</f>
        <v>1</v>
      </c>
      <c r="B11555" s="0" t="str">
        <f aca="false">IF(F11555="","",IF(G11555=4,F11555,B11554))</f>
        <v>大字本宿</v>
      </c>
      <c r="C11555" s="0" t="n">
        <v>70</v>
      </c>
      <c r="D11555" s="0" t="n">
        <v>21</v>
      </c>
      <c r="E11555" s="0" t="n">
        <v>9</v>
      </c>
      <c r="F11555" s="0" t="n">
        <v>12</v>
      </c>
      <c r="G11555" s="4" t="n">
        <f aca="false">IF(ISNUMBER(F11555)=TRUE(),1,G11554+1)</f>
        <v>1</v>
      </c>
    </row>
    <row r="11556" customFormat="false" ht="13.5" hidden="false" customHeight="false" outlineLevel="0" collapsed="false">
      <c r="A11556" s="0" t="n">
        <f aca="false">IF(G11556=3,"",IF(ISNUMBER(C11556)=TRUE(),1,2))</f>
        <v>1</v>
      </c>
      <c r="B11556" s="0" t="str">
        <f aca="false">IF(F11556="","",IF(G11556=4,F11556,B11555))</f>
        <v>大字本宿</v>
      </c>
      <c r="C11556" s="0" t="n">
        <v>71</v>
      </c>
      <c r="D11556" s="0" t="n">
        <v>14</v>
      </c>
      <c r="E11556" s="0" t="n">
        <v>6</v>
      </c>
      <c r="F11556" s="0" t="n">
        <v>8</v>
      </c>
      <c r="G11556" s="4" t="n">
        <f aca="false">IF(ISNUMBER(F11556)=TRUE(),1,G11555+1)</f>
        <v>1</v>
      </c>
    </row>
    <row r="11557" customFormat="false" ht="13.5" hidden="false" customHeight="false" outlineLevel="0" collapsed="false">
      <c r="A11557" s="0" t="n">
        <f aca="false">IF(G11557=3,"",IF(ISNUMBER(C11557)=TRUE(),1,2))</f>
        <v>1</v>
      </c>
      <c r="B11557" s="0" t="str">
        <f aca="false">IF(F11557="","",IF(G11557=4,F11557,B11556))</f>
        <v>大字本宿</v>
      </c>
      <c r="C11557" s="0" t="n">
        <v>72</v>
      </c>
      <c r="D11557" s="0" t="n">
        <v>26</v>
      </c>
      <c r="E11557" s="0" t="n">
        <v>12</v>
      </c>
      <c r="F11557" s="0" t="n">
        <v>14</v>
      </c>
      <c r="G11557" s="4" t="n">
        <f aca="false">IF(ISNUMBER(F11557)=TRUE(),1,G11556+1)</f>
        <v>1</v>
      </c>
    </row>
    <row r="11558" customFormat="false" ht="13.5" hidden="false" customHeight="false" outlineLevel="0" collapsed="false">
      <c r="A11558" s="0" t="n">
        <f aca="false">IF(G11558=3,"",IF(ISNUMBER(C11558)=TRUE(),1,2))</f>
        <v>1</v>
      </c>
      <c r="B11558" s="0" t="str">
        <f aca="false">IF(F11558="","",IF(G11558=4,F11558,B11557))</f>
        <v>大字本宿</v>
      </c>
      <c r="C11558" s="0" t="n">
        <v>73</v>
      </c>
      <c r="D11558" s="0" t="n">
        <v>17</v>
      </c>
      <c r="E11558" s="0" t="n">
        <v>8</v>
      </c>
      <c r="F11558" s="0" t="n">
        <v>9</v>
      </c>
      <c r="G11558" s="4" t="n">
        <f aca="false">IF(ISNUMBER(F11558)=TRUE(),1,G11557+1)</f>
        <v>1</v>
      </c>
    </row>
    <row r="11559" customFormat="false" ht="13.5" hidden="false" customHeight="false" outlineLevel="0" collapsed="false">
      <c r="A11559" s="0" t="n">
        <f aca="false">IF(G11559=3,"",IF(ISNUMBER(C11559)=TRUE(),1,2))</f>
        <v>1</v>
      </c>
      <c r="B11559" s="0" t="str">
        <f aca="false">IF(F11559="","",IF(G11559=4,F11559,B11558))</f>
        <v>大字本宿</v>
      </c>
      <c r="C11559" s="0" t="n">
        <v>74</v>
      </c>
      <c r="D11559" s="0" t="n">
        <v>14</v>
      </c>
      <c r="E11559" s="0" t="n">
        <v>7</v>
      </c>
      <c r="F11559" s="0" t="n">
        <v>7</v>
      </c>
      <c r="G11559" s="4" t="n">
        <f aca="false">IF(ISNUMBER(F11559)=TRUE(),1,G11558+1)</f>
        <v>1</v>
      </c>
    </row>
    <row r="11560" customFormat="false" ht="13.5" hidden="false" customHeight="false" outlineLevel="0" collapsed="false">
      <c r="A11560" s="0" t="n">
        <f aca="false">IF(G11560=3,"",IF(ISNUMBER(C11560)=TRUE(),1,2))</f>
        <v>2</v>
      </c>
      <c r="B11560" s="0" t="str">
        <f aca="false">IF(F11560="","",IF(G11560=4,F11560,B11559))</f>
        <v>大字本宿</v>
      </c>
      <c r="C11560" s="3" t="s">
        <v>22</v>
      </c>
      <c r="D11560" s="0" t="n">
        <v>44</v>
      </c>
      <c r="E11560" s="0" t="n">
        <v>25</v>
      </c>
      <c r="F11560" s="0" t="n">
        <v>19</v>
      </c>
      <c r="G11560" s="4" t="n">
        <f aca="false">IF(ISNUMBER(F11560)=TRUE(),1,G11559+1)</f>
        <v>1</v>
      </c>
    </row>
    <row r="11561" customFormat="false" ht="13.5" hidden="false" customHeight="false" outlineLevel="0" collapsed="false">
      <c r="A11561" s="0" t="n">
        <f aca="false">IF(G11561=3,"",IF(ISNUMBER(C11561)=TRUE(),1,2))</f>
        <v>1</v>
      </c>
      <c r="B11561" s="0" t="str">
        <f aca="false">IF(F11561="","",IF(G11561=4,F11561,B11560))</f>
        <v>大字本宿</v>
      </c>
      <c r="C11561" s="0" t="n">
        <v>75</v>
      </c>
      <c r="D11561" s="0" t="n">
        <v>7</v>
      </c>
      <c r="E11561" s="0" t="n">
        <v>5</v>
      </c>
      <c r="F11561" s="0" t="n">
        <v>2</v>
      </c>
      <c r="G11561" s="4" t="n">
        <f aca="false">IF(ISNUMBER(F11561)=TRUE(),1,G11560+1)</f>
        <v>1</v>
      </c>
    </row>
    <row r="11562" customFormat="false" ht="13.5" hidden="false" customHeight="false" outlineLevel="0" collapsed="false">
      <c r="A11562" s="0" t="n">
        <f aca="false">IF(G11562=3,"",IF(ISNUMBER(C11562)=TRUE(),1,2))</f>
        <v>1</v>
      </c>
      <c r="B11562" s="0" t="str">
        <f aca="false">IF(F11562="","",IF(G11562=4,F11562,B11561))</f>
        <v>大字本宿</v>
      </c>
      <c r="C11562" s="0" t="n">
        <v>76</v>
      </c>
      <c r="D11562" s="0" t="n">
        <v>12</v>
      </c>
      <c r="E11562" s="0" t="n">
        <v>10</v>
      </c>
      <c r="F11562" s="0" t="n">
        <v>2</v>
      </c>
      <c r="G11562" s="4" t="n">
        <f aca="false">IF(ISNUMBER(F11562)=TRUE(),1,G11561+1)</f>
        <v>1</v>
      </c>
    </row>
    <row r="11563" customFormat="false" ht="13.5" hidden="false" customHeight="false" outlineLevel="0" collapsed="false">
      <c r="A11563" s="0" t="n">
        <f aca="false">IF(G11563=3,"",IF(ISNUMBER(C11563)=TRUE(),1,2))</f>
        <v>1</v>
      </c>
      <c r="B11563" s="0" t="str">
        <f aca="false">IF(F11563="","",IF(G11563=4,F11563,B11562))</f>
        <v>大字本宿</v>
      </c>
      <c r="C11563" s="0" t="n">
        <v>77</v>
      </c>
      <c r="D11563" s="0" t="n">
        <v>7</v>
      </c>
      <c r="E11563" s="0" t="n">
        <v>4</v>
      </c>
      <c r="F11563" s="0" t="n">
        <v>3</v>
      </c>
      <c r="G11563" s="4" t="n">
        <f aca="false">IF(ISNUMBER(F11563)=TRUE(),1,G11562+1)</f>
        <v>1</v>
      </c>
    </row>
    <row r="11564" customFormat="false" ht="13.5" hidden="false" customHeight="false" outlineLevel="0" collapsed="false">
      <c r="A11564" s="0" t="n">
        <f aca="false">IF(G11564=3,"",IF(ISNUMBER(C11564)=TRUE(),1,2))</f>
        <v>1</v>
      </c>
      <c r="B11564" s="0" t="str">
        <f aca="false">IF(F11564="","",IF(G11564=4,F11564,B11563))</f>
        <v>大字本宿</v>
      </c>
      <c r="C11564" s="0" t="n">
        <v>78</v>
      </c>
      <c r="D11564" s="0" t="n">
        <v>7</v>
      </c>
      <c r="E11564" s="0" t="n">
        <v>3</v>
      </c>
      <c r="F11564" s="0" t="n">
        <v>4</v>
      </c>
      <c r="G11564" s="4" t="n">
        <f aca="false">IF(ISNUMBER(F11564)=TRUE(),1,G11563+1)</f>
        <v>1</v>
      </c>
    </row>
    <row r="11565" customFormat="false" ht="13.5" hidden="false" customHeight="false" outlineLevel="0" collapsed="false">
      <c r="A11565" s="0" t="n">
        <f aca="false">IF(G11565=3,"",IF(ISNUMBER(C11565)=TRUE(),1,2))</f>
        <v>1</v>
      </c>
      <c r="B11565" s="0" t="str">
        <f aca="false">IF(F11565="","",IF(G11565=4,F11565,B11564))</f>
        <v>大字本宿</v>
      </c>
      <c r="C11565" s="0" t="n">
        <v>79</v>
      </c>
      <c r="D11565" s="0" t="n">
        <v>11</v>
      </c>
      <c r="E11565" s="0" t="n">
        <v>3</v>
      </c>
      <c r="F11565" s="0" t="n">
        <v>8</v>
      </c>
      <c r="G11565" s="4" t="n">
        <f aca="false">IF(ISNUMBER(F11565)=TRUE(),1,G11564+1)</f>
        <v>1</v>
      </c>
    </row>
    <row r="11566" customFormat="false" ht="13.5" hidden="false" customHeight="false" outlineLevel="0" collapsed="false">
      <c r="A11566" s="0" t="n">
        <f aca="false">IF(G11566=3,"",IF(ISNUMBER(C11566)=TRUE(),1,2))</f>
        <v>2</v>
      </c>
      <c r="B11566" s="0" t="str">
        <f aca="false">IF(F11566="","",IF(G11566=4,F11566,B11565))</f>
        <v>大字本宿</v>
      </c>
      <c r="C11566" s="3" t="s">
        <v>23</v>
      </c>
      <c r="D11566" s="0" t="n">
        <v>24</v>
      </c>
      <c r="E11566" s="0" t="n">
        <v>8</v>
      </c>
      <c r="F11566" s="0" t="n">
        <v>16</v>
      </c>
      <c r="G11566" s="4" t="n">
        <f aca="false">IF(ISNUMBER(F11566)=TRUE(),1,G11565+1)</f>
        <v>1</v>
      </c>
    </row>
    <row r="11567" customFormat="false" ht="13.5" hidden="false" customHeight="false" outlineLevel="0" collapsed="false">
      <c r="A11567" s="0" t="n">
        <f aca="false">IF(G11567=3,"",IF(ISNUMBER(C11567)=TRUE(),1,2))</f>
        <v>1</v>
      </c>
      <c r="B11567" s="0" t="str">
        <f aca="false">IF(F11567="","",IF(G11567=4,F11567,B11566))</f>
        <v>大字本宿</v>
      </c>
      <c r="C11567" s="0" t="n">
        <v>80</v>
      </c>
      <c r="D11567" s="0" t="n">
        <v>7</v>
      </c>
      <c r="E11567" s="0" t="n">
        <v>3</v>
      </c>
      <c r="F11567" s="0" t="n">
        <v>4</v>
      </c>
      <c r="G11567" s="4" t="n">
        <f aca="false">IF(ISNUMBER(F11567)=TRUE(),1,G11566+1)</f>
        <v>1</v>
      </c>
    </row>
    <row r="11568" customFormat="false" ht="13.5" hidden="false" customHeight="false" outlineLevel="0" collapsed="false">
      <c r="A11568" s="0" t="n">
        <f aca="false">IF(G11568=3,"",IF(ISNUMBER(C11568)=TRUE(),1,2))</f>
        <v>1</v>
      </c>
      <c r="B11568" s="0" t="str">
        <f aca="false">IF(F11568="","",IF(G11568=4,F11568,B11567))</f>
        <v>大字本宿</v>
      </c>
      <c r="C11568" s="0" t="n">
        <v>81</v>
      </c>
      <c r="D11568" s="0" t="n">
        <v>3</v>
      </c>
      <c r="E11568" s="0" t="n">
        <v>0</v>
      </c>
      <c r="F11568" s="0" t="n">
        <v>3</v>
      </c>
      <c r="G11568" s="4" t="n">
        <f aca="false">IF(ISNUMBER(F11568)=TRUE(),1,G11567+1)</f>
        <v>1</v>
      </c>
    </row>
    <row r="11569" customFormat="false" ht="13.5" hidden="false" customHeight="false" outlineLevel="0" collapsed="false">
      <c r="A11569" s="0" t="n">
        <f aca="false">IF(G11569=3,"",IF(ISNUMBER(C11569)=TRUE(),1,2))</f>
        <v>1</v>
      </c>
      <c r="B11569" s="0" t="str">
        <f aca="false">IF(F11569="","",IF(G11569=4,F11569,B11568))</f>
        <v>大字本宿</v>
      </c>
      <c r="C11569" s="0" t="n">
        <v>82</v>
      </c>
      <c r="D11569" s="0" t="n">
        <v>8</v>
      </c>
      <c r="E11569" s="0" t="n">
        <v>4</v>
      </c>
      <c r="F11569" s="0" t="n">
        <v>4</v>
      </c>
      <c r="G11569" s="4" t="n">
        <f aca="false">IF(ISNUMBER(F11569)=TRUE(),1,G11568+1)</f>
        <v>1</v>
      </c>
    </row>
    <row r="11570" customFormat="false" ht="13.5" hidden="false" customHeight="false" outlineLevel="0" collapsed="false">
      <c r="A11570" s="0" t="n">
        <f aca="false">IF(G11570=3,"",IF(ISNUMBER(C11570)=TRUE(),1,2))</f>
        <v>1</v>
      </c>
      <c r="B11570" s="0" t="str">
        <f aca="false">IF(F11570="","",IF(G11570=4,F11570,B11569))</f>
        <v>大字本宿</v>
      </c>
      <c r="C11570" s="0" t="n">
        <v>83</v>
      </c>
      <c r="D11570" s="0" t="n">
        <v>2</v>
      </c>
      <c r="E11570" s="0" t="n">
        <v>0</v>
      </c>
      <c r="F11570" s="0" t="n">
        <v>2</v>
      </c>
      <c r="G11570" s="4" t="n">
        <f aca="false">IF(ISNUMBER(F11570)=TRUE(),1,G11569+1)</f>
        <v>1</v>
      </c>
    </row>
    <row r="11571" customFormat="false" ht="13.5" hidden="false" customHeight="false" outlineLevel="0" collapsed="false">
      <c r="A11571" s="0" t="n">
        <f aca="false">IF(G11571=3,"",IF(ISNUMBER(C11571)=TRUE(),1,2))</f>
        <v>1</v>
      </c>
      <c r="B11571" s="0" t="str">
        <f aca="false">IF(F11571="","",IF(G11571=4,F11571,B11570))</f>
        <v>大字本宿</v>
      </c>
      <c r="C11571" s="0" t="n">
        <v>84</v>
      </c>
      <c r="D11571" s="0" t="n">
        <v>4</v>
      </c>
      <c r="E11571" s="0" t="n">
        <v>1</v>
      </c>
      <c r="F11571" s="0" t="n">
        <v>3</v>
      </c>
      <c r="G11571" s="4" t="n">
        <f aca="false">IF(ISNUMBER(F11571)=TRUE(),1,G11570+1)</f>
        <v>1</v>
      </c>
    </row>
    <row r="11572" customFormat="false" ht="13.5" hidden="false" customHeight="false" outlineLevel="0" collapsed="false">
      <c r="A11572" s="0" t="n">
        <f aca="false">IF(G11572=3,"",IF(ISNUMBER(C11572)=TRUE(),1,2))</f>
        <v>2</v>
      </c>
      <c r="B11572" s="0" t="str">
        <f aca="false">IF(F11572="","",IF(G11572=4,F11572,B11571))</f>
        <v>大字本宿</v>
      </c>
      <c r="C11572" s="3" t="s">
        <v>24</v>
      </c>
      <c r="D11572" s="0" t="n">
        <v>19</v>
      </c>
      <c r="E11572" s="0" t="n">
        <v>4</v>
      </c>
      <c r="F11572" s="0" t="n">
        <v>15</v>
      </c>
      <c r="G11572" s="4" t="n">
        <f aca="false">IF(ISNUMBER(F11572)=TRUE(),1,G11571+1)</f>
        <v>1</v>
      </c>
    </row>
    <row r="11573" customFormat="false" ht="13.5" hidden="false" customHeight="false" outlineLevel="0" collapsed="false">
      <c r="A11573" s="0" t="n">
        <f aca="false">IF(G11573=3,"",IF(ISNUMBER(C11573)=TRUE(),1,2))</f>
        <v>1</v>
      </c>
      <c r="B11573" s="0" t="str">
        <f aca="false">IF(F11573="","",IF(G11573=4,F11573,B11572))</f>
        <v>大字本宿</v>
      </c>
      <c r="C11573" s="0" t="n">
        <v>85</v>
      </c>
      <c r="D11573" s="0" t="n">
        <v>4</v>
      </c>
      <c r="E11573" s="0" t="n">
        <v>2</v>
      </c>
      <c r="F11573" s="0" t="n">
        <v>2</v>
      </c>
      <c r="G11573" s="4" t="n">
        <f aca="false">IF(ISNUMBER(F11573)=TRUE(),1,G11572+1)</f>
        <v>1</v>
      </c>
    </row>
    <row r="11574" customFormat="false" ht="13.5" hidden="false" customHeight="false" outlineLevel="0" collapsed="false">
      <c r="A11574" s="0" t="n">
        <f aca="false">IF(G11574=3,"",IF(ISNUMBER(C11574)=TRUE(),1,2))</f>
        <v>1</v>
      </c>
      <c r="B11574" s="0" t="str">
        <f aca="false">IF(F11574="","",IF(G11574=4,F11574,B11573))</f>
        <v>大字本宿</v>
      </c>
      <c r="C11574" s="0" t="n">
        <v>86</v>
      </c>
      <c r="D11574" s="0" t="n">
        <v>4</v>
      </c>
      <c r="E11574" s="0" t="n">
        <v>1</v>
      </c>
      <c r="F11574" s="0" t="n">
        <v>3</v>
      </c>
      <c r="G11574" s="4" t="n">
        <f aca="false">IF(ISNUMBER(F11574)=TRUE(),1,G11573+1)</f>
        <v>1</v>
      </c>
    </row>
    <row r="11575" customFormat="false" ht="13.5" hidden="false" customHeight="false" outlineLevel="0" collapsed="false">
      <c r="A11575" s="0" t="n">
        <f aca="false">IF(G11575=3,"",IF(ISNUMBER(C11575)=TRUE(),1,2))</f>
        <v>1</v>
      </c>
      <c r="B11575" s="0" t="str">
        <f aca="false">IF(F11575="","",IF(G11575=4,F11575,B11574))</f>
        <v>大字本宿</v>
      </c>
      <c r="C11575" s="0" t="n">
        <v>87</v>
      </c>
      <c r="D11575" s="0" t="n">
        <v>3</v>
      </c>
      <c r="E11575" s="0" t="n">
        <v>1</v>
      </c>
      <c r="F11575" s="0" t="n">
        <v>2</v>
      </c>
      <c r="G11575" s="4" t="n">
        <f aca="false">IF(ISNUMBER(F11575)=TRUE(),1,G11574+1)</f>
        <v>1</v>
      </c>
    </row>
    <row r="11576" customFormat="false" ht="13.5" hidden="false" customHeight="false" outlineLevel="0" collapsed="false">
      <c r="A11576" s="0" t="n">
        <f aca="false">IF(G11576=3,"",IF(ISNUMBER(C11576)=TRUE(),1,2))</f>
        <v>1</v>
      </c>
      <c r="B11576" s="0" t="str">
        <f aca="false">IF(F11576="","",IF(G11576=4,F11576,B11575))</f>
        <v>大字本宿</v>
      </c>
      <c r="C11576" s="0" t="n">
        <v>88</v>
      </c>
      <c r="D11576" s="0" t="n">
        <v>1</v>
      </c>
      <c r="E11576" s="0" t="n">
        <v>0</v>
      </c>
      <c r="F11576" s="0" t="n">
        <v>1</v>
      </c>
      <c r="G11576" s="4" t="n">
        <f aca="false">IF(ISNUMBER(F11576)=TRUE(),1,G11575+1)</f>
        <v>1</v>
      </c>
    </row>
    <row r="11577" customFormat="false" ht="13.5" hidden="false" customHeight="false" outlineLevel="0" collapsed="false">
      <c r="A11577" s="0" t="n">
        <f aca="false">IF(G11577=3,"",IF(ISNUMBER(C11577)=TRUE(),1,2))</f>
        <v>1</v>
      </c>
      <c r="B11577" s="0" t="str">
        <f aca="false">IF(F11577="","",IF(G11577=4,F11577,B11576))</f>
        <v>大字本宿</v>
      </c>
      <c r="C11577" s="0" t="n">
        <v>89</v>
      </c>
      <c r="D11577" s="0" t="n">
        <v>7</v>
      </c>
      <c r="E11577" s="0" t="n">
        <v>0</v>
      </c>
      <c r="F11577" s="0" t="n">
        <v>7</v>
      </c>
      <c r="G11577" s="4" t="n">
        <f aca="false">IF(ISNUMBER(F11577)=TRUE(),1,G11576+1)</f>
        <v>1</v>
      </c>
    </row>
    <row r="11578" customFormat="false" ht="13.5" hidden="false" customHeight="false" outlineLevel="0" collapsed="false">
      <c r="A11578" s="0" t="n">
        <f aca="false">IF(G11578=3,"",IF(ISNUMBER(C11578)=TRUE(),1,2))</f>
        <v>2</v>
      </c>
      <c r="B11578" s="0" t="str">
        <f aca="false">IF(F11578="","",IF(G11578=4,F11578,B11577))</f>
        <v>大字本宿</v>
      </c>
      <c r="C11578" s="3" t="s">
        <v>25</v>
      </c>
      <c r="D11578" s="0" t="n">
        <v>5</v>
      </c>
      <c r="E11578" s="0" t="n">
        <v>2</v>
      </c>
      <c r="F11578" s="0" t="n">
        <v>3</v>
      </c>
      <c r="G11578" s="4" t="n">
        <f aca="false">IF(ISNUMBER(F11578)=TRUE(),1,G11577+1)</f>
        <v>1</v>
      </c>
    </row>
    <row r="11579" customFormat="false" ht="13.5" hidden="false" customHeight="false" outlineLevel="0" collapsed="false">
      <c r="A11579" s="0" t="n">
        <f aca="false">IF(G11579=3,"",IF(ISNUMBER(C11579)=TRUE(),1,2))</f>
        <v>1</v>
      </c>
      <c r="B11579" s="0" t="str">
        <f aca="false">IF(F11579="","",IF(G11579=4,F11579,B11578))</f>
        <v>大字本宿</v>
      </c>
      <c r="C11579" s="0" t="n">
        <v>90</v>
      </c>
      <c r="D11579" s="0" t="n">
        <v>0</v>
      </c>
      <c r="E11579" s="0" t="n">
        <v>0</v>
      </c>
      <c r="F11579" s="0" t="n">
        <v>0</v>
      </c>
      <c r="G11579" s="4" t="n">
        <f aca="false">IF(ISNUMBER(F11579)=TRUE(),1,G11578+1)</f>
        <v>1</v>
      </c>
    </row>
    <row r="11580" customFormat="false" ht="13.5" hidden="false" customHeight="false" outlineLevel="0" collapsed="false">
      <c r="A11580" s="0" t="n">
        <f aca="false">IF(G11580=3,"",IF(ISNUMBER(C11580)=TRUE(),1,2))</f>
        <v>1</v>
      </c>
      <c r="B11580" s="0" t="str">
        <f aca="false">IF(F11580="","",IF(G11580=4,F11580,B11579))</f>
        <v>大字本宿</v>
      </c>
      <c r="C11580" s="0" t="n">
        <v>91</v>
      </c>
      <c r="D11580" s="0" t="n">
        <v>2</v>
      </c>
      <c r="E11580" s="0" t="n">
        <v>0</v>
      </c>
      <c r="F11580" s="0" t="n">
        <v>2</v>
      </c>
      <c r="G11580" s="4" t="n">
        <f aca="false">IF(ISNUMBER(F11580)=TRUE(),1,G11579+1)</f>
        <v>1</v>
      </c>
    </row>
    <row r="11581" customFormat="false" ht="13.5" hidden="false" customHeight="false" outlineLevel="0" collapsed="false">
      <c r="A11581" s="0" t="n">
        <f aca="false">IF(G11581=3,"",IF(ISNUMBER(C11581)=TRUE(),1,2))</f>
        <v>1</v>
      </c>
      <c r="B11581" s="0" t="str">
        <f aca="false">IF(F11581="","",IF(G11581=4,F11581,B11580))</f>
        <v>大字本宿</v>
      </c>
      <c r="C11581" s="0" t="n">
        <v>92</v>
      </c>
      <c r="D11581" s="0" t="n">
        <v>1</v>
      </c>
      <c r="E11581" s="0" t="n">
        <v>0</v>
      </c>
      <c r="F11581" s="0" t="n">
        <v>1</v>
      </c>
      <c r="G11581" s="4" t="n">
        <f aca="false">IF(ISNUMBER(F11581)=TRUE(),1,G11580+1)</f>
        <v>1</v>
      </c>
    </row>
    <row r="11582" customFormat="false" ht="13.5" hidden="false" customHeight="false" outlineLevel="0" collapsed="false">
      <c r="A11582" s="0" t="n">
        <f aca="false">IF(G11582=3,"",IF(ISNUMBER(C11582)=TRUE(),1,2))</f>
        <v>1</v>
      </c>
      <c r="B11582" s="0" t="str">
        <f aca="false">IF(F11582="","",IF(G11582=4,F11582,B11581))</f>
        <v>大字本宿</v>
      </c>
      <c r="C11582" s="0" t="n">
        <v>93</v>
      </c>
      <c r="D11582" s="0" t="n">
        <v>1</v>
      </c>
      <c r="E11582" s="0" t="n">
        <v>1</v>
      </c>
      <c r="F11582" s="0" t="n">
        <v>0</v>
      </c>
      <c r="G11582" s="4" t="n">
        <f aca="false">IF(ISNUMBER(F11582)=TRUE(),1,G11581+1)</f>
        <v>1</v>
      </c>
    </row>
    <row r="11583" customFormat="false" ht="13.5" hidden="false" customHeight="false" outlineLevel="0" collapsed="false">
      <c r="A11583" s="0" t="n">
        <f aca="false">IF(G11583=3,"",IF(ISNUMBER(C11583)=TRUE(),1,2))</f>
        <v>1</v>
      </c>
      <c r="B11583" s="0" t="str">
        <f aca="false">IF(F11583="","",IF(G11583=4,F11583,B11582))</f>
        <v>大字本宿</v>
      </c>
      <c r="C11583" s="0" t="n">
        <v>94</v>
      </c>
      <c r="D11583" s="0" t="n">
        <v>1</v>
      </c>
      <c r="E11583" s="0" t="n">
        <v>1</v>
      </c>
      <c r="F11583" s="0" t="n">
        <v>0</v>
      </c>
      <c r="G11583" s="4" t="n">
        <f aca="false">IF(ISNUMBER(F11583)=TRUE(),1,G11582+1)</f>
        <v>1</v>
      </c>
    </row>
    <row r="11584" customFormat="false" ht="13.5" hidden="false" customHeight="false" outlineLevel="0" collapsed="false">
      <c r="A11584" s="0" t="n">
        <f aca="false">IF(G11584=3,"",IF(ISNUMBER(C11584)=TRUE(),1,2))</f>
        <v>2</v>
      </c>
      <c r="B11584" s="0" t="str">
        <f aca="false">IF(F11584="","",IF(G11584=4,F11584,B11583))</f>
        <v>大字本宿</v>
      </c>
      <c r="C11584" s="3" t="s">
        <v>26</v>
      </c>
      <c r="D11584" s="0" t="n">
        <v>2</v>
      </c>
      <c r="E11584" s="0" t="n">
        <v>0</v>
      </c>
      <c r="F11584" s="0" t="n">
        <v>2</v>
      </c>
      <c r="G11584" s="4" t="n">
        <f aca="false">IF(ISNUMBER(F11584)=TRUE(),1,G11583+1)</f>
        <v>1</v>
      </c>
    </row>
    <row r="11585" customFormat="false" ht="13.5" hidden="false" customHeight="false" outlineLevel="0" collapsed="false">
      <c r="A11585" s="0" t="n">
        <f aca="false">IF(G11585=3,"",IF(ISNUMBER(C11585)=TRUE(),1,2))</f>
        <v>1</v>
      </c>
      <c r="B11585" s="0" t="str">
        <f aca="false">IF(F11585="","",IF(G11585=4,F11585,B11584))</f>
        <v>大字本宿</v>
      </c>
      <c r="C11585" s="0" t="n">
        <v>95</v>
      </c>
      <c r="D11585" s="0" t="n">
        <v>1</v>
      </c>
      <c r="E11585" s="0" t="n">
        <v>0</v>
      </c>
      <c r="F11585" s="0" t="n">
        <v>1</v>
      </c>
      <c r="G11585" s="4" t="n">
        <f aca="false">IF(ISNUMBER(F11585)=TRUE(),1,G11584+1)</f>
        <v>1</v>
      </c>
    </row>
    <row r="11586" customFormat="false" ht="13.5" hidden="false" customHeight="false" outlineLevel="0" collapsed="false">
      <c r="A11586" s="0" t="n">
        <f aca="false">IF(G11586=3,"",IF(ISNUMBER(C11586)=TRUE(),1,2))</f>
        <v>1</v>
      </c>
      <c r="B11586" s="0" t="str">
        <f aca="false">IF(F11586="","",IF(G11586=4,F11586,B11585))</f>
        <v>大字本宿</v>
      </c>
      <c r="C11586" s="0" t="n">
        <v>96</v>
      </c>
      <c r="D11586" s="0" t="n">
        <v>0</v>
      </c>
      <c r="E11586" s="0" t="n">
        <v>0</v>
      </c>
      <c r="F11586" s="0" t="n">
        <v>0</v>
      </c>
      <c r="G11586" s="4" t="n">
        <f aca="false">IF(ISNUMBER(F11586)=TRUE(),1,G11585+1)</f>
        <v>1</v>
      </c>
    </row>
    <row r="11587" customFormat="false" ht="13.5" hidden="false" customHeight="false" outlineLevel="0" collapsed="false">
      <c r="A11587" s="0" t="n">
        <f aca="false">IF(G11587=3,"",IF(ISNUMBER(C11587)=TRUE(),1,2))</f>
        <v>1</v>
      </c>
      <c r="B11587" s="0" t="str">
        <f aca="false">IF(F11587="","",IF(G11587=4,F11587,B11586))</f>
        <v>大字本宿</v>
      </c>
      <c r="C11587" s="0" t="n">
        <v>97</v>
      </c>
      <c r="D11587" s="0" t="n">
        <v>1</v>
      </c>
      <c r="E11587" s="0" t="n">
        <v>0</v>
      </c>
      <c r="F11587" s="0" t="n">
        <v>1</v>
      </c>
      <c r="G11587" s="4" t="n">
        <f aca="false">IF(ISNUMBER(F11587)=TRUE(),1,G11586+1)</f>
        <v>1</v>
      </c>
    </row>
    <row r="11588" customFormat="false" ht="13.5" hidden="false" customHeight="false" outlineLevel="0" collapsed="false">
      <c r="A11588" s="0" t="n">
        <f aca="false">IF(G11588=3,"",IF(ISNUMBER(C11588)=TRUE(),1,2))</f>
        <v>1</v>
      </c>
      <c r="B11588" s="0" t="str">
        <f aca="false">IF(F11588="","",IF(G11588=4,F11588,B11587))</f>
        <v>大字本宿</v>
      </c>
      <c r="C11588" s="0" t="n">
        <v>98</v>
      </c>
      <c r="D11588" s="0" t="n">
        <v>0</v>
      </c>
      <c r="E11588" s="0" t="n">
        <v>0</v>
      </c>
      <c r="F11588" s="0" t="n">
        <v>0</v>
      </c>
      <c r="G11588" s="4" t="n">
        <f aca="false">IF(ISNUMBER(F11588)=TRUE(),1,G11587+1)</f>
        <v>1</v>
      </c>
    </row>
    <row r="11589" customFormat="false" ht="13.5" hidden="false" customHeight="false" outlineLevel="0" collapsed="false">
      <c r="A11589" s="0" t="n">
        <f aca="false">IF(G11589=3,"",IF(ISNUMBER(C11589)=TRUE(),1,2))</f>
        <v>1</v>
      </c>
      <c r="B11589" s="0" t="str">
        <f aca="false">IF(F11589="","",IF(G11589=4,F11589,B11588))</f>
        <v>大字本宿</v>
      </c>
      <c r="C11589" s="0" t="n">
        <v>99</v>
      </c>
      <c r="D11589" s="0" t="n">
        <v>0</v>
      </c>
      <c r="E11589" s="0" t="n">
        <v>0</v>
      </c>
      <c r="F11589" s="0" t="n">
        <v>0</v>
      </c>
      <c r="G11589" s="4" t="n">
        <f aca="false">IF(ISNUMBER(F11589)=TRUE(),1,G11588+1)</f>
        <v>1</v>
      </c>
    </row>
    <row r="11590" customFormat="false" ht="13.5" hidden="false" customHeight="false" outlineLevel="0" collapsed="false">
      <c r="A11590" s="0" t="n">
        <f aca="false">IF(G11590=3,"",IF(ISNUMBER(C11590)=TRUE(),1,2))</f>
        <v>2</v>
      </c>
      <c r="B11590" s="0" t="str">
        <f aca="false">IF(F11590="","",IF(G11590=4,F11590,B11589))</f>
        <v>大字本宿</v>
      </c>
      <c r="C11590" s="3" t="s">
        <v>27</v>
      </c>
      <c r="D11590" s="0" t="n">
        <v>0</v>
      </c>
      <c r="E11590" s="0" t="n">
        <v>0</v>
      </c>
      <c r="F11590" s="0" t="n">
        <v>0</v>
      </c>
      <c r="G11590" s="4" t="n">
        <f aca="false">IF(ISNUMBER(F11590)=TRUE(),1,G11589+1)</f>
        <v>1</v>
      </c>
    </row>
    <row r="11591" customFormat="false" ht="13.5" hidden="false" customHeight="false" outlineLevel="0" collapsed="false">
      <c r="A11591" s="0" t="n">
        <f aca="false">IF(G11591=3,"",IF(ISNUMBER(C11591)=TRUE(),1,2))</f>
        <v>2</v>
      </c>
      <c r="B11591" s="0" t="str">
        <f aca="false">IF(F11591="","",IF(G11591=4,F11591,B11590))</f>
        <v/>
      </c>
      <c r="C11591" s="3" t="s">
        <v>28</v>
      </c>
      <c r="D11591" s="0" t="n">
        <v>570</v>
      </c>
      <c r="G11591" s="4" t="n">
        <f aca="false">IF(ISNUMBER(F11591)=TRUE(),1,G11590+1)</f>
        <v>2</v>
      </c>
    </row>
    <row r="11592" customFormat="false" ht="13.5" hidden="false" customHeight="false" outlineLevel="0" collapsed="false">
      <c r="A11592" s="0" t="str">
        <f aca="false">IF(G11592=3,"",IF(ISNUMBER(C11592)=TRUE(),1,2))</f>
        <v/>
      </c>
      <c r="B11592" s="0" t="str">
        <f aca="false">IF(F11592="","",IF(G11592=4,F11592,B11591))</f>
        <v/>
      </c>
      <c r="G11592" s="4" t="n">
        <f aca="false">IF(ISNUMBER(F11592)=TRUE(),1,G11591+1)</f>
        <v>3</v>
      </c>
    </row>
    <row r="11593" customFormat="false" ht="13.5" hidden="false" customHeight="false" outlineLevel="0" collapsed="false">
      <c r="A11593" s="0" t="n">
        <f aca="false">IF(G11593=3,"",IF(ISNUMBER(C11593)=TRUE(),1,2))</f>
        <v>1</v>
      </c>
      <c r="B11593" s="0" t="str">
        <f aca="false">IF(F11593="","",IF(G11593=4,F11593,B11592))</f>
        <v>本町１丁目</v>
      </c>
      <c r="C11593" s="0" t="n">
        <v>1104</v>
      </c>
      <c r="D11593" s="3" t="s">
        <v>0</v>
      </c>
      <c r="E11593" s="0" t="n">
        <v>56001</v>
      </c>
      <c r="F11593" s="3" t="s">
        <v>120</v>
      </c>
      <c r="G11593" s="4" t="n">
        <f aca="false">IF(ISNUMBER(F11593)=TRUE(),1,G11592+1)</f>
        <v>4</v>
      </c>
    </row>
    <row r="11594" customFormat="false" ht="13.5" hidden="false" customHeight="false" outlineLevel="0" collapsed="false">
      <c r="A11594" s="0" t="n">
        <f aca="false">IF(G11594=3,"",IF(ISNUMBER(C11594)=TRUE(),1,2))</f>
        <v>2</v>
      </c>
      <c r="B11594" s="0" t="str">
        <f aca="false">IF(F11594="","",IF(G11594=4,F11594,B11593))</f>
        <v>本町１丁目</v>
      </c>
      <c r="C11594" s="3" t="s">
        <v>2</v>
      </c>
      <c r="D11594" s="3" t="s">
        <v>3</v>
      </c>
      <c r="E11594" s="3" t="s">
        <v>4</v>
      </c>
      <c r="F11594" s="3" t="s">
        <v>5</v>
      </c>
      <c r="G11594" s="4" t="n">
        <f aca="false">IF(ISNUMBER(F11594)=TRUE(),1,G11593+1)</f>
        <v>5</v>
      </c>
    </row>
    <row r="11595" customFormat="false" ht="13.5" hidden="false" customHeight="false" outlineLevel="0" collapsed="false">
      <c r="A11595" s="0" t="n">
        <f aca="false">IF(G11595=3,"",IF(ISNUMBER(C11595)=TRUE(),1,2))</f>
        <v>2</v>
      </c>
      <c r="B11595" s="0" t="str">
        <f aca="false">IF(F11595="","",IF(G11595=4,F11595,B11594))</f>
        <v>本町１丁目</v>
      </c>
      <c r="C11595" s="3" t="s">
        <v>6</v>
      </c>
      <c r="D11595" s="0" t="n">
        <v>698</v>
      </c>
      <c r="E11595" s="0" t="n">
        <v>359</v>
      </c>
      <c r="F11595" s="0" t="n">
        <v>339</v>
      </c>
      <c r="G11595" s="4" t="n">
        <f aca="false">IF(ISNUMBER(F11595)=TRUE(),1,G11594+1)</f>
        <v>1</v>
      </c>
    </row>
    <row r="11596" customFormat="false" ht="13.5" hidden="false" customHeight="false" outlineLevel="0" collapsed="false">
      <c r="A11596" s="0" t="n">
        <f aca="false">IF(G11596=3,"",IF(ISNUMBER(C11596)=TRUE(),1,2))</f>
        <v>2</v>
      </c>
      <c r="B11596" s="0" t="str">
        <f aca="false">IF(F11596="","",IF(G11596=4,F11596,B11595))</f>
        <v>本町１丁目</v>
      </c>
      <c r="C11596" s="3" t="s">
        <v>7</v>
      </c>
      <c r="D11596" s="0" t="n">
        <v>20</v>
      </c>
      <c r="E11596" s="0" t="n">
        <v>12</v>
      </c>
      <c r="F11596" s="0" t="n">
        <v>8</v>
      </c>
      <c r="G11596" s="4" t="n">
        <f aca="false">IF(ISNUMBER(F11596)=TRUE(),1,G11595+1)</f>
        <v>1</v>
      </c>
    </row>
    <row r="11597" customFormat="false" ht="13.5" hidden="false" customHeight="false" outlineLevel="0" collapsed="false">
      <c r="A11597" s="0" t="n">
        <f aca="false">IF(G11597=3,"",IF(ISNUMBER(C11597)=TRUE(),1,2))</f>
        <v>1</v>
      </c>
      <c r="B11597" s="0" t="str">
        <f aca="false">IF(F11597="","",IF(G11597=4,F11597,B11596))</f>
        <v>本町１丁目</v>
      </c>
      <c r="C11597" s="0" t="n">
        <v>0</v>
      </c>
      <c r="D11597" s="0" t="n">
        <v>8</v>
      </c>
      <c r="E11597" s="0" t="n">
        <v>5</v>
      </c>
      <c r="F11597" s="0" t="n">
        <v>3</v>
      </c>
      <c r="G11597" s="4" t="n">
        <f aca="false">IF(ISNUMBER(F11597)=TRUE(),1,G11596+1)</f>
        <v>1</v>
      </c>
    </row>
    <row r="11598" customFormat="false" ht="13.5" hidden="false" customHeight="false" outlineLevel="0" collapsed="false">
      <c r="A11598" s="0" t="n">
        <f aca="false">IF(G11598=3,"",IF(ISNUMBER(C11598)=TRUE(),1,2))</f>
        <v>1</v>
      </c>
      <c r="B11598" s="0" t="str">
        <f aca="false">IF(F11598="","",IF(G11598=4,F11598,B11597))</f>
        <v>本町１丁目</v>
      </c>
      <c r="C11598" s="0" t="n">
        <v>1</v>
      </c>
      <c r="D11598" s="0" t="n">
        <v>6</v>
      </c>
      <c r="E11598" s="0" t="n">
        <v>4</v>
      </c>
      <c r="F11598" s="0" t="n">
        <v>2</v>
      </c>
      <c r="G11598" s="4" t="n">
        <f aca="false">IF(ISNUMBER(F11598)=TRUE(),1,G11597+1)</f>
        <v>1</v>
      </c>
    </row>
    <row r="11599" customFormat="false" ht="13.5" hidden="false" customHeight="false" outlineLevel="0" collapsed="false">
      <c r="A11599" s="0" t="n">
        <f aca="false">IF(G11599=3,"",IF(ISNUMBER(C11599)=TRUE(),1,2))</f>
        <v>1</v>
      </c>
      <c r="B11599" s="0" t="str">
        <f aca="false">IF(F11599="","",IF(G11599=4,F11599,B11598))</f>
        <v>本町１丁目</v>
      </c>
      <c r="C11599" s="0" t="n">
        <v>2</v>
      </c>
      <c r="D11599" s="0" t="n">
        <v>2</v>
      </c>
      <c r="E11599" s="0" t="n">
        <v>2</v>
      </c>
      <c r="F11599" s="0" t="n">
        <v>0</v>
      </c>
      <c r="G11599" s="4" t="n">
        <f aca="false">IF(ISNUMBER(F11599)=TRUE(),1,G11598+1)</f>
        <v>1</v>
      </c>
    </row>
    <row r="11600" customFormat="false" ht="13.5" hidden="false" customHeight="false" outlineLevel="0" collapsed="false">
      <c r="A11600" s="0" t="n">
        <f aca="false">IF(G11600=3,"",IF(ISNUMBER(C11600)=TRUE(),1,2))</f>
        <v>1</v>
      </c>
      <c r="B11600" s="0" t="str">
        <f aca="false">IF(F11600="","",IF(G11600=4,F11600,B11599))</f>
        <v>本町１丁目</v>
      </c>
      <c r="C11600" s="0" t="n">
        <v>3</v>
      </c>
      <c r="D11600" s="0" t="n">
        <v>3</v>
      </c>
      <c r="E11600" s="0" t="n">
        <v>0</v>
      </c>
      <c r="F11600" s="0" t="n">
        <v>3</v>
      </c>
      <c r="G11600" s="4" t="n">
        <f aca="false">IF(ISNUMBER(F11600)=TRUE(),1,G11599+1)</f>
        <v>1</v>
      </c>
    </row>
    <row r="11601" customFormat="false" ht="13.5" hidden="false" customHeight="false" outlineLevel="0" collapsed="false">
      <c r="A11601" s="0" t="n">
        <f aca="false">IF(G11601=3,"",IF(ISNUMBER(C11601)=TRUE(),1,2))</f>
        <v>1</v>
      </c>
      <c r="B11601" s="0" t="str">
        <f aca="false">IF(F11601="","",IF(G11601=4,F11601,B11600))</f>
        <v>本町１丁目</v>
      </c>
      <c r="C11601" s="0" t="n">
        <v>4</v>
      </c>
      <c r="D11601" s="0" t="n">
        <v>1</v>
      </c>
      <c r="E11601" s="0" t="n">
        <v>1</v>
      </c>
      <c r="F11601" s="0" t="n">
        <v>0</v>
      </c>
      <c r="G11601" s="4" t="n">
        <f aca="false">IF(ISNUMBER(F11601)=TRUE(),1,G11600+1)</f>
        <v>1</v>
      </c>
    </row>
    <row r="11602" customFormat="false" ht="13.5" hidden="false" customHeight="false" outlineLevel="0" collapsed="false">
      <c r="A11602" s="0" t="n">
        <f aca="false">IF(G11602=3,"",IF(ISNUMBER(C11602)=TRUE(),1,2))</f>
        <v>2</v>
      </c>
      <c r="B11602" s="0" t="str">
        <f aca="false">IF(F11602="","",IF(G11602=4,F11602,B11601))</f>
        <v>本町１丁目</v>
      </c>
      <c r="C11602" s="3" t="s">
        <v>8</v>
      </c>
      <c r="D11602" s="0" t="n">
        <v>19</v>
      </c>
      <c r="E11602" s="0" t="n">
        <v>12</v>
      </c>
      <c r="F11602" s="0" t="n">
        <v>7</v>
      </c>
      <c r="G11602" s="4" t="n">
        <f aca="false">IF(ISNUMBER(F11602)=TRUE(),1,G11601+1)</f>
        <v>1</v>
      </c>
    </row>
    <row r="11603" customFormat="false" ht="13.5" hidden="false" customHeight="false" outlineLevel="0" collapsed="false">
      <c r="A11603" s="0" t="n">
        <f aca="false">IF(G11603=3,"",IF(ISNUMBER(C11603)=TRUE(),1,2))</f>
        <v>1</v>
      </c>
      <c r="B11603" s="0" t="str">
        <f aca="false">IF(F11603="","",IF(G11603=4,F11603,B11602))</f>
        <v>本町１丁目</v>
      </c>
      <c r="C11603" s="0" t="n">
        <v>5</v>
      </c>
      <c r="D11603" s="0" t="n">
        <v>2</v>
      </c>
      <c r="E11603" s="0" t="n">
        <v>1</v>
      </c>
      <c r="F11603" s="0" t="n">
        <v>1</v>
      </c>
      <c r="G11603" s="4" t="n">
        <f aca="false">IF(ISNUMBER(F11603)=TRUE(),1,G11602+1)</f>
        <v>1</v>
      </c>
    </row>
    <row r="11604" customFormat="false" ht="13.5" hidden="false" customHeight="false" outlineLevel="0" collapsed="false">
      <c r="A11604" s="0" t="n">
        <f aca="false">IF(G11604=3,"",IF(ISNUMBER(C11604)=TRUE(),1,2))</f>
        <v>1</v>
      </c>
      <c r="B11604" s="0" t="str">
        <f aca="false">IF(F11604="","",IF(G11604=4,F11604,B11603))</f>
        <v>本町１丁目</v>
      </c>
      <c r="C11604" s="0" t="n">
        <v>6</v>
      </c>
      <c r="D11604" s="0" t="n">
        <v>4</v>
      </c>
      <c r="E11604" s="0" t="n">
        <v>3</v>
      </c>
      <c r="F11604" s="0" t="n">
        <v>1</v>
      </c>
      <c r="G11604" s="4" t="n">
        <f aca="false">IF(ISNUMBER(F11604)=TRUE(),1,G11603+1)</f>
        <v>1</v>
      </c>
    </row>
    <row r="11605" customFormat="false" ht="13.5" hidden="false" customHeight="false" outlineLevel="0" collapsed="false">
      <c r="A11605" s="0" t="n">
        <f aca="false">IF(G11605=3,"",IF(ISNUMBER(C11605)=TRUE(),1,2))</f>
        <v>1</v>
      </c>
      <c r="B11605" s="0" t="str">
        <f aca="false">IF(F11605="","",IF(G11605=4,F11605,B11604))</f>
        <v>本町１丁目</v>
      </c>
      <c r="C11605" s="0" t="n">
        <v>7</v>
      </c>
      <c r="D11605" s="0" t="n">
        <v>5</v>
      </c>
      <c r="E11605" s="0" t="n">
        <v>3</v>
      </c>
      <c r="F11605" s="0" t="n">
        <v>2</v>
      </c>
      <c r="G11605" s="4" t="n">
        <f aca="false">IF(ISNUMBER(F11605)=TRUE(),1,G11604+1)</f>
        <v>1</v>
      </c>
    </row>
    <row r="11606" customFormat="false" ht="13.5" hidden="false" customHeight="false" outlineLevel="0" collapsed="false">
      <c r="A11606" s="0" t="n">
        <f aca="false">IF(G11606=3,"",IF(ISNUMBER(C11606)=TRUE(),1,2))</f>
        <v>1</v>
      </c>
      <c r="B11606" s="0" t="str">
        <f aca="false">IF(F11606="","",IF(G11606=4,F11606,B11605))</f>
        <v>本町１丁目</v>
      </c>
      <c r="C11606" s="0" t="n">
        <v>8</v>
      </c>
      <c r="D11606" s="0" t="n">
        <v>5</v>
      </c>
      <c r="E11606" s="0" t="n">
        <v>4</v>
      </c>
      <c r="F11606" s="0" t="n">
        <v>1</v>
      </c>
      <c r="G11606" s="4" t="n">
        <f aca="false">IF(ISNUMBER(F11606)=TRUE(),1,G11605+1)</f>
        <v>1</v>
      </c>
    </row>
    <row r="11607" customFormat="false" ht="13.5" hidden="false" customHeight="false" outlineLevel="0" collapsed="false">
      <c r="A11607" s="0" t="n">
        <f aca="false">IF(G11607=3,"",IF(ISNUMBER(C11607)=TRUE(),1,2))</f>
        <v>1</v>
      </c>
      <c r="B11607" s="0" t="str">
        <f aca="false">IF(F11607="","",IF(G11607=4,F11607,B11606))</f>
        <v>本町１丁目</v>
      </c>
      <c r="C11607" s="0" t="n">
        <v>9</v>
      </c>
      <c r="D11607" s="0" t="n">
        <v>3</v>
      </c>
      <c r="E11607" s="0" t="n">
        <v>1</v>
      </c>
      <c r="F11607" s="0" t="n">
        <v>2</v>
      </c>
      <c r="G11607" s="4" t="n">
        <f aca="false">IF(ISNUMBER(F11607)=TRUE(),1,G11606+1)</f>
        <v>1</v>
      </c>
    </row>
    <row r="11608" customFormat="false" ht="13.5" hidden="false" customHeight="false" outlineLevel="0" collapsed="false">
      <c r="A11608" s="0" t="n">
        <f aca="false">IF(G11608=3,"",IF(ISNUMBER(C11608)=TRUE(),1,2))</f>
        <v>2</v>
      </c>
      <c r="B11608" s="0" t="str">
        <f aca="false">IF(F11608="","",IF(G11608=4,F11608,B11607))</f>
        <v>本町１丁目</v>
      </c>
      <c r="C11608" s="3" t="s">
        <v>9</v>
      </c>
      <c r="D11608" s="0" t="n">
        <v>16</v>
      </c>
      <c r="E11608" s="0" t="n">
        <v>5</v>
      </c>
      <c r="F11608" s="0" t="n">
        <v>11</v>
      </c>
      <c r="G11608" s="4" t="n">
        <f aca="false">IF(ISNUMBER(F11608)=TRUE(),1,G11607+1)</f>
        <v>1</v>
      </c>
    </row>
    <row r="11609" customFormat="false" ht="13.5" hidden="false" customHeight="false" outlineLevel="0" collapsed="false">
      <c r="A11609" s="0" t="n">
        <f aca="false">IF(G11609=3,"",IF(ISNUMBER(C11609)=TRUE(),1,2))</f>
        <v>1</v>
      </c>
      <c r="B11609" s="0" t="str">
        <f aca="false">IF(F11609="","",IF(G11609=4,F11609,B11608))</f>
        <v>本町１丁目</v>
      </c>
      <c r="C11609" s="0" t="n">
        <v>10</v>
      </c>
      <c r="D11609" s="0" t="n">
        <v>3</v>
      </c>
      <c r="E11609" s="0" t="n">
        <v>1</v>
      </c>
      <c r="F11609" s="0" t="n">
        <v>2</v>
      </c>
      <c r="G11609" s="4" t="n">
        <f aca="false">IF(ISNUMBER(F11609)=TRUE(),1,G11608+1)</f>
        <v>1</v>
      </c>
    </row>
    <row r="11610" customFormat="false" ht="13.5" hidden="false" customHeight="false" outlineLevel="0" collapsed="false">
      <c r="A11610" s="0" t="n">
        <f aca="false">IF(G11610=3,"",IF(ISNUMBER(C11610)=TRUE(),1,2))</f>
        <v>1</v>
      </c>
      <c r="B11610" s="0" t="str">
        <f aca="false">IF(F11610="","",IF(G11610=4,F11610,B11609))</f>
        <v>本町１丁目</v>
      </c>
      <c r="C11610" s="0" t="n">
        <v>11</v>
      </c>
      <c r="D11610" s="0" t="n">
        <v>3</v>
      </c>
      <c r="E11610" s="0" t="n">
        <v>2</v>
      </c>
      <c r="F11610" s="0" t="n">
        <v>1</v>
      </c>
      <c r="G11610" s="4" t="n">
        <f aca="false">IF(ISNUMBER(F11610)=TRUE(),1,G11609+1)</f>
        <v>1</v>
      </c>
    </row>
    <row r="11611" customFormat="false" ht="13.5" hidden="false" customHeight="false" outlineLevel="0" collapsed="false">
      <c r="A11611" s="0" t="n">
        <f aca="false">IF(G11611=3,"",IF(ISNUMBER(C11611)=TRUE(),1,2))</f>
        <v>1</v>
      </c>
      <c r="B11611" s="0" t="str">
        <f aca="false">IF(F11611="","",IF(G11611=4,F11611,B11610))</f>
        <v>本町１丁目</v>
      </c>
      <c r="C11611" s="0" t="n">
        <v>12</v>
      </c>
      <c r="D11611" s="0" t="n">
        <v>2</v>
      </c>
      <c r="E11611" s="0" t="n">
        <v>0</v>
      </c>
      <c r="F11611" s="0" t="n">
        <v>2</v>
      </c>
      <c r="G11611" s="4" t="n">
        <f aca="false">IF(ISNUMBER(F11611)=TRUE(),1,G11610+1)</f>
        <v>1</v>
      </c>
    </row>
    <row r="11612" customFormat="false" ht="13.5" hidden="false" customHeight="false" outlineLevel="0" collapsed="false">
      <c r="A11612" s="0" t="n">
        <f aca="false">IF(G11612=3,"",IF(ISNUMBER(C11612)=TRUE(),1,2))</f>
        <v>1</v>
      </c>
      <c r="B11612" s="0" t="str">
        <f aca="false">IF(F11612="","",IF(G11612=4,F11612,B11611))</f>
        <v>本町１丁目</v>
      </c>
      <c r="C11612" s="0" t="n">
        <v>13</v>
      </c>
      <c r="D11612" s="0" t="n">
        <v>5</v>
      </c>
      <c r="E11612" s="0" t="n">
        <v>2</v>
      </c>
      <c r="F11612" s="0" t="n">
        <v>3</v>
      </c>
      <c r="G11612" s="4" t="n">
        <f aca="false">IF(ISNUMBER(F11612)=TRUE(),1,G11611+1)</f>
        <v>1</v>
      </c>
    </row>
    <row r="11613" customFormat="false" ht="13.5" hidden="false" customHeight="false" outlineLevel="0" collapsed="false">
      <c r="A11613" s="0" t="n">
        <f aca="false">IF(G11613=3,"",IF(ISNUMBER(C11613)=TRUE(),1,2))</f>
        <v>1</v>
      </c>
      <c r="B11613" s="0" t="str">
        <f aca="false">IF(F11613="","",IF(G11613=4,F11613,B11612))</f>
        <v>本町１丁目</v>
      </c>
      <c r="C11613" s="0" t="n">
        <v>14</v>
      </c>
      <c r="D11613" s="0" t="n">
        <v>3</v>
      </c>
      <c r="E11613" s="0" t="n">
        <v>0</v>
      </c>
      <c r="F11613" s="0" t="n">
        <v>3</v>
      </c>
      <c r="G11613" s="4" t="n">
        <f aca="false">IF(ISNUMBER(F11613)=TRUE(),1,G11612+1)</f>
        <v>1</v>
      </c>
    </row>
    <row r="11614" customFormat="false" ht="13.5" hidden="false" customHeight="false" outlineLevel="0" collapsed="false">
      <c r="A11614" s="0" t="n">
        <f aca="false">IF(G11614=3,"",IF(ISNUMBER(C11614)=TRUE(),1,2))</f>
        <v>2</v>
      </c>
      <c r="B11614" s="0" t="str">
        <f aca="false">IF(F11614="","",IF(G11614=4,F11614,B11613))</f>
        <v>本町１丁目</v>
      </c>
      <c r="C11614" s="3" t="s">
        <v>10</v>
      </c>
      <c r="D11614" s="0" t="n">
        <v>33</v>
      </c>
      <c r="E11614" s="0" t="n">
        <v>15</v>
      </c>
      <c r="F11614" s="0" t="n">
        <v>18</v>
      </c>
      <c r="G11614" s="4" t="n">
        <f aca="false">IF(ISNUMBER(F11614)=TRUE(),1,G11613+1)</f>
        <v>1</v>
      </c>
    </row>
    <row r="11615" customFormat="false" ht="13.5" hidden="false" customHeight="false" outlineLevel="0" collapsed="false">
      <c r="A11615" s="0" t="n">
        <f aca="false">IF(G11615=3,"",IF(ISNUMBER(C11615)=TRUE(),1,2))</f>
        <v>1</v>
      </c>
      <c r="B11615" s="0" t="str">
        <f aca="false">IF(F11615="","",IF(G11615=4,F11615,B11614))</f>
        <v>本町１丁目</v>
      </c>
      <c r="C11615" s="0" t="n">
        <v>15</v>
      </c>
      <c r="D11615" s="0" t="n">
        <v>7</v>
      </c>
      <c r="E11615" s="0" t="n">
        <v>2</v>
      </c>
      <c r="F11615" s="0" t="n">
        <v>5</v>
      </c>
      <c r="G11615" s="4" t="n">
        <f aca="false">IF(ISNUMBER(F11615)=TRUE(),1,G11614+1)</f>
        <v>1</v>
      </c>
    </row>
    <row r="11616" customFormat="false" ht="13.5" hidden="false" customHeight="false" outlineLevel="0" collapsed="false">
      <c r="A11616" s="0" t="n">
        <f aca="false">IF(G11616=3,"",IF(ISNUMBER(C11616)=TRUE(),1,2))</f>
        <v>1</v>
      </c>
      <c r="B11616" s="0" t="str">
        <f aca="false">IF(F11616="","",IF(G11616=4,F11616,B11615))</f>
        <v>本町１丁目</v>
      </c>
      <c r="C11616" s="0" t="n">
        <v>16</v>
      </c>
      <c r="D11616" s="0" t="n">
        <v>5</v>
      </c>
      <c r="E11616" s="0" t="n">
        <v>4</v>
      </c>
      <c r="F11616" s="0" t="n">
        <v>1</v>
      </c>
      <c r="G11616" s="4" t="n">
        <f aca="false">IF(ISNUMBER(F11616)=TRUE(),1,G11615+1)</f>
        <v>1</v>
      </c>
    </row>
    <row r="11617" customFormat="false" ht="13.5" hidden="false" customHeight="false" outlineLevel="0" collapsed="false">
      <c r="A11617" s="0" t="n">
        <f aca="false">IF(G11617=3,"",IF(ISNUMBER(C11617)=TRUE(),1,2))</f>
        <v>1</v>
      </c>
      <c r="B11617" s="0" t="str">
        <f aca="false">IF(F11617="","",IF(G11617=4,F11617,B11616))</f>
        <v>本町１丁目</v>
      </c>
      <c r="C11617" s="0" t="n">
        <v>17</v>
      </c>
      <c r="D11617" s="0" t="n">
        <v>6</v>
      </c>
      <c r="E11617" s="0" t="n">
        <v>3</v>
      </c>
      <c r="F11617" s="0" t="n">
        <v>3</v>
      </c>
      <c r="G11617" s="4" t="n">
        <f aca="false">IF(ISNUMBER(F11617)=TRUE(),1,G11616+1)</f>
        <v>1</v>
      </c>
    </row>
    <row r="11618" customFormat="false" ht="13.5" hidden="false" customHeight="false" outlineLevel="0" collapsed="false">
      <c r="A11618" s="0" t="n">
        <f aca="false">IF(G11618=3,"",IF(ISNUMBER(C11618)=TRUE(),1,2))</f>
        <v>1</v>
      </c>
      <c r="B11618" s="0" t="str">
        <f aca="false">IF(F11618="","",IF(G11618=4,F11618,B11617))</f>
        <v>本町１丁目</v>
      </c>
      <c r="C11618" s="0" t="n">
        <v>18</v>
      </c>
      <c r="D11618" s="0" t="n">
        <v>9</v>
      </c>
      <c r="E11618" s="0" t="n">
        <v>2</v>
      </c>
      <c r="F11618" s="0" t="n">
        <v>7</v>
      </c>
      <c r="G11618" s="4" t="n">
        <f aca="false">IF(ISNUMBER(F11618)=TRUE(),1,G11617+1)</f>
        <v>1</v>
      </c>
    </row>
    <row r="11619" customFormat="false" ht="13.5" hidden="false" customHeight="false" outlineLevel="0" collapsed="false">
      <c r="A11619" s="0" t="n">
        <f aca="false">IF(G11619=3,"",IF(ISNUMBER(C11619)=TRUE(),1,2))</f>
        <v>1</v>
      </c>
      <c r="B11619" s="0" t="str">
        <f aca="false">IF(F11619="","",IF(G11619=4,F11619,B11618))</f>
        <v>本町１丁目</v>
      </c>
      <c r="C11619" s="0" t="n">
        <v>19</v>
      </c>
      <c r="D11619" s="0" t="n">
        <v>6</v>
      </c>
      <c r="E11619" s="0" t="n">
        <v>4</v>
      </c>
      <c r="F11619" s="0" t="n">
        <v>2</v>
      </c>
      <c r="G11619" s="4" t="n">
        <f aca="false">IF(ISNUMBER(F11619)=TRUE(),1,G11618+1)</f>
        <v>1</v>
      </c>
    </row>
    <row r="11620" customFormat="false" ht="13.5" hidden="false" customHeight="false" outlineLevel="0" collapsed="false">
      <c r="A11620" s="0" t="n">
        <f aca="false">IF(G11620=3,"",IF(ISNUMBER(C11620)=TRUE(),1,2))</f>
        <v>2</v>
      </c>
      <c r="B11620" s="0" t="str">
        <f aca="false">IF(F11620="","",IF(G11620=4,F11620,B11619))</f>
        <v>本町１丁目</v>
      </c>
      <c r="C11620" s="3" t="s">
        <v>11</v>
      </c>
      <c r="D11620" s="0" t="n">
        <v>38</v>
      </c>
      <c r="E11620" s="0" t="n">
        <v>19</v>
      </c>
      <c r="F11620" s="0" t="n">
        <v>19</v>
      </c>
      <c r="G11620" s="4" t="n">
        <f aca="false">IF(ISNUMBER(F11620)=TRUE(),1,G11619+1)</f>
        <v>1</v>
      </c>
    </row>
    <row r="11621" customFormat="false" ht="13.5" hidden="false" customHeight="false" outlineLevel="0" collapsed="false">
      <c r="A11621" s="0" t="n">
        <f aca="false">IF(G11621=3,"",IF(ISNUMBER(C11621)=TRUE(),1,2))</f>
        <v>1</v>
      </c>
      <c r="B11621" s="0" t="str">
        <f aca="false">IF(F11621="","",IF(G11621=4,F11621,B11620))</f>
        <v>本町１丁目</v>
      </c>
      <c r="C11621" s="0" t="n">
        <v>20</v>
      </c>
      <c r="D11621" s="0" t="n">
        <v>8</v>
      </c>
      <c r="E11621" s="0" t="n">
        <v>5</v>
      </c>
      <c r="F11621" s="0" t="n">
        <v>3</v>
      </c>
      <c r="G11621" s="4" t="n">
        <f aca="false">IF(ISNUMBER(F11621)=TRUE(),1,G11620+1)</f>
        <v>1</v>
      </c>
    </row>
    <row r="11622" customFormat="false" ht="13.5" hidden="false" customHeight="false" outlineLevel="0" collapsed="false">
      <c r="A11622" s="0" t="n">
        <f aca="false">IF(G11622=3,"",IF(ISNUMBER(C11622)=TRUE(),1,2))</f>
        <v>1</v>
      </c>
      <c r="B11622" s="0" t="str">
        <f aca="false">IF(F11622="","",IF(G11622=4,F11622,B11621))</f>
        <v>本町１丁目</v>
      </c>
      <c r="C11622" s="0" t="n">
        <v>21</v>
      </c>
      <c r="D11622" s="0" t="n">
        <v>6</v>
      </c>
      <c r="E11622" s="0" t="n">
        <v>2</v>
      </c>
      <c r="F11622" s="0" t="n">
        <v>4</v>
      </c>
      <c r="G11622" s="4" t="n">
        <f aca="false">IF(ISNUMBER(F11622)=TRUE(),1,G11621+1)</f>
        <v>1</v>
      </c>
    </row>
    <row r="11623" customFormat="false" ht="13.5" hidden="false" customHeight="false" outlineLevel="0" collapsed="false">
      <c r="A11623" s="0" t="n">
        <f aca="false">IF(G11623=3,"",IF(ISNUMBER(C11623)=TRUE(),1,2))</f>
        <v>1</v>
      </c>
      <c r="B11623" s="0" t="str">
        <f aca="false">IF(F11623="","",IF(G11623=4,F11623,B11622))</f>
        <v>本町１丁目</v>
      </c>
      <c r="C11623" s="0" t="n">
        <v>22</v>
      </c>
      <c r="D11623" s="0" t="n">
        <v>9</v>
      </c>
      <c r="E11623" s="0" t="n">
        <v>3</v>
      </c>
      <c r="F11623" s="0" t="n">
        <v>6</v>
      </c>
      <c r="G11623" s="4" t="n">
        <f aca="false">IF(ISNUMBER(F11623)=TRUE(),1,G11622+1)</f>
        <v>1</v>
      </c>
    </row>
    <row r="11624" customFormat="false" ht="13.5" hidden="false" customHeight="false" outlineLevel="0" collapsed="false">
      <c r="A11624" s="0" t="n">
        <f aca="false">IF(G11624=3,"",IF(ISNUMBER(C11624)=TRUE(),1,2))</f>
        <v>1</v>
      </c>
      <c r="B11624" s="0" t="str">
        <f aca="false">IF(F11624="","",IF(G11624=4,F11624,B11623))</f>
        <v>本町１丁目</v>
      </c>
      <c r="C11624" s="0" t="n">
        <v>23</v>
      </c>
      <c r="D11624" s="0" t="n">
        <v>6</v>
      </c>
      <c r="E11624" s="0" t="n">
        <v>4</v>
      </c>
      <c r="F11624" s="0" t="n">
        <v>2</v>
      </c>
      <c r="G11624" s="4" t="n">
        <f aca="false">IF(ISNUMBER(F11624)=TRUE(),1,G11623+1)</f>
        <v>1</v>
      </c>
    </row>
    <row r="11625" customFormat="false" ht="13.5" hidden="false" customHeight="false" outlineLevel="0" collapsed="false">
      <c r="A11625" s="0" t="n">
        <f aca="false">IF(G11625=3,"",IF(ISNUMBER(C11625)=TRUE(),1,2))</f>
        <v>1</v>
      </c>
      <c r="B11625" s="0" t="str">
        <f aca="false">IF(F11625="","",IF(G11625=4,F11625,B11624))</f>
        <v>本町１丁目</v>
      </c>
      <c r="C11625" s="0" t="n">
        <v>24</v>
      </c>
      <c r="D11625" s="0" t="n">
        <v>9</v>
      </c>
      <c r="E11625" s="0" t="n">
        <v>5</v>
      </c>
      <c r="F11625" s="0" t="n">
        <v>4</v>
      </c>
      <c r="G11625" s="4" t="n">
        <f aca="false">IF(ISNUMBER(F11625)=TRUE(),1,G11624+1)</f>
        <v>1</v>
      </c>
    </row>
    <row r="11626" customFormat="false" ht="13.5" hidden="false" customHeight="false" outlineLevel="0" collapsed="false">
      <c r="A11626" s="0" t="n">
        <f aca="false">IF(G11626=3,"",IF(ISNUMBER(C11626)=TRUE(),1,2))</f>
        <v>2</v>
      </c>
      <c r="B11626" s="0" t="str">
        <f aca="false">IF(F11626="","",IF(G11626=4,F11626,B11625))</f>
        <v>本町１丁目</v>
      </c>
      <c r="C11626" s="3" t="s">
        <v>12</v>
      </c>
      <c r="D11626" s="0" t="n">
        <v>44</v>
      </c>
      <c r="E11626" s="0" t="n">
        <v>31</v>
      </c>
      <c r="F11626" s="0" t="n">
        <v>13</v>
      </c>
      <c r="G11626" s="4" t="n">
        <f aca="false">IF(ISNUMBER(F11626)=TRUE(),1,G11625+1)</f>
        <v>1</v>
      </c>
    </row>
    <row r="11627" customFormat="false" ht="13.5" hidden="false" customHeight="false" outlineLevel="0" collapsed="false">
      <c r="A11627" s="0" t="n">
        <f aca="false">IF(G11627=3,"",IF(ISNUMBER(C11627)=TRUE(),1,2))</f>
        <v>1</v>
      </c>
      <c r="B11627" s="0" t="str">
        <f aca="false">IF(F11627="","",IF(G11627=4,F11627,B11626))</f>
        <v>本町１丁目</v>
      </c>
      <c r="C11627" s="0" t="n">
        <v>25</v>
      </c>
      <c r="D11627" s="0" t="n">
        <v>12</v>
      </c>
      <c r="E11627" s="0" t="n">
        <v>8</v>
      </c>
      <c r="F11627" s="0" t="n">
        <v>4</v>
      </c>
      <c r="G11627" s="4" t="n">
        <f aca="false">IF(ISNUMBER(F11627)=TRUE(),1,G11626+1)</f>
        <v>1</v>
      </c>
    </row>
    <row r="11628" customFormat="false" ht="13.5" hidden="false" customHeight="false" outlineLevel="0" collapsed="false">
      <c r="A11628" s="0" t="n">
        <f aca="false">IF(G11628=3,"",IF(ISNUMBER(C11628)=TRUE(),1,2))</f>
        <v>1</v>
      </c>
      <c r="B11628" s="0" t="str">
        <f aca="false">IF(F11628="","",IF(G11628=4,F11628,B11627))</f>
        <v>本町１丁目</v>
      </c>
      <c r="C11628" s="0" t="n">
        <v>26</v>
      </c>
      <c r="D11628" s="0" t="n">
        <v>7</v>
      </c>
      <c r="E11628" s="0" t="n">
        <v>5</v>
      </c>
      <c r="F11628" s="0" t="n">
        <v>2</v>
      </c>
      <c r="G11628" s="4" t="n">
        <f aca="false">IF(ISNUMBER(F11628)=TRUE(),1,G11627+1)</f>
        <v>1</v>
      </c>
    </row>
    <row r="11629" customFormat="false" ht="13.5" hidden="false" customHeight="false" outlineLevel="0" collapsed="false">
      <c r="A11629" s="0" t="n">
        <f aca="false">IF(G11629=3,"",IF(ISNUMBER(C11629)=TRUE(),1,2))</f>
        <v>1</v>
      </c>
      <c r="B11629" s="0" t="str">
        <f aca="false">IF(F11629="","",IF(G11629=4,F11629,B11628))</f>
        <v>本町１丁目</v>
      </c>
      <c r="C11629" s="0" t="n">
        <v>27</v>
      </c>
      <c r="D11629" s="0" t="n">
        <v>7</v>
      </c>
      <c r="E11629" s="0" t="n">
        <v>5</v>
      </c>
      <c r="F11629" s="0" t="n">
        <v>2</v>
      </c>
      <c r="G11629" s="4" t="n">
        <f aca="false">IF(ISNUMBER(F11629)=TRUE(),1,G11628+1)</f>
        <v>1</v>
      </c>
    </row>
    <row r="11630" customFormat="false" ht="13.5" hidden="false" customHeight="false" outlineLevel="0" collapsed="false">
      <c r="A11630" s="0" t="n">
        <f aca="false">IF(G11630=3,"",IF(ISNUMBER(C11630)=TRUE(),1,2))</f>
        <v>1</v>
      </c>
      <c r="B11630" s="0" t="str">
        <f aca="false">IF(F11630="","",IF(G11630=4,F11630,B11629))</f>
        <v>本町１丁目</v>
      </c>
      <c r="C11630" s="0" t="n">
        <v>28</v>
      </c>
      <c r="D11630" s="0" t="n">
        <v>11</v>
      </c>
      <c r="E11630" s="0" t="n">
        <v>7</v>
      </c>
      <c r="F11630" s="0" t="n">
        <v>4</v>
      </c>
      <c r="G11630" s="4" t="n">
        <f aca="false">IF(ISNUMBER(F11630)=TRUE(),1,G11629+1)</f>
        <v>1</v>
      </c>
    </row>
    <row r="11631" customFormat="false" ht="13.5" hidden="false" customHeight="false" outlineLevel="0" collapsed="false">
      <c r="A11631" s="0" t="n">
        <f aca="false">IF(G11631=3,"",IF(ISNUMBER(C11631)=TRUE(),1,2))</f>
        <v>1</v>
      </c>
      <c r="B11631" s="0" t="str">
        <f aca="false">IF(F11631="","",IF(G11631=4,F11631,B11630))</f>
        <v>本町１丁目</v>
      </c>
      <c r="C11631" s="0" t="n">
        <v>29</v>
      </c>
      <c r="D11631" s="0" t="n">
        <v>7</v>
      </c>
      <c r="E11631" s="0" t="n">
        <v>6</v>
      </c>
      <c r="F11631" s="0" t="n">
        <v>1</v>
      </c>
      <c r="G11631" s="4" t="n">
        <f aca="false">IF(ISNUMBER(F11631)=TRUE(),1,G11630+1)</f>
        <v>1</v>
      </c>
    </row>
    <row r="11632" customFormat="false" ht="13.5" hidden="false" customHeight="false" outlineLevel="0" collapsed="false">
      <c r="A11632" s="0" t="n">
        <f aca="false">IF(G11632=3,"",IF(ISNUMBER(C11632)=TRUE(),1,2))</f>
        <v>2</v>
      </c>
      <c r="B11632" s="0" t="str">
        <f aca="false">IF(F11632="","",IF(G11632=4,F11632,B11631))</f>
        <v>本町１丁目</v>
      </c>
      <c r="C11632" s="3" t="s">
        <v>13</v>
      </c>
      <c r="D11632" s="0" t="n">
        <v>34</v>
      </c>
      <c r="E11632" s="0" t="n">
        <v>17</v>
      </c>
      <c r="F11632" s="0" t="n">
        <v>17</v>
      </c>
      <c r="G11632" s="4" t="n">
        <f aca="false">IF(ISNUMBER(F11632)=TRUE(),1,G11631+1)</f>
        <v>1</v>
      </c>
    </row>
    <row r="11633" customFormat="false" ht="13.5" hidden="false" customHeight="false" outlineLevel="0" collapsed="false">
      <c r="A11633" s="0" t="n">
        <f aca="false">IF(G11633=3,"",IF(ISNUMBER(C11633)=TRUE(),1,2))</f>
        <v>1</v>
      </c>
      <c r="B11633" s="0" t="str">
        <f aca="false">IF(F11633="","",IF(G11633=4,F11633,B11632))</f>
        <v>本町１丁目</v>
      </c>
      <c r="C11633" s="0" t="n">
        <v>30</v>
      </c>
      <c r="D11633" s="0" t="n">
        <v>9</v>
      </c>
      <c r="E11633" s="0" t="n">
        <v>3</v>
      </c>
      <c r="F11633" s="0" t="n">
        <v>6</v>
      </c>
      <c r="G11633" s="4" t="n">
        <f aca="false">IF(ISNUMBER(F11633)=TRUE(),1,G11632+1)</f>
        <v>1</v>
      </c>
    </row>
    <row r="11634" customFormat="false" ht="13.5" hidden="false" customHeight="false" outlineLevel="0" collapsed="false">
      <c r="A11634" s="0" t="n">
        <f aca="false">IF(G11634=3,"",IF(ISNUMBER(C11634)=TRUE(),1,2))</f>
        <v>1</v>
      </c>
      <c r="B11634" s="0" t="str">
        <f aca="false">IF(F11634="","",IF(G11634=4,F11634,B11633))</f>
        <v>本町１丁目</v>
      </c>
      <c r="C11634" s="0" t="n">
        <v>31</v>
      </c>
      <c r="D11634" s="0" t="n">
        <v>8</v>
      </c>
      <c r="E11634" s="0" t="n">
        <v>4</v>
      </c>
      <c r="F11634" s="0" t="n">
        <v>4</v>
      </c>
      <c r="G11634" s="4" t="n">
        <f aca="false">IF(ISNUMBER(F11634)=TRUE(),1,G11633+1)</f>
        <v>1</v>
      </c>
    </row>
    <row r="11635" customFormat="false" ht="13.5" hidden="false" customHeight="false" outlineLevel="0" collapsed="false">
      <c r="A11635" s="0" t="n">
        <f aca="false">IF(G11635=3,"",IF(ISNUMBER(C11635)=TRUE(),1,2))</f>
        <v>1</v>
      </c>
      <c r="B11635" s="0" t="str">
        <f aca="false">IF(F11635="","",IF(G11635=4,F11635,B11634))</f>
        <v>本町１丁目</v>
      </c>
      <c r="C11635" s="0" t="n">
        <v>32</v>
      </c>
      <c r="D11635" s="0" t="n">
        <v>5</v>
      </c>
      <c r="E11635" s="0" t="n">
        <v>2</v>
      </c>
      <c r="F11635" s="0" t="n">
        <v>3</v>
      </c>
      <c r="G11635" s="4" t="n">
        <f aca="false">IF(ISNUMBER(F11635)=TRUE(),1,G11634+1)</f>
        <v>1</v>
      </c>
    </row>
    <row r="11636" customFormat="false" ht="13.5" hidden="false" customHeight="false" outlineLevel="0" collapsed="false">
      <c r="A11636" s="0" t="n">
        <f aca="false">IF(G11636=3,"",IF(ISNUMBER(C11636)=TRUE(),1,2))</f>
        <v>1</v>
      </c>
      <c r="B11636" s="0" t="str">
        <f aca="false">IF(F11636="","",IF(G11636=4,F11636,B11635))</f>
        <v>本町１丁目</v>
      </c>
      <c r="C11636" s="0" t="n">
        <v>33</v>
      </c>
      <c r="D11636" s="0" t="n">
        <v>8</v>
      </c>
      <c r="E11636" s="0" t="n">
        <v>6</v>
      </c>
      <c r="F11636" s="0" t="n">
        <v>2</v>
      </c>
      <c r="G11636" s="4" t="n">
        <f aca="false">IF(ISNUMBER(F11636)=TRUE(),1,G11635+1)</f>
        <v>1</v>
      </c>
    </row>
    <row r="11637" customFormat="false" ht="13.5" hidden="false" customHeight="false" outlineLevel="0" collapsed="false">
      <c r="A11637" s="0" t="n">
        <f aca="false">IF(G11637=3,"",IF(ISNUMBER(C11637)=TRUE(),1,2))</f>
        <v>1</v>
      </c>
      <c r="B11637" s="0" t="str">
        <f aca="false">IF(F11637="","",IF(G11637=4,F11637,B11636))</f>
        <v>本町１丁目</v>
      </c>
      <c r="C11637" s="0" t="n">
        <v>34</v>
      </c>
      <c r="D11637" s="0" t="n">
        <v>4</v>
      </c>
      <c r="E11637" s="0" t="n">
        <v>2</v>
      </c>
      <c r="F11637" s="0" t="n">
        <v>2</v>
      </c>
      <c r="G11637" s="4" t="n">
        <f aca="false">IF(ISNUMBER(F11637)=TRUE(),1,G11636+1)</f>
        <v>1</v>
      </c>
    </row>
    <row r="11638" customFormat="false" ht="13.5" hidden="false" customHeight="false" outlineLevel="0" collapsed="false">
      <c r="A11638" s="0" t="n">
        <f aca="false">IF(G11638=3,"",IF(ISNUMBER(C11638)=TRUE(),1,2))</f>
        <v>2</v>
      </c>
      <c r="B11638" s="0" t="str">
        <f aca="false">IF(F11638="","",IF(G11638=4,F11638,B11637))</f>
        <v>本町１丁目</v>
      </c>
      <c r="C11638" s="3" t="s">
        <v>14</v>
      </c>
      <c r="D11638" s="0" t="n">
        <v>48</v>
      </c>
      <c r="E11638" s="0" t="n">
        <v>29</v>
      </c>
      <c r="F11638" s="0" t="n">
        <v>19</v>
      </c>
      <c r="G11638" s="4" t="n">
        <f aca="false">IF(ISNUMBER(F11638)=TRUE(),1,G11637+1)</f>
        <v>1</v>
      </c>
    </row>
    <row r="11639" customFormat="false" ht="13.5" hidden="false" customHeight="false" outlineLevel="0" collapsed="false">
      <c r="A11639" s="0" t="n">
        <f aca="false">IF(G11639=3,"",IF(ISNUMBER(C11639)=TRUE(),1,2))</f>
        <v>1</v>
      </c>
      <c r="B11639" s="0" t="str">
        <f aca="false">IF(F11639="","",IF(G11639=4,F11639,B11638))</f>
        <v>本町１丁目</v>
      </c>
      <c r="C11639" s="0" t="n">
        <v>35</v>
      </c>
      <c r="D11639" s="0" t="n">
        <v>13</v>
      </c>
      <c r="E11639" s="0" t="n">
        <v>8</v>
      </c>
      <c r="F11639" s="0" t="n">
        <v>5</v>
      </c>
      <c r="G11639" s="4" t="n">
        <f aca="false">IF(ISNUMBER(F11639)=TRUE(),1,G11638+1)</f>
        <v>1</v>
      </c>
    </row>
    <row r="11640" customFormat="false" ht="13.5" hidden="false" customHeight="false" outlineLevel="0" collapsed="false">
      <c r="A11640" s="0" t="n">
        <f aca="false">IF(G11640=3,"",IF(ISNUMBER(C11640)=TRUE(),1,2))</f>
        <v>1</v>
      </c>
      <c r="B11640" s="0" t="str">
        <f aca="false">IF(F11640="","",IF(G11640=4,F11640,B11639))</f>
        <v>本町１丁目</v>
      </c>
      <c r="C11640" s="0" t="n">
        <v>36</v>
      </c>
      <c r="D11640" s="0" t="n">
        <v>8</v>
      </c>
      <c r="E11640" s="0" t="n">
        <v>4</v>
      </c>
      <c r="F11640" s="0" t="n">
        <v>4</v>
      </c>
      <c r="G11640" s="4" t="n">
        <f aca="false">IF(ISNUMBER(F11640)=TRUE(),1,G11639+1)</f>
        <v>1</v>
      </c>
    </row>
    <row r="11641" customFormat="false" ht="13.5" hidden="false" customHeight="false" outlineLevel="0" collapsed="false">
      <c r="A11641" s="0" t="n">
        <f aca="false">IF(G11641=3,"",IF(ISNUMBER(C11641)=TRUE(),1,2))</f>
        <v>1</v>
      </c>
      <c r="B11641" s="0" t="str">
        <f aca="false">IF(F11641="","",IF(G11641=4,F11641,B11640))</f>
        <v>本町１丁目</v>
      </c>
      <c r="C11641" s="0" t="n">
        <v>37</v>
      </c>
      <c r="D11641" s="0" t="n">
        <v>10</v>
      </c>
      <c r="E11641" s="0" t="n">
        <v>9</v>
      </c>
      <c r="F11641" s="0" t="n">
        <v>1</v>
      </c>
      <c r="G11641" s="4" t="n">
        <f aca="false">IF(ISNUMBER(F11641)=TRUE(),1,G11640+1)</f>
        <v>1</v>
      </c>
    </row>
    <row r="11642" customFormat="false" ht="13.5" hidden="false" customHeight="false" outlineLevel="0" collapsed="false">
      <c r="A11642" s="0" t="n">
        <f aca="false">IF(G11642=3,"",IF(ISNUMBER(C11642)=TRUE(),1,2))</f>
        <v>1</v>
      </c>
      <c r="B11642" s="0" t="str">
        <f aca="false">IF(F11642="","",IF(G11642=4,F11642,B11641))</f>
        <v>本町１丁目</v>
      </c>
      <c r="C11642" s="0" t="n">
        <v>38</v>
      </c>
      <c r="D11642" s="0" t="n">
        <v>6</v>
      </c>
      <c r="E11642" s="0" t="n">
        <v>4</v>
      </c>
      <c r="F11642" s="0" t="n">
        <v>2</v>
      </c>
      <c r="G11642" s="4" t="n">
        <f aca="false">IF(ISNUMBER(F11642)=TRUE(),1,G11641+1)</f>
        <v>1</v>
      </c>
    </row>
    <row r="11643" customFormat="false" ht="13.5" hidden="false" customHeight="false" outlineLevel="0" collapsed="false">
      <c r="A11643" s="0" t="n">
        <f aca="false">IF(G11643=3,"",IF(ISNUMBER(C11643)=TRUE(),1,2))</f>
        <v>1</v>
      </c>
      <c r="B11643" s="0" t="str">
        <f aca="false">IF(F11643="","",IF(G11643=4,F11643,B11642))</f>
        <v>本町１丁目</v>
      </c>
      <c r="C11643" s="0" t="n">
        <v>39</v>
      </c>
      <c r="D11643" s="0" t="n">
        <v>11</v>
      </c>
      <c r="E11643" s="0" t="n">
        <v>4</v>
      </c>
      <c r="F11643" s="0" t="n">
        <v>7</v>
      </c>
      <c r="G11643" s="4" t="n">
        <f aca="false">IF(ISNUMBER(F11643)=TRUE(),1,G11642+1)</f>
        <v>1</v>
      </c>
    </row>
    <row r="11644" customFormat="false" ht="13.5" hidden="false" customHeight="false" outlineLevel="0" collapsed="false">
      <c r="A11644" s="0" t="n">
        <f aca="false">IF(G11644=3,"",IF(ISNUMBER(C11644)=TRUE(),1,2))</f>
        <v>2</v>
      </c>
      <c r="B11644" s="0" t="str">
        <f aca="false">IF(F11644="","",IF(G11644=4,F11644,B11643))</f>
        <v>本町１丁目</v>
      </c>
      <c r="C11644" s="3" t="s">
        <v>15</v>
      </c>
      <c r="D11644" s="0" t="n">
        <v>45</v>
      </c>
      <c r="E11644" s="0" t="n">
        <v>33</v>
      </c>
      <c r="F11644" s="0" t="n">
        <v>12</v>
      </c>
      <c r="G11644" s="4" t="n">
        <f aca="false">IF(ISNUMBER(F11644)=TRUE(),1,G11643+1)</f>
        <v>1</v>
      </c>
    </row>
    <row r="11645" customFormat="false" ht="13.5" hidden="false" customHeight="false" outlineLevel="0" collapsed="false">
      <c r="A11645" s="0" t="n">
        <f aca="false">IF(G11645=3,"",IF(ISNUMBER(C11645)=TRUE(),1,2))</f>
        <v>1</v>
      </c>
      <c r="B11645" s="0" t="str">
        <f aca="false">IF(F11645="","",IF(G11645=4,F11645,B11644))</f>
        <v>本町１丁目</v>
      </c>
      <c r="C11645" s="0" t="n">
        <v>40</v>
      </c>
      <c r="D11645" s="0" t="n">
        <v>10</v>
      </c>
      <c r="E11645" s="0" t="n">
        <v>9</v>
      </c>
      <c r="F11645" s="0" t="n">
        <v>1</v>
      </c>
      <c r="G11645" s="4" t="n">
        <f aca="false">IF(ISNUMBER(F11645)=TRUE(),1,G11644+1)</f>
        <v>1</v>
      </c>
    </row>
    <row r="11646" customFormat="false" ht="13.5" hidden="false" customHeight="false" outlineLevel="0" collapsed="false">
      <c r="A11646" s="0" t="n">
        <f aca="false">IF(G11646=3,"",IF(ISNUMBER(C11646)=TRUE(),1,2))</f>
        <v>1</v>
      </c>
      <c r="B11646" s="0" t="str">
        <f aca="false">IF(F11646="","",IF(G11646=4,F11646,B11645))</f>
        <v>本町１丁目</v>
      </c>
      <c r="C11646" s="0" t="n">
        <v>41</v>
      </c>
      <c r="D11646" s="0" t="n">
        <v>8</v>
      </c>
      <c r="E11646" s="0" t="n">
        <v>6</v>
      </c>
      <c r="F11646" s="0" t="n">
        <v>2</v>
      </c>
      <c r="G11646" s="4" t="n">
        <f aca="false">IF(ISNUMBER(F11646)=TRUE(),1,G11645+1)</f>
        <v>1</v>
      </c>
    </row>
    <row r="11647" customFormat="false" ht="13.5" hidden="false" customHeight="false" outlineLevel="0" collapsed="false">
      <c r="A11647" s="0" t="n">
        <f aca="false">IF(G11647=3,"",IF(ISNUMBER(C11647)=TRUE(),1,2))</f>
        <v>1</v>
      </c>
      <c r="B11647" s="0" t="str">
        <f aca="false">IF(F11647="","",IF(G11647=4,F11647,B11646))</f>
        <v>本町１丁目</v>
      </c>
      <c r="C11647" s="0" t="n">
        <v>42</v>
      </c>
      <c r="D11647" s="0" t="n">
        <v>8</v>
      </c>
      <c r="E11647" s="0" t="n">
        <v>8</v>
      </c>
      <c r="F11647" s="0" t="n">
        <v>0</v>
      </c>
      <c r="G11647" s="4" t="n">
        <f aca="false">IF(ISNUMBER(F11647)=TRUE(),1,G11646+1)</f>
        <v>1</v>
      </c>
    </row>
    <row r="11648" customFormat="false" ht="13.5" hidden="false" customHeight="false" outlineLevel="0" collapsed="false">
      <c r="A11648" s="0" t="n">
        <f aca="false">IF(G11648=3,"",IF(ISNUMBER(C11648)=TRUE(),1,2))</f>
        <v>1</v>
      </c>
      <c r="B11648" s="0" t="str">
        <f aca="false">IF(F11648="","",IF(G11648=4,F11648,B11647))</f>
        <v>本町１丁目</v>
      </c>
      <c r="C11648" s="0" t="n">
        <v>43</v>
      </c>
      <c r="D11648" s="0" t="n">
        <v>6</v>
      </c>
      <c r="E11648" s="0" t="n">
        <v>2</v>
      </c>
      <c r="F11648" s="0" t="n">
        <v>4</v>
      </c>
      <c r="G11648" s="4" t="n">
        <f aca="false">IF(ISNUMBER(F11648)=TRUE(),1,G11647+1)</f>
        <v>1</v>
      </c>
    </row>
    <row r="11649" customFormat="false" ht="13.5" hidden="false" customHeight="false" outlineLevel="0" collapsed="false">
      <c r="A11649" s="0" t="n">
        <f aca="false">IF(G11649=3,"",IF(ISNUMBER(C11649)=TRUE(),1,2))</f>
        <v>1</v>
      </c>
      <c r="B11649" s="0" t="str">
        <f aca="false">IF(F11649="","",IF(G11649=4,F11649,B11648))</f>
        <v>本町１丁目</v>
      </c>
      <c r="C11649" s="0" t="n">
        <v>44</v>
      </c>
      <c r="D11649" s="0" t="n">
        <v>13</v>
      </c>
      <c r="E11649" s="0" t="n">
        <v>8</v>
      </c>
      <c r="F11649" s="0" t="n">
        <v>5</v>
      </c>
      <c r="G11649" s="4" t="n">
        <f aca="false">IF(ISNUMBER(F11649)=TRUE(),1,G11648+1)</f>
        <v>1</v>
      </c>
    </row>
    <row r="11650" customFormat="false" ht="13.5" hidden="false" customHeight="false" outlineLevel="0" collapsed="false">
      <c r="A11650" s="0" t="n">
        <f aca="false">IF(G11650=3,"",IF(ISNUMBER(C11650)=TRUE(),1,2))</f>
        <v>2</v>
      </c>
      <c r="B11650" s="0" t="str">
        <f aca="false">IF(F11650="","",IF(G11650=4,F11650,B11649))</f>
        <v>本町１丁目</v>
      </c>
      <c r="C11650" s="3" t="s">
        <v>16</v>
      </c>
      <c r="D11650" s="0" t="n">
        <v>39</v>
      </c>
      <c r="E11650" s="0" t="n">
        <v>15</v>
      </c>
      <c r="F11650" s="0" t="n">
        <v>24</v>
      </c>
      <c r="G11650" s="4" t="n">
        <f aca="false">IF(ISNUMBER(F11650)=TRUE(),1,G11649+1)</f>
        <v>1</v>
      </c>
    </row>
    <row r="11651" customFormat="false" ht="13.5" hidden="false" customHeight="false" outlineLevel="0" collapsed="false">
      <c r="A11651" s="0" t="n">
        <f aca="false">IF(G11651=3,"",IF(ISNUMBER(C11651)=TRUE(),1,2))</f>
        <v>1</v>
      </c>
      <c r="B11651" s="0" t="str">
        <f aca="false">IF(F11651="","",IF(G11651=4,F11651,B11650))</f>
        <v>本町１丁目</v>
      </c>
      <c r="C11651" s="0" t="n">
        <v>45</v>
      </c>
      <c r="D11651" s="0" t="n">
        <v>5</v>
      </c>
      <c r="E11651" s="0" t="n">
        <v>2</v>
      </c>
      <c r="F11651" s="0" t="n">
        <v>3</v>
      </c>
      <c r="G11651" s="4" t="n">
        <f aca="false">IF(ISNUMBER(F11651)=TRUE(),1,G11650+1)</f>
        <v>1</v>
      </c>
    </row>
    <row r="11652" customFormat="false" ht="13.5" hidden="false" customHeight="false" outlineLevel="0" collapsed="false">
      <c r="A11652" s="0" t="n">
        <f aca="false">IF(G11652=3,"",IF(ISNUMBER(C11652)=TRUE(),1,2))</f>
        <v>1</v>
      </c>
      <c r="B11652" s="0" t="str">
        <f aca="false">IF(F11652="","",IF(G11652=4,F11652,B11651))</f>
        <v>本町１丁目</v>
      </c>
      <c r="C11652" s="0" t="n">
        <v>46</v>
      </c>
      <c r="D11652" s="0" t="n">
        <v>2</v>
      </c>
      <c r="E11652" s="0" t="n">
        <v>0</v>
      </c>
      <c r="F11652" s="0" t="n">
        <v>2</v>
      </c>
      <c r="G11652" s="4" t="n">
        <f aca="false">IF(ISNUMBER(F11652)=TRUE(),1,G11651+1)</f>
        <v>1</v>
      </c>
    </row>
    <row r="11653" customFormat="false" ht="13.5" hidden="false" customHeight="false" outlineLevel="0" collapsed="false">
      <c r="A11653" s="0" t="n">
        <f aca="false">IF(G11653=3,"",IF(ISNUMBER(C11653)=TRUE(),1,2))</f>
        <v>1</v>
      </c>
      <c r="B11653" s="0" t="str">
        <f aca="false">IF(F11653="","",IF(G11653=4,F11653,B11652))</f>
        <v>本町１丁目</v>
      </c>
      <c r="C11653" s="0" t="n">
        <v>47</v>
      </c>
      <c r="D11653" s="0" t="n">
        <v>6</v>
      </c>
      <c r="E11653" s="0" t="n">
        <v>1</v>
      </c>
      <c r="F11653" s="0" t="n">
        <v>5</v>
      </c>
      <c r="G11653" s="4" t="n">
        <f aca="false">IF(ISNUMBER(F11653)=TRUE(),1,G11652+1)</f>
        <v>1</v>
      </c>
    </row>
    <row r="11654" customFormat="false" ht="13.5" hidden="false" customHeight="false" outlineLevel="0" collapsed="false">
      <c r="A11654" s="0" t="n">
        <f aca="false">IF(G11654=3,"",IF(ISNUMBER(C11654)=TRUE(),1,2))</f>
        <v>1</v>
      </c>
      <c r="B11654" s="0" t="str">
        <f aca="false">IF(F11654="","",IF(G11654=4,F11654,B11653))</f>
        <v>本町１丁目</v>
      </c>
      <c r="C11654" s="0" t="n">
        <v>48</v>
      </c>
      <c r="D11654" s="0" t="n">
        <v>9</v>
      </c>
      <c r="E11654" s="0" t="n">
        <v>4</v>
      </c>
      <c r="F11654" s="0" t="n">
        <v>5</v>
      </c>
      <c r="G11654" s="4" t="n">
        <f aca="false">IF(ISNUMBER(F11654)=TRUE(),1,G11653+1)</f>
        <v>1</v>
      </c>
    </row>
    <row r="11655" customFormat="false" ht="13.5" hidden="false" customHeight="false" outlineLevel="0" collapsed="false">
      <c r="A11655" s="0" t="n">
        <f aca="false">IF(G11655=3,"",IF(ISNUMBER(C11655)=TRUE(),1,2))</f>
        <v>1</v>
      </c>
      <c r="B11655" s="0" t="str">
        <f aca="false">IF(F11655="","",IF(G11655=4,F11655,B11654))</f>
        <v>本町１丁目</v>
      </c>
      <c r="C11655" s="0" t="n">
        <v>49</v>
      </c>
      <c r="D11655" s="0" t="n">
        <v>17</v>
      </c>
      <c r="E11655" s="0" t="n">
        <v>8</v>
      </c>
      <c r="F11655" s="0" t="n">
        <v>9</v>
      </c>
      <c r="G11655" s="4" t="n">
        <f aca="false">IF(ISNUMBER(F11655)=TRUE(),1,G11654+1)</f>
        <v>1</v>
      </c>
    </row>
    <row r="11656" customFormat="false" ht="13.5" hidden="false" customHeight="false" outlineLevel="0" collapsed="false">
      <c r="A11656" s="0" t="n">
        <f aca="false">IF(G11656=3,"",IF(ISNUMBER(C11656)=TRUE(),1,2))</f>
        <v>2</v>
      </c>
      <c r="B11656" s="0" t="str">
        <f aca="false">IF(F11656="","",IF(G11656=4,F11656,B11655))</f>
        <v>本町１丁目</v>
      </c>
      <c r="C11656" s="3" t="s">
        <v>17</v>
      </c>
      <c r="D11656" s="0" t="n">
        <v>55</v>
      </c>
      <c r="E11656" s="0" t="n">
        <v>26</v>
      </c>
      <c r="F11656" s="0" t="n">
        <v>29</v>
      </c>
      <c r="G11656" s="4" t="n">
        <f aca="false">IF(ISNUMBER(F11656)=TRUE(),1,G11655+1)</f>
        <v>1</v>
      </c>
    </row>
    <row r="11657" customFormat="false" ht="13.5" hidden="false" customHeight="false" outlineLevel="0" collapsed="false">
      <c r="A11657" s="0" t="n">
        <f aca="false">IF(G11657=3,"",IF(ISNUMBER(C11657)=TRUE(),1,2))</f>
        <v>1</v>
      </c>
      <c r="B11657" s="0" t="str">
        <f aca="false">IF(F11657="","",IF(G11657=4,F11657,B11656))</f>
        <v>本町１丁目</v>
      </c>
      <c r="C11657" s="0" t="n">
        <v>50</v>
      </c>
      <c r="D11657" s="0" t="n">
        <v>9</v>
      </c>
      <c r="E11657" s="0" t="n">
        <v>3</v>
      </c>
      <c r="F11657" s="0" t="n">
        <v>6</v>
      </c>
      <c r="G11657" s="4" t="n">
        <f aca="false">IF(ISNUMBER(F11657)=TRUE(),1,G11656+1)</f>
        <v>1</v>
      </c>
    </row>
    <row r="11658" customFormat="false" ht="13.5" hidden="false" customHeight="false" outlineLevel="0" collapsed="false">
      <c r="A11658" s="0" t="n">
        <f aca="false">IF(G11658=3,"",IF(ISNUMBER(C11658)=TRUE(),1,2))</f>
        <v>1</v>
      </c>
      <c r="B11658" s="0" t="str">
        <f aca="false">IF(F11658="","",IF(G11658=4,F11658,B11657))</f>
        <v>本町１丁目</v>
      </c>
      <c r="C11658" s="0" t="n">
        <v>51</v>
      </c>
      <c r="D11658" s="0" t="n">
        <v>15</v>
      </c>
      <c r="E11658" s="0" t="n">
        <v>7</v>
      </c>
      <c r="F11658" s="0" t="n">
        <v>8</v>
      </c>
      <c r="G11658" s="4" t="n">
        <f aca="false">IF(ISNUMBER(F11658)=TRUE(),1,G11657+1)</f>
        <v>1</v>
      </c>
    </row>
    <row r="11659" customFormat="false" ht="13.5" hidden="false" customHeight="false" outlineLevel="0" collapsed="false">
      <c r="A11659" s="0" t="n">
        <f aca="false">IF(G11659=3,"",IF(ISNUMBER(C11659)=TRUE(),1,2))</f>
        <v>1</v>
      </c>
      <c r="B11659" s="0" t="str">
        <f aca="false">IF(F11659="","",IF(G11659=4,F11659,B11658))</f>
        <v>本町１丁目</v>
      </c>
      <c r="C11659" s="0" t="n">
        <v>52</v>
      </c>
      <c r="D11659" s="0" t="n">
        <v>12</v>
      </c>
      <c r="E11659" s="0" t="n">
        <v>5</v>
      </c>
      <c r="F11659" s="0" t="n">
        <v>7</v>
      </c>
      <c r="G11659" s="4" t="n">
        <f aca="false">IF(ISNUMBER(F11659)=TRUE(),1,G11658+1)</f>
        <v>1</v>
      </c>
    </row>
    <row r="11660" customFormat="false" ht="13.5" hidden="false" customHeight="false" outlineLevel="0" collapsed="false">
      <c r="A11660" s="0" t="n">
        <f aca="false">IF(G11660=3,"",IF(ISNUMBER(C11660)=TRUE(),1,2))</f>
        <v>1</v>
      </c>
      <c r="B11660" s="0" t="str">
        <f aca="false">IF(F11660="","",IF(G11660=4,F11660,B11659))</f>
        <v>本町１丁目</v>
      </c>
      <c r="C11660" s="0" t="n">
        <v>53</v>
      </c>
      <c r="D11660" s="0" t="n">
        <v>11</v>
      </c>
      <c r="E11660" s="0" t="n">
        <v>4</v>
      </c>
      <c r="F11660" s="0" t="n">
        <v>7</v>
      </c>
      <c r="G11660" s="4" t="n">
        <f aca="false">IF(ISNUMBER(F11660)=TRUE(),1,G11659+1)</f>
        <v>1</v>
      </c>
    </row>
    <row r="11661" customFormat="false" ht="13.5" hidden="false" customHeight="false" outlineLevel="0" collapsed="false">
      <c r="A11661" s="0" t="n">
        <f aca="false">IF(G11661=3,"",IF(ISNUMBER(C11661)=TRUE(),1,2))</f>
        <v>1</v>
      </c>
      <c r="B11661" s="0" t="str">
        <f aca="false">IF(F11661="","",IF(G11661=4,F11661,B11660))</f>
        <v>本町１丁目</v>
      </c>
      <c r="C11661" s="0" t="n">
        <v>54</v>
      </c>
      <c r="D11661" s="0" t="n">
        <v>8</v>
      </c>
      <c r="E11661" s="0" t="n">
        <v>7</v>
      </c>
      <c r="F11661" s="0" t="n">
        <v>1</v>
      </c>
      <c r="G11661" s="4" t="n">
        <f aca="false">IF(ISNUMBER(F11661)=TRUE(),1,G11660+1)</f>
        <v>1</v>
      </c>
    </row>
    <row r="11662" customFormat="false" ht="13.5" hidden="false" customHeight="false" outlineLevel="0" collapsed="false">
      <c r="A11662" s="0" t="n">
        <f aca="false">IF(G11662=3,"",IF(ISNUMBER(C11662)=TRUE(),1,2))</f>
        <v>2</v>
      </c>
      <c r="B11662" s="0" t="str">
        <f aca="false">IF(F11662="","",IF(G11662=4,F11662,B11661))</f>
        <v>本町１丁目</v>
      </c>
      <c r="C11662" s="3" t="s">
        <v>18</v>
      </c>
      <c r="D11662" s="0" t="n">
        <v>53</v>
      </c>
      <c r="E11662" s="0" t="n">
        <v>30</v>
      </c>
      <c r="F11662" s="0" t="n">
        <v>23</v>
      </c>
      <c r="G11662" s="4" t="n">
        <f aca="false">IF(ISNUMBER(F11662)=TRUE(),1,G11661+1)</f>
        <v>1</v>
      </c>
    </row>
    <row r="11663" customFormat="false" ht="13.5" hidden="false" customHeight="false" outlineLevel="0" collapsed="false">
      <c r="A11663" s="0" t="n">
        <f aca="false">IF(G11663=3,"",IF(ISNUMBER(C11663)=TRUE(),1,2))</f>
        <v>1</v>
      </c>
      <c r="B11663" s="0" t="str">
        <f aca="false">IF(F11663="","",IF(G11663=4,F11663,B11662))</f>
        <v>本町１丁目</v>
      </c>
      <c r="C11663" s="0" t="n">
        <v>55</v>
      </c>
      <c r="D11663" s="0" t="n">
        <v>10</v>
      </c>
      <c r="E11663" s="0" t="n">
        <v>7</v>
      </c>
      <c r="F11663" s="0" t="n">
        <v>3</v>
      </c>
      <c r="G11663" s="4" t="n">
        <f aca="false">IF(ISNUMBER(F11663)=TRUE(),1,G11662+1)</f>
        <v>1</v>
      </c>
    </row>
    <row r="11664" customFormat="false" ht="13.5" hidden="false" customHeight="false" outlineLevel="0" collapsed="false">
      <c r="A11664" s="0" t="n">
        <f aca="false">IF(G11664=3,"",IF(ISNUMBER(C11664)=TRUE(),1,2))</f>
        <v>1</v>
      </c>
      <c r="B11664" s="0" t="str">
        <f aca="false">IF(F11664="","",IF(G11664=4,F11664,B11663))</f>
        <v>本町１丁目</v>
      </c>
      <c r="C11664" s="0" t="n">
        <v>56</v>
      </c>
      <c r="D11664" s="0" t="n">
        <v>11</v>
      </c>
      <c r="E11664" s="0" t="n">
        <v>7</v>
      </c>
      <c r="F11664" s="0" t="n">
        <v>4</v>
      </c>
      <c r="G11664" s="4" t="n">
        <f aca="false">IF(ISNUMBER(F11664)=TRUE(),1,G11663+1)</f>
        <v>1</v>
      </c>
    </row>
    <row r="11665" customFormat="false" ht="13.5" hidden="false" customHeight="false" outlineLevel="0" collapsed="false">
      <c r="A11665" s="0" t="n">
        <f aca="false">IF(G11665=3,"",IF(ISNUMBER(C11665)=TRUE(),1,2))</f>
        <v>1</v>
      </c>
      <c r="B11665" s="0" t="str">
        <f aca="false">IF(F11665="","",IF(G11665=4,F11665,B11664))</f>
        <v>本町１丁目</v>
      </c>
      <c r="C11665" s="0" t="n">
        <v>57</v>
      </c>
      <c r="D11665" s="0" t="n">
        <v>11</v>
      </c>
      <c r="E11665" s="0" t="n">
        <v>5</v>
      </c>
      <c r="F11665" s="0" t="n">
        <v>6</v>
      </c>
      <c r="G11665" s="4" t="n">
        <f aca="false">IF(ISNUMBER(F11665)=TRUE(),1,G11664+1)</f>
        <v>1</v>
      </c>
    </row>
    <row r="11666" customFormat="false" ht="13.5" hidden="false" customHeight="false" outlineLevel="0" collapsed="false">
      <c r="A11666" s="0" t="n">
        <f aca="false">IF(G11666=3,"",IF(ISNUMBER(C11666)=TRUE(),1,2))</f>
        <v>1</v>
      </c>
      <c r="B11666" s="0" t="str">
        <f aca="false">IF(F11666="","",IF(G11666=4,F11666,B11665))</f>
        <v>本町１丁目</v>
      </c>
      <c r="C11666" s="0" t="n">
        <v>58</v>
      </c>
      <c r="D11666" s="0" t="n">
        <v>7</v>
      </c>
      <c r="E11666" s="0" t="n">
        <v>3</v>
      </c>
      <c r="F11666" s="0" t="n">
        <v>4</v>
      </c>
      <c r="G11666" s="4" t="n">
        <f aca="false">IF(ISNUMBER(F11666)=TRUE(),1,G11665+1)</f>
        <v>1</v>
      </c>
    </row>
    <row r="11667" customFormat="false" ht="13.5" hidden="false" customHeight="false" outlineLevel="0" collapsed="false">
      <c r="A11667" s="0" t="n">
        <f aca="false">IF(G11667=3,"",IF(ISNUMBER(C11667)=TRUE(),1,2))</f>
        <v>1</v>
      </c>
      <c r="B11667" s="0" t="str">
        <f aca="false">IF(F11667="","",IF(G11667=4,F11667,B11666))</f>
        <v>本町１丁目</v>
      </c>
      <c r="C11667" s="0" t="n">
        <v>59</v>
      </c>
      <c r="D11667" s="0" t="n">
        <v>14</v>
      </c>
      <c r="E11667" s="0" t="n">
        <v>8</v>
      </c>
      <c r="F11667" s="0" t="n">
        <v>6</v>
      </c>
      <c r="G11667" s="4" t="n">
        <f aca="false">IF(ISNUMBER(F11667)=TRUE(),1,G11666+1)</f>
        <v>1</v>
      </c>
    </row>
    <row r="11668" customFormat="false" ht="13.5" hidden="false" customHeight="false" outlineLevel="0" collapsed="false">
      <c r="A11668" s="0" t="n">
        <f aca="false">IF(G11668=3,"",IF(ISNUMBER(C11668)=TRUE(),1,2))</f>
        <v>2</v>
      </c>
      <c r="B11668" s="0" t="str">
        <f aca="false">IF(F11668="","",IF(G11668=4,F11668,B11667))</f>
        <v>本町１丁目</v>
      </c>
      <c r="C11668" s="3" t="s">
        <v>19</v>
      </c>
      <c r="D11668" s="0" t="n">
        <v>56</v>
      </c>
      <c r="E11668" s="0" t="n">
        <v>33</v>
      </c>
      <c r="F11668" s="0" t="n">
        <v>23</v>
      </c>
      <c r="G11668" s="4" t="n">
        <f aca="false">IF(ISNUMBER(F11668)=TRUE(),1,G11667+1)</f>
        <v>1</v>
      </c>
    </row>
    <row r="11669" customFormat="false" ht="13.5" hidden="false" customHeight="false" outlineLevel="0" collapsed="false">
      <c r="A11669" s="0" t="n">
        <f aca="false">IF(G11669=3,"",IF(ISNUMBER(C11669)=TRUE(),1,2))</f>
        <v>1</v>
      </c>
      <c r="B11669" s="0" t="str">
        <f aca="false">IF(F11669="","",IF(G11669=4,F11669,B11668))</f>
        <v>本町１丁目</v>
      </c>
      <c r="C11669" s="0" t="n">
        <v>60</v>
      </c>
      <c r="D11669" s="0" t="n">
        <v>12</v>
      </c>
      <c r="E11669" s="0" t="n">
        <v>7</v>
      </c>
      <c r="F11669" s="0" t="n">
        <v>5</v>
      </c>
      <c r="G11669" s="4" t="n">
        <f aca="false">IF(ISNUMBER(F11669)=TRUE(),1,G11668+1)</f>
        <v>1</v>
      </c>
    </row>
    <row r="11670" customFormat="false" ht="13.5" hidden="false" customHeight="false" outlineLevel="0" collapsed="false">
      <c r="A11670" s="0" t="n">
        <f aca="false">IF(G11670=3,"",IF(ISNUMBER(C11670)=TRUE(),1,2))</f>
        <v>1</v>
      </c>
      <c r="B11670" s="0" t="str">
        <f aca="false">IF(F11670="","",IF(G11670=4,F11670,B11669))</f>
        <v>本町１丁目</v>
      </c>
      <c r="C11670" s="0" t="n">
        <v>61</v>
      </c>
      <c r="D11670" s="0" t="n">
        <v>14</v>
      </c>
      <c r="E11670" s="0" t="n">
        <v>9</v>
      </c>
      <c r="F11670" s="0" t="n">
        <v>5</v>
      </c>
      <c r="G11670" s="4" t="n">
        <f aca="false">IF(ISNUMBER(F11670)=TRUE(),1,G11669+1)</f>
        <v>1</v>
      </c>
    </row>
    <row r="11671" customFormat="false" ht="13.5" hidden="false" customHeight="false" outlineLevel="0" collapsed="false">
      <c r="A11671" s="0" t="n">
        <f aca="false">IF(G11671=3,"",IF(ISNUMBER(C11671)=TRUE(),1,2))</f>
        <v>1</v>
      </c>
      <c r="B11671" s="0" t="str">
        <f aca="false">IF(F11671="","",IF(G11671=4,F11671,B11670))</f>
        <v>本町１丁目</v>
      </c>
      <c r="C11671" s="0" t="n">
        <v>62</v>
      </c>
      <c r="D11671" s="0" t="n">
        <v>14</v>
      </c>
      <c r="E11671" s="0" t="n">
        <v>7</v>
      </c>
      <c r="F11671" s="0" t="n">
        <v>7</v>
      </c>
      <c r="G11671" s="4" t="n">
        <f aca="false">IF(ISNUMBER(F11671)=TRUE(),1,G11670+1)</f>
        <v>1</v>
      </c>
    </row>
    <row r="11672" customFormat="false" ht="13.5" hidden="false" customHeight="false" outlineLevel="0" collapsed="false">
      <c r="A11672" s="0" t="n">
        <f aca="false">IF(G11672=3,"",IF(ISNUMBER(C11672)=TRUE(),1,2))</f>
        <v>1</v>
      </c>
      <c r="B11672" s="0" t="str">
        <f aca="false">IF(F11672="","",IF(G11672=4,F11672,B11671))</f>
        <v>本町１丁目</v>
      </c>
      <c r="C11672" s="0" t="n">
        <v>63</v>
      </c>
      <c r="D11672" s="0" t="n">
        <v>9</v>
      </c>
      <c r="E11672" s="0" t="n">
        <v>6</v>
      </c>
      <c r="F11672" s="0" t="n">
        <v>3</v>
      </c>
      <c r="G11672" s="4" t="n">
        <f aca="false">IF(ISNUMBER(F11672)=TRUE(),1,G11671+1)</f>
        <v>1</v>
      </c>
    </row>
    <row r="11673" customFormat="false" ht="13.5" hidden="false" customHeight="false" outlineLevel="0" collapsed="false">
      <c r="A11673" s="0" t="n">
        <f aca="false">IF(G11673=3,"",IF(ISNUMBER(C11673)=TRUE(),1,2))</f>
        <v>1</v>
      </c>
      <c r="B11673" s="0" t="str">
        <f aca="false">IF(F11673="","",IF(G11673=4,F11673,B11672))</f>
        <v>本町１丁目</v>
      </c>
      <c r="C11673" s="0" t="n">
        <v>64</v>
      </c>
      <c r="D11673" s="0" t="n">
        <v>7</v>
      </c>
      <c r="E11673" s="0" t="n">
        <v>4</v>
      </c>
      <c r="F11673" s="0" t="n">
        <v>3</v>
      </c>
      <c r="G11673" s="4" t="n">
        <f aca="false">IF(ISNUMBER(F11673)=TRUE(),1,G11672+1)</f>
        <v>1</v>
      </c>
    </row>
    <row r="11674" customFormat="false" ht="13.5" hidden="false" customHeight="false" outlineLevel="0" collapsed="false">
      <c r="A11674" s="0" t="n">
        <f aca="false">IF(G11674=3,"",IF(ISNUMBER(C11674)=TRUE(),1,2))</f>
        <v>2</v>
      </c>
      <c r="B11674" s="0" t="str">
        <f aca="false">IF(F11674="","",IF(G11674=4,F11674,B11673))</f>
        <v>本町１丁目</v>
      </c>
      <c r="C11674" s="3" t="s">
        <v>20</v>
      </c>
      <c r="D11674" s="0" t="n">
        <v>53</v>
      </c>
      <c r="E11674" s="0" t="n">
        <v>31</v>
      </c>
      <c r="F11674" s="0" t="n">
        <v>22</v>
      </c>
      <c r="G11674" s="4" t="n">
        <f aca="false">IF(ISNUMBER(F11674)=TRUE(),1,G11673+1)</f>
        <v>1</v>
      </c>
    </row>
    <row r="11675" customFormat="false" ht="13.5" hidden="false" customHeight="false" outlineLevel="0" collapsed="false">
      <c r="A11675" s="0" t="n">
        <f aca="false">IF(G11675=3,"",IF(ISNUMBER(C11675)=TRUE(),1,2))</f>
        <v>1</v>
      </c>
      <c r="B11675" s="0" t="str">
        <f aca="false">IF(F11675="","",IF(G11675=4,F11675,B11674))</f>
        <v>本町１丁目</v>
      </c>
      <c r="C11675" s="0" t="n">
        <v>65</v>
      </c>
      <c r="D11675" s="0" t="n">
        <v>10</v>
      </c>
      <c r="E11675" s="0" t="n">
        <v>7</v>
      </c>
      <c r="F11675" s="0" t="n">
        <v>3</v>
      </c>
      <c r="G11675" s="4" t="n">
        <f aca="false">IF(ISNUMBER(F11675)=TRUE(),1,G11674+1)</f>
        <v>1</v>
      </c>
    </row>
    <row r="11676" customFormat="false" ht="13.5" hidden="false" customHeight="false" outlineLevel="0" collapsed="false">
      <c r="A11676" s="0" t="n">
        <f aca="false">IF(G11676=3,"",IF(ISNUMBER(C11676)=TRUE(),1,2))</f>
        <v>1</v>
      </c>
      <c r="B11676" s="0" t="str">
        <f aca="false">IF(F11676="","",IF(G11676=4,F11676,B11675))</f>
        <v>本町１丁目</v>
      </c>
      <c r="C11676" s="0" t="n">
        <v>66</v>
      </c>
      <c r="D11676" s="0" t="n">
        <v>12</v>
      </c>
      <c r="E11676" s="0" t="n">
        <v>6</v>
      </c>
      <c r="F11676" s="0" t="n">
        <v>6</v>
      </c>
      <c r="G11676" s="4" t="n">
        <f aca="false">IF(ISNUMBER(F11676)=TRUE(),1,G11675+1)</f>
        <v>1</v>
      </c>
    </row>
    <row r="11677" customFormat="false" ht="13.5" hidden="false" customHeight="false" outlineLevel="0" collapsed="false">
      <c r="A11677" s="0" t="n">
        <f aca="false">IF(G11677=3,"",IF(ISNUMBER(C11677)=TRUE(),1,2))</f>
        <v>1</v>
      </c>
      <c r="B11677" s="0" t="str">
        <f aca="false">IF(F11677="","",IF(G11677=4,F11677,B11676))</f>
        <v>本町１丁目</v>
      </c>
      <c r="C11677" s="0" t="n">
        <v>67</v>
      </c>
      <c r="D11677" s="0" t="n">
        <v>10</v>
      </c>
      <c r="E11677" s="0" t="n">
        <v>7</v>
      </c>
      <c r="F11677" s="0" t="n">
        <v>3</v>
      </c>
      <c r="G11677" s="4" t="n">
        <f aca="false">IF(ISNUMBER(F11677)=TRUE(),1,G11676+1)</f>
        <v>1</v>
      </c>
    </row>
    <row r="11678" customFormat="false" ht="13.5" hidden="false" customHeight="false" outlineLevel="0" collapsed="false">
      <c r="A11678" s="0" t="n">
        <f aca="false">IF(G11678=3,"",IF(ISNUMBER(C11678)=TRUE(),1,2))</f>
        <v>1</v>
      </c>
      <c r="B11678" s="0" t="str">
        <f aca="false">IF(F11678="","",IF(G11678=4,F11678,B11677))</f>
        <v>本町１丁目</v>
      </c>
      <c r="C11678" s="0" t="n">
        <v>68</v>
      </c>
      <c r="D11678" s="0" t="n">
        <v>11</v>
      </c>
      <c r="E11678" s="0" t="n">
        <v>5</v>
      </c>
      <c r="F11678" s="0" t="n">
        <v>6</v>
      </c>
      <c r="G11678" s="4" t="n">
        <f aca="false">IF(ISNUMBER(F11678)=TRUE(),1,G11677+1)</f>
        <v>1</v>
      </c>
    </row>
    <row r="11679" customFormat="false" ht="13.5" hidden="false" customHeight="false" outlineLevel="0" collapsed="false">
      <c r="A11679" s="0" t="n">
        <f aca="false">IF(G11679=3,"",IF(ISNUMBER(C11679)=TRUE(),1,2))</f>
        <v>1</v>
      </c>
      <c r="B11679" s="0" t="str">
        <f aca="false">IF(F11679="","",IF(G11679=4,F11679,B11678))</f>
        <v>本町１丁目</v>
      </c>
      <c r="C11679" s="0" t="n">
        <v>69</v>
      </c>
      <c r="D11679" s="0" t="n">
        <v>10</v>
      </c>
      <c r="E11679" s="0" t="n">
        <v>6</v>
      </c>
      <c r="F11679" s="0" t="n">
        <v>4</v>
      </c>
      <c r="G11679" s="4" t="n">
        <f aca="false">IF(ISNUMBER(F11679)=TRUE(),1,G11678+1)</f>
        <v>1</v>
      </c>
    </row>
    <row r="11680" customFormat="false" ht="13.5" hidden="false" customHeight="false" outlineLevel="0" collapsed="false">
      <c r="A11680" s="0" t="n">
        <f aca="false">IF(G11680=3,"",IF(ISNUMBER(C11680)=TRUE(),1,2))</f>
        <v>2</v>
      </c>
      <c r="B11680" s="0" t="str">
        <f aca="false">IF(F11680="","",IF(G11680=4,F11680,B11679))</f>
        <v>本町１丁目</v>
      </c>
      <c r="C11680" s="3" t="s">
        <v>21</v>
      </c>
      <c r="D11680" s="0" t="n">
        <v>35</v>
      </c>
      <c r="E11680" s="0" t="n">
        <v>12</v>
      </c>
      <c r="F11680" s="0" t="n">
        <v>23</v>
      </c>
      <c r="G11680" s="4" t="n">
        <f aca="false">IF(ISNUMBER(F11680)=TRUE(),1,G11679+1)</f>
        <v>1</v>
      </c>
    </row>
    <row r="11681" customFormat="false" ht="13.5" hidden="false" customHeight="false" outlineLevel="0" collapsed="false">
      <c r="A11681" s="0" t="n">
        <f aca="false">IF(G11681=3,"",IF(ISNUMBER(C11681)=TRUE(),1,2))</f>
        <v>1</v>
      </c>
      <c r="B11681" s="0" t="str">
        <f aca="false">IF(F11681="","",IF(G11681=4,F11681,B11680))</f>
        <v>本町１丁目</v>
      </c>
      <c r="C11681" s="0" t="n">
        <v>70</v>
      </c>
      <c r="D11681" s="0" t="n">
        <v>12</v>
      </c>
      <c r="E11681" s="0" t="n">
        <v>5</v>
      </c>
      <c r="F11681" s="0" t="n">
        <v>7</v>
      </c>
      <c r="G11681" s="4" t="n">
        <f aca="false">IF(ISNUMBER(F11681)=TRUE(),1,G11680+1)</f>
        <v>1</v>
      </c>
    </row>
    <row r="11682" customFormat="false" ht="13.5" hidden="false" customHeight="false" outlineLevel="0" collapsed="false">
      <c r="A11682" s="0" t="n">
        <f aca="false">IF(G11682=3,"",IF(ISNUMBER(C11682)=TRUE(),1,2))</f>
        <v>1</v>
      </c>
      <c r="B11682" s="0" t="str">
        <f aca="false">IF(F11682="","",IF(G11682=4,F11682,B11681))</f>
        <v>本町１丁目</v>
      </c>
      <c r="C11682" s="0" t="n">
        <v>71</v>
      </c>
      <c r="D11682" s="0" t="n">
        <v>6</v>
      </c>
      <c r="E11682" s="0" t="n">
        <v>2</v>
      </c>
      <c r="F11682" s="0" t="n">
        <v>4</v>
      </c>
      <c r="G11682" s="4" t="n">
        <f aca="false">IF(ISNUMBER(F11682)=TRUE(),1,G11681+1)</f>
        <v>1</v>
      </c>
    </row>
    <row r="11683" customFormat="false" ht="13.5" hidden="false" customHeight="false" outlineLevel="0" collapsed="false">
      <c r="A11683" s="0" t="n">
        <f aca="false">IF(G11683=3,"",IF(ISNUMBER(C11683)=TRUE(),1,2))</f>
        <v>1</v>
      </c>
      <c r="B11683" s="0" t="str">
        <f aca="false">IF(F11683="","",IF(G11683=4,F11683,B11682))</f>
        <v>本町１丁目</v>
      </c>
      <c r="C11683" s="0" t="n">
        <v>72</v>
      </c>
      <c r="D11683" s="0" t="n">
        <v>6</v>
      </c>
      <c r="E11683" s="0" t="n">
        <v>2</v>
      </c>
      <c r="F11683" s="0" t="n">
        <v>4</v>
      </c>
      <c r="G11683" s="4" t="n">
        <f aca="false">IF(ISNUMBER(F11683)=TRUE(),1,G11682+1)</f>
        <v>1</v>
      </c>
    </row>
    <row r="11684" customFormat="false" ht="13.5" hidden="false" customHeight="false" outlineLevel="0" collapsed="false">
      <c r="A11684" s="0" t="n">
        <f aca="false">IF(G11684=3,"",IF(ISNUMBER(C11684)=TRUE(),1,2))</f>
        <v>1</v>
      </c>
      <c r="B11684" s="0" t="str">
        <f aca="false">IF(F11684="","",IF(G11684=4,F11684,B11683))</f>
        <v>本町１丁目</v>
      </c>
      <c r="C11684" s="0" t="n">
        <v>73</v>
      </c>
      <c r="D11684" s="0" t="n">
        <v>8</v>
      </c>
      <c r="E11684" s="0" t="n">
        <v>2</v>
      </c>
      <c r="F11684" s="0" t="n">
        <v>6</v>
      </c>
      <c r="G11684" s="4" t="n">
        <f aca="false">IF(ISNUMBER(F11684)=TRUE(),1,G11683+1)</f>
        <v>1</v>
      </c>
    </row>
    <row r="11685" customFormat="false" ht="13.5" hidden="false" customHeight="false" outlineLevel="0" collapsed="false">
      <c r="A11685" s="0" t="n">
        <f aca="false">IF(G11685=3,"",IF(ISNUMBER(C11685)=TRUE(),1,2))</f>
        <v>1</v>
      </c>
      <c r="B11685" s="0" t="str">
        <f aca="false">IF(F11685="","",IF(G11685=4,F11685,B11684))</f>
        <v>本町１丁目</v>
      </c>
      <c r="C11685" s="0" t="n">
        <v>74</v>
      </c>
      <c r="D11685" s="0" t="n">
        <v>3</v>
      </c>
      <c r="E11685" s="0" t="n">
        <v>1</v>
      </c>
      <c r="F11685" s="0" t="n">
        <v>2</v>
      </c>
      <c r="G11685" s="4" t="n">
        <f aca="false">IF(ISNUMBER(F11685)=TRUE(),1,G11684+1)</f>
        <v>1</v>
      </c>
    </row>
    <row r="11686" customFormat="false" ht="13.5" hidden="false" customHeight="false" outlineLevel="0" collapsed="false">
      <c r="A11686" s="0" t="n">
        <f aca="false">IF(G11686=3,"",IF(ISNUMBER(C11686)=TRUE(),1,2))</f>
        <v>2</v>
      </c>
      <c r="B11686" s="0" t="str">
        <f aca="false">IF(F11686="","",IF(G11686=4,F11686,B11685))</f>
        <v>本町１丁目</v>
      </c>
      <c r="C11686" s="3" t="s">
        <v>22</v>
      </c>
      <c r="D11686" s="0" t="n">
        <v>55</v>
      </c>
      <c r="E11686" s="0" t="n">
        <v>21</v>
      </c>
      <c r="F11686" s="0" t="n">
        <v>34</v>
      </c>
      <c r="G11686" s="4" t="n">
        <f aca="false">IF(ISNUMBER(F11686)=TRUE(),1,G11685+1)</f>
        <v>1</v>
      </c>
    </row>
    <row r="11687" customFormat="false" ht="13.5" hidden="false" customHeight="false" outlineLevel="0" collapsed="false">
      <c r="A11687" s="0" t="n">
        <f aca="false">IF(G11687=3,"",IF(ISNUMBER(C11687)=TRUE(),1,2))</f>
        <v>1</v>
      </c>
      <c r="B11687" s="0" t="str">
        <f aca="false">IF(F11687="","",IF(G11687=4,F11687,B11686))</f>
        <v>本町１丁目</v>
      </c>
      <c r="C11687" s="0" t="n">
        <v>75</v>
      </c>
      <c r="D11687" s="0" t="n">
        <v>9</v>
      </c>
      <c r="E11687" s="0" t="n">
        <v>5</v>
      </c>
      <c r="F11687" s="0" t="n">
        <v>4</v>
      </c>
      <c r="G11687" s="4" t="n">
        <f aca="false">IF(ISNUMBER(F11687)=TRUE(),1,G11686+1)</f>
        <v>1</v>
      </c>
    </row>
    <row r="11688" customFormat="false" ht="13.5" hidden="false" customHeight="false" outlineLevel="0" collapsed="false">
      <c r="A11688" s="0" t="n">
        <f aca="false">IF(G11688=3,"",IF(ISNUMBER(C11688)=TRUE(),1,2))</f>
        <v>1</v>
      </c>
      <c r="B11688" s="0" t="str">
        <f aca="false">IF(F11688="","",IF(G11688=4,F11688,B11687))</f>
        <v>本町１丁目</v>
      </c>
      <c r="C11688" s="0" t="n">
        <v>76</v>
      </c>
      <c r="D11688" s="0" t="n">
        <v>11</v>
      </c>
      <c r="E11688" s="0" t="n">
        <v>4</v>
      </c>
      <c r="F11688" s="0" t="n">
        <v>7</v>
      </c>
      <c r="G11688" s="4" t="n">
        <f aca="false">IF(ISNUMBER(F11688)=TRUE(),1,G11687+1)</f>
        <v>1</v>
      </c>
    </row>
    <row r="11689" customFormat="false" ht="13.5" hidden="false" customHeight="false" outlineLevel="0" collapsed="false">
      <c r="A11689" s="0" t="n">
        <f aca="false">IF(G11689=3,"",IF(ISNUMBER(C11689)=TRUE(),1,2))</f>
        <v>1</v>
      </c>
      <c r="B11689" s="0" t="str">
        <f aca="false">IF(F11689="","",IF(G11689=4,F11689,B11688))</f>
        <v>本町１丁目</v>
      </c>
      <c r="C11689" s="0" t="n">
        <v>77</v>
      </c>
      <c r="D11689" s="0" t="n">
        <v>18</v>
      </c>
      <c r="E11689" s="0" t="n">
        <v>6</v>
      </c>
      <c r="F11689" s="0" t="n">
        <v>12</v>
      </c>
      <c r="G11689" s="4" t="n">
        <f aca="false">IF(ISNUMBER(F11689)=TRUE(),1,G11688+1)</f>
        <v>1</v>
      </c>
    </row>
    <row r="11690" customFormat="false" ht="13.5" hidden="false" customHeight="false" outlineLevel="0" collapsed="false">
      <c r="A11690" s="0" t="n">
        <f aca="false">IF(G11690=3,"",IF(ISNUMBER(C11690)=TRUE(),1,2))</f>
        <v>1</v>
      </c>
      <c r="B11690" s="0" t="str">
        <f aca="false">IF(F11690="","",IF(G11690=4,F11690,B11689))</f>
        <v>本町１丁目</v>
      </c>
      <c r="C11690" s="0" t="n">
        <v>78</v>
      </c>
      <c r="D11690" s="0" t="n">
        <v>8</v>
      </c>
      <c r="E11690" s="0" t="n">
        <v>3</v>
      </c>
      <c r="F11690" s="0" t="n">
        <v>5</v>
      </c>
      <c r="G11690" s="4" t="n">
        <f aca="false">IF(ISNUMBER(F11690)=TRUE(),1,G11689+1)</f>
        <v>1</v>
      </c>
    </row>
    <row r="11691" customFormat="false" ht="13.5" hidden="false" customHeight="false" outlineLevel="0" collapsed="false">
      <c r="A11691" s="0" t="n">
        <f aca="false">IF(G11691=3,"",IF(ISNUMBER(C11691)=TRUE(),1,2))</f>
        <v>1</v>
      </c>
      <c r="B11691" s="0" t="str">
        <f aca="false">IF(F11691="","",IF(G11691=4,F11691,B11690))</f>
        <v>本町１丁目</v>
      </c>
      <c r="C11691" s="0" t="n">
        <v>79</v>
      </c>
      <c r="D11691" s="0" t="n">
        <v>9</v>
      </c>
      <c r="E11691" s="0" t="n">
        <v>3</v>
      </c>
      <c r="F11691" s="0" t="n">
        <v>6</v>
      </c>
      <c r="G11691" s="4" t="n">
        <f aca="false">IF(ISNUMBER(F11691)=TRUE(),1,G11690+1)</f>
        <v>1</v>
      </c>
    </row>
    <row r="11692" customFormat="false" ht="13.5" hidden="false" customHeight="false" outlineLevel="0" collapsed="false">
      <c r="A11692" s="0" t="n">
        <f aca="false">IF(G11692=3,"",IF(ISNUMBER(C11692)=TRUE(),1,2))</f>
        <v>2</v>
      </c>
      <c r="B11692" s="0" t="str">
        <f aca="false">IF(F11692="","",IF(G11692=4,F11692,B11691))</f>
        <v>本町１丁目</v>
      </c>
      <c r="C11692" s="3" t="s">
        <v>23</v>
      </c>
      <c r="D11692" s="0" t="n">
        <v>35</v>
      </c>
      <c r="E11692" s="0" t="n">
        <v>12</v>
      </c>
      <c r="F11692" s="0" t="n">
        <v>23</v>
      </c>
      <c r="G11692" s="4" t="n">
        <f aca="false">IF(ISNUMBER(F11692)=TRUE(),1,G11691+1)</f>
        <v>1</v>
      </c>
    </row>
    <row r="11693" customFormat="false" ht="13.5" hidden="false" customHeight="false" outlineLevel="0" collapsed="false">
      <c r="A11693" s="0" t="n">
        <f aca="false">IF(G11693=3,"",IF(ISNUMBER(C11693)=TRUE(),1,2))</f>
        <v>1</v>
      </c>
      <c r="B11693" s="0" t="str">
        <f aca="false">IF(F11693="","",IF(G11693=4,F11693,B11692))</f>
        <v>本町１丁目</v>
      </c>
      <c r="C11693" s="0" t="n">
        <v>80</v>
      </c>
      <c r="D11693" s="0" t="n">
        <v>4</v>
      </c>
      <c r="E11693" s="0" t="n">
        <v>2</v>
      </c>
      <c r="F11693" s="0" t="n">
        <v>2</v>
      </c>
      <c r="G11693" s="4" t="n">
        <f aca="false">IF(ISNUMBER(F11693)=TRUE(),1,G11692+1)</f>
        <v>1</v>
      </c>
    </row>
    <row r="11694" customFormat="false" ht="13.5" hidden="false" customHeight="false" outlineLevel="0" collapsed="false">
      <c r="A11694" s="0" t="n">
        <f aca="false">IF(G11694=3,"",IF(ISNUMBER(C11694)=TRUE(),1,2))</f>
        <v>1</v>
      </c>
      <c r="B11694" s="0" t="str">
        <f aca="false">IF(F11694="","",IF(G11694=4,F11694,B11693))</f>
        <v>本町１丁目</v>
      </c>
      <c r="C11694" s="0" t="n">
        <v>81</v>
      </c>
      <c r="D11694" s="0" t="n">
        <v>10</v>
      </c>
      <c r="E11694" s="0" t="n">
        <v>2</v>
      </c>
      <c r="F11694" s="0" t="n">
        <v>8</v>
      </c>
      <c r="G11694" s="4" t="n">
        <f aca="false">IF(ISNUMBER(F11694)=TRUE(),1,G11693+1)</f>
        <v>1</v>
      </c>
    </row>
    <row r="11695" customFormat="false" ht="13.5" hidden="false" customHeight="false" outlineLevel="0" collapsed="false">
      <c r="A11695" s="0" t="n">
        <f aca="false">IF(G11695=3,"",IF(ISNUMBER(C11695)=TRUE(),1,2))</f>
        <v>1</v>
      </c>
      <c r="B11695" s="0" t="str">
        <f aca="false">IF(F11695="","",IF(G11695=4,F11695,B11694))</f>
        <v>本町１丁目</v>
      </c>
      <c r="C11695" s="0" t="n">
        <v>82</v>
      </c>
      <c r="D11695" s="0" t="n">
        <v>5</v>
      </c>
      <c r="E11695" s="0" t="n">
        <v>3</v>
      </c>
      <c r="F11695" s="0" t="n">
        <v>2</v>
      </c>
      <c r="G11695" s="4" t="n">
        <f aca="false">IF(ISNUMBER(F11695)=TRUE(),1,G11694+1)</f>
        <v>1</v>
      </c>
    </row>
    <row r="11696" customFormat="false" ht="13.5" hidden="false" customHeight="false" outlineLevel="0" collapsed="false">
      <c r="A11696" s="0" t="n">
        <f aca="false">IF(G11696=3,"",IF(ISNUMBER(C11696)=TRUE(),1,2))</f>
        <v>1</v>
      </c>
      <c r="B11696" s="0" t="str">
        <f aca="false">IF(F11696="","",IF(G11696=4,F11696,B11695))</f>
        <v>本町１丁目</v>
      </c>
      <c r="C11696" s="0" t="n">
        <v>83</v>
      </c>
      <c r="D11696" s="0" t="n">
        <v>8</v>
      </c>
      <c r="E11696" s="0" t="n">
        <v>3</v>
      </c>
      <c r="F11696" s="0" t="n">
        <v>5</v>
      </c>
      <c r="G11696" s="4" t="n">
        <f aca="false">IF(ISNUMBER(F11696)=TRUE(),1,G11695+1)</f>
        <v>1</v>
      </c>
    </row>
    <row r="11697" customFormat="false" ht="13.5" hidden="false" customHeight="false" outlineLevel="0" collapsed="false">
      <c r="A11697" s="0" t="n">
        <f aca="false">IF(G11697=3,"",IF(ISNUMBER(C11697)=TRUE(),1,2))</f>
        <v>1</v>
      </c>
      <c r="B11697" s="0" t="str">
        <f aca="false">IF(F11697="","",IF(G11697=4,F11697,B11696))</f>
        <v>本町１丁目</v>
      </c>
      <c r="C11697" s="0" t="n">
        <v>84</v>
      </c>
      <c r="D11697" s="0" t="n">
        <v>8</v>
      </c>
      <c r="E11697" s="0" t="n">
        <v>2</v>
      </c>
      <c r="F11697" s="0" t="n">
        <v>6</v>
      </c>
      <c r="G11697" s="4" t="n">
        <f aca="false">IF(ISNUMBER(F11697)=TRUE(),1,G11696+1)</f>
        <v>1</v>
      </c>
    </row>
    <row r="11698" customFormat="false" ht="13.5" hidden="false" customHeight="false" outlineLevel="0" collapsed="false">
      <c r="A11698" s="0" t="n">
        <f aca="false">IF(G11698=3,"",IF(ISNUMBER(C11698)=TRUE(),1,2))</f>
        <v>2</v>
      </c>
      <c r="B11698" s="0" t="str">
        <f aca="false">IF(F11698="","",IF(G11698=4,F11698,B11697))</f>
        <v>本町１丁目</v>
      </c>
      <c r="C11698" s="3" t="s">
        <v>24</v>
      </c>
      <c r="D11698" s="0" t="n">
        <v>7</v>
      </c>
      <c r="E11698" s="0" t="n">
        <v>3</v>
      </c>
      <c r="F11698" s="0" t="n">
        <v>4</v>
      </c>
      <c r="G11698" s="4" t="n">
        <f aca="false">IF(ISNUMBER(F11698)=TRUE(),1,G11697+1)</f>
        <v>1</v>
      </c>
    </row>
    <row r="11699" customFormat="false" ht="13.5" hidden="false" customHeight="false" outlineLevel="0" collapsed="false">
      <c r="A11699" s="0" t="n">
        <f aca="false">IF(G11699=3,"",IF(ISNUMBER(C11699)=TRUE(),1,2))</f>
        <v>1</v>
      </c>
      <c r="B11699" s="0" t="str">
        <f aca="false">IF(F11699="","",IF(G11699=4,F11699,B11698))</f>
        <v>本町１丁目</v>
      </c>
      <c r="C11699" s="0" t="n">
        <v>85</v>
      </c>
      <c r="D11699" s="0" t="n">
        <v>2</v>
      </c>
      <c r="E11699" s="0" t="n">
        <v>1</v>
      </c>
      <c r="F11699" s="0" t="n">
        <v>1</v>
      </c>
      <c r="G11699" s="4" t="n">
        <f aca="false">IF(ISNUMBER(F11699)=TRUE(),1,G11698+1)</f>
        <v>1</v>
      </c>
    </row>
    <row r="11700" customFormat="false" ht="13.5" hidden="false" customHeight="false" outlineLevel="0" collapsed="false">
      <c r="A11700" s="0" t="n">
        <f aca="false">IF(G11700=3,"",IF(ISNUMBER(C11700)=TRUE(),1,2))</f>
        <v>1</v>
      </c>
      <c r="B11700" s="0" t="str">
        <f aca="false">IF(F11700="","",IF(G11700=4,F11700,B11699))</f>
        <v>本町１丁目</v>
      </c>
      <c r="C11700" s="0" t="n">
        <v>86</v>
      </c>
      <c r="D11700" s="0" t="n">
        <v>2</v>
      </c>
      <c r="E11700" s="0" t="n">
        <v>2</v>
      </c>
      <c r="F11700" s="0" t="n">
        <v>0</v>
      </c>
      <c r="G11700" s="4" t="n">
        <f aca="false">IF(ISNUMBER(F11700)=TRUE(),1,G11699+1)</f>
        <v>1</v>
      </c>
    </row>
    <row r="11701" customFormat="false" ht="13.5" hidden="false" customHeight="false" outlineLevel="0" collapsed="false">
      <c r="A11701" s="0" t="n">
        <f aca="false">IF(G11701=3,"",IF(ISNUMBER(C11701)=TRUE(),1,2))</f>
        <v>1</v>
      </c>
      <c r="B11701" s="0" t="str">
        <f aca="false">IF(F11701="","",IF(G11701=4,F11701,B11700))</f>
        <v>本町１丁目</v>
      </c>
      <c r="C11701" s="0" t="n">
        <v>87</v>
      </c>
      <c r="D11701" s="0" t="n">
        <v>1</v>
      </c>
      <c r="E11701" s="0" t="n">
        <v>0</v>
      </c>
      <c r="F11701" s="0" t="n">
        <v>1</v>
      </c>
      <c r="G11701" s="4" t="n">
        <f aca="false">IF(ISNUMBER(F11701)=TRUE(),1,G11700+1)</f>
        <v>1</v>
      </c>
    </row>
    <row r="11702" customFormat="false" ht="13.5" hidden="false" customHeight="false" outlineLevel="0" collapsed="false">
      <c r="A11702" s="0" t="n">
        <f aca="false">IF(G11702=3,"",IF(ISNUMBER(C11702)=TRUE(),1,2))</f>
        <v>1</v>
      </c>
      <c r="B11702" s="0" t="str">
        <f aca="false">IF(F11702="","",IF(G11702=4,F11702,B11701))</f>
        <v>本町１丁目</v>
      </c>
      <c r="C11702" s="0" t="n">
        <v>88</v>
      </c>
      <c r="D11702" s="0" t="n">
        <v>0</v>
      </c>
      <c r="E11702" s="0" t="n">
        <v>0</v>
      </c>
      <c r="F11702" s="0" t="n">
        <v>0</v>
      </c>
      <c r="G11702" s="4" t="n">
        <f aca="false">IF(ISNUMBER(F11702)=TRUE(),1,G11701+1)</f>
        <v>1</v>
      </c>
    </row>
    <row r="11703" customFormat="false" ht="13.5" hidden="false" customHeight="false" outlineLevel="0" collapsed="false">
      <c r="A11703" s="0" t="n">
        <f aca="false">IF(G11703=3,"",IF(ISNUMBER(C11703)=TRUE(),1,2))</f>
        <v>1</v>
      </c>
      <c r="B11703" s="0" t="str">
        <f aca="false">IF(F11703="","",IF(G11703=4,F11703,B11702))</f>
        <v>本町１丁目</v>
      </c>
      <c r="C11703" s="0" t="n">
        <v>89</v>
      </c>
      <c r="D11703" s="0" t="n">
        <v>2</v>
      </c>
      <c r="E11703" s="0" t="n">
        <v>0</v>
      </c>
      <c r="F11703" s="0" t="n">
        <v>2</v>
      </c>
      <c r="G11703" s="4" t="n">
        <f aca="false">IF(ISNUMBER(F11703)=TRUE(),1,G11702+1)</f>
        <v>1</v>
      </c>
    </row>
    <row r="11704" customFormat="false" ht="13.5" hidden="false" customHeight="false" outlineLevel="0" collapsed="false">
      <c r="A11704" s="0" t="n">
        <f aca="false">IF(G11704=3,"",IF(ISNUMBER(C11704)=TRUE(),1,2))</f>
        <v>2</v>
      </c>
      <c r="B11704" s="0" t="str">
        <f aca="false">IF(F11704="","",IF(G11704=4,F11704,B11703))</f>
        <v>本町１丁目</v>
      </c>
      <c r="C11704" s="3" t="s">
        <v>25</v>
      </c>
      <c r="D11704" s="0" t="n">
        <v>12</v>
      </c>
      <c r="E11704" s="0" t="n">
        <v>3</v>
      </c>
      <c r="F11704" s="0" t="n">
        <v>9</v>
      </c>
      <c r="G11704" s="4" t="n">
        <f aca="false">IF(ISNUMBER(F11704)=TRUE(),1,G11703+1)</f>
        <v>1</v>
      </c>
    </row>
    <row r="11705" customFormat="false" ht="13.5" hidden="false" customHeight="false" outlineLevel="0" collapsed="false">
      <c r="A11705" s="0" t="n">
        <f aca="false">IF(G11705=3,"",IF(ISNUMBER(C11705)=TRUE(),1,2))</f>
        <v>1</v>
      </c>
      <c r="B11705" s="0" t="str">
        <f aca="false">IF(F11705="","",IF(G11705=4,F11705,B11704))</f>
        <v>本町１丁目</v>
      </c>
      <c r="C11705" s="0" t="n">
        <v>90</v>
      </c>
      <c r="D11705" s="0" t="n">
        <v>2</v>
      </c>
      <c r="E11705" s="0" t="n">
        <v>1</v>
      </c>
      <c r="F11705" s="0" t="n">
        <v>1</v>
      </c>
      <c r="G11705" s="4" t="n">
        <f aca="false">IF(ISNUMBER(F11705)=TRUE(),1,G11704+1)</f>
        <v>1</v>
      </c>
    </row>
    <row r="11706" customFormat="false" ht="13.5" hidden="false" customHeight="false" outlineLevel="0" collapsed="false">
      <c r="A11706" s="0" t="n">
        <f aca="false">IF(G11706=3,"",IF(ISNUMBER(C11706)=TRUE(),1,2))</f>
        <v>1</v>
      </c>
      <c r="B11706" s="0" t="str">
        <f aca="false">IF(F11706="","",IF(G11706=4,F11706,B11705))</f>
        <v>本町１丁目</v>
      </c>
      <c r="C11706" s="0" t="n">
        <v>91</v>
      </c>
      <c r="D11706" s="0" t="n">
        <v>3</v>
      </c>
      <c r="E11706" s="0" t="n">
        <v>1</v>
      </c>
      <c r="F11706" s="0" t="n">
        <v>2</v>
      </c>
      <c r="G11706" s="4" t="n">
        <f aca="false">IF(ISNUMBER(F11706)=TRUE(),1,G11705+1)</f>
        <v>1</v>
      </c>
    </row>
    <row r="11707" customFormat="false" ht="13.5" hidden="false" customHeight="false" outlineLevel="0" collapsed="false">
      <c r="A11707" s="0" t="n">
        <f aca="false">IF(G11707=3,"",IF(ISNUMBER(C11707)=TRUE(),1,2))</f>
        <v>1</v>
      </c>
      <c r="B11707" s="0" t="str">
        <f aca="false">IF(F11707="","",IF(G11707=4,F11707,B11706))</f>
        <v>本町１丁目</v>
      </c>
      <c r="C11707" s="0" t="n">
        <v>92</v>
      </c>
      <c r="D11707" s="0" t="n">
        <v>3</v>
      </c>
      <c r="E11707" s="0" t="n">
        <v>0</v>
      </c>
      <c r="F11707" s="0" t="n">
        <v>3</v>
      </c>
      <c r="G11707" s="4" t="n">
        <f aca="false">IF(ISNUMBER(F11707)=TRUE(),1,G11706+1)</f>
        <v>1</v>
      </c>
    </row>
    <row r="11708" customFormat="false" ht="13.5" hidden="false" customHeight="false" outlineLevel="0" collapsed="false">
      <c r="A11708" s="0" t="n">
        <f aca="false">IF(G11708=3,"",IF(ISNUMBER(C11708)=TRUE(),1,2))</f>
        <v>1</v>
      </c>
      <c r="B11708" s="0" t="str">
        <f aca="false">IF(F11708="","",IF(G11708=4,F11708,B11707))</f>
        <v>本町１丁目</v>
      </c>
      <c r="C11708" s="0" t="n">
        <v>93</v>
      </c>
      <c r="D11708" s="0" t="n">
        <v>3</v>
      </c>
      <c r="E11708" s="0" t="n">
        <v>0</v>
      </c>
      <c r="F11708" s="0" t="n">
        <v>3</v>
      </c>
      <c r="G11708" s="4" t="n">
        <f aca="false">IF(ISNUMBER(F11708)=TRUE(),1,G11707+1)</f>
        <v>1</v>
      </c>
    </row>
    <row r="11709" customFormat="false" ht="13.5" hidden="false" customHeight="false" outlineLevel="0" collapsed="false">
      <c r="A11709" s="0" t="n">
        <f aca="false">IF(G11709=3,"",IF(ISNUMBER(C11709)=TRUE(),1,2))</f>
        <v>1</v>
      </c>
      <c r="B11709" s="0" t="str">
        <f aca="false">IF(F11709="","",IF(G11709=4,F11709,B11708))</f>
        <v>本町１丁目</v>
      </c>
      <c r="C11709" s="0" t="n">
        <v>94</v>
      </c>
      <c r="D11709" s="0" t="n">
        <v>1</v>
      </c>
      <c r="E11709" s="0" t="n">
        <v>1</v>
      </c>
      <c r="F11709" s="0" t="n">
        <v>0</v>
      </c>
      <c r="G11709" s="4" t="n">
        <f aca="false">IF(ISNUMBER(F11709)=TRUE(),1,G11708+1)</f>
        <v>1</v>
      </c>
    </row>
    <row r="11710" customFormat="false" ht="13.5" hidden="false" customHeight="false" outlineLevel="0" collapsed="false">
      <c r="A11710" s="0" t="n">
        <f aca="false">IF(G11710=3,"",IF(ISNUMBER(C11710)=TRUE(),1,2))</f>
        <v>2</v>
      </c>
      <c r="B11710" s="0" t="str">
        <f aca="false">IF(F11710="","",IF(G11710=4,F11710,B11709))</f>
        <v>本町１丁目</v>
      </c>
      <c r="C11710" s="3" t="s">
        <v>26</v>
      </c>
      <c r="D11710" s="0" t="n">
        <v>0</v>
      </c>
      <c r="E11710" s="0" t="n">
        <v>0</v>
      </c>
      <c r="F11710" s="0" t="n">
        <v>0</v>
      </c>
      <c r="G11710" s="4" t="n">
        <f aca="false">IF(ISNUMBER(F11710)=TRUE(),1,G11709+1)</f>
        <v>1</v>
      </c>
    </row>
    <row r="11711" customFormat="false" ht="13.5" hidden="false" customHeight="false" outlineLevel="0" collapsed="false">
      <c r="A11711" s="0" t="n">
        <f aca="false">IF(G11711=3,"",IF(ISNUMBER(C11711)=TRUE(),1,2))</f>
        <v>1</v>
      </c>
      <c r="B11711" s="0" t="str">
        <f aca="false">IF(F11711="","",IF(G11711=4,F11711,B11710))</f>
        <v>本町１丁目</v>
      </c>
      <c r="C11711" s="0" t="n">
        <v>95</v>
      </c>
      <c r="D11711" s="0" t="n">
        <v>0</v>
      </c>
      <c r="E11711" s="0" t="n">
        <v>0</v>
      </c>
      <c r="F11711" s="0" t="n">
        <v>0</v>
      </c>
      <c r="G11711" s="4" t="n">
        <f aca="false">IF(ISNUMBER(F11711)=TRUE(),1,G11710+1)</f>
        <v>1</v>
      </c>
    </row>
    <row r="11712" customFormat="false" ht="13.5" hidden="false" customHeight="false" outlineLevel="0" collapsed="false">
      <c r="A11712" s="0" t="n">
        <f aca="false">IF(G11712=3,"",IF(ISNUMBER(C11712)=TRUE(),1,2))</f>
        <v>1</v>
      </c>
      <c r="B11712" s="0" t="str">
        <f aca="false">IF(F11712="","",IF(G11712=4,F11712,B11711))</f>
        <v>本町１丁目</v>
      </c>
      <c r="C11712" s="0" t="n">
        <v>96</v>
      </c>
      <c r="D11712" s="0" t="n">
        <v>0</v>
      </c>
      <c r="E11712" s="0" t="n">
        <v>0</v>
      </c>
      <c r="F11712" s="0" t="n">
        <v>0</v>
      </c>
      <c r="G11712" s="4" t="n">
        <f aca="false">IF(ISNUMBER(F11712)=TRUE(),1,G11711+1)</f>
        <v>1</v>
      </c>
    </row>
    <row r="11713" customFormat="false" ht="13.5" hidden="false" customHeight="false" outlineLevel="0" collapsed="false">
      <c r="A11713" s="0" t="n">
        <f aca="false">IF(G11713=3,"",IF(ISNUMBER(C11713)=TRUE(),1,2))</f>
        <v>1</v>
      </c>
      <c r="B11713" s="0" t="str">
        <f aca="false">IF(F11713="","",IF(G11713=4,F11713,B11712))</f>
        <v>本町１丁目</v>
      </c>
      <c r="C11713" s="0" t="n">
        <v>97</v>
      </c>
      <c r="D11713" s="0" t="n">
        <v>0</v>
      </c>
      <c r="E11713" s="0" t="n">
        <v>0</v>
      </c>
      <c r="F11713" s="0" t="n">
        <v>0</v>
      </c>
      <c r="G11713" s="4" t="n">
        <f aca="false">IF(ISNUMBER(F11713)=TRUE(),1,G11712+1)</f>
        <v>1</v>
      </c>
    </row>
    <row r="11714" customFormat="false" ht="13.5" hidden="false" customHeight="false" outlineLevel="0" collapsed="false">
      <c r="A11714" s="0" t="n">
        <f aca="false">IF(G11714=3,"",IF(ISNUMBER(C11714)=TRUE(),1,2))</f>
        <v>1</v>
      </c>
      <c r="B11714" s="0" t="str">
        <f aca="false">IF(F11714="","",IF(G11714=4,F11714,B11713))</f>
        <v>本町１丁目</v>
      </c>
      <c r="C11714" s="0" t="n">
        <v>98</v>
      </c>
      <c r="D11714" s="0" t="n">
        <v>0</v>
      </c>
      <c r="E11714" s="0" t="n">
        <v>0</v>
      </c>
      <c r="F11714" s="0" t="n">
        <v>0</v>
      </c>
      <c r="G11714" s="4" t="n">
        <f aca="false">IF(ISNUMBER(F11714)=TRUE(),1,G11713+1)</f>
        <v>1</v>
      </c>
    </row>
    <row r="11715" customFormat="false" ht="13.5" hidden="false" customHeight="false" outlineLevel="0" collapsed="false">
      <c r="A11715" s="0" t="n">
        <f aca="false">IF(G11715=3,"",IF(ISNUMBER(C11715)=TRUE(),1,2))</f>
        <v>1</v>
      </c>
      <c r="B11715" s="0" t="str">
        <f aca="false">IF(F11715="","",IF(G11715=4,F11715,B11714))</f>
        <v>本町１丁目</v>
      </c>
      <c r="C11715" s="0" t="n">
        <v>99</v>
      </c>
      <c r="D11715" s="0" t="n">
        <v>0</v>
      </c>
      <c r="E11715" s="0" t="n">
        <v>0</v>
      </c>
      <c r="F11715" s="0" t="n">
        <v>0</v>
      </c>
      <c r="G11715" s="4" t="n">
        <f aca="false">IF(ISNUMBER(F11715)=TRUE(),1,G11714+1)</f>
        <v>1</v>
      </c>
    </row>
    <row r="11716" customFormat="false" ht="13.5" hidden="false" customHeight="false" outlineLevel="0" collapsed="false">
      <c r="A11716" s="0" t="n">
        <f aca="false">IF(G11716=3,"",IF(ISNUMBER(C11716)=TRUE(),1,2))</f>
        <v>2</v>
      </c>
      <c r="B11716" s="0" t="str">
        <f aca="false">IF(F11716="","",IF(G11716=4,F11716,B11715))</f>
        <v>本町１丁目</v>
      </c>
      <c r="C11716" s="3" t="s">
        <v>27</v>
      </c>
      <c r="D11716" s="0" t="n">
        <v>1</v>
      </c>
      <c r="E11716" s="0" t="n">
        <v>0</v>
      </c>
      <c r="F11716" s="0" t="n">
        <v>1</v>
      </c>
      <c r="G11716" s="4" t="n">
        <f aca="false">IF(ISNUMBER(F11716)=TRUE(),1,G11715+1)</f>
        <v>1</v>
      </c>
    </row>
    <row r="11717" customFormat="false" ht="13.5" hidden="false" customHeight="false" outlineLevel="0" collapsed="false">
      <c r="A11717" s="0" t="n">
        <f aca="false">IF(G11717=3,"",IF(ISNUMBER(C11717)=TRUE(),1,2))</f>
        <v>2</v>
      </c>
      <c r="B11717" s="0" t="str">
        <f aca="false">IF(F11717="","",IF(G11717=4,F11717,B11716))</f>
        <v/>
      </c>
      <c r="C11717" s="3" t="s">
        <v>28</v>
      </c>
      <c r="D11717" s="0" t="n">
        <v>317</v>
      </c>
      <c r="G11717" s="4" t="n">
        <f aca="false">IF(ISNUMBER(F11717)=TRUE(),1,G11716+1)</f>
        <v>2</v>
      </c>
    </row>
    <row r="11718" customFormat="false" ht="13.5" hidden="false" customHeight="false" outlineLevel="0" collapsed="false">
      <c r="A11718" s="0" t="str">
        <f aca="false">IF(G11718=3,"",IF(ISNUMBER(C11718)=TRUE(),1,2))</f>
        <v/>
      </c>
      <c r="B11718" s="0" t="str">
        <f aca="false">IF(F11718="","",IF(G11718=4,F11718,B11717))</f>
        <v/>
      </c>
      <c r="G11718" s="4" t="n">
        <f aca="false">IF(ISNUMBER(F11718)=TRUE(),1,G11717+1)</f>
        <v>3</v>
      </c>
    </row>
    <row r="11719" customFormat="false" ht="13.5" hidden="false" customHeight="false" outlineLevel="0" collapsed="false">
      <c r="A11719" s="0" t="n">
        <f aca="false">IF(G11719=3,"",IF(ISNUMBER(C11719)=TRUE(),1,2))</f>
        <v>1</v>
      </c>
      <c r="B11719" s="0" t="str">
        <f aca="false">IF(F11719="","",IF(G11719=4,F11719,B11718))</f>
        <v>本町２丁目</v>
      </c>
      <c r="C11719" s="0" t="n">
        <v>1104</v>
      </c>
      <c r="D11719" s="3" t="s">
        <v>0</v>
      </c>
      <c r="E11719" s="0" t="n">
        <v>56002</v>
      </c>
      <c r="F11719" s="3" t="s">
        <v>121</v>
      </c>
      <c r="G11719" s="4" t="n">
        <f aca="false">IF(ISNUMBER(F11719)=TRUE(),1,G11718+1)</f>
        <v>4</v>
      </c>
    </row>
    <row r="11720" customFormat="false" ht="13.5" hidden="false" customHeight="false" outlineLevel="0" collapsed="false">
      <c r="A11720" s="0" t="n">
        <f aca="false">IF(G11720=3,"",IF(ISNUMBER(C11720)=TRUE(),1,2))</f>
        <v>2</v>
      </c>
      <c r="B11720" s="0" t="str">
        <f aca="false">IF(F11720="","",IF(G11720=4,F11720,B11719))</f>
        <v>本町２丁目</v>
      </c>
      <c r="C11720" s="3" t="s">
        <v>2</v>
      </c>
      <c r="D11720" s="3" t="s">
        <v>3</v>
      </c>
      <c r="E11720" s="3" t="s">
        <v>4</v>
      </c>
      <c r="F11720" s="3" t="s">
        <v>5</v>
      </c>
      <c r="G11720" s="4" t="n">
        <f aca="false">IF(ISNUMBER(F11720)=TRUE(),1,G11719+1)</f>
        <v>5</v>
      </c>
    </row>
    <row r="11721" customFormat="false" ht="13.5" hidden="false" customHeight="false" outlineLevel="0" collapsed="false">
      <c r="A11721" s="0" t="n">
        <f aca="false">IF(G11721=3,"",IF(ISNUMBER(C11721)=TRUE(),1,2))</f>
        <v>2</v>
      </c>
      <c r="B11721" s="0" t="str">
        <f aca="false">IF(F11721="","",IF(G11721=4,F11721,B11720))</f>
        <v>本町２丁目</v>
      </c>
      <c r="C11721" s="3" t="s">
        <v>6</v>
      </c>
      <c r="D11721" s="0" t="n">
        <v>1008</v>
      </c>
      <c r="E11721" s="0" t="n">
        <v>503</v>
      </c>
      <c r="F11721" s="0" t="n">
        <v>505</v>
      </c>
      <c r="G11721" s="4" t="n">
        <f aca="false">IF(ISNUMBER(F11721)=TRUE(),1,G11720+1)</f>
        <v>1</v>
      </c>
    </row>
    <row r="11722" customFormat="false" ht="13.5" hidden="false" customHeight="false" outlineLevel="0" collapsed="false">
      <c r="A11722" s="0" t="n">
        <f aca="false">IF(G11722=3,"",IF(ISNUMBER(C11722)=TRUE(),1,2))</f>
        <v>2</v>
      </c>
      <c r="B11722" s="0" t="str">
        <f aca="false">IF(F11722="","",IF(G11722=4,F11722,B11721))</f>
        <v>本町２丁目</v>
      </c>
      <c r="C11722" s="3" t="s">
        <v>7</v>
      </c>
      <c r="D11722" s="0" t="n">
        <v>45</v>
      </c>
      <c r="E11722" s="0" t="n">
        <v>22</v>
      </c>
      <c r="F11722" s="0" t="n">
        <v>23</v>
      </c>
      <c r="G11722" s="4" t="n">
        <f aca="false">IF(ISNUMBER(F11722)=TRUE(),1,G11721+1)</f>
        <v>1</v>
      </c>
    </row>
    <row r="11723" customFormat="false" ht="13.5" hidden="false" customHeight="false" outlineLevel="0" collapsed="false">
      <c r="A11723" s="0" t="n">
        <f aca="false">IF(G11723=3,"",IF(ISNUMBER(C11723)=TRUE(),1,2))</f>
        <v>1</v>
      </c>
      <c r="B11723" s="0" t="str">
        <f aca="false">IF(F11723="","",IF(G11723=4,F11723,B11722))</f>
        <v>本町２丁目</v>
      </c>
      <c r="C11723" s="0" t="n">
        <v>0</v>
      </c>
      <c r="D11723" s="0" t="n">
        <v>8</v>
      </c>
      <c r="E11723" s="0" t="n">
        <v>4</v>
      </c>
      <c r="F11723" s="0" t="n">
        <v>4</v>
      </c>
      <c r="G11723" s="4" t="n">
        <f aca="false">IF(ISNUMBER(F11723)=TRUE(),1,G11722+1)</f>
        <v>1</v>
      </c>
    </row>
    <row r="11724" customFormat="false" ht="13.5" hidden="false" customHeight="false" outlineLevel="0" collapsed="false">
      <c r="A11724" s="0" t="n">
        <f aca="false">IF(G11724=3,"",IF(ISNUMBER(C11724)=TRUE(),1,2))</f>
        <v>1</v>
      </c>
      <c r="B11724" s="0" t="str">
        <f aca="false">IF(F11724="","",IF(G11724=4,F11724,B11723))</f>
        <v>本町２丁目</v>
      </c>
      <c r="C11724" s="0" t="n">
        <v>1</v>
      </c>
      <c r="D11724" s="0" t="n">
        <v>8</v>
      </c>
      <c r="E11724" s="0" t="n">
        <v>5</v>
      </c>
      <c r="F11724" s="0" t="n">
        <v>3</v>
      </c>
      <c r="G11724" s="4" t="n">
        <f aca="false">IF(ISNUMBER(F11724)=TRUE(),1,G11723+1)</f>
        <v>1</v>
      </c>
    </row>
    <row r="11725" customFormat="false" ht="13.5" hidden="false" customHeight="false" outlineLevel="0" collapsed="false">
      <c r="A11725" s="0" t="n">
        <f aca="false">IF(G11725=3,"",IF(ISNUMBER(C11725)=TRUE(),1,2))</f>
        <v>1</v>
      </c>
      <c r="B11725" s="0" t="str">
        <f aca="false">IF(F11725="","",IF(G11725=4,F11725,B11724))</f>
        <v>本町２丁目</v>
      </c>
      <c r="C11725" s="0" t="n">
        <v>2</v>
      </c>
      <c r="D11725" s="0" t="n">
        <v>10</v>
      </c>
      <c r="E11725" s="0" t="n">
        <v>4</v>
      </c>
      <c r="F11725" s="0" t="n">
        <v>6</v>
      </c>
      <c r="G11725" s="4" t="n">
        <f aca="false">IF(ISNUMBER(F11725)=TRUE(),1,G11724+1)</f>
        <v>1</v>
      </c>
    </row>
    <row r="11726" customFormat="false" ht="13.5" hidden="false" customHeight="false" outlineLevel="0" collapsed="false">
      <c r="A11726" s="0" t="n">
        <f aca="false">IF(G11726=3,"",IF(ISNUMBER(C11726)=TRUE(),1,2))</f>
        <v>1</v>
      </c>
      <c r="B11726" s="0" t="str">
        <f aca="false">IF(F11726="","",IF(G11726=4,F11726,B11725))</f>
        <v>本町２丁目</v>
      </c>
      <c r="C11726" s="0" t="n">
        <v>3</v>
      </c>
      <c r="D11726" s="0" t="n">
        <v>6</v>
      </c>
      <c r="E11726" s="0" t="n">
        <v>2</v>
      </c>
      <c r="F11726" s="0" t="n">
        <v>4</v>
      </c>
      <c r="G11726" s="4" t="n">
        <f aca="false">IF(ISNUMBER(F11726)=TRUE(),1,G11725+1)</f>
        <v>1</v>
      </c>
    </row>
    <row r="11727" customFormat="false" ht="13.5" hidden="false" customHeight="false" outlineLevel="0" collapsed="false">
      <c r="A11727" s="0" t="n">
        <f aca="false">IF(G11727=3,"",IF(ISNUMBER(C11727)=TRUE(),1,2))</f>
        <v>1</v>
      </c>
      <c r="B11727" s="0" t="str">
        <f aca="false">IF(F11727="","",IF(G11727=4,F11727,B11726))</f>
        <v>本町２丁目</v>
      </c>
      <c r="C11727" s="0" t="n">
        <v>4</v>
      </c>
      <c r="D11727" s="0" t="n">
        <v>13</v>
      </c>
      <c r="E11727" s="0" t="n">
        <v>7</v>
      </c>
      <c r="F11727" s="0" t="n">
        <v>6</v>
      </c>
      <c r="G11727" s="4" t="n">
        <f aca="false">IF(ISNUMBER(F11727)=TRUE(),1,G11726+1)</f>
        <v>1</v>
      </c>
    </row>
    <row r="11728" customFormat="false" ht="13.5" hidden="false" customHeight="false" outlineLevel="0" collapsed="false">
      <c r="A11728" s="0" t="n">
        <f aca="false">IF(G11728=3,"",IF(ISNUMBER(C11728)=TRUE(),1,2))</f>
        <v>2</v>
      </c>
      <c r="B11728" s="0" t="str">
        <f aca="false">IF(F11728="","",IF(G11728=4,F11728,B11727))</f>
        <v>本町２丁目</v>
      </c>
      <c r="C11728" s="3" t="s">
        <v>8</v>
      </c>
      <c r="D11728" s="0" t="n">
        <v>55</v>
      </c>
      <c r="E11728" s="0" t="n">
        <v>30</v>
      </c>
      <c r="F11728" s="0" t="n">
        <v>25</v>
      </c>
      <c r="G11728" s="4" t="n">
        <f aca="false">IF(ISNUMBER(F11728)=TRUE(),1,G11727+1)</f>
        <v>1</v>
      </c>
    </row>
    <row r="11729" customFormat="false" ht="13.5" hidden="false" customHeight="false" outlineLevel="0" collapsed="false">
      <c r="A11729" s="0" t="n">
        <f aca="false">IF(G11729=3,"",IF(ISNUMBER(C11729)=TRUE(),1,2))</f>
        <v>1</v>
      </c>
      <c r="B11729" s="0" t="str">
        <f aca="false">IF(F11729="","",IF(G11729=4,F11729,B11728))</f>
        <v>本町２丁目</v>
      </c>
      <c r="C11729" s="0" t="n">
        <v>5</v>
      </c>
      <c r="D11729" s="0" t="n">
        <v>8</v>
      </c>
      <c r="E11729" s="0" t="n">
        <v>6</v>
      </c>
      <c r="F11729" s="0" t="n">
        <v>2</v>
      </c>
      <c r="G11729" s="4" t="n">
        <f aca="false">IF(ISNUMBER(F11729)=TRUE(),1,G11728+1)</f>
        <v>1</v>
      </c>
    </row>
    <row r="11730" customFormat="false" ht="13.5" hidden="false" customHeight="false" outlineLevel="0" collapsed="false">
      <c r="A11730" s="0" t="n">
        <f aca="false">IF(G11730=3,"",IF(ISNUMBER(C11730)=TRUE(),1,2))</f>
        <v>1</v>
      </c>
      <c r="B11730" s="0" t="str">
        <f aca="false">IF(F11730="","",IF(G11730=4,F11730,B11729))</f>
        <v>本町２丁目</v>
      </c>
      <c r="C11730" s="0" t="n">
        <v>6</v>
      </c>
      <c r="D11730" s="0" t="n">
        <v>15</v>
      </c>
      <c r="E11730" s="0" t="n">
        <v>5</v>
      </c>
      <c r="F11730" s="0" t="n">
        <v>10</v>
      </c>
      <c r="G11730" s="4" t="n">
        <f aca="false">IF(ISNUMBER(F11730)=TRUE(),1,G11729+1)</f>
        <v>1</v>
      </c>
    </row>
    <row r="11731" customFormat="false" ht="13.5" hidden="false" customHeight="false" outlineLevel="0" collapsed="false">
      <c r="A11731" s="0" t="n">
        <f aca="false">IF(G11731=3,"",IF(ISNUMBER(C11731)=TRUE(),1,2))</f>
        <v>1</v>
      </c>
      <c r="B11731" s="0" t="str">
        <f aca="false">IF(F11731="","",IF(G11731=4,F11731,B11730))</f>
        <v>本町２丁目</v>
      </c>
      <c r="C11731" s="0" t="n">
        <v>7</v>
      </c>
      <c r="D11731" s="0" t="n">
        <v>9</v>
      </c>
      <c r="E11731" s="0" t="n">
        <v>6</v>
      </c>
      <c r="F11731" s="0" t="n">
        <v>3</v>
      </c>
      <c r="G11731" s="4" t="n">
        <f aca="false">IF(ISNUMBER(F11731)=TRUE(),1,G11730+1)</f>
        <v>1</v>
      </c>
    </row>
    <row r="11732" customFormat="false" ht="13.5" hidden="false" customHeight="false" outlineLevel="0" collapsed="false">
      <c r="A11732" s="0" t="n">
        <f aca="false">IF(G11732=3,"",IF(ISNUMBER(C11732)=TRUE(),1,2))</f>
        <v>1</v>
      </c>
      <c r="B11732" s="0" t="str">
        <f aca="false">IF(F11732="","",IF(G11732=4,F11732,B11731))</f>
        <v>本町２丁目</v>
      </c>
      <c r="C11732" s="0" t="n">
        <v>8</v>
      </c>
      <c r="D11732" s="0" t="n">
        <v>9</v>
      </c>
      <c r="E11732" s="0" t="n">
        <v>6</v>
      </c>
      <c r="F11732" s="0" t="n">
        <v>3</v>
      </c>
      <c r="G11732" s="4" t="n">
        <f aca="false">IF(ISNUMBER(F11732)=TRUE(),1,G11731+1)</f>
        <v>1</v>
      </c>
    </row>
    <row r="11733" customFormat="false" ht="13.5" hidden="false" customHeight="false" outlineLevel="0" collapsed="false">
      <c r="A11733" s="0" t="n">
        <f aca="false">IF(G11733=3,"",IF(ISNUMBER(C11733)=TRUE(),1,2))</f>
        <v>1</v>
      </c>
      <c r="B11733" s="0" t="str">
        <f aca="false">IF(F11733="","",IF(G11733=4,F11733,B11732))</f>
        <v>本町２丁目</v>
      </c>
      <c r="C11733" s="0" t="n">
        <v>9</v>
      </c>
      <c r="D11733" s="0" t="n">
        <v>14</v>
      </c>
      <c r="E11733" s="0" t="n">
        <v>7</v>
      </c>
      <c r="F11733" s="0" t="n">
        <v>7</v>
      </c>
      <c r="G11733" s="4" t="n">
        <f aca="false">IF(ISNUMBER(F11733)=TRUE(),1,G11732+1)</f>
        <v>1</v>
      </c>
    </row>
    <row r="11734" customFormat="false" ht="13.5" hidden="false" customHeight="false" outlineLevel="0" collapsed="false">
      <c r="A11734" s="0" t="n">
        <f aca="false">IF(G11734=3,"",IF(ISNUMBER(C11734)=TRUE(),1,2))</f>
        <v>2</v>
      </c>
      <c r="B11734" s="0" t="str">
        <f aca="false">IF(F11734="","",IF(G11734=4,F11734,B11733))</f>
        <v>本町２丁目</v>
      </c>
      <c r="C11734" s="3" t="s">
        <v>9</v>
      </c>
      <c r="D11734" s="0" t="n">
        <v>38</v>
      </c>
      <c r="E11734" s="0" t="n">
        <v>16</v>
      </c>
      <c r="F11734" s="0" t="n">
        <v>22</v>
      </c>
      <c r="G11734" s="4" t="n">
        <f aca="false">IF(ISNUMBER(F11734)=TRUE(),1,G11733+1)</f>
        <v>1</v>
      </c>
    </row>
    <row r="11735" customFormat="false" ht="13.5" hidden="false" customHeight="false" outlineLevel="0" collapsed="false">
      <c r="A11735" s="0" t="n">
        <f aca="false">IF(G11735=3,"",IF(ISNUMBER(C11735)=TRUE(),1,2))</f>
        <v>1</v>
      </c>
      <c r="B11735" s="0" t="str">
        <f aca="false">IF(F11735="","",IF(G11735=4,F11735,B11734))</f>
        <v>本町２丁目</v>
      </c>
      <c r="C11735" s="0" t="n">
        <v>10</v>
      </c>
      <c r="D11735" s="0" t="n">
        <v>5</v>
      </c>
      <c r="E11735" s="0" t="n">
        <v>2</v>
      </c>
      <c r="F11735" s="0" t="n">
        <v>3</v>
      </c>
      <c r="G11735" s="4" t="n">
        <f aca="false">IF(ISNUMBER(F11735)=TRUE(),1,G11734+1)</f>
        <v>1</v>
      </c>
    </row>
    <row r="11736" customFormat="false" ht="13.5" hidden="false" customHeight="false" outlineLevel="0" collapsed="false">
      <c r="A11736" s="0" t="n">
        <f aca="false">IF(G11736=3,"",IF(ISNUMBER(C11736)=TRUE(),1,2))</f>
        <v>1</v>
      </c>
      <c r="B11736" s="0" t="str">
        <f aca="false">IF(F11736="","",IF(G11736=4,F11736,B11735))</f>
        <v>本町２丁目</v>
      </c>
      <c r="C11736" s="0" t="n">
        <v>11</v>
      </c>
      <c r="D11736" s="0" t="n">
        <v>8</v>
      </c>
      <c r="E11736" s="0" t="n">
        <v>3</v>
      </c>
      <c r="F11736" s="0" t="n">
        <v>5</v>
      </c>
      <c r="G11736" s="4" t="n">
        <f aca="false">IF(ISNUMBER(F11736)=TRUE(),1,G11735+1)</f>
        <v>1</v>
      </c>
    </row>
    <row r="11737" customFormat="false" ht="13.5" hidden="false" customHeight="false" outlineLevel="0" collapsed="false">
      <c r="A11737" s="0" t="n">
        <f aca="false">IF(G11737=3,"",IF(ISNUMBER(C11737)=TRUE(),1,2))</f>
        <v>1</v>
      </c>
      <c r="B11737" s="0" t="str">
        <f aca="false">IF(F11737="","",IF(G11737=4,F11737,B11736))</f>
        <v>本町２丁目</v>
      </c>
      <c r="C11737" s="0" t="n">
        <v>12</v>
      </c>
      <c r="D11737" s="0" t="n">
        <v>8</v>
      </c>
      <c r="E11737" s="0" t="n">
        <v>4</v>
      </c>
      <c r="F11737" s="0" t="n">
        <v>4</v>
      </c>
      <c r="G11737" s="4" t="n">
        <f aca="false">IF(ISNUMBER(F11737)=TRUE(),1,G11736+1)</f>
        <v>1</v>
      </c>
    </row>
    <row r="11738" customFormat="false" ht="13.5" hidden="false" customHeight="false" outlineLevel="0" collapsed="false">
      <c r="A11738" s="0" t="n">
        <f aca="false">IF(G11738=3,"",IF(ISNUMBER(C11738)=TRUE(),1,2))</f>
        <v>1</v>
      </c>
      <c r="B11738" s="0" t="str">
        <f aca="false">IF(F11738="","",IF(G11738=4,F11738,B11737))</f>
        <v>本町２丁目</v>
      </c>
      <c r="C11738" s="0" t="n">
        <v>13</v>
      </c>
      <c r="D11738" s="0" t="n">
        <v>11</v>
      </c>
      <c r="E11738" s="0" t="n">
        <v>5</v>
      </c>
      <c r="F11738" s="0" t="n">
        <v>6</v>
      </c>
      <c r="G11738" s="4" t="n">
        <f aca="false">IF(ISNUMBER(F11738)=TRUE(),1,G11737+1)</f>
        <v>1</v>
      </c>
    </row>
    <row r="11739" customFormat="false" ht="13.5" hidden="false" customHeight="false" outlineLevel="0" collapsed="false">
      <c r="A11739" s="0" t="n">
        <f aca="false">IF(G11739=3,"",IF(ISNUMBER(C11739)=TRUE(),1,2))</f>
        <v>1</v>
      </c>
      <c r="B11739" s="0" t="str">
        <f aca="false">IF(F11739="","",IF(G11739=4,F11739,B11738))</f>
        <v>本町２丁目</v>
      </c>
      <c r="C11739" s="0" t="n">
        <v>14</v>
      </c>
      <c r="D11739" s="0" t="n">
        <v>6</v>
      </c>
      <c r="E11739" s="0" t="n">
        <v>2</v>
      </c>
      <c r="F11739" s="0" t="n">
        <v>4</v>
      </c>
      <c r="G11739" s="4" t="n">
        <f aca="false">IF(ISNUMBER(F11739)=TRUE(),1,G11738+1)</f>
        <v>1</v>
      </c>
    </row>
    <row r="11740" customFormat="false" ht="13.5" hidden="false" customHeight="false" outlineLevel="0" collapsed="false">
      <c r="A11740" s="0" t="n">
        <f aca="false">IF(G11740=3,"",IF(ISNUMBER(C11740)=TRUE(),1,2))</f>
        <v>2</v>
      </c>
      <c r="B11740" s="0" t="str">
        <f aca="false">IF(F11740="","",IF(G11740=4,F11740,B11739))</f>
        <v>本町２丁目</v>
      </c>
      <c r="C11740" s="3" t="s">
        <v>10</v>
      </c>
      <c r="D11740" s="0" t="n">
        <v>38</v>
      </c>
      <c r="E11740" s="0" t="n">
        <v>24</v>
      </c>
      <c r="F11740" s="0" t="n">
        <v>14</v>
      </c>
      <c r="G11740" s="4" t="n">
        <f aca="false">IF(ISNUMBER(F11740)=TRUE(),1,G11739+1)</f>
        <v>1</v>
      </c>
    </row>
    <row r="11741" customFormat="false" ht="13.5" hidden="false" customHeight="false" outlineLevel="0" collapsed="false">
      <c r="A11741" s="0" t="n">
        <f aca="false">IF(G11741=3,"",IF(ISNUMBER(C11741)=TRUE(),1,2))</f>
        <v>1</v>
      </c>
      <c r="B11741" s="0" t="str">
        <f aca="false">IF(F11741="","",IF(G11741=4,F11741,B11740))</f>
        <v>本町２丁目</v>
      </c>
      <c r="C11741" s="0" t="n">
        <v>15</v>
      </c>
      <c r="D11741" s="0" t="n">
        <v>8</v>
      </c>
      <c r="E11741" s="0" t="n">
        <v>6</v>
      </c>
      <c r="F11741" s="0" t="n">
        <v>2</v>
      </c>
      <c r="G11741" s="4" t="n">
        <f aca="false">IF(ISNUMBER(F11741)=TRUE(),1,G11740+1)</f>
        <v>1</v>
      </c>
    </row>
    <row r="11742" customFormat="false" ht="13.5" hidden="false" customHeight="false" outlineLevel="0" collapsed="false">
      <c r="A11742" s="0" t="n">
        <f aca="false">IF(G11742=3,"",IF(ISNUMBER(C11742)=TRUE(),1,2))</f>
        <v>1</v>
      </c>
      <c r="B11742" s="0" t="str">
        <f aca="false">IF(F11742="","",IF(G11742=4,F11742,B11741))</f>
        <v>本町２丁目</v>
      </c>
      <c r="C11742" s="0" t="n">
        <v>16</v>
      </c>
      <c r="D11742" s="0" t="n">
        <v>12</v>
      </c>
      <c r="E11742" s="0" t="n">
        <v>7</v>
      </c>
      <c r="F11742" s="0" t="n">
        <v>5</v>
      </c>
      <c r="G11742" s="4" t="n">
        <f aca="false">IF(ISNUMBER(F11742)=TRUE(),1,G11741+1)</f>
        <v>1</v>
      </c>
    </row>
    <row r="11743" customFormat="false" ht="13.5" hidden="false" customHeight="false" outlineLevel="0" collapsed="false">
      <c r="A11743" s="0" t="n">
        <f aca="false">IF(G11743=3,"",IF(ISNUMBER(C11743)=TRUE(),1,2))</f>
        <v>1</v>
      </c>
      <c r="B11743" s="0" t="str">
        <f aca="false">IF(F11743="","",IF(G11743=4,F11743,B11742))</f>
        <v>本町２丁目</v>
      </c>
      <c r="C11743" s="0" t="n">
        <v>17</v>
      </c>
      <c r="D11743" s="0" t="n">
        <v>5</v>
      </c>
      <c r="E11743" s="0" t="n">
        <v>2</v>
      </c>
      <c r="F11743" s="0" t="n">
        <v>3</v>
      </c>
      <c r="G11743" s="4" t="n">
        <f aca="false">IF(ISNUMBER(F11743)=TRUE(),1,G11742+1)</f>
        <v>1</v>
      </c>
    </row>
    <row r="11744" customFormat="false" ht="13.5" hidden="false" customHeight="false" outlineLevel="0" collapsed="false">
      <c r="A11744" s="0" t="n">
        <f aca="false">IF(G11744=3,"",IF(ISNUMBER(C11744)=TRUE(),1,2))</f>
        <v>1</v>
      </c>
      <c r="B11744" s="0" t="str">
        <f aca="false">IF(F11744="","",IF(G11744=4,F11744,B11743))</f>
        <v>本町２丁目</v>
      </c>
      <c r="C11744" s="0" t="n">
        <v>18</v>
      </c>
      <c r="D11744" s="0" t="n">
        <v>8</v>
      </c>
      <c r="E11744" s="0" t="n">
        <v>6</v>
      </c>
      <c r="F11744" s="0" t="n">
        <v>2</v>
      </c>
      <c r="G11744" s="4" t="n">
        <f aca="false">IF(ISNUMBER(F11744)=TRUE(),1,G11743+1)</f>
        <v>1</v>
      </c>
    </row>
    <row r="11745" customFormat="false" ht="13.5" hidden="false" customHeight="false" outlineLevel="0" collapsed="false">
      <c r="A11745" s="0" t="n">
        <f aca="false">IF(G11745=3,"",IF(ISNUMBER(C11745)=TRUE(),1,2))</f>
        <v>1</v>
      </c>
      <c r="B11745" s="0" t="str">
        <f aca="false">IF(F11745="","",IF(G11745=4,F11745,B11744))</f>
        <v>本町２丁目</v>
      </c>
      <c r="C11745" s="0" t="n">
        <v>19</v>
      </c>
      <c r="D11745" s="0" t="n">
        <v>5</v>
      </c>
      <c r="E11745" s="0" t="n">
        <v>3</v>
      </c>
      <c r="F11745" s="0" t="n">
        <v>2</v>
      </c>
      <c r="G11745" s="4" t="n">
        <f aca="false">IF(ISNUMBER(F11745)=TRUE(),1,G11744+1)</f>
        <v>1</v>
      </c>
    </row>
    <row r="11746" customFormat="false" ht="13.5" hidden="false" customHeight="false" outlineLevel="0" collapsed="false">
      <c r="A11746" s="0" t="n">
        <f aca="false">IF(G11746=3,"",IF(ISNUMBER(C11746)=TRUE(),1,2))</f>
        <v>2</v>
      </c>
      <c r="B11746" s="0" t="str">
        <f aca="false">IF(F11746="","",IF(G11746=4,F11746,B11745))</f>
        <v>本町２丁目</v>
      </c>
      <c r="C11746" s="3" t="s">
        <v>11</v>
      </c>
      <c r="D11746" s="0" t="n">
        <v>36</v>
      </c>
      <c r="E11746" s="0" t="n">
        <v>17</v>
      </c>
      <c r="F11746" s="0" t="n">
        <v>19</v>
      </c>
      <c r="G11746" s="4" t="n">
        <f aca="false">IF(ISNUMBER(F11746)=TRUE(),1,G11745+1)</f>
        <v>1</v>
      </c>
    </row>
    <row r="11747" customFormat="false" ht="13.5" hidden="false" customHeight="false" outlineLevel="0" collapsed="false">
      <c r="A11747" s="0" t="n">
        <f aca="false">IF(G11747=3,"",IF(ISNUMBER(C11747)=TRUE(),1,2))</f>
        <v>1</v>
      </c>
      <c r="B11747" s="0" t="str">
        <f aca="false">IF(F11747="","",IF(G11747=4,F11747,B11746))</f>
        <v>本町２丁目</v>
      </c>
      <c r="C11747" s="0" t="n">
        <v>20</v>
      </c>
      <c r="D11747" s="0" t="n">
        <v>4</v>
      </c>
      <c r="E11747" s="0" t="n">
        <v>1</v>
      </c>
      <c r="F11747" s="0" t="n">
        <v>3</v>
      </c>
      <c r="G11747" s="4" t="n">
        <f aca="false">IF(ISNUMBER(F11747)=TRUE(),1,G11746+1)</f>
        <v>1</v>
      </c>
    </row>
    <row r="11748" customFormat="false" ht="13.5" hidden="false" customHeight="false" outlineLevel="0" collapsed="false">
      <c r="A11748" s="0" t="n">
        <f aca="false">IF(G11748=3,"",IF(ISNUMBER(C11748)=TRUE(),1,2))</f>
        <v>1</v>
      </c>
      <c r="B11748" s="0" t="str">
        <f aca="false">IF(F11748="","",IF(G11748=4,F11748,B11747))</f>
        <v>本町２丁目</v>
      </c>
      <c r="C11748" s="0" t="n">
        <v>21</v>
      </c>
      <c r="D11748" s="0" t="n">
        <v>6</v>
      </c>
      <c r="E11748" s="0" t="n">
        <v>2</v>
      </c>
      <c r="F11748" s="0" t="n">
        <v>4</v>
      </c>
      <c r="G11748" s="4" t="n">
        <f aca="false">IF(ISNUMBER(F11748)=TRUE(),1,G11747+1)</f>
        <v>1</v>
      </c>
    </row>
    <row r="11749" customFormat="false" ht="13.5" hidden="false" customHeight="false" outlineLevel="0" collapsed="false">
      <c r="A11749" s="0" t="n">
        <f aca="false">IF(G11749=3,"",IF(ISNUMBER(C11749)=TRUE(),1,2))</f>
        <v>1</v>
      </c>
      <c r="B11749" s="0" t="str">
        <f aca="false">IF(F11749="","",IF(G11749=4,F11749,B11748))</f>
        <v>本町２丁目</v>
      </c>
      <c r="C11749" s="0" t="n">
        <v>22</v>
      </c>
      <c r="D11749" s="0" t="n">
        <v>8</v>
      </c>
      <c r="E11749" s="0" t="n">
        <v>5</v>
      </c>
      <c r="F11749" s="0" t="n">
        <v>3</v>
      </c>
      <c r="G11749" s="4" t="n">
        <f aca="false">IF(ISNUMBER(F11749)=TRUE(),1,G11748+1)</f>
        <v>1</v>
      </c>
    </row>
    <row r="11750" customFormat="false" ht="13.5" hidden="false" customHeight="false" outlineLevel="0" collapsed="false">
      <c r="A11750" s="0" t="n">
        <f aca="false">IF(G11750=3,"",IF(ISNUMBER(C11750)=TRUE(),1,2))</f>
        <v>1</v>
      </c>
      <c r="B11750" s="0" t="str">
        <f aca="false">IF(F11750="","",IF(G11750=4,F11750,B11749))</f>
        <v>本町２丁目</v>
      </c>
      <c r="C11750" s="0" t="n">
        <v>23</v>
      </c>
      <c r="D11750" s="0" t="n">
        <v>10</v>
      </c>
      <c r="E11750" s="0" t="n">
        <v>5</v>
      </c>
      <c r="F11750" s="0" t="n">
        <v>5</v>
      </c>
      <c r="G11750" s="4" t="n">
        <f aca="false">IF(ISNUMBER(F11750)=TRUE(),1,G11749+1)</f>
        <v>1</v>
      </c>
    </row>
    <row r="11751" customFormat="false" ht="13.5" hidden="false" customHeight="false" outlineLevel="0" collapsed="false">
      <c r="A11751" s="0" t="n">
        <f aca="false">IF(G11751=3,"",IF(ISNUMBER(C11751)=TRUE(),1,2))</f>
        <v>1</v>
      </c>
      <c r="B11751" s="0" t="str">
        <f aca="false">IF(F11751="","",IF(G11751=4,F11751,B11750))</f>
        <v>本町２丁目</v>
      </c>
      <c r="C11751" s="0" t="n">
        <v>24</v>
      </c>
      <c r="D11751" s="0" t="n">
        <v>8</v>
      </c>
      <c r="E11751" s="0" t="n">
        <v>4</v>
      </c>
      <c r="F11751" s="0" t="n">
        <v>4</v>
      </c>
      <c r="G11751" s="4" t="n">
        <f aca="false">IF(ISNUMBER(F11751)=TRUE(),1,G11750+1)</f>
        <v>1</v>
      </c>
    </row>
    <row r="11752" customFormat="false" ht="13.5" hidden="false" customHeight="false" outlineLevel="0" collapsed="false">
      <c r="A11752" s="0" t="n">
        <f aca="false">IF(G11752=3,"",IF(ISNUMBER(C11752)=TRUE(),1,2))</f>
        <v>2</v>
      </c>
      <c r="B11752" s="0" t="str">
        <f aca="false">IF(F11752="","",IF(G11752=4,F11752,B11751))</f>
        <v>本町２丁目</v>
      </c>
      <c r="C11752" s="3" t="s">
        <v>12</v>
      </c>
      <c r="D11752" s="0" t="n">
        <v>55</v>
      </c>
      <c r="E11752" s="0" t="n">
        <v>28</v>
      </c>
      <c r="F11752" s="0" t="n">
        <v>27</v>
      </c>
      <c r="G11752" s="4" t="n">
        <f aca="false">IF(ISNUMBER(F11752)=TRUE(),1,G11751+1)</f>
        <v>1</v>
      </c>
    </row>
    <row r="11753" customFormat="false" ht="13.5" hidden="false" customHeight="false" outlineLevel="0" collapsed="false">
      <c r="A11753" s="0" t="n">
        <f aca="false">IF(G11753=3,"",IF(ISNUMBER(C11753)=TRUE(),1,2))</f>
        <v>1</v>
      </c>
      <c r="B11753" s="0" t="str">
        <f aca="false">IF(F11753="","",IF(G11753=4,F11753,B11752))</f>
        <v>本町２丁目</v>
      </c>
      <c r="C11753" s="0" t="n">
        <v>25</v>
      </c>
      <c r="D11753" s="0" t="n">
        <v>16</v>
      </c>
      <c r="E11753" s="0" t="n">
        <v>8</v>
      </c>
      <c r="F11753" s="0" t="n">
        <v>8</v>
      </c>
      <c r="G11753" s="4" t="n">
        <f aca="false">IF(ISNUMBER(F11753)=TRUE(),1,G11752+1)</f>
        <v>1</v>
      </c>
    </row>
    <row r="11754" customFormat="false" ht="13.5" hidden="false" customHeight="false" outlineLevel="0" collapsed="false">
      <c r="A11754" s="0" t="n">
        <f aca="false">IF(G11754=3,"",IF(ISNUMBER(C11754)=TRUE(),1,2))</f>
        <v>1</v>
      </c>
      <c r="B11754" s="0" t="str">
        <f aca="false">IF(F11754="","",IF(G11754=4,F11754,B11753))</f>
        <v>本町２丁目</v>
      </c>
      <c r="C11754" s="0" t="n">
        <v>26</v>
      </c>
      <c r="D11754" s="0" t="n">
        <v>9</v>
      </c>
      <c r="E11754" s="0" t="n">
        <v>5</v>
      </c>
      <c r="F11754" s="0" t="n">
        <v>4</v>
      </c>
      <c r="G11754" s="4" t="n">
        <f aca="false">IF(ISNUMBER(F11754)=TRUE(),1,G11753+1)</f>
        <v>1</v>
      </c>
    </row>
    <row r="11755" customFormat="false" ht="13.5" hidden="false" customHeight="false" outlineLevel="0" collapsed="false">
      <c r="A11755" s="0" t="n">
        <f aca="false">IF(G11755=3,"",IF(ISNUMBER(C11755)=TRUE(),1,2))</f>
        <v>1</v>
      </c>
      <c r="B11755" s="0" t="str">
        <f aca="false">IF(F11755="","",IF(G11755=4,F11755,B11754))</f>
        <v>本町２丁目</v>
      </c>
      <c r="C11755" s="0" t="n">
        <v>27</v>
      </c>
      <c r="D11755" s="0" t="n">
        <v>10</v>
      </c>
      <c r="E11755" s="0" t="n">
        <v>5</v>
      </c>
      <c r="F11755" s="0" t="n">
        <v>5</v>
      </c>
      <c r="G11755" s="4" t="n">
        <f aca="false">IF(ISNUMBER(F11755)=TRUE(),1,G11754+1)</f>
        <v>1</v>
      </c>
    </row>
    <row r="11756" customFormat="false" ht="13.5" hidden="false" customHeight="false" outlineLevel="0" collapsed="false">
      <c r="A11756" s="0" t="n">
        <f aca="false">IF(G11756=3,"",IF(ISNUMBER(C11756)=TRUE(),1,2))</f>
        <v>1</v>
      </c>
      <c r="B11756" s="0" t="str">
        <f aca="false">IF(F11756="","",IF(G11756=4,F11756,B11755))</f>
        <v>本町２丁目</v>
      </c>
      <c r="C11756" s="0" t="n">
        <v>28</v>
      </c>
      <c r="D11756" s="0" t="n">
        <v>9</v>
      </c>
      <c r="E11756" s="0" t="n">
        <v>3</v>
      </c>
      <c r="F11756" s="0" t="n">
        <v>6</v>
      </c>
      <c r="G11756" s="4" t="n">
        <f aca="false">IF(ISNUMBER(F11756)=TRUE(),1,G11755+1)</f>
        <v>1</v>
      </c>
    </row>
    <row r="11757" customFormat="false" ht="13.5" hidden="false" customHeight="false" outlineLevel="0" collapsed="false">
      <c r="A11757" s="0" t="n">
        <f aca="false">IF(G11757=3,"",IF(ISNUMBER(C11757)=TRUE(),1,2))</f>
        <v>1</v>
      </c>
      <c r="B11757" s="0" t="str">
        <f aca="false">IF(F11757="","",IF(G11757=4,F11757,B11756))</f>
        <v>本町２丁目</v>
      </c>
      <c r="C11757" s="0" t="n">
        <v>29</v>
      </c>
      <c r="D11757" s="0" t="n">
        <v>11</v>
      </c>
      <c r="E11757" s="0" t="n">
        <v>7</v>
      </c>
      <c r="F11757" s="0" t="n">
        <v>4</v>
      </c>
      <c r="G11757" s="4" t="n">
        <f aca="false">IF(ISNUMBER(F11757)=TRUE(),1,G11756+1)</f>
        <v>1</v>
      </c>
    </row>
    <row r="11758" customFormat="false" ht="13.5" hidden="false" customHeight="false" outlineLevel="0" collapsed="false">
      <c r="A11758" s="0" t="n">
        <f aca="false">IF(G11758=3,"",IF(ISNUMBER(C11758)=TRUE(),1,2))</f>
        <v>2</v>
      </c>
      <c r="B11758" s="0" t="str">
        <f aca="false">IF(F11758="","",IF(G11758=4,F11758,B11757))</f>
        <v>本町２丁目</v>
      </c>
      <c r="C11758" s="3" t="s">
        <v>13</v>
      </c>
      <c r="D11758" s="0" t="n">
        <v>54</v>
      </c>
      <c r="E11758" s="0" t="n">
        <v>24</v>
      </c>
      <c r="F11758" s="0" t="n">
        <v>30</v>
      </c>
      <c r="G11758" s="4" t="n">
        <f aca="false">IF(ISNUMBER(F11758)=TRUE(),1,G11757+1)</f>
        <v>1</v>
      </c>
    </row>
    <row r="11759" customFormat="false" ht="13.5" hidden="false" customHeight="false" outlineLevel="0" collapsed="false">
      <c r="A11759" s="0" t="n">
        <f aca="false">IF(G11759=3,"",IF(ISNUMBER(C11759)=TRUE(),1,2))</f>
        <v>1</v>
      </c>
      <c r="B11759" s="0" t="str">
        <f aca="false">IF(F11759="","",IF(G11759=4,F11759,B11758))</f>
        <v>本町２丁目</v>
      </c>
      <c r="C11759" s="0" t="n">
        <v>30</v>
      </c>
      <c r="D11759" s="0" t="n">
        <v>14</v>
      </c>
      <c r="E11759" s="0" t="n">
        <v>7</v>
      </c>
      <c r="F11759" s="0" t="n">
        <v>7</v>
      </c>
      <c r="G11759" s="4" t="n">
        <f aca="false">IF(ISNUMBER(F11759)=TRUE(),1,G11758+1)</f>
        <v>1</v>
      </c>
    </row>
    <row r="11760" customFormat="false" ht="13.5" hidden="false" customHeight="false" outlineLevel="0" collapsed="false">
      <c r="A11760" s="0" t="n">
        <f aca="false">IF(G11760=3,"",IF(ISNUMBER(C11760)=TRUE(),1,2))</f>
        <v>1</v>
      </c>
      <c r="B11760" s="0" t="str">
        <f aca="false">IF(F11760="","",IF(G11760=4,F11760,B11759))</f>
        <v>本町２丁目</v>
      </c>
      <c r="C11760" s="0" t="n">
        <v>31</v>
      </c>
      <c r="D11760" s="0" t="n">
        <v>13</v>
      </c>
      <c r="E11760" s="0" t="n">
        <v>5</v>
      </c>
      <c r="F11760" s="0" t="n">
        <v>8</v>
      </c>
      <c r="G11760" s="4" t="n">
        <f aca="false">IF(ISNUMBER(F11760)=TRUE(),1,G11759+1)</f>
        <v>1</v>
      </c>
    </row>
    <row r="11761" customFormat="false" ht="13.5" hidden="false" customHeight="false" outlineLevel="0" collapsed="false">
      <c r="A11761" s="0" t="n">
        <f aca="false">IF(G11761=3,"",IF(ISNUMBER(C11761)=TRUE(),1,2))</f>
        <v>1</v>
      </c>
      <c r="B11761" s="0" t="str">
        <f aca="false">IF(F11761="","",IF(G11761=4,F11761,B11760))</f>
        <v>本町２丁目</v>
      </c>
      <c r="C11761" s="0" t="n">
        <v>32</v>
      </c>
      <c r="D11761" s="0" t="n">
        <v>11</v>
      </c>
      <c r="E11761" s="0" t="n">
        <v>4</v>
      </c>
      <c r="F11761" s="0" t="n">
        <v>7</v>
      </c>
      <c r="G11761" s="4" t="n">
        <f aca="false">IF(ISNUMBER(F11761)=TRUE(),1,G11760+1)</f>
        <v>1</v>
      </c>
    </row>
    <row r="11762" customFormat="false" ht="13.5" hidden="false" customHeight="false" outlineLevel="0" collapsed="false">
      <c r="A11762" s="0" t="n">
        <f aca="false">IF(G11762=3,"",IF(ISNUMBER(C11762)=TRUE(),1,2))</f>
        <v>1</v>
      </c>
      <c r="B11762" s="0" t="str">
        <f aca="false">IF(F11762="","",IF(G11762=4,F11762,B11761))</f>
        <v>本町２丁目</v>
      </c>
      <c r="C11762" s="0" t="n">
        <v>33</v>
      </c>
      <c r="D11762" s="0" t="n">
        <v>7</v>
      </c>
      <c r="E11762" s="0" t="n">
        <v>2</v>
      </c>
      <c r="F11762" s="0" t="n">
        <v>5</v>
      </c>
      <c r="G11762" s="4" t="n">
        <f aca="false">IF(ISNUMBER(F11762)=TRUE(),1,G11761+1)</f>
        <v>1</v>
      </c>
    </row>
    <row r="11763" customFormat="false" ht="13.5" hidden="false" customHeight="false" outlineLevel="0" collapsed="false">
      <c r="A11763" s="0" t="n">
        <f aca="false">IF(G11763=3,"",IF(ISNUMBER(C11763)=TRUE(),1,2))</f>
        <v>1</v>
      </c>
      <c r="B11763" s="0" t="str">
        <f aca="false">IF(F11763="","",IF(G11763=4,F11763,B11762))</f>
        <v>本町２丁目</v>
      </c>
      <c r="C11763" s="0" t="n">
        <v>34</v>
      </c>
      <c r="D11763" s="0" t="n">
        <v>9</v>
      </c>
      <c r="E11763" s="0" t="n">
        <v>6</v>
      </c>
      <c r="F11763" s="0" t="n">
        <v>3</v>
      </c>
      <c r="G11763" s="4" t="n">
        <f aca="false">IF(ISNUMBER(F11763)=TRUE(),1,G11762+1)</f>
        <v>1</v>
      </c>
    </row>
    <row r="11764" customFormat="false" ht="13.5" hidden="false" customHeight="false" outlineLevel="0" collapsed="false">
      <c r="A11764" s="0" t="n">
        <f aca="false">IF(G11764=3,"",IF(ISNUMBER(C11764)=TRUE(),1,2))</f>
        <v>2</v>
      </c>
      <c r="B11764" s="0" t="str">
        <f aca="false">IF(F11764="","",IF(G11764=4,F11764,B11763))</f>
        <v>本町２丁目</v>
      </c>
      <c r="C11764" s="3" t="s">
        <v>14</v>
      </c>
      <c r="D11764" s="0" t="n">
        <v>83</v>
      </c>
      <c r="E11764" s="0" t="n">
        <v>41</v>
      </c>
      <c r="F11764" s="0" t="n">
        <v>42</v>
      </c>
      <c r="G11764" s="4" t="n">
        <f aca="false">IF(ISNUMBER(F11764)=TRUE(),1,G11763+1)</f>
        <v>1</v>
      </c>
    </row>
    <row r="11765" customFormat="false" ht="13.5" hidden="false" customHeight="false" outlineLevel="0" collapsed="false">
      <c r="A11765" s="0" t="n">
        <f aca="false">IF(G11765=3,"",IF(ISNUMBER(C11765)=TRUE(),1,2))</f>
        <v>1</v>
      </c>
      <c r="B11765" s="0" t="str">
        <f aca="false">IF(F11765="","",IF(G11765=4,F11765,B11764))</f>
        <v>本町２丁目</v>
      </c>
      <c r="C11765" s="0" t="n">
        <v>35</v>
      </c>
      <c r="D11765" s="0" t="n">
        <v>10</v>
      </c>
      <c r="E11765" s="0" t="n">
        <v>4</v>
      </c>
      <c r="F11765" s="0" t="n">
        <v>6</v>
      </c>
      <c r="G11765" s="4" t="n">
        <f aca="false">IF(ISNUMBER(F11765)=TRUE(),1,G11764+1)</f>
        <v>1</v>
      </c>
    </row>
    <row r="11766" customFormat="false" ht="13.5" hidden="false" customHeight="false" outlineLevel="0" collapsed="false">
      <c r="A11766" s="0" t="n">
        <f aca="false">IF(G11766=3,"",IF(ISNUMBER(C11766)=TRUE(),1,2))</f>
        <v>1</v>
      </c>
      <c r="B11766" s="0" t="str">
        <f aca="false">IF(F11766="","",IF(G11766=4,F11766,B11765))</f>
        <v>本町２丁目</v>
      </c>
      <c r="C11766" s="0" t="n">
        <v>36</v>
      </c>
      <c r="D11766" s="0" t="n">
        <v>19</v>
      </c>
      <c r="E11766" s="0" t="n">
        <v>8</v>
      </c>
      <c r="F11766" s="0" t="n">
        <v>11</v>
      </c>
      <c r="G11766" s="4" t="n">
        <f aca="false">IF(ISNUMBER(F11766)=TRUE(),1,G11765+1)</f>
        <v>1</v>
      </c>
    </row>
    <row r="11767" customFormat="false" ht="13.5" hidden="false" customHeight="false" outlineLevel="0" collapsed="false">
      <c r="A11767" s="0" t="n">
        <f aca="false">IF(G11767=3,"",IF(ISNUMBER(C11767)=TRUE(),1,2))</f>
        <v>1</v>
      </c>
      <c r="B11767" s="0" t="str">
        <f aca="false">IF(F11767="","",IF(G11767=4,F11767,B11766))</f>
        <v>本町２丁目</v>
      </c>
      <c r="C11767" s="0" t="n">
        <v>37</v>
      </c>
      <c r="D11767" s="0" t="n">
        <v>12</v>
      </c>
      <c r="E11767" s="0" t="n">
        <v>6</v>
      </c>
      <c r="F11767" s="0" t="n">
        <v>6</v>
      </c>
      <c r="G11767" s="4" t="n">
        <f aca="false">IF(ISNUMBER(F11767)=TRUE(),1,G11766+1)</f>
        <v>1</v>
      </c>
    </row>
    <row r="11768" customFormat="false" ht="13.5" hidden="false" customHeight="false" outlineLevel="0" collapsed="false">
      <c r="A11768" s="0" t="n">
        <f aca="false">IF(G11768=3,"",IF(ISNUMBER(C11768)=TRUE(),1,2))</f>
        <v>1</v>
      </c>
      <c r="B11768" s="0" t="str">
        <f aca="false">IF(F11768="","",IF(G11768=4,F11768,B11767))</f>
        <v>本町２丁目</v>
      </c>
      <c r="C11768" s="0" t="n">
        <v>38</v>
      </c>
      <c r="D11768" s="0" t="n">
        <v>17</v>
      </c>
      <c r="E11768" s="0" t="n">
        <v>10</v>
      </c>
      <c r="F11768" s="0" t="n">
        <v>7</v>
      </c>
      <c r="G11768" s="4" t="n">
        <f aca="false">IF(ISNUMBER(F11768)=TRUE(),1,G11767+1)</f>
        <v>1</v>
      </c>
    </row>
    <row r="11769" customFormat="false" ht="13.5" hidden="false" customHeight="false" outlineLevel="0" collapsed="false">
      <c r="A11769" s="0" t="n">
        <f aca="false">IF(G11769=3,"",IF(ISNUMBER(C11769)=TRUE(),1,2))</f>
        <v>1</v>
      </c>
      <c r="B11769" s="0" t="str">
        <f aca="false">IF(F11769="","",IF(G11769=4,F11769,B11768))</f>
        <v>本町２丁目</v>
      </c>
      <c r="C11769" s="0" t="n">
        <v>39</v>
      </c>
      <c r="D11769" s="0" t="n">
        <v>25</v>
      </c>
      <c r="E11769" s="0" t="n">
        <v>13</v>
      </c>
      <c r="F11769" s="0" t="n">
        <v>12</v>
      </c>
      <c r="G11769" s="4" t="n">
        <f aca="false">IF(ISNUMBER(F11769)=TRUE(),1,G11768+1)</f>
        <v>1</v>
      </c>
    </row>
    <row r="11770" customFormat="false" ht="13.5" hidden="false" customHeight="false" outlineLevel="0" collapsed="false">
      <c r="A11770" s="0" t="n">
        <f aca="false">IF(G11770=3,"",IF(ISNUMBER(C11770)=TRUE(),1,2))</f>
        <v>2</v>
      </c>
      <c r="B11770" s="0" t="str">
        <f aca="false">IF(F11770="","",IF(G11770=4,F11770,B11769))</f>
        <v>本町２丁目</v>
      </c>
      <c r="C11770" s="3" t="s">
        <v>15</v>
      </c>
      <c r="D11770" s="0" t="n">
        <v>93</v>
      </c>
      <c r="E11770" s="0" t="n">
        <v>51</v>
      </c>
      <c r="F11770" s="0" t="n">
        <v>42</v>
      </c>
      <c r="G11770" s="4" t="n">
        <f aca="false">IF(ISNUMBER(F11770)=TRUE(),1,G11769+1)</f>
        <v>1</v>
      </c>
    </row>
    <row r="11771" customFormat="false" ht="13.5" hidden="false" customHeight="false" outlineLevel="0" collapsed="false">
      <c r="A11771" s="0" t="n">
        <f aca="false">IF(G11771=3,"",IF(ISNUMBER(C11771)=TRUE(),1,2))</f>
        <v>1</v>
      </c>
      <c r="B11771" s="0" t="str">
        <f aca="false">IF(F11771="","",IF(G11771=4,F11771,B11770))</f>
        <v>本町２丁目</v>
      </c>
      <c r="C11771" s="0" t="n">
        <v>40</v>
      </c>
      <c r="D11771" s="0" t="n">
        <v>19</v>
      </c>
      <c r="E11771" s="0" t="n">
        <v>9</v>
      </c>
      <c r="F11771" s="0" t="n">
        <v>10</v>
      </c>
      <c r="G11771" s="4" t="n">
        <f aca="false">IF(ISNUMBER(F11771)=TRUE(),1,G11770+1)</f>
        <v>1</v>
      </c>
    </row>
    <row r="11772" customFormat="false" ht="13.5" hidden="false" customHeight="false" outlineLevel="0" collapsed="false">
      <c r="A11772" s="0" t="n">
        <f aca="false">IF(G11772=3,"",IF(ISNUMBER(C11772)=TRUE(),1,2))</f>
        <v>1</v>
      </c>
      <c r="B11772" s="0" t="str">
        <f aca="false">IF(F11772="","",IF(G11772=4,F11772,B11771))</f>
        <v>本町２丁目</v>
      </c>
      <c r="C11772" s="0" t="n">
        <v>41</v>
      </c>
      <c r="D11772" s="0" t="n">
        <v>22</v>
      </c>
      <c r="E11772" s="0" t="n">
        <v>13</v>
      </c>
      <c r="F11772" s="0" t="n">
        <v>9</v>
      </c>
      <c r="G11772" s="4" t="n">
        <f aca="false">IF(ISNUMBER(F11772)=TRUE(),1,G11771+1)</f>
        <v>1</v>
      </c>
    </row>
    <row r="11773" customFormat="false" ht="13.5" hidden="false" customHeight="false" outlineLevel="0" collapsed="false">
      <c r="A11773" s="0" t="n">
        <f aca="false">IF(G11773=3,"",IF(ISNUMBER(C11773)=TRUE(),1,2))</f>
        <v>1</v>
      </c>
      <c r="B11773" s="0" t="str">
        <f aca="false">IF(F11773="","",IF(G11773=4,F11773,B11772))</f>
        <v>本町２丁目</v>
      </c>
      <c r="C11773" s="0" t="n">
        <v>42</v>
      </c>
      <c r="D11773" s="0" t="n">
        <v>13</v>
      </c>
      <c r="E11773" s="0" t="n">
        <v>6</v>
      </c>
      <c r="F11773" s="0" t="n">
        <v>7</v>
      </c>
      <c r="G11773" s="4" t="n">
        <f aca="false">IF(ISNUMBER(F11773)=TRUE(),1,G11772+1)</f>
        <v>1</v>
      </c>
    </row>
    <row r="11774" customFormat="false" ht="13.5" hidden="false" customHeight="false" outlineLevel="0" collapsed="false">
      <c r="A11774" s="0" t="n">
        <f aca="false">IF(G11774=3,"",IF(ISNUMBER(C11774)=TRUE(),1,2))</f>
        <v>1</v>
      </c>
      <c r="B11774" s="0" t="str">
        <f aca="false">IF(F11774="","",IF(G11774=4,F11774,B11773))</f>
        <v>本町２丁目</v>
      </c>
      <c r="C11774" s="0" t="n">
        <v>43</v>
      </c>
      <c r="D11774" s="0" t="n">
        <v>22</v>
      </c>
      <c r="E11774" s="0" t="n">
        <v>14</v>
      </c>
      <c r="F11774" s="0" t="n">
        <v>8</v>
      </c>
      <c r="G11774" s="4" t="n">
        <f aca="false">IF(ISNUMBER(F11774)=TRUE(),1,G11773+1)</f>
        <v>1</v>
      </c>
    </row>
    <row r="11775" customFormat="false" ht="13.5" hidden="false" customHeight="false" outlineLevel="0" collapsed="false">
      <c r="A11775" s="0" t="n">
        <f aca="false">IF(G11775=3,"",IF(ISNUMBER(C11775)=TRUE(),1,2))</f>
        <v>1</v>
      </c>
      <c r="B11775" s="0" t="str">
        <f aca="false">IF(F11775="","",IF(G11775=4,F11775,B11774))</f>
        <v>本町２丁目</v>
      </c>
      <c r="C11775" s="0" t="n">
        <v>44</v>
      </c>
      <c r="D11775" s="0" t="n">
        <v>17</v>
      </c>
      <c r="E11775" s="0" t="n">
        <v>9</v>
      </c>
      <c r="F11775" s="0" t="n">
        <v>8</v>
      </c>
      <c r="G11775" s="4" t="n">
        <f aca="false">IF(ISNUMBER(F11775)=TRUE(),1,G11774+1)</f>
        <v>1</v>
      </c>
    </row>
    <row r="11776" customFormat="false" ht="13.5" hidden="false" customHeight="false" outlineLevel="0" collapsed="false">
      <c r="A11776" s="0" t="n">
        <f aca="false">IF(G11776=3,"",IF(ISNUMBER(C11776)=TRUE(),1,2))</f>
        <v>2</v>
      </c>
      <c r="B11776" s="0" t="str">
        <f aca="false">IF(F11776="","",IF(G11776=4,F11776,B11775))</f>
        <v>本町２丁目</v>
      </c>
      <c r="C11776" s="3" t="s">
        <v>16</v>
      </c>
      <c r="D11776" s="0" t="n">
        <v>63</v>
      </c>
      <c r="E11776" s="0" t="n">
        <v>35</v>
      </c>
      <c r="F11776" s="0" t="n">
        <v>28</v>
      </c>
      <c r="G11776" s="4" t="n">
        <f aca="false">IF(ISNUMBER(F11776)=TRUE(),1,G11775+1)</f>
        <v>1</v>
      </c>
    </row>
    <row r="11777" customFormat="false" ht="13.5" hidden="false" customHeight="false" outlineLevel="0" collapsed="false">
      <c r="A11777" s="0" t="n">
        <f aca="false">IF(G11777=3,"",IF(ISNUMBER(C11777)=TRUE(),1,2))</f>
        <v>1</v>
      </c>
      <c r="B11777" s="0" t="str">
        <f aca="false">IF(F11777="","",IF(G11777=4,F11777,B11776))</f>
        <v>本町２丁目</v>
      </c>
      <c r="C11777" s="0" t="n">
        <v>45</v>
      </c>
      <c r="D11777" s="0" t="n">
        <v>16</v>
      </c>
      <c r="E11777" s="0" t="n">
        <v>8</v>
      </c>
      <c r="F11777" s="0" t="n">
        <v>8</v>
      </c>
      <c r="G11777" s="4" t="n">
        <f aca="false">IF(ISNUMBER(F11777)=TRUE(),1,G11776+1)</f>
        <v>1</v>
      </c>
    </row>
    <row r="11778" customFormat="false" ht="13.5" hidden="false" customHeight="false" outlineLevel="0" collapsed="false">
      <c r="A11778" s="0" t="n">
        <f aca="false">IF(G11778=3,"",IF(ISNUMBER(C11778)=TRUE(),1,2))</f>
        <v>1</v>
      </c>
      <c r="B11778" s="0" t="str">
        <f aca="false">IF(F11778="","",IF(G11778=4,F11778,B11777))</f>
        <v>本町２丁目</v>
      </c>
      <c r="C11778" s="0" t="n">
        <v>46</v>
      </c>
      <c r="D11778" s="0" t="n">
        <v>8</v>
      </c>
      <c r="E11778" s="0" t="n">
        <v>4</v>
      </c>
      <c r="F11778" s="0" t="n">
        <v>4</v>
      </c>
      <c r="G11778" s="4" t="n">
        <f aca="false">IF(ISNUMBER(F11778)=TRUE(),1,G11777+1)</f>
        <v>1</v>
      </c>
    </row>
    <row r="11779" customFormat="false" ht="13.5" hidden="false" customHeight="false" outlineLevel="0" collapsed="false">
      <c r="A11779" s="0" t="n">
        <f aca="false">IF(G11779=3,"",IF(ISNUMBER(C11779)=TRUE(),1,2))</f>
        <v>1</v>
      </c>
      <c r="B11779" s="0" t="str">
        <f aca="false">IF(F11779="","",IF(G11779=4,F11779,B11778))</f>
        <v>本町２丁目</v>
      </c>
      <c r="C11779" s="0" t="n">
        <v>47</v>
      </c>
      <c r="D11779" s="0" t="n">
        <v>19</v>
      </c>
      <c r="E11779" s="0" t="n">
        <v>12</v>
      </c>
      <c r="F11779" s="0" t="n">
        <v>7</v>
      </c>
      <c r="G11779" s="4" t="n">
        <f aca="false">IF(ISNUMBER(F11779)=TRUE(),1,G11778+1)</f>
        <v>1</v>
      </c>
    </row>
    <row r="11780" customFormat="false" ht="13.5" hidden="false" customHeight="false" outlineLevel="0" collapsed="false">
      <c r="A11780" s="0" t="n">
        <f aca="false">IF(G11780=3,"",IF(ISNUMBER(C11780)=TRUE(),1,2))</f>
        <v>1</v>
      </c>
      <c r="B11780" s="0" t="str">
        <f aca="false">IF(F11780="","",IF(G11780=4,F11780,B11779))</f>
        <v>本町２丁目</v>
      </c>
      <c r="C11780" s="0" t="n">
        <v>48</v>
      </c>
      <c r="D11780" s="0" t="n">
        <v>9</v>
      </c>
      <c r="E11780" s="0" t="n">
        <v>5</v>
      </c>
      <c r="F11780" s="0" t="n">
        <v>4</v>
      </c>
      <c r="G11780" s="4" t="n">
        <f aca="false">IF(ISNUMBER(F11780)=TRUE(),1,G11779+1)</f>
        <v>1</v>
      </c>
    </row>
    <row r="11781" customFormat="false" ht="13.5" hidden="false" customHeight="false" outlineLevel="0" collapsed="false">
      <c r="A11781" s="0" t="n">
        <f aca="false">IF(G11781=3,"",IF(ISNUMBER(C11781)=TRUE(),1,2))</f>
        <v>1</v>
      </c>
      <c r="B11781" s="0" t="str">
        <f aca="false">IF(F11781="","",IF(G11781=4,F11781,B11780))</f>
        <v>本町２丁目</v>
      </c>
      <c r="C11781" s="0" t="n">
        <v>49</v>
      </c>
      <c r="D11781" s="0" t="n">
        <v>11</v>
      </c>
      <c r="E11781" s="0" t="n">
        <v>6</v>
      </c>
      <c r="F11781" s="0" t="n">
        <v>5</v>
      </c>
      <c r="G11781" s="4" t="n">
        <f aca="false">IF(ISNUMBER(F11781)=TRUE(),1,G11780+1)</f>
        <v>1</v>
      </c>
    </row>
    <row r="11782" customFormat="false" ht="13.5" hidden="false" customHeight="false" outlineLevel="0" collapsed="false">
      <c r="A11782" s="0" t="n">
        <f aca="false">IF(G11782=3,"",IF(ISNUMBER(C11782)=TRUE(),1,2))</f>
        <v>2</v>
      </c>
      <c r="B11782" s="0" t="str">
        <f aca="false">IF(F11782="","",IF(G11782=4,F11782,B11781))</f>
        <v>本町２丁目</v>
      </c>
      <c r="C11782" s="3" t="s">
        <v>17</v>
      </c>
      <c r="D11782" s="0" t="n">
        <v>45</v>
      </c>
      <c r="E11782" s="0" t="n">
        <v>27</v>
      </c>
      <c r="F11782" s="0" t="n">
        <v>18</v>
      </c>
      <c r="G11782" s="4" t="n">
        <f aca="false">IF(ISNUMBER(F11782)=TRUE(),1,G11781+1)</f>
        <v>1</v>
      </c>
    </row>
    <row r="11783" customFormat="false" ht="13.5" hidden="false" customHeight="false" outlineLevel="0" collapsed="false">
      <c r="A11783" s="0" t="n">
        <f aca="false">IF(G11783=3,"",IF(ISNUMBER(C11783)=TRUE(),1,2))</f>
        <v>1</v>
      </c>
      <c r="B11783" s="0" t="str">
        <f aca="false">IF(F11783="","",IF(G11783=4,F11783,B11782))</f>
        <v>本町２丁目</v>
      </c>
      <c r="C11783" s="0" t="n">
        <v>50</v>
      </c>
      <c r="D11783" s="0" t="n">
        <v>11</v>
      </c>
      <c r="E11783" s="0" t="n">
        <v>7</v>
      </c>
      <c r="F11783" s="0" t="n">
        <v>4</v>
      </c>
      <c r="G11783" s="4" t="n">
        <f aca="false">IF(ISNUMBER(F11783)=TRUE(),1,G11782+1)</f>
        <v>1</v>
      </c>
    </row>
    <row r="11784" customFormat="false" ht="13.5" hidden="false" customHeight="false" outlineLevel="0" collapsed="false">
      <c r="A11784" s="0" t="n">
        <f aca="false">IF(G11784=3,"",IF(ISNUMBER(C11784)=TRUE(),1,2))</f>
        <v>1</v>
      </c>
      <c r="B11784" s="0" t="str">
        <f aca="false">IF(F11784="","",IF(G11784=4,F11784,B11783))</f>
        <v>本町２丁目</v>
      </c>
      <c r="C11784" s="0" t="n">
        <v>51</v>
      </c>
      <c r="D11784" s="0" t="n">
        <v>11</v>
      </c>
      <c r="E11784" s="0" t="n">
        <v>6</v>
      </c>
      <c r="F11784" s="0" t="n">
        <v>5</v>
      </c>
      <c r="G11784" s="4" t="n">
        <f aca="false">IF(ISNUMBER(F11784)=TRUE(),1,G11783+1)</f>
        <v>1</v>
      </c>
    </row>
    <row r="11785" customFormat="false" ht="13.5" hidden="false" customHeight="false" outlineLevel="0" collapsed="false">
      <c r="A11785" s="0" t="n">
        <f aca="false">IF(G11785=3,"",IF(ISNUMBER(C11785)=TRUE(),1,2))</f>
        <v>1</v>
      </c>
      <c r="B11785" s="0" t="str">
        <f aca="false">IF(F11785="","",IF(G11785=4,F11785,B11784))</f>
        <v>本町２丁目</v>
      </c>
      <c r="C11785" s="0" t="n">
        <v>52</v>
      </c>
      <c r="D11785" s="0" t="n">
        <v>11</v>
      </c>
      <c r="E11785" s="0" t="n">
        <v>6</v>
      </c>
      <c r="F11785" s="0" t="n">
        <v>5</v>
      </c>
      <c r="G11785" s="4" t="n">
        <f aca="false">IF(ISNUMBER(F11785)=TRUE(),1,G11784+1)</f>
        <v>1</v>
      </c>
    </row>
    <row r="11786" customFormat="false" ht="13.5" hidden="false" customHeight="false" outlineLevel="0" collapsed="false">
      <c r="A11786" s="0" t="n">
        <f aca="false">IF(G11786=3,"",IF(ISNUMBER(C11786)=TRUE(),1,2))</f>
        <v>1</v>
      </c>
      <c r="B11786" s="0" t="str">
        <f aca="false">IF(F11786="","",IF(G11786=4,F11786,B11785))</f>
        <v>本町２丁目</v>
      </c>
      <c r="C11786" s="0" t="n">
        <v>53</v>
      </c>
      <c r="D11786" s="0" t="n">
        <v>3</v>
      </c>
      <c r="E11786" s="0" t="n">
        <v>2</v>
      </c>
      <c r="F11786" s="0" t="n">
        <v>1</v>
      </c>
      <c r="G11786" s="4" t="n">
        <f aca="false">IF(ISNUMBER(F11786)=TRUE(),1,G11785+1)</f>
        <v>1</v>
      </c>
    </row>
    <row r="11787" customFormat="false" ht="13.5" hidden="false" customHeight="false" outlineLevel="0" collapsed="false">
      <c r="A11787" s="0" t="n">
        <f aca="false">IF(G11787=3,"",IF(ISNUMBER(C11787)=TRUE(),1,2))</f>
        <v>1</v>
      </c>
      <c r="B11787" s="0" t="str">
        <f aca="false">IF(F11787="","",IF(G11787=4,F11787,B11786))</f>
        <v>本町２丁目</v>
      </c>
      <c r="C11787" s="0" t="n">
        <v>54</v>
      </c>
      <c r="D11787" s="0" t="n">
        <v>9</v>
      </c>
      <c r="E11787" s="0" t="n">
        <v>6</v>
      </c>
      <c r="F11787" s="0" t="n">
        <v>3</v>
      </c>
      <c r="G11787" s="4" t="n">
        <f aca="false">IF(ISNUMBER(F11787)=TRUE(),1,G11786+1)</f>
        <v>1</v>
      </c>
    </row>
    <row r="11788" customFormat="false" ht="13.5" hidden="false" customHeight="false" outlineLevel="0" collapsed="false">
      <c r="A11788" s="0" t="n">
        <f aca="false">IF(G11788=3,"",IF(ISNUMBER(C11788)=TRUE(),1,2))</f>
        <v>2</v>
      </c>
      <c r="B11788" s="0" t="str">
        <f aca="false">IF(F11788="","",IF(G11788=4,F11788,B11787))</f>
        <v>本町２丁目</v>
      </c>
      <c r="C11788" s="3" t="s">
        <v>18</v>
      </c>
      <c r="D11788" s="0" t="n">
        <v>58</v>
      </c>
      <c r="E11788" s="0" t="n">
        <v>27</v>
      </c>
      <c r="F11788" s="0" t="n">
        <v>31</v>
      </c>
      <c r="G11788" s="4" t="n">
        <f aca="false">IF(ISNUMBER(F11788)=TRUE(),1,G11787+1)</f>
        <v>1</v>
      </c>
    </row>
    <row r="11789" customFormat="false" ht="13.5" hidden="false" customHeight="false" outlineLevel="0" collapsed="false">
      <c r="A11789" s="0" t="n">
        <f aca="false">IF(G11789=3,"",IF(ISNUMBER(C11789)=TRUE(),1,2))</f>
        <v>1</v>
      </c>
      <c r="B11789" s="0" t="str">
        <f aca="false">IF(F11789="","",IF(G11789=4,F11789,B11788))</f>
        <v>本町２丁目</v>
      </c>
      <c r="C11789" s="0" t="n">
        <v>55</v>
      </c>
      <c r="D11789" s="0" t="n">
        <v>11</v>
      </c>
      <c r="E11789" s="0" t="n">
        <v>7</v>
      </c>
      <c r="F11789" s="0" t="n">
        <v>4</v>
      </c>
      <c r="G11789" s="4" t="n">
        <f aca="false">IF(ISNUMBER(F11789)=TRUE(),1,G11788+1)</f>
        <v>1</v>
      </c>
    </row>
    <row r="11790" customFormat="false" ht="13.5" hidden="false" customHeight="false" outlineLevel="0" collapsed="false">
      <c r="A11790" s="0" t="n">
        <f aca="false">IF(G11790=3,"",IF(ISNUMBER(C11790)=TRUE(),1,2))</f>
        <v>1</v>
      </c>
      <c r="B11790" s="0" t="str">
        <f aca="false">IF(F11790="","",IF(G11790=4,F11790,B11789))</f>
        <v>本町２丁目</v>
      </c>
      <c r="C11790" s="0" t="n">
        <v>56</v>
      </c>
      <c r="D11790" s="0" t="n">
        <v>15</v>
      </c>
      <c r="E11790" s="0" t="n">
        <v>8</v>
      </c>
      <c r="F11790" s="0" t="n">
        <v>7</v>
      </c>
      <c r="G11790" s="4" t="n">
        <f aca="false">IF(ISNUMBER(F11790)=TRUE(),1,G11789+1)</f>
        <v>1</v>
      </c>
    </row>
    <row r="11791" customFormat="false" ht="13.5" hidden="false" customHeight="false" outlineLevel="0" collapsed="false">
      <c r="A11791" s="0" t="n">
        <f aca="false">IF(G11791=3,"",IF(ISNUMBER(C11791)=TRUE(),1,2))</f>
        <v>1</v>
      </c>
      <c r="B11791" s="0" t="str">
        <f aca="false">IF(F11791="","",IF(G11791=4,F11791,B11790))</f>
        <v>本町２丁目</v>
      </c>
      <c r="C11791" s="0" t="n">
        <v>57</v>
      </c>
      <c r="D11791" s="0" t="n">
        <v>13</v>
      </c>
      <c r="E11791" s="0" t="n">
        <v>5</v>
      </c>
      <c r="F11791" s="0" t="n">
        <v>8</v>
      </c>
      <c r="G11791" s="4" t="n">
        <f aca="false">IF(ISNUMBER(F11791)=TRUE(),1,G11790+1)</f>
        <v>1</v>
      </c>
    </row>
    <row r="11792" customFormat="false" ht="13.5" hidden="false" customHeight="false" outlineLevel="0" collapsed="false">
      <c r="A11792" s="0" t="n">
        <f aca="false">IF(G11792=3,"",IF(ISNUMBER(C11792)=TRUE(),1,2))</f>
        <v>1</v>
      </c>
      <c r="B11792" s="0" t="str">
        <f aca="false">IF(F11792="","",IF(G11792=4,F11792,B11791))</f>
        <v>本町２丁目</v>
      </c>
      <c r="C11792" s="0" t="n">
        <v>58</v>
      </c>
      <c r="D11792" s="0" t="n">
        <v>9</v>
      </c>
      <c r="E11792" s="0" t="n">
        <v>4</v>
      </c>
      <c r="F11792" s="0" t="n">
        <v>5</v>
      </c>
      <c r="G11792" s="4" t="n">
        <f aca="false">IF(ISNUMBER(F11792)=TRUE(),1,G11791+1)</f>
        <v>1</v>
      </c>
    </row>
    <row r="11793" customFormat="false" ht="13.5" hidden="false" customHeight="false" outlineLevel="0" collapsed="false">
      <c r="A11793" s="0" t="n">
        <f aca="false">IF(G11793=3,"",IF(ISNUMBER(C11793)=TRUE(),1,2))</f>
        <v>1</v>
      </c>
      <c r="B11793" s="0" t="str">
        <f aca="false">IF(F11793="","",IF(G11793=4,F11793,B11792))</f>
        <v>本町２丁目</v>
      </c>
      <c r="C11793" s="0" t="n">
        <v>59</v>
      </c>
      <c r="D11793" s="0" t="n">
        <v>10</v>
      </c>
      <c r="E11793" s="0" t="n">
        <v>3</v>
      </c>
      <c r="F11793" s="0" t="n">
        <v>7</v>
      </c>
      <c r="G11793" s="4" t="n">
        <f aca="false">IF(ISNUMBER(F11793)=TRUE(),1,G11792+1)</f>
        <v>1</v>
      </c>
    </row>
    <row r="11794" customFormat="false" ht="13.5" hidden="false" customHeight="false" outlineLevel="0" collapsed="false">
      <c r="A11794" s="0" t="n">
        <f aca="false">IF(G11794=3,"",IF(ISNUMBER(C11794)=TRUE(),1,2))</f>
        <v>2</v>
      </c>
      <c r="B11794" s="0" t="str">
        <f aca="false">IF(F11794="","",IF(G11794=4,F11794,B11793))</f>
        <v>本町２丁目</v>
      </c>
      <c r="C11794" s="3" t="s">
        <v>19</v>
      </c>
      <c r="D11794" s="0" t="n">
        <v>79</v>
      </c>
      <c r="E11794" s="0" t="n">
        <v>45</v>
      </c>
      <c r="F11794" s="0" t="n">
        <v>34</v>
      </c>
      <c r="G11794" s="4" t="n">
        <f aca="false">IF(ISNUMBER(F11794)=TRUE(),1,G11793+1)</f>
        <v>1</v>
      </c>
    </row>
    <row r="11795" customFormat="false" ht="13.5" hidden="false" customHeight="false" outlineLevel="0" collapsed="false">
      <c r="A11795" s="0" t="n">
        <f aca="false">IF(G11795=3,"",IF(ISNUMBER(C11795)=TRUE(),1,2))</f>
        <v>1</v>
      </c>
      <c r="B11795" s="0" t="str">
        <f aca="false">IF(F11795="","",IF(G11795=4,F11795,B11794))</f>
        <v>本町２丁目</v>
      </c>
      <c r="C11795" s="0" t="n">
        <v>60</v>
      </c>
      <c r="D11795" s="0" t="n">
        <v>17</v>
      </c>
      <c r="E11795" s="0" t="n">
        <v>11</v>
      </c>
      <c r="F11795" s="0" t="n">
        <v>6</v>
      </c>
      <c r="G11795" s="4" t="n">
        <f aca="false">IF(ISNUMBER(F11795)=TRUE(),1,G11794+1)</f>
        <v>1</v>
      </c>
    </row>
    <row r="11796" customFormat="false" ht="13.5" hidden="false" customHeight="false" outlineLevel="0" collapsed="false">
      <c r="A11796" s="0" t="n">
        <f aca="false">IF(G11796=3,"",IF(ISNUMBER(C11796)=TRUE(),1,2))</f>
        <v>1</v>
      </c>
      <c r="B11796" s="0" t="str">
        <f aca="false">IF(F11796="","",IF(G11796=4,F11796,B11795))</f>
        <v>本町２丁目</v>
      </c>
      <c r="C11796" s="0" t="n">
        <v>61</v>
      </c>
      <c r="D11796" s="0" t="n">
        <v>16</v>
      </c>
      <c r="E11796" s="0" t="n">
        <v>12</v>
      </c>
      <c r="F11796" s="0" t="n">
        <v>4</v>
      </c>
      <c r="G11796" s="4" t="n">
        <f aca="false">IF(ISNUMBER(F11796)=TRUE(),1,G11795+1)</f>
        <v>1</v>
      </c>
    </row>
    <row r="11797" customFormat="false" ht="13.5" hidden="false" customHeight="false" outlineLevel="0" collapsed="false">
      <c r="A11797" s="0" t="n">
        <f aca="false">IF(G11797=3,"",IF(ISNUMBER(C11797)=TRUE(),1,2))</f>
        <v>1</v>
      </c>
      <c r="B11797" s="0" t="str">
        <f aca="false">IF(F11797="","",IF(G11797=4,F11797,B11796))</f>
        <v>本町２丁目</v>
      </c>
      <c r="C11797" s="0" t="n">
        <v>62</v>
      </c>
      <c r="D11797" s="0" t="n">
        <v>12</v>
      </c>
      <c r="E11797" s="0" t="n">
        <v>7</v>
      </c>
      <c r="F11797" s="0" t="n">
        <v>5</v>
      </c>
      <c r="G11797" s="4" t="n">
        <f aca="false">IF(ISNUMBER(F11797)=TRUE(),1,G11796+1)</f>
        <v>1</v>
      </c>
    </row>
    <row r="11798" customFormat="false" ht="13.5" hidden="false" customHeight="false" outlineLevel="0" collapsed="false">
      <c r="A11798" s="0" t="n">
        <f aca="false">IF(G11798=3,"",IF(ISNUMBER(C11798)=TRUE(),1,2))</f>
        <v>1</v>
      </c>
      <c r="B11798" s="0" t="str">
        <f aca="false">IF(F11798="","",IF(G11798=4,F11798,B11797))</f>
        <v>本町２丁目</v>
      </c>
      <c r="C11798" s="0" t="n">
        <v>63</v>
      </c>
      <c r="D11798" s="0" t="n">
        <v>17</v>
      </c>
      <c r="E11798" s="0" t="n">
        <v>9</v>
      </c>
      <c r="F11798" s="0" t="n">
        <v>8</v>
      </c>
      <c r="G11798" s="4" t="n">
        <f aca="false">IF(ISNUMBER(F11798)=TRUE(),1,G11797+1)</f>
        <v>1</v>
      </c>
    </row>
    <row r="11799" customFormat="false" ht="13.5" hidden="false" customHeight="false" outlineLevel="0" collapsed="false">
      <c r="A11799" s="0" t="n">
        <f aca="false">IF(G11799=3,"",IF(ISNUMBER(C11799)=TRUE(),1,2))</f>
        <v>1</v>
      </c>
      <c r="B11799" s="0" t="str">
        <f aca="false">IF(F11799="","",IF(G11799=4,F11799,B11798))</f>
        <v>本町２丁目</v>
      </c>
      <c r="C11799" s="0" t="n">
        <v>64</v>
      </c>
      <c r="D11799" s="0" t="n">
        <v>17</v>
      </c>
      <c r="E11799" s="0" t="n">
        <v>6</v>
      </c>
      <c r="F11799" s="0" t="n">
        <v>11</v>
      </c>
      <c r="G11799" s="4" t="n">
        <f aca="false">IF(ISNUMBER(F11799)=TRUE(),1,G11798+1)</f>
        <v>1</v>
      </c>
    </row>
    <row r="11800" customFormat="false" ht="13.5" hidden="false" customHeight="false" outlineLevel="0" collapsed="false">
      <c r="A11800" s="0" t="n">
        <f aca="false">IF(G11800=3,"",IF(ISNUMBER(C11800)=TRUE(),1,2))</f>
        <v>2</v>
      </c>
      <c r="B11800" s="0" t="str">
        <f aca="false">IF(F11800="","",IF(G11800=4,F11800,B11799))</f>
        <v>本町２丁目</v>
      </c>
      <c r="C11800" s="3" t="s">
        <v>20</v>
      </c>
      <c r="D11800" s="0" t="n">
        <v>64</v>
      </c>
      <c r="E11800" s="0" t="n">
        <v>27</v>
      </c>
      <c r="F11800" s="0" t="n">
        <v>37</v>
      </c>
      <c r="G11800" s="4" t="n">
        <f aca="false">IF(ISNUMBER(F11800)=TRUE(),1,G11799+1)</f>
        <v>1</v>
      </c>
    </row>
    <row r="11801" customFormat="false" ht="13.5" hidden="false" customHeight="false" outlineLevel="0" collapsed="false">
      <c r="A11801" s="0" t="n">
        <f aca="false">IF(G11801=3,"",IF(ISNUMBER(C11801)=TRUE(),1,2))</f>
        <v>1</v>
      </c>
      <c r="B11801" s="0" t="str">
        <f aca="false">IF(F11801="","",IF(G11801=4,F11801,B11800))</f>
        <v>本町２丁目</v>
      </c>
      <c r="C11801" s="0" t="n">
        <v>65</v>
      </c>
      <c r="D11801" s="0" t="n">
        <v>21</v>
      </c>
      <c r="E11801" s="0" t="n">
        <v>9</v>
      </c>
      <c r="F11801" s="0" t="n">
        <v>12</v>
      </c>
      <c r="G11801" s="4" t="n">
        <f aca="false">IF(ISNUMBER(F11801)=TRUE(),1,G11800+1)</f>
        <v>1</v>
      </c>
    </row>
    <row r="11802" customFormat="false" ht="13.5" hidden="false" customHeight="false" outlineLevel="0" collapsed="false">
      <c r="A11802" s="0" t="n">
        <f aca="false">IF(G11802=3,"",IF(ISNUMBER(C11802)=TRUE(),1,2))</f>
        <v>1</v>
      </c>
      <c r="B11802" s="0" t="str">
        <f aca="false">IF(F11802="","",IF(G11802=4,F11802,B11801))</f>
        <v>本町２丁目</v>
      </c>
      <c r="C11802" s="0" t="n">
        <v>66</v>
      </c>
      <c r="D11802" s="0" t="n">
        <v>15</v>
      </c>
      <c r="E11802" s="0" t="n">
        <v>8</v>
      </c>
      <c r="F11802" s="0" t="n">
        <v>7</v>
      </c>
      <c r="G11802" s="4" t="n">
        <f aca="false">IF(ISNUMBER(F11802)=TRUE(),1,G11801+1)</f>
        <v>1</v>
      </c>
    </row>
    <row r="11803" customFormat="false" ht="13.5" hidden="false" customHeight="false" outlineLevel="0" collapsed="false">
      <c r="A11803" s="0" t="n">
        <f aca="false">IF(G11803=3,"",IF(ISNUMBER(C11803)=TRUE(),1,2))</f>
        <v>1</v>
      </c>
      <c r="B11803" s="0" t="str">
        <f aca="false">IF(F11803="","",IF(G11803=4,F11803,B11802))</f>
        <v>本町２丁目</v>
      </c>
      <c r="C11803" s="0" t="n">
        <v>67</v>
      </c>
      <c r="D11803" s="0" t="n">
        <v>7</v>
      </c>
      <c r="E11803" s="0" t="n">
        <v>2</v>
      </c>
      <c r="F11803" s="0" t="n">
        <v>5</v>
      </c>
      <c r="G11803" s="4" t="n">
        <f aca="false">IF(ISNUMBER(F11803)=TRUE(),1,G11802+1)</f>
        <v>1</v>
      </c>
    </row>
    <row r="11804" customFormat="false" ht="13.5" hidden="false" customHeight="false" outlineLevel="0" collapsed="false">
      <c r="A11804" s="0" t="n">
        <f aca="false">IF(G11804=3,"",IF(ISNUMBER(C11804)=TRUE(),1,2))</f>
        <v>1</v>
      </c>
      <c r="B11804" s="0" t="str">
        <f aca="false">IF(F11804="","",IF(G11804=4,F11804,B11803))</f>
        <v>本町２丁目</v>
      </c>
      <c r="C11804" s="0" t="n">
        <v>68</v>
      </c>
      <c r="D11804" s="0" t="n">
        <v>12</v>
      </c>
      <c r="E11804" s="0" t="n">
        <v>5</v>
      </c>
      <c r="F11804" s="0" t="n">
        <v>7</v>
      </c>
      <c r="G11804" s="4" t="n">
        <f aca="false">IF(ISNUMBER(F11804)=TRUE(),1,G11803+1)</f>
        <v>1</v>
      </c>
    </row>
    <row r="11805" customFormat="false" ht="13.5" hidden="false" customHeight="false" outlineLevel="0" collapsed="false">
      <c r="A11805" s="0" t="n">
        <f aca="false">IF(G11805=3,"",IF(ISNUMBER(C11805)=TRUE(),1,2))</f>
        <v>1</v>
      </c>
      <c r="B11805" s="0" t="str">
        <f aca="false">IF(F11805="","",IF(G11805=4,F11805,B11804))</f>
        <v>本町２丁目</v>
      </c>
      <c r="C11805" s="0" t="n">
        <v>69</v>
      </c>
      <c r="D11805" s="0" t="n">
        <v>9</v>
      </c>
      <c r="E11805" s="0" t="n">
        <v>3</v>
      </c>
      <c r="F11805" s="0" t="n">
        <v>6</v>
      </c>
      <c r="G11805" s="4" t="n">
        <f aca="false">IF(ISNUMBER(F11805)=TRUE(),1,G11804+1)</f>
        <v>1</v>
      </c>
    </row>
    <row r="11806" customFormat="false" ht="13.5" hidden="false" customHeight="false" outlineLevel="0" collapsed="false">
      <c r="A11806" s="0" t="n">
        <f aca="false">IF(G11806=3,"",IF(ISNUMBER(C11806)=TRUE(),1,2))</f>
        <v>2</v>
      </c>
      <c r="B11806" s="0" t="str">
        <f aca="false">IF(F11806="","",IF(G11806=4,F11806,B11805))</f>
        <v>本町２丁目</v>
      </c>
      <c r="C11806" s="3" t="s">
        <v>21</v>
      </c>
      <c r="D11806" s="0" t="n">
        <v>69</v>
      </c>
      <c r="E11806" s="0" t="n">
        <v>27</v>
      </c>
      <c r="F11806" s="0" t="n">
        <v>42</v>
      </c>
      <c r="G11806" s="4" t="n">
        <f aca="false">IF(ISNUMBER(F11806)=TRUE(),1,G11805+1)</f>
        <v>1</v>
      </c>
    </row>
    <row r="11807" customFormat="false" ht="13.5" hidden="false" customHeight="false" outlineLevel="0" collapsed="false">
      <c r="A11807" s="0" t="n">
        <f aca="false">IF(G11807=3,"",IF(ISNUMBER(C11807)=TRUE(),1,2))</f>
        <v>1</v>
      </c>
      <c r="B11807" s="0" t="str">
        <f aca="false">IF(F11807="","",IF(G11807=4,F11807,B11806))</f>
        <v>本町２丁目</v>
      </c>
      <c r="C11807" s="0" t="n">
        <v>70</v>
      </c>
      <c r="D11807" s="0" t="n">
        <v>17</v>
      </c>
      <c r="E11807" s="0" t="n">
        <v>6</v>
      </c>
      <c r="F11807" s="0" t="n">
        <v>11</v>
      </c>
      <c r="G11807" s="4" t="n">
        <f aca="false">IF(ISNUMBER(F11807)=TRUE(),1,G11806+1)</f>
        <v>1</v>
      </c>
    </row>
    <row r="11808" customFormat="false" ht="13.5" hidden="false" customHeight="false" outlineLevel="0" collapsed="false">
      <c r="A11808" s="0" t="n">
        <f aca="false">IF(G11808=3,"",IF(ISNUMBER(C11808)=TRUE(),1,2))</f>
        <v>1</v>
      </c>
      <c r="B11808" s="0" t="str">
        <f aca="false">IF(F11808="","",IF(G11808=4,F11808,B11807))</f>
        <v>本町２丁目</v>
      </c>
      <c r="C11808" s="0" t="n">
        <v>71</v>
      </c>
      <c r="D11808" s="0" t="n">
        <v>14</v>
      </c>
      <c r="E11808" s="0" t="n">
        <v>5</v>
      </c>
      <c r="F11808" s="0" t="n">
        <v>9</v>
      </c>
      <c r="G11808" s="4" t="n">
        <f aca="false">IF(ISNUMBER(F11808)=TRUE(),1,G11807+1)</f>
        <v>1</v>
      </c>
    </row>
    <row r="11809" customFormat="false" ht="13.5" hidden="false" customHeight="false" outlineLevel="0" collapsed="false">
      <c r="A11809" s="0" t="n">
        <f aca="false">IF(G11809=3,"",IF(ISNUMBER(C11809)=TRUE(),1,2))</f>
        <v>1</v>
      </c>
      <c r="B11809" s="0" t="str">
        <f aca="false">IF(F11809="","",IF(G11809=4,F11809,B11808))</f>
        <v>本町２丁目</v>
      </c>
      <c r="C11809" s="0" t="n">
        <v>72</v>
      </c>
      <c r="D11809" s="0" t="n">
        <v>13</v>
      </c>
      <c r="E11809" s="0" t="n">
        <v>4</v>
      </c>
      <c r="F11809" s="0" t="n">
        <v>9</v>
      </c>
      <c r="G11809" s="4" t="n">
        <f aca="false">IF(ISNUMBER(F11809)=TRUE(),1,G11808+1)</f>
        <v>1</v>
      </c>
    </row>
    <row r="11810" customFormat="false" ht="13.5" hidden="false" customHeight="false" outlineLevel="0" collapsed="false">
      <c r="A11810" s="0" t="n">
        <f aca="false">IF(G11810=3,"",IF(ISNUMBER(C11810)=TRUE(),1,2))</f>
        <v>1</v>
      </c>
      <c r="B11810" s="0" t="str">
        <f aca="false">IF(F11810="","",IF(G11810=4,F11810,B11809))</f>
        <v>本町２丁目</v>
      </c>
      <c r="C11810" s="0" t="n">
        <v>73</v>
      </c>
      <c r="D11810" s="0" t="n">
        <v>13</v>
      </c>
      <c r="E11810" s="0" t="n">
        <v>8</v>
      </c>
      <c r="F11810" s="0" t="n">
        <v>5</v>
      </c>
      <c r="G11810" s="4" t="n">
        <f aca="false">IF(ISNUMBER(F11810)=TRUE(),1,G11809+1)</f>
        <v>1</v>
      </c>
    </row>
    <row r="11811" customFormat="false" ht="13.5" hidden="false" customHeight="false" outlineLevel="0" collapsed="false">
      <c r="A11811" s="0" t="n">
        <f aca="false">IF(G11811=3,"",IF(ISNUMBER(C11811)=TRUE(),1,2))</f>
        <v>1</v>
      </c>
      <c r="B11811" s="0" t="str">
        <f aca="false">IF(F11811="","",IF(G11811=4,F11811,B11810))</f>
        <v>本町２丁目</v>
      </c>
      <c r="C11811" s="0" t="n">
        <v>74</v>
      </c>
      <c r="D11811" s="0" t="n">
        <v>12</v>
      </c>
      <c r="E11811" s="0" t="n">
        <v>4</v>
      </c>
      <c r="F11811" s="0" t="n">
        <v>8</v>
      </c>
      <c r="G11811" s="4" t="n">
        <f aca="false">IF(ISNUMBER(F11811)=TRUE(),1,G11810+1)</f>
        <v>1</v>
      </c>
    </row>
    <row r="11812" customFormat="false" ht="13.5" hidden="false" customHeight="false" outlineLevel="0" collapsed="false">
      <c r="A11812" s="0" t="n">
        <f aca="false">IF(G11812=3,"",IF(ISNUMBER(C11812)=TRUE(),1,2))</f>
        <v>2</v>
      </c>
      <c r="B11812" s="0" t="str">
        <f aca="false">IF(F11812="","",IF(G11812=4,F11812,B11811))</f>
        <v>本町２丁目</v>
      </c>
      <c r="C11812" s="3" t="s">
        <v>22</v>
      </c>
      <c r="D11812" s="0" t="n">
        <v>64</v>
      </c>
      <c r="E11812" s="0" t="n">
        <v>31</v>
      </c>
      <c r="F11812" s="0" t="n">
        <v>33</v>
      </c>
      <c r="G11812" s="4" t="n">
        <f aca="false">IF(ISNUMBER(F11812)=TRUE(),1,G11811+1)</f>
        <v>1</v>
      </c>
    </row>
    <row r="11813" customFormat="false" ht="13.5" hidden="false" customHeight="false" outlineLevel="0" collapsed="false">
      <c r="A11813" s="0" t="n">
        <f aca="false">IF(G11813=3,"",IF(ISNUMBER(C11813)=TRUE(),1,2))</f>
        <v>1</v>
      </c>
      <c r="B11813" s="0" t="str">
        <f aca="false">IF(F11813="","",IF(G11813=4,F11813,B11812))</f>
        <v>本町２丁目</v>
      </c>
      <c r="C11813" s="0" t="n">
        <v>75</v>
      </c>
      <c r="D11813" s="0" t="n">
        <v>14</v>
      </c>
      <c r="E11813" s="0" t="n">
        <v>6</v>
      </c>
      <c r="F11813" s="0" t="n">
        <v>8</v>
      </c>
      <c r="G11813" s="4" t="n">
        <f aca="false">IF(ISNUMBER(F11813)=TRUE(),1,G11812+1)</f>
        <v>1</v>
      </c>
    </row>
    <row r="11814" customFormat="false" ht="13.5" hidden="false" customHeight="false" outlineLevel="0" collapsed="false">
      <c r="A11814" s="0" t="n">
        <f aca="false">IF(G11814=3,"",IF(ISNUMBER(C11814)=TRUE(),1,2))</f>
        <v>1</v>
      </c>
      <c r="B11814" s="0" t="str">
        <f aca="false">IF(F11814="","",IF(G11814=4,F11814,B11813))</f>
        <v>本町２丁目</v>
      </c>
      <c r="C11814" s="0" t="n">
        <v>76</v>
      </c>
      <c r="D11814" s="0" t="n">
        <v>15</v>
      </c>
      <c r="E11814" s="0" t="n">
        <v>8</v>
      </c>
      <c r="F11814" s="0" t="n">
        <v>7</v>
      </c>
      <c r="G11814" s="4" t="n">
        <f aca="false">IF(ISNUMBER(F11814)=TRUE(),1,G11813+1)</f>
        <v>1</v>
      </c>
    </row>
    <row r="11815" customFormat="false" ht="13.5" hidden="false" customHeight="false" outlineLevel="0" collapsed="false">
      <c r="A11815" s="0" t="n">
        <f aca="false">IF(G11815=3,"",IF(ISNUMBER(C11815)=TRUE(),1,2))</f>
        <v>1</v>
      </c>
      <c r="B11815" s="0" t="str">
        <f aca="false">IF(F11815="","",IF(G11815=4,F11815,B11814))</f>
        <v>本町２丁目</v>
      </c>
      <c r="C11815" s="0" t="n">
        <v>77</v>
      </c>
      <c r="D11815" s="0" t="n">
        <v>8</v>
      </c>
      <c r="E11815" s="0" t="n">
        <v>4</v>
      </c>
      <c r="F11815" s="0" t="n">
        <v>4</v>
      </c>
      <c r="G11815" s="4" t="n">
        <f aca="false">IF(ISNUMBER(F11815)=TRUE(),1,G11814+1)</f>
        <v>1</v>
      </c>
    </row>
    <row r="11816" customFormat="false" ht="13.5" hidden="false" customHeight="false" outlineLevel="0" collapsed="false">
      <c r="A11816" s="0" t="n">
        <f aca="false">IF(G11816=3,"",IF(ISNUMBER(C11816)=TRUE(),1,2))</f>
        <v>1</v>
      </c>
      <c r="B11816" s="0" t="str">
        <f aca="false">IF(F11816="","",IF(G11816=4,F11816,B11815))</f>
        <v>本町２丁目</v>
      </c>
      <c r="C11816" s="0" t="n">
        <v>78</v>
      </c>
      <c r="D11816" s="0" t="n">
        <v>16</v>
      </c>
      <c r="E11816" s="0" t="n">
        <v>8</v>
      </c>
      <c r="F11816" s="0" t="n">
        <v>8</v>
      </c>
      <c r="G11816" s="4" t="n">
        <f aca="false">IF(ISNUMBER(F11816)=TRUE(),1,G11815+1)</f>
        <v>1</v>
      </c>
    </row>
    <row r="11817" customFormat="false" ht="13.5" hidden="false" customHeight="false" outlineLevel="0" collapsed="false">
      <c r="A11817" s="0" t="n">
        <f aca="false">IF(G11817=3,"",IF(ISNUMBER(C11817)=TRUE(),1,2))</f>
        <v>1</v>
      </c>
      <c r="B11817" s="0" t="str">
        <f aca="false">IF(F11817="","",IF(G11817=4,F11817,B11816))</f>
        <v>本町２丁目</v>
      </c>
      <c r="C11817" s="0" t="n">
        <v>79</v>
      </c>
      <c r="D11817" s="0" t="n">
        <v>11</v>
      </c>
      <c r="E11817" s="0" t="n">
        <v>5</v>
      </c>
      <c r="F11817" s="0" t="n">
        <v>6</v>
      </c>
      <c r="G11817" s="4" t="n">
        <f aca="false">IF(ISNUMBER(F11817)=TRUE(),1,G11816+1)</f>
        <v>1</v>
      </c>
    </row>
    <row r="11818" customFormat="false" ht="13.5" hidden="false" customHeight="false" outlineLevel="0" collapsed="false">
      <c r="A11818" s="0" t="n">
        <f aca="false">IF(G11818=3,"",IF(ISNUMBER(C11818)=TRUE(),1,2))</f>
        <v>2</v>
      </c>
      <c r="B11818" s="0" t="str">
        <f aca="false">IF(F11818="","",IF(G11818=4,F11818,B11817))</f>
        <v>本町２丁目</v>
      </c>
      <c r="C11818" s="3" t="s">
        <v>23</v>
      </c>
      <c r="D11818" s="0" t="n">
        <v>38</v>
      </c>
      <c r="E11818" s="0" t="n">
        <v>21</v>
      </c>
      <c r="F11818" s="0" t="n">
        <v>17</v>
      </c>
      <c r="G11818" s="4" t="n">
        <f aca="false">IF(ISNUMBER(F11818)=TRUE(),1,G11817+1)</f>
        <v>1</v>
      </c>
    </row>
    <row r="11819" customFormat="false" ht="13.5" hidden="false" customHeight="false" outlineLevel="0" collapsed="false">
      <c r="A11819" s="0" t="n">
        <f aca="false">IF(G11819=3,"",IF(ISNUMBER(C11819)=TRUE(),1,2))</f>
        <v>1</v>
      </c>
      <c r="B11819" s="0" t="str">
        <f aca="false">IF(F11819="","",IF(G11819=4,F11819,B11818))</f>
        <v>本町２丁目</v>
      </c>
      <c r="C11819" s="0" t="n">
        <v>80</v>
      </c>
      <c r="D11819" s="0" t="n">
        <v>13</v>
      </c>
      <c r="E11819" s="0" t="n">
        <v>10</v>
      </c>
      <c r="F11819" s="0" t="n">
        <v>3</v>
      </c>
      <c r="G11819" s="4" t="n">
        <f aca="false">IF(ISNUMBER(F11819)=TRUE(),1,G11818+1)</f>
        <v>1</v>
      </c>
    </row>
    <row r="11820" customFormat="false" ht="13.5" hidden="false" customHeight="false" outlineLevel="0" collapsed="false">
      <c r="A11820" s="0" t="n">
        <f aca="false">IF(G11820=3,"",IF(ISNUMBER(C11820)=TRUE(),1,2))</f>
        <v>1</v>
      </c>
      <c r="B11820" s="0" t="str">
        <f aca="false">IF(F11820="","",IF(G11820=4,F11820,B11819))</f>
        <v>本町２丁目</v>
      </c>
      <c r="C11820" s="0" t="n">
        <v>81</v>
      </c>
      <c r="D11820" s="0" t="n">
        <v>5</v>
      </c>
      <c r="E11820" s="0" t="n">
        <v>2</v>
      </c>
      <c r="F11820" s="0" t="n">
        <v>3</v>
      </c>
      <c r="G11820" s="4" t="n">
        <f aca="false">IF(ISNUMBER(F11820)=TRUE(),1,G11819+1)</f>
        <v>1</v>
      </c>
    </row>
    <row r="11821" customFormat="false" ht="13.5" hidden="false" customHeight="false" outlineLevel="0" collapsed="false">
      <c r="A11821" s="0" t="n">
        <f aca="false">IF(G11821=3,"",IF(ISNUMBER(C11821)=TRUE(),1,2))</f>
        <v>1</v>
      </c>
      <c r="B11821" s="0" t="str">
        <f aca="false">IF(F11821="","",IF(G11821=4,F11821,B11820))</f>
        <v>本町２丁目</v>
      </c>
      <c r="C11821" s="0" t="n">
        <v>82</v>
      </c>
      <c r="D11821" s="0" t="n">
        <v>6</v>
      </c>
      <c r="E11821" s="0" t="n">
        <v>4</v>
      </c>
      <c r="F11821" s="0" t="n">
        <v>2</v>
      </c>
      <c r="G11821" s="4" t="n">
        <f aca="false">IF(ISNUMBER(F11821)=TRUE(),1,G11820+1)</f>
        <v>1</v>
      </c>
    </row>
    <row r="11822" customFormat="false" ht="13.5" hidden="false" customHeight="false" outlineLevel="0" collapsed="false">
      <c r="A11822" s="0" t="n">
        <f aca="false">IF(G11822=3,"",IF(ISNUMBER(C11822)=TRUE(),1,2))</f>
        <v>1</v>
      </c>
      <c r="B11822" s="0" t="str">
        <f aca="false">IF(F11822="","",IF(G11822=4,F11822,B11821))</f>
        <v>本町２丁目</v>
      </c>
      <c r="C11822" s="0" t="n">
        <v>83</v>
      </c>
      <c r="D11822" s="0" t="n">
        <v>4</v>
      </c>
      <c r="E11822" s="0" t="n">
        <v>0</v>
      </c>
      <c r="F11822" s="0" t="n">
        <v>4</v>
      </c>
      <c r="G11822" s="4" t="n">
        <f aca="false">IF(ISNUMBER(F11822)=TRUE(),1,G11821+1)</f>
        <v>1</v>
      </c>
    </row>
    <row r="11823" customFormat="false" ht="13.5" hidden="false" customHeight="false" outlineLevel="0" collapsed="false">
      <c r="A11823" s="0" t="n">
        <f aca="false">IF(G11823=3,"",IF(ISNUMBER(C11823)=TRUE(),1,2))</f>
        <v>1</v>
      </c>
      <c r="B11823" s="0" t="str">
        <f aca="false">IF(F11823="","",IF(G11823=4,F11823,B11822))</f>
        <v>本町２丁目</v>
      </c>
      <c r="C11823" s="0" t="n">
        <v>84</v>
      </c>
      <c r="D11823" s="0" t="n">
        <v>10</v>
      </c>
      <c r="E11823" s="0" t="n">
        <v>5</v>
      </c>
      <c r="F11823" s="0" t="n">
        <v>5</v>
      </c>
      <c r="G11823" s="4" t="n">
        <f aca="false">IF(ISNUMBER(F11823)=TRUE(),1,G11822+1)</f>
        <v>1</v>
      </c>
    </row>
    <row r="11824" customFormat="false" ht="13.5" hidden="false" customHeight="false" outlineLevel="0" collapsed="false">
      <c r="A11824" s="0" t="n">
        <f aca="false">IF(G11824=3,"",IF(ISNUMBER(C11824)=TRUE(),1,2))</f>
        <v>2</v>
      </c>
      <c r="B11824" s="0" t="str">
        <f aca="false">IF(F11824="","",IF(G11824=4,F11824,B11823))</f>
        <v>本町２丁目</v>
      </c>
      <c r="C11824" s="3" t="s">
        <v>24</v>
      </c>
      <c r="D11824" s="0" t="n">
        <v>25</v>
      </c>
      <c r="E11824" s="0" t="n">
        <v>8</v>
      </c>
      <c r="F11824" s="0" t="n">
        <v>17</v>
      </c>
      <c r="G11824" s="4" t="n">
        <f aca="false">IF(ISNUMBER(F11824)=TRUE(),1,G11823+1)</f>
        <v>1</v>
      </c>
    </row>
    <row r="11825" customFormat="false" ht="13.5" hidden="false" customHeight="false" outlineLevel="0" collapsed="false">
      <c r="A11825" s="0" t="n">
        <f aca="false">IF(G11825=3,"",IF(ISNUMBER(C11825)=TRUE(),1,2))</f>
        <v>1</v>
      </c>
      <c r="B11825" s="0" t="str">
        <f aca="false">IF(F11825="","",IF(G11825=4,F11825,B11824))</f>
        <v>本町２丁目</v>
      </c>
      <c r="C11825" s="0" t="n">
        <v>85</v>
      </c>
      <c r="D11825" s="0" t="n">
        <v>11</v>
      </c>
      <c r="E11825" s="0" t="n">
        <v>1</v>
      </c>
      <c r="F11825" s="0" t="n">
        <v>10</v>
      </c>
      <c r="G11825" s="4" t="n">
        <f aca="false">IF(ISNUMBER(F11825)=TRUE(),1,G11824+1)</f>
        <v>1</v>
      </c>
    </row>
    <row r="11826" customFormat="false" ht="13.5" hidden="false" customHeight="false" outlineLevel="0" collapsed="false">
      <c r="A11826" s="0" t="n">
        <f aca="false">IF(G11826=3,"",IF(ISNUMBER(C11826)=TRUE(),1,2))</f>
        <v>1</v>
      </c>
      <c r="B11826" s="0" t="str">
        <f aca="false">IF(F11826="","",IF(G11826=4,F11826,B11825))</f>
        <v>本町２丁目</v>
      </c>
      <c r="C11826" s="0" t="n">
        <v>86</v>
      </c>
      <c r="D11826" s="0" t="n">
        <v>5</v>
      </c>
      <c r="E11826" s="0" t="n">
        <v>3</v>
      </c>
      <c r="F11826" s="0" t="n">
        <v>2</v>
      </c>
      <c r="G11826" s="4" t="n">
        <f aca="false">IF(ISNUMBER(F11826)=TRUE(),1,G11825+1)</f>
        <v>1</v>
      </c>
    </row>
    <row r="11827" customFormat="false" ht="13.5" hidden="false" customHeight="false" outlineLevel="0" collapsed="false">
      <c r="A11827" s="0" t="n">
        <f aca="false">IF(G11827=3,"",IF(ISNUMBER(C11827)=TRUE(),1,2))</f>
        <v>1</v>
      </c>
      <c r="B11827" s="0" t="str">
        <f aca="false">IF(F11827="","",IF(G11827=4,F11827,B11826))</f>
        <v>本町２丁目</v>
      </c>
      <c r="C11827" s="0" t="n">
        <v>87</v>
      </c>
      <c r="D11827" s="0" t="n">
        <v>2</v>
      </c>
      <c r="E11827" s="0" t="n">
        <v>0</v>
      </c>
      <c r="F11827" s="0" t="n">
        <v>2</v>
      </c>
      <c r="G11827" s="4" t="n">
        <f aca="false">IF(ISNUMBER(F11827)=TRUE(),1,G11826+1)</f>
        <v>1</v>
      </c>
    </row>
    <row r="11828" customFormat="false" ht="13.5" hidden="false" customHeight="false" outlineLevel="0" collapsed="false">
      <c r="A11828" s="0" t="n">
        <f aca="false">IF(G11828=3,"",IF(ISNUMBER(C11828)=TRUE(),1,2))</f>
        <v>1</v>
      </c>
      <c r="B11828" s="0" t="str">
        <f aca="false">IF(F11828="","",IF(G11828=4,F11828,B11827))</f>
        <v>本町２丁目</v>
      </c>
      <c r="C11828" s="0" t="n">
        <v>88</v>
      </c>
      <c r="D11828" s="0" t="n">
        <v>3</v>
      </c>
      <c r="E11828" s="0" t="n">
        <v>2</v>
      </c>
      <c r="F11828" s="0" t="n">
        <v>1</v>
      </c>
      <c r="G11828" s="4" t="n">
        <f aca="false">IF(ISNUMBER(F11828)=TRUE(),1,G11827+1)</f>
        <v>1</v>
      </c>
    </row>
    <row r="11829" customFormat="false" ht="13.5" hidden="false" customHeight="false" outlineLevel="0" collapsed="false">
      <c r="A11829" s="0" t="n">
        <f aca="false">IF(G11829=3,"",IF(ISNUMBER(C11829)=TRUE(),1,2))</f>
        <v>1</v>
      </c>
      <c r="B11829" s="0" t="str">
        <f aca="false">IF(F11829="","",IF(G11829=4,F11829,B11828))</f>
        <v>本町２丁目</v>
      </c>
      <c r="C11829" s="0" t="n">
        <v>89</v>
      </c>
      <c r="D11829" s="0" t="n">
        <v>4</v>
      </c>
      <c r="E11829" s="0" t="n">
        <v>2</v>
      </c>
      <c r="F11829" s="0" t="n">
        <v>2</v>
      </c>
      <c r="G11829" s="4" t="n">
        <f aca="false">IF(ISNUMBER(F11829)=TRUE(),1,G11828+1)</f>
        <v>1</v>
      </c>
    </row>
    <row r="11830" customFormat="false" ht="13.5" hidden="false" customHeight="false" outlineLevel="0" collapsed="false">
      <c r="A11830" s="0" t="n">
        <f aca="false">IF(G11830=3,"",IF(ISNUMBER(C11830)=TRUE(),1,2))</f>
        <v>2</v>
      </c>
      <c r="B11830" s="0" t="str">
        <f aca="false">IF(F11830="","",IF(G11830=4,F11830,B11829))</f>
        <v>本町２丁目</v>
      </c>
      <c r="C11830" s="3" t="s">
        <v>25</v>
      </c>
      <c r="D11830" s="0" t="n">
        <v>5</v>
      </c>
      <c r="E11830" s="0" t="n">
        <v>1</v>
      </c>
      <c r="F11830" s="0" t="n">
        <v>4</v>
      </c>
      <c r="G11830" s="4" t="n">
        <f aca="false">IF(ISNUMBER(F11830)=TRUE(),1,G11829+1)</f>
        <v>1</v>
      </c>
    </row>
    <row r="11831" customFormat="false" ht="13.5" hidden="false" customHeight="false" outlineLevel="0" collapsed="false">
      <c r="A11831" s="0" t="n">
        <f aca="false">IF(G11831=3,"",IF(ISNUMBER(C11831)=TRUE(),1,2))</f>
        <v>1</v>
      </c>
      <c r="B11831" s="0" t="str">
        <f aca="false">IF(F11831="","",IF(G11831=4,F11831,B11830))</f>
        <v>本町２丁目</v>
      </c>
      <c r="C11831" s="0" t="n">
        <v>90</v>
      </c>
      <c r="D11831" s="0" t="n">
        <v>2</v>
      </c>
      <c r="E11831" s="0" t="n">
        <v>0</v>
      </c>
      <c r="F11831" s="0" t="n">
        <v>2</v>
      </c>
      <c r="G11831" s="4" t="n">
        <f aca="false">IF(ISNUMBER(F11831)=TRUE(),1,G11830+1)</f>
        <v>1</v>
      </c>
    </row>
    <row r="11832" customFormat="false" ht="13.5" hidden="false" customHeight="false" outlineLevel="0" collapsed="false">
      <c r="A11832" s="0" t="n">
        <f aca="false">IF(G11832=3,"",IF(ISNUMBER(C11832)=TRUE(),1,2))</f>
        <v>1</v>
      </c>
      <c r="B11832" s="0" t="str">
        <f aca="false">IF(F11832="","",IF(G11832=4,F11832,B11831))</f>
        <v>本町２丁目</v>
      </c>
      <c r="C11832" s="0" t="n">
        <v>91</v>
      </c>
      <c r="D11832" s="0" t="n">
        <v>2</v>
      </c>
      <c r="E11832" s="0" t="n">
        <v>1</v>
      </c>
      <c r="F11832" s="0" t="n">
        <v>1</v>
      </c>
      <c r="G11832" s="4" t="n">
        <f aca="false">IF(ISNUMBER(F11832)=TRUE(),1,G11831+1)</f>
        <v>1</v>
      </c>
    </row>
    <row r="11833" customFormat="false" ht="13.5" hidden="false" customHeight="false" outlineLevel="0" collapsed="false">
      <c r="A11833" s="0" t="n">
        <f aca="false">IF(G11833=3,"",IF(ISNUMBER(C11833)=TRUE(),1,2))</f>
        <v>1</v>
      </c>
      <c r="B11833" s="0" t="str">
        <f aca="false">IF(F11833="","",IF(G11833=4,F11833,B11832))</f>
        <v>本町２丁目</v>
      </c>
      <c r="C11833" s="0" t="n">
        <v>92</v>
      </c>
      <c r="D11833" s="0" t="n">
        <v>0</v>
      </c>
      <c r="E11833" s="0" t="n">
        <v>0</v>
      </c>
      <c r="F11833" s="0" t="n">
        <v>0</v>
      </c>
      <c r="G11833" s="4" t="n">
        <f aca="false">IF(ISNUMBER(F11833)=TRUE(),1,G11832+1)</f>
        <v>1</v>
      </c>
    </row>
    <row r="11834" customFormat="false" ht="13.5" hidden="false" customHeight="false" outlineLevel="0" collapsed="false">
      <c r="A11834" s="0" t="n">
        <f aca="false">IF(G11834=3,"",IF(ISNUMBER(C11834)=TRUE(),1,2))</f>
        <v>1</v>
      </c>
      <c r="B11834" s="0" t="str">
        <f aca="false">IF(F11834="","",IF(G11834=4,F11834,B11833))</f>
        <v>本町２丁目</v>
      </c>
      <c r="C11834" s="0" t="n">
        <v>93</v>
      </c>
      <c r="D11834" s="0" t="n">
        <v>1</v>
      </c>
      <c r="E11834" s="0" t="n">
        <v>0</v>
      </c>
      <c r="F11834" s="0" t="n">
        <v>1</v>
      </c>
      <c r="G11834" s="4" t="n">
        <f aca="false">IF(ISNUMBER(F11834)=TRUE(),1,G11833+1)</f>
        <v>1</v>
      </c>
    </row>
    <row r="11835" customFormat="false" ht="13.5" hidden="false" customHeight="false" outlineLevel="0" collapsed="false">
      <c r="A11835" s="0" t="n">
        <f aca="false">IF(G11835=3,"",IF(ISNUMBER(C11835)=TRUE(),1,2))</f>
        <v>1</v>
      </c>
      <c r="B11835" s="0" t="str">
        <f aca="false">IF(F11835="","",IF(G11835=4,F11835,B11834))</f>
        <v>本町２丁目</v>
      </c>
      <c r="C11835" s="0" t="n">
        <v>94</v>
      </c>
      <c r="D11835" s="0" t="n">
        <v>0</v>
      </c>
      <c r="E11835" s="0" t="n">
        <v>0</v>
      </c>
      <c r="F11835" s="0" t="n">
        <v>0</v>
      </c>
      <c r="G11835" s="4" t="n">
        <f aca="false">IF(ISNUMBER(F11835)=TRUE(),1,G11834+1)</f>
        <v>1</v>
      </c>
    </row>
    <row r="11836" customFormat="false" ht="13.5" hidden="false" customHeight="false" outlineLevel="0" collapsed="false">
      <c r="A11836" s="0" t="n">
        <f aca="false">IF(G11836=3,"",IF(ISNUMBER(C11836)=TRUE(),1,2))</f>
        <v>2</v>
      </c>
      <c r="B11836" s="0" t="str">
        <f aca="false">IF(F11836="","",IF(G11836=4,F11836,B11835))</f>
        <v>本町２丁目</v>
      </c>
      <c r="C11836" s="3" t="s">
        <v>26</v>
      </c>
      <c r="D11836" s="0" t="n">
        <v>1</v>
      </c>
      <c r="E11836" s="0" t="n">
        <v>1</v>
      </c>
      <c r="F11836" s="0" t="n">
        <v>0</v>
      </c>
      <c r="G11836" s="4" t="n">
        <f aca="false">IF(ISNUMBER(F11836)=TRUE(),1,G11835+1)</f>
        <v>1</v>
      </c>
    </row>
    <row r="11837" customFormat="false" ht="13.5" hidden="false" customHeight="false" outlineLevel="0" collapsed="false">
      <c r="A11837" s="0" t="n">
        <f aca="false">IF(G11837=3,"",IF(ISNUMBER(C11837)=TRUE(),1,2))</f>
        <v>1</v>
      </c>
      <c r="B11837" s="0" t="str">
        <f aca="false">IF(F11837="","",IF(G11837=4,F11837,B11836))</f>
        <v>本町２丁目</v>
      </c>
      <c r="C11837" s="0" t="n">
        <v>95</v>
      </c>
      <c r="D11837" s="0" t="n">
        <v>1</v>
      </c>
      <c r="E11837" s="0" t="n">
        <v>1</v>
      </c>
      <c r="F11837" s="0" t="n">
        <v>0</v>
      </c>
      <c r="G11837" s="4" t="n">
        <f aca="false">IF(ISNUMBER(F11837)=TRUE(),1,G11836+1)</f>
        <v>1</v>
      </c>
    </row>
    <row r="11838" customFormat="false" ht="13.5" hidden="false" customHeight="false" outlineLevel="0" collapsed="false">
      <c r="A11838" s="0" t="n">
        <f aca="false">IF(G11838=3,"",IF(ISNUMBER(C11838)=TRUE(),1,2))</f>
        <v>1</v>
      </c>
      <c r="B11838" s="0" t="str">
        <f aca="false">IF(F11838="","",IF(G11838=4,F11838,B11837))</f>
        <v>本町２丁目</v>
      </c>
      <c r="C11838" s="0" t="n">
        <v>96</v>
      </c>
      <c r="D11838" s="0" t="n">
        <v>0</v>
      </c>
      <c r="E11838" s="0" t="n">
        <v>0</v>
      </c>
      <c r="F11838" s="0" t="n">
        <v>0</v>
      </c>
      <c r="G11838" s="4" t="n">
        <f aca="false">IF(ISNUMBER(F11838)=TRUE(),1,G11837+1)</f>
        <v>1</v>
      </c>
    </row>
    <row r="11839" customFormat="false" ht="13.5" hidden="false" customHeight="false" outlineLevel="0" collapsed="false">
      <c r="A11839" s="0" t="n">
        <f aca="false">IF(G11839=3,"",IF(ISNUMBER(C11839)=TRUE(),1,2))</f>
        <v>1</v>
      </c>
      <c r="B11839" s="0" t="str">
        <f aca="false">IF(F11839="","",IF(G11839=4,F11839,B11838))</f>
        <v>本町２丁目</v>
      </c>
      <c r="C11839" s="0" t="n">
        <v>97</v>
      </c>
      <c r="D11839" s="0" t="n">
        <v>0</v>
      </c>
      <c r="E11839" s="0" t="n">
        <v>0</v>
      </c>
      <c r="F11839" s="0" t="n">
        <v>0</v>
      </c>
      <c r="G11839" s="4" t="n">
        <f aca="false">IF(ISNUMBER(F11839)=TRUE(),1,G11838+1)</f>
        <v>1</v>
      </c>
    </row>
    <row r="11840" customFormat="false" ht="13.5" hidden="false" customHeight="false" outlineLevel="0" collapsed="false">
      <c r="A11840" s="0" t="n">
        <f aca="false">IF(G11840=3,"",IF(ISNUMBER(C11840)=TRUE(),1,2))</f>
        <v>1</v>
      </c>
      <c r="B11840" s="0" t="str">
        <f aca="false">IF(F11840="","",IF(G11840=4,F11840,B11839))</f>
        <v>本町２丁目</v>
      </c>
      <c r="C11840" s="0" t="n">
        <v>98</v>
      </c>
      <c r="D11840" s="0" t="n">
        <v>0</v>
      </c>
      <c r="E11840" s="0" t="n">
        <v>0</v>
      </c>
      <c r="F11840" s="0" t="n">
        <v>0</v>
      </c>
      <c r="G11840" s="4" t="n">
        <f aca="false">IF(ISNUMBER(F11840)=TRUE(),1,G11839+1)</f>
        <v>1</v>
      </c>
    </row>
    <row r="11841" customFormat="false" ht="13.5" hidden="false" customHeight="false" outlineLevel="0" collapsed="false">
      <c r="A11841" s="0" t="n">
        <f aca="false">IF(G11841=3,"",IF(ISNUMBER(C11841)=TRUE(),1,2))</f>
        <v>1</v>
      </c>
      <c r="B11841" s="0" t="str">
        <f aca="false">IF(F11841="","",IF(G11841=4,F11841,B11840))</f>
        <v>本町２丁目</v>
      </c>
      <c r="C11841" s="0" t="n">
        <v>99</v>
      </c>
      <c r="D11841" s="0" t="n">
        <v>0</v>
      </c>
      <c r="E11841" s="0" t="n">
        <v>0</v>
      </c>
      <c r="F11841" s="0" t="n">
        <v>0</v>
      </c>
      <c r="G11841" s="4" t="n">
        <f aca="false">IF(ISNUMBER(F11841)=TRUE(),1,G11840+1)</f>
        <v>1</v>
      </c>
    </row>
    <row r="11842" customFormat="false" ht="13.5" hidden="false" customHeight="false" outlineLevel="0" collapsed="false">
      <c r="A11842" s="0" t="n">
        <f aca="false">IF(G11842=3,"",IF(ISNUMBER(C11842)=TRUE(),1,2))</f>
        <v>2</v>
      </c>
      <c r="B11842" s="0" t="str">
        <f aca="false">IF(F11842="","",IF(G11842=4,F11842,B11841))</f>
        <v>本町２丁目</v>
      </c>
      <c r="C11842" s="3" t="s">
        <v>27</v>
      </c>
      <c r="D11842" s="0" t="n">
        <v>0</v>
      </c>
      <c r="E11842" s="0" t="n">
        <v>0</v>
      </c>
      <c r="F11842" s="0" t="n">
        <v>0</v>
      </c>
      <c r="G11842" s="4" t="n">
        <f aca="false">IF(ISNUMBER(F11842)=TRUE(),1,G11841+1)</f>
        <v>1</v>
      </c>
    </row>
    <row r="11843" customFormat="false" ht="13.5" hidden="false" customHeight="false" outlineLevel="0" collapsed="false">
      <c r="A11843" s="0" t="n">
        <f aca="false">IF(G11843=3,"",IF(ISNUMBER(C11843)=TRUE(),1,2))</f>
        <v>2</v>
      </c>
      <c r="B11843" s="0" t="str">
        <f aca="false">IF(F11843="","",IF(G11843=4,F11843,B11842))</f>
        <v/>
      </c>
      <c r="C11843" s="3" t="s">
        <v>28</v>
      </c>
      <c r="D11843" s="0" t="n">
        <v>413</v>
      </c>
      <c r="G11843" s="4" t="n">
        <f aca="false">IF(ISNUMBER(F11843)=TRUE(),1,G11842+1)</f>
        <v>2</v>
      </c>
    </row>
    <row r="11844" customFormat="false" ht="13.5" hidden="false" customHeight="false" outlineLevel="0" collapsed="false">
      <c r="A11844" s="0" t="str">
        <f aca="false">IF(G11844=3,"",IF(ISNUMBER(C11844)=TRUE(),1,2))</f>
        <v/>
      </c>
      <c r="B11844" s="0" t="str">
        <f aca="false">IF(F11844="","",IF(G11844=4,F11844,B11843))</f>
        <v/>
      </c>
      <c r="G11844" s="4" t="n">
        <f aca="false">IF(ISNUMBER(F11844)=TRUE(),1,G11843+1)</f>
        <v>3</v>
      </c>
    </row>
    <row r="11845" customFormat="false" ht="13.5" hidden="false" customHeight="false" outlineLevel="0" collapsed="false">
      <c r="A11845" s="0" t="n">
        <f aca="false">IF(G11845=3,"",IF(ISNUMBER(C11845)=TRUE(),1,2))</f>
        <v>1</v>
      </c>
      <c r="B11845" s="0" t="str">
        <f aca="false">IF(F11845="","",IF(G11845=4,F11845,B11844))</f>
        <v>本町３丁目</v>
      </c>
      <c r="C11845" s="0" t="n">
        <v>1104</v>
      </c>
      <c r="D11845" s="3" t="s">
        <v>0</v>
      </c>
      <c r="E11845" s="0" t="n">
        <v>56003</v>
      </c>
      <c r="F11845" s="3" t="s">
        <v>122</v>
      </c>
      <c r="G11845" s="4" t="n">
        <f aca="false">IF(ISNUMBER(F11845)=TRUE(),1,G11844+1)</f>
        <v>4</v>
      </c>
    </row>
    <row r="11846" customFormat="false" ht="13.5" hidden="false" customHeight="false" outlineLevel="0" collapsed="false">
      <c r="A11846" s="0" t="n">
        <f aca="false">IF(G11846=3,"",IF(ISNUMBER(C11846)=TRUE(),1,2))</f>
        <v>2</v>
      </c>
      <c r="B11846" s="0" t="str">
        <f aca="false">IF(F11846="","",IF(G11846=4,F11846,B11845))</f>
        <v>本町３丁目</v>
      </c>
      <c r="C11846" s="3" t="s">
        <v>2</v>
      </c>
      <c r="D11846" s="3" t="s">
        <v>3</v>
      </c>
      <c r="E11846" s="3" t="s">
        <v>4</v>
      </c>
      <c r="F11846" s="3" t="s">
        <v>5</v>
      </c>
      <c r="G11846" s="4" t="n">
        <f aca="false">IF(ISNUMBER(F11846)=TRUE(),1,G11845+1)</f>
        <v>5</v>
      </c>
    </row>
    <row r="11847" customFormat="false" ht="13.5" hidden="false" customHeight="false" outlineLevel="0" collapsed="false">
      <c r="A11847" s="0" t="n">
        <f aca="false">IF(G11847=3,"",IF(ISNUMBER(C11847)=TRUE(),1,2))</f>
        <v>2</v>
      </c>
      <c r="B11847" s="0" t="str">
        <f aca="false">IF(F11847="","",IF(G11847=4,F11847,B11846))</f>
        <v>本町３丁目</v>
      </c>
      <c r="C11847" s="3" t="s">
        <v>6</v>
      </c>
      <c r="D11847" s="0" t="n">
        <v>680</v>
      </c>
      <c r="E11847" s="0" t="n">
        <v>343</v>
      </c>
      <c r="F11847" s="0" t="n">
        <v>337</v>
      </c>
      <c r="G11847" s="4" t="n">
        <f aca="false">IF(ISNUMBER(F11847)=TRUE(),1,G11846+1)</f>
        <v>1</v>
      </c>
    </row>
    <row r="11848" customFormat="false" ht="13.5" hidden="false" customHeight="false" outlineLevel="0" collapsed="false">
      <c r="A11848" s="0" t="n">
        <f aca="false">IF(G11848=3,"",IF(ISNUMBER(C11848)=TRUE(),1,2))</f>
        <v>2</v>
      </c>
      <c r="B11848" s="0" t="str">
        <f aca="false">IF(F11848="","",IF(G11848=4,F11848,B11847))</f>
        <v>本町３丁目</v>
      </c>
      <c r="C11848" s="3" t="s">
        <v>7</v>
      </c>
      <c r="D11848" s="0" t="n">
        <v>16</v>
      </c>
      <c r="E11848" s="0" t="n">
        <v>8</v>
      </c>
      <c r="F11848" s="0" t="n">
        <v>8</v>
      </c>
      <c r="G11848" s="4" t="n">
        <f aca="false">IF(ISNUMBER(F11848)=TRUE(),1,G11847+1)</f>
        <v>1</v>
      </c>
    </row>
    <row r="11849" customFormat="false" ht="13.5" hidden="false" customHeight="false" outlineLevel="0" collapsed="false">
      <c r="A11849" s="0" t="n">
        <f aca="false">IF(G11849=3,"",IF(ISNUMBER(C11849)=TRUE(),1,2))</f>
        <v>1</v>
      </c>
      <c r="B11849" s="0" t="str">
        <f aca="false">IF(F11849="","",IF(G11849=4,F11849,B11848))</f>
        <v>本町３丁目</v>
      </c>
      <c r="C11849" s="0" t="n">
        <v>0</v>
      </c>
      <c r="D11849" s="0" t="n">
        <v>2</v>
      </c>
      <c r="E11849" s="0" t="n">
        <v>0</v>
      </c>
      <c r="F11849" s="0" t="n">
        <v>2</v>
      </c>
      <c r="G11849" s="4" t="n">
        <f aca="false">IF(ISNUMBER(F11849)=TRUE(),1,G11848+1)</f>
        <v>1</v>
      </c>
    </row>
    <row r="11850" customFormat="false" ht="13.5" hidden="false" customHeight="false" outlineLevel="0" collapsed="false">
      <c r="A11850" s="0" t="n">
        <f aca="false">IF(G11850=3,"",IF(ISNUMBER(C11850)=TRUE(),1,2))</f>
        <v>1</v>
      </c>
      <c r="B11850" s="0" t="str">
        <f aca="false">IF(F11850="","",IF(G11850=4,F11850,B11849))</f>
        <v>本町３丁目</v>
      </c>
      <c r="C11850" s="0" t="n">
        <v>1</v>
      </c>
      <c r="D11850" s="0" t="n">
        <v>2</v>
      </c>
      <c r="E11850" s="0" t="n">
        <v>1</v>
      </c>
      <c r="F11850" s="0" t="n">
        <v>1</v>
      </c>
      <c r="G11850" s="4" t="n">
        <f aca="false">IF(ISNUMBER(F11850)=TRUE(),1,G11849+1)</f>
        <v>1</v>
      </c>
    </row>
    <row r="11851" customFormat="false" ht="13.5" hidden="false" customHeight="false" outlineLevel="0" collapsed="false">
      <c r="A11851" s="0" t="n">
        <f aca="false">IF(G11851=3,"",IF(ISNUMBER(C11851)=TRUE(),1,2))</f>
        <v>1</v>
      </c>
      <c r="B11851" s="0" t="str">
        <f aca="false">IF(F11851="","",IF(G11851=4,F11851,B11850))</f>
        <v>本町３丁目</v>
      </c>
      <c r="C11851" s="0" t="n">
        <v>2</v>
      </c>
      <c r="D11851" s="0" t="n">
        <v>4</v>
      </c>
      <c r="E11851" s="0" t="n">
        <v>2</v>
      </c>
      <c r="F11851" s="0" t="n">
        <v>2</v>
      </c>
      <c r="G11851" s="4" t="n">
        <f aca="false">IF(ISNUMBER(F11851)=TRUE(),1,G11850+1)</f>
        <v>1</v>
      </c>
    </row>
    <row r="11852" customFormat="false" ht="13.5" hidden="false" customHeight="false" outlineLevel="0" collapsed="false">
      <c r="A11852" s="0" t="n">
        <f aca="false">IF(G11852=3,"",IF(ISNUMBER(C11852)=TRUE(),1,2))</f>
        <v>1</v>
      </c>
      <c r="B11852" s="0" t="str">
        <f aca="false">IF(F11852="","",IF(G11852=4,F11852,B11851))</f>
        <v>本町３丁目</v>
      </c>
      <c r="C11852" s="0" t="n">
        <v>3</v>
      </c>
      <c r="D11852" s="0" t="n">
        <v>6</v>
      </c>
      <c r="E11852" s="0" t="n">
        <v>3</v>
      </c>
      <c r="F11852" s="0" t="n">
        <v>3</v>
      </c>
      <c r="G11852" s="4" t="n">
        <f aca="false">IF(ISNUMBER(F11852)=TRUE(),1,G11851+1)</f>
        <v>1</v>
      </c>
    </row>
    <row r="11853" customFormat="false" ht="13.5" hidden="false" customHeight="false" outlineLevel="0" collapsed="false">
      <c r="A11853" s="0" t="n">
        <f aca="false">IF(G11853=3,"",IF(ISNUMBER(C11853)=TRUE(),1,2))</f>
        <v>1</v>
      </c>
      <c r="B11853" s="0" t="str">
        <f aca="false">IF(F11853="","",IF(G11853=4,F11853,B11852))</f>
        <v>本町３丁目</v>
      </c>
      <c r="C11853" s="0" t="n">
        <v>4</v>
      </c>
      <c r="D11853" s="0" t="n">
        <v>2</v>
      </c>
      <c r="E11853" s="0" t="n">
        <v>2</v>
      </c>
      <c r="F11853" s="0" t="n">
        <v>0</v>
      </c>
      <c r="G11853" s="4" t="n">
        <f aca="false">IF(ISNUMBER(F11853)=TRUE(),1,G11852+1)</f>
        <v>1</v>
      </c>
    </row>
    <row r="11854" customFormat="false" ht="13.5" hidden="false" customHeight="false" outlineLevel="0" collapsed="false">
      <c r="A11854" s="0" t="n">
        <f aca="false">IF(G11854=3,"",IF(ISNUMBER(C11854)=TRUE(),1,2))</f>
        <v>2</v>
      </c>
      <c r="B11854" s="0" t="str">
        <f aca="false">IF(F11854="","",IF(G11854=4,F11854,B11853))</f>
        <v>本町３丁目</v>
      </c>
      <c r="C11854" s="3" t="s">
        <v>8</v>
      </c>
      <c r="D11854" s="0" t="n">
        <v>12</v>
      </c>
      <c r="E11854" s="0" t="n">
        <v>9</v>
      </c>
      <c r="F11854" s="0" t="n">
        <v>3</v>
      </c>
      <c r="G11854" s="4" t="n">
        <f aca="false">IF(ISNUMBER(F11854)=TRUE(),1,G11853+1)</f>
        <v>1</v>
      </c>
    </row>
    <row r="11855" customFormat="false" ht="13.5" hidden="false" customHeight="false" outlineLevel="0" collapsed="false">
      <c r="A11855" s="0" t="n">
        <f aca="false">IF(G11855=3,"",IF(ISNUMBER(C11855)=TRUE(),1,2))</f>
        <v>1</v>
      </c>
      <c r="B11855" s="0" t="str">
        <f aca="false">IF(F11855="","",IF(G11855=4,F11855,B11854))</f>
        <v>本町３丁目</v>
      </c>
      <c r="C11855" s="0" t="n">
        <v>5</v>
      </c>
      <c r="D11855" s="0" t="n">
        <v>0</v>
      </c>
      <c r="E11855" s="0" t="n">
        <v>0</v>
      </c>
      <c r="F11855" s="0" t="n">
        <v>0</v>
      </c>
      <c r="G11855" s="4" t="n">
        <f aca="false">IF(ISNUMBER(F11855)=TRUE(),1,G11854+1)</f>
        <v>1</v>
      </c>
    </row>
    <row r="11856" customFormat="false" ht="13.5" hidden="false" customHeight="false" outlineLevel="0" collapsed="false">
      <c r="A11856" s="0" t="n">
        <f aca="false">IF(G11856=3,"",IF(ISNUMBER(C11856)=TRUE(),1,2))</f>
        <v>1</v>
      </c>
      <c r="B11856" s="0" t="str">
        <f aca="false">IF(F11856="","",IF(G11856=4,F11856,B11855))</f>
        <v>本町３丁目</v>
      </c>
      <c r="C11856" s="0" t="n">
        <v>6</v>
      </c>
      <c r="D11856" s="0" t="n">
        <v>1</v>
      </c>
      <c r="E11856" s="0" t="n">
        <v>1</v>
      </c>
      <c r="F11856" s="0" t="n">
        <v>0</v>
      </c>
      <c r="G11856" s="4" t="n">
        <f aca="false">IF(ISNUMBER(F11856)=TRUE(),1,G11855+1)</f>
        <v>1</v>
      </c>
    </row>
    <row r="11857" customFormat="false" ht="13.5" hidden="false" customHeight="false" outlineLevel="0" collapsed="false">
      <c r="A11857" s="0" t="n">
        <f aca="false">IF(G11857=3,"",IF(ISNUMBER(C11857)=TRUE(),1,2))</f>
        <v>1</v>
      </c>
      <c r="B11857" s="0" t="str">
        <f aca="false">IF(F11857="","",IF(G11857=4,F11857,B11856))</f>
        <v>本町３丁目</v>
      </c>
      <c r="C11857" s="0" t="n">
        <v>7</v>
      </c>
      <c r="D11857" s="0" t="n">
        <v>3</v>
      </c>
      <c r="E11857" s="0" t="n">
        <v>2</v>
      </c>
      <c r="F11857" s="0" t="n">
        <v>1</v>
      </c>
      <c r="G11857" s="4" t="n">
        <f aca="false">IF(ISNUMBER(F11857)=TRUE(),1,G11856+1)</f>
        <v>1</v>
      </c>
    </row>
    <row r="11858" customFormat="false" ht="13.5" hidden="false" customHeight="false" outlineLevel="0" collapsed="false">
      <c r="A11858" s="0" t="n">
        <f aca="false">IF(G11858=3,"",IF(ISNUMBER(C11858)=TRUE(),1,2))</f>
        <v>1</v>
      </c>
      <c r="B11858" s="0" t="str">
        <f aca="false">IF(F11858="","",IF(G11858=4,F11858,B11857))</f>
        <v>本町３丁目</v>
      </c>
      <c r="C11858" s="0" t="n">
        <v>8</v>
      </c>
      <c r="D11858" s="0" t="n">
        <v>3</v>
      </c>
      <c r="E11858" s="0" t="n">
        <v>2</v>
      </c>
      <c r="F11858" s="0" t="n">
        <v>1</v>
      </c>
      <c r="G11858" s="4" t="n">
        <f aca="false">IF(ISNUMBER(F11858)=TRUE(),1,G11857+1)</f>
        <v>1</v>
      </c>
    </row>
    <row r="11859" customFormat="false" ht="13.5" hidden="false" customHeight="false" outlineLevel="0" collapsed="false">
      <c r="A11859" s="0" t="n">
        <f aca="false">IF(G11859=3,"",IF(ISNUMBER(C11859)=TRUE(),1,2))</f>
        <v>1</v>
      </c>
      <c r="B11859" s="0" t="str">
        <f aca="false">IF(F11859="","",IF(G11859=4,F11859,B11858))</f>
        <v>本町３丁目</v>
      </c>
      <c r="C11859" s="0" t="n">
        <v>9</v>
      </c>
      <c r="D11859" s="0" t="n">
        <v>5</v>
      </c>
      <c r="E11859" s="0" t="n">
        <v>4</v>
      </c>
      <c r="F11859" s="0" t="n">
        <v>1</v>
      </c>
      <c r="G11859" s="4" t="n">
        <f aca="false">IF(ISNUMBER(F11859)=TRUE(),1,G11858+1)</f>
        <v>1</v>
      </c>
    </row>
    <row r="11860" customFormat="false" ht="13.5" hidden="false" customHeight="false" outlineLevel="0" collapsed="false">
      <c r="A11860" s="0" t="n">
        <f aca="false">IF(G11860=3,"",IF(ISNUMBER(C11860)=TRUE(),1,2))</f>
        <v>2</v>
      </c>
      <c r="B11860" s="0" t="str">
        <f aca="false">IF(F11860="","",IF(G11860=4,F11860,B11859))</f>
        <v>本町３丁目</v>
      </c>
      <c r="C11860" s="3" t="s">
        <v>9</v>
      </c>
      <c r="D11860" s="0" t="n">
        <v>18</v>
      </c>
      <c r="E11860" s="0" t="n">
        <v>11</v>
      </c>
      <c r="F11860" s="0" t="n">
        <v>7</v>
      </c>
      <c r="G11860" s="4" t="n">
        <f aca="false">IF(ISNUMBER(F11860)=TRUE(),1,G11859+1)</f>
        <v>1</v>
      </c>
    </row>
    <row r="11861" customFormat="false" ht="13.5" hidden="false" customHeight="false" outlineLevel="0" collapsed="false">
      <c r="A11861" s="0" t="n">
        <f aca="false">IF(G11861=3,"",IF(ISNUMBER(C11861)=TRUE(),1,2))</f>
        <v>1</v>
      </c>
      <c r="B11861" s="0" t="str">
        <f aca="false">IF(F11861="","",IF(G11861=4,F11861,B11860))</f>
        <v>本町３丁目</v>
      </c>
      <c r="C11861" s="0" t="n">
        <v>10</v>
      </c>
      <c r="D11861" s="0" t="n">
        <v>2</v>
      </c>
      <c r="E11861" s="0" t="n">
        <v>1</v>
      </c>
      <c r="F11861" s="0" t="n">
        <v>1</v>
      </c>
      <c r="G11861" s="4" t="n">
        <f aca="false">IF(ISNUMBER(F11861)=TRUE(),1,G11860+1)</f>
        <v>1</v>
      </c>
    </row>
    <row r="11862" customFormat="false" ht="13.5" hidden="false" customHeight="false" outlineLevel="0" collapsed="false">
      <c r="A11862" s="0" t="n">
        <f aca="false">IF(G11862=3,"",IF(ISNUMBER(C11862)=TRUE(),1,2))</f>
        <v>1</v>
      </c>
      <c r="B11862" s="0" t="str">
        <f aca="false">IF(F11862="","",IF(G11862=4,F11862,B11861))</f>
        <v>本町３丁目</v>
      </c>
      <c r="C11862" s="0" t="n">
        <v>11</v>
      </c>
      <c r="D11862" s="0" t="n">
        <v>6</v>
      </c>
      <c r="E11862" s="0" t="n">
        <v>4</v>
      </c>
      <c r="F11862" s="0" t="n">
        <v>2</v>
      </c>
      <c r="G11862" s="4" t="n">
        <f aca="false">IF(ISNUMBER(F11862)=TRUE(),1,G11861+1)</f>
        <v>1</v>
      </c>
    </row>
    <row r="11863" customFormat="false" ht="13.5" hidden="false" customHeight="false" outlineLevel="0" collapsed="false">
      <c r="A11863" s="0" t="n">
        <f aca="false">IF(G11863=3,"",IF(ISNUMBER(C11863)=TRUE(),1,2))</f>
        <v>1</v>
      </c>
      <c r="B11863" s="0" t="str">
        <f aca="false">IF(F11863="","",IF(G11863=4,F11863,B11862))</f>
        <v>本町３丁目</v>
      </c>
      <c r="C11863" s="0" t="n">
        <v>12</v>
      </c>
      <c r="D11863" s="0" t="n">
        <v>4</v>
      </c>
      <c r="E11863" s="0" t="n">
        <v>4</v>
      </c>
      <c r="F11863" s="0" t="n">
        <v>0</v>
      </c>
      <c r="G11863" s="4" t="n">
        <f aca="false">IF(ISNUMBER(F11863)=TRUE(),1,G11862+1)</f>
        <v>1</v>
      </c>
    </row>
    <row r="11864" customFormat="false" ht="13.5" hidden="false" customHeight="false" outlineLevel="0" collapsed="false">
      <c r="A11864" s="0" t="n">
        <f aca="false">IF(G11864=3,"",IF(ISNUMBER(C11864)=TRUE(),1,2))</f>
        <v>1</v>
      </c>
      <c r="B11864" s="0" t="str">
        <f aca="false">IF(F11864="","",IF(G11864=4,F11864,B11863))</f>
        <v>本町３丁目</v>
      </c>
      <c r="C11864" s="0" t="n">
        <v>13</v>
      </c>
      <c r="D11864" s="0" t="n">
        <v>2</v>
      </c>
      <c r="E11864" s="0" t="n">
        <v>1</v>
      </c>
      <c r="F11864" s="0" t="n">
        <v>1</v>
      </c>
      <c r="G11864" s="4" t="n">
        <f aca="false">IF(ISNUMBER(F11864)=TRUE(),1,G11863+1)</f>
        <v>1</v>
      </c>
    </row>
    <row r="11865" customFormat="false" ht="13.5" hidden="false" customHeight="false" outlineLevel="0" collapsed="false">
      <c r="A11865" s="0" t="n">
        <f aca="false">IF(G11865=3,"",IF(ISNUMBER(C11865)=TRUE(),1,2))</f>
        <v>1</v>
      </c>
      <c r="B11865" s="0" t="str">
        <f aca="false">IF(F11865="","",IF(G11865=4,F11865,B11864))</f>
        <v>本町３丁目</v>
      </c>
      <c r="C11865" s="0" t="n">
        <v>14</v>
      </c>
      <c r="D11865" s="0" t="n">
        <v>4</v>
      </c>
      <c r="E11865" s="0" t="n">
        <v>1</v>
      </c>
      <c r="F11865" s="0" t="n">
        <v>3</v>
      </c>
      <c r="G11865" s="4" t="n">
        <f aca="false">IF(ISNUMBER(F11865)=TRUE(),1,G11864+1)</f>
        <v>1</v>
      </c>
    </row>
    <row r="11866" customFormat="false" ht="13.5" hidden="false" customHeight="false" outlineLevel="0" collapsed="false">
      <c r="A11866" s="0" t="n">
        <f aca="false">IF(G11866=3,"",IF(ISNUMBER(C11866)=TRUE(),1,2))</f>
        <v>2</v>
      </c>
      <c r="B11866" s="0" t="str">
        <f aca="false">IF(F11866="","",IF(G11866=4,F11866,B11865))</f>
        <v>本町３丁目</v>
      </c>
      <c r="C11866" s="3" t="s">
        <v>10</v>
      </c>
      <c r="D11866" s="0" t="n">
        <v>28</v>
      </c>
      <c r="E11866" s="0" t="n">
        <v>20</v>
      </c>
      <c r="F11866" s="0" t="n">
        <v>8</v>
      </c>
      <c r="G11866" s="4" t="n">
        <f aca="false">IF(ISNUMBER(F11866)=TRUE(),1,G11865+1)</f>
        <v>1</v>
      </c>
    </row>
    <row r="11867" customFormat="false" ht="13.5" hidden="false" customHeight="false" outlineLevel="0" collapsed="false">
      <c r="A11867" s="0" t="n">
        <f aca="false">IF(G11867=3,"",IF(ISNUMBER(C11867)=TRUE(),1,2))</f>
        <v>1</v>
      </c>
      <c r="B11867" s="0" t="str">
        <f aca="false">IF(F11867="","",IF(G11867=4,F11867,B11866))</f>
        <v>本町３丁目</v>
      </c>
      <c r="C11867" s="0" t="n">
        <v>15</v>
      </c>
      <c r="D11867" s="0" t="n">
        <v>10</v>
      </c>
      <c r="E11867" s="0" t="n">
        <v>7</v>
      </c>
      <c r="F11867" s="0" t="n">
        <v>3</v>
      </c>
      <c r="G11867" s="4" t="n">
        <f aca="false">IF(ISNUMBER(F11867)=TRUE(),1,G11866+1)</f>
        <v>1</v>
      </c>
    </row>
    <row r="11868" customFormat="false" ht="13.5" hidden="false" customHeight="false" outlineLevel="0" collapsed="false">
      <c r="A11868" s="0" t="n">
        <f aca="false">IF(G11868=3,"",IF(ISNUMBER(C11868)=TRUE(),1,2))</f>
        <v>1</v>
      </c>
      <c r="B11868" s="0" t="str">
        <f aca="false">IF(F11868="","",IF(G11868=4,F11868,B11867))</f>
        <v>本町３丁目</v>
      </c>
      <c r="C11868" s="0" t="n">
        <v>16</v>
      </c>
      <c r="D11868" s="0" t="n">
        <v>5</v>
      </c>
      <c r="E11868" s="0" t="n">
        <v>3</v>
      </c>
      <c r="F11868" s="0" t="n">
        <v>2</v>
      </c>
      <c r="G11868" s="4" t="n">
        <f aca="false">IF(ISNUMBER(F11868)=TRUE(),1,G11867+1)</f>
        <v>1</v>
      </c>
    </row>
    <row r="11869" customFormat="false" ht="13.5" hidden="false" customHeight="false" outlineLevel="0" collapsed="false">
      <c r="A11869" s="0" t="n">
        <f aca="false">IF(G11869=3,"",IF(ISNUMBER(C11869)=TRUE(),1,2))</f>
        <v>1</v>
      </c>
      <c r="B11869" s="0" t="str">
        <f aca="false">IF(F11869="","",IF(G11869=4,F11869,B11868))</f>
        <v>本町３丁目</v>
      </c>
      <c r="C11869" s="0" t="n">
        <v>17</v>
      </c>
      <c r="D11869" s="0" t="n">
        <v>2</v>
      </c>
      <c r="E11869" s="0" t="n">
        <v>1</v>
      </c>
      <c r="F11869" s="0" t="n">
        <v>1</v>
      </c>
      <c r="G11869" s="4" t="n">
        <f aca="false">IF(ISNUMBER(F11869)=TRUE(),1,G11868+1)</f>
        <v>1</v>
      </c>
    </row>
    <row r="11870" customFormat="false" ht="13.5" hidden="false" customHeight="false" outlineLevel="0" collapsed="false">
      <c r="A11870" s="0" t="n">
        <f aca="false">IF(G11870=3,"",IF(ISNUMBER(C11870)=TRUE(),1,2))</f>
        <v>1</v>
      </c>
      <c r="B11870" s="0" t="str">
        <f aca="false">IF(F11870="","",IF(G11870=4,F11870,B11869))</f>
        <v>本町３丁目</v>
      </c>
      <c r="C11870" s="0" t="n">
        <v>18</v>
      </c>
      <c r="D11870" s="0" t="n">
        <v>4</v>
      </c>
      <c r="E11870" s="0" t="n">
        <v>4</v>
      </c>
      <c r="F11870" s="0" t="n">
        <v>0</v>
      </c>
      <c r="G11870" s="4" t="n">
        <f aca="false">IF(ISNUMBER(F11870)=TRUE(),1,G11869+1)</f>
        <v>1</v>
      </c>
    </row>
    <row r="11871" customFormat="false" ht="13.5" hidden="false" customHeight="false" outlineLevel="0" collapsed="false">
      <c r="A11871" s="0" t="n">
        <f aca="false">IF(G11871=3,"",IF(ISNUMBER(C11871)=TRUE(),1,2))</f>
        <v>1</v>
      </c>
      <c r="B11871" s="0" t="str">
        <f aca="false">IF(F11871="","",IF(G11871=4,F11871,B11870))</f>
        <v>本町３丁目</v>
      </c>
      <c r="C11871" s="0" t="n">
        <v>19</v>
      </c>
      <c r="D11871" s="0" t="n">
        <v>7</v>
      </c>
      <c r="E11871" s="0" t="n">
        <v>5</v>
      </c>
      <c r="F11871" s="0" t="n">
        <v>2</v>
      </c>
      <c r="G11871" s="4" t="n">
        <f aca="false">IF(ISNUMBER(F11871)=TRUE(),1,G11870+1)</f>
        <v>1</v>
      </c>
    </row>
    <row r="11872" customFormat="false" ht="13.5" hidden="false" customHeight="false" outlineLevel="0" collapsed="false">
      <c r="A11872" s="0" t="n">
        <f aca="false">IF(G11872=3,"",IF(ISNUMBER(C11872)=TRUE(),1,2))</f>
        <v>2</v>
      </c>
      <c r="B11872" s="0" t="str">
        <f aca="false">IF(F11872="","",IF(G11872=4,F11872,B11871))</f>
        <v>本町３丁目</v>
      </c>
      <c r="C11872" s="3" t="s">
        <v>11</v>
      </c>
      <c r="D11872" s="0" t="n">
        <v>24</v>
      </c>
      <c r="E11872" s="0" t="n">
        <v>14</v>
      </c>
      <c r="F11872" s="0" t="n">
        <v>10</v>
      </c>
      <c r="G11872" s="4" t="n">
        <f aca="false">IF(ISNUMBER(F11872)=TRUE(),1,G11871+1)</f>
        <v>1</v>
      </c>
    </row>
    <row r="11873" customFormat="false" ht="13.5" hidden="false" customHeight="false" outlineLevel="0" collapsed="false">
      <c r="A11873" s="0" t="n">
        <f aca="false">IF(G11873=3,"",IF(ISNUMBER(C11873)=TRUE(),1,2))</f>
        <v>1</v>
      </c>
      <c r="B11873" s="0" t="str">
        <f aca="false">IF(F11873="","",IF(G11873=4,F11873,B11872))</f>
        <v>本町３丁目</v>
      </c>
      <c r="C11873" s="0" t="n">
        <v>20</v>
      </c>
      <c r="D11873" s="0" t="n">
        <v>4</v>
      </c>
      <c r="E11873" s="0" t="n">
        <v>4</v>
      </c>
      <c r="F11873" s="0" t="n">
        <v>0</v>
      </c>
      <c r="G11873" s="4" t="n">
        <f aca="false">IF(ISNUMBER(F11873)=TRUE(),1,G11872+1)</f>
        <v>1</v>
      </c>
    </row>
    <row r="11874" customFormat="false" ht="13.5" hidden="false" customHeight="false" outlineLevel="0" collapsed="false">
      <c r="A11874" s="0" t="n">
        <f aca="false">IF(G11874=3,"",IF(ISNUMBER(C11874)=TRUE(),1,2))</f>
        <v>1</v>
      </c>
      <c r="B11874" s="0" t="str">
        <f aca="false">IF(F11874="","",IF(G11874=4,F11874,B11873))</f>
        <v>本町３丁目</v>
      </c>
      <c r="C11874" s="0" t="n">
        <v>21</v>
      </c>
      <c r="D11874" s="0" t="n">
        <v>5</v>
      </c>
      <c r="E11874" s="0" t="n">
        <v>4</v>
      </c>
      <c r="F11874" s="0" t="n">
        <v>1</v>
      </c>
      <c r="G11874" s="4" t="n">
        <f aca="false">IF(ISNUMBER(F11874)=TRUE(),1,G11873+1)</f>
        <v>1</v>
      </c>
    </row>
    <row r="11875" customFormat="false" ht="13.5" hidden="false" customHeight="false" outlineLevel="0" collapsed="false">
      <c r="A11875" s="0" t="n">
        <f aca="false">IF(G11875=3,"",IF(ISNUMBER(C11875)=TRUE(),1,2))</f>
        <v>1</v>
      </c>
      <c r="B11875" s="0" t="str">
        <f aca="false">IF(F11875="","",IF(G11875=4,F11875,B11874))</f>
        <v>本町３丁目</v>
      </c>
      <c r="C11875" s="0" t="n">
        <v>22</v>
      </c>
      <c r="D11875" s="0" t="n">
        <v>6</v>
      </c>
      <c r="E11875" s="0" t="n">
        <v>3</v>
      </c>
      <c r="F11875" s="0" t="n">
        <v>3</v>
      </c>
      <c r="G11875" s="4" t="n">
        <f aca="false">IF(ISNUMBER(F11875)=TRUE(),1,G11874+1)</f>
        <v>1</v>
      </c>
    </row>
    <row r="11876" customFormat="false" ht="13.5" hidden="false" customHeight="false" outlineLevel="0" collapsed="false">
      <c r="A11876" s="0" t="n">
        <f aca="false">IF(G11876=3,"",IF(ISNUMBER(C11876)=TRUE(),1,2))</f>
        <v>1</v>
      </c>
      <c r="B11876" s="0" t="str">
        <f aca="false">IF(F11876="","",IF(G11876=4,F11876,B11875))</f>
        <v>本町３丁目</v>
      </c>
      <c r="C11876" s="0" t="n">
        <v>23</v>
      </c>
      <c r="D11876" s="0" t="n">
        <v>2</v>
      </c>
      <c r="E11876" s="0" t="n">
        <v>0</v>
      </c>
      <c r="F11876" s="0" t="n">
        <v>2</v>
      </c>
      <c r="G11876" s="4" t="n">
        <f aca="false">IF(ISNUMBER(F11876)=TRUE(),1,G11875+1)</f>
        <v>1</v>
      </c>
    </row>
    <row r="11877" customFormat="false" ht="13.5" hidden="false" customHeight="false" outlineLevel="0" collapsed="false">
      <c r="A11877" s="0" t="n">
        <f aca="false">IF(G11877=3,"",IF(ISNUMBER(C11877)=TRUE(),1,2))</f>
        <v>1</v>
      </c>
      <c r="B11877" s="0" t="str">
        <f aca="false">IF(F11877="","",IF(G11877=4,F11877,B11876))</f>
        <v>本町３丁目</v>
      </c>
      <c r="C11877" s="0" t="n">
        <v>24</v>
      </c>
      <c r="D11877" s="0" t="n">
        <v>7</v>
      </c>
      <c r="E11877" s="0" t="n">
        <v>3</v>
      </c>
      <c r="F11877" s="0" t="n">
        <v>4</v>
      </c>
      <c r="G11877" s="4" t="n">
        <f aca="false">IF(ISNUMBER(F11877)=TRUE(),1,G11876+1)</f>
        <v>1</v>
      </c>
    </row>
    <row r="11878" customFormat="false" ht="13.5" hidden="false" customHeight="false" outlineLevel="0" collapsed="false">
      <c r="A11878" s="0" t="n">
        <f aca="false">IF(G11878=3,"",IF(ISNUMBER(C11878)=TRUE(),1,2))</f>
        <v>2</v>
      </c>
      <c r="B11878" s="0" t="str">
        <f aca="false">IF(F11878="","",IF(G11878=4,F11878,B11877))</f>
        <v>本町３丁目</v>
      </c>
      <c r="C11878" s="3" t="s">
        <v>12</v>
      </c>
      <c r="D11878" s="0" t="n">
        <v>39</v>
      </c>
      <c r="E11878" s="0" t="n">
        <v>15</v>
      </c>
      <c r="F11878" s="0" t="n">
        <v>24</v>
      </c>
      <c r="G11878" s="4" t="n">
        <f aca="false">IF(ISNUMBER(F11878)=TRUE(),1,G11877+1)</f>
        <v>1</v>
      </c>
    </row>
    <row r="11879" customFormat="false" ht="13.5" hidden="false" customHeight="false" outlineLevel="0" collapsed="false">
      <c r="A11879" s="0" t="n">
        <f aca="false">IF(G11879=3,"",IF(ISNUMBER(C11879)=TRUE(),1,2))</f>
        <v>1</v>
      </c>
      <c r="B11879" s="0" t="str">
        <f aca="false">IF(F11879="","",IF(G11879=4,F11879,B11878))</f>
        <v>本町３丁目</v>
      </c>
      <c r="C11879" s="0" t="n">
        <v>25</v>
      </c>
      <c r="D11879" s="0" t="n">
        <v>5</v>
      </c>
      <c r="E11879" s="0" t="n">
        <v>3</v>
      </c>
      <c r="F11879" s="0" t="n">
        <v>2</v>
      </c>
      <c r="G11879" s="4" t="n">
        <f aca="false">IF(ISNUMBER(F11879)=TRUE(),1,G11878+1)</f>
        <v>1</v>
      </c>
    </row>
    <row r="11880" customFormat="false" ht="13.5" hidden="false" customHeight="false" outlineLevel="0" collapsed="false">
      <c r="A11880" s="0" t="n">
        <f aca="false">IF(G11880=3,"",IF(ISNUMBER(C11880)=TRUE(),1,2))</f>
        <v>1</v>
      </c>
      <c r="B11880" s="0" t="str">
        <f aca="false">IF(F11880="","",IF(G11880=4,F11880,B11879))</f>
        <v>本町３丁目</v>
      </c>
      <c r="C11880" s="0" t="n">
        <v>26</v>
      </c>
      <c r="D11880" s="0" t="n">
        <v>10</v>
      </c>
      <c r="E11880" s="0" t="n">
        <v>3</v>
      </c>
      <c r="F11880" s="0" t="n">
        <v>7</v>
      </c>
      <c r="G11880" s="4" t="n">
        <f aca="false">IF(ISNUMBER(F11880)=TRUE(),1,G11879+1)</f>
        <v>1</v>
      </c>
    </row>
    <row r="11881" customFormat="false" ht="13.5" hidden="false" customHeight="false" outlineLevel="0" collapsed="false">
      <c r="A11881" s="0" t="n">
        <f aca="false">IF(G11881=3,"",IF(ISNUMBER(C11881)=TRUE(),1,2))</f>
        <v>1</v>
      </c>
      <c r="B11881" s="0" t="str">
        <f aca="false">IF(F11881="","",IF(G11881=4,F11881,B11880))</f>
        <v>本町３丁目</v>
      </c>
      <c r="C11881" s="0" t="n">
        <v>27</v>
      </c>
      <c r="D11881" s="0" t="n">
        <v>5</v>
      </c>
      <c r="E11881" s="0" t="n">
        <v>2</v>
      </c>
      <c r="F11881" s="0" t="n">
        <v>3</v>
      </c>
      <c r="G11881" s="4" t="n">
        <f aca="false">IF(ISNUMBER(F11881)=TRUE(),1,G11880+1)</f>
        <v>1</v>
      </c>
    </row>
    <row r="11882" customFormat="false" ht="13.5" hidden="false" customHeight="false" outlineLevel="0" collapsed="false">
      <c r="A11882" s="0" t="n">
        <f aca="false">IF(G11882=3,"",IF(ISNUMBER(C11882)=TRUE(),1,2))</f>
        <v>1</v>
      </c>
      <c r="B11882" s="0" t="str">
        <f aca="false">IF(F11882="","",IF(G11882=4,F11882,B11881))</f>
        <v>本町３丁目</v>
      </c>
      <c r="C11882" s="0" t="n">
        <v>28</v>
      </c>
      <c r="D11882" s="0" t="n">
        <v>12</v>
      </c>
      <c r="E11882" s="0" t="n">
        <v>4</v>
      </c>
      <c r="F11882" s="0" t="n">
        <v>8</v>
      </c>
      <c r="G11882" s="4" t="n">
        <f aca="false">IF(ISNUMBER(F11882)=TRUE(),1,G11881+1)</f>
        <v>1</v>
      </c>
    </row>
    <row r="11883" customFormat="false" ht="13.5" hidden="false" customHeight="false" outlineLevel="0" collapsed="false">
      <c r="A11883" s="0" t="n">
        <f aca="false">IF(G11883=3,"",IF(ISNUMBER(C11883)=TRUE(),1,2))</f>
        <v>1</v>
      </c>
      <c r="B11883" s="0" t="str">
        <f aca="false">IF(F11883="","",IF(G11883=4,F11883,B11882))</f>
        <v>本町３丁目</v>
      </c>
      <c r="C11883" s="0" t="n">
        <v>29</v>
      </c>
      <c r="D11883" s="0" t="n">
        <v>7</v>
      </c>
      <c r="E11883" s="0" t="n">
        <v>3</v>
      </c>
      <c r="F11883" s="0" t="n">
        <v>4</v>
      </c>
      <c r="G11883" s="4" t="n">
        <f aca="false">IF(ISNUMBER(F11883)=TRUE(),1,G11882+1)</f>
        <v>1</v>
      </c>
    </row>
    <row r="11884" customFormat="false" ht="13.5" hidden="false" customHeight="false" outlineLevel="0" collapsed="false">
      <c r="A11884" s="0" t="n">
        <f aca="false">IF(G11884=3,"",IF(ISNUMBER(C11884)=TRUE(),1,2))</f>
        <v>2</v>
      </c>
      <c r="B11884" s="0" t="str">
        <f aca="false">IF(F11884="","",IF(G11884=4,F11884,B11883))</f>
        <v>本町３丁目</v>
      </c>
      <c r="C11884" s="3" t="s">
        <v>13</v>
      </c>
      <c r="D11884" s="0" t="n">
        <v>41</v>
      </c>
      <c r="E11884" s="0" t="n">
        <v>25</v>
      </c>
      <c r="F11884" s="0" t="n">
        <v>16</v>
      </c>
      <c r="G11884" s="4" t="n">
        <f aca="false">IF(ISNUMBER(F11884)=TRUE(),1,G11883+1)</f>
        <v>1</v>
      </c>
    </row>
    <row r="11885" customFormat="false" ht="13.5" hidden="false" customHeight="false" outlineLevel="0" collapsed="false">
      <c r="A11885" s="0" t="n">
        <f aca="false">IF(G11885=3,"",IF(ISNUMBER(C11885)=TRUE(),1,2))</f>
        <v>1</v>
      </c>
      <c r="B11885" s="0" t="str">
        <f aca="false">IF(F11885="","",IF(G11885=4,F11885,B11884))</f>
        <v>本町３丁目</v>
      </c>
      <c r="C11885" s="0" t="n">
        <v>30</v>
      </c>
      <c r="D11885" s="0" t="n">
        <v>7</v>
      </c>
      <c r="E11885" s="0" t="n">
        <v>3</v>
      </c>
      <c r="F11885" s="0" t="n">
        <v>4</v>
      </c>
      <c r="G11885" s="4" t="n">
        <f aca="false">IF(ISNUMBER(F11885)=TRUE(),1,G11884+1)</f>
        <v>1</v>
      </c>
    </row>
    <row r="11886" customFormat="false" ht="13.5" hidden="false" customHeight="false" outlineLevel="0" collapsed="false">
      <c r="A11886" s="0" t="n">
        <f aca="false">IF(G11886=3,"",IF(ISNUMBER(C11886)=TRUE(),1,2))</f>
        <v>1</v>
      </c>
      <c r="B11886" s="0" t="str">
        <f aca="false">IF(F11886="","",IF(G11886=4,F11886,B11885))</f>
        <v>本町３丁目</v>
      </c>
      <c r="C11886" s="0" t="n">
        <v>31</v>
      </c>
      <c r="D11886" s="0" t="n">
        <v>7</v>
      </c>
      <c r="E11886" s="0" t="n">
        <v>5</v>
      </c>
      <c r="F11886" s="0" t="n">
        <v>2</v>
      </c>
      <c r="G11886" s="4" t="n">
        <f aca="false">IF(ISNUMBER(F11886)=TRUE(),1,G11885+1)</f>
        <v>1</v>
      </c>
    </row>
    <row r="11887" customFormat="false" ht="13.5" hidden="false" customHeight="false" outlineLevel="0" collapsed="false">
      <c r="A11887" s="0" t="n">
        <f aca="false">IF(G11887=3,"",IF(ISNUMBER(C11887)=TRUE(),1,2))</f>
        <v>1</v>
      </c>
      <c r="B11887" s="0" t="str">
        <f aca="false">IF(F11887="","",IF(G11887=4,F11887,B11886))</f>
        <v>本町３丁目</v>
      </c>
      <c r="C11887" s="0" t="n">
        <v>32</v>
      </c>
      <c r="D11887" s="0" t="n">
        <v>7</v>
      </c>
      <c r="E11887" s="0" t="n">
        <v>5</v>
      </c>
      <c r="F11887" s="0" t="n">
        <v>2</v>
      </c>
      <c r="G11887" s="4" t="n">
        <f aca="false">IF(ISNUMBER(F11887)=TRUE(),1,G11886+1)</f>
        <v>1</v>
      </c>
    </row>
    <row r="11888" customFormat="false" ht="13.5" hidden="false" customHeight="false" outlineLevel="0" collapsed="false">
      <c r="A11888" s="0" t="n">
        <f aca="false">IF(G11888=3,"",IF(ISNUMBER(C11888)=TRUE(),1,2))</f>
        <v>1</v>
      </c>
      <c r="B11888" s="0" t="str">
        <f aca="false">IF(F11888="","",IF(G11888=4,F11888,B11887))</f>
        <v>本町３丁目</v>
      </c>
      <c r="C11888" s="0" t="n">
        <v>33</v>
      </c>
      <c r="D11888" s="0" t="n">
        <v>8</v>
      </c>
      <c r="E11888" s="0" t="n">
        <v>5</v>
      </c>
      <c r="F11888" s="0" t="n">
        <v>3</v>
      </c>
      <c r="G11888" s="4" t="n">
        <f aca="false">IF(ISNUMBER(F11888)=TRUE(),1,G11887+1)</f>
        <v>1</v>
      </c>
    </row>
    <row r="11889" customFormat="false" ht="13.5" hidden="false" customHeight="false" outlineLevel="0" collapsed="false">
      <c r="A11889" s="0" t="n">
        <f aca="false">IF(G11889=3,"",IF(ISNUMBER(C11889)=TRUE(),1,2))</f>
        <v>1</v>
      </c>
      <c r="B11889" s="0" t="str">
        <f aca="false">IF(F11889="","",IF(G11889=4,F11889,B11888))</f>
        <v>本町３丁目</v>
      </c>
      <c r="C11889" s="0" t="n">
        <v>34</v>
      </c>
      <c r="D11889" s="0" t="n">
        <v>12</v>
      </c>
      <c r="E11889" s="0" t="n">
        <v>7</v>
      </c>
      <c r="F11889" s="0" t="n">
        <v>5</v>
      </c>
      <c r="G11889" s="4" t="n">
        <f aca="false">IF(ISNUMBER(F11889)=TRUE(),1,G11888+1)</f>
        <v>1</v>
      </c>
    </row>
    <row r="11890" customFormat="false" ht="13.5" hidden="false" customHeight="false" outlineLevel="0" collapsed="false">
      <c r="A11890" s="0" t="n">
        <f aca="false">IF(G11890=3,"",IF(ISNUMBER(C11890)=TRUE(),1,2))</f>
        <v>2</v>
      </c>
      <c r="B11890" s="0" t="str">
        <f aca="false">IF(F11890="","",IF(G11890=4,F11890,B11889))</f>
        <v>本町３丁目</v>
      </c>
      <c r="C11890" s="3" t="s">
        <v>14</v>
      </c>
      <c r="D11890" s="0" t="n">
        <v>34</v>
      </c>
      <c r="E11890" s="0" t="n">
        <v>18</v>
      </c>
      <c r="F11890" s="0" t="n">
        <v>16</v>
      </c>
      <c r="G11890" s="4" t="n">
        <f aca="false">IF(ISNUMBER(F11890)=TRUE(),1,G11889+1)</f>
        <v>1</v>
      </c>
    </row>
    <row r="11891" customFormat="false" ht="13.5" hidden="false" customHeight="false" outlineLevel="0" collapsed="false">
      <c r="A11891" s="0" t="n">
        <f aca="false">IF(G11891=3,"",IF(ISNUMBER(C11891)=TRUE(),1,2))</f>
        <v>1</v>
      </c>
      <c r="B11891" s="0" t="str">
        <f aca="false">IF(F11891="","",IF(G11891=4,F11891,B11890))</f>
        <v>本町３丁目</v>
      </c>
      <c r="C11891" s="0" t="n">
        <v>35</v>
      </c>
      <c r="D11891" s="0" t="n">
        <v>4</v>
      </c>
      <c r="E11891" s="0" t="n">
        <v>1</v>
      </c>
      <c r="F11891" s="0" t="n">
        <v>3</v>
      </c>
      <c r="G11891" s="4" t="n">
        <f aca="false">IF(ISNUMBER(F11891)=TRUE(),1,G11890+1)</f>
        <v>1</v>
      </c>
    </row>
    <row r="11892" customFormat="false" ht="13.5" hidden="false" customHeight="false" outlineLevel="0" collapsed="false">
      <c r="A11892" s="0" t="n">
        <f aca="false">IF(G11892=3,"",IF(ISNUMBER(C11892)=TRUE(),1,2))</f>
        <v>1</v>
      </c>
      <c r="B11892" s="0" t="str">
        <f aca="false">IF(F11892="","",IF(G11892=4,F11892,B11891))</f>
        <v>本町３丁目</v>
      </c>
      <c r="C11892" s="0" t="n">
        <v>36</v>
      </c>
      <c r="D11892" s="0" t="n">
        <v>7</v>
      </c>
      <c r="E11892" s="0" t="n">
        <v>1</v>
      </c>
      <c r="F11892" s="0" t="n">
        <v>6</v>
      </c>
      <c r="G11892" s="4" t="n">
        <f aca="false">IF(ISNUMBER(F11892)=TRUE(),1,G11891+1)</f>
        <v>1</v>
      </c>
    </row>
    <row r="11893" customFormat="false" ht="13.5" hidden="false" customHeight="false" outlineLevel="0" collapsed="false">
      <c r="A11893" s="0" t="n">
        <f aca="false">IF(G11893=3,"",IF(ISNUMBER(C11893)=TRUE(),1,2))</f>
        <v>1</v>
      </c>
      <c r="B11893" s="0" t="str">
        <f aca="false">IF(F11893="","",IF(G11893=4,F11893,B11892))</f>
        <v>本町３丁目</v>
      </c>
      <c r="C11893" s="0" t="n">
        <v>37</v>
      </c>
      <c r="D11893" s="0" t="n">
        <v>10</v>
      </c>
      <c r="E11893" s="0" t="n">
        <v>9</v>
      </c>
      <c r="F11893" s="0" t="n">
        <v>1</v>
      </c>
      <c r="G11893" s="4" t="n">
        <f aca="false">IF(ISNUMBER(F11893)=TRUE(),1,G11892+1)</f>
        <v>1</v>
      </c>
    </row>
    <row r="11894" customFormat="false" ht="13.5" hidden="false" customHeight="false" outlineLevel="0" collapsed="false">
      <c r="A11894" s="0" t="n">
        <f aca="false">IF(G11894=3,"",IF(ISNUMBER(C11894)=TRUE(),1,2))</f>
        <v>1</v>
      </c>
      <c r="B11894" s="0" t="str">
        <f aca="false">IF(F11894="","",IF(G11894=4,F11894,B11893))</f>
        <v>本町３丁目</v>
      </c>
      <c r="C11894" s="0" t="n">
        <v>38</v>
      </c>
      <c r="D11894" s="0" t="n">
        <v>8</v>
      </c>
      <c r="E11894" s="0" t="n">
        <v>5</v>
      </c>
      <c r="F11894" s="0" t="n">
        <v>3</v>
      </c>
      <c r="G11894" s="4" t="n">
        <f aca="false">IF(ISNUMBER(F11894)=TRUE(),1,G11893+1)</f>
        <v>1</v>
      </c>
    </row>
    <row r="11895" customFormat="false" ht="13.5" hidden="false" customHeight="false" outlineLevel="0" collapsed="false">
      <c r="A11895" s="0" t="n">
        <f aca="false">IF(G11895=3,"",IF(ISNUMBER(C11895)=TRUE(),1,2))</f>
        <v>1</v>
      </c>
      <c r="B11895" s="0" t="str">
        <f aca="false">IF(F11895="","",IF(G11895=4,F11895,B11894))</f>
        <v>本町３丁目</v>
      </c>
      <c r="C11895" s="0" t="n">
        <v>39</v>
      </c>
      <c r="D11895" s="0" t="n">
        <v>5</v>
      </c>
      <c r="E11895" s="0" t="n">
        <v>2</v>
      </c>
      <c r="F11895" s="0" t="n">
        <v>3</v>
      </c>
      <c r="G11895" s="4" t="n">
        <f aca="false">IF(ISNUMBER(F11895)=TRUE(),1,G11894+1)</f>
        <v>1</v>
      </c>
    </row>
    <row r="11896" customFormat="false" ht="13.5" hidden="false" customHeight="false" outlineLevel="0" collapsed="false">
      <c r="A11896" s="0" t="n">
        <f aca="false">IF(G11896=3,"",IF(ISNUMBER(C11896)=TRUE(),1,2))</f>
        <v>2</v>
      </c>
      <c r="B11896" s="0" t="str">
        <f aca="false">IF(F11896="","",IF(G11896=4,F11896,B11895))</f>
        <v>本町３丁目</v>
      </c>
      <c r="C11896" s="3" t="s">
        <v>15</v>
      </c>
      <c r="D11896" s="0" t="n">
        <v>32</v>
      </c>
      <c r="E11896" s="0" t="n">
        <v>13</v>
      </c>
      <c r="F11896" s="0" t="n">
        <v>19</v>
      </c>
      <c r="G11896" s="4" t="n">
        <f aca="false">IF(ISNUMBER(F11896)=TRUE(),1,G11895+1)</f>
        <v>1</v>
      </c>
    </row>
    <row r="11897" customFormat="false" ht="13.5" hidden="false" customHeight="false" outlineLevel="0" collapsed="false">
      <c r="A11897" s="0" t="n">
        <f aca="false">IF(G11897=3,"",IF(ISNUMBER(C11897)=TRUE(),1,2))</f>
        <v>1</v>
      </c>
      <c r="B11897" s="0" t="str">
        <f aca="false">IF(F11897="","",IF(G11897=4,F11897,B11896))</f>
        <v>本町３丁目</v>
      </c>
      <c r="C11897" s="0" t="n">
        <v>40</v>
      </c>
      <c r="D11897" s="0" t="n">
        <v>4</v>
      </c>
      <c r="E11897" s="0" t="n">
        <v>0</v>
      </c>
      <c r="F11897" s="0" t="n">
        <v>4</v>
      </c>
      <c r="G11897" s="4" t="n">
        <f aca="false">IF(ISNUMBER(F11897)=TRUE(),1,G11896+1)</f>
        <v>1</v>
      </c>
    </row>
    <row r="11898" customFormat="false" ht="13.5" hidden="false" customHeight="false" outlineLevel="0" collapsed="false">
      <c r="A11898" s="0" t="n">
        <f aca="false">IF(G11898=3,"",IF(ISNUMBER(C11898)=TRUE(),1,2))</f>
        <v>1</v>
      </c>
      <c r="B11898" s="0" t="str">
        <f aca="false">IF(F11898="","",IF(G11898=4,F11898,B11897))</f>
        <v>本町３丁目</v>
      </c>
      <c r="C11898" s="0" t="n">
        <v>41</v>
      </c>
      <c r="D11898" s="0" t="n">
        <v>3</v>
      </c>
      <c r="E11898" s="0" t="n">
        <v>1</v>
      </c>
      <c r="F11898" s="0" t="n">
        <v>2</v>
      </c>
      <c r="G11898" s="4" t="n">
        <f aca="false">IF(ISNUMBER(F11898)=TRUE(),1,G11897+1)</f>
        <v>1</v>
      </c>
    </row>
    <row r="11899" customFormat="false" ht="13.5" hidden="false" customHeight="false" outlineLevel="0" collapsed="false">
      <c r="A11899" s="0" t="n">
        <f aca="false">IF(G11899=3,"",IF(ISNUMBER(C11899)=TRUE(),1,2))</f>
        <v>1</v>
      </c>
      <c r="B11899" s="0" t="str">
        <f aca="false">IF(F11899="","",IF(G11899=4,F11899,B11898))</f>
        <v>本町３丁目</v>
      </c>
      <c r="C11899" s="0" t="n">
        <v>42</v>
      </c>
      <c r="D11899" s="0" t="n">
        <v>5</v>
      </c>
      <c r="E11899" s="0" t="n">
        <v>3</v>
      </c>
      <c r="F11899" s="0" t="n">
        <v>2</v>
      </c>
      <c r="G11899" s="4" t="n">
        <f aca="false">IF(ISNUMBER(F11899)=TRUE(),1,G11898+1)</f>
        <v>1</v>
      </c>
    </row>
    <row r="11900" customFormat="false" ht="13.5" hidden="false" customHeight="false" outlineLevel="0" collapsed="false">
      <c r="A11900" s="0" t="n">
        <f aca="false">IF(G11900=3,"",IF(ISNUMBER(C11900)=TRUE(),1,2))</f>
        <v>1</v>
      </c>
      <c r="B11900" s="0" t="str">
        <f aca="false">IF(F11900="","",IF(G11900=4,F11900,B11899))</f>
        <v>本町３丁目</v>
      </c>
      <c r="C11900" s="0" t="n">
        <v>43</v>
      </c>
      <c r="D11900" s="0" t="n">
        <v>8</v>
      </c>
      <c r="E11900" s="0" t="n">
        <v>4</v>
      </c>
      <c r="F11900" s="0" t="n">
        <v>4</v>
      </c>
      <c r="G11900" s="4" t="n">
        <f aca="false">IF(ISNUMBER(F11900)=TRUE(),1,G11899+1)</f>
        <v>1</v>
      </c>
    </row>
    <row r="11901" customFormat="false" ht="13.5" hidden="false" customHeight="false" outlineLevel="0" collapsed="false">
      <c r="A11901" s="0" t="n">
        <f aca="false">IF(G11901=3,"",IF(ISNUMBER(C11901)=TRUE(),1,2))</f>
        <v>1</v>
      </c>
      <c r="B11901" s="0" t="str">
        <f aca="false">IF(F11901="","",IF(G11901=4,F11901,B11900))</f>
        <v>本町３丁目</v>
      </c>
      <c r="C11901" s="0" t="n">
        <v>44</v>
      </c>
      <c r="D11901" s="0" t="n">
        <v>12</v>
      </c>
      <c r="E11901" s="0" t="n">
        <v>5</v>
      </c>
      <c r="F11901" s="0" t="n">
        <v>7</v>
      </c>
      <c r="G11901" s="4" t="n">
        <f aca="false">IF(ISNUMBER(F11901)=TRUE(),1,G11900+1)</f>
        <v>1</v>
      </c>
    </row>
    <row r="11902" customFormat="false" ht="13.5" hidden="false" customHeight="false" outlineLevel="0" collapsed="false">
      <c r="A11902" s="0" t="n">
        <f aca="false">IF(G11902=3,"",IF(ISNUMBER(C11902)=TRUE(),1,2))</f>
        <v>2</v>
      </c>
      <c r="B11902" s="0" t="str">
        <f aca="false">IF(F11902="","",IF(G11902=4,F11902,B11901))</f>
        <v>本町３丁目</v>
      </c>
      <c r="C11902" s="3" t="s">
        <v>16</v>
      </c>
      <c r="D11902" s="0" t="n">
        <v>58</v>
      </c>
      <c r="E11902" s="0" t="n">
        <v>31</v>
      </c>
      <c r="F11902" s="0" t="n">
        <v>27</v>
      </c>
      <c r="G11902" s="4" t="n">
        <f aca="false">IF(ISNUMBER(F11902)=TRUE(),1,G11901+1)</f>
        <v>1</v>
      </c>
    </row>
    <row r="11903" customFormat="false" ht="13.5" hidden="false" customHeight="false" outlineLevel="0" collapsed="false">
      <c r="A11903" s="0" t="n">
        <f aca="false">IF(G11903=3,"",IF(ISNUMBER(C11903)=TRUE(),1,2))</f>
        <v>1</v>
      </c>
      <c r="B11903" s="0" t="str">
        <f aca="false">IF(F11903="","",IF(G11903=4,F11903,B11902))</f>
        <v>本町３丁目</v>
      </c>
      <c r="C11903" s="0" t="n">
        <v>45</v>
      </c>
      <c r="D11903" s="0" t="n">
        <v>10</v>
      </c>
      <c r="E11903" s="0" t="n">
        <v>4</v>
      </c>
      <c r="F11903" s="0" t="n">
        <v>6</v>
      </c>
      <c r="G11903" s="4" t="n">
        <f aca="false">IF(ISNUMBER(F11903)=TRUE(),1,G11902+1)</f>
        <v>1</v>
      </c>
    </row>
    <row r="11904" customFormat="false" ht="13.5" hidden="false" customHeight="false" outlineLevel="0" collapsed="false">
      <c r="A11904" s="0" t="n">
        <f aca="false">IF(G11904=3,"",IF(ISNUMBER(C11904)=TRUE(),1,2))</f>
        <v>1</v>
      </c>
      <c r="B11904" s="0" t="str">
        <f aca="false">IF(F11904="","",IF(G11904=4,F11904,B11903))</f>
        <v>本町３丁目</v>
      </c>
      <c r="C11904" s="0" t="n">
        <v>46</v>
      </c>
      <c r="D11904" s="0" t="n">
        <v>9</v>
      </c>
      <c r="E11904" s="0" t="n">
        <v>5</v>
      </c>
      <c r="F11904" s="0" t="n">
        <v>4</v>
      </c>
      <c r="G11904" s="4" t="n">
        <f aca="false">IF(ISNUMBER(F11904)=TRUE(),1,G11903+1)</f>
        <v>1</v>
      </c>
    </row>
    <row r="11905" customFormat="false" ht="13.5" hidden="false" customHeight="false" outlineLevel="0" collapsed="false">
      <c r="A11905" s="0" t="n">
        <f aca="false">IF(G11905=3,"",IF(ISNUMBER(C11905)=TRUE(),1,2))</f>
        <v>1</v>
      </c>
      <c r="B11905" s="0" t="str">
        <f aca="false">IF(F11905="","",IF(G11905=4,F11905,B11904))</f>
        <v>本町３丁目</v>
      </c>
      <c r="C11905" s="0" t="n">
        <v>47</v>
      </c>
      <c r="D11905" s="0" t="n">
        <v>18</v>
      </c>
      <c r="E11905" s="0" t="n">
        <v>10</v>
      </c>
      <c r="F11905" s="0" t="n">
        <v>8</v>
      </c>
      <c r="G11905" s="4" t="n">
        <f aca="false">IF(ISNUMBER(F11905)=TRUE(),1,G11904+1)</f>
        <v>1</v>
      </c>
    </row>
    <row r="11906" customFormat="false" ht="13.5" hidden="false" customHeight="false" outlineLevel="0" collapsed="false">
      <c r="A11906" s="0" t="n">
        <f aca="false">IF(G11906=3,"",IF(ISNUMBER(C11906)=TRUE(),1,2))</f>
        <v>1</v>
      </c>
      <c r="B11906" s="0" t="str">
        <f aca="false">IF(F11906="","",IF(G11906=4,F11906,B11905))</f>
        <v>本町３丁目</v>
      </c>
      <c r="C11906" s="0" t="n">
        <v>48</v>
      </c>
      <c r="D11906" s="0" t="n">
        <v>9</v>
      </c>
      <c r="E11906" s="0" t="n">
        <v>6</v>
      </c>
      <c r="F11906" s="0" t="n">
        <v>3</v>
      </c>
      <c r="G11906" s="4" t="n">
        <f aca="false">IF(ISNUMBER(F11906)=TRUE(),1,G11905+1)</f>
        <v>1</v>
      </c>
    </row>
    <row r="11907" customFormat="false" ht="13.5" hidden="false" customHeight="false" outlineLevel="0" collapsed="false">
      <c r="A11907" s="0" t="n">
        <f aca="false">IF(G11907=3,"",IF(ISNUMBER(C11907)=TRUE(),1,2))</f>
        <v>1</v>
      </c>
      <c r="B11907" s="0" t="str">
        <f aca="false">IF(F11907="","",IF(G11907=4,F11907,B11906))</f>
        <v>本町３丁目</v>
      </c>
      <c r="C11907" s="0" t="n">
        <v>49</v>
      </c>
      <c r="D11907" s="0" t="n">
        <v>12</v>
      </c>
      <c r="E11907" s="0" t="n">
        <v>6</v>
      </c>
      <c r="F11907" s="0" t="n">
        <v>6</v>
      </c>
      <c r="G11907" s="4" t="n">
        <f aca="false">IF(ISNUMBER(F11907)=TRUE(),1,G11906+1)</f>
        <v>1</v>
      </c>
    </row>
    <row r="11908" customFormat="false" ht="13.5" hidden="false" customHeight="false" outlineLevel="0" collapsed="false">
      <c r="A11908" s="0" t="n">
        <f aca="false">IF(G11908=3,"",IF(ISNUMBER(C11908)=TRUE(),1,2))</f>
        <v>2</v>
      </c>
      <c r="B11908" s="0" t="str">
        <f aca="false">IF(F11908="","",IF(G11908=4,F11908,B11907))</f>
        <v>本町３丁目</v>
      </c>
      <c r="C11908" s="3" t="s">
        <v>17</v>
      </c>
      <c r="D11908" s="0" t="n">
        <v>36</v>
      </c>
      <c r="E11908" s="0" t="n">
        <v>21</v>
      </c>
      <c r="F11908" s="0" t="n">
        <v>15</v>
      </c>
      <c r="G11908" s="4" t="n">
        <f aca="false">IF(ISNUMBER(F11908)=TRUE(),1,G11907+1)</f>
        <v>1</v>
      </c>
    </row>
    <row r="11909" customFormat="false" ht="13.5" hidden="false" customHeight="false" outlineLevel="0" collapsed="false">
      <c r="A11909" s="0" t="n">
        <f aca="false">IF(G11909=3,"",IF(ISNUMBER(C11909)=TRUE(),1,2))</f>
        <v>1</v>
      </c>
      <c r="B11909" s="0" t="str">
        <f aca="false">IF(F11909="","",IF(G11909=4,F11909,B11908))</f>
        <v>本町３丁目</v>
      </c>
      <c r="C11909" s="0" t="n">
        <v>50</v>
      </c>
      <c r="D11909" s="0" t="n">
        <v>6</v>
      </c>
      <c r="E11909" s="0" t="n">
        <v>3</v>
      </c>
      <c r="F11909" s="0" t="n">
        <v>3</v>
      </c>
      <c r="G11909" s="4" t="n">
        <f aca="false">IF(ISNUMBER(F11909)=TRUE(),1,G11908+1)</f>
        <v>1</v>
      </c>
    </row>
    <row r="11910" customFormat="false" ht="13.5" hidden="false" customHeight="false" outlineLevel="0" collapsed="false">
      <c r="A11910" s="0" t="n">
        <f aca="false">IF(G11910=3,"",IF(ISNUMBER(C11910)=TRUE(),1,2))</f>
        <v>1</v>
      </c>
      <c r="B11910" s="0" t="str">
        <f aca="false">IF(F11910="","",IF(G11910=4,F11910,B11909))</f>
        <v>本町３丁目</v>
      </c>
      <c r="C11910" s="0" t="n">
        <v>51</v>
      </c>
      <c r="D11910" s="0" t="n">
        <v>8</v>
      </c>
      <c r="E11910" s="0" t="n">
        <v>4</v>
      </c>
      <c r="F11910" s="0" t="n">
        <v>4</v>
      </c>
      <c r="G11910" s="4" t="n">
        <f aca="false">IF(ISNUMBER(F11910)=TRUE(),1,G11909+1)</f>
        <v>1</v>
      </c>
    </row>
    <row r="11911" customFormat="false" ht="13.5" hidden="false" customHeight="false" outlineLevel="0" collapsed="false">
      <c r="A11911" s="0" t="n">
        <f aca="false">IF(G11911=3,"",IF(ISNUMBER(C11911)=TRUE(),1,2))</f>
        <v>1</v>
      </c>
      <c r="B11911" s="0" t="str">
        <f aca="false">IF(F11911="","",IF(G11911=4,F11911,B11910))</f>
        <v>本町３丁目</v>
      </c>
      <c r="C11911" s="0" t="n">
        <v>52</v>
      </c>
      <c r="D11911" s="0" t="n">
        <v>8</v>
      </c>
      <c r="E11911" s="0" t="n">
        <v>6</v>
      </c>
      <c r="F11911" s="0" t="n">
        <v>2</v>
      </c>
      <c r="G11911" s="4" t="n">
        <f aca="false">IF(ISNUMBER(F11911)=TRUE(),1,G11910+1)</f>
        <v>1</v>
      </c>
    </row>
    <row r="11912" customFormat="false" ht="13.5" hidden="false" customHeight="false" outlineLevel="0" collapsed="false">
      <c r="A11912" s="0" t="n">
        <f aca="false">IF(G11912=3,"",IF(ISNUMBER(C11912)=TRUE(),1,2))</f>
        <v>1</v>
      </c>
      <c r="B11912" s="0" t="str">
        <f aca="false">IF(F11912="","",IF(G11912=4,F11912,B11911))</f>
        <v>本町３丁目</v>
      </c>
      <c r="C11912" s="0" t="n">
        <v>53</v>
      </c>
      <c r="D11912" s="0" t="n">
        <v>6</v>
      </c>
      <c r="E11912" s="0" t="n">
        <v>4</v>
      </c>
      <c r="F11912" s="0" t="n">
        <v>2</v>
      </c>
      <c r="G11912" s="4" t="n">
        <f aca="false">IF(ISNUMBER(F11912)=TRUE(),1,G11911+1)</f>
        <v>1</v>
      </c>
    </row>
    <row r="11913" customFormat="false" ht="13.5" hidden="false" customHeight="false" outlineLevel="0" collapsed="false">
      <c r="A11913" s="0" t="n">
        <f aca="false">IF(G11913=3,"",IF(ISNUMBER(C11913)=TRUE(),1,2))</f>
        <v>1</v>
      </c>
      <c r="B11913" s="0" t="str">
        <f aca="false">IF(F11913="","",IF(G11913=4,F11913,B11912))</f>
        <v>本町３丁目</v>
      </c>
      <c r="C11913" s="0" t="n">
        <v>54</v>
      </c>
      <c r="D11913" s="0" t="n">
        <v>8</v>
      </c>
      <c r="E11913" s="0" t="n">
        <v>4</v>
      </c>
      <c r="F11913" s="0" t="n">
        <v>4</v>
      </c>
      <c r="G11913" s="4" t="n">
        <f aca="false">IF(ISNUMBER(F11913)=TRUE(),1,G11912+1)</f>
        <v>1</v>
      </c>
    </row>
    <row r="11914" customFormat="false" ht="13.5" hidden="false" customHeight="false" outlineLevel="0" collapsed="false">
      <c r="A11914" s="0" t="n">
        <f aca="false">IF(G11914=3,"",IF(ISNUMBER(C11914)=TRUE(),1,2))</f>
        <v>2</v>
      </c>
      <c r="B11914" s="0" t="str">
        <f aca="false">IF(F11914="","",IF(G11914=4,F11914,B11913))</f>
        <v>本町３丁目</v>
      </c>
      <c r="C11914" s="3" t="s">
        <v>18</v>
      </c>
      <c r="D11914" s="0" t="n">
        <v>55</v>
      </c>
      <c r="E11914" s="0" t="n">
        <v>27</v>
      </c>
      <c r="F11914" s="0" t="n">
        <v>28</v>
      </c>
      <c r="G11914" s="4" t="n">
        <f aca="false">IF(ISNUMBER(F11914)=TRUE(),1,G11913+1)</f>
        <v>1</v>
      </c>
    </row>
    <row r="11915" customFormat="false" ht="13.5" hidden="false" customHeight="false" outlineLevel="0" collapsed="false">
      <c r="A11915" s="0" t="n">
        <f aca="false">IF(G11915=3,"",IF(ISNUMBER(C11915)=TRUE(),1,2))</f>
        <v>1</v>
      </c>
      <c r="B11915" s="0" t="str">
        <f aca="false">IF(F11915="","",IF(G11915=4,F11915,B11914))</f>
        <v>本町３丁目</v>
      </c>
      <c r="C11915" s="0" t="n">
        <v>55</v>
      </c>
      <c r="D11915" s="0" t="n">
        <v>8</v>
      </c>
      <c r="E11915" s="0" t="n">
        <v>3</v>
      </c>
      <c r="F11915" s="0" t="n">
        <v>5</v>
      </c>
      <c r="G11915" s="4" t="n">
        <f aca="false">IF(ISNUMBER(F11915)=TRUE(),1,G11914+1)</f>
        <v>1</v>
      </c>
    </row>
    <row r="11916" customFormat="false" ht="13.5" hidden="false" customHeight="false" outlineLevel="0" collapsed="false">
      <c r="A11916" s="0" t="n">
        <f aca="false">IF(G11916=3,"",IF(ISNUMBER(C11916)=TRUE(),1,2))</f>
        <v>1</v>
      </c>
      <c r="B11916" s="0" t="str">
        <f aca="false">IF(F11916="","",IF(G11916=4,F11916,B11915))</f>
        <v>本町３丁目</v>
      </c>
      <c r="C11916" s="0" t="n">
        <v>56</v>
      </c>
      <c r="D11916" s="0" t="n">
        <v>12</v>
      </c>
      <c r="E11916" s="0" t="n">
        <v>9</v>
      </c>
      <c r="F11916" s="0" t="n">
        <v>3</v>
      </c>
      <c r="G11916" s="4" t="n">
        <f aca="false">IF(ISNUMBER(F11916)=TRUE(),1,G11915+1)</f>
        <v>1</v>
      </c>
    </row>
    <row r="11917" customFormat="false" ht="13.5" hidden="false" customHeight="false" outlineLevel="0" collapsed="false">
      <c r="A11917" s="0" t="n">
        <f aca="false">IF(G11917=3,"",IF(ISNUMBER(C11917)=TRUE(),1,2))</f>
        <v>1</v>
      </c>
      <c r="B11917" s="0" t="str">
        <f aca="false">IF(F11917="","",IF(G11917=4,F11917,B11916))</f>
        <v>本町３丁目</v>
      </c>
      <c r="C11917" s="0" t="n">
        <v>57</v>
      </c>
      <c r="D11917" s="0" t="n">
        <v>8</v>
      </c>
      <c r="E11917" s="0" t="n">
        <v>3</v>
      </c>
      <c r="F11917" s="0" t="n">
        <v>5</v>
      </c>
      <c r="G11917" s="4" t="n">
        <f aca="false">IF(ISNUMBER(F11917)=TRUE(),1,G11916+1)</f>
        <v>1</v>
      </c>
    </row>
    <row r="11918" customFormat="false" ht="13.5" hidden="false" customHeight="false" outlineLevel="0" collapsed="false">
      <c r="A11918" s="0" t="n">
        <f aca="false">IF(G11918=3,"",IF(ISNUMBER(C11918)=TRUE(),1,2))</f>
        <v>1</v>
      </c>
      <c r="B11918" s="0" t="str">
        <f aca="false">IF(F11918="","",IF(G11918=4,F11918,B11917))</f>
        <v>本町３丁目</v>
      </c>
      <c r="C11918" s="0" t="n">
        <v>58</v>
      </c>
      <c r="D11918" s="0" t="n">
        <v>11</v>
      </c>
      <c r="E11918" s="0" t="n">
        <v>3</v>
      </c>
      <c r="F11918" s="0" t="n">
        <v>8</v>
      </c>
      <c r="G11918" s="4" t="n">
        <f aca="false">IF(ISNUMBER(F11918)=TRUE(),1,G11917+1)</f>
        <v>1</v>
      </c>
    </row>
    <row r="11919" customFormat="false" ht="13.5" hidden="false" customHeight="false" outlineLevel="0" collapsed="false">
      <c r="A11919" s="0" t="n">
        <f aca="false">IF(G11919=3,"",IF(ISNUMBER(C11919)=TRUE(),1,2))</f>
        <v>1</v>
      </c>
      <c r="B11919" s="0" t="str">
        <f aca="false">IF(F11919="","",IF(G11919=4,F11919,B11918))</f>
        <v>本町３丁目</v>
      </c>
      <c r="C11919" s="0" t="n">
        <v>59</v>
      </c>
      <c r="D11919" s="0" t="n">
        <v>16</v>
      </c>
      <c r="E11919" s="0" t="n">
        <v>9</v>
      </c>
      <c r="F11919" s="0" t="n">
        <v>7</v>
      </c>
      <c r="G11919" s="4" t="n">
        <f aca="false">IF(ISNUMBER(F11919)=TRUE(),1,G11918+1)</f>
        <v>1</v>
      </c>
    </row>
    <row r="11920" customFormat="false" ht="13.5" hidden="false" customHeight="false" outlineLevel="0" collapsed="false">
      <c r="A11920" s="0" t="n">
        <f aca="false">IF(G11920=3,"",IF(ISNUMBER(C11920)=TRUE(),1,2))</f>
        <v>2</v>
      </c>
      <c r="B11920" s="0" t="str">
        <f aca="false">IF(F11920="","",IF(G11920=4,F11920,B11919))</f>
        <v>本町３丁目</v>
      </c>
      <c r="C11920" s="3" t="s">
        <v>19</v>
      </c>
      <c r="D11920" s="0" t="n">
        <v>80</v>
      </c>
      <c r="E11920" s="0" t="n">
        <v>37</v>
      </c>
      <c r="F11920" s="0" t="n">
        <v>43</v>
      </c>
      <c r="G11920" s="4" t="n">
        <f aca="false">IF(ISNUMBER(F11920)=TRUE(),1,G11919+1)</f>
        <v>1</v>
      </c>
    </row>
    <row r="11921" customFormat="false" ht="13.5" hidden="false" customHeight="false" outlineLevel="0" collapsed="false">
      <c r="A11921" s="0" t="n">
        <f aca="false">IF(G11921=3,"",IF(ISNUMBER(C11921)=TRUE(),1,2))</f>
        <v>1</v>
      </c>
      <c r="B11921" s="0" t="str">
        <f aca="false">IF(F11921="","",IF(G11921=4,F11921,B11920))</f>
        <v>本町３丁目</v>
      </c>
      <c r="C11921" s="0" t="n">
        <v>60</v>
      </c>
      <c r="D11921" s="0" t="n">
        <v>19</v>
      </c>
      <c r="E11921" s="0" t="n">
        <v>9</v>
      </c>
      <c r="F11921" s="0" t="n">
        <v>10</v>
      </c>
      <c r="G11921" s="4" t="n">
        <f aca="false">IF(ISNUMBER(F11921)=TRUE(),1,G11920+1)</f>
        <v>1</v>
      </c>
    </row>
    <row r="11922" customFormat="false" ht="13.5" hidden="false" customHeight="false" outlineLevel="0" collapsed="false">
      <c r="A11922" s="0" t="n">
        <f aca="false">IF(G11922=3,"",IF(ISNUMBER(C11922)=TRUE(),1,2))</f>
        <v>1</v>
      </c>
      <c r="B11922" s="0" t="str">
        <f aca="false">IF(F11922="","",IF(G11922=4,F11922,B11921))</f>
        <v>本町３丁目</v>
      </c>
      <c r="C11922" s="0" t="n">
        <v>61</v>
      </c>
      <c r="D11922" s="0" t="n">
        <v>15</v>
      </c>
      <c r="E11922" s="0" t="n">
        <v>5</v>
      </c>
      <c r="F11922" s="0" t="n">
        <v>10</v>
      </c>
      <c r="G11922" s="4" t="n">
        <f aca="false">IF(ISNUMBER(F11922)=TRUE(),1,G11921+1)</f>
        <v>1</v>
      </c>
    </row>
    <row r="11923" customFormat="false" ht="13.5" hidden="false" customHeight="false" outlineLevel="0" collapsed="false">
      <c r="A11923" s="0" t="n">
        <f aca="false">IF(G11923=3,"",IF(ISNUMBER(C11923)=TRUE(),1,2))</f>
        <v>1</v>
      </c>
      <c r="B11923" s="0" t="str">
        <f aca="false">IF(F11923="","",IF(G11923=4,F11923,B11922))</f>
        <v>本町３丁目</v>
      </c>
      <c r="C11923" s="0" t="n">
        <v>62</v>
      </c>
      <c r="D11923" s="0" t="n">
        <v>12</v>
      </c>
      <c r="E11923" s="0" t="n">
        <v>3</v>
      </c>
      <c r="F11923" s="0" t="n">
        <v>9</v>
      </c>
      <c r="G11923" s="4" t="n">
        <f aca="false">IF(ISNUMBER(F11923)=TRUE(),1,G11922+1)</f>
        <v>1</v>
      </c>
    </row>
    <row r="11924" customFormat="false" ht="13.5" hidden="false" customHeight="false" outlineLevel="0" collapsed="false">
      <c r="A11924" s="0" t="n">
        <f aca="false">IF(G11924=3,"",IF(ISNUMBER(C11924)=TRUE(),1,2))</f>
        <v>1</v>
      </c>
      <c r="B11924" s="0" t="str">
        <f aca="false">IF(F11924="","",IF(G11924=4,F11924,B11923))</f>
        <v>本町３丁目</v>
      </c>
      <c r="C11924" s="0" t="n">
        <v>63</v>
      </c>
      <c r="D11924" s="0" t="n">
        <v>13</v>
      </c>
      <c r="E11924" s="0" t="n">
        <v>8</v>
      </c>
      <c r="F11924" s="0" t="n">
        <v>5</v>
      </c>
      <c r="G11924" s="4" t="n">
        <f aca="false">IF(ISNUMBER(F11924)=TRUE(),1,G11923+1)</f>
        <v>1</v>
      </c>
    </row>
    <row r="11925" customFormat="false" ht="13.5" hidden="false" customHeight="false" outlineLevel="0" collapsed="false">
      <c r="A11925" s="0" t="n">
        <f aca="false">IF(G11925=3,"",IF(ISNUMBER(C11925)=TRUE(),1,2))</f>
        <v>1</v>
      </c>
      <c r="B11925" s="0" t="str">
        <f aca="false">IF(F11925="","",IF(G11925=4,F11925,B11924))</f>
        <v>本町３丁目</v>
      </c>
      <c r="C11925" s="0" t="n">
        <v>64</v>
      </c>
      <c r="D11925" s="0" t="n">
        <v>21</v>
      </c>
      <c r="E11925" s="0" t="n">
        <v>12</v>
      </c>
      <c r="F11925" s="0" t="n">
        <v>9</v>
      </c>
      <c r="G11925" s="4" t="n">
        <f aca="false">IF(ISNUMBER(F11925)=TRUE(),1,G11924+1)</f>
        <v>1</v>
      </c>
    </row>
    <row r="11926" customFormat="false" ht="13.5" hidden="false" customHeight="false" outlineLevel="0" collapsed="false">
      <c r="A11926" s="0" t="n">
        <f aca="false">IF(G11926=3,"",IF(ISNUMBER(C11926)=TRUE(),1,2))</f>
        <v>2</v>
      </c>
      <c r="B11926" s="0" t="str">
        <f aca="false">IF(F11926="","",IF(G11926=4,F11926,B11925))</f>
        <v>本町３丁目</v>
      </c>
      <c r="C11926" s="3" t="s">
        <v>20</v>
      </c>
      <c r="D11926" s="0" t="n">
        <v>68</v>
      </c>
      <c r="E11926" s="0" t="n">
        <v>37</v>
      </c>
      <c r="F11926" s="0" t="n">
        <v>31</v>
      </c>
      <c r="G11926" s="4" t="n">
        <f aca="false">IF(ISNUMBER(F11926)=TRUE(),1,G11925+1)</f>
        <v>1</v>
      </c>
    </row>
    <row r="11927" customFormat="false" ht="13.5" hidden="false" customHeight="false" outlineLevel="0" collapsed="false">
      <c r="A11927" s="0" t="n">
        <f aca="false">IF(G11927=3,"",IF(ISNUMBER(C11927)=TRUE(),1,2))</f>
        <v>1</v>
      </c>
      <c r="B11927" s="0" t="str">
        <f aca="false">IF(F11927="","",IF(G11927=4,F11927,B11926))</f>
        <v>本町３丁目</v>
      </c>
      <c r="C11927" s="0" t="n">
        <v>65</v>
      </c>
      <c r="D11927" s="0" t="n">
        <v>23</v>
      </c>
      <c r="E11927" s="0" t="n">
        <v>10</v>
      </c>
      <c r="F11927" s="0" t="n">
        <v>13</v>
      </c>
      <c r="G11927" s="4" t="n">
        <f aca="false">IF(ISNUMBER(F11927)=TRUE(),1,G11926+1)</f>
        <v>1</v>
      </c>
    </row>
    <row r="11928" customFormat="false" ht="13.5" hidden="false" customHeight="false" outlineLevel="0" collapsed="false">
      <c r="A11928" s="0" t="n">
        <f aca="false">IF(G11928=3,"",IF(ISNUMBER(C11928)=TRUE(),1,2))</f>
        <v>1</v>
      </c>
      <c r="B11928" s="0" t="str">
        <f aca="false">IF(F11928="","",IF(G11928=4,F11928,B11927))</f>
        <v>本町３丁目</v>
      </c>
      <c r="C11928" s="0" t="n">
        <v>66</v>
      </c>
      <c r="D11928" s="0" t="n">
        <v>14</v>
      </c>
      <c r="E11928" s="0" t="n">
        <v>7</v>
      </c>
      <c r="F11928" s="0" t="n">
        <v>7</v>
      </c>
      <c r="G11928" s="4" t="n">
        <f aca="false">IF(ISNUMBER(F11928)=TRUE(),1,G11927+1)</f>
        <v>1</v>
      </c>
    </row>
    <row r="11929" customFormat="false" ht="13.5" hidden="false" customHeight="false" outlineLevel="0" collapsed="false">
      <c r="A11929" s="0" t="n">
        <f aca="false">IF(G11929=3,"",IF(ISNUMBER(C11929)=TRUE(),1,2))</f>
        <v>1</v>
      </c>
      <c r="B11929" s="0" t="str">
        <f aca="false">IF(F11929="","",IF(G11929=4,F11929,B11928))</f>
        <v>本町３丁目</v>
      </c>
      <c r="C11929" s="0" t="n">
        <v>67</v>
      </c>
      <c r="D11929" s="0" t="n">
        <v>8</v>
      </c>
      <c r="E11929" s="0" t="n">
        <v>7</v>
      </c>
      <c r="F11929" s="0" t="n">
        <v>1</v>
      </c>
      <c r="G11929" s="4" t="n">
        <f aca="false">IF(ISNUMBER(F11929)=TRUE(),1,G11928+1)</f>
        <v>1</v>
      </c>
    </row>
    <row r="11930" customFormat="false" ht="13.5" hidden="false" customHeight="false" outlineLevel="0" collapsed="false">
      <c r="A11930" s="0" t="n">
        <f aca="false">IF(G11930=3,"",IF(ISNUMBER(C11930)=TRUE(),1,2))</f>
        <v>1</v>
      </c>
      <c r="B11930" s="0" t="str">
        <f aca="false">IF(F11930="","",IF(G11930=4,F11930,B11929))</f>
        <v>本町３丁目</v>
      </c>
      <c r="C11930" s="0" t="n">
        <v>68</v>
      </c>
      <c r="D11930" s="0" t="n">
        <v>11</v>
      </c>
      <c r="E11930" s="0" t="n">
        <v>9</v>
      </c>
      <c r="F11930" s="0" t="n">
        <v>2</v>
      </c>
      <c r="G11930" s="4" t="n">
        <f aca="false">IF(ISNUMBER(F11930)=TRUE(),1,G11929+1)</f>
        <v>1</v>
      </c>
    </row>
    <row r="11931" customFormat="false" ht="13.5" hidden="false" customHeight="false" outlineLevel="0" collapsed="false">
      <c r="A11931" s="0" t="n">
        <f aca="false">IF(G11931=3,"",IF(ISNUMBER(C11931)=TRUE(),1,2))</f>
        <v>1</v>
      </c>
      <c r="B11931" s="0" t="str">
        <f aca="false">IF(F11931="","",IF(G11931=4,F11931,B11930))</f>
        <v>本町３丁目</v>
      </c>
      <c r="C11931" s="0" t="n">
        <v>69</v>
      </c>
      <c r="D11931" s="0" t="n">
        <v>12</v>
      </c>
      <c r="E11931" s="0" t="n">
        <v>4</v>
      </c>
      <c r="F11931" s="0" t="n">
        <v>8</v>
      </c>
      <c r="G11931" s="4" t="n">
        <f aca="false">IF(ISNUMBER(F11931)=TRUE(),1,G11930+1)</f>
        <v>1</v>
      </c>
    </row>
    <row r="11932" customFormat="false" ht="13.5" hidden="false" customHeight="false" outlineLevel="0" collapsed="false">
      <c r="A11932" s="0" t="n">
        <f aca="false">IF(G11932=3,"",IF(ISNUMBER(C11932)=TRUE(),1,2))</f>
        <v>2</v>
      </c>
      <c r="B11932" s="0" t="str">
        <f aca="false">IF(F11932="","",IF(G11932=4,F11932,B11931))</f>
        <v>本町３丁目</v>
      </c>
      <c r="C11932" s="3" t="s">
        <v>21</v>
      </c>
      <c r="D11932" s="0" t="n">
        <v>45</v>
      </c>
      <c r="E11932" s="0" t="n">
        <v>20</v>
      </c>
      <c r="F11932" s="0" t="n">
        <v>25</v>
      </c>
      <c r="G11932" s="4" t="n">
        <f aca="false">IF(ISNUMBER(F11932)=TRUE(),1,G11931+1)</f>
        <v>1</v>
      </c>
    </row>
    <row r="11933" customFormat="false" ht="13.5" hidden="false" customHeight="false" outlineLevel="0" collapsed="false">
      <c r="A11933" s="0" t="n">
        <f aca="false">IF(G11933=3,"",IF(ISNUMBER(C11933)=TRUE(),1,2))</f>
        <v>1</v>
      </c>
      <c r="B11933" s="0" t="str">
        <f aca="false">IF(F11933="","",IF(G11933=4,F11933,B11932))</f>
        <v>本町３丁目</v>
      </c>
      <c r="C11933" s="0" t="n">
        <v>70</v>
      </c>
      <c r="D11933" s="0" t="n">
        <v>7</v>
      </c>
      <c r="E11933" s="0" t="n">
        <v>3</v>
      </c>
      <c r="F11933" s="0" t="n">
        <v>4</v>
      </c>
      <c r="G11933" s="4" t="n">
        <f aca="false">IF(ISNUMBER(F11933)=TRUE(),1,G11932+1)</f>
        <v>1</v>
      </c>
    </row>
    <row r="11934" customFormat="false" ht="13.5" hidden="false" customHeight="false" outlineLevel="0" collapsed="false">
      <c r="A11934" s="0" t="n">
        <f aca="false">IF(G11934=3,"",IF(ISNUMBER(C11934)=TRUE(),1,2))</f>
        <v>1</v>
      </c>
      <c r="B11934" s="0" t="str">
        <f aca="false">IF(F11934="","",IF(G11934=4,F11934,B11933))</f>
        <v>本町３丁目</v>
      </c>
      <c r="C11934" s="0" t="n">
        <v>71</v>
      </c>
      <c r="D11934" s="0" t="n">
        <v>15</v>
      </c>
      <c r="E11934" s="0" t="n">
        <v>4</v>
      </c>
      <c r="F11934" s="0" t="n">
        <v>11</v>
      </c>
      <c r="G11934" s="4" t="n">
        <f aca="false">IF(ISNUMBER(F11934)=TRUE(),1,G11933+1)</f>
        <v>1</v>
      </c>
    </row>
    <row r="11935" customFormat="false" ht="13.5" hidden="false" customHeight="false" outlineLevel="0" collapsed="false">
      <c r="A11935" s="0" t="n">
        <f aca="false">IF(G11935=3,"",IF(ISNUMBER(C11935)=TRUE(),1,2))</f>
        <v>1</v>
      </c>
      <c r="B11935" s="0" t="str">
        <f aca="false">IF(F11935="","",IF(G11935=4,F11935,B11934))</f>
        <v>本町３丁目</v>
      </c>
      <c r="C11935" s="0" t="n">
        <v>72</v>
      </c>
      <c r="D11935" s="0" t="n">
        <v>11</v>
      </c>
      <c r="E11935" s="0" t="n">
        <v>10</v>
      </c>
      <c r="F11935" s="0" t="n">
        <v>1</v>
      </c>
      <c r="G11935" s="4" t="n">
        <f aca="false">IF(ISNUMBER(F11935)=TRUE(),1,G11934+1)</f>
        <v>1</v>
      </c>
    </row>
    <row r="11936" customFormat="false" ht="13.5" hidden="false" customHeight="false" outlineLevel="0" collapsed="false">
      <c r="A11936" s="0" t="n">
        <f aca="false">IF(G11936=3,"",IF(ISNUMBER(C11936)=TRUE(),1,2))</f>
        <v>1</v>
      </c>
      <c r="B11936" s="0" t="str">
        <f aca="false">IF(F11936="","",IF(G11936=4,F11936,B11935))</f>
        <v>本町３丁目</v>
      </c>
      <c r="C11936" s="0" t="n">
        <v>73</v>
      </c>
      <c r="D11936" s="0" t="n">
        <v>6</v>
      </c>
      <c r="E11936" s="0" t="n">
        <v>1</v>
      </c>
      <c r="F11936" s="0" t="n">
        <v>5</v>
      </c>
      <c r="G11936" s="4" t="n">
        <f aca="false">IF(ISNUMBER(F11936)=TRUE(),1,G11935+1)</f>
        <v>1</v>
      </c>
    </row>
    <row r="11937" customFormat="false" ht="13.5" hidden="false" customHeight="false" outlineLevel="0" collapsed="false">
      <c r="A11937" s="0" t="n">
        <f aca="false">IF(G11937=3,"",IF(ISNUMBER(C11937)=TRUE(),1,2))</f>
        <v>1</v>
      </c>
      <c r="B11937" s="0" t="str">
        <f aca="false">IF(F11937="","",IF(G11937=4,F11937,B11936))</f>
        <v>本町３丁目</v>
      </c>
      <c r="C11937" s="0" t="n">
        <v>74</v>
      </c>
      <c r="D11937" s="0" t="n">
        <v>6</v>
      </c>
      <c r="E11937" s="0" t="n">
        <v>2</v>
      </c>
      <c r="F11937" s="0" t="n">
        <v>4</v>
      </c>
      <c r="G11937" s="4" t="n">
        <f aca="false">IF(ISNUMBER(F11937)=TRUE(),1,G11936+1)</f>
        <v>1</v>
      </c>
    </row>
    <row r="11938" customFormat="false" ht="13.5" hidden="false" customHeight="false" outlineLevel="0" collapsed="false">
      <c r="A11938" s="0" t="n">
        <f aca="false">IF(G11938=3,"",IF(ISNUMBER(C11938)=TRUE(),1,2))</f>
        <v>2</v>
      </c>
      <c r="B11938" s="0" t="str">
        <f aca="false">IF(F11938="","",IF(G11938=4,F11938,B11937))</f>
        <v>本町３丁目</v>
      </c>
      <c r="C11938" s="3" t="s">
        <v>22</v>
      </c>
      <c r="D11938" s="0" t="n">
        <v>39</v>
      </c>
      <c r="E11938" s="0" t="n">
        <v>18</v>
      </c>
      <c r="F11938" s="0" t="n">
        <v>21</v>
      </c>
      <c r="G11938" s="4" t="n">
        <f aca="false">IF(ISNUMBER(F11938)=TRUE(),1,G11937+1)</f>
        <v>1</v>
      </c>
    </row>
    <row r="11939" customFormat="false" ht="13.5" hidden="false" customHeight="false" outlineLevel="0" collapsed="false">
      <c r="A11939" s="0" t="n">
        <f aca="false">IF(G11939=3,"",IF(ISNUMBER(C11939)=TRUE(),1,2))</f>
        <v>1</v>
      </c>
      <c r="B11939" s="0" t="str">
        <f aca="false">IF(F11939="","",IF(G11939=4,F11939,B11938))</f>
        <v>本町３丁目</v>
      </c>
      <c r="C11939" s="0" t="n">
        <v>75</v>
      </c>
      <c r="D11939" s="0" t="n">
        <v>18</v>
      </c>
      <c r="E11939" s="0" t="n">
        <v>9</v>
      </c>
      <c r="F11939" s="0" t="n">
        <v>9</v>
      </c>
      <c r="G11939" s="4" t="n">
        <f aca="false">IF(ISNUMBER(F11939)=TRUE(),1,G11938+1)</f>
        <v>1</v>
      </c>
    </row>
    <row r="11940" customFormat="false" ht="13.5" hidden="false" customHeight="false" outlineLevel="0" collapsed="false">
      <c r="A11940" s="0" t="n">
        <f aca="false">IF(G11940=3,"",IF(ISNUMBER(C11940)=TRUE(),1,2))</f>
        <v>1</v>
      </c>
      <c r="B11940" s="0" t="str">
        <f aca="false">IF(F11940="","",IF(G11940=4,F11940,B11939))</f>
        <v>本町３丁目</v>
      </c>
      <c r="C11940" s="0" t="n">
        <v>76</v>
      </c>
      <c r="D11940" s="0" t="n">
        <v>5</v>
      </c>
      <c r="E11940" s="0" t="n">
        <v>4</v>
      </c>
      <c r="F11940" s="0" t="n">
        <v>1</v>
      </c>
      <c r="G11940" s="4" t="n">
        <f aca="false">IF(ISNUMBER(F11940)=TRUE(),1,G11939+1)</f>
        <v>1</v>
      </c>
    </row>
    <row r="11941" customFormat="false" ht="13.5" hidden="false" customHeight="false" outlineLevel="0" collapsed="false">
      <c r="A11941" s="0" t="n">
        <f aca="false">IF(G11941=3,"",IF(ISNUMBER(C11941)=TRUE(),1,2))</f>
        <v>1</v>
      </c>
      <c r="B11941" s="0" t="str">
        <f aca="false">IF(F11941="","",IF(G11941=4,F11941,B11940))</f>
        <v>本町３丁目</v>
      </c>
      <c r="C11941" s="0" t="n">
        <v>77</v>
      </c>
      <c r="D11941" s="0" t="n">
        <v>6</v>
      </c>
      <c r="E11941" s="0" t="n">
        <v>1</v>
      </c>
      <c r="F11941" s="0" t="n">
        <v>5</v>
      </c>
      <c r="G11941" s="4" t="n">
        <f aca="false">IF(ISNUMBER(F11941)=TRUE(),1,G11940+1)</f>
        <v>1</v>
      </c>
    </row>
    <row r="11942" customFormat="false" ht="13.5" hidden="false" customHeight="false" outlineLevel="0" collapsed="false">
      <c r="A11942" s="0" t="n">
        <f aca="false">IF(G11942=3,"",IF(ISNUMBER(C11942)=TRUE(),1,2))</f>
        <v>1</v>
      </c>
      <c r="B11942" s="0" t="str">
        <f aca="false">IF(F11942="","",IF(G11942=4,F11942,B11941))</f>
        <v>本町３丁目</v>
      </c>
      <c r="C11942" s="0" t="n">
        <v>78</v>
      </c>
      <c r="D11942" s="0" t="n">
        <v>4</v>
      </c>
      <c r="E11942" s="0" t="n">
        <v>2</v>
      </c>
      <c r="F11942" s="0" t="n">
        <v>2</v>
      </c>
      <c r="G11942" s="4" t="n">
        <f aca="false">IF(ISNUMBER(F11942)=TRUE(),1,G11941+1)</f>
        <v>1</v>
      </c>
    </row>
    <row r="11943" customFormat="false" ht="13.5" hidden="false" customHeight="false" outlineLevel="0" collapsed="false">
      <c r="A11943" s="0" t="n">
        <f aca="false">IF(G11943=3,"",IF(ISNUMBER(C11943)=TRUE(),1,2))</f>
        <v>1</v>
      </c>
      <c r="B11943" s="0" t="str">
        <f aca="false">IF(F11943="","",IF(G11943=4,F11943,B11942))</f>
        <v>本町３丁目</v>
      </c>
      <c r="C11943" s="0" t="n">
        <v>79</v>
      </c>
      <c r="D11943" s="0" t="n">
        <v>6</v>
      </c>
      <c r="E11943" s="0" t="n">
        <v>2</v>
      </c>
      <c r="F11943" s="0" t="n">
        <v>4</v>
      </c>
      <c r="G11943" s="4" t="n">
        <f aca="false">IF(ISNUMBER(F11943)=TRUE(),1,G11942+1)</f>
        <v>1</v>
      </c>
    </row>
    <row r="11944" customFormat="false" ht="13.5" hidden="false" customHeight="false" outlineLevel="0" collapsed="false">
      <c r="A11944" s="0" t="n">
        <f aca="false">IF(G11944=3,"",IF(ISNUMBER(C11944)=TRUE(),1,2))</f>
        <v>2</v>
      </c>
      <c r="B11944" s="0" t="str">
        <f aca="false">IF(F11944="","",IF(G11944=4,F11944,B11943))</f>
        <v>本町３丁目</v>
      </c>
      <c r="C11944" s="3" t="s">
        <v>23</v>
      </c>
      <c r="D11944" s="0" t="n">
        <v>22</v>
      </c>
      <c r="E11944" s="0" t="n">
        <v>9</v>
      </c>
      <c r="F11944" s="0" t="n">
        <v>13</v>
      </c>
      <c r="G11944" s="4" t="n">
        <f aca="false">IF(ISNUMBER(F11944)=TRUE(),1,G11943+1)</f>
        <v>1</v>
      </c>
    </row>
    <row r="11945" customFormat="false" ht="13.5" hidden="false" customHeight="false" outlineLevel="0" collapsed="false">
      <c r="A11945" s="0" t="n">
        <f aca="false">IF(G11945=3,"",IF(ISNUMBER(C11945)=TRUE(),1,2))</f>
        <v>1</v>
      </c>
      <c r="B11945" s="0" t="str">
        <f aca="false">IF(F11945="","",IF(G11945=4,F11945,B11944))</f>
        <v>本町３丁目</v>
      </c>
      <c r="C11945" s="0" t="n">
        <v>80</v>
      </c>
      <c r="D11945" s="0" t="n">
        <v>2</v>
      </c>
      <c r="E11945" s="0" t="n">
        <v>2</v>
      </c>
      <c r="F11945" s="0" t="n">
        <v>0</v>
      </c>
      <c r="G11945" s="4" t="n">
        <f aca="false">IF(ISNUMBER(F11945)=TRUE(),1,G11944+1)</f>
        <v>1</v>
      </c>
    </row>
    <row r="11946" customFormat="false" ht="13.5" hidden="false" customHeight="false" outlineLevel="0" collapsed="false">
      <c r="A11946" s="0" t="n">
        <f aca="false">IF(G11946=3,"",IF(ISNUMBER(C11946)=TRUE(),1,2))</f>
        <v>1</v>
      </c>
      <c r="B11946" s="0" t="str">
        <f aca="false">IF(F11946="","",IF(G11946=4,F11946,B11945))</f>
        <v>本町３丁目</v>
      </c>
      <c r="C11946" s="0" t="n">
        <v>81</v>
      </c>
      <c r="D11946" s="0" t="n">
        <v>4</v>
      </c>
      <c r="E11946" s="0" t="n">
        <v>2</v>
      </c>
      <c r="F11946" s="0" t="n">
        <v>2</v>
      </c>
      <c r="G11946" s="4" t="n">
        <f aca="false">IF(ISNUMBER(F11946)=TRUE(),1,G11945+1)</f>
        <v>1</v>
      </c>
    </row>
    <row r="11947" customFormat="false" ht="13.5" hidden="false" customHeight="false" outlineLevel="0" collapsed="false">
      <c r="A11947" s="0" t="n">
        <f aca="false">IF(G11947=3,"",IF(ISNUMBER(C11947)=TRUE(),1,2))</f>
        <v>1</v>
      </c>
      <c r="B11947" s="0" t="str">
        <f aca="false">IF(F11947="","",IF(G11947=4,F11947,B11946))</f>
        <v>本町３丁目</v>
      </c>
      <c r="C11947" s="0" t="n">
        <v>82</v>
      </c>
      <c r="D11947" s="0" t="n">
        <v>4</v>
      </c>
      <c r="E11947" s="0" t="n">
        <v>1</v>
      </c>
      <c r="F11947" s="0" t="n">
        <v>3</v>
      </c>
      <c r="G11947" s="4" t="n">
        <f aca="false">IF(ISNUMBER(F11947)=TRUE(),1,G11946+1)</f>
        <v>1</v>
      </c>
    </row>
    <row r="11948" customFormat="false" ht="13.5" hidden="false" customHeight="false" outlineLevel="0" collapsed="false">
      <c r="A11948" s="0" t="n">
        <f aca="false">IF(G11948=3,"",IF(ISNUMBER(C11948)=TRUE(),1,2))</f>
        <v>1</v>
      </c>
      <c r="B11948" s="0" t="str">
        <f aca="false">IF(F11948="","",IF(G11948=4,F11948,B11947))</f>
        <v>本町３丁目</v>
      </c>
      <c r="C11948" s="0" t="n">
        <v>83</v>
      </c>
      <c r="D11948" s="0" t="n">
        <v>8</v>
      </c>
      <c r="E11948" s="0" t="n">
        <v>3</v>
      </c>
      <c r="F11948" s="0" t="n">
        <v>5</v>
      </c>
      <c r="G11948" s="4" t="n">
        <f aca="false">IF(ISNUMBER(F11948)=TRUE(),1,G11947+1)</f>
        <v>1</v>
      </c>
    </row>
    <row r="11949" customFormat="false" ht="13.5" hidden="false" customHeight="false" outlineLevel="0" collapsed="false">
      <c r="A11949" s="0" t="n">
        <f aca="false">IF(G11949=3,"",IF(ISNUMBER(C11949)=TRUE(),1,2))</f>
        <v>1</v>
      </c>
      <c r="B11949" s="0" t="str">
        <f aca="false">IF(F11949="","",IF(G11949=4,F11949,B11948))</f>
        <v>本町３丁目</v>
      </c>
      <c r="C11949" s="0" t="n">
        <v>84</v>
      </c>
      <c r="D11949" s="0" t="n">
        <v>4</v>
      </c>
      <c r="E11949" s="0" t="n">
        <v>1</v>
      </c>
      <c r="F11949" s="0" t="n">
        <v>3</v>
      </c>
      <c r="G11949" s="4" t="n">
        <f aca="false">IF(ISNUMBER(F11949)=TRUE(),1,G11948+1)</f>
        <v>1</v>
      </c>
    </row>
    <row r="11950" customFormat="false" ht="13.5" hidden="false" customHeight="false" outlineLevel="0" collapsed="false">
      <c r="A11950" s="0" t="n">
        <f aca="false">IF(G11950=3,"",IF(ISNUMBER(C11950)=TRUE(),1,2))</f>
        <v>2</v>
      </c>
      <c r="B11950" s="0" t="str">
        <f aca="false">IF(F11950="","",IF(G11950=4,F11950,B11949))</f>
        <v>本町３丁目</v>
      </c>
      <c r="C11950" s="3" t="s">
        <v>24</v>
      </c>
      <c r="D11950" s="0" t="n">
        <v>21</v>
      </c>
      <c r="E11950" s="0" t="n">
        <v>7</v>
      </c>
      <c r="F11950" s="0" t="n">
        <v>14</v>
      </c>
      <c r="G11950" s="4" t="n">
        <f aca="false">IF(ISNUMBER(F11950)=TRUE(),1,G11949+1)</f>
        <v>1</v>
      </c>
    </row>
    <row r="11951" customFormat="false" ht="13.5" hidden="false" customHeight="false" outlineLevel="0" collapsed="false">
      <c r="A11951" s="0" t="n">
        <f aca="false">IF(G11951=3,"",IF(ISNUMBER(C11951)=TRUE(),1,2))</f>
        <v>1</v>
      </c>
      <c r="B11951" s="0" t="str">
        <f aca="false">IF(F11951="","",IF(G11951=4,F11951,B11950))</f>
        <v>本町３丁目</v>
      </c>
      <c r="C11951" s="0" t="n">
        <v>85</v>
      </c>
      <c r="D11951" s="0" t="n">
        <v>4</v>
      </c>
      <c r="E11951" s="0" t="n">
        <v>2</v>
      </c>
      <c r="F11951" s="0" t="n">
        <v>2</v>
      </c>
      <c r="G11951" s="4" t="n">
        <f aca="false">IF(ISNUMBER(F11951)=TRUE(),1,G11950+1)</f>
        <v>1</v>
      </c>
    </row>
    <row r="11952" customFormat="false" ht="13.5" hidden="false" customHeight="false" outlineLevel="0" collapsed="false">
      <c r="A11952" s="0" t="n">
        <f aca="false">IF(G11952=3,"",IF(ISNUMBER(C11952)=TRUE(),1,2))</f>
        <v>1</v>
      </c>
      <c r="B11952" s="0" t="str">
        <f aca="false">IF(F11952="","",IF(G11952=4,F11952,B11951))</f>
        <v>本町３丁目</v>
      </c>
      <c r="C11952" s="0" t="n">
        <v>86</v>
      </c>
      <c r="D11952" s="0" t="n">
        <v>6</v>
      </c>
      <c r="E11952" s="0" t="n">
        <v>0</v>
      </c>
      <c r="F11952" s="0" t="n">
        <v>6</v>
      </c>
      <c r="G11952" s="4" t="n">
        <f aca="false">IF(ISNUMBER(F11952)=TRUE(),1,G11951+1)</f>
        <v>1</v>
      </c>
    </row>
    <row r="11953" customFormat="false" ht="13.5" hidden="false" customHeight="false" outlineLevel="0" collapsed="false">
      <c r="A11953" s="0" t="n">
        <f aca="false">IF(G11953=3,"",IF(ISNUMBER(C11953)=TRUE(),1,2))</f>
        <v>1</v>
      </c>
      <c r="B11953" s="0" t="str">
        <f aca="false">IF(F11953="","",IF(G11953=4,F11953,B11952))</f>
        <v>本町３丁目</v>
      </c>
      <c r="C11953" s="0" t="n">
        <v>87</v>
      </c>
      <c r="D11953" s="0" t="n">
        <v>2</v>
      </c>
      <c r="E11953" s="0" t="n">
        <v>1</v>
      </c>
      <c r="F11953" s="0" t="n">
        <v>1</v>
      </c>
      <c r="G11953" s="4" t="n">
        <f aca="false">IF(ISNUMBER(F11953)=TRUE(),1,G11952+1)</f>
        <v>1</v>
      </c>
    </row>
    <row r="11954" customFormat="false" ht="13.5" hidden="false" customHeight="false" outlineLevel="0" collapsed="false">
      <c r="A11954" s="0" t="n">
        <f aca="false">IF(G11954=3,"",IF(ISNUMBER(C11954)=TRUE(),1,2))</f>
        <v>1</v>
      </c>
      <c r="B11954" s="0" t="str">
        <f aca="false">IF(F11954="","",IF(G11954=4,F11954,B11953))</f>
        <v>本町３丁目</v>
      </c>
      <c r="C11954" s="0" t="n">
        <v>88</v>
      </c>
      <c r="D11954" s="0" t="n">
        <v>5</v>
      </c>
      <c r="E11954" s="0" t="n">
        <v>2</v>
      </c>
      <c r="F11954" s="0" t="n">
        <v>3</v>
      </c>
      <c r="G11954" s="4" t="n">
        <f aca="false">IF(ISNUMBER(F11954)=TRUE(),1,G11953+1)</f>
        <v>1</v>
      </c>
    </row>
    <row r="11955" customFormat="false" ht="13.5" hidden="false" customHeight="false" outlineLevel="0" collapsed="false">
      <c r="A11955" s="0" t="n">
        <f aca="false">IF(G11955=3,"",IF(ISNUMBER(C11955)=TRUE(),1,2))</f>
        <v>1</v>
      </c>
      <c r="B11955" s="0" t="str">
        <f aca="false">IF(F11955="","",IF(G11955=4,F11955,B11954))</f>
        <v>本町３丁目</v>
      </c>
      <c r="C11955" s="0" t="n">
        <v>89</v>
      </c>
      <c r="D11955" s="0" t="n">
        <v>4</v>
      </c>
      <c r="E11955" s="0" t="n">
        <v>2</v>
      </c>
      <c r="F11955" s="0" t="n">
        <v>2</v>
      </c>
      <c r="G11955" s="4" t="n">
        <f aca="false">IF(ISNUMBER(F11955)=TRUE(),1,G11954+1)</f>
        <v>1</v>
      </c>
    </row>
    <row r="11956" customFormat="false" ht="13.5" hidden="false" customHeight="false" outlineLevel="0" collapsed="false">
      <c r="A11956" s="0" t="n">
        <f aca="false">IF(G11956=3,"",IF(ISNUMBER(C11956)=TRUE(),1,2))</f>
        <v>2</v>
      </c>
      <c r="B11956" s="0" t="str">
        <f aca="false">IF(F11956="","",IF(G11956=4,F11956,B11955))</f>
        <v>本町３丁目</v>
      </c>
      <c r="C11956" s="3" t="s">
        <v>25</v>
      </c>
      <c r="D11956" s="0" t="n">
        <v>9</v>
      </c>
      <c r="E11956" s="0" t="n">
        <v>3</v>
      </c>
      <c r="F11956" s="0" t="n">
        <v>6</v>
      </c>
      <c r="G11956" s="4" t="n">
        <f aca="false">IF(ISNUMBER(F11956)=TRUE(),1,G11955+1)</f>
        <v>1</v>
      </c>
    </row>
    <row r="11957" customFormat="false" ht="13.5" hidden="false" customHeight="false" outlineLevel="0" collapsed="false">
      <c r="A11957" s="0" t="n">
        <f aca="false">IF(G11957=3,"",IF(ISNUMBER(C11957)=TRUE(),1,2))</f>
        <v>1</v>
      </c>
      <c r="B11957" s="0" t="str">
        <f aca="false">IF(F11957="","",IF(G11957=4,F11957,B11956))</f>
        <v>本町３丁目</v>
      </c>
      <c r="C11957" s="0" t="n">
        <v>90</v>
      </c>
      <c r="D11957" s="0" t="n">
        <v>4</v>
      </c>
      <c r="E11957" s="0" t="n">
        <v>2</v>
      </c>
      <c r="F11957" s="0" t="n">
        <v>2</v>
      </c>
      <c r="G11957" s="4" t="n">
        <f aca="false">IF(ISNUMBER(F11957)=TRUE(),1,G11956+1)</f>
        <v>1</v>
      </c>
    </row>
    <row r="11958" customFormat="false" ht="13.5" hidden="false" customHeight="false" outlineLevel="0" collapsed="false">
      <c r="A11958" s="0" t="n">
        <f aca="false">IF(G11958=3,"",IF(ISNUMBER(C11958)=TRUE(),1,2))</f>
        <v>1</v>
      </c>
      <c r="B11958" s="0" t="str">
        <f aca="false">IF(F11958="","",IF(G11958=4,F11958,B11957))</f>
        <v>本町３丁目</v>
      </c>
      <c r="C11958" s="0" t="n">
        <v>91</v>
      </c>
      <c r="D11958" s="0" t="n">
        <v>0</v>
      </c>
      <c r="E11958" s="0" t="n">
        <v>0</v>
      </c>
      <c r="F11958" s="0" t="n">
        <v>0</v>
      </c>
      <c r="G11958" s="4" t="n">
        <f aca="false">IF(ISNUMBER(F11958)=TRUE(),1,G11957+1)</f>
        <v>1</v>
      </c>
    </row>
    <row r="11959" customFormat="false" ht="13.5" hidden="false" customHeight="false" outlineLevel="0" collapsed="false">
      <c r="A11959" s="0" t="n">
        <f aca="false">IF(G11959=3,"",IF(ISNUMBER(C11959)=TRUE(),1,2))</f>
        <v>1</v>
      </c>
      <c r="B11959" s="0" t="str">
        <f aca="false">IF(F11959="","",IF(G11959=4,F11959,B11958))</f>
        <v>本町３丁目</v>
      </c>
      <c r="C11959" s="0" t="n">
        <v>92</v>
      </c>
      <c r="D11959" s="0" t="n">
        <v>1</v>
      </c>
      <c r="E11959" s="0" t="n">
        <v>0</v>
      </c>
      <c r="F11959" s="0" t="n">
        <v>1</v>
      </c>
      <c r="G11959" s="4" t="n">
        <f aca="false">IF(ISNUMBER(F11959)=TRUE(),1,G11958+1)</f>
        <v>1</v>
      </c>
    </row>
    <row r="11960" customFormat="false" ht="13.5" hidden="false" customHeight="false" outlineLevel="0" collapsed="false">
      <c r="A11960" s="0" t="n">
        <f aca="false">IF(G11960=3,"",IF(ISNUMBER(C11960)=TRUE(),1,2))</f>
        <v>1</v>
      </c>
      <c r="B11960" s="0" t="str">
        <f aca="false">IF(F11960="","",IF(G11960=4,F11960,B11959))</f>
        <v>本町３丁目</v>
      </c>
      <c r="C11960" s="0" t="n">
        <v>93</v>
      </c>
      <c r="D11960" s="0" t="n">
        <v>4</v>
      </c>
      <c r="E11960" s="0" t="n">
        <v>1</v>
      </c>
      <c r="F11960" s="0" t="n">
        <v>3</v>
      </c>
      <c r="G11960" s="4" t="n">
        <f aca="false">IF(ISNUMBER(F11960)=TRUE(),1,G11959+1)</f>
        <v>1</v>
      </c>
    </row>
    <row r="11961" customFormat="false" ht="13.5" hidden="false" customHeight="false" outlineLevel="0" collapsed="false">
      <c r="A11961" s="0" t="n">
        <f aca="false">IF(G11961=3,"",IF(ISNUMBER(C11961)=TRUE(),1,2))</f>
        <v>1</v>
      </c>
      <c r="B11961" s="0" t="str">
        <f aca="false">IF(F11961="","",IF(G11961=4,F11961,B11960))</f>
        <v>本町３丁目</v>
      </c>
      <c r="C11961" s="0" t="n">
        <v>94</v>
      </c>
      <c r="D11961" s="0" t="n">
        <v>0</v>
      </c>
      <c r="E11961" s="0" t="n">
        <v>0</v>
      </c>
      <c r="F11961" s="0" t="n">
        <v>0</v>
      </c>
      <c r="G11961" s="4" t="n">
        <f aca="false">IF(ISNUMBER(F11961)=TRUE(),1,G11960+1)</f>
        <v>1</v>
      </c>
    </row>
    <row r="11962" customFormat="false" ht="13.5" hidden="false" customHeight="false" outlineLevel="0" collapsed="false">
      <c r="A11962" s="0" t="n">
        <f aca="false">IF(G11962=3,"",IF(ISNUMBER(C11962)=TRUE(),1,2))</f>
        <v>2</v>
      </c>
      <c r="B11962" s="0" t="str">
        <f aca="false">IF(F11962="","",IF(G11962=4,F11962,B11961))</f>
        <v>本町３丁目</v>
      </c>
      <c r="C11962" s="3" t="s">
        <v>26</v>
      </c>
      <c r="D11962" s="0" t="n">
        <v>3</v>
      </c>
      <c r="E11962" s="0" t="n">
        <v>0</v>
      </c>
      <c r="F11962" s="0" t="n">
        <v>3</v>
      </c>
      <c r="G11962" s="4" t="n">
        <f aca="false">IF(ISNUMBER(F11962)=TRUE(),1,G11961+1)</f>
        <v>1</v>
      </c>
    </row>
    <row r="11963" customFormat="false" ht="13.5" hidden="false" customHeight="false" outlineLevel="0" collapsed="false">
      <c r="A11963" s="0" t="n">
        <f aca="false">IF(G11963=3,"",IF(ISNUMBER(C11963)=TRUE(),1,2))</f>
        <v>1</v>
      </c>
      <c r="B11963" s="0" t="str">
        <f aca="false">IF(F11963="","",IF(G11963=4,F11963,B11962))</f>
        <v>本町３丁目</v>
      </c>
      <c r="C11963" s="0" t="n">
        <v>95</v>
      </c>
      <c r="D11963" s="0" t="n">
        <v>1</v>
      </c>
      <c r="E11963" s="0" t="n">
        <v>0</v>
      </c>
      <c r="F11963" s="0" t="n">
        <v>1</v>
      </c>
      <c r="G11963" s="4" t="n">
        <f aca="false">IF(ISNUMBER(F11963)=TRUE(),1,G11962+1)</f>
        <v>1</v>
      </c>
    </row>
    <row r="11964" customFormat="false" ht="13.5" hidden="false" customHeight="false" outlineLevel="0" collapsed="false">
      <c r="A11964" s="0" t="n">
        <f aca="false">IF(G11964=3,"",IF(ISNUMBER(C11964)=TRUE(),1,2))</f>
        <v>1</v>
      </c>
      <c r="B11964" s="0" t="str">
        <f aca="false">IF(F11964="","",IF(G11964=4,F11964,B11963))</f>
        <v>本町３丁目</v>
      </c>
      <c r="C11964" s="0" t="n">
        <v>96</v>
      </c>
      <c r="D11964" s="0" t="n">
        <v>0</v>
      </c>
      <c r="E11964" s="0" t="n">
        <v>0</v>
      </c>
      <c r="F11964" s="0" t="n">
        <v>0</v>
      </c>
      <c r="G11964" s="4" t="n">
        <f aca="false">IF(ISNUMBER(F11964)=TRUE(),1,G11963+1)</f>
        <v>1</v>
      </c>
    </row>
    <row r="11965" customFormat="false" ht="13.5" hidden="false" customHeight="false" outlineLevel="0" collapsed="false">
      <c r="A11965" s="0" t="n">
        <f aca="false">IF(G11965=3,"",IF(ISNUMBER(C11965)=TRUE(),1,2))</f>
        <v>1</v>
      </c>
      <c r="B11965" s="0" t="str">
        <f aca="false">IF(F11965="","",IF(G11965=4,F11965,B11964))</f>
        <v>本町３丁目</v>
      </c>
      <c r="C11965" s="0" t="n">
        <v>97</v>
      </c>
      <c r="D11965" s="0" t="n">
        <v>1</v>
      </c>
      <c r="E11965" s="0" t="n">
        <v>0</v>
      </c>
      <c r="F11965" s="0" t="n">
        <v>1</v>
      </c>
      <c r="G11965" s="4" t="n">
        <f aca="false">IF(ISNUMBER(F11965)=TRUE(),1,G11964+1)</f>
        <v>1</v>
      </c>
    </row>
    <row r="11966" customFormat="false" ht="13.5" hidden="false" customHeight="false" outlineLevel="0" collapsed="false">
      <c r="A11966" s="0" t="n">
        <f aca="false">IF(G11966=3,"",IF(ISNUMBER(C11966)=TRUE(),1,2))</f>
        <v>1</v>
      </c>
      <c r="B11966" s="0" t="str">
        <f aca="false">IF(F11966="","",IF(G11966=4,F11966,B11965))</f>
        <v>本町３丁目</v>
      </c>
      <c r="C11966" s="0" t="n">
        <v>98</v>
      </c>
      <c r="D11966" s="0" t="n">
        <v>1</v>
      </c>
      <c r="E11966" s="0" t="n">
        <v>0</v>
      </c>
      <c r="F11966" s="0" t="n">
        <v>1</v>
      </c>
      <c r="G11966" s="4" t="n">
        <f aca="false">IF(ISNUMBER(F11966)=TRUE(),1,G11965+1)</f>
        <v>1</v>
      </c>
    </row>
    <row r="11967" customFormat="false" ht="13.5" hidden="false" customHeight="false" outlineLevel="0" collapsed="false">
      <c r="A11967" s="0" t="n">
        <f aca="false">IF(G11967=3,"",IF(ISNUMBER(C11967)=TRUE(),1,2))</f>
        <v>1</v>
      </c>
      <c r="B11967" s="0" t="str">
        <f aca="false">IF(F11967="","",IF(G11967=4,F11967,B11966))</f>
        <v>本町３丁目</v>
      </c>
      <c r="C11967" s="0" t="n">
        <v>99</v>
      </c>
      <c r="D11967" s="0" t="n">
        <v>0</v>
      </c>
      <c r="E11967" s="0" t="n">
        <v>0</v>
      </c>
      <c r="F11967" s="0" t="n">
        <v>0</v>
      </c>
      <c r="G11967" s="4" t="n">
        <f aca="false">IF(ISNUMBER(F11967)=TRUE(),1,G11966+1)</f>
        <v>1</v>
      </c>
    </row>
    <row r="11968" customFormat="false" ht="13.5" hidden="false" customHeight="false" outlineLevel="0" collapsed="false">
      <c r="A11968" s="0" t="n">
        <f aca="false">IF(G11968=3,"",IF(ISNUMBER(C11968)=TRUE(),1,2))</f>
        <v>2</v>
      </c>
      <c r="B11968" s="0" t="str">
        <f aca="false">IF(F11968="","",IF(G11968=4,F11968,B11967))</f>
        <v>本町３丁目</v>
      </c>
      <c r="C11968" s="3" t="s">
        <v>27</v>
      </c>
      <c r="D11968" s="0" t="n">
        <v>0</v>
      </c>
      <c r="E11968" s="0" t="n">
        <v>0</v>
      </c>
      <c r="F11968" s="0" t="n">
        <v>0</v>
      </c>
      <c r="G11968" s="4" t="n">
        <f aca="false">IF(ISNUMBER(F11968)=TRUE(),1,G11967+1)</f>
        <v>1</v>
      </c>
    </row>
    <row r="11969" customFormat="false" ht="13.5" hidden="false" customHeight="false" outlineLevel="0" collapsed="false">
      <c r="A11969" s="0" t="n">
        <f aca="false">IF(G11969=3,"",IF(ISNUMBER(C11969)=TRUE(),1,2))</f>
        <v>2</v>
      </c>
      <c r="B11969" s="0" t="str">
        <f aca="false">IF(F11969="","",IF(G11969=4,F11969,B11968))</f>
        <v/>
      </c>
      <c r="C11969" s="3" t="s">
        <v>28</v>
      </c>
      <c r="D11969" s="0" t="n">
        <v>305</v>
      </c>
      <c r="G11969" s="4" t="n">
        <f aca="false">IF(ISNUMBER(F11969)=TRUE(),1,G11968+1)</f>
        <v>2</v>
      </c>
    </row>
    <row r="11970" customFormat="false" ht="13.5" hidden="false" customHeight="false" outlineLevel="0" collapsed="false">
      <c r="A11970" s="0" t="str">
        <f aca="false">IF(G11970=3,"",IF(ISNUMBER(C11970)=TRUE(),1,2))</f>
        <v/>
      </c>
      <c r="B11970" s="0" t="str">
        <f aca="false">IF(F11970="","",IF(G11970=4,F11970,B11969))</f>
        <v/>
      </c>
      <c r="G11970" s="4" t="n">
        <f aca="false">IF(ISNUMBER(F11970)=TRUE(),1,G11969+1)</f>
        <v>3</v>
      </c>
    </row>
    <row r="11971" customFormat="false" ht="13.5" hidden="false" customHeight="false" outlineLevel="0" collapsed="false">
      <c r="A11971" s="0" t="n">
        <f aca="false">IF(G11971=3,"",IF(ISNUMBER(C11971)=TRUE(),1,2))</f>
        <v>1</v>
      </c>
      <c r="B11971" s="0" t="str">
        <f aca="false">IF(F11971="","",IF(G11971=4,F11971,B11970))</f>
        <v>本町４丁目</v>
      </c>
      <c r="C11971" s="0" t="n">
        <v>1104</v>
      </c>
      <c r="D11971" s="3" t="s">
        <v>0</v>
      </c>
      <c r="E11971" s="0" t="n">
        <v>56004</v>
      </c>
      <c r="F11971" s="3" t="s">
        <v>123</v>
      </c>
      <c r="G11971" s="4" t="n">
        <f aca="false">IF(ISNUMBER(F11971)=TRUE(),1,G11970+1)</f>
        <v>4</v>
      </c>
    </row>
    <row r="11972" customFormat="false" ht="13.5" hidden="false" customHeight="false" outlineLevel="0" collapsed="false">
      <c r="A11972" s="0" t="n">
        <f aca="false">IF(G11972=3,"",IF(ISNUMBER(C11972)=TRUE(),1,2))</f>
        <v>2</v>
      </c>
      <c r="B11972" s="0" t="str">
        <f aca="false">IF(F11972="","",IF(G11972=4,F11972,B11971))</f>
        <v>本町４丁目</v>
      </c>
      <c r="C11972" s="3" t="s">
        <v>2</v>
      </c>
      <c r="D11972" s="3" t="s">
        <v>3</v>
      </c>
      <c r="E11972" s="3" t="s">
        <v>4</v>
      </c>
      <c r="F11972" s="3" t="s">
        <v>5</v>
      </c>
      <c r="G11972" s="4" t="n">
        <f aca="false">IF(ISNUMBER(F11972)=TRUE(),1,G11971+1)</f>
        <v>5</v>
      </c>
    </row>
    <row r="11973" customFormat="false" ht="13.5" hidden="false" customHeight="false" outlineLevel="0" collapsed="false">
      <c r="A11973" s="0" t="n">
        <f aca="false">IF(G11973=3,"",IF(ISNUMBER(C11973)=TRUE(),1,2))</f>
        <v>2</v>
      </c>
      <c r="B11973" s="0" t="str">
        <f aca="false">IF(F11973="","",IF(G11973=4,F11973,B11972))</f>
        <v>本町４丁目</v>
      </c>
      <c r="C11973" s="3" t="s">
        <v>6</v>
      </c>
      <c r="D11973" s="0" t="n">
        <v>1038</v>
      </c>
      <c r="E11973" s="0" t="n">
        <v>505</v>
      </c>
      <c r="F11973" s="0" t="n">
        <v>533</v>
      </c>
      <c r="G11973" s="4" t="n">
        <f aca="false">IF(ISNUMBER(F11973)=TRUE(),1,G11972+1)</f>
        <v>1</v>
      </c>
    </row>
    <row r="11974" customFormat="false" ht="13.5" hidden="false" customHeight="false" outlineLevel="0" collapsed="false">
      <c r="A11974" s="0" t="n">
        <f aca="false">IF(G11974=3,"",IF(ISNUMBER(C11974)=TRUE(),1,2))</f>
        <v>2</v>
      </c>
      <c r="B11974" s="0" t="str">
        <f aca="false">IF(F11974="","",IF(G11974=4,F11974,B11973))</f>
        <v>本町４丁目</v>
      </c>
      <c r="C11974" s="3" t="s">
        <v>7</v>
      </c>
      <c r="D11974" s="0" t="n">
        <v>40</v>
      </c>
      <c r="E11974" s="0" t="n">
        <v>23</v>
      </c>
      <c r="F11974" s="0" t="n">
        <v>17</v>
      </c>
      <c r="G11974" s="4" t="n">
        <f aca="false">IF(ISNUMBER(F11974)=TRUE(),1,G11973+1)</f>
        <v>1</v>
      </c>
    </row>
    <row r="11975" customFormat="false" ht="13.5" hidden="false" customHeight="false" outlineLevel="0" collapsed="false">
      <c r="A11975" s="0" t="n">
        <f aca="false">IF(G11975=3,"",IF(ISNUMBER(C11975)=TRUE(),1,2))</f>
        <v>1</v>
      </c>
      <c r="B11975" s="0" t="str">
        <f aca="false">IF(F11975="","",IF(G11975=4,F11975,B11974))</f>
        <v>本町４丁目</v>
      </c>
      <c r="C11975" s="0" t="n">
        <v>0</v>
      </c>
      <c r="D11975" s="0" t="n">
        <v>6</v>
      </c>
      <c r="E11975" s="0" t="n">
        <v>4</v>
      </c>
      <c r="F11975" s="0" t="n">
        <v>2</v>
      </c>
      <c r="G11975" s="4" t="n">
        <f aca="false">IF(ISNUMBER(F11975)=TRUE(),1,G11974+1)</f>
        <v>1</v>
      </c>
    </row>
    <row r="11976" customFormat="false" ht="13.5" hidden="false" customHeight="false" outlineLevel="0" collapsed="false">
      <c r="A11976" s="0" t="n">
        <f aca="false">IF(G11976=3,"",IF(ISNUMBER(C11976)=TRUE(),1,2))</f>
        <v>1</v>
      </c>
      <c r="B11976" s="0" t="str">
        <f aca="false">IF(F11976="","",IF(G11976=4,F11976,B11975))</f>
        <v>本町４丁目</v>
      </c>
      <c r="C11976" s="0" t="n">
        <v>1</v>
      </c>
      <c r="D11976" s="0" t="n">
        <v>10</v>
      </c>
      <c r="E11976" s="0" t="n">
        <v>5</v>
      </c>
      <c r="F11976" s="0" t="n">
        <v>5</v>
      </c>
      <c r="G11976" s="4" t="n">
        <f aca="false">IF(ISNUMBER(F11976)=TRUE(),1,G11975+1)</f>
        <v>1</v>
      </c>
    </row>
    <row r="11977" customFormat="false" ht="13.5" hidden="false" customHeight="false" outlineLevel="0" collapsed="false">
      <c r="A11977" s="0" t="n">
        <f aca="false">IF(G11977=3,"",IF(ISNUMBER(C11977)=TRUE(),1,2))</f>
        <v>1</v>
      </c>
      <c r="B11977" s="0" t="str">
        <f aca="false">IF(F11977="","",IF(G11977=4,F11977,B11976))</f>
        <v>本町４丁目</v>
      </c>
      <c r="C11977" s="0" t="n">
        <v>2</v>
      </c>
      <c r="D11977" s="0" t="n">
        <v>8</v>
      </c>
      <c r="E11977" s="0" t="n">
        <v>7</v>
      </c>
      <c r="F11977" s="0" t="n">
        <v>1</v>
      </c>
      <c r="G11977" s="4" t="n">
        <f aca="false">IF(ISNUMBER(F11977)=TRUE(),1,G11976+1)</f>
        <v>1</v>
      </c>
    </row>
    <row r="11978" customFormat="false" ht="13.5" hidden="false" customHeight="false" outlineLevel="0" collapsed="false">
      <c r="A11978" s="0" t="n">
        <f aca="false">IF(G11978=3,"",IF(ISNUMBER(C11978)=TRUE(),1,2))</f>
        <v>1</v>
      </c>
      <c r="B11978" s="0" t="str">
        <f aca="false">IF(F11978="","",IF(G11978=4,F11978,B11977))</f>
        <v>本町４丁目</v>
      </c>
      <c r="C11978" s="0" t="n">
        <v>3</v>
      </c>
      <c r="D11978" s="0" t="n">
        <v>10</v>
      </c>
      <c r="E11978" s="0" t="n">
        <v>4</v>
      </c>
      <c r="F11978" s="0" t="n">
        <v>6</v>
      </c>
      <c r="G11978" s="4" t="n">
        <f aca="false">IF(ISNUMBER(F11978)=TRUE(),1,G11977+1)</f>
        <v>1</v>
      </c>
    </row>
    <row r="11979" customFormat="false" ht="13.5" hidden="false" customHeight="false" outlineLevel="0" collapsed="false">
      <c r="A11979" s="0" t="n">
        <f aca="false">IF(G11979=3,"",IF(ISNUMBER(C11979)=TRUE(),1,2))</f>
        <v>1</v>
      </c>
      <c r="B11979" s="0" t="str">
        <f aca="false">IF(F11979="","",IF(G11979=4,F11979,B11978))</f>
        <v>本町４丁目</v>
      </c>
      <c r="C11979" s="0" t="n">
        <v>4</v>
      </c>
      <c r="D11979" s="0" t="n">
        <v>6</v>
      </c>
      <c r="E11979" s="0" t="n">
        <v>3</v>
      </c>
      <c r="F11979" s="0" t="n">
        <v>3</v>
      </c>
      <c r="G11979" s="4" t="n">
        <f aca="false">IF(ISNUMBER(F11979)=TRUE(),1,G11978+1)</f>
        <v>1</v>
      </c>
    </row>
    <row r="11980" customFormat="false" ht="13.5" hidden="false" customHeight="false" outlineLevel="0" collapsed="false">
      <c r="A11980" s="0" t="n">
        <f aca="false">IF(G11980=3,"",IF(ISNUMBER(C11980)=TRUE(),1,2))</f>
        <v>2</v>
      </c>
      <c r="B11980" s="0" t="str">
        <f aca="false">IF(F11980="","",IF(G11980=4,F11980,B11979))</f>
        <v>本町４丁目</v>
      </c>
      <c r="C11980" s="3" t="s">
        <v>8</v>
      </c>
      <c r="D11980" s="0" t="n">
        <v>49</v>
      </c>
      <c r="E11980" s="0" t="n">
        <v>21</v>
      </c>
      <c r="F11980" s="0" t="n">
        <v>28</v>
      </c>
      <c r="G11980" s="4" t="n">
        <f aca="false">IF(ISNUMBER(F11980)=TRUE(),1,G11979+1)</f>
        <v>1</v>
      </c>
    </row>
    <row r="11981" customFormat="false" ht="13.5" hidden="false" customHeight="false" outlineLevel="0" collapsed="false">
      <c r="A11981" s="0" t="n">
        <f aca="false">IF(G11981=3,"",IF(ISNUMBER(C11981)=TRUE(),1,2))</f>
        <v>1</v>
      </c>
      <c r="B11981" s="0" t="str">
        <f aca="false">IF(F11981="","",IF(G11981=4,F11981,B11980))</f>
        <v>本町４丁目</v>
      </c>
      <c r="C11981" s="0" t="n">
        <v>5</v>
      </c>
      <c r="D11981" s="0" t="n">
        <v>9</v>
      </c>
      <c r="E11981" s="0" t="n">
        <v>3</v>
      </c>
      <c r="F11981" s="0" t="n">
        <v>6</v>
      </c>
      <c r="G11981" s="4" t="n">
        <f aca="false">IF(ISNUMBER(F11981)=TRUE(),1,G11980+1)</f>
        <v>1</v>
      </c>
    </row>
    <row r="11982" customFormat="false" ht="13.5" hidden="false" customHeight="false" outlineLevel="0" collapsed="false">
      <c r="A11982" s="0" t="n">
        <f aca="false">IF(G11982=3,"",IF(ISNUMBER(C11982)=TRUE(),1,2))</f>
        <v>1</v>
      </c>
      <c r="B11982" s="0" t="str">
        <f aca="false">IF(F11982="","",IF(G11982=4,F11982,B11981))</f>
        <v>本町４丁目</v>
      </c>
      <c r="C11982" s="0" t="n">
        <v>6</v>
      </c>
      <c r="D11982" s="0" t="n">
        <v>18</v>
      </c>
      <c r="E11982" s="0" t="n">
        <v>8</v>
      </c>
      <c r="F11982" s="0" t="n">
        <v>10</v>
      </c>
      <c r="G11982" s="4" t="n">
        <f aca="false">IF(ISNUMBER(F11982)=TRUE(),1,G11981+1)</f>
        <v>1</v>
      </c>
    </row>
    <row r="11983" customFormat="false" ht="13.5" hidden="false" customHeight="false" outlineLevel="0" collapsed="false">
      <c r="A11983" s="0" t="n">
        <f aca="false">IF(G11983=3,"",IF(ISNUMBER(C11983)=TRUE(),1,2))</f>
        <v>1</v>
      </c>
      <c r="B11983" s="0" t="str">
        <f aca="false">IF(F11983="","",IF(G11983=4,F11983,B11982))</f>
        <v>本町４丁目</v>
      </c>
      <c r="C11983" s="0" t="n">
        <v>7</v>
      </c>
      <c r="D11983" s="0" t="n">
        <v>7</v>
      </c>
      <c r="E11983" s="0" t="n">
        <v>4</v>
      </c>
      <c r="F11983" s="0" t="n">
        <v>3</v>
      </c>
      <c r="G11983" s="4" t="n">
        <f aca="false">IF(ISNUMBER(F11983)=TRUE(),1,G11982+1)</f>
        <v>1</v>
      </c>
    </row>
    <row r="11984" customFormat="false" ht="13.5" hidden="false" customHeight="false" outlineLevel="0" collapsed="false">
      <c r="A11984" s="0" t="n">
        <f aca="false">IF(G11984=3,"",IF(ISNUMBER(C11984)=TRUE(),1,2))</f>
        <v>1</v>
      </c>
      <c r="B11984" s="0" t="str">
        <f aca="false">IF(F11984="","",IF(G11984=4,F11984,B11983))</f>
        <v>本町４丁目</v>
      </c>
      <c r="C11984" s="0" t="n">
        <v>8</v>
      </c>
      <c r="D11984" s="0" t="n">
        <v>7</v>
      </c>
      <c r="E11984" s="0" t="n">
        <v>4</v>
      </c>
      <c r="F11984" s="0" t="n">
        <v>3</v>
      </c>
      <c r="G11984" s="4" t="n">
        <f aca="false">IF(ISNUMBER(F11984)=TRUE(),1,G11983+1)</f>
        <v>1</v>
      </c>
    </row>
    <row r="11985" customFormat="false" ht="13.5" hidden="false" customHeight="false" outlineLevel="0" collapsed="false">
      <c r="A11985" s="0" t="n">
        <f aca="false">IF(G11985=3,"",IF(ISNUMBER(C11985)=TRUE(),1,2))</f>
        <v>1</v>
      </c>
      <c r="B11985" s="0" t="str">
        <f aca="false">IF(F11985="","",IF(G11985=4,F11985,B11984))</f>
        <v>本町４丁目</v>
      </c>
      <c r="C11985" s="0" t="n">
        <v>9</v>
      </c>
      <c r="D11985" s="0" t="n">
        <v>8</v>
      </c>
      <c r="E11985" s="0" t="n">
        <v>2</v>
      </c>
      <c r="F11985" s="0" t="n">
        <v>6</v>
      </c>
      <c r="G11985" s="4" t="n">
        <f aca="false">IF(ISNUMBER(F11985)=TRUE(),1,G11984+1)</f>
        <v>1</v>
      </c>
    </row>
    <row r="11986" customFormat="false" ht="13.5" hidden="false" customHeight="false" outlineLevel="0" collapsed="false">
      <c r="A11986" s="0" t="n">
        <f aca="false">IF(G11986=3,"",IF(ISNUMBER(C11986)=TRUE(),1,2))</f>
        <v>2</v>
      </c>
      <c r="B11986" s="0" t="str">
        <f aca="false">IF(F11986="","",IF(G11986=4,F11986,B11985))</f>
        <v>本町４丁目</v>
      </c>
      <c r="C11986" s="3" t="s">
        <v>9</v>
      </c>
      <c r="D11986" s="0" t="n">
        <v>45</v>
      </c>
      <c r="E11986" s="0" t="n">
        <v>19</v>
      </c>
      <c r="F11986" s="0" t="n">
        <v>26</v>
      </c>
      <c r="G11986" s="4" t="n">
        <f aca="false">IF(ISNUMBER(F11986)=TRUE(),1,G11985+1)</f>
        <v>1</v>
      </c>
    </row>
    <row r="11987" customFormat="false" ht="13.5" hidden="false" customHeight="false" outlineLevel="0" collapsed="false">
      <c r="A11987" s="0" t="n">
        <f aca="false">IF(G11987=3,"",IF(ISNUMBER(C11987)=TRUE(),1,2))</f>
        <v>1</v>
      </c>
      <c r="B11987" s="0" t="str">
        <f aca="false">IF(F11987="","",IF(G11987=4,F11987,B11986))</f>
        <v>本町４丁目</v>
      </c>
      <c r="C11987" s="0" t="n">
        <v>10</v>
      </c>
      <c r="D11987" s="0" t="n">
        <v>4</v>
      </c>
      <c r="E11987" s="0" t="n">
        <v>2</v>
      </c>
      <c r="F11987" s="0" t="n">
        <v>2</v>
      </c>
      <c r="G11987" s="4" t="n">
        <f aca="false">IF(ISNUMBER(F11987)=TRUE(),1,G11986+1)</f>
        <v>1</v>
      </c>
    </row>
    <row r="11988" customFormat="false" ht="13.5" hidden="false" customHeight="false" outlineLevel="0" collapsed="false">
      <c r="A11988" s="0" t="n">
        <f aca="false">IF(G11988=3,"",IF(ISNUMBER(C11988)=TRUE(),1,2))</f>
        <v>1</v>
      </c>
      <c r="B11988" s="0" t="str">
        <f aca="false">IF(F11988="","",IF(G11988=4,F11988,B11987))</f>
        <v>本町４丁目</v>
      </c>
      <c r="C11988" s="0" t="n">
        <v>11</v>
      </c>
      <c r="D11988" s="0" t="n">
        <v>12</v>
      </c>
      <c r="E11988" s="0" t="n">
        <v>5</v>
      </c>
      <c r="F11988" s="0" t="n">
        <v>7</v>
      </c>
      <c r="G11988" s="4" t="n">
        <f aca="false">IF(ISNUMBER(F11988)=TRUE(),1,G11987+1)</f>
        <v>1</v>
      </c>
    </row>
    <row r="11989" customFormat="false" ht="13.5" hidden="false" customHeight="false" outlineLevel="0" collapsed="false">
      <c r="A11989" s="0" t="n">
        <f aca="false">IF(G11989=3,"",IF(ISNUMBER(C11989)=TRUE(),1,2))</f>
        <v>1</v>
      </c>
      <c r="B11989" s="0" t="str">
        <f aca="false">IF(F11989="","",IF(G11989=4,F11989,B11988))</f>
        <v>本町４丁目</v>
      </c>
      <c r="C11989" s="0" t="n">
        <v>12</v>
      </c>
      <c r="D11989" s="0" t="n">
        <v>7</v>
      </c>
      <c r="E11989" s="0" t="n">
        <v>4</v>
      </c>
      <c r="F11989" s="0" t="n">
        <v>3</v>
      </c>
      <c r="G11989" s="4" t="n">
        <f aca="false">IF(ISNUMBER(F11989)=TRUE(),1,G11988+1)</f>
        <v>1</v>
      </c>
    </row>
    <row r="11990" customFormat="false" ht="13.5" hidden="false" customHeight="false" outlineLevel="0" collapsed="false">
      <c r="A11990" s="0" t="n">
        <f aca="false">IF(G11990=3,"",IF(ISNUMBER(C11990)=TRUE(),1,2))</f>
        <v>1</v>
      </c>
      <c r="B11990" s="0" t="str">
        <f aca="false">IF(F11990="","",IF(G11990=4,F11990,B11989))</f>
        <v>本町４丁目</v>
      </c>
      <c r="C11990" s="0" t="n">
        <v>13</v>
      </c>
      <c r="D11990" s="0" t="n">
        <v>13</v>
      </c>
      <c r="E11990" s="0" t="n">
        <v>6</v>
      </c>
      <c r="F11990" s="0" t="n">
        <v>7</v>
      </c>
      <c r="G11990" s="4" t="n">
        <f aca="false">IF(ISNUMBER(F11990)=TRUE(),1,G11989+1)</f>
        <v>1</v>
      </c>
    </row>
    <row r="11991" customFormat="false" ht="13.5" hidden="false" customHeight="false" outlineLevel="0" collapsed="false">
      <c r="A11991" s="0" t="n">
        <f aca="false">IF(G11991=3,"",IF(ISNUMBER(C11991)=TRUE(),1,2))</f>
        <v>1</v>
      </c>
      <c r="B11991" s="0" t="str">
        <f aca="false">IF(F11991="","",IF(G11991=4,F11991,B11990))</f>
        <v>本町４丁目</v>
      </c>
      <c r="C11991" s="0" t="n">
        <v>14</v>
      </c>
      <c r="D11991" s="0" t="n">
        <v>9</v>
      </c>
      <c r="E11991" s="0" t="n">
        <v>2</v>
      </c>
      <c r="F11991" s="0" t="n">
        <v>7</v>
      </c>
      <c r="G11991" s="4" t="n">
        <f aca="false">IF(ISNUMBER(F11991)=TRUE(),1,G11990+1)</f>
        <v>1</v>
      </c>
    </row>
    <row r="11992" customFormat="false" ht="13.5" hidden="false" customHeight="false" outlineLevel="0" collapsed="false">
      <c r="A11992" s="0" t="n">
        <f aca="false">IF(G11992=3,"",IF(ISNUMBER(C11992)=TRUE(),1,2))</f>
        <v>2</v>
      </c>
      <c r="B11992" s="0" t="str">
        <f aca="false">IF(F11992="","",IF(G11992=4,F11992,B11991))</f>
        <v>本町４丁目</v>
      </c>
      <c r="C11992" s="3" t="s">
        <v>10</v>
      </c>
      <c r="D11992" s="0" t="n">
        <v>47</v>
      </c>
      <c r="E11992" s="0" t="n">
        <v>26</v>
      </c>
      <c r="F11992" s="0" t="n">
        <v>21</v>
      </c>
      <c r="G11992" s="4" t="n">
        <f aca="false">IF(ISNUMBER(F11992)=TRUE(),1,G11991+1)</f>
        <v>1</v>
      </c>
    </row>
    <row r="11993" customFormat="false" ht="13.5" hidden="false" customHeight="false" outlineLevel="0" collapsed="false">
      <c r="A11993" s="0" t="n">
        <f aca="false">IF(G11993=3,"",IF(ISNUMBER(C11993)=TRUE(),1,2))</f>
        <v>1</v>
      </c>
      <c r="B11993" s="0" t="str">
        <f aca="false">IF(F11993="","",IF(G11993=4,F11993,B11992))</f>
        <v>本町４丁目</v>
      </c>
      <c r="C11993" s="0" t="n">
        <v>15</v>
      </c>
      <c r="D11993" s="0" t="n">
        <v>8</v>
      </c>
      <c r="E11993" s="0" t="n">
        <v>2</v>
      </c>
      <c r="F11993" s="0" t="n">
        <v>6</v>
      </c>
      <c r="G11993" s="4" t="n">
        <f aca="false">IF(ISNUMBER(F11993)=TRUE(),1,G11992+1)</f>
        <v>1</v>
      </c>
    </row>
    <row r="11994" customFormat="false" ht="13.5" hidden="false" customHeight="false" outlineLevel="0" collapsed="false">
      <c r="A11994" s="0" t="n">
        <f aca="false">IF(G11994=3,"",IF(ISNUMBER(C11994)=TRUE(),1,2))</f>
        <v>1</v>
      </c>
      <c r="B11994" s="0" t="str">
        <f aca="false">IF(F11994="","",IF(G11994=4,F11994,B11993))</f>
        <v>本町４丁目</v>
      </c>
      <c r="C11994" s="0" t="n">
        <v>16</v>
      </c>
      <c r="D11994" s="0" t="n">
        <v>12</v>
      </c>
      <c r="E11994" s="0" t="n">
        <v>8</v>
      </c>
      <c r="F11994" s="0" t="n">
        <v>4</v>
      </c>
      <c r="G11994" s="4" t="n">
        <f aca="false">IF(ISNUMBER(F11994)=TRUE(),1,G11993+1)</f>
        <v>1</v>
      </c>
    </row>
    <row r="11995" customFormat="false" ht="13.5" hidden="false" customHeight="false" outlineLevel="0" collapsed="false">
      <c r="A11995" s="0" t="n">
        <f aca="false">IF(G11995=3,"",IF(ISNUMBER(C11995)=TRUE(),1,2))</f>
        <v>1</v>
      </c>
      <c r="B11995" s="0" t="str">
        <f aca="false">IF(F11995="","",IF(G11995=4,F11995,B11994))</f>
        <v>本町４丁目</v>
      </c>
      <c r="C11995" s="0" t="n">
        <v>17</v>
      </c>
      <c r="D11995" s="0" t="n">
        <v>9</v>
      </c>
      <c r="E11995" s="0" t="n">
        <v>5</v>
      </c>
      <c r="F11995" s="0" t="n">
        <v>4</v>
      </c>
      <c r="G11995" s="4" t="n">
        <f aca="false">IF(ISNUMBER(F11995)=TRUE(),1,G11994+1)</f>
        <v>1</v>
      </c>
    </row>
    <row r="11996" customFormat="false" ht="13.5" hidden="false" customHeight="false" outlineLevel="0" collapsed="false">
      <c r="A11996" s="0" t="n">
        <f aca="false">IF(G11996=3,"",IF(ISNUMBER(C11996)=TRUE(),1,2))</f>
        <v>1</v>
      </c>
      <c r="B11996" s="0" t="str">
        <f aca="false">IF(F11996="","",IF(G11996=4,F11996,B11995))</f>
        <v>本町４丁目</v>
      </c>
      <c r="C11996" s="0" t="n">
        <v>18</v>
      </c>
      <c r="D11996" s="0" t="n">
        <v>8</v>
      </c>
      <c r="E11996" s="0" t="n">
        <v>6</v>
      </c>
      <c r="F11996" s="0" t="n">
        <v>2</v>
      </c>
      <c r="G11996" s="4" t="n">
        <f aca="false">IF(ISNUMBER(F11996)=TRUE(),1,G11995+1)</f>
        <v>1</v>
      </c>
    </row>
    <row r="11997" customFormat="false" ht="13.5" hidden="false" customHeight="false" outlineLevel="0" collapsed="false">
      <c r="A11997" s="0" t="n">
        <f aca="false">IF(G11997=3,"",IF(ISNUMBER(C11997)=TRUE(),1,2))</f>
        <v>1</v>
      </c>
      <c r="B11997" s="0" t="str">
        <f aca="false">IF(F11997="","",IF(G11997=4,F11997,B11996))</f>
        <v>本町４丁目</v>
      </c>
      <c r="C11997" s="0" t="n">
        <v>19</v>
      </c>
      <c r="D11997" s="0" t="n">
        <v>10</v>
      </c>
      <c r="E11997" s="0" t="n">
        <v>5</v>
      </c>
      <c r="F11997" s="0" t="n">
        <v>5</v>
      </c>
      <c r="G11997" s="4" t="n">
        <f aca="false">IF(ISNUMBER(F11997)=TRUE(),1,G11996+1)</f>
        <v>1</v>
      </c>
    </row>
    <row r="11998" customFormat="false" ht="13.5" hidden="false" customHeight="false" outlineLevel="0" collapsed="false">
      <c r="A11998" s="0" t="n">
        <f aca="false">IF(G11998=3,"",IF(ISNUMBER(C11998)=TRUE(),1,2))</f>
        <v>2</v>
      </c>
      <c r="B11998" s="0" t="str">
        <f aca="false">IF(F11998="","",IF(G11998=4,F11998,B11997))</f>
        <v>本町４丁目</v>
      </c>
      <c r="C11998" s="3" t="s">
        <v>11</v>
      </c>
      <c r="D11998" s="0" t="n">
        <v>35</v>
      </c>
      <c r="E11998" s="0" t="n">
        <v>12</v>
      </c>
      <c r="F11998" s="0" t="n">
        <v>23</v>
      </c>
      <c r="G11998" s="4" t="n">
        <f aca="false">IF(ISNUMBER(F11998)=TRUE(),1,G11997+1)</f>
        <v>1</v>
      </c>
    </row>
    <row r="11999" customFormat="false" ht="13.5" hidden="false" customHeight="false" outlineLevel="0" collapsed="false">
      <c r="A11999" s="0" t="n">
        <f aca="false">IF(G11999=3,"",IF(ISNUMBER(C11999)=TRUE(),1,2))</f>
        <v>1</v>
      </c>
      <c r="B11999" s="0" t="str">
        <f aca="false">IF(F11999="","",IF(G11999=4,F11999,B11998))</f>
        <v>本町４丁目</v>
      </c>
      <c r="C11999" s="0" t="n">
        <v>20</v>
      </c>
      <c r="D11999" s="0" t="n">
        <v>6</v>
      </c>
      <c r="E11999" s="0" t="n">
        <v>0</v>
      </c>
      <c r="F11999" s="0" t="n">
        <v>6</v>
      </c>
      <c r="G11999" s="4" t="n">
        <f aca="false">IF(ISNUMBER(F11999)=TRUE(),1,G11998+1)</f>
        <v>1</v>
      </c>
    </row>
    <row r="12000" customFormat="false" ht="13.5" hidden="false" customHeight="false" outlineLevel="0" collapsed="false">
      <c r="A12000" s="0" t="n">
        <f aca="false">IF(G12000=3,"",IF(ISNUMBER(C12000)=TRUE(),1,2))</f>
        <v>1</v>
      </c>
      <c r="B12000" s="0" t="str">
        <f aca="false">IF(F12000="","",IF(G12000=4,F12000,B11999))</f>
        <v>本町４丁目</v>
      </c>
      <c r="C12000" s="0" t="n">
        <v>21</v>
      </c>
      <c r="D12000" s="0" t="n">
        <v>9</v>
      </c>
      <c r="E12000" s="0" t="n">
        <v>4</v>
      </c>
      <c r="F12000" s="0" t="n">
        <v>5</v>
      </c>
      <c r="G12000" s="4" t="n">
        <f aca="false">IF(ISNUMBER(F12000)=TRUE(),1,G11999+1)</f>
        <v>1</v>
      </c>
    </row>
    <row r="12001" customFormat="false" ht="13.5" hidden="false" customHeight="false" outlineLevel="0" collapsed="false">
      <c r="A12001" s="0" t="n">
        <f aca="false">IF(G12001=3,"",IF(ISNUMBER(C12001)=TRUE(),1,2))</f>
        <v>1</v>
      </c>
      <c r="B12001" s="0" t="str">
        <f aca="false">IF(F12001="","",IF(G12001=4,F12001,B12000))</f>
        <v>本町４丁目</v>
      </c>
      <c r="C12001" s="0" t="n">
        <v>22</v>
      </c>
      <c r="D12001" s="0" t="n">
        <v>9</v>
      </c>
      <c r="E12001" s="0" t="n">
        <v>4</v>
      </c>
      <c r="F12001" s="0" t="n">
        <v>5</v>
      </c>
      <c r="G12001" s="4" t="n">
        <f aca="false">IF(ISNUMBER(F12001)=TRUE(),1,G12000+1)</f>
        <v>1</v>
      </c>
    </row>
    <row r="12002" customFormat="false" ht="13.5" hidden="false" customHeight="false" outlineLevel="0" collapsed="false">
      <c r="A12002" s="0" t="n">
        <f aca="false">IF(G12002=3,"",IF(ISNUMBER(C12002)=TRUE(),1,2))</f>
        <v>1</v>
      </c>
      <c r="B12002" s="0" t="str">
        <f aca="false">IF(F12002="","",IF(G12002=4,F12002,B12001))</f>
        <v>本町４丁目</v>
      </c>
      <c r="C12002" s="0" t="n">
        <v>23</v>
      </c>
      <c r="D12002" s="0" t="n">
        <v>2</v>
      </c>
      <c r="E12002" s="0" t="n">
        <v>1</v>
      </c>
      <c r="F12002" s="0" t="n">
        <v>1</v>
      </c>
      <c r="G12002" s="4" t="n">
        <f aca="false">IF(ISNUMBER(F12002)=TRUE(),1,G12001+1)</f>
        <v>1</v>
      </c>
    </row>
    <row r="12003" customFormat="false" ht="13.5" hidden="false" customHeight="false" outlineLevel="0" collapsed="false">
      <c r="A12003" s="0" t="n">
        <f aca="false">IF(G12003=3,"",IF(ISNUMBER(C12003)=TRUE(),1,2))</f>
        <v>1</v>
      </c>
      <c r="B12003" s="0" t="str">
        <f aca="false">IF(F12003="","",IF(G12003=4,F12003,B12002))</f>
        <v>本町４丁目</v>
      </c>
      <c r="C12003" s="0" t="n">
        <v>24</v>
      </c>
      <c r="D12003" s="0" t="n">
        <v>9</v>
      </c>
      <c r="E12003" s="0" t="n">
        <v>3</v>
      </c>
      <c r="F12003" s="0" t="n">
        <v>6</v>
      </c>
      <c r="G12003" s="4" t="n">
        <f aca="false">IF(ISNUMBER(F12003)=TRUE(),1,G12002+1)</f>
        <v>1</v>
      </c>
    </row>
    <row r="12004" customFormat="false" ht="13.5" hidden="false" customHeight="false" outlineLevel="0" collapsed="false">
      <c r="A12004" s="0" t="n">
        <f aca="false">IF(G12004=3,"",IF(ISNUMBER(C12004)=TRUE(),1,2))</f>
        <v>2</v>
      </c>
      <c r="B12004" s="0" t="str">
        <f aca="false">IF(F12004="","",IF(G12004=4,F12004,B12003))</f>
        <v>本町４丁目</v>
      </c>
      <c r="C12004" s="3" t="s">
        <v>12</v>
      </c>
      <c r="D12004" s="0" t="n">
        <v>47</v>
      </c>
      <c r="E12004" s="0" t="n">
        <v>26</v>
      </c>
      <c r="F12004" s="0" t="n">
        <v>21</v>
      </c>
      <c r="G12004" s="4" t="n">
        <f aca="false">IF(ISNUMBER(F12004)=TRUE(),1,G12003+1)</f>
        <v>1</v>
      </c>
    </row>
    <row r="12005" customFormat="false" ht="13.5" hidden="false" customHeight="false" outlineLevel="0" collapsed="false">
      <c r="A12005" s="0" t="n">
        <f aca="false">IF(G12005=3,"",IF(ISNUMBER(C12005)=TRUE(),1,2))</f>
        <v>1</v>
      </c>
      <c r="B12005" s="0" t="str">
        <f aca="false">IF(F12005="","",IF(G12005=4,F12005,B12004))</f>
        <v>本町４丁目</v>
      </c>
      <c r="C12005" s="0" t="n">
        <v>25</v>
      </c>
      <c r="D12005" s="0" t="n">
        <v>9</v>
      </c>
      <c r="E12005" s="0" t="n">
        <v>7</v>
      </c>
      <c r="F12005" s="0" t="n">
        <v>2</v>
      </c>
      <c r="G12005" s="4" t="n">
        <f aca="false">IF(ISNUMBER(F12005)=TRUE(),1,G12004+1)</f>
        <v>1</v>
      </c>
    </row>
    <row r="12006" customFormat="false" ht="13.5" hidden="false" customHeight="false" outlineLevel="0" collapsed="false">
      <c r="A12006" s="0" t="n">
        <f aca="false">IF(G12006=3,"",IF(ISNUMBER(C12006)=TRUE(),1,2))</f>
        <v>1</v>
      </c>
      <c r="B12006" s="0" t="str">
        <f aca="false">IF(F12006="","",IF(G12006=4,F12006,B12005))</f>
        <v>本町４丁目</v>
      </c>
      <c r="C12006" s="0" t="n">
        <v>26</v>
      </c>
      <c r="D12006" s="0" t="n">
        <v>12</v>
      </c>
      <c r="E12006" s="0" t="n">
        <v>6</v>
      </c>
      <c r="F12006" s="0" t="n">
        <v>6</v>
      </c>
      <c r="G12006" s="4" t="n">
        <f aca="false">IF(ISNUMBER(F12006)=TRUE(),1,G12005+1)</f>
        <v>1</v>
      </c>
    </row>
    <row r="12007" customFormat="false" ht="13.5" hidden="false" customHeight="false" outlineLevel="0" collapsed="false">
      <c r="A12007" s="0" t="n">
        <f aca="false">IF(G12007=3,"",IF(ISNUMBER(C12007)=TRUE(),1,2))</f>
        <v>1</v>
      </c>
      <c r="B12007" s="0" t="str">
        <f aca="false">IF(F12007="","",IF(G12007=4,F12007,B12006))</f>
        <v>本町４丁目</v>
      </c>
      <c r="C12007" s="0" t="n">
        <v>27</v>
      </c>
      <c r="D12007" s="0" t="n">
        <v>9</v>
      </c>
      <c r="E12007" s="0" t="n">
        <v>5</v>
      </c>
      <c r="F12007" s="0" t="n">
        <v>4</v>
      </c>
      <c r="G12007" s="4" t="n">
        <f aca="false">IF(ISNUMBER(F12007)=TRUE(),1,G12006+1)</f>
        <v>1</v>
      </c>
    </row>
    <row r="12008" customFormat="false" ht="13.5" hidden="false" customHeight="false" outlineLevel="0" collapsed="false">
      <c r="A12008" s="0" t="n">
        <f aca="false">IF(G12008=3,"",IF(ISNUMBER(C12008)=TRUE(),1,2))</f>
        <v>1</v>
      </c>
      <c r="B12008" s="0" t="str">
        <f aca="false">IF(F12008="","",IF(G12008=4,F12008,B12007))</f>
        <v>本町４丁目</v>
      </c>
      <c r="C12008" s="0" t="n">
        <v>28</v>
      </c>
      <c r="D12008" s="0" t="n">
        <v>10</v>
      </c>
      <c r="E12008" s="0" t="n">
        <v>4</v>
      </c>
      <c r="F12008" s="0" t="n">
        <v>6</v>
      </c>
      <c r="G12008" s="4" t="n">
        <f aca="false">IF(ISNUMBER(F12008)=TRUE(),1,G12007+1)</f>
        <v>1</v>
      </c>
    </row>
    <row r="12009" customFormat="false" ht="13.5" hidden="false" customHeight="false" outlineLevel="0" collapsed="false">
      <c r="A12009" s="0" t="n">
        <f aca="false">IF(G12009=3,"",IF(ISNUMBER(C12009)=TRUE(),1,2))</f>
        <v>1</v>
      </c>
      <c r="B12009" s="0" t="str">
        <f aca="false">IF(F12009="","",IF(G12009=4,F12009,B12008))</f>
        <v>本町４丁目</v>
      </c>
      <c r="C12009" s="0" t="n">
        <v>29</v>
      </c>
      <c r="D12009" s="0" t="n">
        <v>7</v>
      </c>
      <c r="E12009" s="0" t="n">
        <v>4</v>
      </c>
      <c r="F12009" s="0" t="n">
        <v>3</v>
      </c>
      <c r="G12009" s="4" t="n">
        <f aca="false">IF(ISNUMBER(F12009)=TRUE(),1,G12008+1)</f>
        <v>1</v>
      </c>
    </row>
    <row r="12010" customFormat="false" ht="13.5" hidden="false" customHeight="false" outlineLevel="0" collapsed="false">
      <c r="A12010" s="0" t="n">
        <f aca="false">IF(G12010=3,"",IF(ISNUMBER(C12010)=TRUE(),1,2))</f>
        <v>2</v>
      </c>
      <c r="B12010" s="0" t="str">
        <f aca="false">IF(F12010="","",IF(G12010=4,F12010,B12009))</f>
        <v>本町４丁目</v>
      </c>
      <c r="C12010" s="3" t="s">
        <v>13</v>
      </c>
      <c r="D12010" s="0" t="n">
        <v>57</v>
      </c>
      <c r="E12010" s="0" t="n">
        <v>32</v>
      </c>
      <c r="F12010" s="0" t="n">
        <v>25</v>
      </c>
      <c r="G12010" s="4" t="n">
        <f aca="false">IF(ISNUMBER(F12010)=TRUE(),1,G12009+1)</f>
        <v>1</v>
      </c>
    </row>
    <row r="12011" customFormat="false" ht="13.5" hidden="false" customHeight="false" outlineLevel="0" collapsed="false">
      <c r="A12011" s="0" t="n">
        <f aca="false">IF(G12011=3,"",IF(ISNUMBER(C12011)=TRUE(),1,2))</f>
        <v>1</v>
      </c>
      <c r="B12011" s="0" t="str">
        <f aca="false">IF(F12011="","",IF(G12011=4,F12011,B12010))</f>
        <v>本町４丁目</v>
      </c>
      <c r="C12011" s="0" t="n">
        <v>30</v>
      </c>
      <c r="D12011" s="0" t="n">
        <v>6</v>
      </c>
      <c r="E12011" s="0" t="n">
        <v>4</v>
      </c>
      <c r="F12011" s="0" t="n">
        <v>2</v>
      </c>
      <c r="G12011" s="4" t="n">
        <f aca="false">IF(ISNUMBER(F12011)=TRUE(),1,G12010+1)</f>
        <v>1</v>
      </c>
    </row>
    <row r="12012" customFormat="false" ht="13.5" hidden="false" customHeight="false" outlineLevel="0" collapsed="false">
      <c r="A12012" s="0" t="n">
        <f aca="false">IF(G12012=3,"",IF(ISNUMBER(C12012)=TRUE(),1,2))</f>
        <v>1</v>
      </c>
      <c r="B12012" s="0" t="str">
        <f aca="false">IF(F12012="","",IF(G12012=4,F12012,B12011))</f>
        <v>本町４丁目</v>
      </c>
      <c r="C12012" s="0" t="n">
        <v>31</v>
      </c>
      <c r="D12012" s="0" t="n">
        <v>11</v>
      </c>
      <c r="E12012" s="0" t="n">
        <v>7</v>
      </c>
      <c r="F12012" s="0" t="n">
        <v>4</v>
      </c>
      <c r="G12012" s="4" t="n">
        <f aca="false">IF(ISNUMBER(F12012)=TRUE(),1,G12011+1)</f>
        <v>1</v>
      </c>
    </row>
    <row r="12013" customFormat="false" ht="13.5" hidden="false" customHeight="false" outlineLevel="0" collapsed="false">
      <c r="A12013" s="0" t="n">
        <f aca="false">IF(G12013=3,"",IF(ISNUMBER(C12013)=TRUE(),1,2))</f>
        <v>1</v>
      </c>
      <c r="B12013" s="0" t="str">
        <f aca="false">IF(F12013="","",IF(G12013=4,F12013,B12012))</f>
        <v>本町４丁目</v>
      </c>
      <c r="C12013" s="0" t="n">
        <v>32</v>
      </c>
      <c r="D12013" s="0" t="n">
        <v>5</v>
      </c>
      <c r="E12013" s="0" t="n">
        <v>2</v>
      </c>
      <c r="F12013" s="0" t="n">
        <v>3</v>
      </c>
      <c r="G12013" s="4" t="n">
        <f aca="false">IF(ISNUMBER(F12013)=TRUE(),1,G12012+1)</f>
        <v>1</v>
      </c>
    </row>
    <row r="12014" customFormat="false" ht="13.5" hidden="false" customHeight="false" outlineLevel="0" collapsed="false">
      <c r="A12014" s="0" t="n">
        <f aca="false">IF(G12014=3,"",IF(ISNUMBER(C12014)=TRUE(),1,2))</f>
        <v>1</v>
      </c>
      <c r="B12014" s="0" t="str">
        <f aca="false">IF(F12014="","",IF(G12014=4,F12014,B12013))</f>
        <v>本町４丁目</v>
      </c>
      <c r="C12014" s="0" t="n">
        <v>33</v>
      </c>
      <c r="D12014" s="0" t="n">
        <v>13</v>
      </c>
      <c r="E12014" s="0" t="n">
        <v>6</v>
      </c>
      <c r="F12014" s="0" t="n">
        <v>7</v>
      </c>
      <c r="G12014" s="4" t="n">
        <f aca="false">IF(ISNUMBER(F12014)=TRUE(),1,G12013+1)</f>
        <v>1</v>
      </c>
    </row>
    <row r="12015" customFormat="false" ht="13.5" hidden="false" customHeight="false" outlineLevel="0" collapsed="false">
      <c r="A12015" s="0" t="n">
        <f aca="false">IF(G12015=3,"",IF(ISNUMBER(C12015)=TRUE(),1,2))</f>
        <v>1</v>
      </c>
      <c r="B12015" s="0" t="str">
        <f aca="false">IF(F12015="","",IF(G12015=4,F12015,B12014))</f>
        <v>本町４丁目</v>
      </c>
      <c r="C12015" s="0" t="n">
        <v>34</v>
      </c>
      <c r="D12015" s="0" t="n">
        <v>22</v>
      </c>
      <c r="E12015" s="0" t="n">
        <v>13</v>
      </c>
      <c r="F12015" s="0" t="n">
        <v>9</v>
      </c>
      <c r="G12015" s="4" t="n">
        <f aca="false">IF(ISNUMBER(F12015)=TRUE(),1,G12014+1)</f>
        <v>1</v>
      </c>
    </row>
    <row r="12016" customFormat="false" ht="13.5" hidden="false" customHeight="false" outlineLevel="0" collapsed="false">
      <c r="A12016" s="0" t="n">
        <f aca="false">IF(G12016=3,"",IF(ISNUMBER(C12016)=TRUE(),1,2))</f>
        <v>2</v>
      </c>
      <c r="B12016" s="0" t="str">
        <f aca="false">IF(F12016="","",IF(G12016=4,F12016,B12015))</f>
        <v>本町４丁目</v>
      </c>
      <c r="C12016" s="3" t="s">
        <v>14</v>
      </c>
      <c r="D12016" s="0" t="n">
        <v>80</v>
      </c>
      <c r="E12016" s="0" t="n">
        <v>36</v>
      </c>
      <c r="F12016" s="0" t="n">
        <v>44</v>
      </c>
      <c r="G12016" s="4" t="n">
        <f aca="false">IF(ISNUMBER(F12016)=TRUE(),1,G12015+1)</f>
        <v>1</v>
      </c>
    </row>
    <row r="12017" customFormat="false" ht="13.5" hidden="false" customHeight="false" outlineLevel="0" collapsed="false">
      <c r="A12017" s="0" t="n">
        <f aca="false">IF(G12017=3,"",IF(ISNUMBER(C12017)=TRUE(),1,2))</f>
        <v>1</v>
      </c>
      <c r="B12017" s="0" t="str">
        <f aca="false">IF(F12017="","",IF(G12017=4,F12017,B12016))</f>
        <v>本町４丁目</v>
      </c>
      <c r="C12017" s="0" t="n">
        <v>35</v>
      </c>
      <c r="D12017" s="0" t="n">
        <v>8</v>
      </c>
      <c r="E12017" s="0" t="n">
        <v>5</v>
      </c>
      <c r="F12017" s="0" t="n">
        <v>3</v>
      </c>
      <c r="G12017" s="4" t="n">
        <f aca="false">IF(ISNUMBER(F12017)=TRUE(),1,G12016+1)</f>
        <v>1</v>
      </c>
    </row>
    <row r="12018" customFormat="false" ht="13.5" hidden="false" customHeight="false" outlineLevel="0" collapsed="false">
      <c r="A12018" s="0" t="n">
        <f aca="false">IF(G12018=3,"",IF(ISNUMBER(C12018)=TRUE(),1,2))</f>
        <v>1</v>
      </c>
      <c r="B12018" s="0" t="str">
        <f aca="false">IF(F12018="","",IF(G12018=4,F12018,B12017))</f>
        <v>本町４丁目</v>
      </c>
      <c r="C12018" s="0" t="n">
        <v>36</v>
      </c>
      <c r="D12018" s="0" t="n">
        <v>20</v>
      </c>
      <c r="E12018" s="0" t="n">
        <v>9</v>
      </c>
      <c r="F12018" s="0" t="n">
        <v>11</v>
      </c>
      <c r="G12018" s="4" t="n">
        <f aca="false">IF(ISNUMBER(F12018)=TRUE(),1,G12017+1)</f>
        <v>1</v>
      </c>
    </row>
    <row r="12019" customFormat="false" ht="13.5" hidden="false" customHeight="false" outlineLevel="0" collapsed="false">
      <c r="A12019" s="0" t="n">
        <f aca="false">IF(G12019=3,"",IF(ISNUMBER(C12019)=TRUE(),1,2))</f>
        <v>1</v>
      </c>
      <c r="B12019" s="0" t="str">
        <f aca="false">IF(F12019="","",IF(G12019=4,F12019,B12018))</f>
        <v>本町４丁目</v>
      </c>
      <c r="C12019" s="0" t="n">
        <v>37</v>
      </c>
      <c r="D12019" s="0" t="n">
        <v>9</v>
      </c>
      <c r="E12019" s="0" t="n">
        <v>3</v>
      </c>
      <c r="F12019" s="0" t="n">
        <v>6</v>
      </c>
      <c r="G12019" s="4" t="n">
        <f aca="false">IF(ISNUMBER(F12019)=TRUE(),1,G12018+1)</f>
        <v>1</v>
      </c>
    </row>
    <row r="12020" customFormat="false" ht="13.5" hidden="false" customHeight="false" outlineLevel="0" collapsed="false">
      <c r="A12020" s="0" t="n">
        <f aca="false">IF(G12020=3,"",IF(ISNUMBER(C12020)=TRUE(),1,2))</f>
        <v>1</v>
      </c>
      <c r="B12020" s="0" t="str">
        <f aca="false">IF(F12020="","",IF(G12020=4,F12020,B12019))</f>
        <v>本町４丁目</v>
      </c>
      <c r="C12020" s="0" t="n">
        <v>38</v>
      </c>
      <c r="D12020" s="0" t="n">
        <v>21</v>
      </c>
      <c r="E12020" s="0" t="n">
        <v>11</v>
      </c>
      <c r="F12020" s="0" t="n">
        <v>10</v>
      </c>
      <c r="G12020" s="4" t="n">
        <f aca="false">IF(ISNUMBER(F12020)=TRUE(),1,G12019+1)</f>
        <v>1</v>
      </c>
    </row>
    <row r="12021" customFormat="false" ht="13.5" hidden="false" customHeight="false" outlineLevel="0" collapsed="false">
      <c r="A12021" s="0" t="n">
        <f aca="false">IF(G12021=3,"",IF(ISNUMBER(C12021)=TRUE(),1,2))</f>
        <v>1</v>
      </c>
      <c r="B12021" s="0" t="str">
        <f aca="false">IF(F12021="","",IF(G12021=4,F12021,B12020))</f>
        <v>本町４丁目</v>
      </c>
      <c r="C12021" s="0" t="n">
        <v>39</v>
      </c>
      <c r="D12021" s="0" t="n">
        <v>22</v>
      </c>
      <c r="E12021" s="0" t="n">
        <v>8</v>
      </c>
      <c r="F12021" s="0" t="n">
        <v>14</v>
      </c>
      <c r="G12021" s="4" t="n">
        <f aca="false">IF(ISNUMBER(F12021)=TRUE(),1,G12020+1)</f>
        <v>1</v>
      </c>
    </row>
    <row r="12022" customFormat="false" ht="13.5" hidden="false" customHeight="false" outlineLevel="0" collapsed="false">
      <c r="A12022" s="0" t="n">
        <f aca="false">IF(G12022=3,"",IF(ISNUMBER(C12022)=TRUE(),1,2))</f>
        <v>2</v>
      </c>
      <c r="B12022" s="0" t="str">
        <f aca="false">IF(F12022="","",IF(G12022=4,F12022,B12021))</f>
        <v>本町４丁目</v>
      </c>
      <c r="C12022" s="3" t="s">
        <v>15</v>
      </c>
      <c r="D12022" s="0" t="n">
        <v>96</v>
      </c>
      <c r="E12022" s="0" t="n">
        <v>49</v>
      </c>
      <c r="F12022" s="0" t="n">
        <v>47</v>
      </c>
      <c r="G12022" s="4" t="n">
        <f aca="false">IF(ISNUMBER(F12022)=TRUE(),1,G12021+1)</f>
        <v>1</v>
      </c>
    </row>
    <row r="12023" customFormat="false" ht="13.5" hidden="false" customHeight="false" outlineLevel="0" collapsed="false">
      <c r="A12023" s="0" t="n">
        <f aca="false">IF(G12023=3,"",IF(ISNUMBER(C12023)=TRUE(),1,2))</f>
        <v>1</v>
      </c>
      <c r="B12023" s="0" t="str">
        <f aca="false">IF(F12023="","",IF(G12023=4,F12023,B12022))</f>
        <v>本町４丁目</v>
      </c>
      <c r="C12023" s="0" t="n">
        <v>40</v>
      </c>
      <c r="D12023" s="0" t="n">
        <v>24</v>
      </c>
      <c r="E12023" s="0" t="n">
        <v>12</v>
      </c>
      <c r="F12023" s="0" t="n">
        <v>12</v>
      </c>
      <c r="G12023" s="4" t="n">
        <f aca="false">IF(ISNUMBER(F12023)=TRUE(),1,G12022+1)</f>
        <v>1</v>
      </c>
    </row>
    <row r="12024" customFormat="false" ht="13.5" hidden="false" customHeight="false" outlineLevel="0" collapsed="false">
      <c r="A12024" s="0" t="n">
        <f aca="false">IF(G12024=3,"",IF(ISNUMBER(C12024)=TRUE(),1,2))</f>
        <v>1</v>
      </c>
      <c r="B12024" s="0" t="str">
        <f aca="false">IF(F12024="","",IF(G12024=4,F12024,B12023))</f>
        <v>本町４丁目</v>
      </c>
      <c r="C12024" s="0" t="n">
        <v>41</v>
      </c>
      <c r="D12024" s="0" t="n">
        <v>15</v>
      </c>
      <c r="E12024" s="0" t="n">
        <v>5</v>
      </c>
      <c r="F12024" s="0" t="n">
        <v>10</v>
      </c>
      <c r="G12024" s="4" t="n">
        <f aca="false">IF(ISNUMBER(F12024)=TRUE(),1,G12023+1)</f>
        <v>1</v>
      </c>
    </row>
    <row r="12025" customFormat="false" ht="13.5" hidden="false" customHeight="false" outlineLevel="0" collapsed="false">
      <c r="A12025" s="0" t="n">
        <f aca="false">IF(G12025=3,"",IF(ISNUMBER(C12025)=TRUE(),1,2))</f>
        <v>1</v>
      </c>
      <c r="B12025" s="0" t="str">
        <f aca="false">IF(F12025="","",IF(G12025=4,F12025,B12024))</f>
        <v>本町４丁目</v>
      </c>
      <c r="C12025" s="0" t="n">
        <v>42</v>
      </c>
      <c r="D12025" s="0" t="n">
        <v>13</v>
      </c>
      <c r="E12025" s="0" t="n">
        <v>8</v>
      </c>
      <c r="F12025" s="0" t="n">
        <v>5</v>
      </c>
      <c r="G12025" s="4" t="n">
        <f aca="false">IF(ISNUMBER(F12025)=TRUE(),1,G12024+1)</f>
        <v>1</v>
      </c>
    </row>
    <row r="12026" customFormat="false" ht="13.5" hidden="false" customHeight="false" outlineLevel="0" collapsed="false">
      <c r="A12026" s="0" t="n">
        <f aca="false">IF(G12026=3,"",IF(ISNUMBER(C12026)=TRUE(),1,2))</f>
        <v>1</v>
      </c>
      <c r="B12026" s="0" t="str">
        <f aca="false">IF(F12026="","",IF(G12026=4,F12026,B12025))</f>
        <v>本町４丁目</v>
      </c>
      <c r="C12026" s="0" t="n">
        <v>43</v>
      </c>
      <c r="D12026" s="0" t="n">
        <v>18</v>
      </c>
      <c r="E12026" s="0" t="n">
        <v>10</v>
      </c>
      <c r="F12026" s="0" t="n">
        <v>8</v>
      </c>
      <c r="G12026" s="4" t="n">
        <f aca="false">IF(ISNUMBER(F12026)=TRUE(),1,G12025+1)</f>
        <v>1</v>
      </c>
    </row>
    <row r="12027" customFormat="false" ht="13.5" hidden="false" customHeight="false" outlineLevel="0" collapsed="false">
      <c r="A12027" s="0" t="n">
        <f aca="false">IF(G12027=3,"",IF(ISNUMBER(C12027)=TRUE(),1,2))</f>
        <v>1</v>
      </c>
      <c r="B12027" s="0" t="str">
        <f aca="false">IF(F12027="","",IF(G12027=4,F12027,B12026))</f>
        <v>本町４丁目</v>
      </c>
      <c r="C12027" s="0" t="n">
        <v>44</v>
      </c>
      <c r="D12027" s="0" t="n">
        <v>26</v>
      </c>
      <c r="E12027" s="0" t="n">
        <v>14</v>
      </c>
      <c r="F12027" s="0" t="n">
        <v>12</v>
      </c>
      <c r="G12027" s="4" t="n">
        <f aca="false">IF(ISNUMBER(F12027)=TRUE(),1,G12026+1)</f>
        <v>1</v>
      </c>
    </row>
    <row r="12028" customFormat="false" ht="13.5" hidden="false" customHeight="false" outlineLevel="0" collapsed="false">
      <c r="A12028" s="0" t="n">
        <f aca="false">IF(G12028=3,"",IF(ISNUMBER(C12028)=TRUE(),1,2))</f>
        <v>2</v>
      </c>
      <c r="B12028" s="0" t="str">
        <f aca="false">IF(F12028="","",IF(G12028=4,F12028,B12027))</f>
        <v>本町４丁目</v>
      </c>
      <c r="C12028" s="3" t="s">
        <v>16</v>
      </c>
      <c r="D12028" s="0" t="n">
        <v>60</v>
      </c>
      <c r="E12028" s="0" t="n">
        <v>37</v>
      </c>
      <c r="F12028" s="0" t="n">
        <v>23</v>
      </c>
      <c r="G12028" s="4" t="n">
        <f aca="false">IF(ISNUMBER(F12028)=TRUE(),1,G12027+1)</f>
        <v>1</v>
      </c>
    </row>
    <row r="12029" customFormat="false" ht="13.5" hidden="false" customHeight="false" outlineLevel="0" collapsed="false">
      <c r="A12029" s="0" t="n">
        <f aca="false">IF(G12029=3,"",IF(ISNUMBER(C12029)=TRUE(),1,2))</f>
        <v>1</v>
      </c>
      <c r="B12029" s="0" t="str">
        <f aca="false">IF(F12029="","",IF(G12029=4,F12029,B12028))</f>
        <v>本町４丁目</v>
      </c>
      <c r="C12029" s="0" t="n">
        <v>45</v>
      </c>
      <c r="D12029" s="0" t="n">
        <v>20</v>
      </c>
      <c r="E12029" s="0" t="n">
        <v>15</v>
      </c>
      <c r="F12029" s="0" t="n">
        <v>5</v>
      </c>
      <c r="G12029" s="4" t="n">
        <f aca="false">IF(ISNUMBER(F12029)=TRUE(),1,G12028+1)</f>
        <v>1</v>
      </c>
    </row>
    <row r="12030" customFormat="false" ht="13.5" hidden="false" customHeight="false" outlineLevel="0" collapsed="false">
      <c r="A12030" s="0" t="n">
        <f aca="false">IF(G12030=3,"",IF(ISNUMBER(C12030)=TRUE(),1,2))</f>
        <v>1</v>
      </c>
      <c r="B12030" s="0" t="str">
        <f aca="false">IF(F12030="","",IF(G12030=4,F12030,B12029))</f>
        <v>本町４丁目</v>
      </c>
      <c r="C12030" s="0" t="n">
        <v>46</v>
      </c>
      <c r="D12030" s="0" t="n">
        <v>8</v>
      </c>
      <c r="E12030" s="0" t="n">
        <v>4</v>
      </c>
      <c r="F12030" s="0" t="n">
        <v>4</v>
      </c>
      <c r="G12030" s="4" t="n">
        <f aca="false">IF(ISNUMBER(F12030)=TRUE(),1,G12029+1)</f>
        <v>1</v>
      </c>
    </row>
    <row r="12031" customFormat="false" ht="13.5" hidden="false" customHeight="false" outlineLevel="0" collapsed="false">
      <c r="A12031" s="0" t="n">
        <f aca="false">IF(G12031=3,"",IF(ISNUMBER(C12031)=TRUE(),1,2))</f>
        <v>1</v>
      </c>
      <c r="B12031" s="0" t="str">
        <f aca="false">IF(F12031="","",IF(G12031=4,F12031,B12030))</f>
        <v>本町４丁目</v>
      </c>
      <c r="C12031" s="0" t="n">
        <v>47</v>
      </c>
      <c r="D12031" s="0" t="n">
        <v>14</v>
      </c>
      <c r="E12031" s="0" t="n">
        <v>9</v>
      </c>
      <c r="F12031" s="0" t="n">
        <v>5</v>
      </c>
      <c r="G12031" s="4" t="n">
        <f aca="false">IF(ISNUMBER(F12031)=TRUE(),1,G12030+1)</f>
        <v>1</v>
      </c>
    </row>
    <row r="12032" customFormat="false" ht="13.5" hidden="false" customHeight="false" outlineLevel="0" collapsed="false">
      <c r="A12032" s="0" t="n">
        <f aca="false">IF(G12032=3,"",IF(ISNUMBER(C12032)=TRUE(),1,2))</f>
        <v>1</v>
      </c>
      <c r="B12032" s="0" t="str">
        <f aca="false">IF(F12032="","",IF(G12032=4,F12032,B12031))</f>
        <v>本町４丁目</v>
      </c>
      <c r="C12032" s="0" t="n">
        <v>48</v>
      </c>
      <c r="D12032" s="0" t="n">
        <v>4</v>
      </c>
      <c r="E12032" s="0" t="n">
        <v>2</v>
      </c>
      <c r="F12032" s="0" t="n">
        <v>2</v>
      </c>
      <c r="G12032" s="4" t="n">
        <f aca="false">IF(ISNUMBER(F12032)=TRUE(),1,G12031+1)</f>
        <v>1</v>
      </c>
    </row>
    <row r="12033" customFormat="false" ht="13.5" hidden="false" customHeight="false" outlineLevel="0" collapsed="false">
      <c r="A12033" s="0" t="n">
        <f aca="false">IF(G12033=3,"",IF(ISNUMBER(C12033)=TRUE(),1,2))</f>
        <v>1</v>
      </c>
      <c r="B12033" s="0" t="str">
        <f aca="false">IF(F12033="","",IF(G12033=4,F12033,B12032))</f>
        <v>本町４丁目</v>
      </c>
      <c r="C12033" s="0" t="n">
        <v>49</v>
      </c>
      <c r="D12033" s="0" t="n">
        <v>14</v>
      </c>
      <c r="E12033" s="0" t="n">
        <v>7</v>
      </c>
      <c r="F12033" s="0" t="n">
        <v>7</v>
      </c>
      <c r="G12033" s="4" t="n">
        <f aca="false">IF(ISNUMBER(F12033)=TRUE(),1,G12032+1)</f>
        <v>1</v>
      </c>
    </row>
    <row r="12034" customFormat="false" ht="13.5" hidden="false" customHeight="false" outlineLevel="0" collapsed="false">
      <c r="A12034" s="0" t="n">
        <f aca="false">IF(G12034=3,"",IF(ISNUMBER(C12034)=TRUE(),1,2))</f>
        <v>2</v>
      </c>
      <c r="B12034" s="0" t="str">
        <f aca="false">IF(F12034="","",IF(G12034=4,F12034,B12033))</f>
        <v>本町４丁目</v>
      </c>
      <c r="C12034" s="3" t="s">
        <v>17</v>
      </c>
      <c r="D12034" s="0" t="n">
        <v>68</v>
      </c>
      <c r="E12034" s="0" t="n">
        <v>31</v>
      </c>
      <c r="F12034" s="0" t="n">
        <v>37</v>
      </c>
      <c r="G12034" s="4" t="n">
        <f aca="false">IF(ISNUMBER(F12034)=TRUE(),1,G12033+1)</f>
        <v>1</v>
      </c>
    </row>
    <row r="12035" customFormat="false" ht="13.5" hidden="false" customHeight="false" outlineLevel="0" collapsed="false">
      <c r="A12035" s="0" t="n">
        <f aca="false">IF(G12035=3,"",IF(ISNUMBER(C12035)=TRUE(),1,2))</f>
        <v>1</v>
      </c>
      <c r="B12035" s="0" t="str">
        <f aca="false">IF(F12035="","",IF(G12035=4,F12035,B12034))</f>
        <v>本町４丁目</v>
      </c>
      <c r="C12035" s="0" t="n">
        <v>50</v>
      </c>
      <c r="D12035" s="0" t="n">
        <v>17</v>
      </c>
      <c r="E12035" s="0" t="n">
        <v>7</v>
      </c>
      <c r="F12035" s="0" t="n">
        <v>10</v>
      </c>
      <c r="G12035" s="4" t="n">
        <f aca="false">IF(ISNUMBER(F12035)=TRUE(),1,G12034+1)</f>
        <v>1</v>
      </c>
    </row>
    <row r="12036" customFormat="false" ht="13.5" hidden="false" customHeight="false" outlineLevel="0" collapsed="false">
      <c r="A12036" s="0" t="n">
        <f aca="false">IF(G12036=3,"",IF(ISNUMBER(C12036)=TRUE(),1,2))</f>
        <v>1</v>
      </c>
      <c r="B12036" s="0" t="str">
        <f aca="false">IF(F12036="","",IF(G12036=4,F12036,B12035))</f>
        <v>本町４丁目</v>
      </c>
      <c r="C12036" s="0" t="n">
        <v>51</v>
      </c>
      <c r="D12036" s="0" t="n">
        <v>12</v>
      </c>
      <c r="E12036" s="0" t="n">
        <v>5</v>
      </c>
      <c r="F12036" s="0" t="n">
        <v>7</v>
      </c>
      <c r="G12036" s="4" t="n">
        <f aca="false">IF(ISNUMBER(F12036)=TRUE(),1,G12035+1)</f>
        <v>1</v>
      </c>
    </row>
    <row r="12037" customFormat="false" ht="13.5" hidden="false" customHeight="false" outlineLevel="0" collapsed="false">
      <c r="A12037" s="0" t="n">
        <f aca="false">IF(G12037=3,"",IF(ISNUMBER(C12037)=TRUE(),1,2))</f>
        <v>1</v>
      </c>
      <c r="B12037" s="0" t="str">
        <f aca="false">IF(F12037="","",IF(G12037=4,F12037,B12036))</f>
        <v>本町４丁目</v>
      </c>
      <c r="C12037" s="0" t="n">
        <v>52</v>
      </c>
      <c r="D12037" s="0" t="n">
        <v>10</v>
      </c>
      <c r="E12037" s="0" t="n">
        <v>4</v>
      </c>
      <c r="F12037" s="0" t="n">
        <v>6</v>
      </c>
      <c r="G12037" s="4" t="n">
        <f aca="false">IF(ISNUMBER(F12037)=TRUE(),1,G12036+1)</f>
        <v>1</v>
      </c>
    </row>
    <row r="12038" customFormat="false" ht="13.5" hidden="false" customHeight="false" outlineLevel="0" collapsed="false">
      <c r="A12038" s="0" t="n">
        <f aca="false">IF(G12038=3,"",IF(ISNUMBER(C12038)=TRUE(),1,2))</f>
        <v>1</v>
      </c>
      <c r="B12038" s="0" t="str">
        <f aca="false">IF(F12038="","",IF(G12038=4,F12038,B12037))</f>
        <v>本町４丁目</v>
      </c>
      <c r="C12038" s="0" t="n">
        <v>53</v>
      </c>
      <c r="D12038" s="0" t="n">
        <v>17</v>
      </c>
      <c r="E12038" s="0" t="n">
        <v>7</v>
      </c>
      <c r="F12038" s="0" t="n">
        <v>10</v>
      </c>
      <c r="G12038" s="4" t="n">
        <f aca="false">IF(ISNUMBER(F12038)=TRUE(),1,G12037+1)</f>
        <v>1</v>
      </c>
    </row>
    <row r="12039" customFormat="false" ht="13.5" hidden="false" customHeight="false" outlineLevel="0" collapsed="false">
      <c r="A12039" s="0" t="n">
        <f aca="false">IF(G12039=3,"",IF(ISNUMBER(C12039)=TRUE(),1,2))</f>
        <v>1</v>
      </c>
      <c r="B12039" s="0" t="str">
        <f aca="false">IF(F12039="","",IF(G12039=4,F12039,B12038))</f>
        <v>本町４丁目</v>
      </c>
      <c r="C12039" s="0" t="n">
        <v>54</v>
      </c>
      <c r="D12039" s="0" t="n">
        <v>12</v>
      </c>
      <c r="E12039" s="0" t="n">
        <v>8</v>
      </c>
      <c r="F12039" s="0" t="n">
        <v>4</v>
      </c>
      <c r="G12039" s="4" t="n">
        <f aca="false">IF(ISNUMBER(F12039)=TRUE(),1,G12038+1)</f>
        <v>1</v>
      </c>
    </row>
    <row r="12040" customFormat="false" ht="13.5" hidden="false" customHeight="false" outlineLevel="0" collapsed="false">
      <c r="A12040" s="0" t="n">
        <f aca="false">IF(G12040=3,"",IF(ISNUMBER(C12040)=TRUE(),1,2))</f>
        <v>2</v>
      </c>
      <c r="B12040" s="0" t="str">
        <f aca="false">IF(F12040="","",IF(G12040=4,F12040,B12039))</f>
        <v>本町４丁目</v>
      </c>
      <c r="C12040" s="3" t="s">
        <v>18</v>
      </c>
      <c r="D12040" s="0" t="n">
        <v>62</v>
      </c>
      <c r="E12040" s="0" t="n">
        <v>28</v>
      </c>
      <c r="F12040" s="0" t="n">
        <v>34</v>
      </c>
      <c r="G12040" s="4" t="n">
        <f aca="false">IF(ISNUMBER(F12040)=TRUE(),1,G12039+1)</f>
        <v>1</v>
      </c>
    </row>
    <row r="12041" customFormat="false" ht="13.5" hidden="false" customHeight="false" outlineLevel="0" collapsed="false">
      <c r="A12041" s="0" t="n">
        <f aca="false">IF(G12041=3,"",IF(ISNUMBER(C12041)=TRUE(),1,2))</f>
        <v>1</v>
      </c>
      <c r="B12041" s="0" t="str">
        <f aca="false">IF(F12041="","",IF(G12041=4,F12041,B12040))</f>
        <v>本町４丁目</v>
      </c>
      <c r="C12041" s="0" t="n">
        <v>55</v>
      </c>
      <c r="D12041" s="0" t="n">
        <v>15</v>
      </c>
      <c r="E12041" s="0" t="n">
        <v>8</v>
      </c>
      <c r="F12041" s="0" t="n">
        <v>7</v>
      </c>
      <c r="G12041" s="4" t="n">
        <f aca="false">IF(ISNUMBER(F12041)=TRUE(),1,G12040+1)</f>
        <v>1</v>
      </c>
    </row>
    <row r="12042" customFormat="false" ht="13.5" hidden="false" customHeight="false" outlineLevel="0" collapsed="false">
      <c r="A12042" s="0" t="n">
        <f aca="false">IF(G12042=3,"",IF(ISNUMBER(C12042)=TRUE(),1,2))</f>
        <v>1</v>
      </c>
      <c r="B12042" s="0" t="str">
        <f aca="false">IF(F12042="","",IF(G12042=4,F12042,B12041))</f>
        <v>本町４丁目</v>
      </c>
      <c r="C12042" s="0" t="n">
        <v>56</v>
      </c>
      <c r="D12042" s="0" t="n">
        <v>10</v>
      </c>
      <c r="E12042" s="0" t="n">
        <v>3</v>
      </c>
      <c r="F12042" s="0" t="n">
        <v>7</v>
      </c>
      <c r="G12042" s="4" t="n">
        <f aca="false">IF(ISNUMBER(F12042)=TRUE(),1,G12041+1)</f>
        <v>1</v>
      </c>
    </row>
    <row r="12043" customFormat="false" ht="13.5" hidden="false" customHeight="false" outlineLevel="0" collapsed="false">
      <c r="A12043" s="0" t="n">
        <f aca="false">IF(G12043=3,"",IF(ISNUMBER(C12043)=TRUE(),1,2))</f>
        <v>1</v>
      </c>
      <c r="B12043" s="0" t="str">
        <f aca="false">IF(F12043="","",IF(G12043=4,F12043,B12042))</f>
        <v>本町４丁目</v>
      </c>
      <c r="C12043" s="0" t="n">
        <v>57</v>
      </c>
      <c r="D12043" s="0" t="n">
        <v>11</v>
      </c>
      <c r="E12043" s="0" t="n">
        <v>3</v>
      </c>
      <c r="F12043" s="0" t="n">
        <v>8</v>
      </c>
      <c r="G12043" s="4" t="n">
        <f aca="false">IF(ISNUMBER(F12043)=TRUE(),1,G12042+1)</f>
        <v>1</v>
      </c>
    </row>
    <row r="12044" customFormat="false" ht="13.5" hidden="false" customHeight="false" outlineLevel="0" collapsed="false">
      <c r="A12044" s="0" t="n">
        <f aca="false">IF(G12044=3,"",IF(ISNUMBER(C12044)=TRUE(),1,2))</f>
        <v>1</v>
      </c>
      <c r="B12044" s="0" t="str">
        <f aca="false">IF(F12044="","",IF(G12044=4,F12044,B12043))</f>
        <v>本町４丁目</v>
      </c>
      <c r="C12044" s="0" t="n">
        <v>58</v>
      </c>
      <c r="D12044" s="0" t="n">
        <v>11</v>
      </c>
      <c r="E12044" s="0" t="n">
        <v>5</v>
      </c>
      <c r="F12044" s="0" t="n">
        <v>6</v>
      </c>
      <c r="G12044" s="4" t="n">
        <f aca="false">IF(ISNUMBER(F12044)=TRUE(),1,G12043+1)</f>
        <v>1</v>
      </c>
    </row>
    <row r="12045" customFormat="false" ht="13.5" hidden="false" customHeight="false" outlineLevel="0" collapsed="false">
      <c r="A12045" s="0" t="n">
        <f aca="false">IF(G12045=3,"",IF(ISNUMBER(C12045)=TRUE(),1,2))</f>
        <v>1</v>
      </c>
      <c r="B12045" s="0" t="str">
        <f aca="false">IF(F12045="","",IF(G12045=4,F12045,B12044))</f>
        <v>本町４丁目</v>
      </c>
      <c r="C12045" s="0" t="n">
        <v>59</v>
      </c>
      <c r="D12045" s="0" t="n">
        <v>15</v>
      </c>
      <c r="E12045" s="0" t="n">
        <v>9</v>
      </c>
      <c r="F12045" s="0" t="n">
        <v>6</v>
      </c>
      <c r="G12045" s="4" t="n">
        <f aca="false">IF(ISNUMBER(F12045)=TRUE(),1,G12044+1)</f>
        <v>1</v>
      </c>
    </row>
    <row r="12046" customFormat="false" ht="13.5" hidden="false" customHeight="false" outlineLevel="0" collapsed="false">
      <c r="A12046" s="0" t="n">
        <f aca="false">IF(G12046=3,"",IF(ISNUMBER(C12046)=TRUE(),1,2))</f>
        <v>2</v>
      </c>
      <c r="B12046" s="0" t="str">
        <f aca="false">IF(F12046="","",IF(G12046=4,F12046,B12045))</f>
        <v>本町４丁目</v>
      </c>
      <c r="C12046" s="3" t="s">
        <v>19</v>
      </c>
      <c r="D12046" s="0" t="n">
        <v>93</v>
      </c>
      <c r="E12046" s="0" t="n">
        <v>52</v>
      </c>
      <c r="F12046" s="0" t="n">
        <v>41</v>
      </c>
      <c r="G12046" s="4" t="n">
        <f aca="false">IF(ISNUMBER(F12046)=TRUE(),1,G12045+1)</f>
        <v>1</v>
      </c>
    </row>
    <row r="12047" customFormat="false" ht="13.5" hidden="false" customHeight="false" outlineLevel="0" collapsed="false">
      <c r="A12047" s="0" t="n">
        <f aca="false">IF(G12047=3,"",IF(ISNUMBER(C12047)=TRUE(),1,2))</f>
        <v>1</v>
      </c>
      <c r="B12047" s="0" t="str">
        <f aca="false">IF(F12047="","",IF(G12047=4,F12047,B12046))</f>
        <v>本町４丁目</v>
      </c>
      <c r="C12047" s="0" t="n">
        <v>60</v>
      </c>
      <c r="D12047" s="0" t="n">
        <v>22</v>
      </c>
      <c r="E12047" s="0" t="n">
        <v>8</v>
      </c>
      <c r="F12047" s="0" t="n">
        <v>14</v>
      </c>
      <c r="G12047" s="4" t="n">
        <f aca="false">IF(ISNUMBER(F12047)=TRUE(),1,G12046+1)</f>
        <v>1</v>
      </c>
    </row>
    <row r="12048" customFormat="false" ht="13.5" hidden="false" customHeight="false" outlineLevel="0" collapsed="false">
      <c r="A12048" s="0" t="n">
        <f aca="false">IF(G12048=3,"",IF(ISNUMBER(C12048)=TRUE(),1,2))</f>
        <v>1</v>
      </c>
      <c r="B12048" s="0" t="str">
        <f aca="false">IF(F12048="","",IF(G12048=4,F12048,B12047))</f>
        <v>本町４丁目</v>
      </c>
      <c r="C12048" s="0" t="n">
        <v>61</v>
      </c>
      <c r="D12048" s="0" t="n">
        <v>17</v>
      </c>
      <c r="E12048" s="0" t="n">
        <v>12</v>
      </c>
      <c r="F12048" s="0" t="n">
        <v>5</v>
      </c>
      <c r="G12048" s="4" t="n">
        <f aca="false">IF(ISNUMBER(F12048)=TRUE(),1,G12047+1)</f>
        <v>1</v>
      </c>
    </row>
    <row r="12049" customFormat="false" ht="13.5" hidden="false" customHeight="false" outlineLevel="0" collapsed="false">
      <c r="A12049" s="0" t="n">
        <f aca="false">IF(G12049=3,"",IF(ISNUMBER(C12049)=TRUE(),1,2))</f>
        <v>1</v>
      </c>
      <c r="B12049" s="0" t="str">
        <f aca="false">IF(F12049="","",IF(G12049=4,F12049,B12048))</f>
        <v>本町４丁目</v>
      </c>
      <c r="C12049" s="0" t="n">
        <v>62</v>
      </c>
      <c r="D12049" s="0" t="n">
        <v>16</v>
      </c>
      <c r="E12049" s="0" t="n">
        <v>8</v>
      </c>
      <c r="F12049" s="0" t="n">
        <v>8</v>
      </c>
      <c r="G12049" s="4" t="n">
        <f aca="false">IF(ISNUMBER(F12049)=TRUE(),1,G12048+1)</f>
        <v>1</v>
      </c>
    </row>
    <row r="12050" customFormat="false" ht="13.5" hidden="false" customHeight="false" outlineLevel="0" collapsed="false">
      <c r="A12050" s="0" t="n">
        <f aca="false">IF(G12050=3,"",IF(ISNUMBER(C12050)=TRUE(),1,2))</f>
        <v>1</v>
      </c>
      <c r="B12050" s="0" t="str">
        <f aca="false">IF(F12050="","",IF(G12050=4,F12050,B12049))</f>
        <v>本町４丁目</v>
      </c>
      <c r="C12050" s="0" t="n">
        <v>63</v>
      </c>
      <c r="D12050" s="0" t="n">
        <v>25</v>
      </c>
      <c r="E12050" s="0" t="n">
        <v>15</v>
      </c>
      <c r="F12050" s="0" t="n">
        <v>10</v>
      </c>
      <c r="G12050" s="4" t="n">
        <f aca="false">IF(ISNUMBER(F12050)=TRUE(),1,G12049+1)</f>
        <v>1</v>
      </c>
    </row>
    <row r="12051" customFormat="false" ht="13.5" hidden="false" customHeight="false" outlineLevel="0" collapsed="false">
      <c r="A12051" s="0" t="n">
        <f aca="false">IF(G12051=3,"",IF(ISNUMBER(C12051)=TRUE(),1,2))</f>
        <v>1</v>
      </c>
      <c r="B12051" s="0" t="str">
        <f aca="false">IF(F12051="","",IF(G12051=4,F12051,B12050))</f>
        <v>本町４丁目</v>
      </c>
      <c r="C12051" s="0" t="n">
        <v>64</v>
      </c>
      <c r="D12051" s="0" t="n">
        <v>13</v>
      </c>
      <c r="E12051" s="0" t="n">
        <v>9</v>
      </c>
      <c r="F12051" s="0" t="n">
        <v>4</v>
      </c>
      <c r="G12051" s="4" t="n">
        <f aca="false">IF(ISNUMBER(F12051)=TRUE(),1,G12050+1)</f>
        <v>1</v>
      </c>
    </row>
    <row r="12052" customFormat="false" ht="13.5" hidden="false" customHeight="false" outlineLevel="0" collapsed="false">
      <c r="A12052" s="0" t="n">
        <f aca="false">IF(G12052=3,"",IF(ISNUMBER(C12052)=TRUE(),1,2))</f>
        <v>2</v>
      </c>
      <c r="B12052" s="0" t="str">
        <f aca="false">IF(F12052="","",IF(G12052=4,F12052,B12051))</f>
        <v>本町４丁目</v>
      </c>
      <c r="C12052" s="3" t="s">
        <v>20</v>
      </c>
      <c r="D12052" s="0" t="n">
        <v>71</v>
      </c>
      <c r="E12052" s="0" t="n">
        <v>35</v>
      </c>
      <c r="F12052" s="0" t="n">
        <v>36</v>
      </c>
      <c r="G12052" s="4" t="n">
        <f aca="false">IF(ISNUMBER(F12052)=TRUE(),1,G12051+1)</f>
        <v>1</v>
      </c>
    </row>
    <row r="12053" customFormat="false" ht="13.5" hidden="false" customHeight="false" outlineLevel="0" collapsed="false">
      <c r="A12053" s="0" t="n">
        <f aca="false">IF(G12053=3,"",IF(ISNUMBER(C12053)=TRUE(),1,2))</f>
        <v>1</v>
      </c>
      <c r="B12053" s="0" t="str">
        <f aca="false">IF(F12053="","",IF(G12053=4,F12053,B12052))</f>
        <v>本町４丁目</v>
      </c>
      <c r="C12053" s="0" t="n">
        <v>65</v>
      </c>
      <c r="D12053" s="0" t="n">
        <v>14</v>
      </c>
      <c r="E12053" s="0" t="n">
        <v>6</v>
      </c>
      <c r="F12053" s="0" t="n">
        <v>8</v>
      </c>
      <c r="G12053" s="4" t="n">
        <f aca="false">IF(ISNUMBER(F12053)=TRUE(),1,G12052+1)</f>
        <v>1</v>
      </c>
    </row>
    <row r="12054" customFormat="false" ht="13.5" hidden="false" customHeight="false" outlineLevel="0" collapsed="false">
      <c r="A12054" s="0" t="n">
        <f aca="false">IF(G12054=3,"",IF(ISNUMBER(C12054)=TRUE(),1,2))</f>
        <v>1</v>
      </c>
      <c r="B12054" s="0" t="str">
        <f aca="false">IF(F12054="","",IF(G12054=4,F12054,B12053))</f>
        <v>本町４丁目</v>
      </c>
      <c r="C12054" s="0" t="n">
        <v>66</v>
      </c>
      <c r="D12054" s="0" t="n">
        <v>12</v>
      </c>
      <c r="E12054" s="0" t="n">
        <v>6</v>
      </c>
      <c r="F12054" s="0" t="n">
        <v>6</v>
      </c>
      <c r="G12054" s="4" t="n">
        <f aca="false">IF(ISNUMBER(F12054)=TRUE(),1,G12053+1)</f>
        <v>1</v>
      </c>
    </row>
    <row r="12055" customFormat="false" ht="13.5" hidden="false" customHeight="false" outlineLevel="0" collapsed="false">
      <c r="A12055" s="0" t="n">
        <f aca="false">IF(G12055=3,"",IF(ISNUMBER(C12055)=TRUE(),1,2))</f>
        <v>1</v>
      </c>
      <c r="B12055" s="0" t="str">
        <f aca="false">IF(F12055="","",IF(G12055=4,F12055,B12054))</f>
        <v>本町４丁目</v>
      </c>
      <c r="C12055" s="0" t="n">
        <v>67</v>
      </c>
      <c r="D12055" s="0" t="n">
        <v>15</v>
      </c>
      <c r="E12055" s="0" t="n">
        <v>8</v>
      </c>
      <c r="F12055" s="0" t="n">
        <v>7</v>
      </c>
      <c r="G12055" s="4" t="n">
        <f aca="false">IF(ISNUMBER(F12055)=TRUE(),1,G12054+1)</f>
        <v>1</v>
      </c>
    </row>
    <row r="12056" customFormat="false" ht="13.5" hidden="false" customHeight="false" outlineLevel="0" collapsed="false">
      <c r="A12056" s="0" t="n">
        <f aca="false">IF(G12056=3,"",IF(ISNUMBER(C12056)=TRUE(),1,2))</f>
        <v>1</v>
      </c>
      <c r="B12056" s="0" t="str">
        <f aca="false">IF(F12056="","",IF(G12056=4,F12056,B12055))</f>
        <v>本町４丁目</v>
      </c>
      <c r="C12056" s="0" t="n">
        <v>68</v>
      </c>
      <c r="D12056" s="0" t="n">
        <v>14</v>
      </c>
      <c r="E12056" s="0" t="n">
        <v>6</v>
      </c>
      <c r="F12056" s="0" t="n">
        <v>8</v>
      </c>
      <c r="G12056" s="4" t="n">
        <f aca="false">IF(ISNUMBER(F12056)=TRUE(),1,G12055+1)</f>
        <v>1</v>
      </c>
    </row>
    <row r="12057" customFormat="false" ht="13.5" hidden="false" customHeight="false" outlineLevel="0" collapsed="false">
      <c r="A12057" s="0" t="n">
        <f aca="false">IF(G12057=3,"",IF(ISNUMBER(C12057)=TRUE(),1,2))</f>
        <v>1</v>
      </c>
      <c r="B12057" s="0" t="str">
        <f aca="false">IF(F12057="","",IF(G12057=4,F12057,B12056))</f>
        <v>本町４丁目</v>
      </c>
      <c r="C12057" s="0" t="n">
        <v>69</v>
      </c>
      <c r="D12057" s="0" t="n">
        <v>16</v>
      </c>
      <c r="E12057" s="0" t="n">
        <v>9</v>
      </c>
      <c r="F12057" s="0" t="n">
        <v>7</v>
      </c>
      <c r="G12057" s="4" t="n">
        <f aca="false">IF(ISNUMBER(F12057)=TRUE(),1,G12056+1)</f>
        <v>1</v>
      </c>
    </row>
    <row r="12058" customFormat="false" ht="13.5" hidden="false" customHeight="false" outlineLevel="0" collapsed="false">
      <c r="A12058" s="0" t="n">
        <f aca="false">IF(G12058=3,"",IF(ISNUMBER(C12058)=TRUE(),1,2))</f>
        <v>2</v>
      </c>
      <c r="B12058" s="0" t="str">
        <f aca="false">IF(F12058="","",IF(G12058=4,F12058,B12057))</f>
        <v>本町４丁目</v>
      </c>
      <c r="C12058" s="3" t="s">
        <v>21</v>
      </c>
      <c r="D12058" s="0" t="n">
        <v>57</v>
      </c>
      <c r="E12058" s="0" t="n">
        <v>29</v>
      </c>
      <c r="F12058" s="0" t="n">
        <v>28</v>
      </c>
      <c r="G12058" s="4" t="n">
        <f aca="false">IF(ISNUMBER(F12058)=TRUE(),1,G12057+1)</f>
        <v>1</v>
      </c>
    </row>
    <row r="12059" customFormat="false" ht="13.5" hidden="false" customHeight="false" outlineLevel="0" collapsed="false">
      <c r="A12059" s="0" t="n">
        <f aca="false">IF(G12059=3,"",IF(ISNUMBER(C12059)=TRUE(),1,2))</f>
        <v>1</v>
      </c>
      <c r="B12059" s="0" t="str">
        <f aca="false">IF(F12059="","",IF(G12059=4,F12059,B12058))</f>
        <v>本町４丁目</v>
      </c>
      <c r="C12059" s="0" t="n">
        <v>70</v>
      </c>
      <c r="D12059" s="0" t="n">
        <v>16</v>
      </c>
      <c r="E12059" s="0" t="n">
        <v>6</v>
      </c>
      <c r="F12059" s="0" t="n">
        <v>10</v>
      </c>
      <c r="G12059" s="4" t="n">
        <f aca="false">IF(ISNUMBER(F12059)=TRUE(),1,G12058+1)</f>
        <v>1</v>
      </c>
    </row>
    <row r="12060" customFormat="false" ht="13.5" hidden="false" customHeight="false" outlineLevel="0" collapsed="false">
      <c r="A12060" s="0" t="n">
        <f aca="false">IF(G12060=3,"",IF(ISNUMBER(C12060)=TRUE(),1,2))</f>
        <v>1</v>
      </c>
      <c r="B12060" s="0" t="str">
        <f aca="false">IF(F12060="","",IF(G12060=4,F12060,B12059))</f>
        <v>本町４丁目</v>
      </c>
      <c r="C12060" s="0" t="n">
        <v>71</v>
      </c>
      <c r="D12060" s="0" t="n">
        <v>10</v>
      </c>
      <c r="E12060" s="0" t="n">
        <v>6</v>
      </c>
      <c r="F12060" s="0" t="n">
        <v>4</v>
      </c>
      <c r="G12060" s="4" t="n">
        <f aca="false">IF(ISNUMBER(F12060)=TRUE(),1,G12059+1)</f>
        <v>1</v>
      </c>
    </row>
    <row r="12061" customFormat="false" ht="13.5" hidden="false" customHeight="false" outlineLevel="0" collapsed="false">
      <c r="A12061" s="0" t="n">
        <f aca="false">IF(G12061=3,"",IF(ISNUMBER(C12061)=TRUE(),1,2))</f>
        <v>1</v>
      </c>
      <c r="B12061" s="0" t="str">
        <f aca="false">IF(F12061="","",IF(G12061=4,F12061,B12060))</f>
        <v>本町４丁目</v>
      </c>
      <c r="C12061" s="0" t="n">
        <v>72</v>
      </c>
      <c r="D12061" s="0" t="n">
        <v>12</v>
      </c>
      <c r="E12061" s="0" t="n">
        <v>8</v>
      </c>
      <c r="F12061" s="0" t="n">
        <v>4</v>
      </c>
      <c r="G12061" s="4" t="n">
        <f aca="false">IF(ISNUMBER(F12061)=TRUE(),1,G12060+1)</f>
        <v>1</v>
      </c>
    </row>
    <row r="12062" customFormat="false" ht="13.5" hidden="false" customHeight="false" outlineLevel="0" collapsed="false">
      <c r="A12062" s="0" t="n">
        <f aca="false">IF(G12062=3,"",IF(ISNUMBER(C12062)=TRUE(),1,2))</f>
        <v>1</v>
      </c>
      <c r="B12062" s="0" t="str">
        <f aca="false">IF(F12062="","",IF(G12062=4,F12062,B12061))</f>
        <v>本町４丁目</v>
      </c>
      <c r="C12062" s="0" t="n">
        <v>73</v>
      </c>
      <c r="D12062" s="0" t="n">
        <v>8</v>
      </c>
      <c r="E12062" s="0" t="n">
        <v>3</v>
      </c>
      <c r="F12062" s="0" t="n">
        <v>5</v>
      </c>
      <c r="G12062" s="4" t="n">
        <f aca="false">IF(ISNUMBER(F12062)=TRUE(),1,G12061+1)</f>
        <v>1</v>
      </c>
    </row>
    <row r="12063" customFormat="false" ht="13.5" hidden="false" customHeight="false" outlineLevel="0" collapsed="false">
      <c r="A12063" s="0" t="n">
        <f aca="false">IF(G12063=3,"",IF(ISNUMBER(C12063)=TRUE(),1,2))</f>
        <v>1</v>
      </c>
      <c r="B12063" s="0" t="str">
        <f aca="false">IF(F12063="","",IF(G12063=4,F12063,B12062))</f>
        <v>本町４丁目</v>
      </c>
      <c r="C12063" s="0" t="n">
        <v>74</v>
      </c>
      <c r="D12063" s="0" t="n">
        <v>11</v>
      </c>
      <c r="E12063" s="0" t="n">
        <v>6</v>
      </c>
      <c r="F12063" s="0" t="n">
        <v>5</v>
      </c>
      <c r="G12063" s="4" t="n">
        <f aca="false">IF(ISNUMBER(F12063)=TRUE(),1,G12062+1)</f>
        <v>1</v>
      </c>
    </row>
    <row r="12064" customFormat="false" ht="13.5" hidden="false" customHeight="false" outlineLevel="0" collapsed="false">
      <c r="A12064" s="0" t="n">
        <f aca="false">IF(G12064=3,"",IF(ISNUMBER(C12064)=TRUE(),1,2))</f>
        <v>2</v>
      </c>
      <c r="B12064" s="0" t="str">
        <f aca="false">IF(F12064="","",IF(G12064=4,F12064,B12063))</f>
        <v>本町４丁目</v>
      </c>
      <c r="C12064" s="3" t="s">
        <v>22</v>
      </c>
      <c r="D12064" s="0" t="n">
        <v>61</v>
      </c>
      <c r="E12064" s="0" t="n">
        <v>25</v>
      </c>
      <c r="F12064" s="0" t="n">
        <v>36</v>
      </c>
      <c r="G12064" s="4" t="n">
        <f aca="false">IF(ISNUMBER(F12064)=TRUE(),1,G12063+1)</f>
        <v>1</v>
      </c>
    </row>
    <row r="12065" customFormat="false" ht="13.5" hidden="false" customHeight="false" outlineLevel="0" collapsed="false">
      <c r="A12065" s="0" t="n">
        <f aca="false">IF(G12065=3,"",IF(ISNUMBER(C12065)=TRUE(),1,2))</f>
        <v>1</v>
      </c>
      <c r="B12065" s="0" t="str">
        <f aca="false">IF(F12065="","",IF(G12065=4,F12065,B12064))</f>
        <v>本町４丁目</v>
      </c>
      <c r="C12065" s="0" t="n">
        <v>75</v>
      </c>
      <c r="D12065" s="0" t="n">
        <v>12</v>
      </c>
      <c r="E12065" s="0" t="n">
        <v>4</v>
      </c>
      <c r="F12065" s="0" t="n">
        <v>8</v>
      </c>
      <c r="G12065" s="4" t="n">
        <f aca="false">IF(ISNUMBER(F12065)=TRUE(),1,G12064+1)</f>
        <v>1</v>
      </c>
    </row>
    <row r="12066" customFormat="false" ht="13.5" hidden="false" customHeight="false" outlineLevel="0" collapsed="false">
      <c r="A12066" s="0" t="n">
        <f aca="false">IF(G12066=3,"",IF(ISNUMBER(C12066)=TRUE(),1,2))</f>
        <v>1</v>
      </c>
      <c r="B12066" s="0" t="str">
        <f aca="false">IF(F12066="","",IF(G12066=4,F12066,B12065))</f>
        <v>本町４丁目</v>
      </c>
      <c r="C12066" s="0" t="n">
        <v>76</v>
      </c>
      <c r="D12066" s="0" t="n">
        <v>22</v>
      </c>
      <c r="E12066" s="0" t="n">
        <v>8</v>
      </c>
      <c r="F12066" s="0" t="n">
        <v>14</v>
      </c>
      <c r="G12066" s="4" t="n">
        <f aca="false">IF(ISNUMBER(F12066)=TRUE(),1,G12065+1)</f>
        <v>1</v>
      </c>
    </row>
    <row r="12067" customFormat="false" ht="13.5" hidden="false" customHeight="false" outlineLevel="0" collapsed="false">
      <c r="A12067" s="0" t="n">
        <f aca="false">IF(G12067=3,"",IF(ISNUMBER(C12067)=TRUE(),1,2))</f>
        <v>1</v>
      </c>
      <c r="B12067" s="0" t="str">
        <f aca="false">IF(F12067="","",IF(G12067=4,F12067,B12066))</f>
        <v>本町４丁目</v>
      </c>
      <c r="C12067" s="0" t="n">
        <v>77</v>
      </c>
      <c r="D12067" s="0" t="n">
        <v>10</v>
      </c>
      <c r="E12067" s="0" t="n">
        <v>3</v>
      </c>
      <c r="F12067" s="0" t="n">
        <v>7</v>
      </c>
      <c r="G12067" s="4" t="n">
        <f aca="false">IF(ISNUMBER(F12067)=TRUE(),1,G12066+1)</f>
        <v>1</v>
      </c>
    </row>
    <row r="12068" customFormat="false" ht="13.5" hidden="false" customHeight="false" outlineLevel="0" collapsed="false">
      <c r="A12068" s="0" t="n">
        <f aca="false">IF(G12068=3,"",IF(ISNUMBER(C12068)=TRUE(),1,2))</f>
        <v>1</v>
      </c>
      <c r="B12068" s="0" t="str">
        <f aca="false">IF(F12068="","",IF(G12068=4,F12068,B12067))</f>
        <v>本町４丁目</v>
      </c>
      <c r="C12068" s="0" t="n">
        <v>78</v>
      </c>
      <c r="D12068" s="0" t="n">
        <v>5</v>
      </c>
      <c r="E12068" s="0" t="n">
        <v>3</v>
      </c>
      <c r="F12068" s="0" t="n">
        <v>2</v>
      </c>
      <c r="G12068" s="4" t="n">
        <f aca="false">IF(ISNUMBER(F12068)=TRUE(),1,G12067+1)</f>
        <v>1</v>
      </c>
    </row>
    <row r="12069" customFormat="false" ht="13.5" hidden="false" customHeight="false" outlineLevel="0" collapsed="false">
      <c r="A12069" s="0" t="n">
        <f aca="false">IF(G12069=3,"",IF(ISNUMBER(C12069)=TRUE(),1,2))</f>
        <v>1</v>
      </c>
      <c r="B12069" s="0" t="str">
        <f aca="false">IF(F12069="","",IF(G12069=4,F12069,B12068))</f>
        <v>本町４丁目</v>
      </c>
      <c r="C12069" s="0" t="n">
        <v>79</v>
      </c>
      <c r="D12069" s="0" t="n">
        <v>12</v>
      </c>
      <c r="E12069" s="0" t="n">
        <v>7</v>
      </c>
      <c r="F12069" s="0" t="n">
        <v>5</v>
      </c>
      <c r="G12069" s="4" t="n">
        <f aca="false">IF(ISNUMBER(F12069)=TRUE(),1,G12068+1)</f>
        <v>1</v>
      </c>
    </row>
    <row r="12070" customFormat="false" ht="13.5" hidden="false" customHeight="false" outlineLevel="0" collapsed="false">
      <c r="A12070" s="0" t="n">
        <f aca="false">IF(G12070=3,"",IF(ISNUMBER(C12070)=TRUE(),1,2))</f>
        <v>2</v>
      </c>
      <c r="B12070" s="0" t="str">
        <f aca="false">IF(F12070="","",IF(G12070=4,F12070,B12069))</f>
        <v>本町４丁目</v>
      </c>
      <c r="C12070" s="3" t="s">
        <v>23</v>
      </c>
      <c r="D12070" s="0" t="n">
        <v>32</v>
      </c>
      <c r="E12070" s="0" t="n">
        <v>12</v>
      </c>
      <c r="F12070" s="0" t="n">
        <v>20</v>
      </c>
      <c r="G12070" s="4" t="n">
        <f aca="false">IF(ISNUMBER(F12070)=TRUE(),1,G12069+1)</f>
        <v>1</v>
      </c>
    </row>
    <row r="12071" customFormat="false" ht="13.5" hidden="false" customHeight="false" outlineLevel="0" collapsed="false">
      <c r="A12071" s="0" t="n">
        <f aca="false">IF(G12071=3,"",IF(ISNUMBER(C12071)=TRUE(),1,2))</f>
        <v>1</v>
      </c>
      <c r="B12071" s="0" t="str">
        <f aca="false">IF(F12071="","",IF(G12071=4,F12071,B12070))</f>
        <v>本町４丁目</v>
      </c>
      <c r="C12071" s="0" t="n">
        <v>80</v>
      </c>
      <c r="D12071" s="0" t="n">
        <v>10</v>
      </c>
      <c r="E12071" s="0" t="n">
        <v>5</v>
      </c>
      <c r="F12071" s="0" t="n">
        <v>5</v>
      </c>
      <c r="G12071" s="4" t="n">
        <f aca="false">IF(ISNUMBER(F12071)=TRUE(),1,G12070+1)</f>
        <v>1</v>
      </c>
    </row>
    <row r="12072" customFormat="false" ht="13.5" hidden="false" customHeight="false" outlineLevel="0" collapsed="false">
      <c r="A12072" s="0" t="n">
        <f aca="false">IF(G12072=3,"",IF(ISNUMBER(C12072)=TRUE(),1,2))</f>
        <v>1</v>
      </c>
      <c r="B12072" s="0" t="str">
        <f aca="false">IF(F12072="","",IF(G12072=4,F12072,B12071))</f>
        <v>本町４丁目</v>
      </c>
      <c r="C12072" s="0" t="n">
        <v>81</v>
      </c>
      <c r="D12072" s="0" t="n">
        <v>7</v>
      </c>
      <c r="E12072" s="0" t="n">
        <v>1</v>
      </c>
      <c r="F12072" s="0" t="n">
        <v>6</v>
      </c>
      <c r="G12072" s="4" t="n">
        <f aca="false">IF(ISNUMBER(F12072)=TRUE(),1,G12071+1)</f>
        <v>1</v>
      </c>
    </row>
    <row r="12073" customFormat="false" ht="13.5" hidden="false" customHeight="false" outlineLevel="0" collapsed="false">
      <c r="A12073" s="0" t="n">
        <f aca="false">IF(G12073=3,"",IF(ISNUMBER(C12073)=TRUE(),1,2))</f>
        <v>1</v>
      </c>
      <c r="B12073" s="0" t="str">
        <f aca="false">IF(F12073="","",IF(G12073=4,F12073,B12072))</f>
        <v>本町４丁目</v>
      </c>
      <c r="C12073" s="0" t="n">
        <v>82</v>
      </c>
      <c r="D12073" s="0" t="n">
        <v>7</v>
      </c>
      <c r="E12073" s="0" t="n">
        <v>2</v>
      </c>
      <c r="F12073" s="0" t="n">
        <v>5</v>
      </c>
      <c r="G12073" s="4" t="n">
        <f aca="false">IF(ISNUMBER(F12073)=TRUE(),1,G12072+1)</f>
        <v>1</v>
      </c>
    </row>
    <row r="12074" customFormat="false" ht="13.5" hidden="false" customHeight="false" outlineLevel="0" collapsed="false">
      <c r="A12074" s="0" t="n">
        <f aca="false">IF(G12074=3,"",IF(ISNUMBER(C12074)=TRUE(),1,2))</f>
        <v>1</v>
      </c>
      <c r="B12074" s="0" t="str">
        <f aca="false">IF(F12074="","",IF(G12074=4,F12074,B12073))</f>
        <v>本町４丁目</v>
      </c>
      <c r="C12074" s="0" t="n">
        <v>83</v>
      </c>
      <c r="D12074" s="0" t="n">
        <v>1</v>
      </c>
      <c r="E12074" s="0" t="n">
        <v>1</v>
      </c>
      <c r="F12074" s="0" t="n">
        <v>0</v>
      </c>
      <c r="G12074" s="4" t="n">
        <f aca="false">IF(ISNUMBER(F12074)=TRUE(),1,G12073+1)</f>
        <v>1</v>
      </c>
    </row>
    <row r="12075" customFormat="false" ht="13.5" hidden="false" customHeight="false" outlineLevel="0" collapsed="false">
      <c r="A12075" s="0" t="n">
        <f aca="false">IF(G12075=3,"",IF(ISNUMBER(C12075)=TRUE(),1,2))</f>
        <v>1</v>
      </c>
      <c r="B12075" s="0" t="str">
        <f aca="false">IF(F12075="","",IF(G12075=4,F12075,B12074))</f>
        <v>本町４丁目</v>
      </c>
      <c r="C12075" s="0" t="n">
        <v>84</v>
      </c>
      <c r="D12075" s="0" t="n">
        <v>7</v>
      </c>
      <c r="E12075" s="0" t="n">
        <v>3</v>
      </c>
      <c r="F12075" s="0" t="n">
        <v>4</v>
      </c>
      <c r="G12075" s="4" t="n">
        <f aca="false">IF(ISNUMBER(F12075)=TRUE(),1,G12074+1)</f>
        <v>1</v>
      </c>
    </row>
    <row r="12076" customFormat="false" ht="13.5" hidden="false" customHeight="false" outlineLevel="0" collapsed="false">
      <c r="A12076" s="0" t="n">
        <f aca="false">IF(G12076=3,"",IF(ISNUMBER(C12076)=TRUE(),1,2))</f>
        <v>2</v>
      </c>
      <c r="B12076" s="0" t="str">
        <f aca="false">IF(F12076="","",IF(G12076=4,F12076,B12075))</f>
        <v>本町４丁目</v>
      </c>
      <c r="C12076" s="3" t="s">
        <v>24</v>
      </c>
      <c r="D12076" s="0" t="n">
        <v>26</v>
      </c>
      <c r="E12076" s="0" t="n">
        <v>9</v>
      </c>
      <c r="F12076" s="0" t="n">
        <v>17</v>
      </c>
      <c r="G12076" s="4" t="n">
        <f aca="false">IF(ISNUMBER(F12076)=TRUE(),1,G12075+1)</f>
        <v>1</v>
      </c>
    </row>
    <row r="12077" customFormat="false" ht="13.5" hidden="false" customHeight="false" outlineLevel="0" collapsed="false">
      <c r="A12077" s="0" t="n">
        <f aca="false">IF(G12077=3,"",IF(ISNUMBER(C12077)=TRUE(),1,2))</f>
        <v>1</v>
      </c>
      <c r="B12077" s="0" t="str">
        <f aca="false">IF(F12077="","",IF(G12077=4,F12077,B12076))</f>
        <v>本町４丁目</v>
      </c>
      <c r="C12077" s="0" t="n">
        <v>85</v>
      </c>
      <c r="D12077" s="0" t="n">
        <v>8</v>
      </c>
      <c r="E12077" s="0" t="n">
        <v>0</v>
      </c>
      <c r="F12077" s="0" t="n">
        <v>8</v>
      </c>
      <c r="G12077" s="4" t="n">
        <f aca="false">IF(ISNUMBER(F12077)=TRUE(),1,G12076+1)</f>
        <v>1</v>
      </c>
    </row>
    <row r="12078" customFormat="false" ht="13.5" hidden="false" customHeight="false" outlineLevel="0" collapsed="false">
      <c r="A12078" s="0" t="n">
        <f aca="false">IF(G12078=3,"",IF(ISNUMBER(C12078)=TRUE(),1,2))</f>
        <v>1</v>
      </c>
      <c r="B12078" s="0" t="str">
        <f aca="false">IF(F12078="","",IF(G12078=4,F12078,B12077))</f>
        <v>本町４丁目</v>
      </c>
      <c r="C12078" s="0" t="n">
        <v>86</v>
      </c>
      <c r="D12078" s="0" t="n">
        <v>5</v>
      </c>
      <c r="E12078" s="0" t="n">
        <v>2</v>
      </c>
      <c r="F12078" s="0" t="n">
        <v>3</v>
      </c>
      <c r="G12078" s="4" t="n">
        <f aca="false">IF(ISNUMBER(F12078)=TRUE(),1,G12077+1)</f>
        <v>1</v>
      </c>
    </row>
    <row r="12079" customFormat="false" ht="13.5" hidden="false" customHeight="false" outlineLevel="0" collapsed="false">
      <c r="A12079" s="0" t="n">
        <f aca="false">IF(G12079=3,"",IF(ISNUMBER(C12079)=TRUE(),1,2))</f>
        <v>1</v>
      </c>
      <c r="B12079" s="0" t="str">
        <f aca="false">IF(F12079="","",IF(G12079=4,F12079,B12078))</f>
        <v>本町４丁目</v>
      </c>
      <c r="C12079" s="0" t="n">
        <v>87</v>
      </c>
      <c r="D12079" s="0" t="n">
        <v>8</v>
      </c>
      <c r="E12079" s="0" t="n">
        <v>5</v>
      </c>
      <c r="F12079" s="0" t="n">
        <v>3</v>
      </c>
      <c r="G12079" s="4" t="n">
        <f aca="false">IF(ISNUMBER(F12079)=TRUE(),1,G12078+1)</f>
        <v>1</v>
      </c>
    </row>
    <row r="12080" customFormat="false" ht="13.5" hidden="false" customHeight="false" outlineLevel="0" collapsed="false">
      <c r="A12080" s="0" t="n">
        <f aca="false">IF(G12080=3,"",IF(ISNUMBER(C12080)=TRUE(),1,2))</f>
        <v>1</v>
      </c>
      <c r="B12080" s="0" t="str">
        <f aca="false">IF(F12080="","",IF(G12080=4,F12080,B12079))</f>
        <v>本町４丁目</v>
      </c>
      <c r="C12080" s="0" t="n">
        <v>88</v>
      </c>
      <c r="D12080" s="0" t="n">
        <v>3</v>
      </c>
      <c r="E12080" s="0" t="n">
        <v>2</v>
      </c>
      <c r="F12080" s="0" t="n">
        <v>1</v>
      </c>
      <c r="G12080" s="4" t="n">
        <f aca="false">IF(ISNUMBER(F12080)=TRUE(),1,G12079+1)</f>
        <v>1</v>
      </c>
    </row>
    <row r="12081" customFormat="false" ht="13.5" hidden="false" customHeight="false" outlineLevel="0" collapsed="false">
      <c r="A12081" s="0" t="n">
        <f aca="false">IF(G12081=3,"",IF(ISNUMBER(C12081)=TRUE(),1,2))</f>
        <v>1</v>
      </c>
      <c r="B12081" s="0" t="str">
        <f aca="false">IF(F12081="","",IF(G12081=4,F12081,B12080))</f>
        <v>本町４丁目</v>
      </c>
      <c r="C12081" s="0" t="n">
        <v>89</v>
      </c>
      <c r="D12081" s="0" t="n">
        <v>2</v>
      </c>
      <c r="E12081" s="0" t="n">
        <v>0</v>
      </c>
      <c r="F12081" s="0" t="n">
        <v>2</v>
      </c>
      <c r="G12081" s="4" t="n">
        <f aca="false">IF(ISNUMBER(F12081)=TRUE(),1,G12080+1)</f>
        <v>1</v>
      </c>
    </row>
    <row r="12082" customFormat="false" ht="13.5" hidden="false" customHeight="false" outlineLevel="0" collapsed="false">
      <c r="A12082" s="0" t="n">
        <f aca="false">IF(G12082=3,"",IF(ISNUMBER(C12082)=TRUE(),1,2))</f>
        <v>2</v>
      </c>
      <c r="B12082" s="0" t="str">
        <f aca="false">IF(F12082="","",IF(G12082=4,F12082,B12081))</f>
        <v>本町４丁目</v>
      </c>
      <c r="C12082" s="3" t="s">
        <v>25</v>
      </c>
      <c r="D12082" s="0" t="n">
        <v>7</v>
      </c>
      <c r="E12082" s="0" t="n">
        <v>1</v>
      </c>
      <c r="F12082" s="0" t="n">
        <v>6</v>
      </c>
      <c r="G12082" s="4" t="n">
        <f aca="false">IF(ISNUMBER(F12082)=TRUE(),1,G12081+1)</f>
        <v>1</v>
      </c>
    </row>
    <row r="12083" customFormat="false" ht="13.5" hidden="false" customHeight="false" outlineLevel="0" collapsed="false">
      <c r="A12083" s="0" t="n">
        <f aca="false">IF(G12083=3,"",IF(ISNUMBER(C12083)=TRUE(),1,2))</f>
        <v>1</v>
      </c>
      <c r="B12083" s="0" t="str">
        <f aca="false">IF(F12083="","",IF(G12083=4,F12083,B12082))</f>
        <v>本町４丁目</v>
      </c>
      <c r="C12083" s="0" t="n">
        <v>90</v>
      </c>
      <c r="D12083" s="0" t="n">
        <v>2</v>
      </c>
      <c r="E12083" s="0" t="n">
        <v>1</v>
      </c>
      <c r="F12083" s="0" t="n">
        <v>1</v>
      </c>
      <c r="G12083" s="4" t="n">
        <f aca="false">IF(ISNUMBER(F12083)=TRUE(),1,G12082+1)</f>
        <v>1</v>
      </c>
    </row>
    <row r="12084" customFormat="false" ht="13.5" hidden="false" customHeight="false" outlineLevel="0" collapsed="false">
      <c r="A12084" s="0" t="n">
        <f aca="false">IF(G12084=3,"",IF(ISNUMBER(C12084)=TRUE(),1,2))</f>
        <v>1</v>
      </c>
      <c r="B12084" s="0" t="str">
        <f aca="false">IF(F12084="","",IF(G12084=4,F12084,B12083))</f>
        <v>本町４丁目</v>
      </c>
      <c r="C12084" s="0" t="n">
        <v>91</v>
      </c>
      <c r="D12084" s="0" t="n">
        <v>1</v>
      </c>
      <c r="E12084" s="0" t="n">
        <v>0</v>
      </c>
      <c r="F12084" s="0" t="n">
        <v>1</v>
      </c>
      <c r="G12084" s="4" t="n">
        <f aca="false">IF(ISNUMBER(F12084)=TRUE(),1,G12083+1)</f>
        <v>1</v>
      </c>
    </row>
    <row r="12085" customFormat="false" ht="13.5" hidden="false" customHeight="false" outlineLevel="0" collapsed="false">
      <c r="A12085" s="0" t="n">
        <f aca="false">IF(G12085=3,"",IF(ISNUMBER(C12085)=TRUE(),1,2))</f>
        <v>1</v>
      </c>
      <c r="B12085" s="0" t="str">
        <f aca="false">IF(F12085="","",IF(G12085=4,F12085,B12084))</f>
        <v>本町４丁目</v>
      </c>
      <c r="C12085" s="0" t="n">
        <v>92</v>
      </c>
      <c r="D12085" s="0" t="n">
        <v>0</v>
      </c>
      <c r="E12085" s="0" t="n">
        <v>0</v>
      </c>
      <c r="F12085" s="0" t="n">
        <v>0</v>
      </c>
      <c r="G12085" s="4" t="n">
        <f aca="false">IF(ISNUMBER(F12085)=TRUE(),1,G12084+1)</f>
        <v>1</v>
      </c>
    </row>
    <row r="12086" customFormat="false" ht="13.5" hidden="false" customHeight="false" outlineLevel="0" collapsed="false">
      <c r="A12086" s="0" t="n">
        <f aca="false">IF(G12086=3,"",IF(ISNUMBER(C12086)=TRUE(),1,2))</f>
        <v>1</v>
      </c>
      <c r="B12086" s="0" t="str">
        <f aca="false">IF(F12086="","",IF(G12086=4,F12086,B12085))</f>
        <v>本町４丁目</v>
      </c>
      <c r="C12086" s="0" t="n">
        <v>93</v>
      </c>
      <c r="D12086" s="0" t="n">
        <v>3</v>
      </c>
      <c r="E12086" s="0" t="n">
        <v>0</v>
      </c>
      <c r="F12086" s="0" t="n">
        <v>3</v>
      </c>
      <c r="G12086" s="4" t="n">
        <f aca="false">IF(ISNUMBER(F12086)=TRUE(),1,G12085+1)</f>
        <v>1</v>
      </c>
    </row>
    <row r="12087" customFormat="false" ht="13.5" hidden="false" customHeight="false" outlineLevel="0" collapsed="false">
      <c r="A12087" s="0" t="n">
        <f aca="false">IF(G12087=3,"",IF(ISNUMBER(C12087)=TRUE(),1,2))</f>
        <v>1</v>
      </c>
      <c r="B12087" s="0" t="str">
        <f aca="false">IF(F12087="","",IF(G12087=4,F12087,B12086))</f>
        <v>本町４丁目</v>
      </c>
      <c r="C12087" s="0" t="n">
        <v>94</v>
      </c>
      <c r="D12087" s="0" t="n">
        <v>1</v>
      </c>
      <c r="E12087" s="0" t="n">
        <v>0</v>
      </c>
      <c r="F12087" s="0" t="n">
        <v>1</v>
      </c>
      <c r="G12087" s="4" t="n">
        <f aca="false">IF(ISNUMBER(F12087)=TRUE(),1,G12086+1)</f>
        <v>1</v>
      </c>
    </row>
    <row r="12088" customFormat="false" ht="13.5" hidden="false" customHeight="false" outlineLevel="0" collapsed="false">
      <c r="A12088" s="0" t="n">
        <f aca="false">IF(G12088=3,"",IF(ISNUMBER(C12088)=TRUE(),1,2))</f>
        <v>2</v>
      </c>
      <c r="B12088" s="0" t="str">
        <f aca="false">IF(F12088="","",IF(G12088=4,F12088,B12087))</f>
        <v>本町４丁目</v>
      </c>
      <c r="C12088" s="3" t="s">
        <v>26</v>
      </c>
      <c r="D12088" s="0" t="n">
        <v>5</v>
      </c>
      <c r="E12088" s="0" t="n">
        <v>2</v>
      </c>
      <c r="F12088" s="0" t="n">
        <v>3</v>
      </c>
      <c r="G12088" s="4" t="n">
        <f aca="false">IF(ISNUMBER(F12088)=TRUE(),1,G12087+1)</f>
        <v>1</v>
      </c>
    </row>
    <row r="12089" customFormat="false" ht="13.5" hidden="false" customHeight="false" outlineLevel="0" collapsed="false">
      <c r="A12089" s="0" t="n">
        <f aca="false">IF(G12089=3,"",IF(ISNUMBER(C12089)=TRUE(),1,2))</f>
        <v>1</v>
      </c>
      <c r="B12089" s="0" t="str">
        <f aca="false">IF(F12089="","",IF(G12089=4,F12089,B12088))</f>
        <v>本町４丁目</v>
      </c>
      <c r="C12089" s="0" t="n">
        <v>95</v>
      </c>
      <c r="D12089" s="0" t="n">
        <v>2</v>
      </c>
      <c r="E12089" s="0" t="n">
        <v>1</v>
      </c>
      <c r="F12089" s="0" t="n">
        <v>1</v>
      </c>
      <c r="G12089" s="4" t="n">
        <f aca="false">IF(ISNUMBER(F12089)=TRUE(),1,G12088+1)</f>
        <v>1</v>
      </c>
    </row>
    <row r="12090" customFormat="false" ht="13.5" hidden="false" customHeight="false" outlineLevel="0" collapsed="false">
      <c r="A12090" s="0" t="n">
        <f aca="false">IF(G12090=3,"",IF(ISNUMBER(C12090)=TRUE(),1,2))</f>
        <v>1</v>
      </c>
      <c r="B12090" s="0" t="str">
        <f aca="false">IF(F12090="","",IF(G12090=4,F12090,B12089))</f>
        <v>本町４丁目</v>
      </c>
      <c r="C12090" s="0" t="n">
        <v>96</v>
      </c>
      <c r="D12090" s="0" t="n">
        <v>2</v>
      </c>
      <c r="E12090" s="0" t="n">
        <v>0</v>
      </c>
      <c r="F12090" s="0" t="n">
        <v>2</v>
      </c>
      <c r="G12090" s="4" t="n">
        <f aca="false">IF(ISNUMBER(F12090)=TRUE(),1,G12089+1)</f>
        <v>1</v>
      </c>
    </row>
    <row r="12091" customFormat="false" ht="13.5" hidden="false" customHeight="false" outlineLevel="0" collapsed="false">
      <c r="A12091" s="0" t="n">
        <f aca="false">IF(G12091=3,"",IF(ISNUMBER(C12091)=TRUE(),1,2))</f>
        <v>1</v>
      </c>
      <c r="B12091" s="0" t="str">
        <f aca="false">IF(F12091="","",IF(G12091=4,F12091,B12090))</f>
        <v>本町４丁目</v>
      </c>
      <c r="C12091" s="0" t="n">
        <v>97</v>
      </c>
      <c r="D12091" s="0" t="n">
        <v>0</v>
      </c>
      <c r="E12091" s="0" t="n">
        <v>0</v>
      </c>
      <c r="F12091" s="0" t="n">
        <v>0</v>
      </c>
      <c r="G12091" s="4" t="n">
        <f aca="false">IF(ISNUMBER(F12091)=TRUE(),1,G12090+1)</f>
        <v>1</v>
      </c>
    </row>
    <row r="12092" customFormat="false" ht="13.5" hidden="false" customHeight="false" outlineLevel="0" collapsed="false">
      <c r="A12092" s="0" t="n">
        <f aca="false">IF(G12092=3,"",IF(ISNUMBER(C12092)=TRUE(),1,2))</f>
        <v>1</v>
      </c>
      <c r="B12092" s="0" t="str">
        <f aca="false">IF(F12092="","",IF(G12092=4,F12092,B12091))</f>
        <v>本町４丁目</v>
      </c>
      <c r="C12092" s="0" t="n">
        <v>98</v>
      </c>
      <c r="D12092" s="0" t="n">
        <v>1</v>
      </c>
      <c r="E12092" s="0" t="n">
        <v>1</v>
      </c>
      <c r="F12092" s="0" t="n">
        <v>0</v>
      </c>
      <c r="G12092" s="4" t="n">
        <f aca="false">IF(ISNUMBER(F12092)=TRUE(),1,G12091+1)</f>
        <v>1</v>
      </c>
    </row>
    <row r="12093" customFormat="false" ht="13.5" hidden="false" customHeight="false" outlineLevel="0" collapsed="false">
      <c r="A12093" s="0" t="n">
        <f aca="false">IF(G12093=3,"",IF(ISNUMBER(C12093)=TRUE(),1,2))</f>
        <v>1</v>
      </c>
      <c r="B12093" s="0" t="str">
        <f aca="false">IF(F12093="","",IF(G12093=4,F12093,B12092))</f>
        <v>本町４丁目</v>
      </c>
      <c r="C12093" s="0" t="n">
        <v>99</v>
      </c>
      <c r="D12093" s="0" t="n">
        <v>0</v>
      </c>
      <c r="E12093" s="0" t="n">
        <v>0</v>
      </c>
      <c r="F12093" s="0" t="n">
        <v>0</v>
      </c>
      <c r="G12093" s="4" t="n">
        <f aca="false">IF(ISNUMBER(F12093)=TRUE(),1,G12092+1)</f>
        <v>1</v>
      </c>
    </row>
    <row r="12094" customFormat="false" ht="13.5" hidden="false" customHeight="false" outlineLevel="0" collapsed="false">
      <c r="A12094" s="0" t="n">
        <f aca="false">IF(G12094=3,"",IF(ISNUMBER(C12094)=TRUE(),1,2))</f>
        <v>2</v>
      </c>
      <c r="B12094" s="0" t="str">
        <f aca="false">IF(F12094="","",IF(G12094=4,F12094,B12093))</f>
        <v>本町４丁目</v>
      </c>
      <c r="C12094" s="3" t="s">
        <v>27</v>
      </c>
      <c r="D12094" s="0" t="n">
        <v>0</v>
      </c>
      <c r="E12094" s="0" t="n">
        <v>0</v>
      </c>
      <c r="F12094" s="0" t="n">
        <v>0</v>
      </c>
      <c r="G12094" s="4" t="n">
        <f aca="false">IF(ISNUMBER(F12094)=TRUE(),1,G12093+1)</f>
        <v>1</v>
      </c>
    </row>
    <row r="12095" customFormat="false" ht="13.5" hidden="false" customHeight="false" outlineLevel="0" collapsed="false">
      <c r="A12095" s="0" t="n">
        <f aca="false">IF(G12095=3,"",IF(ISNUMBER(C12095)=TRUE(),1,2))</f>
        <v>2</v>
      </c>
      <c r="B12095" s="0" t="str">
        <f aca="false">IF(F12095="","",IF(G12095=4,F12095,B12094))</f>
        <v/>
      </c>
      <c r="C12095" s="3" t="s">
        <v>28</v>
      </c>
      <c r="D12095" s="0" t="n">
        <v>428</v>
      </c>
      <c r="G12095" s="4" t="n">
        <f aca="false">IF(ISNUMBER(F12095)=TRUE(),1,G12094+1)</f>
        <v>2</v>
      </c>
    </row>
    <row r="12096" customFormat="false" ht="13.5" hidden="false" customHeight="false" outlineLevel="0" collapsed="false">
      <c r="A12096" s="0" t="str">
        <f aca="false">IF(G12096=3,"",IF(ISNUMBER(C12096)=TRUE(),1,2))</f>
        <v/>
      </c>
      <c r="B12096" s="0" t="str">
        <f aca="false">IF(F12096="","",IF(G12096=4,F12096,B12095))</f>
        <v/>
      </c>
      <c r="G12096" s="4" t="n">
        <f aca="false">IF(ISNUMBER(F12096)=TRUE(),1,G12095+1)</f>
        <v>3</v>
      </c>
    </row>
    <row r="12097" customFormat="false" ht="13.5" hidden="false" customHeight="false" outlineLevel="0" collapsed="false">
      <c r="A12097" s="0" t="n">
        <f aca="false">IF(G12097=3,"",IF(ISNUMBER(C12097)=TRUE(),1,2))</f>
        <v>1</v>
      </c>
      <c r="B12097" s="0" t="str">
        <f aca="false">IF(F12097="","",IF(G12097=4,F12097,B12096))</f>
        <v>本町５丁目</v>
      </c>
      <c r="C12097" s="0" t="n">
        <v>1104</v>
      </c>
      <c r="D12097" s="3" t="s">
        <v>0</v>
      </c>
      <c r="E12097" s="0" t="n">
        <v>56005</v>
      </c>
      <c r="F12097" s="3" t="s">
        <v>124</v>
      </c>
      <c r="G12097" s="4" t="n">
        <f aca="false">IF(ISNUMBER(F12097)=TRUE(),1,G12096+1)</f>
        <v>4</v>
      </c>
    </row>
    <row r="12098" customFormat="false" ht="13.5" hidden="false" customHeight="false" outlineLevel="0" collapsed="false">
      <c r="A12098" s="0" t="n">
        <f aca="false">IF(G12098=3,"",IF(ISNUMBER(C12098)=TRUE(),1,2))</f>
        <v>2</v>
      </c>
      <c r="B12098" s="0" t="str">
        <f aca="false">IF(F12098="","",IF(G12098=4,F12098,B12097))</f>
        <v>本町５丁目</v>
      </c>
      <c r="C12098" s="3" t="s">
        <v>2</v>
      </c>
      <c r="D12098" s="3" t="s">
        <v>3</v>
      </c>
      <c r="E12098" s="3" t="s">
        <v>4</v>
      </c>
      <c r="F12098" s="3" t="s">
        <v>5</v>
      </c>
      <c r="G12098" s="4" t="n">
        <f aca="false">IF(ISNUMBER(F12098)=TRUE(),1,G12097+1)</f>
        <v>5</v>
      </c>
    </row>
    <row r="12099" customFormat="false" ht="13.5" hidden="false" customHeight="false" outlineLevel="0" collapsed="false">
      <c r="A12099" s="0" t="n">
        <f aca="false">IF(G12099=3,"",IF(ISNUMBER(C12099)=TRUE(),1,2))</f>
        <v>2</v>
      </c>
      <c r="B12099" s="0" t="str">
        <f aca="false">IF(F12099="","",IF(G12099=4,F12099,B12098))</f>
        <v>本町５丁目</v>
      </c>
      <c r="C12099" s="3" t="s">
        <v>6</v>
      </c>
      <c r="D12099" s="0" t="n">
        <v>725</v>
      </c>
      <c r="E12099" s="0" t="n">
        <v>368</v>
      </c>
      <c r="F12099" s="0" t="n">
        <v>357</v>
      </c>
      <c r="G12099" s="4" t="n">
        <f aca="false">IF(ISNUMBER(F12099)=TRUE(),1,G12098+1)</f>
        <v>1</v>
      </c>
    </row>
    <row r="12100" customFormat="false" ht="13.5" hidden="false" customHeight="false" outlineLevel="0" collapsed="false">
      <c r="A12100" s="0" t="n">
        <f aca="false">IF(G12100=3,"",IF(ISNUMBER(C12100)=TRUE(),1,2))</f>
        <v>2</v>
      </c>
      <c r="B12100" s="0" t="str">
        <f aca="false">IF(F12100="","",IF(G12100=4,F12100,B12099))</f>
        <v>本町５丁目</v>
      </c>
      <c r="C12100" s="3" t="s">
        <v>7</v>
      </c>
      <c r="D12100" s="0" t="n">
        <v>20</v>
      </c>
      <c r="E12100" s="0" t="n">
        <v>8</v>
      </c>
      <c r="F12100" s="0" t="n">
        <v>12</v>
      </c>
      <c r="G12100" s="4" t="n">
        <f aca="false">IF(ISNUMBER(F12100)=TRUE(),1,G12099+1)</f>
        <v>1</v>
      </c>
    </row>
    <row r="12101" customFormat="false" ht="13.5" hidden="false" customHeight="false" outlineLevel="0" collapsed="false">
      <c r="A12101" s="0" t="n">
        <f aca="false">IF(G12101=3,"",IF(ISNUMBER(C12101)=TRUE(),1,2))</f>
        <v>1</v>
      </c>
      <c r="B12101" s="0" t="str">
        <f aca="false">IF(F12101="","",IF(G12101=4,F12101,B12100))</f>
        <v>本町５丁目</v>
      </c>
      <c r="C12101" s="0" t="n">
        <v>0</v>
      </c>
      <c r="D12101" s="0" t="n">
        <v>2</v>
      </c>
      <c r="E12101" s="0" t="n">
        <v>2</v>
      </c>
      <c r="F12101" s="0" t="n">
        <v>0</v>
      </c>
      <c r="G12101" s="4" t="n">
        <f aca="false">IF(ISNUMBER(F12101)=TRUE(),1,G12100+1)</f>
        <v>1</v>
      </c>
    </row>
    <row r="12102" customFormat="false" ht="13.5" hidden="false" customHeight="false" outlineLevel="0" collapsed="false">
      <c r="A12102" s="0" t="n">
        <f aca="false">IF(G12102=3,"",IF(ISNUMBER(C12102)=TRUE(),1,2))</f>
        <v>1</v>
      </c>
      <c r="B12102" s="0" t="str">
        <f aca="false">IF(F12102="","",IF(G12102=4,F12102,B12101))</f>
        <v>本町５丁目</v>
      </c>
      <c r="C12102" s="0" t="n">
        <v>1</v>
      </c>
      <c r="D12102" s="0" t="n">
        <v>6</v>
      </c>
      <c r="E12102" s="0" t="n">
        <v>3</v>
      </c>
      <c r="F12102" s="0" t="n">
        <v>3</v>
      </c>
      <c r="G12102" s="4" t="n">
        <f aca="false">IF(ISNUMBER(F12102)=TRUE(),1,G12101+1)</f>
        <v>1</v>
      </c>
    </row>
    <row r="12103" customFormat="false" ht="13.5" hidden="false" customHeight="false" outlineLevel="0" collapsed="false">
      <c r="A12103" s="0" t="n">
        <f aca="false">IF(G12103=3,"",IF(ISNUMBER(C12103)=TRUE(),1,2))</f>
        <v>1</v>
      </c>
      <c r="B12103" s="0" t="str">
        <f aca="false">IF(F12103="","",IF(G12103=4,F12103,B12102))</f>
        <v>本町５丁目</v>
      </c>
      <c r="C12103" s="0" t="n">
        <v>2</v>
      </c>
      <c r="D12103" s="0" t="n">
        <v>4</v>
      </c>
      <c r="E12103" s="0" t="n">
        <v>1</v>
      </c>
      <c r="F12103" s="0" t="n">
        <v>3</v>
      </c>
      <c r="G12103" s="4" t="n">
        <f aca="false">IF(ISNUMBER(F12103)=TRUE(),1,G12102+1)</f>
        <v>1</v>
      </c>
    </row>
    <row r="12104" customFormat="false" ht="13.5" hidden="false" customHeight="false" outlineLevel="0" collapsed="false">
      <c r="A12104" s="0" t="n">
        <f aca="false">IF(G12104=3,"",IF(ISNUMBER(C12104)=TRUE(),1,2))</f>
        <v>1</v>
      </c>
      <c r="B12104" s="0" t="str">
        <f aca="false">IF(F12104="","",IF(G12104=4,F12104,B12103))</f>
        <v>本町５丁目</v>
      </c>
      <c r="C12104" s="0" t="n">
        <v>3</v>
      </c>
      <c r="D12104" s="0" t="n">
        <v>3</v>
      </c>
      <c r="E12104" s="0" t="n">
        <v>0</v>
      </c>
      <c r="F12104" s="0" t="n">
        <v>3</v>
      </c>
      <c r="G12104" s="4" t="n">
        <f aca="false">IF(ISNUMBER(F12104)=TRUE(),1,G12103+1)</f>
        <v>1</v>
      </c>
    </row>
    <row r="12105" customFormat="false" ht="13.5" hidden="false" customHeight="false" outlineLevel="0" collapsed="false">
      <c r="A12105" s="0" t="n">
        <f aca="false">IF(G12105=3,"",IF(ISNUMBER(C12105)=TRUE(),1,2))</f>
        <v>1</v>
      </c>
      <c r="B12105" s="0" t="str">
        <f aca="false">IF(F12105="","",IF(G12105=4,F12105,B12104))</f>
        <v>本町５丁目</v>
      </c>
      <c r="C12105" s="0" t="n">
        <v>4</v>
      </c>
      <c r="D12105" s="0" t="n">
        <v>5</v>
      </c>
      <c r="E12105" s="0" t="n">
        <v>2</v>
      </c>
      <c r="F12105" s="0" t="n">
        <v>3</v>
      </c>
      <c r="G12105" s="4" t="n">
        <f aca="false">IF(ISNUMBER(F12105)=TRUE(),1,G12104+1)</f>
        <v>1</v>
      </c>
    </row>
    <row r="12106" customFormat="false" ht="13.5" hidden="false" customHeight="false" outlineLevel="0" collapsed="false">
      <c r="A12106" s="0" t="n">
        <f aca="false">IF(G12106=3,"",IF(ISNUMBER(C12106)=TRUE(),1,2))</f>
        <v>2</v>
      </c>
      <c r="B12106" s="0" t="str">
        <f aca="false">IF(F12106="","",IF(G12106=4,F12106,B12105))</f>
        <v>本町５丁目</v>
      </c>
      <c r="C12106" s="3" t="s">
        <v>8</v>
      </c>
      <c r="D12106" s="0" t="n">
        <v>22</v>
      </c>
      <c r="E12106" s="0" t="n">
        <v>8</v>
      </c>
      <c r="F12106" s="0" t="n">
        <v>14</v>
      </c>
      <c r="G12106" s="4" t="n">
        <f aca="false">IF(ISNUMBER(F12106)=TRUE(),1,G12105+1)</f>
        <v>1</v>
      </c>
    </row>
    <row r="12107" customFormat="false" ht="13.5" hidden="false" customHeight="false" outlineLevel="0" collapsed="false">
      <c r="A12107" s="0" t="n">
        <f aca="false">IF(G12107=3,"",IF(ISNUMBER(C12107)=TRUE(),1,2))</f>
        <v>1</v>
      </c>
      <c r="B12107" s="0" t="str">
        <f aca="false">IF(F12107="","",IF(G12107=4,F12107,B12106))</f>
        <v>本町５丁目</v>
      </c>
      <c r="C12107" s="0" t="n">
        <v>5</v>
      </c>
      <c r="D12107" s="0" t="n">
        <v>4</v>
      </c>
      <c r="E12107" s="0" t="n">
        <v>1</v>
      </c>
      <c r="F12107" s="0" t="n">
        <v>3</v>
      </c>
      <c r="G12107" s="4" t="n">
        <f aca="false">IF(ISNUMBER(F12107)=TRUE(),1,G12106+1)</f>
        <v>1</v>
      </c>
    </row>
    <row r="12108" customFormat="false" ht="13.5" hidden="false" customHeight="false" outlineLevel="0" collapsed="false">
      <c r="A12108" s="0" t="n">
        <f aca="false">IF(G12108=3,"",IF(ISNUMBER(C12108)=TRUE(),1,2))</f>
        <v>1</v>
      </c>
      <c r="B12108" s="0" t="str">
        <f aca="false">IF(F12108="","",IF(G12108=4,F12108,B12107))</f>
        <v>本町５丁目</v>
      </c>
      <c r="C12108" s="0" t="n">
        <v>6</v>
      </c>
      <c r="D12108" s="0" t="n">
        <v>5</v>
      </c>
      <c r="E12108" s="0" t="n">
        <v>4</v>
      </c>
      <c r="F12108" s="0" t="n">
        <v>1</v>
      </c>
      <c r="G12108" s="4" t="n">
        <f aca="false">IF(ISNUMBER(F12108)=TRUE(),1,G12107+1)</f>
        <v>1</v>
      </c>
    </row>
    <row r="12109" customFormat="false" ht="13.5" hidden="false" customHeight="false" outlineLevel="0" collapsed="false">
      <c r="A12109" s="0" t="n">
        <f aca="false">IF(G12109=3,"",IF(ISNUMBER(C12109)=TRUE(),1,2))</f>
        <v>1</v>
      </c>
      <c r="B12109" s="0" t="str">
        <f aca="false">IF(F12109="","",IF(G12109=4,F12109,B12108))</f>
        <v>本町５丁目</v>
      </c>
      <c r="C12109" s="0" t="n">
        <v>7</v>
      </c>
      <c r="D12109" s="0" t="n">
        <v>1</v>
      </c>
      <c r="E12109" s="0" t="n">
        <v>0</v>
      </c>
      <c r="F12109" s="0" t="n">
        <v>1</v>
      </c>
      <c r="G12109" s="4" t="n">
        <f aca="false">IF(ISNUMBER(F12109)=TRUE(),1,G12108+1)</f>
        <v>1</v>
      </c>
    </row>
    <row r="12110" customFormat="false" ht="13.5" hidden="false" customHeight="false" outlineLevel="0" collapsed="false">
      <c r="A12110" s="0" t="n">
        <f aca="false">IF(G12110=3,"",IF(ISNUMBER(C12110)=TRUE(),1,2))</f>
        <v>1</v>
      </c>
      <c r="B12110" s="0" t="str">
        <f aca="false">IF(F12110="","",IF(G12110=4,F12110,B12109))</f>
        <v>本町５丁目</v>
      </c>
      <c r="C12110" s="0" t="n">
        <v>8</v>
      </c>
      <c r="D12110" s="0" t="n">
        <v>10</v>
      </c>
      <c r="E12110" s="0" t="n">
        <v>2</v>
      </c>
      <c r="F12110" s="0" t="n">
        <v>8</v>
      </c>
      <c r="G12110" s="4" t="n">
        <f aca="false">IF(ISNUMBER(F12110)=TRUE(),1,G12109+1)</f>
        <v>1</v>
      </c>
    </row>
    <row r="12111" customFormat="false" ht="13.5" hidden="false" customHeight="false" outlineLevel="0" collapsed="false">
      <c r="A12111" s="0" t="n">
        <f aca="false">IF(G12111=3,"",IF(ISNUMBER(C12111)=TRUE(),1,2))</f>
        <v>1</v>
      </c>
      <c r="B12111" s="0" t="str">
        <f aca="false">IF(F12111="","",IF(G12111=4,F12111,B12110))</f>
        <v>本町５丁目</v>
      </c>
      <c r="C12111" s="0" t="n">
        <v>9</v>
      </c>
      <c r="D12111" s="0" t="n">
        <v>2</v>
      </c>
      <c r="E12111" s="0" t="n">
        <v>1</v>
      </c>
      <c r="F12111" s="0" t="n">
        <v>1</v>
      </c>
      <c r="G12111" s="4" t="n">
        <f aca="false">IF(ISNUMBER(F12111)=TRUE(),1,G12110+1)</f>
        <v>1</v>
      </c>
    </row>
    <row r="12112" customFormat="false" ht="13.5" hidden="false" customHeight="false" outlineLevel="0" collapsed="false">
      <c r="A12112" s="0" t="n">
        <f aca="false">IF(G12112=3,"",IF(ISNUMBER(C12112)=TRUE(),1,2))</f>
        <v>2</v>
      </c>
      <c r="B12112" s="0" t="str">
        <f aca="false">IF(F12112="","",IF(G12112=4,F12112,B12111))</f>
        <v>本町５丁目</v>
      </c>
      <c r="C12112" s="3" t="s">
        <v>9</v>
      </c>
      <c r="D12112" s="0" t="n">
        <v>23</v>
      </c>
      <c r="E12112" s="0" t="n">
        <v>17</v>
      </c>
      <c r="F12112" s="0" t="n">
        <v>6</v>
      </c>
      <c r="G12112" s="4" t="n">
        <f aca="false">IF(ISNUMBER(F12112)=TRUE(),1,G12111+1)</f>
        <v>1</v>
      </c>
    </row>
    <row r="12113" customFormat="false" ht="13.5" hidden="false" customHeight="false" outlineLevel="0" collapsed="false">
      <c r="A12113" s="0" t="n">
        <f aca="false">IF(G12113=3,"",IF(ISNUMBER(C12113)=TRUE(),1,2))</f>
        <v>1</v>
      </c>
      <c r="B12113" s="0" t="str">
        <f aca="false">IF(F12113="","",IF(G12113=4,F12113,B12112))</f>
        <v>本町５丁目</v>
      </c>
      <c r="C12113" s="0" t="n">
        <v>10</v>
      </c>
      <c r="D12113" s="0" t="n">
        <v>3</v>
      </c>
      <c r="E12113" s="0" t="n">
        <v>2</v>
      </c>
      <c r="F12113" s="0" t="n">
        <v>1</v>
      </c>
      <c r="G12113" s="4" t="n">
        <f aca="false">IF(ISNUMBER(F12113)=TRUE(),1,G12112+1)</f>
        <v>1</v>
      </c>
    </row>
    <row r="12114" customFormat="false" ht="13.5" hidden="false" customHeight="false" outlineLevel="0" collapsed="false">
      <c r="A12114" s="0" t="n">
        <f aca="false">IF(G12114=3,"",IF(ISNUMBER(C12114)=TRUE(),1,2))</f>
        <v>1</v>
      </c>
      <c r="B12114" s="0" t="str">
        <f aca="false">IF(F12114="","",IF(G12114=4,F12114,B12113))</f>
        <v>本町５丁目</v>
      </c>
      <c r="C12114" s="0" t="n">
        <v>11</v>
      </c>
      <c r="D12114" s="0" t="n">
        <v>4</v>
      </c>
      <c r="E12114" s="0" t="n">
        <v>2</v>
      </c>
      <c r="F12114" s="0" t="n">
        <v>2</v>
      </c>
      <c r="G12114" s="4" t="n">
        <f aca="false">IF(ISNUMBER(F12114)=TRUE(),1,G12113+1)</f>
        <v>1</v>
      </c>
    </row>
    <row r="12115" customFormat="false" ht="13.5" hidden="false" customHeight="false" outlineLevel="0" collapsed="false">
      <c r="A12115" s="0" t="n">
        <f aca="false">IF(G12115=3,"",IF(ISNUMBER(C12115)=TRUE(),1,2))</f>
        <v>1</v>
      </c>
      <c r="B12115" s="0" t="str">
        <f aca="false">IF(F12115="","",IF(G12115=4,F12115,B12114))</f>
        <v>本町５丁目</v>
      </c>
      <c r="C12115" s="0" t="n">
        <v>12</v>
      </c>
      <c r="D12115" s="0" t="n">
        <v>9</v>
      </c>
      <c r="E12115" s="0" t="n">
        <v>7</v>
      </c>
      <c r="F12115" s="0" t="n">
        <v>2</v>
      </c>
      <c r="G12115" s="4" t="n">
        <f aca="false">IF(ISNUMBER(F12115)=TRUE(),1,G12114+1)</f>
        <v>1</v>
      </c>
    </row>
    <row r="12116" customFormat="false" ht="13.5" hidden="false" customHeight="false" outlineLevel="0" collapsed="false">
      <c r="A12116" s="0" t="n">
        <f aca="false">IF(G12116=3,"",IF(ISNUMBER(C12116)=TRUE(),1,2))</f>
        <v>1</v>
      </c>
      <c r="B12116" s="0" t="str">
        <f aca="false">IF(F12116="","",IF(G12116=4,F12116,B12115))</f>
        <v>本町５丁目</v>
      </c>
      <c r="C12116" s="0" t="n">
        <v>13</v>
      </c>
      <c r="D12116" s="0" t="n">
        <v>2</v>
      </c>
      <c r="E12116" s="0" t="n">
        <v>2</v>
      </c>
      <c r="F12116" s="0" t="n">
        <v>0</v>
      </c>
      <c r="G12116" s="4" t="n">
        <f aca="false">IF(ISNUMBER(F12116)=TRUE(),1,G12115+1)</f>
        <v>1</v>
      </c>
    </row>
    <row r="12117" customFormat="false" ht="13.5" hidden="false" customHeight="false" outlineLevel="0" collapsed="false">
      <c r="A12117" s="0" t="n">
        <f aca="false">IF(G12117=3,"",IF(ISNUMBER(C12117)=TRUE(),1,2))</f>
        <v>1</v>
      </c>
      <c r="B12117" s="0" t="str">
        <f aca="false">IF(F12117="","",IF(G12117=4,F12117,B12116))</f>
        <v>本町５丁目</v>
      </c>
      <c r="C12117" s="0" t="n">
        <v>14</v>
      </c>
      <c r="D12117" s="0" t="n">
        <v>5</v>
      </c>
      <c r="E12117" s="0" t="n">
        <v>4</v>
      </c>
      <c r="F12117" s="0" t="n">
        <v>1</v>
      </c>
      <c r="G12117" s="4" t="n">
        <f aca="false">IF(ISNUMBER(F12117)=TRUE(),1,G12116+1)</f>
        <v>1</v>
      </c>
    </row>
    <row r="12118" customFormat="false" ht="13.5" hidden="false" customHeight="false" outlineLevel="0" collapsed="false">
      <c r="A12118" s="0" t="n">
        <f aca="false">IF(G12118=3,"",IF(ISNUMBER(C12118)=TRUE(),1,2))</f>
        <v>2</v>
      </c>
      <c r="B12118" s="0" t="str">
        <f aca="false">IF(F12118="","",IF(G12118=4,F12118,B12117))</f>
        <v>本町５丁目</v>
      </c>
      <c r="C12118" s="3" t="s">
        <v>10</v>
      </c>
      <c r="D12118" s="0" t="n">
        <v>27</v>
      </c>
      <c r="E12118" s="0" t="n">
        <v>16</v>
      </c>
      <c r="F12118" s="0" t="n">
        <v>11</v>
      </c>
      <c r="G12118" s="4" t="n">
        <f aca="false">IF(ISNUMBER(F12118)=TRUE(),1,G12117+1)</f>
        <v>1</v>
      </c>
    </row>
    <row r="12119" customFormat="false" ht="13.5" hidden="false" customHeight="false" outlineLevel="0" collapsed="false">
      <c r="A12119" s="0" t="n">
        <f aca="false">IF(G12119=3,"",IF(ISNUMBER(C12119)=TRUE(),1,2))</f>
        <v>1</v>
      </c>
      <c r="B12119" s="0" t="str">
        <f aca="false">IF(F12119="","",IF(G12119=4,F12119,B12118))</f>
        <v>本町５丁目</v>
      </c>
      <c r="C12119" s="0" t="n">
        <v>15</v>
      </c>
      <c r="D12119" s="0" t="n">
        <v>4</v>
      </c>
      <c r="E12119" s="0" t="n">
        <v>1</v>
      </c>
      <c r="F12119" s="0" t="n">
        <v>3</v>
      </c>
      <c r="G12119" s="4" t="n">
        <f aca="false">IF(ISNUMBER(F12119)=TRUE(),1,G12118+1)</f>
        <v>1</v>
      </c>
    </row>
    <row r="12120" customFormat="false" ht="13.5" hidden="false" customHeight="false" outlineLevel="0" collapsed="false">
      <c r="A12120" s="0" t="n">
        <f aca="false">IF(G12120=3,"",IF(ISNUMBER(C12120)=TRUE(),1,2))</f>
        <v>1</v>
      </c>
      <c r="B12120" s="0" t="str">
        <f aca="false">IF(F12120="","",IF(G12120=4,F12120,B12119))</f>
        <v>本町５丁目</v>
      </c>
      <c r="C12120" s="0" t="n">
        <v>16</v>
      </c>
      <c r="D12120" s="0" t="n">
        <v>5</v>
      </c>
      <c r="E12120" s="0" t="n">
        <v>4</v>
      </c>
      <c r="F12120" s="0" t="n">
        <v>1</v>
      </c>
      <c r="G12120" s="4" t="n">
        <f aca="false">IF(ISNUMBER(F12120)=TRUE(),1,G12119+1)</f>
        <v>1</v>
      </c>
    </row>
    <row r="12121" customFormat="false" ht="13.5" hidden="false" customHeight="false" outlineLevel="0" collapsed="false">
      <c r="A12121" s="0" t="n">
        <f aca="false">IF(G12121=3,"",IF(ISNUMBER(C12121)=TRUE(),1,2))</f>
        <v>1</v>
      </c>
      <c r="B12121" s="0" t="str">
        <f aca="false">IF(F12121="","",IF(G12121=4,F12121,B12120))</f>
        <v>本町５丁目</v>
      </c>
      <c r="C12121" s="0" t="n">
        <v>17</v>
      </c>
      <c r="D12121" s="0" t="n">
        <v>5</v>
      </c>
      <c r="E12121" s="0" t="n">
        <v>3</v>
      </c>
      <c r="F12121" s="0" t="n">
        <v>2</v>
      </c>
      <c r="G12121" s="4" t="n">
        <f aca="false">IF(ISNUMBER(F12121)=TRUE(),1,G12120+1)</f>
        <v>1</v>
      </c>
    </row>
    <row r="12122" customFormat="false" ht="13.5" hidden="false" customHeight="false" outlineLevel="0" collapsed="false">
      <c r="A12122" s="0" t="n">
        <f aca="false">IF(G12122=3,"",IF(ISNUMBER(C12122)=TRUE(),1,2))</f>
        <v>1</v>
      </c>
      <c r="B12122" s="0" t="str">
        <f aca="false">IF(F12122="","",IF(G12122=4,F12122,B12121))</f>
        <v>本町５丁目</v>
      </c>
      <c r="C12122" s="0" t="n">
        <v>18</v>
      </c>
      <c r="D12122" s="0" t="n">
        <v>6</v>
      </c>
      <c r="E12122" s="0" t="n">
        <v>3</v>
      </c>
      <c r="F12122" s="0" t="n">
        <v>3</v>
      </c>
      <c r="G12122" s="4" t="n">
        <f aca="false">IF(ISNUMBER(F12122)=TRUE(),1,G12121+1)</f>
        <v>1</v>
      </c>
    </row>
    <row r="12123" customFormat="false" ht="13.5" hidden="false" customHeight="false" outlineLevel="0" collapsed="false">
      <c r="A12123" s="0" t="n">
        <f aca="false">IF(G12123=3,"",IF(ISNUMBER(C12123)=TRUE(),1,2))</f>
        <v>1</v>
      </c>
      <c r="B12123" s="0" t="str">
        <f aca="false">IF(F12123="","",IF(G12123=4,F12123,B12122))</f>
        <v>本町５丁目</v>
      </c>
      <c r="C12123" s="0" t="n">
        <v>19</v>
      </c>
      <c r="D12123" s="0" t="n">
        <v>7</v>
      </c>
      <c r="E12123" s="0" t="n">
        <v>5</v>
      </c>
      <c r="F12123" s="0" t="n">
        <v>2</v>
      </c>
      <c r="G12123" s="4" t="n">
        <f aca="false">IF(ISNUMBER(F12123)=TRUE(),1,G12122+1)</f>
        <v>1</v>
      </c>
    </row>
    <row r="12124" customFormat="false" ht="13.5" hidden="false" customHeight="false" outlineLevel="0" collapsed="false">
      <c r="A12124" s="0" t="n">
        <f aca="false">IF(G12124=3,"",IF(ISNUMBER(C12124)=TRUE(),1,2))</f>
        <v>2</v>
      </c>
      <c r="B12124" s="0" t="str">
        <f aca="false">IF(F12124="","",IF(G12124=4,F12124,B12123))</f>
        <v>本町５丁目</v>
      </c>
      <c r="C12124" s="3" t="s">
        <v>11</v>
      </c>
      <c r="D12124" s="0" t="n">
        <v>37</v>
      </c>
      <c r="E12124" s="0" t="n">
        <v>19</v>
      </c>
      <c r="F12124" s="0" t="n">
        <v>18</v>
      </c>
      <c r="G12124" s="4" t="n">
        <f aca="false">IF(ISNUMBER(F12124)=TRUE(),1,G12123+1)</f>
        <v>1</v>
      </c>
    </row>
    <row r="12125" customFormat="false" ht="13.5" hidden="false" customHeight="false" outlineLevel="0" collapsed="false">
      <c r="A12125" s="0" t="n">
        <f aca="false">IF(G12125=3,"",IF(ISNUMBER(C12125)=TRUE(),1,2))</f>
        <v>1</v>
      </c>
      <c r="B12125" s="0" t="str">
        <f aca="false">IF(F12125="","",IF(G12125=4,F12125,B12124))</f>
        <v>本町５丁目</v>
      </c>
      <c r="C12125" s="0" t="n">
        <v>20</v>
      </c>
      <c r="D12125" s="0" t="n">
        <v>6</v>
      </c>
      <c r="E12125" s="0" t="n">
        <v>2</v>
      </c>
      <c r="F12125" s="0" t="n">
        <v>4</v>
      </c>
      <c r="G12125" s="4" t="n">
        <f aca="false">IF(ISNUMBER(F12125)=TRUE(),1,G12124+1)</f>
        <v>1</v>
      </c>
    </row>
    <row r="12126" customFormat="false" ht="13.5" hidden="false" customHeight="false" outlineLevel="0" collapsed="false">
      <c r="A12126" s="0" t="n">
        <f aca="false">IF(G12126=3,"",IF(ISNUMBER(C12126)=TRUE(),1,2))</f>
        <v>1</v>
      </c>
      <c r="B12126" s="0" t="str">
        <f aca="false">IF(F12126="","",IF(G12126=4,F12126,B12125))</f>
        <v>本町５丁目</v>
      </c>
      <c r="C12126" s="0" t="n">
        <v>21</v>
      </c>
      <c r="D12126" s="0" t="n">
        <v>9</v>
      </c>
      <c r="E12126" s="0" t="n">
        <v>6</v>
      </c>
      <c r="F12126" s="0" t="n">
        <v>3</v>
      </c>
      <c r="G12126" s="4" t="n">
        <f aca="false">IF(ISNUMBER(F12126)=TRUE(),1,G12125+1)</f>
        <v>1</v>
      </c>
    </row>
    <row r="12127" customFormat="false" ht="13.5" hidden="false" customHeight="false" outlineLevel="0" collapsed="false">
      <c r="A12127" s="0" t="n">
        <f aca="false">IF(G12127=3,"",IF(ISNUMBER(C12127)=TRUE(),1,2))</f>
        <v>1</v>
      </c>
      <c r="B12127" s="0" t="str">
        <f aca="false">IF(F12127="","",IF(G12127=4,F12127,B12126))</f>
        <v>本町５丁目</v>
      </c>
      <c r="C12127" s="0" t="n">
        <v>22</v>
      </c>
      <c r="D12127" s="0" t="n">
        <v>8</v>
      </c>
      <c r="E12127" s="0" t="n">
        <v>4</v>
      </c>
      <c r="F12127" s="0" t="n">
        <v>4</v>
      </c>
      <c r="G12127" s="4" t="n">
        <f aca="false">IF(ISNUMBER(F12127)=TRUE(),1,G12126+1)</f>
        <v>1</v>
      </c>
    </row>
    <row r="12128" customFormat="false" ht="13.5" hidden="false" customHeight="false" outlineLevel="0" collapsed="false">
      <c r="A12128" s="0" t="n">
        <f aca="false">IF(G12128=3,"",IF(ISNUMBER(C12128)=TRUE(),1,2))</f>
        <v>1</v>
      </c>
      <c r="B12128" s="0" t="str">
        <f aca="false">IF(F12128="","",IF(G12128=4,F12128,B12127))</f>
        <v>本町５丁目</v>
      </c>
      <c r="C12128" s="0" t="n">
        <v>23</v>
      </c>
      <c r="D12128" s="0" t="n">
        <v>9</v>
      </c>
      <c r="E12128" s="0" t="n">
        <v>6</v>
      </c>
      <c r="F12128" s="0" t="n">
        <v>3</v>
      </c>
      <c r="G12128" s="4" t="n">
        <f aca="false">IF(ISNUMBER(F12128)=TRUE(),1,G12127+1)</f>
        <v>1</v>
      </c>
    </row>
    <row r="12129" customFormat="false" ht="13.5" hidden="false" customHeight="false" outlineLevel="0" collapsed="false">
      <c r="A12129" s="0" t="n">
        <f aca="false">IF(G12129=3,"",IF(ISNUMBER(C12129)=TRUE(),1,2))</f>
        <v>1</v>
      </c>
      <c r="B12129" s="0" t="str">
        <f aca="false">IF(F12129="","",IF(G12129=4,F12129,B12128))</f>
        <v>本町５丁目</v>
      </c>
      <c r="C12129" s="0" t="n">
        <v>24</v>
      </c>
      <c r="D12129" s="0" t="n">
        <v>5</v>
      </c>
      <c r="E12129" s="0" t="n">
        <v>1</v>
      </c>
      <c r="F12129" s="0" t="n">
        <v>4</v>
      </c>
      <c r="G12129" s="4" t="n">
        <f aca="false">IF(ISNUMBER(F12129)=TRUE(),1,G12128+1)</f>
        <v>1</v>
      </c>
    </row>
    <row r="12130" customFormat="false" ht="13.5" hidden="false" customHeight="false" outlineLevel="0" collapsed="false">
      <c r="A12130" s="0" t="n">
        <f aca="false">IF(G12130=3,"",IF(ISNUMBER(C12130)=TRUE(),1,2))</f>
        <v>2</v>
      </c>
      <c r="B12130" s="0" t="str">
        <f aca="false">IF(F12130="","",IF(G12130=4,F12130,B12129))</f>
        <v>本町５丁目</v>
      </c>
      <c r="C12130" s="3" t="s">
        <v>12</v>
      </c>
      <c r="D12130" s="0" t="n">
        <v>43</v>
      </c>
      <c r="E12130" s="0" t="n">
        <v>25</v>
      </c>
      <c r="F12130" s="0" t="n">
        <v>18</v>
      </c>
      <c r="G12130" s="4" t="n">
        <f aca="false">IF(ISNUMBER(F12130)=TRUE(),1,G12129+1)</f>
        <v>1</v>
      </c>
    </row>
    <row r="12131" customFormat="false" ht="13.5" hidden="false" customHeight="false" outlineLevel="0" collapsed="false">
      <c r="A12131" s="0" t="n">
        <f aca="false">IF(G12131=3,"",IF(ISNUMBER(C12131)=TRUE(),1,2))</f>
        <v>1</v>
      </c>
      <c r="B12131" s="0" t="str">
        <f aca="false">IF(F12131="","",IF(G12131=4,F12131,B12130))</f>
        <v>本町５丁目</v>
      </c>
      <c r="C12131" s="0" t="n">
        <v>25</v>
      </c>
      <c r="D12131" s="0" t="n">
        <v>10</v>
      </c>
      <c r="E12131" s="0" t="n">
        <v>7</v>
      </c>
      <c r="F12131" s="0" t="n">
        <v>3</v>
      </c>
      <c r="G12131" s="4" t="n">
        <f aca="false">IF(ISNUMBER(F12131)=TRUE(),1,G12130+1)</f>
        <v>1</v>
      </c>
    </row>
    <row r="12132" customFormat="false" ht="13.5" hidden="false" customHeight="false" outlineLevel="0" collapsed="false">
      <c r="A12132" s="0" t="n">
        <f aca="false">IF(G12132=3,"",IF(ISNUMBER(C12132)=TRUE(),1,2))</f>
        <v>1</v>
      </c>
      <c r="B12132" s="0" t="str">
        <f aca="false">IF(F12132="","",IF(G12132=4,F12132,B12131))</f>
        <v>本町５丁目</v>
      </c>
      <c r="C12132" s="0" t="n">
        <v>26</v>
      </c>
      <c r="D12132" s="0" t="n">
        <v>12</v>
      </c>
      <c r="E12132" s="0" t="n">
        <v>5</v>
      </c>
      <c r="F12132" s="0" t="n">
        <v>7</v>
      </c>
      <c r="G12132" s="4" t="n">
        <f aca="false">IF(ISNUMBER(F12132)=TRUE(),1,G12131+1)</f>
        <v>1</v>
      </c>
    </row>
    <row r="12133" customFormat="false" ht="13.5" hidden="false" customHeight="false" outlineLevel="0" collapsed="false">
      <c r="A12133" s="0" t="n">
        <f aca="false">IF(G12133=3,"",IF(ISNUMBER(C12133)=TRUE(),1,2))</f>
        <v>1</v>
      </c>
      <c r="B12133" s="0" t="str">
        <f aca="false">IF(F12133="","",IF(G12133=4,F12133,B12132))</f>
        <v>本町５丁目</v>
      </c>
      <c r="C12133" s="0" t="n">
        <v>27</v>
      </c>
      <c r="D12133" s="0" t="n">
        <v>8</v>
      </c>
      <c r="E12133" s="0" t="n">
        <v>4</v>
      </c>
      <c r="F12133" s="0" t="n">
        <v>4</v>
      </c>
      <c r="G12133" s="4" t="n">
        <f aca="false">IF(ISNUMBER(F12133)=TRUE(),1,G12132+1)</f>
        <v>1</v>
      </c>
    </row>
    <row r="12134" customFormat="false" ht="13.5" hidden="false" customHeight="false" outlineLevel="0" collapsed="false">
      <c r="A12134" s="0" t="n">
        <f aca="false">IF(G12134=3,"",IF(ISNUMBER(C12134)=TRUE(),1,2))</f>
        <v>1</v>
      </c>
      <c r="B12134" s="0" t="str">
        <f aca="false">IF(F12134="","",IF(G12134=4,F12134,B12133))</f>
        <v>本町５丁目</v>
      </c>
      <c r="C12134" s="0" t="n">
        <v>28</v>
      </c>
      <c r="D12134" s="0" t="n">
        <v>6</v>
      </c>
      <c r="E12134" s="0" t="n">
        <v>4</v>
      </c>
      <c r="F12134" s="0" t="n">
        <v>2</v>
      </c>
      <c r="G12134" s="4" t="n">
        <f aca="false">IF(ISNUMBER(F12134)=TRUE(),1,G12133+1)</f>
        <v>1</v>
      </c>
    </row>
    <row r="12135" customFormat="false" ht="13.5" hidden="false" customHeight="false" outlineLevel="0" collapsed="false">
      <c r="A12135" s="0" t="n">
        <f aca="false">IF(G12135=3,"",IF(ISNUMBER(C12135)=TRUE(),1,2))</f>
        <v>1</v>
      </c>
      <c r="B12135" s="0" t="str">
        <f aca="false">IF(F12135="","",IF(G12135=4,F12135,B12134))</f>
        <v>本町５丁目</v>
      </c>
      <c r="C12135" s="0" t="n">
        <v>29</v>
      </c>
      <c r="D12135" s="0" t="n">
        <v>7</v>
      </c>
      <c r="E12135" s="0" t="n">
        <v>5</v>
      </c>
      <c r="F12135" s="0" t="n">
        <v>2</v>
      </c>
      <c r="G12135" s="4" t="n">
        <f aca="false">IF(ISNUMBER(F12135)=TRUE(),1,G12134+1)</f>
        <v>1</v>
      </c>
    </row>
    <row r="12136" customFormat="false" ht="13.5" hidden="false" customHeight="false" outlineLevel="0" collapsed="false">
      <c r="A12136" s="0" t="n">
        <f aca="false">IF(G12136=3,"",IF(ISNUMBER(C12136)=TRUE(),1,2))</f>
        <v>2</v>
      </c>
      <c r="B12136" s="0" t="str">
        <f aca="false">IF(F12136="","",IF(G12136=4,F12136,B12135))</f>
        <v>本町５丁目</v>
      </c>
      <c r="C12136" s="3" t="s">
        <v>13</v>
      </c>
      <c r="D12136" s="0" t="n">
        <v>42</v>
      </c>
      <c r="E12136" s="0" t="n">
        <v>20</v>
      </c>
      <c r="F12136" s="0" t="n">
        <v>22</v>
      </c>
      <c r="G12136" s="4" t="n">
        <f aca="false">IF(ISNUMBER(F12136)=TRUE(),1,G12135+1)</f>
        <v>1</v>
      </c>
    </row>
    <row r="12137" customFormat="false" ht="13.5" hidden="false" customHeight="false" outlineLevel="0" collapsed="false">
      <c r="A12137" s="0" t="n">
        <f aca="false">IF(G12137=3,"",IF(ISNUMBER(C12137)=TRUE(),1,2))</f>
        <v>1</v>
      </c>
      <c r="B12137" s="0" t="str">
        <f aca="false">IF(F12137="","",IF(G12137=4,F12137,B12136))</f>
        <v>本町５丁目</v>
      </c>
      <c r="C12137" s="0" t="n">
        <v>30</v>
      </c>
      <c r="D12137" s="0" t="n">
        <v>8</v>
      </c>
      <c r="E12137" s="0" t="n">
        <v>5</v>
      </c>
      <c r="F12137" s="0" t="n">
        <v>3</v>
      </c>
      <c r="G12137" s="4" t="n">
        <f aca="false">IF(ISNUMBER(F12137)=TRUE(),1,G12136+1)</f>
        <v>1</v>
      </c>
    </row>
    <row r="12138" customFormat="false" ht="13.5" hidden="false" customHeight="false" outlineLevel="0" collapsed="false">
      <c r="A12138" s="0" t="n">
        <f aca="false">IF(G12138=3,"",IF(ISNUMBER(C12138)=TRUE(),1,2))</f>
        <v>1</v>
      </c>
      <c r="B12138" s="0" t="str">
        <f aca="false">IF(F12138="","",IF(G12138=4,F12138,B12137))</f>
        <v>本町５丁目</v>
      </c>
      <c r="C12138" s="0" t="n">
        <v>31</v>
      </c>
      <c r="D12138" s="0" t="n">
        <v>7</v>
      </c>
      <c r="E12138" s="0" t="n">
        <v>3</v>
      </c>
      <c r="F12138" s="0" t="n">
        <v>4</v>
      </c>
      <c r="G12138" s="4" t="n">
        <f aca="false">IF(ISNUMBER(F12138)=TRUE(),1,G12137+1)</f>
        <v>1</v>
      </c>
    </row>
    <row r="12139" customFormat="false" ht="13.5" hidden="false" customHeight="false" outlineLevel="0" collapsed="false">
      <c r="A12139" s="0" t="n">
        <f aca="false">IF(G12139=3,"",IF(ISNUMBER(C12139)=TRUE(),1,2))</f>
        <v>1</v>
      </c>
      <c r="B12139" s="0" t="str">
        <f aca="false">IF(F12139="","",IF(G12139=4,F12139,B12138))</f>
        <v>本町５丁目</v>
      </c>
      <c r="C12139" s="0" t="n">
        <v>32</v>
      </c>
      <c r="D12139" s="0" t="n">
        <v>12</v>
      </c>
      <c r="E12139" s="0" t="n">
        <v>6</v>
      </c>
      <c r="F12139" s="0" t="n">
        <v>6</v>
      </c>
      <c r="G12139" s="4" t="n">
        <f aca="false">IF(ISNUMBER(F12139)=TRUE(),1,G12138+1)</f>
        <v>1</v>
      </c>
    </row>
    <row r="12140" customFormat="false" ht="13.5" hidden="false" customHeight="false" outlineLevel="0" collapsed="false">
      <c r="A12140" s="0" t="n">
        <f aca="false">IF(G12140=3,"",IF(ISNUMBER(C12140)=TRUE(),1,2))</f>
        <v>1</v>
      </c>
      <c r="B12140" s="0" t="str">
        <f aca="false">IF(F12140="","",IF(G12140=4,F12140,B12139))</f>
        <v>本町５丁目</v>
      </c>
      <c r="C12140" s="0" t="n">
        <v>33</v>
      </c>
      <c r="D12140" s="0" t="n">
        <v>7</v>
      </c>
      <c r="E12140" s="0" t="n">
        <v>1</v>
      </c>
      <c r="F12140" s="0" t="n">
        <v>6</v>
      </c>
      <c r="G12140" s="4" t="n">
        <f aca="false">IF(ISNUMBER(F12140)=TRUE(),1,G12139+1)</f>
        <v>1</v>
      </c>
    </row>
    <row r="12141" customFormat="false" ht="13.5" hidden="false" customHeight="false" outlineLevel="0" collapsed="false">
      <c r="A12141" s="0" t="n">
        <f aca="false">IF(G12141=3,"",IF(ISNUMBER(C12141)=TRUE(),1,2))</f>
        <v>1</v>
      </c>
      <c r="B12141" s="0" t="str">
        <f aca="false">IF(F12141="","",IF(G12141=4,F12141,B12140))</f>
        <v>本町５丁目</v>
      </c>
      <c r="C12141" s="0" t="n">
        <v>34</v>
      </c>
      <c r="D12141" s="0" t="n">
        <v>8</v>
      </c>
      <c r="E12141" s="0" t="n">
        <v>5</v>
      </c>
      <c r="F12141" s="0" t="n">
        <v>3</v>
      </c>
      <c r="G12141" s="4" t="n">
        <f aca="false">IF(ISNUMBER(F12141)=TRUE(),1,G12140+1)</f>
        <v>1</v>
      </c>
    </row>
    <row r="12142" customFormat="false" ht="13.5" hidden="false" customHeight="false" outlineLevel="0" collapsed="false">
      <c r="A12142" s="0" t="n">
        <f aca="false">IF(G12142=3,"",IF(ISNUMBER(C12142)=TRUE(),1,2))</f>
        <v>2</v>
      </c>
      <c r="B12142" s="0" t="str">
        <f aca="false">IF(F12142="","",IF(G12142=4,F12142,B12141))</f>
        <v>本町５丁目</v>
      </c>
      <c r="C12142" s="3" t="s">
        <v>14</v>
      </c>
      <c r="D12142" s="0" t="n">
        <v>45</v>
      </c>
      <c r="E12142" s="0" t="n">
        <v>26</v>
      </c>
      <c r="F12142" s="0" t="n">
        <v>19</v>
      </c>
      <c r="G12142" s="4" t="n">
        <f aca="false">IF(ISNUMBER(F12142)=TRUE(),1,G12141+1)</f>
        <v>1</v>
      </c>
    </row>
    <row r="12143" customFormat="false" ht="13.5" hidden="false" customHeight="false" outlineLevel="0" collapsed="false">
      <c r="A12143" s="0" t="n">
        <f aca="false">IF(G12143=3,"",IF(ISNUMBER(C12143)=TRUE(),1,2))</f>
        <v>1</v>
      </c>
      <c r="B12143" s="0" t="str">
        <f aca="false">IF(F12143="","",IF(G12143=4,F12143,B12142))</f>
        <v>本町５丁目</v>
      </c>
      <c r="C12143" s="0" t="n">
        <v>35</v>
      </c>
      <c r="D12143" s="0" t="n">
        <v>10</v>
      </c>
      <c r="E12143" s="0" t="n">
        <v>6</v>
      </c>
      <c r="F12143" s="0" t="n">
        <v>4</v>
      </c>
      <c r="G12143" s="4" t="n">
        <f aca="false">IF(ISNUMBER(F12143)=TRUE(),1,G12142+1)</f>
        <v>1</v>
      </c>
    </row>
    <row r="12144" customFormat="false" ht="13.5" hidden="false" customHeight="false" outlineLevel="0" collapsed="false">
      <c r="A12144" s="0" t="n">
        <f aca="false">IF(G12144=3,"",IF(ISNUMBER(C12144)=TRUE(),1,2))</f>
        <v>1</v>
      </c>
      <c r="B12144" s="0" t="str">
        <f aca="false">IF(F12144="","",IF(G12144=4,F12144,B12143))</f>
        <v>本町５丁目</v>
      </c>
      <c r="C12144" s="0" t="n">
        <v>36</v>
      </c>
      <c r="D12144" s="0" t="n">
        <v>3</v>
      </c>
      <c r="E12144" s="0" t="n">
        <v>1</v>
      </c>
      <c r="F12144" s="0" t="n">
        <v>2</v>
      </c>
      <c r="G12144" s="4" t="n">
        <f aca="false">IF(ISNUMBER(F12144)=TRUE(),1,G12143+1)</f>
        <v>1</v>
      </c>
    </row>
    <row r="12145" customFormat="false" ht="13.5" hidden="false" customHeight="false" outlineLevel="0" collapsed="false">
      <c r="A12145" s="0" t="n">
        <f aca="false">IF(G12145=3,"",IF(ISNUMBER(C12145)=TRUE(),1,2))</f>
        <v>1</v>
      </c>
      <c r="B12145" s="0" t="str">
        <f aca="false">IF(F12145="","",IF(G12145=4,F12145,B12144))</f>
        <v>本町５丁目</v>
      </c>
      <c r="C12145" s="0" t="n">
        <v>37</v>
      </c>
      <c r="D12145" s="0" t="n">
        <v>12</v>
      </c>
      <c r="E12145" s="0" t="n">
        <v>8</v>
      </c>
      <c r="F12145" s="0" t="n">
        <v>4</v>
      </c>
      <c r="G12145" s="4" t="n">
        <f aca="false">IF(ISNUMBER(F12145)=TRUE(),1,G12144+1)</f>
        <v>1</v>
      </c>
    </row>
    <row r="12146" customFormat="false" ht="13.5" hidden="false" customHeight="false" outlineLevel="0" collapsed="false">
      <c r="A12146" s="0" t="n">
        <f aca="false">IF(G12146=3,"",IF(ISNUMBER(C12146)=TRUE(),1,2))</f>
        <v>1</v>
      </c>
      <c r="B12146" s="0" t="str">
        <f aca="false">IF(F12146="","",IF(G12146=4,F12146,B12145))</f>
        <v>本町５丁目</v>
      </c>
      <c r="C12146" s="0" t="n">
        <v>38</v>
      </c>
      <c r="D12146" s="0" t="n">
        <v>9</v>
      </c>
      <c r="E12146" s="0" t="n">
        <v>4</v>
      </c>
      <c r="F12146" s="0" t="n">
        <v>5</v>
      </c>
      <c r="G12146" s="4" t="n">
        <f aca="false">IF(ISNUMBER(F12146)=TRUE(),1,G12145+1)</f>
        <v>1</v>
      </c>
    </row>
    <row r="12147" customFormat="false" ht="13.5" hidden="false" customHeight="false" outlineLevel="0" collapsed="false">
      <c r="A12147" s="0" t="n">
        <f aca="false">IF(G12147=3,"",IF(ISNUMBER(C12147)=TRUE(),1,2))</f>
        <v>1</v>
      </c>
      <c r="B12147" s="0" t="str">
        <f aca="false">IF(F12147="","",IF(G12147=4,F12147,B12146))</f>
        <v>本町５丁目</v>
      </c>
      <c r="C12147" s="0" t="n">
        <v>39</v>
      </c>
      <c r="D12147" s="0" t="n">
        <v>11</v>
      </c>
      <c r="E12147" s="0" t="n">
        <v>7</v>
      </c>
      <c r="F12147" s="0" t="n">
        <v>4</v>
      </c>
      <c r="G12147" s="4" t="n">
        <f aca="false">IF(ISNUMBER(F12147)=TRUE(),1,G12146+1)</f>
        <v>1</v>
      </c>
    </row>
    <row r="12148" customFormat="false" ht="13.5" hidden="false" customHeight="false" outlineLevel="0" collapsed="false">
      <c r="A12148" s="0" t="n">
        <f aca="false">IF(G12148=3,"",IF(ISNUMBER(C12148)=TRUE(),1,2))</f>
        <v>2</v>
      </c>
      <c r="B12148" s="0" t="str">
        <f aca="false">IF(F12148="","",IF(G12148=4,F12148,B12147))</f>
        <v>本町５丁目</v>
      </c>
      <c r="C12148" s="3" t="s">
        <v>15</v>
      </c>
      <c r="D12148" s="0" t="n">
        <v>45</v>
      </c>
      <c r="E12148" s="0" t="n">
        <v>28</v>
      </c>
      <c r="F12148" s="0" t="n">
        <v>17</v>
      </c>
      <c r="G12148" s="4" t="n">
        <f aca="false">IF(ISNUMBER(F12148)=TRUE(),1,G12147+1)</f>
        <v>1</v>
      </c>
    </row>
    <row r="12149" customFormat="false" ht="13.5" hidden="false" customHeight="false" outlineLevel="0" collapsed="false">
      <c r="A12149" s="0" t="n">
        <f aca="false">IF(G12149=3,"",IF(ISNUMBER(C12149)=TRUE(),1,2))</f>
        <v>1</v>
      </c>
      <c r="B12149" s="0" t="str">
        <f aca="false">IF(F12149="","",IF(G12149=4,F12149,B12148))</f>
        <v>本町５丁目</v>
      </c>
      <c r="C12149" s="0" t="n">
        <v>40</v>
      </c>
      <c r="D12149" s="0" t="n">
        <v>9</v>
      </c>
      <c r="E12149" s="0" t="n">
        <v>7</v>
      </c>
      <c r="F12149" s="0" t="n">
        <v>2</v>
      </c>
      <c r="G12149" s="4" t="n">
        <f aca="false">IF(ISNUMBER(F12149)=TRUE(),1,G12148+1)</f>
        <v>1</v>
      </c>
    </row>
    <row r="12150" customFormat="false" ht="13.5" hidden="false" customHeight="false" outlineLevel="0" collapsed="false">
      <c r="A12150" s="0" t="n">
        <f aca="false">IF(G12150=3,"",IF(ISNUMBER(C12150)=TRUE(),1,2))</f>
        <v>1</v>
      </c>
      <c r="B12150" s="0" t="str">
        <f aca="false">IF(F12150="","",IF(G12150=4,F12150,B12149))</f>
        <v>本町５丁目</v>
      </c>
      <c r="C12150" s="0" t="n">
        <v>41</v>
      </c>
      <c r="D12150" s="0" t="n">
        <v>11</v>
      </c>
      <c r="E12150" s="0" t="n">
        <v>7</v>
      </c>
      <c r="F12150" s="0" t="n">
        <v>4</v>
      </c>
      <c r="G12150" s="4" t="n">
        <f aca="false">IF(ISNUMBER(F12150)=TRUE(),1,G12149+1)</f>
        <v>1</v>
      </c>
    </row>
    <row r="12151" customFormat="false" ht="13.5" hidden="false" customHeight="false" outlineLevel="0" collapsed="false">
      <c r="A12151" s="0" t="n">
        <f aca="false">IF(G12151=3,"",IF(ISNUMBER(C12151)=TRUE(),1,2))</f>
        <v>1</v>
      </c>
      <c r="B12151" s="0" t="str">
        <f aca="false">IF(F12151="","",IF(G12151=4,F12151,B12150))</f>
        <v>本町５丁目</v>
      </c>
      <c r="C12151" s="0" t="n">
        <v>42</v>
      </c>
      <c r="D12151" s="0" t="n">
        <v>10</v>
      </c>
      <c r="E12151" s="0" t="n">
        <v>8</v>
      </c>
      <c r="F12151" s="0" t="n">
        <v>2</v>
      </c>
      <c r="G12151" s="4" t="n">
        <f aca="false">IF(ISNUMBER(F12151)=TRUE(),1,G12150+1)</f>
        <v>1</v>
      </c>
    </row>
    <row r="12152" customFormat="false" ht="13.5" hidden="false" customHeight="false" outlineLevel="0" collapsed="false">
      <c r="A12152" s="0" t="n">
        <f aca="false">IF(G12152=3,"",IF(ISNUMBER(C12152)=TRUE(),1,2))</f>
        <v>1</v>
      </c>
      <c r="B12152" s="0" t="str">
        <f aca="false">IF(F12152="","",IF(G12152=4,F12152,B12151))</f>
        <v>本町５丁目</v>
      </c>
      <c r="C12152" s="0" t="n">
        <v>43</v>
      </c>
      <c r="D12152" s="0" t="n">
        <v>6</v>
      </c>
      <c r="E12152" s="0" t="n">
        <v>2</v>
      </c>
      <c r="F12152" s="0" t="n">
        <v>4</v>
      </c>
      <c r="G12152" s="4" t="n">
        <f aca="false">IF(ISNUMBER(F12152)=TRUE(),1,G12151+1)</f>
        <v>1</v>
      </c>
    </row>
    <row r="12153" customFormat="false" ht="13.5" hidden="false" customHeight="false" outlineLevel="0" collapsed="false">
      <c r="A12153" s="0" t="n">
        <f aca="false">IF(G12153=3,"",IF(ISNUMBER(C12153)=TRUE(),1,2))</f>
        <v>1</v>
      </c>
      <c r="B12153" s="0" t="str">
        <f aca="false">IF(F12153="","",IF(G12153=4,F12153,B12152))</f>
        <v>本町５丁目</v>
      </c>
      <c r="C12153" s="0" t="n">
        <v>44</v>
      </c>
      <c r="D12153" s="0" t="n">
        <v>9</v>
      </c>
      <c r="E12153" s="0" t="n">
        <v>4</v>
      </c>
      <c r="F12153" s="0" t="n">
        <v>5</v>
      </c>
      <c r="G12153" s="4" t="n">
        <f aca="false">IF(ISNUMBER(F12153)=TRUE(),1,G12152+1)</f>
        <v>1</v>
      </c>
    </row>
    <row r="12154" customFormat="false" ht="13.5" hidden="false" customHeight="false" outlineLevel="0" collapsed="false">
      <c r="A12154" s="0" t="n">
        <f aca="false">IF(G12154=3,"",IF(ISNUMBER(C12154)=TRUE(),1,2))</f>
        <v>2</v>
      </c>
      <c r="B12154" s="0" t="str">
        <f aca="false">IF(F12154="","",IF(G12154=4,F12154,B12153))</f>
        <v>本町５丁目</v>
      </c>
      <c r="C12154" s="3" t="s">
        <v>16</v>
      </c>
      <c r="D12154" s="0" t="n">
        <v>55</v>
      </c>
      <c r="E12154" s="0" t="n">
        <v>33</v>
      </c>
      <c r="F12154" s="0" t="n">
        <v>22</v>
      </c>
      <c r="G12154" s="4" t="n">
        <f aca="false">IF(ISNUMBER(F12154)=TRUE(),1,G12153+1)</f>
        <v>1</v>
      </c>
    </row>
    <row r="12155" customFormat="false" ht="13.5" hidden="false" customHeight="false" outlineLevel="0" collapsed="false">
      <c r="A12155" s="0" t="n">
        <f aca="false">IF(G12155=3,"",IF(ISNUMBER(C12155)=TRUE(),1,2))</f>
        <v>1</v>
      </c>
      <c r="B12155" s="0" t="str">
        <f aca="false">IF(F12155="","",IF(G12155=4,F12155,B12154))</f>
        <v>本町５丁目</v>
      </c>
      <c r="C12155" s="0" t="n">
        <v>45</v>
      </c>
      <c r="D12155" s="0" t="n">
        <v>11</v>
      </c>
      <c r="E12155" s="0" t="n">
        <v>5</v>
      </c>
      <c r="F12155" s="0" t="n">
        <v>6</v>
      </c>
      <c r="G12155" s="4" t="n">
        <f aca="false">IF(ISNUMBER(F12155)=TRUE(),1,G12154+1)</f>
        <v>1</v>
      </c>
    </row>
    <row r="12156" customFormat="false" ht="13.5" hidden="false" customHeight="false" outlineLevel="0" collapsed="false">
      <c r="A12156" s="0" t="n">
        <f aca="false">IF(G12156=3,"",IF(ISNUMBER(C12156)=TRUE(),1,2))</f>
        <v>1</v>
      </c>
      <c r="B12156" s="0" t="str">
        <f aca="false">IF(F12156="","",IF(G12156=4,F12156,B12155))</f>
        <v>本町５丁目</v>
      </c>
      <c r="C12156" s="0" t="n">
        <v>46</v>
      </c>
      <c r="D12156" s="0" t="n">
        <v>11</v>
      </c>
      <c r="E12156" s="0" t="n">
        <v>8</v>
      </c>
      <c r="F12156" s="0" t="n">
        <v>3</v>
      </c>
      <c r="G12156" s="4" t="n">
        <f aca="false">IF(ISNUMBER(F12156)=TRUE(),1,G12155+1)</f>
        <v>1</v>
      </c>
    </row>
    <row r="12157" customFormat="false" ht="13.5" hidden="false" customHeight="false" outlineLevel="0" collapsed="false">
      <c r="A12157" s="0" t="n">
        <f aca="false">IF(G12157=3,"",IF(ISNUMBER(C12157)=TRUE(),1,2))</f>
        <v>1</v>
      </c>
      <c r="B12157" s="0" t="str">
        <f aca="false">IF(F12157="","",IF(G12157=4,F12157,B12156))</f>
        <v>本町５丁目</v>
      </c>
      <c r="C12157" s="0" t="n">
        <v>47</v>
      </c>
      <c r="D12157" s="0" t="n">
        <v>7</v>
      </c>
      <c r="E12157" s="0" t="n">
        <v>5</v>
      </c>
      <c r="F12157" s="0" t="n">
        <v>2</v>
      </c>
      <c r="G12157" s="4" t="n">
        <f aca="false">IF(ISNUMBER(F12157)=TRUE(),1,G12156+1)</f>
        <v>1</v>
      </c>
    </row>
    <row r="12158" customFormat="false" ht="13.5" hidden="false" customHeight="false" outlineLevel="0" collapsed="false">
      <c r="A12158" s="0" t="n">
        <f aca="false">IF(G12158=3,"",IF(ISNUMBER(C12158)=TRUE(),1,2))</f>
        <v>1</v>
      </c>
      <c r="B12158" s="0" t="str">
        <f aca="false">IF(F12158="","",IF(G12158=4,F12158,B12157))</f>
        <v>本町５丁目</v>
      </c>
      <c r="C12158" s="0" t="n">
        <v>48</v>
      </c>
      <c r="D12158" s="0" t="n">
        <v>12</v>
      </c>
      <c r="E12158" s="0" t="n">
        <v>8</v>
      </c>
      <c r="F12158" s="0" t="n">
        <v>4</v>
      </c>
      <c r="G12158" s="4" t="n">
        <f aca="false">IF(ISNUMBER(F12158)=TRUE(),1,G12157+1)</f>
        <v>1</v>
      </c>
    </row>
    <row r="12159" customFormat="false" ht="13.5" hidden="false" customHeight="false" outlineLevel="0" collapsed="false">
      <c r="A12159" s="0" t="n">
        <f aca="false">IF(G12159=3,"",IF(ISNUMBER(C12159)=TRUE(),1,2))</f>
        <v>1</v>
      </c>
      <c r="B12159" s="0" t="str">
        <f aca="false">IF(F12159="","",IF(G12159=4,F12159,B12158))</f>
        <v>本町５丁目</v>
      </c>
      <c r="C12159" s="0" t="n">
        <v>49</v>
      </c>
      <c r="D12159" s="0" t="n">
        <v>14</v>
      </c>
      <c r="E12159" s="0" t="n">
        <v>7</v>
      </c>
      <c r="F12159" s="0" t="n">
        <v>7</v>
      </c>
      <c r="G12159" s="4" t="n">
        <f aca="false">IF(ISNUMBER(F12159)=TRUE(),1,G12158+1)</f>
        <v>1</v>
      </c>
    </row>
    <row r="12160" customFormat="false" ht="13.5" hidden="false" customHeight="false" outlineLevel="0" collapsed="false">
      <c r="A12160" s="0" t="n">
        <f aca="false">IF(G12160=3,"",IF(ISNUMBER(C12160)=TRUE(),1,2))</f>
        <v>2</v>
      </c>
      <c r="B12160" s="0" t="str">
        <f aca="false">IF(F12160="","",IF(G12160=4,F12160,B12159))</f>
        <v>本町５丁目</v>
      </c>
      <c r="C12160" s="3" t="s">
        <v>17</v>
      </c>
      <c r="D12160" s="0" t="n">
        <v>40</v>
      </c>
      <c r="E12160" s="0" t="n">
        <v>20</v>
      </c>
      <c r="F12160" s="0" t="n">
        <v>20</v>
      </c>
      <c r="G12160" s="4" t="n">
        <f aca="false">IF(ISNUMBER(F12160)=TRUE(),1,G12159+1)</f>
        <v>1</v>
      </c>
    </row>
    <row r="12161" customFormat="false" ht="13.5" hidden="false" customHeight="false" outlineLevel="0" collapsed="false">
      <c r="A12161" s="0" t="n">
        <f aca="false">IF(G12161=3,"",IF(ISNUMBER(C12161)=TRUE(),1,2))</f>
        <v>1</v>
      </c>
      <c r="B12161" s="0" t="str">
        <f aca="false">IF(F12161="","",IF(G12161=4,F12161,B12160))</f>
        <v>本町５丁目</v>
      </c>
      <c r="C12161" s="0" t="n">
        <v>50</v>
      </c>
      <c r="D12161" s="0" t="n">
        <v>8</v>
      </c>
      <c r="E12161" s="0" t="n">
        <v>3</v>
      </c>
      <c r="F12161" s="0" t="n">
        <v>5</v>
      </c>
      <c r="G12161" s="4" t="n">
        <f aca="false">IF(ISNUMBER(F12161)=TRUE(),1,G12160+1)</f>
        <v>1</v>
      </c>
    </row>
    <row r="12162" customFormat="false" ht="13.5" hidden="false" customHeight="false" outlineLevel="0" collapsed="false">
      <c r="A12162" s="0" t="n">
        <f aca="false">IF(G12162=3,"",IF(ISNUMBER(C12162)=TRUE(),1,2))</f>
        <v>1</v>
      </c>
      <c r="B12162" s="0" t="str">
        <f aca="false">IF(F12162="","",IF(G12162=4,F12162,B12161))</f>
        <v>本町５丁目</v>
      </c>
      <c r="C12162" s="0" t="n">
        <v>51</v>
      </c>
      <c r="D12162" s="0" t="n">
        <v>10</v>
      </c>
      <c r="E12162" s="0" t="n">
        <v>4</v>
      </c>
      <c r="F12162" s="0" t="n">
        <v>6</v>
      </c>
      <c r="G12162" s="4" t="n">
        <f aca="false">IF(ISNUMBER(F12162)=TRUE(),1,G12161+1)</f>
        <v>1</v>
      </c>
    </row>
    <row r="12163" customFormat="false" ht="13.5" hidden="false" customHeight="false" outlineLevel="0" collapsed="false">
      <c r="A12163" s="0" t="n">
        <f aca="false">IF(G12163=3,"",IF(ISNUMBER(C12163)=TRUE(),1,2))</f>
        <v>1</v>
      </c>
      <c r="B12163" s="0" t="str">
        <f aca="false">IF(F12163="","",IF(G12163=4,F12163,B12162))</f>
        <v>本町５丁目</v>
      </c>
      <c r="C12163" s="0" t="n">
        <v>52</v>
      </c>
      <c r="D12163" s="0" t="n">
        <v>8</v>
      </c>
      <c r="E12163" s="0" t="n">
        <v>4</v>
      </c>
      <c r="F12163" s="0" t="n">
        <v>4</v>
      </c>
      <c r="G12163" s="4" t="n">
        <f aca="false">IF(ISNUMBER(F12163)=TRUE(),1,G12162+1)</f>
        <v>1</v>
      </c>
    </row>
    <row r="12164" customFormat="false" ht="13.5" hidden="false" customHeight="false" outlineLevel="0" collapsed="false">
      <c r="A12164" s="0" t="n">
        <f aca="false">IF(G12164=3,"",IF(ISNUMBER(C12164)=TRUE(),1,2))</f>
        <v>1</v>
      </c>
      <c r="B12164" s="0" t="str">
        <f aca="false">IF(F12164="","",IF(G12164=4,F12164,B12163))</f>
        <v>本町５丁目</v>
      </c>
      <c r="C12164" s="0" t="n">
        <v>53</v>
      </c>
      <c r="D12164" s="0" t="n">
        <v>6</v>
      </c>
      <c r="E12164" s="0" t="n">
        <v>4</v>
      </c>
      <c r="F12164" s="0" t="n">
        <v>2</v>
      </c>
      <c r="G12164" s="4" t="n">
        <f aca="false">IF(ISNUMBER(F12164)=TRUE(),1,G12163+1)</f>
        <v>1</v>
      </c>
    </row>
    <row r="12165" customFormat="false" ht="13.5" hidden="false" customHeight="false" outlineLevel="0" collapsed="false">
      <c r="A12165" s="0" t="n">
        <f aca="false">IF(G12165=3,"",IF(ISNUMBER(C12165)=TRUE(),1,2))</f>
        <v>1</v>
      </c>
      <c r="B12165" s="0" t="str">
        <f aca="false">IF(F12165="","",IF(G12165=4,F12165,B12164))</f>
        <v>本町５丁目</v>
      </c>
      <c r="C12165" s="0" t="n">
        <v>54</v>
      </c>
      <c r="D12165" s="0" t="n">
        <v>8</v>
      </c>
      <c r="E12165" s="0" t="n">
        <v>5</v>
      </c>
      <c r="F12165" s="0" t="n">
        <v>3</v>
      </c>
      <c r="G12165" s="4" t="n">
        <f aca="false">IF(ISNUMBER(F12165)=TRUE(),1,G12164+1)</f>
        <v>1</v>
      </c>
    </row>
    <row r="12166" customFormat="false" ht="13.5" hidden="false" customHeight="false" outlineLevel="0" collapsed="false">
      <c r="A12166" s="0" t="n">
        <f aca="false">IF(G12166=3,"",IF(ISNUMBER(C12166)=TRUE(),1,2))</f>
        <v>2</v>
      </c>
      <c r="B12166" s="0" t="str">
        <f aca="false">IF(F12166="","",IF(G12166=4,F12166,B12165))</f>
        <v>本町５丁目</v>
      </c>
      <c r="C12166" s="3" t="s">
        <v>18</v>
      </c>
      <c r="D12166" s="0" t="n">
        <v>47</v>
      </c>
      <c r="E12166" s="0" t="n">
        <v>23</v>
      </c>
      <c r="F12166" s="0" t="n">
        <v>24</v>
      </c>
      <c r="G12166" s="4" t="n">
        <f aca="false">IF(ISNUMBER(F12166)=TRUE(),1,G12165+1)</f>
        <v>1</v>
      </c>
    </row>
    <row r="12167" customFormat="false" ht="13.5" hidden="false" customHeight="false" outlineLevel="0" collapsed="false">
      <c r="A12167" s="0" t="n">
        <f aca="false">IF(G12167=3,"",IF(ISNUMBER(C12167)=TRUE(),1,2))</f>
        <v>1</v>
      </c>
      <c r="B12167" s="0" t="str">
        <f aca="false">IF(F12167="","",IF(G12167=4,F12167,B12166))</f>
        <v>本町５丁目</v>
      </c>
      <c r="C12167" s="0" t="n">
        <v>55</v>
      </c>
      <c r="D12167" s="0" t="n">
        <v>10</v>
      </c>
      <c r="E12167" s="0" t="n">
        <v>6</v>
      </c>
      <c r="F12167" s="0" t="n">
        <v>4</v>
      </c>
      <c r="G12167" s="4" t="n">
        <f aca="false">IF(ISNUMBER(F12167)=TRUE(),1,G12166+1)</f>
        <v>1</v>
      </c>
    </row>
    <row r="12168" customFormat="false" ht="13.5" hidden="false" customHeight="false" outlineLevel="0" collapsed="false">
      <c r="A12168" s="0" t="n">
        <f aca="false">IF(G12168=3,"",IF(ISNUMBER(C12168)=TRUE(),1,2))</f>
        <v>1</v>
      </c>
      <c r="B12168" s="0" t="str">
        <f aca="false">IF(F12168="","",IF(G12168=4,F12168,B12167))</f>
        <v>本町５丁目</v>
      </c>
      <c r="C12168" s="0" t="n">
        <v>56</v>
      </c>
      <c r="D12168" s="0" t="n">
        <v>6</v>
      </c>
      <c r="E12168" s="0" t="n">
        <v>3</v>
      </c>
      <c r="F12168" s="0" t="n">
        <v>3</v>
      </c>
      <c r="G12168" s="4" t="n">
        <f aca="false">IF(ISNUMBER(F12168)=TRUE(),1,G12167+1)</f>
        <v>1</v>
      </c>
    </row>
    <row r="12169" customFormat="false" ht="13.5" hidden="false" customHeight="false" outlineLevel="0" collapsed="false">
      <c r="A12169" s="0" t="n">
        <f aca="false">IF(G12169=3,"",IF(ISNUMBER(C12169)=TRUE(),1,2))</f>
        <v>1</v>
      </c>
      <c r="B12169" s="0" t="str">
        <f aca="false">IF(F12169="","",IF(G12169=4,F12169,B12168))</f>
        <v>本町５丁目</v>
      </c>
      <c r="C12169" s="0" t="n">
        <v>57</v>
      </c>
      <c r="D12169" s="0" t="n">
        <v>8</v>
      </c>
      <c r="E12169" s="0" t="n">
        <v>4</v>
      </c>
      <c r="F12169" s="0" t="n">
        <v>4</v>
      </c>
      <c r="G12169" s="4" t="n">
        <f aca="false">IF(ISNUMBER(F12169)=TRUE(),1,G12168+1)</f>
        <v>1</v>
      </c>
    </row>
    <row r="12170" customFormat="false" ht="13.5" hidden="false" customHeight="false" outlineLevel="0" collapsed="false">
      <c r="A12170" s="0" t="n">
        <f aca="false">IF(G12170=3,"",IF(ISNUMBER(C12170)=TRUE(),1,2))</f>
        <v>1</v>
      </c>
      <c r="B12170" s="0" t="str">
        <f aca="false">IF(F12170="","",IF(G12170=4,F12170,B12169))</f>
        <v>本町５丁目</v>
      </c>
      <c r="C12170" s="0" t="n">
        <v>58</v>
      </c>
      <c r="D12170" s="0" t="n">
        <v>11</v>
      </c>
      <c r="E12170" s="0" t="n">
        <v>7</v>
      </c>
      <c r="F12170" s="0" t="n">
        <v>4</v>
      </c>
      <c r="G12170" s="4" t="n">
        <f aca="false">IF(ISNUMBER(F12170)=TRUE(),1,G12169+1)</f>
        <v>1</v>
      </c>
    </row>
    <row r="12171" customFormat="false" ht="13.5" hidden="false" customHeight="false" outlineLevel="0" collapsed="false">
      <c r="A12171" s="0" t="n">
        <f aca="false">IF(G12171=3,"",IF(ISNUMBER(C12171)=TRUE(),1,2))</f>
        <v>1</v>
      </c>
      <c r="B12171" s="0" t="str">
        <f aca="false">IF(F12171="","",IF(G12171=4,F12171,B12170))</f>
        <v>本町５丁目</v>
      </c>
      <c r="C12171" s="0" t="n">
        <v>59</v>
      </c>
      <c r="D12171" s="0" t="n">
        <v>12</v>
      </c>
      <c r="E12171" s="0" t="n">
        <v>3</v>
      </c>
      <c r="F12171" s="0" t="n">
        <v>9</v>
      </c>
      <c r="G12171" s="4" t="n">
        <f aca="false">IF(ISNUMBER(F12171)=TRUE(),1,G12170+1)</f>
        <v>1</v>
      </c>
    </row>
    <row r="12172" customFormat="false" ht="13.5" hidden="false" customHeight="false" outlineLevel="0" collapsed="false">
      <c r="A12172" s="0" t="n">
        <f aca="false">IF(G12172=3,"",IF(ISNUMBER(C12172)=TRUE(),1,2))</f>
        <v>2</v>
      </c>
      <c r="B12172" s="0" t="str">
        <f aca="false">IF(F12172="","",IF(G12172=4,F12172,B12171))</f>
        <v>本町５丁目</v>
      </c>
      <c r="C12172" s="3" t="s">
        <v>19</v>
      </c>
      <c r="D12172" s="0" t="n">
        <v>65</v>
      </c>
      <c r="E12172" s="0" t="n">
        <v>37</v>
      </c>
      <c r="F12172" s="0" t="n">
        <v>28</v>
      </c>
      <c r="G12172" s="4" t="n">
        <f aca="false">IF(ISNUMBER(F12172)=TRUE(),1,G12171+1)</f>
        <v>1</v>
      </c>
    </row>
    <row r="12173" customFormat="false" ht="13.5" hidden="false" customHeight="false" outlineLevel="0" collapsed="false">
      <c r="A12173" s="0" t="n">
        <f aca="false">IF(G12173=3,"",IF(ISNUMBER(C12173)=TRUE(),1,2))</f>
        <v>1</v>
      </c>
      <c r="B12173" s="0" t="str">
        <f aca="false">IF(F12173="","",IF(G12173=4,F12173,B12172))</f>
        <v>本町５丁目</v>
      </c>
      <c r="C12173" s="0" t="n">
        <v>60</v>
      </c>
      <c r="D12173" s="0" t="n">
        <v>10</v>
      </c>
      <c r="E12173" s="0" t="n">
        <v>4</v>
      </c>
      <c r="F12173" s="0" t="n">
        <v>6</v>
      </c>
      <c r="G12173" s="4" t="n">
        <f aca="false">IF(ISNUMBER(F12173)=TRUE(),1,G12172+1)</f>
        <v>1</v>
      </c>
    </row>
    <row r="12174" customFormat="false" ht="13.5" hidden="false" customHeight="false" outlineLevel="0" collapsed="false">
      <c r="A12174" s="0" t="n">
        <f aca="false">IF(G12174=3,"",IF(ISNUMBER(C12174)=TRUE(),1,2))</f>
        <v>1</v>
      </c>
      <c r="B12174" s="0" t="str">
        <f aca="false">IF(F12174="","",IF(G12174=4,F12174,B12173))</f>
        <v>本町５丁目</v>
      </c>
      <c r="C12174" s="0" t="n">
        <v>61</v>
      </c>
      <c r="D12174" s="0" t="n">
        <v>10</v>
      </c>
      <c r="E12174" s="0" t="n">
        <v>8</v>
      </c>
      <c r="F12174" s="0" t="n">
        <v>2</v>
      </c>
      <c r="G12174" s="4" t="n">
        <f aca="false">IF(ISNUMBER(F12174)=TRUE(),1,G12173+1)</f>
        <v>1</v>
      </c>
    </row>
    <row r="12175" customFormat="false" ht="13.5" hidden="false" customHeight="false" outlineLevel="0" collapsed="false">
      <c r="A12175" s="0" t="n">
        <f aca="false">IF(G12175=3,"",IF(ISNUMBER(C12175)=TRUE(),1,2))</f>
        <v>1</v>
      </c>
      <c r="B12175" s="0" t="str">
        <f aca="false">IF(F12175="","",IF(G12175=4,F12175,B12174))</f>
        <v>本町５丁目</v>
      </c>
      <c r="C12175" s="0" t="n">
        <v>62</v>
      </c>
      <c r="D12175" s="0" t="n">
        <v>16</v>
      </c>
      <c r="E12175" s="0" t="n">
        <v>8</v>
      </c>
      <c r="F12175" s="0" t="n">
        <v>8</v>
      </c>
      <c r="G12175" s="4" t="n">
        <f aca="false">IF(ISNUMBER(F12175)=TRUE(),1,G12174+1)</f>
        <v>1</v>
      </c>
    </row>
    <row r="12176" customFormat="false" ht="13.5" hidden="false" customHeight="false" outlineLevel="0" collapsed="false">
      <c r="A12176" s="0" t="n">
        <f aca="false">IF(G12176=3,"",IF(ISNUMBER(C12176)=TRUE(),1,2))</f>
        <v>1</v>
      </c>
      <c r="B12176" s="0" t="str">
        <f aca="false">IF(F12176="","",IF(G12176=4,F12176,B12175))</f>
        <v>本町５丁目</v>
      </c>
      <c r="C12176" s="0" t="n">
        <v>63</v>
      </c>
      <c r="D12176" s="0" t="n">
        <v>14</v>
      </c>
      <c r="E12176" s="0" t="n">
        <v>6</v>
      </c>
      <c r="F12176" s="0" t="n">
        <v>8</v>
      </c>
      <c r="G12176" s="4" t="n">
        <f aca="false">IF(ISNUMBER(F12176)=TRUE(),1,G12175+1)</f>
        <v>1</v>
      </c>
    </row>
    <row r="12177" customFormat="false" ht="13.5" hidden="false" customHeight="false" outlineLevel="0" collapsed="false">
      <c r="A12177" s="0" t="n">
        <f aca="false">IF(G12177=3,"",IF(ISNUMBER(C12177)=TRUE(),1,2))</f>
        <v>1</v>
      </c>
      <c r="B12177" s="0" t="str">
        <f aca="false">IF(F12177="","",IF(G12177=4,F12177,B12176))</f>
        <v>本町５丁目</v>
      </c>
      <c r="C12177" s="0" t="n">
        <v>64</v>
      </c>
      <c r="D12177" s="0" t="n">
        <v>15</v>
      </c>
      <c r="E12177" s="0" t="n">
        <v>11</v>
      </c>
      <c r="F12177" s="0" t="n">
        <v>4</v>
      </c>
      <c r="G12177" s="4" t="n">
        <f aca="false">IF(ISNUMBER(F12177)=TRUE(),1,G12176+1)</f>
        <v>1</v>
      </c>
    </row>
    <row r="12178" customFormat="false" ht="13.5" hidden="false" customHeight="false" outlineLevel="0" collapsed="false">
      <c r="A12178" s="0" t="n">
        <f aca="false">IF(G12178=3,"",IF(ISNUMBER(C12178)=TRUE(),1,2))</f>
        <v>2</v>
      </c>
      <c r="B12178" s="0" t="str">
        <f aca="false">IF(F12178="","",IF(G12178=4,F12178,B12177))</f>
        <v>本町５丁目</v>
      </c>
      <c r="C12178" s="3" t="s">
        <v>20</v>
      </c>
      <c r="D12178" s="0" t="n">
        <v>61</v>
      </c>
      <c r="E12178" s="0" t="n">
        <v>25</v>
      </c>
      <c r="F12178" s="0" t="n">
        <v>36</v>
      </c>
      <c r="G12178" s="4" t="n">
        <f aca="false">IF(ISNUMBER(F12178)=TRUE(),1,G12177+1)</f>
        <v>1</v>
      </c>
    </row>
    <row r="12179" customFormat="false" ht="13.5" hidden="false" customHeight="false" outlineLevel="0" collapsed="false">
      <c r="A12179" s="0" t="n">
        <f aca="false">IF(G12179=3,"",IF(ISNUMBER(C12179)=TRUE(),1,2))</f>
        <v>1</v>
      </c>
      <c r="B12179" s="0" t="str">
        <f aca="false">IF(F12179="","",IF(G12179=4,F12179,B12178))</f>
        <v>本町５丁目</v>
      </c>
      <c r="C12179" s="0" t="n">
        <v>65</v>
      </c>
      <c r="D12179" s="0" t="n">
        <v>17</v>
      </c>
      <c r="E12179" s="0" t="n">
        <v>8</v>
      </c>
      <c r="F12179" s="0" t="n">
        <v>9</v>
      </c>
      <c r="G12179" s="4" t="n">
        <f aca="false">IF(ISNUMBER(F12179)=TRUE(),1,G12178+1)</f>
        <v>1</v>
      </c>
    </row>
    <row r="12180" customFormat="false" ht="13.5" hidden="false" customHeight="false" outlineLevel="0" collapsed="false">
      <c r="A12180" s="0" t="n">
        <f aca="false">IF(G12180=3,"",IF(ISNUMBER(C12180)=TRUE(),1,2))</f>
        <v>1</v>
      </c>
      <c r="B12180" s="0" t="str">
        <f aca="false">IF(F12180="","",IF(G12180=4,F12180,B12179))</f>
        <v>本町５丁目</v>
      </c>
      <c r="C12180" s="0" t="n">
        <v>66</v>
      </c>
      <c r="D12180" s="0" t="n">
        <v>11</v>
      </c>
      <c r="E12180" s="0" t="n">
        <v>5</v>
      </c>
      <c r="F12180" s="0" t="n">
        <v>6</v>
      </c>
      <c r="G12180" s="4" t="n">
        <f aca="false">IF(ISNUMBER(F12180)=TRUE(),1,G12179+1)</f>
        <v>1</v>
      </c>
    </row>
    <row r="12181" customFormat="false" ht="13.5" hidden="false" customHeight="false" outlineLevel="0" collapsed="false">
      <c r="A12181" s="0" t="n">
        <f aca="false">IF(G12181=3,"",IF(ISNUMBER(C12181)=TRUE(),1,2))</f>
        <v>1</v>
      </c>
      <c r="B12181" s="0" t="str">
        <f aca="false">IF(F12181="","",IF(G12181=4,F12181,B12180))</f>
        <v>本町５丁目</v>
      </c>
      <c r="C12181" s="0" t="n">
        <v>67</v>
      </c>
      <c r="D12181" s="0" t="n">
        <v>10</v>
      </c>
      <c r="E12181" s="0" t="n">
        <v>4</v>
      </c>
      <c r="F12181" s="0" t="n">
        <v>6</v>
      </c>
      <c r="G12181" s="4" t="n">
        <f aca="false">IF(ISNUMBER(F12181)=TRUE(),1,G12180+1)</f>
        <v>1</v>
      </c>
    </row>
    <row r="12182" customFormat="false" ht="13.5" hidden="false" customHeight="false" outlineLevel="0" collapsed="false">
      <c r="A12182" s="0" t="n">
        <f aca="false">IF(G12182=3,"",IF(ISNUMBER(C12182)=TRUE(),1,2))</f>
        <v>1</v>
      </c>
      <c r="B12182" s="0" t="str">
        <f aca="false">IF(F12182="","",IF(G12182=4,F12182,B12181))</f>
        <v>本町５丁目</v>
      </c>
      <c r="C12182" s="0" t="n">
        <v>68</v>
      </c>
      <c r="D12182" s="0" t="n">
        <v>11</v>
      </c>
      <c r="E12182" s="0" t="n">
        <v>4</v>
      </c>
      <c r="F12182" s="0" t="n">
        <v>7</v>
      </c>
      <c r="G12182" s="4" t="n">
        <f aca="false">IF(ISNUMBER(F12182)=TRUE(),1,G12181+1)</f>
        <v>1</v>
      </c>
    </row>
    <row r="12183" customFormat="false" ht="13.5" hidden="false" customHeight="false" outlineLevel="0" collapsed="false">
      <c r="A12183" s="0" t="n">
        <f aca="false">IF(G12183=3,"",IF(ISNUMBER(C12183)=TRUE(),1,2))</f>
        <v>1</v>
      </c>
      <c r="B12183" s="0" t="str">
        <f aca="false">IF(F12183="","",IF(G12183=4,F12183,B12182))</f>
        <v>本町５丁目</v>
      </c>
      <c r="C12183" s="0" t="n">
        <v>69</v>
      </c>
      <c r="D12183" s="0" t="n">
        <v>12</v>
      </c>
      <c r="E12183" s="0" t="n">
        <v>4</v>
      </c>
      <c r="F12183" s="0" t="n">
        <v>8</v>
      </c>
      <c r="G12183" s="4" t="n">
        <f aca="false">IF(ISNUMBER(F12183)=TRUE(),1,G12182+1)</f>
        <v>1</v>
      </c>
    </row>
    <row r="12184" customFormat="false" ht="13.5" hidden="false" customHeight="false" outlineLevel="0" collapsed="false">
      <c r="A12184" s="0" t="n">
        <f aca="false">IF(G12184=3,"",IF(ISNUMBER(C12184)=TRUE(),1,2))</f>
        <v>2</v>
      </c>
      <c r="B12184" s="0" t="str">
        <f aca="false">IF(F12184="","",IF(G12184=4,F12184,B12183))</f>
        <v>本町５丁目</v>
      </c>
      <c r="C12184" s="3" t="s">
        <v>21</v>
      </c>
      <c r="D12184" s="0" t="n">
        <v>45</v>
      </c>
      <c r="E12184" s="0" t="n">
        <v>23</v>
      </c>
      <c r="F12184" s="0" t="n">
        <v>22</v>
      </c>
      <c r="G12184" s="4" t="n">
        <f aca="false">IF(ISNUMBER(F12184)=TRUE(),1,G12183+1)</f>
        <v>1</v>
      </c>
    </row>
    <row r="12185" customFormat="false" ht="13.5" hidden="false" customHeight="false" outlineLevel="0" collapsed="false">
      <c r="A12185" s="0" t="n">
        <f aca="false">IF(G12185=3,"",IF(ISNUMBER(C12185)=TRUE(),1,2))</f>
        <v>1</v>
      </c>
      <c r="B12185" s="0" t="str">
        <f aca="false">IF(F12185="","",IF(G12185=4,F12185,B12184))</f>
        <v>本町５丁目</v>
      </c>
      <c r="C12185" s="0" t="n">
        <v>70</v>
      </c>
      <c r="D12185" s="0" t="n">
        <v>11</v>
      </c>
      <c r="E12185" s="0" t="n">
        <v>7</v>
      </c>
      <c r="F12185" s="0" t="n">
        <v>4</v>
      </c>
      <c r="G12185" s="4" t="n">
        <f aca="false">IF(ISNUMBER(F12185)=TRUE(),1,G12184+1)</f>
        <v>1</v>
      </c>
    </row>
    <row r="12186" customFormat="false" ht="13.5" hidden="false" customHeight="false" outlineLevel="0" collapsed="false">
      <c r="A12186" s="0" t="n">
        <f aca="false">IF(G12186=3,"",IF(ISNUMBER(C12186)=TRUE(),1,2))</f>
        <v>1</v>
      </c>
      <c r="B12186" s="0" t="str">
        <f aca="false">IF(F12186="","",IF(G12186=4,F12186,B12185))</f>
        <v>本町５丁目</v>
      </c>
      <c r="C12186" s="0" t="n">
        <v>71</v>
      </c>
      <c r="D12186" s="0" t="n">
        <v>12</v>
      </c>
      <c r="E12186" s="0" t="n">
        <v>6</v>
      </c>
      <c r="F12186" s="0" t="n">
        <v>6</v>
      </c>
      <c r="G12186" s="4" t="n">
        <f aca="false">IF(ISNUMBER(F12186)=TRUE(),1,G12185+1)</f>
        <v>1</v>
      </c>
    </row>
    <row r="12187" customFormat="false" ht="13.5" hidden="false" customHeight="false" outlineLevel="0" collapsed="false">
      <c r="A12187" s="0" t="n">
        <f aca="false">IF(G12187=3,"",IF(ISNUMBER(C12187)=TRUE(),1,2))</f>
        <v>1</v>
      </c>
      <c r="B12187" s="0" t="str">
        <f aca="false">IF(F12187="","",IF(G12187=4,F12187,B12186))</f>
        <v>本町５丁目</v>
      </c>
      <c r="C12187" s="0" t="n">
        <v>72</v>
      </c>
      <c r="D12187" s="0" t="n">
        <v>7</v>
      </c>
      <c r="E12187" s="0" t="n">
        <v>4</v>
      </c>
      <c r="F12187" s="0" t="n">
        <v>3</v>
      </c>
      <c r="G12187" s="4" t="n">
        <f aca="false">IF(ISNUMBER(F12187)=TRUE(),1,G12186+1)</f>
        <v>1</v>
      </c>
    </row>
    <row r="12188" customFormat="false" ht="13.5" hidden="false" customHeight="false" outlineLevel="0" collapsed="false">
      <c r="A12188" s="0" t="n">
        <f aca="false">IF(G12188=3,"",IF(ISNUMBER(C12188)=TRUE(),1,2))</f>
        <v>1</v>
      </c>
      <c r="B12188" s="0" t="str">
        <f aca="false">IF(F12188="","",IF(G12188=4,F12188,B12187))</f>
        <v>本町５丁目</v>
      </c>
      <c r="C12188" s="0" t="n">
        <v>73</v>
      </c>
      <c r="D12188" s="0" t="n">
        <v>6</v>
      </c>
      <c r="E12188" s="0" t="n">
        <v>1</v>
      </c>
      <c r="F12188" s="0" t="n">
        <v>5</v>
      </c>
      <c r="G12188" s="4" t="n">
        <f aca="false">IF(ISNUMBER(F12188)=TRUE(),1,G12187+1)</f>
        <v>1</v>
      </c>
    </row>
    <row r="12189" customFormat="false" ht="13.5" hidden="false" customHeight="false" outlineLevel="0" collapsed="false">
      <c r="A12189" s="0" t="n">
        <f aca="false">IF(G12189=3,"",IF(ISNUMBER(C12189)=TRUE(),1,2))</f>
        <v>1</v>
      </c>
      <c r="B12189" s="0" t="str">
        <f aca="false">IF(F12189="","",IF(G12189=4,F12189,B12188))</f>
        <v>本町５丁目</v>
      </c>
      <c r="C12189" s="0" t="n">
        <v>74</v>
      </c>
      <c r="D12189" s="0" t="n">
        <v>9</v>
      </c>
      <c r="E12189" s="0" t="n">
        <v>5</v>
      </c>
      <c r="F12189" s="0" t="n">
        <v>4</v>
      </c>
      <c r="G12189" s="4" t="n">
        <f aca="false">IF(ISNUMBER(F12189)=TRUE(),1,G12188+1)</f>
        <v>1</v>
      </c>
    </row>
    <row r="12190" customFormat="false" ht="13.5" hidden="false" customHeight="false" outlineLevel="0" collapsed="false">
      <c r="A12190" s="0" t="n">
        <f aca="false">IF(G12190=3,"",IF(ISNUMBER(C12190)=TRUE(),1,2))</f>
        <v>2</v>
      </c>
      <c r="B12190" s="0" t="str">
        <f aca="false">IF(F12190="","",IF(G12190=4,F12190,B12189))</f>
        <v>本町５丁目</v>
      </c>
      <c r="C12190" s="3" t="s">
        <v>22</v>
      </c>
      <c r="D12190" s="0" t="n">
        <v>54</v>
      </c>
      <c r="E12190" s="0" t="n">
        <v>27</v>
      </c>
      <c r="F12190" s="0" t="n">
        <v>27</v>
      </c>
      <c r="G12190" s="4" t="n">
        <f aca="false">IF(ISNUMBER(F12190)=TRUE(),1,G12189+1)</f>
        <v>1</v>
      </c>
    </row>
    <row r="12191" customFormat="false" ht="13.5" hidden="false" customHeight="false" outlineLevel="0" collapsed="false">
      <c r="A12191" s="0" t="n">
        <f aca="false">IF(G12191=3,"",IF(ISNUMBER(C12191)=TRUE(),1,2))</f>
        <v>1</v>
      </c>
      <c r="B12191" s="0" t="str">
        <f aca="false">IF(F12191="","",IF(G12191=4,F12191,B12190))</f>
        <v>本町５丁目</v>
      </c>
      <c r="C12191" s="0" t="n">
        <v>75</v>
      </c>
      <c r="D12191" s="0" t="n">
        <v>15</v>
      </c>
      <c r="E12191" s="0" t="n">
        <v>7</v>
      </c>
      <c r="F12191" s="0" t="n">
        <v>8</v>
      </c>
      <c r="G12191" s="4" t="n">
        <f aca="false">IF(ISNUMBER(F12191)=TRUE(),1,G12190+1)</f>
        <v>1</v>
      </c>
    </row>
    <row r="12192" customFormat="false" ht="13.5" hidden="false" customHeight="false" outlineLevel="0" collapsed="false">
      <c r="A12192" s="0" t="n">
        <f aca="false">IF(G12192=3,"",IF(ISNUMBER(C12192)=TRUE(),1,2))</f>
        <v>1</v>
      </c>
      <c r="B12192" s="0" t="str">
        <f aca="false">IF(F12192="","",IF(G12192=4,F12192,B12191))</f>
        <v>本町５丁目</v>
      </c>
      <c r="C12192" s="0" t="n">
        <v>76</v>
      </c>
      <c r="D12192" s="0" t="n">
        <v>8</v>
      </c>
      <c r="E12192" s="0" t="n">
        <v>5</v>
      </c>
      <c r="F12192" s="0" t="n">
        <v>3</v>
      </c>
      <c r="G12192" s="4" t="n">
        <f aca="false">IF(ISNUMBER(F12192)=TRUE(),1,G12191+1)</f>
        <v>1</v>
      </c>
    </row>
    <row r="12193" customFormat="false" ht="13.5" hidden="false" customHeight="false" outlineLevel="0" collapsed="false">
      <c r="A12193" s="0" t="n">
        <f aca="false">IF(G12193=3,"",IF(ISNUMBER(C12193)=TRUE(),1,2))</f>
        <v>1</v>
      </c>
      <c r="B12193" s="0" t="str">
        <f aca="false">IF(F12193="","",IF(G12193=4,F12193,B12192))</f>
        <v>本町５丁目</v>
      </c>
      <c r="C12193" s="0" t="n">
        <v>77</v>
      </c>
      <c r="D12193" s="0" t="n">
        <v>11</v>
      </c>
      <c r="E12193" s="0" t="n">
        <v>7</v>
      </c>
      <c r="F12193" s="0" t="n">
        <v>4</v>
      </c>
      <c r="G12193" s="4" t="n">
        <f aca="false">IF(ISNUMBER(F12193)=TRUE(),1,G12192+1)</f>
        <v>1</v>
      </c>
    </row>
    <row r="12194" customFormat="false" ht="13.5" hidden="false" customHeight="false" outlineLevel="0" collapsed="false">
      <c r="A12194" s="0" t="n">
        <f aca="false">IF(G12194=3,"",IF(ISNUMBER(C12194)=TRUE(),1,2))</f>
        <v>1</v>
      </c>
      <c r="B12194" s="0" t="str">
        <f aca="false">IF(F12194="","",IF(G12194=4,F12194,B12193))</f>
        <v>本町５丁目</v>
      </c>
      <c r="C12194" s="0" t="n">
        <v>78</v>
      </c>
      <c r="D12194" s="0" t="n">
        <v>9</v>
      </c>
      <c r="E12194" s="0" t="n">
        <v>5</v>
      </c>
      <c r="F12194" s="0" t="n">
        <v>4</v>
      </c>
      <c r="G12194" s="4" t="n">
        <f aca="false">IF(ISNUMBER(F12194)=TRUE(),1,G12193+1)</f>
        <v>1</v>
      </c>
    </row>
    <row r="12195" customFormat="false" ht="13.5" hidden="false" customHeight="false" outlineLevel="0" collapsed="false">
      <c r="A12195" s="0" t="n">
        <f aca="false">IF(G12195=3,"",IF(ISNUMBER(C12195)=TRUE(),1,2))</f>
        <v>1</v>
      </c>
      <c r="B12195" s="0" t="str">
        <f aca="false">IF(F12195="","",IF(G12195=4,F12195,B12194))</f>
        <v>本町５丁目</v>
      </c>
      <c r="C12195" s="0" t="n">
        <v>79</v>
      </c>
      <c r="D12195" s="0" t="n">
        <v>11</v>
      </c>
      <c r="E12195" s="0" t="n">
        <v>3</v>
      </c>
      <c r="F12195" s="0" t="n">
        <v>8</v>
      </c>
      <c r="G12195" s="4" t="n">
        <f aca="false">IF(ISNUMBER(F12195)=TRUE(),1,G12194+1)</f>
        <v>1</v>
      </c>
    </row>
    <row r="12196" customFormat="false" ht="13.5" hidden="false" customHeight="false" outlineLevel="0" collapsed="false">
      <c r="A12196" s="0" t="n">
        <f aca="false">IF(G12196=3,"",IF(ISNUMBER(C12196)=TRUE(),1,2))</f>
        <v>2</v>
      </c>
      <c r="B12196" s="0" t="str">
        <f aca="false">IF(F12196="","",IF(G12196=4,F12196,B12195))</f>
        <v>本町５丁目</v>
      </c>
      <c r="C12196" s="3" t="s">
        <v>23</v>
      </c>
      <c r="D12196" s="0" t="n">
        <v>31</v>
      </c>
      <c r="E12196" s="0" t="n">
        <v>7</v>
      </c>
      <c r="F12196" s="0" t="n">
        <v>24</v>
      </c>
      <c r="G12196" s="4" t="n">
        <f aca="false">IF(ISNUMBER(F12196)=TRUE(),1,G12195+1)</f>
        <v>1</v>
      </c>
    </row>
    <row r="12197" customFormat="false" ht="13.5" hidden="false" customHeight="false" outlineLevel="0" collapsed="false">
      <c r="A12197" s="0" t="n">
        <f aca="false">IF(G12197=3,"",IF(ISNUMBER(C12197)=TRUE(),1,2))</f>
        <v>1</v>
      </c>
      <c r="B12197" s="0" t="str">
        <f aca="false">IF(F12197="","",IF(G12197=4,F12197,B12196))</f>
        <v>本町５丁目</v>
      </c>
      <c r="C12197" s="0" t="n">
        <v>80</v>
      </c>
      <c r="D12197" s="0" t="n">
        <v>4</v>
      </c>
      <c r="E12197" s="0" t="n">
        <v>0</v>
      </c>
      <c r="F12197" s="0" t="n">
        <v>4</v>
      </c>
      <c r="G12197" s="4" t="n">
        <f aca="false">IF(ISNUMBER(F12197)=TRUE(),1,G12196+1)</f>
        <v>1</v>
      </c>
    </row>
    <row r="12198" customFormat="false" ht="13.5" hidden="false" customHeight="false" outlineLevel="0" collapsed="false">
      <c r="A12198" s="0" t="n">
        <f aca="false">IF(G12198=3,"",IF(ISNUMBER(C12198)=TRUE(),1,2))</f>
        <v>1</v>
      </c>
      <c r="B12198" s="0" t="str">
        <f aca="false">IF(F12198="","",IF(G12198=4,F12198,B12197))</f>
        <v>本町５丁目</v>
      </c>
      <c r="C12198" s="0" t="n">
        <v>81</v>
      </c>
      <c r="D12198" s="0" t="n">
        <v>12</v>
      </c>
      <c r="E12198" s="0" t="n">
        <v>4</v>
      </c>
      <c r="F12198" s="0" t="n">
        <v>8</v>
      </c>
      <c r="G12198" s="4" t="n">
        <f aca="false">IF(ISNUMBER(F12198)=TRUE(),1,G12197+1)</f>
        <v>1</v>
      </c>
    </row>
    <row r="12199" customFormat="false" ht="13.5" hidden="false" customHeight="false" outlineLevel="0" collapsed="false">
      <c r="A12199" s="0" t="n">
        <f aca="false">IF(G12199=3,"",IF(ISNUMBER(C12199)=TRUE(),1,2))</f>
        <v>1</v>
      </c>
      <c r="B12199" s="0" t="str">
        <f aca="false">IF(F12199="","",IF(G12199=4,F12199,B12198))</f>
        <v>本町５丁目</v>
      </c>
      <c r="C12199" s="0" t="n">
        <v>82</v>
      </c>
      <c r="D12199" s="0" t="n">
        <v>5</v>
      </c>
      <c r="E12199" s="0" t="n">
        <v>1</v>
      </c>
      <c r="F12199" s="0" t="n">
        <v>4</v>
      </c>
      <c r="G12199" s="4" t="n">
        <f aca="false">IF(ISNUMBER(F12199)=TRUE(),1,G12198+1)</f>
        <v>1</v>
      </c>
    </row>
    <row r="12200" customFormat="false" ht="13.5" hidden="false" customHeight="false" outlineLevel="0" collapsed="false">
      <c r="A12200" s="0" t="n">
        <f aca="false">IF(G12200=3,"",IF(ISNUMBER(C12200)=TRUE(),1,2))</f>
        <v>1</v>
      </c>
      <c r="B12200" s="0" t="str">
        <f aca="false">IF(F12200="","",IF(G12200=4,F12200,B12199))</f>
        <v>本町５丁目</v>
      </c>
      <c r="C12200" s="0" t="n">
        <v>83</v>
      </c>
      <c r="D12200" s="0" t="n">
        <v>5</v>
      </c>
      <c r="E12200" s="0" t="n">
        <v>0</v>
      </c>
      <c r="F12200" s="0" t="n">
        <v>5</v>
      </c>
      <c r="G12200" s="4" t="n">
        <f aca="false">IF(ISNUMBER(F12200)=TRUE(),1,G12199+1)</f>
        <v>1</v>
      </c>
    </row>
    <row r="12201" customFormat="false" ht="13.5" hidden="false" customHeight="false" outlineLevel="0" collapsed="false">
      <c r="A12201" s="0" t="n">
        <f aca="false">IF(G12201=3,"",IF(ISNUMBER(C12201)=TRUE(),1,2))</f>
        <v>1</v>
      </c>
      <c r="B12201" s="0" t="str">
        <f aca="false">IF(F12201="","",IF(G12201=4,F12201,B12200))</f>
        <v>本町５丁目</v>
      </c>
      <c r="C12201" s="0" t="n">
        <v>84</v>
      </c>
      <c r="D12201" s="0" t="n">
        <v>5</v>
      </c>
      <c r="E12201" s="0" t="n">
        <v>2</v>
      </c>
      <c r="F12201" s="0" t="n">
        <v>3</v>
      </c>
      <c r="G12201" s="4" t="n">
        <f aca="false">IF(ISNUMBER(F12201)=TRUE(),1,G12200+1)</f>
        <v>1</v>
      </c>
    </row>
    <row r="12202" customFormat="false" ht="13.5" hidden="false" customHeight="false" outlineLevel="0" collapsed="false">
      <c r="A12202" s="0" t="n">
        <f aca="false">IF(G12202=3,"",IF(ISNUMBER(C12202)=TRUE(),1,2))</f>
        <v>2</v>
      </c>
      <c r="B12202" s="0" t="str">
        <f aca="false">IF(F12202="","",IF(G12202=4,F12202,B12201))</f>
        <v>本町５丁目</v>
      </c>
      <c r="C12202" s="3" t="s">
        <v>24</v>
      </c>
      <c r="D12202" s="0" t="n">
        <v>16</v>
      </c>
      <c r="E12202" s="0" t="n">
        <v>5</v>
      </c>
      <c r="F12202" s="0" t="n">
        <v>11</v>
      </c>
      <c r="G12202" s="4" t="n">
        <f aca="false">IF(ISNUMBER(F12202)=TRUE(),1,G12201+1)</f>
        <v>1</v>
      </c>
    </row>
    <row r="12203" customFormat="false" ht="13.5" hidden="false" customHeight="false" outlineLevel="0" collapsed="false">
      <c r="A12203" s="0" t="n">
        <f aca="false">IF(G12203=3,"",IF(ISNUMBER(C12203)=TRUE(),1,2))</f>
        <v>1</v>
      </c>
      <c r="B12203" s="0" t="str">
        <f aca="false">IF(F12203="","",IF(G12203=4,F12203,B12202))</f>
        <v>本町５丁目</v>
      </c>
      <c r="C12203" s="0" t="n">
        <v>85</v>
      </c>
      <c r="D12203" s="0" t="n">
        <v>7</v>
      </c>
      <c r="E12203" s="0" t="n">
        <v>2</v>
      </c>
      <c r="F12203" s="0" t="n">
        <v>5</v>
      </c>
      <c r="G12203" s="4" t="n">
        <f aca="false">IF(ISNUMBER(F12203)=TRUE(),1,G12202+1)</f>
        <v>1</v>
      </c>
    </row>
    <row r="12204" customFormat="false" ht="13.5" hidden="false" customHeight="false" outlineLevel="0" collapsed="false">
      <c r="A12204" s="0" t="n">
        <f aca="false">IF(G12204=3,"",IF(ISNUMBER(C12204)=TRUE(),1,2))</f>
        <v>1</v>
      </c>
      <c r="B12204" s="0" t="str">
        <f aca="false">IF(F12204="","",IF(G12204=4,F12204,B12203))</f>
        <v>本町５丁目</v>
      </c>
      <c r="C12204" s="0" t="n">
        <v>86</v>
      </c>
      <c r="D12204" s="0" t="n">
        <v>1</v>
      </c>
      <c r="E12204" s="0" t="n">
        <v>0</v>
      </c>
      <c r="F12204" s="0" t="n">
        <v>1</v>
      </c>
      <c r="G12204" s="4" t="n">
        <f aca="false">IF(ISNUMBER(F12204)=TRUE(),1,G12203+1)</f>
        <v>1</v>
      </c>
    </row>
    <row r="12205" customFormat="false" ht="13.5" hidden="false" customHeight="false" outlineLevel="0" collapsed="false">
      <c r="A12205" s="0" t="n">
        <f aca="false">IF(G12205=3,"",IF(ISNUMBER(C12205)=TRUE(),1,2))</f>
        <v>1</v>
      </c>
      <c r="B12205" s="0" t="str">
        <f aca="false">IF(F12205="","",IF(G12205=4,F12205,B12204))</f>
        <v>本町５丁目</v>
      </c>
      <c r="C12205" s="0" t="n">
        <v>87</v>
      </c>
      <c r="D12205" s="0" t="n">
        <v>4</v>
      </c>
      <c r="E12205" s="0" t="n">
        <v>1</v>
      </c>
      <c r="F12205" s="0" t="n">
        <v>3</v>
      </c>
      <c r="G12205" s="4" t="n">
        <f aca="false">IF(ISNUMBER(F12205)=TRUE(),1,G12204+1)</f>
        <v>1</v>
      </c>
    </row>
    <row r="12206" customFormat="false" ht="13.5" hidden="false" customHeight="false" outlineLevel="0" collapsed="false">
      <c r="A12206" s="0" t="n">
        <f aca="false">IF(G12206=3,"",IF(ISNUMBER(C12206)=TRUE(),1,2))</f>
        <v>1</v>
      </c>
      <c r="B12206" s="0" t="str">
        <f aca="false">IF(F12206="","",IF(G12206=4,F12206,B12205))</f>
        <v>本町５丁目</v>
      </c>
      <c r="C12206" s="0" t="n">
        <v>88</v>
      </c>
      <c r="D12206" s="0" t="n">
        <v>2</v>
      </c>
      <c r="E12206" s="0" t="n">
        <v>1</v>
      </c>
      <c r="F12206" s="0" t="n">
        <v>1</v>
      </c>
      <c r="G12206" s="4" t="n">
        <f aca="false">IF(ISNUMBER(F12206)=TRUE(),1,G12205+1)</f>
        <v>1</v>
      </c>
    </row>
    <row r="12207" customFormat="false" ht="13.5" hidden="false" customHeight="false" outlineLevel="0" collapsed="false">
      <c r="A12207" s="0" t="n">
        <f aca="false">IF(G12207=3,"",IF(ISNUMBER(C12207)=TRUE(),1,2))</f>
        <v>1</v>
      </c>
      <c r="B12207" s="0" t="str">
        <f aca="false">IF(F12207="","",IF(G12207=4,F12207,B12206))</f>
        <v>本町５丁目</v>
      </c>
      <c r="C12207" s="0" t="n">
        <v>89</v>
      </c>
      <c r="D12207" s="0" t="n">
        <v>2</v>
      </c>
      <c r="E12207" s="0" t="n">
        <v>1</v>
      </c>
      <c r="F12207" s="0" t="n">
        <v>1</v>
      </c>
      <c r="G12207" s="4" t="n">
        <f aca="false">IF(ISNUMBER(F12207)=TRUE(),1,G12206+1)</f>
        <v>1</v>
      </c>
    </row>
    <row r="12208" customFormat="false" ht="13.5" hidden="false" customHeight="false" outlineLevel="0" collapsed="false">
      <c r="A12208" s="0" t="n">
        <f aca="false">IF(G12208=3,"",IF(ISNUMBER(C12208)=TRUE(),1,2))</f>
        <v>2</v>
      </c>
      <c r="B12208" s="0" t="str">
        <f aca="false">IF(F12208="","",IF(G12208=4,F12208,B12207))</f>
        <v>本町５丁目</v>
      </c>
      <c r="C12208" s="3" t="s">
        <v>25</v>
      </c>
      <c r="D12208" s="0" t="n">
        <v>5</v>
      </c>
      <c r="E12208" s="0" t="n">
        <v>1</v>
      </c>
      <c r="F12208" s="0" t="n">
        <v>4</v>
      </c>
      <c r="G12208" s="4" t="n">
        <f aca="false">IF(ISNUMBER(F12208)=TRUE(),1,G12207+1)</f>
        <v>1</v>
      </c>
    </row>
    <row r="12209" customFormat="false" ht="13.5" hidden="false" customHeight="false" outlineLevel="0" collapsed="false">
      <c r="A12209" s="0" t="n">
        <f aca="false">IF(G12209=3,"",IF(ISNUMBER(C12209)=TRUE(),1,2))</f>
        <v>1</v>
      </c>
      <c r="B12209" s="0" t="str">
        <f aca="false">IF(F12209="","",IF(G12209=4,F12209,B12208))</f>
        <v>本町５丁目</v>
      </c>
      <c r="C12209" s="0" t="n">
        <v>90</v>
      </c>
      <c r="D12209" s="0" t="n">
        <v>2</v>
      </c>
      <c r="E12209" s="0" t="n">
        <v>1</v>
      </c>
      <c r="F12209" s="0" t="n">
        <v>1</v>
      </c>
      <c r="G12209" s="4" t="n">
        <f aca="false">IF(ISNUMBER(F12209)=TRUE(),1,G12208+1)</f>
        <v>1</v>
      </c>
    </row>
    <row r="12210" customFormat="false" ht="13.5" hidden="false" customHeight="false" outlineLevel="0" collapsed="false">
      <c r="A12210" s="0" t="n">
        <f aca="false">IF(G12210=3,"",IF(ISNUMBER(C12210)=TRUE(),1,2))</f>
        <v>1</v>
      </c>
      <c r="B12210" s="0" t="str">
        <f aca="false">IF(F12210="","",IF(G12210=4,F12210,B12209))</f>
        <v>本町５丁目</v>
      </c>
      <c r="C12210" s="0" t="n">
        <v>91</v>
      </c>
      <c r="D12210" s="0" t="n">
        <v>1</v>
      </c>
      <c r="E12210" s="0" t="n">
        <v>0</v>
      </c>
      <c r="F12210" s="0" t="n">
        <v>1</v>
      </c>
      <c r="G12210" s="4" t="n">
        <f aca="false">IF(ISNUMBER(F12210)=TRUE(),1,G12209+1)</f>
        <v>1</v>
      </c>
    </row>
    <row r="12211" customFormat="false" ht="13.5" hidden="false" customHeight="false" outlineLevel="0" collapsed="false">
      <c r="A12211" s="0" t="n">
        <f aca="false">IF(G12211=3,"",IF(ISNUMBER(C12211)=TRUE(),1,2))</f>
        <v>1</v>
      </c>
      <c r="B12211" s="0" t="str">
        <f aca="false">IF(F12211="","",IF(G12211=4,F12211,B12210))</f>
        <v>本町５丁目</v>
      </c>
      <c r="C12211" s="0" t="n">
        <v>92</v>
      </c>
      <c r="D12211" s="0" t="n">
        <v>1</v>
      </c>
      <c r="E12211" s="0" t="n">
        <v>0</v>
      </c>
      <c r="F12211" s="0" t="n">
        <v>1</v>
      </c>
      <c r="G12211" s="4" t="n">
        <f aca="false">IF(ISNUMBER(F12211)=TRUE(),1,G12210+1)</f>
        <v>1</v>
      </c>
    </row>
    <row r="12212" customFormat="false" ht="13.5" hidden="false" customHeight="false" outlineLevel="0" collapsed="false">
      <c r="A12212" s="0" t="n">
        <f aca="false">IF(G12212=3,"",IF(ISNUMBER(C12212)=TRUE(),1,2))</f>
        <v>1</v>
      </c>
      <c r="B12212" s="0" t="str">
        <f aca="false">IF(F12212="","",IF(G12212=4,F12212,B12211))</f>
        <v>本町５丁目</v>
      </c>
      <c r="C12212" s="0" t="n">
        <v>93</v>
      </c>
      <c r="D12212" s="0" t="n">
        <v>1</v>
      </c>
      <c r="E12212" s="0" t="n">
        <v>0</v>
      </c>
      <c r="F12212" s="0" t="n">
        <v>1</v>
      </c>
      <c r="G12212" s="4" t="n">
        <f aca="false">IF(ISNUMBER(F12212)=TRUE(),1,G12211+1)</f>
        <v>1</v>
      </c>
    </row>
    <row r="12213" customFormat="false" ht="13.5" hidden="false" customHeight="false" outlineLevel="0" collapsed="false">
      <c r="A12213" s="0" t="n">
        <f aca="false">IF(G12213=3,"",IF(ISNUMBER(C12213)=TRUE(),1,2))</f>
        <v>1</v>
      </c>
      <c r="B12213" s="0" t="str">
        <f aca="false">IF(F12213="","",IF(G12213=4,F12213,B12212))</f>
        <v>本町５丁目</v>
      </c>
      <c r="C12213" s="0" t="n">
        <v>94</v>
      </c>
      <c r="D12213" s="0" t="n">
        <v>0</v>
      </c>
      <c r="E12213" s="0" t="n">
        <v>0</v>
      </c>
      <c r="F12213" s="0" t="n">
        <v>0</v>
      </c>
      <c r="G12213" s="4" t="n">
        <f aca="false">IF(ISNUMBER(F12213)=TRUE(),1,G12212+1)</f>
        <v>1</v>
      </c>
    </row>
    <row r="12214" customFormat="false" ht="13.5" hidden="false" customHeight="false" outlineLevel="0" collapsed="false">
      <c r="A12214" s="0" t="n">
        <f aca="false">IF(G12214=3,"",IF(ISNUMBER(C12214)=TRUE(),1,2))</f>
        <v>2</v>
      </c>
      <c r="B12214" s="0" t="str">
        <f aca="false">IF(F12214="","",IF(G12214=4,F12214,B12213))</f>
        <v>本町５丁目</v>
      </c>
      <c r="C12214" s="3" t="s">
        <v>26</v>
      </c>
      <c r="D12214" s="0" t="n">
        <v>2</v>
      </c>
      <c r="E12214" s="0" t="n">
        <v>0</v>
      </c>
      <c r="F12214" s="0" t="n">
        <v>2</v>
      </c>
      <c r="G12214" s="4" t="n">
        <f aca="false">IF(ISNUMBER(F12214)=TRUE(),1,G12213+1)</f>
        <v>1</v>
      </c>
    </row>
    <row r="12215" customFormat="false" ht="13.5" hidden="false" customHeight="false" outlineLevel="0" collapsed="false">
      <c r="A12215" s="0" t="n">
        <f aca="false">IF(G12215=3,"",IF(ISNUMBER(C12215)=TRUE(),1,2))</f>
        <v>1</v>
      </c>
      <c r="B12215" s="0" t="str">
        <f aca="false">IF(F12215="","",IF(G12215=4,F12215,B12214))</f>
        <v>本町５丁目</v>
      </c>
      <c r="C12215" s="0" t="n">
        <v>95</v>
      </c>
      <c r="D12215" s="0" t="n">
        <v>0</v>
      </c>
      <c r="E12215" s="0" t="n">
        <v>0</v>
      </c>
      <c r="F12215" s="0" t="n">
        <v>0</v>
      </c>
      <c r="G12215" s="4" t="n">
        <f aca="false">IF(ISNUMBER(F12215)=TRUE(),1,G12214+1)</f>
        <v>1</v>
      </c>
    </row>
    <row r="12216" customFormat="false" ht="13.5" hidden="false" customHeight="false" outlineLevel="0" collapsed="false">
      <c r="A12216" s="0" t="n">
        <f aca="false">IF(G12216=3,"",IF(ISNUMBER(C12216)=TRUE(),1,2))</f>
        <v>1</v>
      </c>
      <c r="B12216" s="0" t="str">
        <f aca="false">IF(F12216="","",IF(G12216=4,F12216,B12215))</f>
        <v>本町５丁目</v>
      </c>
      <c r="C12216" s="0" t="n">
        <v>96</v>
      </c>
      <c r="D12216" s="0" t="n">
        <v>1</v>
      </c>
      <c r="E12216" s="0" t="n">
        <v>0</v>
      </c>
      <c r="F12216" s="0" t="n">
        <v>1</v>
      </c>
      <c r="G12216" s="4" t="n">
        <f aca="false">IF(ISNUMBER(F12216)=TRUE(),1,G12215+1)</f>
        <v>1</v>
      </c>
    </row>
    <row r="12217" customFormat="false" ht="13.5" hidden="false" customHeight="false" outlineLevel="0" collapsed="false">
      <c r="A12217" s="0" t="n">
        <f aca="false">IF(G12217=3,"",IF(ISNUMBER(C12217)=TRUE(),1,2))</f>
        <v>1</v>
      </c>
      <c r="B12217" s="0" t="str">
        <f aca="false">IF(F12217="","",IF(G12217=4,F12217,B12216))</f>
        <v>本町５丁目</v>
      </c>
      <c r="C12217" s="0" t="n">
        <v>97</v>
      </c>
      <c r="D12217" s="0" t="n">
        <v>1</v>
      </c>
      <c r="E12217" s="0" t="n">
        <v>0</v>
      </c>
      <c r="F12217" s="0" t="n">
        <v>1</v>
      </c>
      <c r="G12217" s="4" t="n">
        <f aca="false">IF(ISNUMBER(F12217)=TRUE(),1,G12216+1)</f>
        <v>1</v>
      </c>
    </row>
    <row r="12218" customFormat="false" ht="13.5" hidden="false" customHeight="false" outlineLevel="0" collapsed="false">
      <c r="A12218" s="0" t="n">
        <f aca="false">IF(G12218=3,"",IF(ISNUMBER(C12218)=TRUE(),1,2))</f>
        <v>1</v>
      </c>
      <c r="B12218" s="0" t="str">
        <f aca="false">IF(F12218="","",IF(G12218=4,F12218,B12217))</f>
        <v>本町５丁目</v>
      </c>
      <c r="C12218" s="0" t="n">
        <v>98</v>
      </c>
      <c r="D12218" s="0" t="n">
        <v>0</v>
      </c>
      <c r="E12218" s="0" t="n">
        <v>0</v>
      </c>
      <c r="F12218" s="0" t="n">
        <v>0</v>
      </c>
      <c r="G12218" s="4" t="n">
        <f aca="false">IF(ISNUMBER(F12218)=TRUE(),1,G12217+1)</f>
        <v>1</v>
      </c>
    </row>
    <row r="12219" customFormat="false" ht="13.5" hidden="false" customHeight="false" outlineLevel="0" collapsed="false">
      <c r="A12219" s="0" t="n">
        <f aca="false">IF(G12219=3,"",IF(ISNUMBER(C12219)=TRUE(),1,2))</f>
        <v>1</v>
      </c>
      <c r="B12219" s="0" t="str">
        <f aca="false">IF(F12219="","",IF(G12219=4,F12219,B12218))</f>
        <v>本町５丁目</v>
      </c>
      <c r="C12219" s="0" t="n">
        <v>99</v>
      </c>
      <c r="D12219" s="0" t="n">
        <v>0</v>
      </c>
      <c r="E12219" s="0" t="n">
        <v>0</v>
      </c>
      <c r="F12219" s="0" t="n">
        <v>0</v>
      </c>
      <c r="G12219" s="4" t="n">
        <f aca="false">IF(ISNUMBER(F12219)=TRUE(),1,G12218+1)</f>
        <v>1</v>
      </c>
    </row>
    <row r="12220" customFormat="false" ht="13.5" hidden="false" customHeight="false" outlineLevel="0" collapsed="false">
      <c r="A12220" s="0" t="n">
        <f aca="false">IF(G12220=3,"",IF(ISNUMBER(C12220)=TRUE(),1,2))</f>
        <v>2</v>
      </c>
      <c r="B12220" s="0" t="str">
        <f aca="false">IF(F12220="","",IF(G12220=4,F12220,B12219))</f>
        <v>本町５丁目</v>
      </c>
      <c r="C12220" s="3" t="s">
        <v>27</v>
      </c>
      <c r="D12220" s="0" t="n">
        <v>0</v>
      </c>
      <c r="E12220" s="0" t="n">
        <v>0</v>
      </c>
      <c r="F12220" s="0" t="n">
        <v>0</v>
      </c>
      <c r="G12220" s="4" t="n">
        <f aca="false">IF(ISNUMBER(F12220)=TRUE(),1,G12219+1)</f>
        <v>1</v>
      </c>
    </row>
    <row r="12221" customFormat="false" ht="13.5" hidden="false" customHeight="false" outlineLevel="0" collapsed="false">
      <c r="A12221" s="0" t="n">
        <f aca="false">IF(G12221=3,"",IF(ISNUMBER(C12221)=TRUE(),1,2))</f>
        <v>2</v>
      </c>
      <c r="B12221" s="0" t="str">
        <f aca="false">IF(F12221="","",IF(G12221=4,F12221,B12220))</f>
        <v/>
      </c>
      <c r="C12221" s="3" t="s">
        <v>28</v>
      </c>
      <c r="D12221" s="0" t="n">
        <v>314</v>
      </c>
      <c r="G12221" s="4" t="n">
        <f aca="false">IF(ISNUMBER(F12221)=TRUE(),1,G12220+1)</f>
        <v>2</v>
      </c>
    </row>
    <row r="12222" customFormat="false" ht="13.5" hidden="false" customHeight="false" outlineLevel="0" collapsed="false">
      <c r="A12222" s="0" t="str">
        <f aca="false">IF(G12222=3,"",IF(ISNUMBER(C12222)=TRUE(),1,2))</f>
        <v/>
      </c>
      <c r="B12222" s="0" t="str">
        <f aca="false">IF(F12222="","",IF(G12222=4,F12222,B12221))</f>
        <v/>
      </c>
      <c r="G12222" s="4" t="n">
        <f aca="false">IF(ISNUMBER(F12222)=TRUE(),1,G12221+1)</f>
        <v>3</v>
      </c>
    </row>
    <row r="12223" customFormat="false" ht="13.5" hidden="false" customHeight="false" outlineLevel="0" collapsed="false">
      <c r="A12223" s="0" t="n">
        <f aca="false">IF(G12223=3,"",IF(ISNUMBER(C12223)=TRUE(),1,2))</f>
        <v>1</v>
      </c>
      <c r="B12223" s="0" t="str">
        <f aca="false">IF(F12223="","",IF(G12223=4,F12223,B12222))</f>
        <v>本町６丁目</v>
      </c>
      <c r="C12223" s="0" t="n">
        <v>1104</v>
      </c>
      <c r="D12223" s="3" t="s">
        <v>0</v>
      </c>
      <c r="E12223" s="0" t="n">
        <v>56006</v>
      </c>
      <c r="F12223" s="3" t="s">
        <v>125</v>
      </c>
      <c r="G12223" s="4" t="n">
        <f aca="false">IF(ISNUMBER(F12223)=TRUE(),1,G12222+1)</f>
        <v>4</v>
      </c>
    </row>
    <row r="12224" customFormat="false" ht="13.5" hidden="false" customHeight="false" outlineLevel="0" collapsed="false">
      <c r="A12224" s="0" t="n">
        <f aca="false">IF(G12224=3,"",IF(ISNUMBER(C12224)=TRUE(),1,2))</f>
        <v>2</v>
      </c>
      <c r="B12224" s="0" t="str">
        <f aca="false">IF(F12224="","",IF(G12224=4,F12224,B12223))</f>
        <v>本町６丁目</v>
      </c>
      <c r="C12224" s="3" t="s">
        <v>2</v>
      </c>
      <c r="D12224" s="3" t="s">
        <v>3</v>
      </c>
      <c r="E12224" s="3" t="s">
        <v>4</v>
      </c>
      <c r="F12224" s="3" t="s">
        <v>5</v>
      </c>
      <c r="G12224" s="4" t="n">
        <f aca="false">IF(ISNUMBER(F12224)=TRUE(),1,G12223+1)</f>
        <v>5</v>
      </c>
    </row>
    <row r="12225" customFormat="false" ht="13.5" hidden="false" customHeight="false" outlineLevel="0" collapsed="false">
      <c r="A12225" s="0" t="n">
        <f aca="false">IF(G12225=3,"",IF(ISNUMBER(C12225)=TRUE(),1,2))</f>
        <v>2</v>
      </c>
      <c r="B12225" s="0" t="str">
        <f aca="false">IF(F12225="","",IF(G12225=4,F12225,B12224))</f>
        <v>本町６丁目</v>
      </c>
      <c r="C12225" s="3" t="s">
        <v>6</v>
      </c>
      <c r="D12225" s="0" t="n">
        <v>824</v>
      </c>
      <c r="E12225" s="0" t="n">
        <v>398</v>
      </c>
      <c r="F12225" s="0" t="n">
        <v>426</v>
      </c>
      <c r="G12225" s="4" t="n">
        <f aca="false">IF(ISNUMBER(F12225)=TRUE(),1,G12224+1)</f>
        <v>1</v>
      </c>
    </row>
    <row r="12226" customFormat="false" ht="13.5" hidden="false" customHeight="false" outlineLevel="0" collapsed="false">
      <c r="A12226" s="0" t="n">
        <f aca="false">IF(G12226=3,"",IF(ISNUMBER(C12226)=TRUE(),1,2))</f>
        <v>2</v>
      </c>
      <c r="B12226" s="0" t="str">
        <f aca="false">IF(F12226="","",IF(G12226=4,F12226,B12225))</f>
        <v>本町６丁目</v>
      </c>
      <c r="C12226" s="3" t="s">
        <v>7</v>
      </c>
      <c r="D12226" s="0" t="n">
        <v>32</v>
      </c>
      <c r="E12226" s="0" t="n">
        <v>20</v>
      </c>
      <c r="F12226" s="0" t="n">
        <v>12</v>
      </c>
      <c r="G12226" s="4" t="n">
        <f aca="false">IF(ISNUMBER(F12226)=TRUE(),1,G12225+1)</f>
        <v>1</v>
      </c>
    </row>
    <row r="12227" customFormat="false" ht="13.5" hidden="false" customHeight="false" outlineLevel="0" collapsed="false">
      <c r="A12227" s="0" t="n">
        <f aca="false">IF(G12227=3,"",IF(ISNUMBER(C12227)=TRUE(),1,2))</f>
        <v>1</v>
      </c>
      <c r="B12227" s="0" t="str">
        <f aca="false">IF(F12227="","",IF(G12227=4,F12227,B12226))</f>
        <v>本町６丁目</v>
      </c>
      <c r="C12227" s="0" t="n">
        <v>0</v>
      </c>
      <c r="D12227" s="0" t="n">
        <v>7</v>
      </c>
      <c r="E12227" s="0" t="n">
        <v>3</v>
      </c>
      <c r="F12227" s="0" t="n">
        <v>4</v>
      </c>
      <c r="G12227" s="4" t="n">
        <f aca="false">IF(ISNUMBER(F12227)=TRUE(),1,G12226+1)</f>
        <v>1</v>
      </c>
    </row>
    <row r="12228" customFormat="false" ht="13.5" hidden="false" customHeight="false" outlineLevel="0" collapsed="false">
      <c r="A12228" s="0" t="n">
        <f aca="false">IF(G12228=3,"",IF(ISNUMBER(C12228)=TRUE(),1,2))</f>
        <v>1</v>
      </c>
      <c r="B12228" s="0" t="str">
        <f aca="false">IF(F12228="","",IF(G12228=4,F12228,B12227))</f>
        <v>本町６丁目</v>
      </c>
      <c r="C12228" s="0" t="n">
        <v>1</v>
      </c>
      <c r="D12228" s="0" t="n">
        <v>7</v>
      </c>
      <c r="E12228" s="0" t="n">
        <v>4</v>
      </c>
      <c r="F12228" s="0" t="n">
        <v>3</v>
      </c>
      <c r="G12228" s="4" t="n">
        <f aca="false">IF(ISNUMBER(F12228)=TRUE(),1,G12227+1)</f>
        <v>1</v>
      </c>
    </row>
    <row r="12229" customFormat="false" ht="13.5" hidden="false" customHeight="false" outlineLevel="0" collapsed="false">
      <c r="A12229" s="0" t="n">
        <f aca="false">IF(G12229=3,"",IF(ISNUMBER(C12229)=TRUE(),1,2))</f>
        <v>1</v>
      </c>
      <c r="B12229" s="0" t="str">
        <f aca="false">IF(F12229="","",IF(G12229=4,F12229,B12228))</f>
        <v>本町６丁目</v>
      </c>
      <c r="C12229" s="0" t="n">
        <v>2</v>
      </c>
      <c r="D12229" s="0" t="n">
        <v>3</v>
      </c>
      <c r="E12229" s="0" t="n">
        <v>1</v>
      </c>
      <c r="F12229" s="0" t="n">
        <v>2</v>
      </c>
      <c r="G12229" s="4" t="n">
        <f aca="false">IF(ISNUMBER(F12229)=TRUE(),1,G12228+1)</f>
        <v>1</v>
      </c>
    </row>
    <row r="12230" customFormat="false" ht="13.5" hidden="false" customHeight="false" outlineLevel="0" collapsed="false">
      <c r="A12230" s="0" t="n">
        <f aca="false">IF(G12230=3,"",IF(ISNUMBER(C12230)=TRUE(),1,2))</f>
        <v>1</v>
      </c>
      <c r="B12230" s="0" t="str">
        <f aca="false">IF(F12230="","",IF(G12230=4,F12230,B12229))</f>
        <v>本町６丁目</v>
      </c>
      <c r="C12230" s="0" t="n">
        <v>3</v>
      </c>
      <c r="D12230" s="0" t="n">
        <v>9</v>
      </c>
      <c r="E12230" s="0" t="n">
        <v>7</v>
      </c>
      <c r="F12230" s="0" t="n">
        <v>2</v>
      </c>
      <c r="G12230" s="4" t="n">
        <f aca="false">IF(ISNUMBER(F12230)=TRUE(),1,G12229+1)</f>
        <v>1</v>
      </c>
    </row>
    <row r="12231" customFormat="false" ht="13.5" hidden="false" customHeight="false" outlineLevel="0" collapsed="false">
      <c r="A12231" s="0" t="n">
        <f aca="false">IF(G12231=3,"",IF(ISNUMBER(C12231)=TRUE(),1,2))</f>
        <v>1</v>
      </c>
      <c r="B12231" s="0" t="str">
        <f aca="false">IF(F12231="","",IF(G12231=4,F12231,B12230))</f>
        <v>本町６丁目</v>
      </c>
      <c r="C12231" s="0" t="n">
        <v>4</v>
      </c>
      <c r="D12231" s="0" t="n">
        <v>6</v>
      </c>
      <c r="E12231" s="0" t="n">
        <v>5</v>
      </c>
      <c r="F12231" s="0" t="n">
        <v>1</v>
      </c>
      <c r="G12231" s="4" t="n">
        <f aca="false">IF(ISNUMBER(F12231)=TRUE(),1,G12230+1)</f>
        <v>1</v>
      </c>
    </row>
    <row r="12232" customFormat="false" ht="13.5" hidden="false" customHeight="false" outlineLevel="0" collapsed="false">
      <c r="A12232" s="0" t="n">
        <f aca="false">IF(G12232=3,"",IF(ISNUMBER(C12232)=TRUE(),1,2))</f>
        <v>2</v>
      </c>
      <c r="B12232" s="0" t="str">
        <f aca="false">IF(F12232="","",IF(G12232=4,F12232,B12231))</f>
        <v>本町６丁目</v>
      </c>
      <c r="C12232" s="3" t="s">
        <v>8</v>
      </c>
      <c r="D12232" s="0" t="n">
        <v>35</v>
      </c>
      <c r="E12232" s="0" t="n">
        <v>15</v>
      </c>
      <c r="F12232" s="0" t="n">
        <v>20</v>
      </c>
      <c r="G12232" s="4" t="n">
        <f aca="false">IF(ISNUMBER(F12232)=TRUE(),1,G12231+1)</f>
        <v>1</v>
      </c>
    </row>
    <row r="12233" customFormat="false" ht="13.5" hidden="false" customHeight="false" outlineLevel="0" collapsed="false">
      <c r="A12233" s="0" t="n">
        <f aca="false">IF(G12233=3,"",IF(ISNUMBER(C12233)=TRUE(),1,2))</f>
        <v>1</v>
      </c>
      <c r="B12233" s="0" t="str">
        <f aca="false">IF(F12233="","",IF(G12233=4,F12233,B12232))</f>
        <v>本町６丁目</v>
      </c>
      <c r="C12233" s="0" t="n">
        <v>5</v>
      </c>
      <c r="D12233" s="0" t="n">
        <v>4</v>
      </c>
      <c r="E12233" s="0" t="n">
        <v>4</v>
      </c>
      <c r="F12233" s="0" t="n">
        <v>0</v>
      </c>
      <c r="G12233" s="4" t="n">
        <f aca="false">IF(ISNUMBER(F12233)=TRUE(),1,G12232+1)</f>
        <v>1</v>
      </c>
    </row>
    <row r="12234" customFormat="false" ht="13.5" hidden="false" customHeight="false" outlineLevel="0" collapsed="false">
      <c r="A12234" s="0" t="n">
        <f aca="false">IF(G12234=3,"",IF(ISNUMBER(C12234)=TRUE(),1,2))</f>
        <v>1</v>
      </c>
      <c r="B12234" s="0" t="str">
        <f aca="false">IF(F12234="","",IF(G12234=4,F12234,B12233))</f>
        <v>本町６丁目</v>
      </c>
      <c r="C12234" s="0" t="n">
        <v>6</v>
      </c>
      <c r="D12234" s="0" t="n">
        <v>4</v>
      </c>
      <c r="E12234" s="0" t="n">
        <v>2</v>
      </c>
      <c r="F12234" s="0" t="n">
        <v>2</v>
      </c>
      <c r="G12234" s="4" t="n">
        <f aca="false">IF(ISNUMBER(F12234)=TRUE(),1,G12233+1)</f>
        <v>1</v>
      </c>
    </row>
    <row r="12235" customFormat="false" ht="13.5" hidden="false" customHeight="false" outlineLevel="0" collapsed="false">
      <c r="A12235" s="0" t="n">
        <f aca="false">IF(G12235=3,"",IF(ISNUMBER(C12235)=TRUE(),1,2))</f>
        <v>1</v>
      </c>
      <c r="B12235" s="0" t="str">
        <f aca="false">IF(F12235="","",IF(G12235=4,F12235,B12234))</f>
        <v>本町６丁目</v>
      </c>
      <c r="C12235" s="0" t="n">
        <v>7</v>
      </c>
      <c r="D12235" s="0" t="n">
        <v>8</v>
      </c>
      <c r="E12235" s="0" t="n">
        <v>2</v>
      </c>
      <c r="F12235" s="0" t="n">
        <v>6</v>
      </c>
      <c r="G12235" s="4" t="n">
        <f aca="false">IF(ISNUMBER(F12235)=TRUE(),1,G12234+1)</f>
        <v>1</v>
      </c>
    </row>
    <row r="12236" customFormat="false" ht="13.5" hidden="false" customHeight="false" outlineLevel="0" collapsed="false">
      <c r="A12236" s="0" t="n">
        <f aca="false">IF(G12236=3,"",IF(ISNUMBER(C12236)=TRUE(),1,2))</f>
        <v>1</v>
      </c>
      <c r="B12236" s="0" t="str">
        <f aca="false">IF(F12236="","",IF(G12236=4,F12236,B12235))</f>
        <v>本町６丁目</v>
      </c>
      <c r="C12236" s="0" t="n">
        <v>8</v>
      </c>
      <c r="D12236" s="0" t="n">
        <v>8</v>
      </c>
      <c r="E12236" s="0" t="n">
        <v>5</v>
      </c>
      <c r="F12236" s="0" t="n">
        <v>3</v>
      </c>
      <c r="G12236" s="4" t="n">
        <f aca="false">IF(ISNUMBER(F12236)=TRUE(),1,G12235+1)</f>
        <v>1</v>
      </c>
    </row>
    <row r="12237" customFormat="false" ht="13.5" hidden="false" customHeight="false" outlineLevel="0" collapsed="false">
      <c r="A12237" s="0" t="n">
        <f aca="false">IF(G12237=3,"",IF(ISNUMBER(C12237)=TRUE(),1,2))</f>
        <v>1</v>
      </c>
      <c r="B12237" s="0" t="str">
        <f aca="false">IF(F12237="","",IF(G12237=4,F12237,B12236))</f>
        <v>本町６丁目</v>
      </c>
      <c r="C12237" s="0" t="n">
        <v>9</v>
      </c>
      <c r="D12237" s="0" t="n">
        <v>11</v>
      </c>
      <c r="E12237" s="0" t="n">
        <v>2</v>
      </c>
      <c r="F12237" s="0" t="n">
        <v>9</v>
      </c>
      <c r="G12237" s="4" t="n">
        <f aca="false">IF(ISNUMBER(F12237)=TRUE(),1,G12236+1)</f>
        <v>1</v>
      </c>
    </row>
    <row r="12238" customFormat="false" ht="13.5" hidden="false" customHeight="false" outlineLevel="0" collapsed="false">
      <c r="A12238" s="0" t="n">
        <f aca="false">IF(G12238=3,"",IF(ISNUMBER(C12238)=TRUE(),1,2))</f>
        <v>2</v>
      </c>
      <c r="B12238" s="0" t="str">
        <f aca="false">IF(F12238="","",IF(G12238=4,F12238,B12237))</f>
        <v>本町６丁目</v>
      </c>
      <c r="C12238" s="3" t="s">
        <v>9</v>
      </c>
      <c r="D12238" s="0" t="n">
        <v>41</v>
      </c>
      <c r="E12238" s="0" t="n">
        <v>16</v>
      </c>
      <c r="F12238" s="0" t="n">
        <v>25</v>
      </c>
      <c r="G12238" s="4" t="n">
        <f aca="false">IF(ISNUMBER(F12238)=TRUE(),1,G12237+1)</f>
        <v>1</v>
      </c>
    </row>
    <row r="12239" customFormat="false" ht="13.5" hidden="false" customHeight="false" outlineLevel="0" collapsed="false">
      <c r="A12239" s="0" t="n">
        <f aca="false">IF(G12239=3,"",IF(ISNUMBER(C12239)=TRUE(),1,2))</f>
        <v>1</v>
      </c>
      <c r="B12239" s="0" t="str">
        <f aca="false">IF(F12239="","",IF(G12239=4,F12239,B12238))</f>
        <v>本町６丁目</v>
      </c>
      <c r="C12239" s="0" t="n">
        <v>10</v>
      </c>
      <c r="D12239" s="0" t="n">
        <v>10</v>
      </c>
      <c r="E12239" s="0" t="n">
        <v>3</v>
      </c>
      <c r="F12239" s="0" t="n">
        <v>7</v>
      </c>
      <c r="G12239" s="4" t="n">
        <f aca="false">IF(ISNUMBER(F12239)=TRUE(),1,G12238+1)</f>
        <v>1</v>
      </c>
    </row>
    <row r="12240" customFormat="false" ht="13.5" hidden="false" customHeight="false" outlineLevel="0" collapsed="false">
      <c r="A12240" s="0" t="n">
        <f aca="false">IF(G12240=3,"",IF(ISNUMBER(C12240)=TRUE(),1,2))</f>
        <v>1</v>
      </c>
      <c r="B12240" s="0" t="str">
        <f aca="false">IF(F12240="","",IF(G12240=4,F12240,B12239))</f>
        <v>本町６丁目</v>
      </c>
      <c r="C12240" s="0" t="n">
        <v>11</v>
      </c>
      <c r="D12240" s="0" t="n">
        <v>9</v>
      </c>
      <c r="E12240" s="0" t="n">
        <v>5</v>
      </c>
      <c r="F12240" s="0" t="n">
        <v>4</v>
      </c>
      <c r="G12240" s="4" t="n">
        <f aca="false">IF(ISNUMBER(F12240)=TRUE(),1,G12239+1)</f>
        <v>1</v>
      </c>
    </row>
    <row r="12241" customFormat="false" ht="13.5" hidden="false" customHeight="false" outlineLevel="0" collapsed="false">
      <c r="A12241" s="0" t="n">
        <f aca="false">IF(G12241=3,"",IF(ISNUMBER(C12241)=TRUE(),1,2))</f>
        <v>1</v>
      </c>
      <c r="B12241" s="0" t="str">
        <f aca="false">IF(F12241="","",IF(G12241=4,F12241,B12240))</f>
        <v>本町６丁目</v>
      </c>
      <c r="C12241" s="0" t="n">
        <v>12</v>
      </c>
      <c r="D12241" s="0" t="n">
        <v>8</v>
      </c>
      <c r="E12241" s="0" t="n">
        <v>4</v>
      </c>
      <c r="F12241" s="0" t="n">
        <v>4</v>
      </c>
      <c r="G12241" s="4" t="n">
        <f aca="false">IF(ISNUMBER(F12241)=TRUE(),1,G12240+1)</f>
        <v>1</v>
      </c>
    </row>
    <row r="12242" customFormat="false" ht="13.5" hidden="false" customHeight="false" outlineLevel="0" collapsed="false">
      <c r="A12242" s="0" t="n">
        <f aca="false">IF(G12242=3,"",IF(ISNUMBER(C12242)=TRUE(),1,2))</f>
        <v>1</v>
      </c>
      <c r="B12242" s="0" t="str">
        <f aca="false">IF(F12242="","",IF(G12242=4,F12242,B12241))</f>
        <v>本町６丁目</v>
      </c>
      <c r="C12242" s="0" t="n">
        <v>13</v>
      </c>
      <c r="D12242" s="0" t="n">
        <v>9</v>
      </c>
      <c r="E12242" s="0" t="n">
        <v>3</v>
      </c>
      <c r="F12242" s="0" t="n">
        <v>6</v>
      </c>
      <c r="G12242" s="4" t="n">
        <f aca="false">IF(ISNUMBER(F12242)=TRUE(),1,G12241+1)</f>
        <v>1</v>
      </c>
    </row>
    <row r="12243" customFormat="false" ht="13.5" hidden="false" customHeight="false" outlineLevel="0" collapsed="false">
      <c r="A12243" s="0" t="n">
        <f aca="false">IF(G12243=3,"",IF(ISNUMBER(C12243)=TRUE(),1,2))</f>
        <v>1</v>
      </c>
      <c r="B12243" s="0" t="str">
        <f aca="false">IF(F12243="","",IF(G12243=4,F12243,B12242))</f>
        <v>本町６丁目</v>
      </c>
      <c r="C12243" s="0" t="n">
        <v>14</v>
      </c>
      <c r="D12243" s="0" t="n">
        <v>5</v>
      </c>
      <c r="E12243" s="0" t="n">
        <v>1</v>
      </c>
      <c r="F12243" s="0" t="n">
        <v>4</v>
      </c>
      <c r="G12243" s="4" t="n">
        <f aca="false">IF(ISNUMBER(F12243)=TRUE(),1,G12242+1)</f>
        <v>1</v>
      </c>
    </row>
    <row r="12244" customFormat="false" ht="13.5" hidden="false" customHeight="false" outlineLevel="0" collapsed="false">
      <c r="A12244" s="0" t="n">
        <f aca="false">IF(G12244=3,"",IF(ISNUMBER(C12244)=TRUE(),1,2))</f>
        <v>2</v>
      </c>
      <c r="B12244" s="0" t="str">
        <f aca="false">IF(F12244="","",IF(G12244=4,F12244,B12243))</f>
        <v>本町６丁目</v>
      </c>
      <c r="C12244" s="3" t="s">
        <v>10</v>
      </c>
      <c r="D12244" s="0" t="n">
        <v>41</v>
      </c>
      <c r="E12244" s="0" t="n">
        <v>22</v>
      </c>
      <c r="F12244" s="0" t="n">
        <v>19</v>
      </c>
      <c r="G12244" s="4" t="n">
        <f aca="false">IF(ISNUMBER(F12244)=TRUE(),1,G12243+1)</f>
        <v>1</v>
      </c>
    </row>
    <row r="12245" customFormat="false" ht="13.5" hidden="false" customHeight="false" outlineLevel="0" collapsed="false">
      <c r="A12245" s="0" t="n">
        <f aca="false">IF(G12245=3,"",IF(ISNUMBER(C12245)=TRUE(),1,2))</f>
        <v>1</v>
      </c>
      <c r="B12245" s="0" t="str">
        <f aca="false">IF(F12245="","",IF(G12245=4,F12245,B12244))</f>
        <v>本町６丁目</v>
      </c>
      <c r="C12245" s="0" t="n">
        <v>15</v>
      </c>
      <c r="D12245" s="0" t="n">
        <v>8</v>
      </c>
      <c r="E12245" s="0" t="n">
        <v>4</v>
      </c>
      <c r="F12245" s="0" t="n">
        <v>4</v>
      </c>
      <c r="G12245" s="4" t="n">
        <f aca="false">IF(ISNUMBER(F12245)=TRUE(),1,G12244+1)</f>
        <v>1</v>
      </c>
    </row>
    <row r="12246" customFormat="false" ht="13.5" hidden="false" customHeight="false" outlineLevel="0" collapsed="false">
      <c r="A12246" s="0" t="n">
        <f aca="false">IF(G12246=3,"",IF(ISNUMBER(C12246)=TRUE(),1,2))</f>
        <v>1</v>
      </c>
      <c r="B12246" s="0" t="str">
        <f aca="false">IF(F12246="","",IF(G12246=4,F12246,B12245))</f>
        <v>本町６丁目</v>
      </c>
      <c r="C12246" s="0" t="n">
        <v>16</v>
      </c>
      <c r="D12246" s="0" t="n">
        <v>6</v>
      </c>
      <c r="E12246" s="0" t="n">
        <v>3</v>
      </c>
      <c r="F12246" s="0" t="n">
        <v>3</v>
      </c>
      <c r="G12246" s="4" t="n">
        <f aca="false">IF(ISNUMBER(F12246)=TRUE(),1,G12245+1)</f>
        <v>1</v>
      </c>
    </row>
    <row r="12247" customFormat="false" ht="13.5" hidden="false" customHeight="false" outlineLevel="0" collapsed="false">
      <c r="A12247" s="0" t="n">
        <f aca="false">IF(G12247=3,"",IF(ISNUMBER(C12247)=TRUE(),1,2))</f>
        <v>1</v>
      </c>
      <c r="B12247" s="0" t="str">
        <f aca="false">IF(F12247="","",IF(G12247=4,F12247,B12246))</f>
        <v>本町６丁目</v>
      </c>
      <c r="C12247" s="0" t="n">
        <v>17</v>
      </c>
      <c r="D12247" s="0" t="n">
        <v>6</v>
      </c>
      <c r="E12247" s="0" t="n">
        <v>3</v>
      </c>
      <c r="F12247" s="0" t="n">
        <v>3</v>
      </c>
      <c r="G12247" s="4" t="n">
        <f aca="false">IF(ISNUMBER(F12247)=TRUE(),1,G12246+1)</f>
        <v>1</v>
      </c>
    </row>
    <row r="12248" customFormat="false" ht="13.5" hidden="false" customHeight="false" outlineLevel="0" collapsed="false">
      <c r="A12248" s="0" t="n">
        <f aca="false">IF(G12248=3,"",IF(ISNUMBER(C12248)=TRUE(),1,2))</f>
        <v>1</v>
      </c>
      <c r="B12248" s="0" t="str">
        <f aca="false">IF(F12248="","",IF(G12248=4,F12248,B12247))</f>
        <v>本町６丁目</v>
      </c>
      <c r="C12248" s="0" t="n">
        <v>18</v>
      </c>
      <c r="D12248" s="0" t="n">
        <v>10</v>
      </c>
      <c r="E12248" s="0" t="n">
        <v>5</v>
      </c>
      <c r="F12248" s="0" t="n">
        <v>5</v>
      </c>
      <c r="G12248" s="4" t="n">
        <f aca="false">IF(ISNUMBER(F12248)=TRUE(),1,G12247+1)</f>
        <v>1</v>
      </c>
    </row>
    <row r="12249" customFormat="false" ht="13.5" hidden="false" customHeight="false" outlineLevel="0" collapsed="false">
      <c r="A12249" s="0" t="n">
        <f aca="false">IF(G12249=3,"",IF(ISNUMBER(C12249)=TRUE(),1,2))</f>
        <v>1</v>
      </c>
      <c r="B12249" s="0" t="str">
        <f aca="false">IF(F12249="","",IF(G12249=4,F12249,B12248))</f>
        <v>本町６丁目</v>
      </c>
      <c r="C12249" s="0" t="n">
        <v>19</v>
      </c>
      <c r="D12249" s="0" t="n">
        <v>11</v>
      </c>
      <c r="E12249" s="0" t="n">
        <v>7</v>
      </c>
      <c r="F12249" s="0" t="n">
        <v>4</v>
      </c>
      <c r="G12249" s="4" t="n">
        <f aca="false">IF(ISNUMBER(F12249)=TRUE(),1,G12248+1)</f>
        <v>1</v>
      </c>
    </row>
    <row r="12250" customFormat="false" ht="13.5" hidden="false" customHeight="false" outlineLevel="0" collapsed="false">
      <c r="A12250" s="0" t="n">
        <f aca="false">IF(G12250=3,"",IF(ISNUMBER(C12250)=TRUE(),1,2))</f>
        <v>2</v>
      </c>
      <c r="B12250" s="0" t="str">
        <f aca="false">IF(F12250="","",IF(G12250=4,F12250,B12249))</f>
        <v>本町６丁目</v>
      </c>
      <c r="C12250" s="3" t="s">
        <v>11</v>
      </c>
      <c r="D12250" s="0" t="n">
        <v>40</v>
      </c>
      <c r="E12250" s="0" t="n">
        <v>24</v>
      </c>
      <c r="F12250" s="0" t="n">
        <v>16</v>
      </c>
      <c r="G12250" s="4" t="n">
        <f aca="false">IF(ISNUMBER(F12250)=TRUE(),1,G12249+1)</f>
        <v>1</v>
      </c>
    </row>
    <row r="12251" customFormat="false" ht="13.5" hidden="false" customHeight="false" outlineLevel="0" collapsed="false">
      <c r="A12251" s="0" t="n">
        <f aca="false">IF(G12251=3,"",IF(ISNUMBER(C12251)=TRUE(),1,2))</f>
        <v>1</v>
      </c>
      <c r="B12251" s="0" t="str">
        <f aca="false">IF(F12251="","",IF(G12251=4,F12251,B12250))</f>
        <v>本町６丁目</v>
      </c>
      <c r="C12251" s="0" t="n">
        <v>20</v>
      </c>
      <c r="D12251" s="0" t="n">
        <v>12</v>
      </c>
      <c r="E12251" s="0" t="n">
        <v>6</v>
      </c>
      <c r="F12251" s="0" t="n">
        <v>6</v>
      </c>
      <c r="G12251" s="4" t="n">
        <f aca="false">IF(ISNUMBER(F12251)=TRUE(),1,G12250+1)</f>
        <v>1</v>
      </c>
    </row>
    <row r="12252" customFormat="false" ht="13.5" hidden="false" customHeight="false" outlineLevel="0" collapsed="false">
      <c r="A12252" s="0" t="n">
        <f aca="false">IF(G12252=3,"",IF(ISNUMBER(C12252)=TRUE(),1,2))</f>
        <v>1</v>
      </c>
      <c r="B12252" s="0" t="str">
        <f aca="false">IF(F12252="","",IF(G12252=4,F12252,B12251))</f>
        <v>本町６丁目</v>
      </c>
      <c r="C12252" s="0" t="n">
        <v>21</v>
      </c>
      <c r="D12252" s="0" t="n">
        <v>5</v>
      </c>
      <c r="E12252" s="0" t="n">
        <v>3</v>
      </c>
      <c r="F12252" s="0" t="n">
        <v>2</v>
      </c>
      <c r="G12252" s="4" t="n">
        <f aca="false">IF(ISNUMBER(F12252)=TRUE(),1,G12251+1)</f>
        <v>1</v>
      </c>
    </row>
    <row r="12253" customFormat="false" ht="13.5" hidden="false" customHeight="false" outlineLevel="0" collapsed="false">
      <c r="A12253" s="0" t="n">
        <f aca="false">IF(G12253=3,"",IF(ISNUMBER(C12253)=TRUE(),1,2))</f>
        <v>1</v>
      </c>
      <c r="B12253" s="0" t="str">
        <f aca="false">IF(F12253="","",IF(G12253=4,F12253,B12252))</f>
        <v>本町６丁目</v>
      </c>
      <c r="C12253" s="0" t="n">
        <v>22</v>
      </c>
      <c r="D12253" s="0" t="n">
        <v>6</v>
      </c>
      <c r="E12253" s="0" t="n">
        <v>3</v>
      </c>
      <c r="F12253" s="0" t="n">
        <v>3</v>
      </c>
      <c r="G12253" s="4" t="n">
        <f aca="false">IF(ISNUMBER(F12253)=TRUE(),1,G12252+1)</f>
        <v>1</v>
      </c>
    </row>
    <row r="12254" customFormat="false" ht="13.5" hidden="false" customHeight="false" outlineLevel="0" collapsed="false">
      <c r="A12254" s="0" t="n">
        <f aca="false">IF(G12254=3,"",IF(ISNUMBER(C12254)=TRUE(),1,2))</f>
        <v>1</v>
      </c>
      <c r="B12254" s="0" t="str">
        <f aca="false">IF(F12254="","",IF(G12254=4,F12254,B12253))</f>
        <v>本町６丁目</v>
      </c>
      <c r="C12254" s="0" t="n">
        <v>23</v>
      </c>
      <c r="D12254" s="0" t="n">
        <v>5</v>
      </c>
      <c r="E12254" s="0" t="n">
        <v>4</v>
      </c>
      <c r="F12254" s="0" t="n">
        <v>1</v>
      </c>
      <c r="G12254" s="4" t="n">
        <f aca="false">IF(ISNUMBER(F12254)=TRUE(),1,G12253+1)</f>
        <v>1</v>
      </c>
    </row>
    <row r="12255" customFormat="false" ht="13.5" hidden="false" customHeight="false" outlineLevel="0" collapsed="false">
      <c r="A12255" s="0" t="n">
        <f aca="false">IF(G12255=3,"",IF(ISNUMBER(C12255)=TRUE(),1,2))</f>
        <v>1</v>
      </c>
      <c r="B12255" s="0" t="str">
        <f aca="false">IF(F12255="","",IF(G12255=4,F12255,B12254))</f>
        <v>本町６丁目</v>
      </c>
      <c r="C12255" s="0" t="n">
        <v>24</v>
      </c>
      <c r="D12255" s="0" t="n">
        <v>12</v>
      </c>
      <c r="E12255" s="0" t="n">
        <v>8</v>
      </c>
      <c r="F12255" s="0" t="n">
        <v>4</v>
      </c>
      <c r="G12255" s="4" t="n">
        <f aca="false">IF(ISNUMBER(F12255)=TRUE(),1,G12254+1)</f>
        <v>1</v>
      </c>
    </row>
    <row r="12256" customFormat="false" ht="13.5" hidden="false" customHeight="false" outlineLevel="0" collapsed="false">
      <c r="A12256" s="0" t="n">
        <f aca="false">IF(G12256=3,"",IF(ISNUMBER(C12256)=TRUE(),1,2))</f>
        <v>2</v>
      </c>
      <c r="B12256" s="0" t="str">
        <f aca="false">IF(F12256="","",IF(G12256=4,F12256,B12255))</f>
        <v>本町６丁目</v>
      </c>
      <c r="C12256" s="3" t="s">
        <v>12</v>
      </c>
      <c r="D12256" s="0" t="n">
        <v>58</v>
      </c>
      <c r="E12256" s="0" t="n">
        <v>26</v>
      </c>
      <c r="F12256" s="0" t="n">
        <v>32</v>
      </c>
      <c r="G12256" s="4" t="n">
        <f aca="false">IF(ISNUMBER(F12256)=TRUE(),1,G12255+1)</f>
        <v>1</v>
      </c>
    </row>
    <row r="12257" customFormat="false" ht="13.5" hidden="false" customHeight="false" outlineLevel="0" collapsed="false">
      <c r="A12257" s="0" t="n">
        <f aca="false">IF(G12257=3,"",IF(ISNUMBER(C12257)=TRUE(),1,2))</f>
        <v>1</v>
      </c>
      <c r="B12257" s="0" t="str">
        <f aca="false">IF(F12257="","",IF(G12257=4,F12257,B12256))</f>
        <v>本町６丁目</v>
      </c>
      <c r="C12257" s="0" t="n">
        <v>25</v>
      </c>
      <c r="D12257" s="0" t="n">
        <v>5</v>
      </c>
      <c r="E12257" s="0" t="n">
        <v>1</v>
      </c>
      <c r="F12257" s="0" t="n">
        <v>4</v>
      </c>
      <c r="G12257" s="4" t="n">
        <f aca="false">IF(ISNUMBER(F12257)=TRUE(),1,G12256+1)</f>
        <v>1</v>
      </c>
    </row>
    <row r="12258" customFormat="false" ht="13.5" hidden="false" customHeight="false" outlineLevel="0" collapsed="false">
      <c r="A12258" s="0" t="n">
        <f aca="false">IF(G12258=3,"",IF(ISNUMBER(C12258)=TRUE(),1,2))</f>
        <v>1</v>
      </c>
      <c r="B12258" s="0" t="str">
        <f aca="false">IF(F12258="","",IF(G12258=4,F12258,B12257))</f>
        <v>本町６丁目</v>
      </c>
      <c r="C12258" s="0" t="n">
        <v>26</v>
      </c>
      <c r="D12258" s="0" t="n">
        <v>9</v>
      </c>
      <c r="E12258" s="0" t="n">
        <v>5</v>
      </c>
      <c r="F12258" s="0" t="n">
        <v>4</v>
      </c>
      <c r="G12258" s="4" t="n">
        <f aca="false">IF(ISNUMBER(F12258)=TRUE(),1,G12257+1)</f>
        <v>1</v>
      </c>
    </row>
    <row r="12259" customFormat="false" ht="13.5" hidden="false" customHeight="false" outlineLevel="0" collapsed="false">
      <c r="A12259" s="0" t="n">
        <f aca="false">IF(G12259=3,"",IF(ISNUMBER(C12259)=TRUE(),1,2))</f>
        <v>1</v>
      </c>
      <c r="B12259" s="0" t="str">
        <f aca="false">IF(F12259="","",IF(G12259=4,F12259,B12258))</f>
        <v>本町６丁目</v>
      </c>
      <c r="C12259" s="0" t="n">
        <v>27</v>
      </c>
      <c r="D12259" s="0" t="n">
        <v>13</v>
      </c>
      <c r="E12259" s="0" t="n">
        <v>6</v>
      </c>
      <c r="F12259" s="0" t="n">
        <v>7</v>
      </c>
      <c r="G12259" s="4" t="n">
        <f aca="false">IF(ISNUMBER(F12259)=TRUE(),1,G12258+1)</f>
        <v>1</v>
      </c>
    </row>
    <row r="12260" customFormat="false" ht="13.5" hidden="false" customHeight="false" outlineLevel="0" collapsed="false">
      <c r="A12260" s="0" t="n">
        <f aca="false">IF(G12260=3,"",IF(ISNUMBER(C12260)=TRUE(),1,2))</f>
        <v>1</v>
      </c>
      <c r="B12260" s="0" t="str">
        <f aca="false">IF(F12260="","",IF(G12260=4,F12260,B12259))</f>
        <v>本町６丁目</v>
      </c>
      <c r="C12260" s="0" t="n">
        <v>28</v>
      </c>
      <c r="D12260" s="0" t="n">
        <v>15</v>
      </c>
      <c r="E12260" s="0" t="n">
        <v>8</v>
      </c>
      <c r="F12260" s="0" t="n">
        <v>7</v>
      </c>
      <c r="G12260" s="4" t="n">
        <f aca="false">IF(ISNUMBER(F12260)=TRUE(),1,G12259+1)</f>
        <v>1</v>
      </c>
    </row>
    <row r="12261" customFormat="false" ht="13.5" hidden="false" customHeight="false" outlineLevel="0" collapsed="false">
      <c r="A12261" s="0" t="n">
        <f aca="false">IF(G12261=3,"",IF(ISNUMBER(C12261)=TRUE(),1,2))</f>
        <v>1</v>
      </c>
      <c r="B12261" s="0" t="str">
        <f aca="false">IF(F12261="","",IF(G12261=4,F12261,B12260))</f>
        <v>本町６丁目</v>
      </c>
      <c r="C12261" s="0" t="n">
        <v>29</v>
      </c>
      <c r="D12261" s="0" t="n">
        <v>16</v>
      </c>
      <c r="E12261" s="0" t="n">
        <v>6</v>
      </c>
      <c r="F12261" s="0" t="n">
        <v>10</v>
      </c>
      <c r="G12261" s="4" t="n">
        <f aca="false">IF(ISNUMBER(F12261)=TRUE(),1,G12260+1)</f>
        <v>1</v>
      </c>
    </row>
    <row r="12262" customFormat="false" ht="13.5" hidden="false" customHeight="false" outlineLevel="0" collapsed="false">
      <c r="A12262" s="0" t="n">
        <f aca="false">IF(G12262=3,"",IF(ISNUMBER(C12262)=TRUE(),1,2))</f>
        <v>2</v>
      </c>
      <c r="B12262" s="0" t="str">
        <f aca="false">IF(F12262="","",IF(G12262=4,F12262,B12261))</f>
        <v>本町６丁目</v>
      </c>
      <c r="C12262" s="3" t="s">
        <v>13</v>
      </c>
      <c r="D12262" s="0" t="n">
        <v>59</v>
      </c>
      <c r="E12262" s="0" t="n">
        <v>28</v>
      </c>
      <c r="F12262" s="0" t="n">
        <v>31</v>
      </c>
      <c r="G12262" s="4" t="n">
        <f aca="false">IF(ISNUMBER(F12262)=TRUE(),1,G12261+1)</f>
        <v>1</v>
      </c>
    </row>
    <row r="12263" customFormat="false" ht="13.5" hidden="false" customHeight="false" outlineLevel="0" collapsed="false">
      <c r="A12263" s="0" t="n">
        <f aca="false">IF(G12263=3,"",IF(ISNUMBER(C12263)=TRUE(),1,2))</f>
        <v>1</v>
      </c>
      <c r="B12263" s="0" t="str">
        <f aca="false">IF(F12263="","",IF(G12263=4,F12263,B12262))</f>
        <v>本町６丁目</v>
      </c>
      <c r="C12263" s="0" t="n">
        <v>30</v>
      </c>
      <c r="D12263" s="0" t="n">
        <v>10</v>
      </c>
      <c r="E12263" s="0" t="n">
        <v>4</v>
      </c>
      <c r="F12263" s="0" t="n">
        <v>6</v>
      </c>
      <c r="G12263" s="4" t="n">
        <f aca="false">IF(ISNUMBER(F12263)=TRUE(),1,G12262+1)</f>
        <v>1</v>
      </c>
    </row>
    <row r="12264" customFormat="false" ht="13.5" hidden="false" customHeight="false" outlineLevel="0" collapsed="false">
      <c r="A12264" s="0" t="n">
        <f aca="false">IF(G12264=3,"",IF(ISNUMBER(C12264)=TRUE(),1,2))</f>
        <v>1</v>
      </c>
      <c r="B12264" s="0" t="str">
        <f aca="false">IF(F12264="","",IF(G12264=4,F12264,B12263))</f>
        <v>本町６丁目</v>
      </c>
      <c r="C12264" s="0" t="n">
        <v>31</v>
      </c>
      <c r="D12264" s="0" t="n">
        <v>10</v>
      </c>
      <c r="E12264" s="0" t="n">
        <v>3</v>
      </c>
      <c r="F12264" s="0" t="n">
        <v>7</v>
      </c>
      <c r="G12264" s="4" t="n">
        <f aca="false">IF(ISNUMBER(F12264)=TRUE(),1,G12263+1)</f>
        <v>1</v>
      </c>
    </row>
    <row r="12265" customFormat="false" ht="13.5" hidden="false" customHeight="false" outlineLevel="0" collapsed="false">
      <c r="A12265" s="0" t="n">
        <f aca="false">IF(G12265=3,"",IF(ISNUMBER(C12265)=TRUE(),1,2))</f>
        <v>1</v>
      </c>
      <c r="B12265" s="0" t="str">
        <f aca="false">IF(F12265="","",IF(G12265=4,F12265,B12264))</f>
        <v>本町６丁目</v>
      </c>
      <c r="C12265" s="0" t="n">
        <v>32</v>
      </c>
      <c r="D12265" s="0" t="n">
        <v>13</v>
      </c>
      <c r="E12265" s="0" t="n">
        <v>7</v>
      </c>
      <c r="F12265" s="0" t="n">
        <v>6</v>
      </c>
      <c r="G12265" s="4" t="n">
        <f aca="false">IF(ISNUMBER(F12265)=TRUE(),1,G12264+1)</f>
        <v>1</v>
      </c>
    </row>
    <row r="12266" customFormat="false" ht="13.5" hidden="false" customHeight="false" outlineLevel="0" collapsed="false">
      <c r="A12266" s="0" t="n">
        <f aca="false">IF(G12266=3,"",IF(ISNUMBER(C12266)=TRUE(),1,2))</f>
        <v>1</v>
      </c>
      <c r="B12266" s="0" t="str">
        <f aca="false">IF(F12266="","",IF(G12266=4,F12266,B12265))</f>
        <v>本町６丁目</v>
      </c>
      <c r="C12266" s="0" t="n">
        <v>33</v>
      </c>
      <c r="D12266" s="0" t="n">
        <v>15</v>
      </c>
      <c r="E12266" s="0" t="n">
        <v>8</v>
      </c>
      <c r="F12266" s="0" t="n">
        <v>7</v>
      </c>
      <c r="G12266" s="4" t="n">
        <f aca="false">IF(ISNUMBER(F12266)=TRUE(),1,G12265+1)</f>
        <v>1</v>
      </c>
    </row>
    <row r="12267" customFormat="false" ht="13.5" hidden="false" customHeight="false" outlineLevel="0" collapsed="false">
      <c r="A12267" s="0" t="n">
        <f aca="false">IF(G12267=3,"",IF(ISNUMBER(C12267)=TRUE(),1,2))</f>
        <v>1</v>
      </c>
      <c r="B12267" s="0" t="str">
        <f aca="false">IF(F12267="","",IF(G12267=4,F12267,B12266))</f>
        <v>本町６丁目</v>
      </c>
      <c r="C12267" s="0" t="n">
        <v>34</v>
      </c>
      <c r="D12267" s="0" t="n">
        <v>11</v>
      </c>
      <c r="E12267" s="0" t="n">
        <v>6</v>
      </c>
      <c r="F12267" s="0" t="n">
        <v>5</v>
      </c>
      <c r="G12267" s="4" t="n">
        <f aca="false">IF(ISNUMBER(F12267)=TRUE(),1,G12266+1)</f>
        <v>1</v>
      </c>
    </row>
    <row r="12268" customFormat="false" ht="13.5" hidden="false" customHeight="false" outlineLevel="0" collapsed="false">
      <c r="A12268" s="0" t="n">
        <f aca="false">IF(G12268=3,"",IF(ISNUMBER(C12268)=TRUE(),1,2))</f>
        <v>2</v>
      </c>
      <c r="B12268" s="0" t="str">
        <f aca="false">IF(F12268="","",IF(G12268=4,F12268,B12267))</f>
        <v>本町６丁目</v>
      </c>
      <c r="C12268" s="3" t="s">
        <v>14</v>
      </c>
      <c r="D12268" s="0" t="n">
        <v>52</v>
      </c>
      <c r="E12268" s="0" t="n">
        <v>20</v>
      </c>
      <c r="F12268" s="0" t="n">
        <v>32</v>
      </c>
      <c r="G12268" s="4" t="n">
        <f aca="false">IF(ISNUMBER(F12268)=TRUE(),1,G12267+1)</f>
        <v>1</v>
      </c>
    </row>
    <row r="12269" customFormat="false" ht="13.5" hidden="false" customHeight="false" outlineLevel="0" collapsed="false">
      <c r="A12269" s="0" t="n">
        <f aca="false">IF(G12269=3,"",IF(ISNUMBER(C12269)=TRUE(),1,2))</f>
        <v>1</v>
      </c>
      <c r="B12269" s="0" t="str">
        <f aca="false">IF(F12269="","",IF(G12269=4,F12269,B12268))</f>
        <v>本町６丁目</v>
      </c>
      <c r="C12269" s="0" t="n">
        <v>35</v>
      </c>
      <c r="D12269" s="0" t="n">
        <v>9</v>
      </c>
      <c r="E12269" s="0" t="n">
        <v>5</v>
      </c>
      <c r="F12269" s="0" t="n">
        <v>4</v>
      </c>
      <c r="G12269" s="4" t="n">
        <f aca="false">IF(ISNUMBER(F12269)=TRUE(),1,G12268+1)</f>
        <v>1</v>
      </c>
    </row>
    <row r="12270" customFormat="false" ht="13.5" hidden="false" customHeight="false" outlineLevel="0" collapsed="false">
      <c r="A12270" s="0" t="n">
        <f aca="false">IF(G12270=3,"",IF(ISNUMBER(C12270)=TRUE(),1,2))</f>
        <v>1</v>
      </c>
      <c r="B12270" s="0" t="str">
        <f aca="false">IF(F12270="","",IF(G12270=4,F12270,B12269))</f>
        <v>本町６丁目</v>
      </c>
      <c r="C12270" s="0" t="n">
        <v>36</v>
      </c>
      <c r="D12270" s="0" t="n">
        <v>8</v>
      </c>
      <c r="E12270" s="0" t="n">
        <v>1</v>
      </c>
      <c r="F12270" s="0" t="n">
        <v>7</v>
      </c>
      <c r="G12270" s="4" t="n">
        <f aca="false">IF(ISNUMBER(F12270)=TRUE(),1,G12269+1)</f>
        <v>1</v>
      </c>
    </row>
    <row r="12271" customFormat="false" ht="13.5" hidden="false" customHeight="false" outlineLevel="0" collapsed="false">
      <c r="A12271" s="0" t="n">
        <f aca="false">IF(G12271=3,"",IF(ISNUMBER(C12271)=TRUE(),1,2))</f>
        <v>1</v>
      </c>
      <c r="B12271" s="0" t="str">
        <f aca="false">IF(F12271="","",IF(G12271=4,F12271,B12270))</f>
        <v>本町６丁目</v>
      </c>
      <c r="C12271" s="0" t="n">
        <v>37</v>
      </c>
      <c r="D12271" s="0" t="n">
        <v>10</v>
      </c>
      <c r="E12271" s="0" t="n">
        <v>4</v>
      </c>
      <c r="F12271" s="0" t="n">
        <v>6</v>
      </c>
      <c r="G12271" s="4" t="n">
        <f aca="false">IF(ISNUMBER(F12271)=TRUE(),1,G12270+1)</f>
        <v>1</v>
      </c>
    </row>
    <row r="12272" customFormat="false" ht="13.5" hidden="false" customHeight="false" outlineLevel="0" collapsed="false">
      <c r="A12272" s="0" t="n">
        <f aca="false">IF(G12272=3,"",IF(ISNUMBER(C12272)=TRUE(),1,2))</f>
        <v>1</v>
      </c>
      <c r="B12272" s="0" t="str">
        <f aca="false">IF(F12272="","",IF(G12272=4,F12272,B12271))</f>
        <v>本町６丁目</v>
      </c>
      <c r="C12272" s="0" t="n">
        <v>38</v>
      </c>
      <c r="D12272" s="0" t="n">
        <v>9</v>
      </c>
      <c r="E12272" s="0" t="n">
        <v>4</v>
      </c>
      <c r="F12272" s="0" t="n">
        <v>5</v>
      </c>
      <c r="G12272" s="4" t="n">
        <f aca="false">IF(ISNUMBER(F12272)=TRUE(),1,G12271+1)</f>
        <v>1</v>
      </c>
    </row>
    <row r="12273" customFormat="false" ht="13.5" hidden="false" customHeight="false" outlineLevel="0" collapsed="false">
      <c r="A12273" s="0" t="n">
        <f aca="false">IF(G12273=3,"",IF(ISNUMBER(C12273)=TRUE(),1,2))</f>
        <v>1</v>
      </c>
      <c r="B12273" s="0" t="str">
        <f aca="false">IF(F12273="","",IF(G12273=4,F12273,B12272))</f>
        <v>本町６丁目</v>
      </c>
      <c r="C12273" s="0" t="n">
        <v>39</v>
      </c>
      <c r="D12273" s="0" t="n">
        <v>16</v>
      </c>
      <c r="E12273" s="0" t="n">
        <v>6</v>
      </c>
      <c r="F12273" s="0" t="n">
        <v>10</v>
      </c>
      <c r="G12273" s="4" t="n">
        <f aca="false">IF(ISNUMBER(F12273)=TRUE(),1,G12272+1)</f>
        <v>1</v>
      </c>
    </row>
    <row r="12274" customFormat="false" ht="13.5" hidden="false" customHeight="false" outlineLevel="0" collapsed="false">
      <c r="A12274" s="0" t="n">
        <f aca="false">IF(G12274=3,"",IF(ISNUMBER(C12274)=TRUE(),1,2))</f>
        <v>2</v>
      </c>
      <c r="B12274" s="0" t="str">
        <f aca="false">IF(F12274="","",IF(G12274=4,F12274,B12273))</f>
        <v>本町６丁目</v>
      </c>
      <c r="C12274" s="3" t="s">
        <v>15</v>
      </c>
      <c r="D12274" s="0" t="n">
        <v>66</v>
      </c>
      <c r="E12274" s="0" t="n">
        <v>33</v>
      </c>
      <c r="F12274" s="0" t="n">
        <v>33</v>
      </c>
      <c r="G12274" s="4" t="n">
        <f aca="false">IF(ISNUMBER(F12274)=TRUE(),1,G12273+1)</f>
        <v>1</v>
      </c>
    </row>
    <row r="12275" customFormat="false" ht="13.5" hidden="false" customHeight="false" outlineLevel="0" collapsed="false">
      <c r="A12275" s="0" t="n">
        <f aca="false">IF(G12275=3,"",IF(ISNUMBER(C12275)=TRUE(),1,2))</f>
        <v>1</v>
      </c>
      <c r="B12275" s="0" t="str">
        <f aca="false">IF(F12275="","",IF(G12275=4,F12275,B12274))</f>
        <v>本町６丁目</v>
      </c>
      <c r="C12275" s="0" t="n">
        <v>40</v>
      </c>
      <c r="D12275" s="0" t="n">
        <v>11</v>
      </c>
      <c r="E12275" s="0" t="n">
        <v>8</v>
      </c>
      <c r="F12275" s="0" t="n">
        <v>3</v>
      </c>
      <c r="G12275" s="4" t="n">
        <f aca="false">IF(ISNUMBER(F12275)=TRUE(),1,G12274+1)</f>
        <v>1</v>
      </c>
    </row>
    <row r="12276" customFormat="false" ht="13.5" hidden="false" customHeight="false" outlineLevel="0" collapsed="false">
      <c r="A12276" s="0" t="n">
        <f aca="false">IF(G12276=3,"",IF(ISNUMBER(C12276)=TRUE(),1,2))</f>
        <v>1</v>
      </c>
      <c r="B12276" s="0" t="str">
        <f aca="false">IF(F12276="","",IF(G12276=4,F12276,B12275))</f>
        <v>本町６丁目</v>
      </c>
      <c r="C12276" s="0" t="n">
        <v>41</v>
      </c>
      <c r="D12276" s="0" t="n">
        <v>12</v>
      </c>
      <c r="E12276" s="0" t="n">
        <v>6</v>
      </c>
      <c r="F12276" s="0" t="n">
        <v>6</v>
      </c>
      <c r="G12276" s="4" t="n">
        <f aca="false">IF(ISNUMBER(F12276)=TRUE(),1,G12275+1)</f>
        <v>1</v>
      </c>
    </row>
    <row r="12277" customFormat="false" ht="13.5" hidden="false" customHeight="false" outlineLevel="0" collapsed="false">
      <c r="A12277" s="0" t="n">
        <f aca="false">IF(G12277=3,"",IF(ISNUMBER(C12277)=TRUE(),1,2))</f>
        <v>1</v>
      </c>
      <c r="B12277" s="0" t="str">
        <f aca="false">IF(F12277="","",IF(G12277=4,F12277,B12276))</f>
        <v>本町６丁目</v>
      </c>
      <c r="C12277" s="0" t="n">
        <v>42</v>
      </c>
      <c r="D12277" s="0" t="n">
        <v>17</v>
      </c>
      <c r="E12277" s="0" t="n">
        <v>5</v>
      </c>
      <c r="F12277" s="0" t="n">
        <v>12</v>
      </c>
      <c r="G12277" s="4" t="n">
        <f aca="false">IF(ISNUMBER(F12277)=TRUE(),1,G12276+1)</f>
        <v>1</v>
      </c>
    </row>
    <row r="12278" customFormat="false" ht="13.5" hidden="false" customHeight="false" outlineLevel="0" collapsed="false">
      <c r="A12278" s="0" t="n">
        <f aca="false">IF(G12278=3,"",IF(ISNUMBER(C12278)=TRUE(),1,2))</f>
        <v>1</v>
      </c>
      <c r="B12278" s="0" t="str">
        <f aca="false">IF(F12278="","",IF(G12278=4,F12278,B12277))</f>
        <v>本町６丁目</v>
      </c>
      <c r="C12278" s="0" t="n">
        <v>43</v>
      </c>
      <c r="D12278" s="0" t="n">
        <v>14</v>
      </c>
      <c r="E12278" s="0" t="n">
        <v>9</v>
      </c>
      <c r="F12278" s="0" t="n">
        <v>5</v>
      </c>
      <c r="G12278" s="4" t="n">
        <f aca="false">IF(ISNUMBER(F12278)=TRUE(),1,G12277+1)</f>
        <v>1</v>
      </c>
    </row>
    <row r="12279" customFormat="false" ht="13.5" hidden="false" customHeight="false" outlineLevel="0" collapsed="false">
      <c r="A12279" s="0" t="n">
        <f aca="false">IF(G12279=3,"",IF(ISNUMBER(C12279)=TRUE(),1,2))</f>
        <v>1</v>
      </c>
      <c r="B12279" s="0" t="str">
        <f aca="false">IF(F12279="","",IF(G12279=4,F12279,B12278))</f>
        <v>本町６丁目</v>
      </c>
      <c r="C12279" s="0" t="n">
        <v>44</v>
      </c>
      <c r="D12279" s="0" t="n">
        <v>12</v>
      </c>
      <c r="E12279" s="0" t="n">
        <v>5</v>
      </c>
      <c r="F12279" s="0" t="n">
        <v>7</v>
      </c>
      <c r="G12279" s="4" t="n">
        <f aca="false">IF(ISNUMBER(F12279)=TRUE(),1,G12278+1)</f>
        <v>1</v>
      </c>
    </row>
    <row r="12280" customFormat="false" ht="13.5" hidden="false" customHeight="false" outlineLevel="0" collapsed="false">
      <c r="A12280" s="0" t="n">
        <f aca="false">IF(G12280=3,"",IF(ISNUMBER(C12280)=TRUE(),1,2))</f>
        <v>2</v>
      </c>
      <c r="B12280" s="0" t="str">
        <f aca="false">IF(F12280="","",IF(G12280=4,F12280,B12279))</f>
        <v>本町６丁目</v>
      </c>
      <c r="C12280" s="3" t="s">
        <v>16</v>
      </c>
      <c r="D12280" s="0" t="n">
        <v>41</v>
      </c>
      <c r="E12280" s="0" t="n">
        <v>21</v>
      </c>
      <c r="F12280" s="0" t="n">
        <v>20</v>
      </c>
      <c r="G12280" s="4" t="n">
        <f aca="false">IF(ISNUMBER(F12280)=TRUE(),1,G12279+1)</f>
        <v>1</v>
      </c>
    </row>
    <row r="12281" customFormat="false" ht="13.5" hidden="false" customHeight="false" outlineLevel="0" collapsed="false">
      <c r="A12281" s="0" t="n">
        <f aca="false">IF(G12281=3,"",IF(ISNUMBER(C12281)=TRUE(),1,2))</f>
        <v>1</v>
      </c>
      <c r="B12281" s="0" t="str">
        <f aca="false">IF(F12281="","",IF(G12281=4,F12281,B12280))</f>
        <v>本町６丁目</v>
      </c>
      <c r="C12281" s="0" t="n">
        <v>45</v>
      </c>
      <c r="D12281" s="0" t="n">
        <v>10</v>
      </c>
      <c r="E12281" s="0" t="n">
        <v>3</v>
      </c>
      <c r="F12281" s="0" t="n">
        <v>7</v>
      </c>
      <c r="G12281" s="4" t="n">
        <f aca="false">IF(ISNUMBER(F12281)=TRUE(),1,G12280+1)</f>
        <v>1</v>
      </c>
    </row>
    <row r="12282" customFormat="false" ht="13.5" hidden="false" customHeight="false" outlineLevel="0" collapsed="false">
      <c r="A12282" s="0" t="n">
        <f aca="false">IF(G12282=3,"",IF(ISNUMBER(C12282)=TRUE(),1,2))</f>
        <v>1</v>
      </c>
      <c r="B12282" s="0" t="str">
        <f aca="false">IF(F12282="","",IF(G12282=4,F12282,B12281))</f>
        <v>本町６丁目</v>
      </c>
      <c r="C12282" s="0" t="n">
        <v>46</v>
      </c>
      <c r="D12282" s="0" t="n">
        <v>5</v>
      </c>
      <c r="E12282" s="0" t="n">
        <v>2</v>
      </c>
      <c r="F12282" s="0" t="n">
        <v>3</v>
      </c>
      <c r="G12282" s="4" t="n">
        <f aca="false">IF(ISNUMBER(F12282)=TRUE(),1,G12281+1)</f>
        <v>1</v>
      </c>
    </row>
    <row r="12283" customFormat="false" ht="13.5" hidden="false" customHeight="false" outlineLevel="0" collapsed="false">
      <c r="A12283" s="0" t="n">
        <f aca="false">IF(G12283=3,"",IF(ISNUMBER(C12283)=TRUE(),1,2))</f>
        <v>1</v>
      </c>
      <c r="B12283" s="0" t="str">
        <f aca="false">IF(F12283="","",IF(G12283=4,F12283,B12282))</f>
        <v>本町６丁目</v>
      </c>
      <c r="C12283" s="0" t="n">
        <v>47</v>
      </c>
      <c r="D12283" s="0" t="n">
        <v>8</v>
      </c>
      <c r="E12283" s="0" t="n">
        <v>4</v>
      </c>
      <c r="F12283" s="0" t="n">
        <v>4</v>
      </c>
      <c r="G12283" s="4" t="n">
        <f aca="false">IF(ISNUMBER(F12283)=TRUE(),1,G12282+1)</f>
        <v>1</v>
      </c>
    </row>
    <row r="12284" customFormat="false" ht="13.5" hidden="false" customHeight="false" outlineLevel="0" collapsed="false">
      <c r="A12284" s="0" t="n">
        <f aca="false">IF(G12284=3,"",IF(ISNUMBER(C12284)=TRUE(),1,2))</f>
        <v>1</v>
      </c>
      <c r="B12284" s="0" t="str">
        <f aca="false">IF(F12284="","",IF(G12284=4,F12284,B12283))</f>
        <v>本町６丁目</v>
      </c>
      <c r="C12284" s="0" t="n">
        <v>48</v>
      </c>
      <c r="D12284" s="0" t="n">
        <v>10</v>
      </c>
      <c r="E12284" s="0" t="n">
        <v>6</v>
      </c>
      <c r="F12284" s="0" t="n">
        <v>4</v>
      </c>
      <c r="G12284" s="4" t="n">
        <f aca="false">IF(ISNUMBER(F12284)=TRUE(),1,G12283+1)</f>
        <v>1</v>
      </c>
    </row>
    <row r="12285" customFormat="false" ht="13.5" hidden="false" customHeight="false" outlineLevel="0" collapsed="false">
      <c r="A12285" s="0" t="n">
        <f aca="false">IF(G12285=3,"",IF(ISNUMBER(C12285)=TRUE(),1,2))</f>
        <v>1</v>
      </c>
      <c r="B12285" s="0" t="str">
        <f aca="false">IF(F12285="","",IF(G12285=4,F12285,B12284))</f>
        <v>本町６丁目</v>
      </c>
      <c r="C12285" s="0" t="n">
        <v>49</v>
      </c>
      <c r="D12285" s="0" t="n">
        <v>8</v>
      </c>
      <c r="E12285" s="0" t="n">
        <v>6</v>
      </c>
      <c r="F12285" s="0" t="n">
        <v>2</v>
      </c>
      <c r="G12285" s="4" t="n">
        <f aca="false">IF(ISNUMBER(F12285)=TRUE(),1,G12284+1)</f>
        <v>1</v>
      </c>
    </row>
    <row r="12286" customFormat="false" ht="13.5" hidden="false" customHeight="false" outlineLevel="0" collapsed="false">
      <c r="A12286" s="0" t="n">
        <f aca="false">IF(G12286=3,"",IF(ISNUMBER(C12286)=TRUE(),1,2))</f>
        <v>2</v>
      </c>
      <c r="B12286" s="0" t="str">
        <f aca="false">IF(F12286="","",IF(G12286=4,F12286,B12285))</f>
        <v>本町６丁目</v>
      </c>
      <c r="C12286" s="3" t="s">
        <v>17</v>
      </c>
      <c r="D12286" s="0" t="n">
        <v>44</v>
      </c>
      <c r="E12286" s="0" t="n">
        <v>25</v>
      </c>
      <c r="F12286" s="0" t="n">
        <v>19</v>
      </c>
      <c r="G12286" s="4" t="n">
        <f aca="false">IF(ISNUMBER(F12286)=TRUE(),1,G12285+1)</f>
        <v>1</v>
      </c>
    </row>
    <row r="12287" customFormat="false" ht="13.5" hidden="false" customHeight="false" outlineLevel="0" collapsed="false">
      <c r="A12287" s="0" t="n">
        <f aca="false">IF(G12287=3,"",IF(ISNUMBER(C12287)=TRUE(),1,2))</f>
        <v>1</v>
      </c>
      <c r="B12287" s="0" t="str">
        <f aca="false">IF(F12287="","",IF(G12287=4,F12287,B12286))</f>
        <v>本町６丁目</v>
      </c>
      <c r="C12287" s="0" t="n">
        <v>50</v>
      </c>
      <c r="D12287" s="0" t="n">
        <v>10</v>
      </c>
      <c r="E12287" s="0" t="n">
        <v>6</v>
      </c>
      <c r="F12287" s="0" t="n">
        <v>4</v>
      </c>
      <c r="G12287" s="4" t="n">
        <f aca="false">IF(ISNUMBER(F12287)=TRUE(),1,G12286+1)</f>
        <v>1</v>
      </c>
    </row>
    <row r="12288" customFormat="false" ht="13.5" hidden="false" customHeight="false" outlineLevel="0" collapsed="false">
      <c r="A12288" s="0" t="n">
        <f aca="false">IF(G12288=3,"",IF(ISNUMBER(C12288)=TRUE(),1,2))</f>
        <v>1</v>
      </c>
      <c r="B12288" s="0" t="str">
        <f aca="false">IF(F12288="","",IF(G12288=4,F12288,B12287))</f>
        <v>本町６丁目</v>
      </c>
      <c r="C12288" s="0" t="n">
        <v>51</v>
      </c>
      <c r="D12288" s="0" t="n">
        <v>13</v>
      </c>
      <c r="E12288" s="0" t="n">
        <v>5</v>
      </c>
      <c r="F12288" s="0" t="n">
        <v>8</v>
      </c>
      <c r="G12288" s="4" t="n">
        <f aca="false">IF(ISNUMBER(F12288)=TRUE(),1,G12287+1)</f>
        <v>1</v>
      </c>
    </row>
    <row r="12289" customFormat="false" ht="13.5" hidden="false" customHeight="false" outlineLevel="0" collapsed="false">
      <c r="A12289" s="0" t="n">
        <f aca="false">IF(G12289=3,"",IF(ISNUMBER(C12289)=TRUE(),1,2))</f>
        <v>1</v>
      </c>
      <c r="B12289" s="0" t="str">
        <f aca="false">IF(F12289="","",IF(G12289=4,F12289,B12288))</f>
        <v>本町６丁目</v>
      </c>
      <c r="C12289" s="0" t="n">
        <v>52</v>
      </c>
      <c r="D12289" s="0" t="n">
        <v>4</v>
      </c>
      <c r="E12289" s="0" t="n">
        <v>1</v>
      </c>
      <c r="F12289" s="0" t="n">
        <v>3</v>
      </c>
      <c r="G12289" s="4" t="n">
        <f aca="false">IF(ISNUMBER(F12289)=TRUE(),1,G12288+1)</f>
        <v>1</v>
      </c>
    </row>
    <row r="12290" customFormat="false" ht="13.5" hidden="false" customHeight="false" outlineLevel="0" collapsed="false">
      <c r="A12290" s="0" t="n">
        <f aca="false">IF(G12290=3,"",IF(ISNUMBER(C12290)=TRUE(),1,2))</f>
        <v>1</v>
      </c>
      <c r="B12290" s="0" t="str">
        <f aca="false">IF(F12290="","",IF(G12290=4,F12290,B12289))</f>
        <v>本町６丁目</v>
      </c>
      <c r="C12290" s="0" t="n">
        <v>53</v>
      </c>
      <c r="D12290" s="0" t="n">
        <v>10</v>
      </c>
      <c r="E12290" s="0" t="n">
        <v>7</v>
      </c>
      <c r="F12290" s="0" t="n">
        <v>3</v>
      </c>
      <c r="G12290" s="4" t="n">
        <f aca="false">IF(ISNUMBER(F12290)=TRUE(),1,G12289+1)</f>
        <v>1</v>
      </c>
    </row>
    <row r="12291" customFormat="false" ht="13.5" hidden="false" customHeight="false" outlineLevel="0" collapsed="false">
      <c r="A12291" s="0" t="n">
        <f aca="false">IF(G12291=3,"",IF(ISNUMBER(C12291)=TRUE(),1,2))</f>
        <v>1</v>
      </c>
      <c r="B12291" s="0" t="str">
        <f aca="false">IF(F12291="","",IF(G12291=4,F12291,B12290))</f>
        <v>本町６丁目</v>
      </c>
      <c r="C12291" s="0" t="n">
        <v>54</v>
      </c>
      <c r="D12291" s="0" t="n">
        <v>7</v>
      </c>
      <c r="E12291" s="0" t="n">
        <v>6</v>
      </c>
      <c r="F12291" s="0" t="n">
        <v>1</v>
      </c>
      <c r="G12291" s="4" t="n">
        <f aca="false">IF(ISNUMBER(F12291)=TRUE(),1,G12290+1)</f>
        <v>1</v>
      </c>
    </row>
    <row r="12292" customFormat="false" ht="13.5" hidden="false" customHeight="false" outlineLevel="0" collapsed="false">
      <c r="A12292" s="0" t="n">
        <f aca="false">IF(G12292=3,"",IF(ISNUMBER(C12292)=TRUE(),1,2))</f>
        <v>2</v>
      </c>
      <c r="B12292" s="0" t="str">
        <f aca="false">IF(F12292="","",IF(G12292=4,F12292,B12291))</f>
        <v>本町６丁目</v>
      </c>
      <c r="C12292" s="3" t="s">
        <v>18</v>
      </c>
      <c r="D12292" s="0" t="n">
        <v>63</v>
      </c>
      <c r="E12292" s="0" t="n">
        <v>34</v>
      </c>
      <c r="F12292" s="0" t="n">
        <v>29</v>
      </c>
      <c r="G12292" s="4" t="n">
        <f aca="false">IF(ISNUMBER(F12292)=TRUE(),1,G12291+1)</f>
        <v>1</v>
      </c>
    </row>
    <row r="12293" customFormat="false" ht="13.5" hidden="false" customHeight="false" outlineLevel="0" collapsed="false">
      <c r="A12293" s="0" t="n">
        <f aca="false">IF(G12293=3,"",IF(ISNUMBER(C12293)=TRUE(),1,2))</f>
        <v>1</v>
      </c>
      <c r="B12293" s="0" t="str">
        <f aca="false">IF(F12293="","",IF(G12293=4,F12293,B12292))</f>
        <v>本町６丁目</v>
      </c>
      <c r="C12293" s="0" t="n">
        <v>55</v>
      </c>
      <c r="D12293" s="0" t="n">
        <v>13</v>
      </c>
      <c r="E12293" s="0" t="n">
        <v>9</v>
      </c>
      <c r="F12293" s="0" t="n">
        <v>4</v>
      </c>
      <c r="G12293" s="4" t="n">
        <f aca="false">IF(ISNUMBER(F12293)=TRUE(),1,G12292+1)</f>
        <v>1</v>
      </c>
    </row>
    <row r="12294" customFormat="false" ht="13.5" hidden="false" customHeight="false" outlineLevel="0" collapsed="false">
      <c r="A12294" s="0" t="n">
        <f aca="false">IF(G12294=3,"",IF(ISNUMBER(C12294)=TRUE(),1,2))</f>
        <v>1</v>
      </c>
      <c r="B12294" s="0" t="str">
        <f aca="false">IF(F12294="","",IF(G12294=4,F12294,B12293))</f>
        <v>本町６丁目</v>
      </c>
      <c r="C12294" s="0" t="n">
        <v>56</v>
      </c>
      <c r="D12294" s="0" t="n">
        <v>14</v>
      </c>
      <c r="E12294" s="0" t="n">
        <v>6</v>
      </c>
      <c r="F12294" s="0" t="n">
        <v>8</v>
      </c>
      <c r="G12294" s="4" t="n">
        <f aca="false">IF(ISNUMBER(F12294)=TRUE(),1,G12293+1)</f>
        <v>1</v>
      </c>
    </row>
    <row r="12295" customFormat="false" ht="13.5" hidden="false" customHeight="false" outlineLevel="0" collapsed="false">
      <c r="A12295" s="0" t="n">
        <f aca="false">IF(G12295=3,"",IF(ISNUMBER(C12295)=TRUE(),1,2))</f>
        <v>1</v>
      </c>
      <c r="B12295" s="0" t="str">
        <f aca="false">IF(F12295="","",IF(G12295=4,F12295,B12294))</f>
        <v>本町６丁目</v>
      </c>
      <c r="C12295" s="0" t="n">
        <v>57</v>
      </c>
      <c r="D12295" s="0" t="n">
        <v>11</v>
      </c>
      <c r="E12295" s="0" t="n">
        <v>6</v>
      </c>
      <c r="F12295" s="0" t="n">
        <v>5</v>
      </c>
      <c r="G12295" s="4" t="n">
        <f aca="false">IF(ISNUMBER(F12295)=TRUE(),1,G12294+1)</f>
        <v>1</v>
      </c>
    </row>
    <row r="12296" customFormat="false" ht="13.5" hidden="false" customHeight="false" outlineLevel="0" collapsed="false">
      <c r="A12296" s="0" t="n">
        <f aca="false">IF(G12296=3,"",IF(ISNUMBER(C12296)=TRUE(),1,2))</f>
        <v>1</v>
      </c>
      <c r="B12296" s="0" t="str">
        <f aca="false">IF(F12296="","",IF(G12296=4,F12296,B12295))</f>
        <v>本町６丁目</v>
      </c>
      <c r="C12296" s="0" t="n">
        <v>58</v>
      </c>
      <c r="D12296" s="0" t="n">
        <v>12</v>
      </c>
      <c r="E12296" s="0" t="n">
        <v>8</v>
      </c>
      <c r="F12296" s="0" t="n">
        <v>4</v>
      </c>
      <c r="G12296" s="4" t="n">
        <f aca="false">IF(ISNUMBER(F12296)=TRUE(),1,G12295+1)</f>
        <v>1</v>
      </c>
    </row>
    <row r="12297" customFormat="false" ht="13.5" hidden="false" customHeight="false" outlineLevel="0" collapsed="false">
      <c r="A12297" s="0" t="n">
        <f aca="false">IF(G12297=3,"",IF(ISNUMBER(C12297)=TRUE(),1,2))</f>
        <v>1</v>
      </c>
      <c r="B12297" s="0" t="str">
        <f aca="false">IF(F12297="","",IF(G12297=4,F12297,B12296))</f>
        <v>本町６丁目</v>
      </c>
      <c r="C12297" s="0" t="n">
        <v>59</v>
      </c>
      <c r="D12297" s="0" t="n">
        <v>13</v>
      </c>
      <c r="E12297" s="0" t="n">
        <v>5</v>
      </c>
      <c r="F12297" s="0" t="n">
        <v>8</v>
      </c>
      <c r="G12297" s="4" t="n">
        <f aca="false">IF(ISNUMBER(F12297)=TRUE(),1,G12296+1)</f>
        <v>1</v>
      </c>
    </row>
    <row r="12298" customFormat="false" ht="13.5" hidden="false" customHeight="false" outlineLevel="0" collapsed="false">
      <c r="A12298" s="0" t="n">
        <f aca="false">IF(G12298=3,"",IF(ISNUMBER(C12298)=TRUE(),1,2))</f>
        <v>2</v>
      </c>
      <c r="B12298" s="0" t="str">
        <f aca="false">IF(F12298="","",IF(G12298=4,F12298,B12297))</f>
        <v>本町６丁目</v>
      </c>
      <c r="C12298" s="3" t="s">
        <v>19</v>
      </c>
      <c r="D12298" s="0" t="n">
        <v>70</v>
      </c>
      <c r="E12298" s="0" t="n">
        <v>39</v>
      </c>
      <c r="F12298" s="0" t="n">
        <v>31</v>
      </c>
      <c r="G12298" s="4" t="n">
        <f aca="false">IF(ISNUMBER(F12298)=TRUE(),1,G12297+1)</f>
        <v>1</v>
      </c>
    </row>
    <row r="12299" customFormat="false" ht="13.5" hidden="false" customHeight="false" outlineLevel="0" collapsed="false">
      <c r="A12299" s="0" t="n">
        <f aca="false">IF(G12299=3,"",IF(ISNUMBER(C12299)=TRUE(),1,2))</f>
        <v>1</v>
      </c>
      <c r="B12299" s="0" t="str">
        <f aca="false">IF(F12299="","",IF(G12299=4,F12299,B12298))</f>
        <v>本町６丁目</v>
      </c>
      <c r="C12299" s="0" t="n">
        <v>60</v>
      </c>
      <c r="D12299" s="0" t="n">
        <v>10</v>
      </c>
      <c r="E12299" s="0" t="n">
        <v>4</v>
      </c>
      <c r="F12299" s="0" t="n">
        <v>6</v>
      </c>
      <c r="G12299" s="4" t="n">
        <f aca="false">IF(ISNUMBER(F12299)=TRUE(),1,G12298+1)</f>
        <v>1</v>
      </c>
    </row>
    <row r="12300" customFormat="false" ht="13.5" hidden="false" customHeight="false" outlineLevel="0" collapsed="false">
      <c r="A12300" s="0" t="n">
        <f aca="false">IF(G12300=3,"",IF(ISNUMBER(C12300)=TRUE(),1,2))</f>
        <v>1</v>
      </c>
      <c r="B12300" s="0" t="str">
        <f aca="false">IF(F12300="","",IF(G12300=4,F12300,B12299))</f>
        <v>本町６丁目</v>
      </c>
      <c r="C12300" s="0" t="n">
        <v>61</v>
      </c>
      <c r="D12300" s="0" t="n">
        <v>8</v>
      </c>
      <c r="E12300" s="0" t="n">
        <v>1</v>
      </c>
      <c r="F12300" s="0" t="n">
        <v>7</v>
      </c>
      <c r="G12300" s="4" t="n">
        <f aca="false">IF(ISNUMBER(F12300)=TRUE(),1,G12299+1)</f>
        <v>1</v>
      </c>
    </row>
    <row r="12301" customFormat="false" ht="13.5" hidden="false" customHeight="false" outlineLevel="0" collapsed="false">
      <c r="A12301" s="0" t="n">
        <f aca="false">IF(G12301=3,"",IF(ISNUMBER(C12301)=TRUE(),1,2))</f>
        <v>1</v>
      </c>
      <c r="B12301" s="0" t="str">
        <f aca="false">IF(F12301="","",IF(G12301=4,F12301,B12300))</f>
        <v>本町６丁目</v>
      </c>
      <c r="C12301" s="0" t="n">
        <v>62</v>
      </c>
      <c r="D12301" s="0" t="n">
        <v>17</v>
      </c>
      <c r="E12301" s="0" t="n">
        <v>12</v>
      </c>
      <c r="F12301" s="0" t="n">
        <v>5</v>
      </c>
      <c r="G12301" s="4" t="n">
        <f aca="false">IF(ISNUMBER(F12301)=TRUE(),1,G12300+1)</f>
        <v>1</v>
      </c>
    </row>
    <row r="12302" customFormat="false" ht="13.5" hidden="false" customHeight="false" outlineLevel="0" collapsed="false">
      <c r="A12302" s="0" t="n">
        <f aca="false">IF(G12302=3,"",IF(ISNUMBER(C12302)=TRUE(),1,2))</f>
        <v>1</v>
      </c>
      <c r="B12302" s="0" t="str">
        <f aca="false">IF(F12302="","",IF(G12302=4,F12302,B12301))</f>
        <v>本町６丁目</v>
      </c>
      <c r="C12302" s="0" t="n">
        <v>63</v>
      </c>
      <c r="D12302" s="0" t="n">
        <v>22</v>
      </c>
      <c r="E12302" s="0" t="n">
        <v>14</v>
      </c>
      <c r="F12302" s="0" t="n">
        <v>8</v>
      </c>
      <c r="G12302" s="4" t="n">
        <f aca="false">IF(ISNUMBER(F12302)=TRUE(),1,G12301+1)</f>
        <v>1</v>
      </c>
    </row>
    <row r="12303" customFormat="false" ht="13.5" hidden="false" customHeight="false" outlineLevel="0" collapsed="false">
      <c r="A12303" s="0" t="n">
        <f aca="false">IF(G12303=3,"",IF(ISNUMBER(C12303)=TRUE(),1,2))</f>
        <v>1</v>
      </c>
      <c r="B12303" s="0" t="str">
        <f aca="false">IF(F12303="","",IF(G12303=4,F12303,B12302))</f>
        <v>本町６丁目</v>
      </c>
      <c r="C12303" s="0" t="n">
        <v>64</v>
      </c>
      <c r="D12303" s="0" t="n">
        <v>13</v>
      </c>
      <c r="E12303" s="0" t="n">
        <v>8</v>
      </c>
      <c r="F12303" s="0" t="n">
        <v>5</v>
      </c>
      <c r="G12303" s="4" t="n">
        <f aca="false">IF(ISNUMBER(F12303)=TRUE(),1,G12302+1)</f>
        <v>1</v>
      </c>
    </row>
    <row r="12304" customFormat="false" ht="13.5" hidden="false" customHeight="false" outlineLevel="0" collapsed="false">
      <c r="A12304" s="0" t="n">
        <f aca="false">IF(G12304=3,"",IF(ISNUMBER(C12304)=TRUE(),1,2))</f>
        <v>2</v>
      </c>
      <c r="B12304" s="0" t="str">
        <f aca="false">IF(F12304="","",IF(G12304=4,F12304,B12303))</f>
        <v>本町６丁目</v>
      </c>
      <c r="C12304" s="3" t="s">
        <v>20</v>
      </c>
      <c r="D12304" s="0" t="n">
        <v>47</v>
      </c>
      <c r="E12304" s="0" t="n">
        <v>21</v>
      </c>
      <c r="F12304" s="0" t="n">
        <v>26</v>
      </c>
      <c r="G12304" s="4" t="n">
        <f aca="false">IF(ISNUMBER(F12304)=TRUE(),1,G12303+1)</f>
        <v>1</v>
      </c>
    </row>
    <row r="12305" customFormat="false" ht="13.5" hidden="false" customHeight="false" outlineLevel="0" collapsed="false">
      <c r="A12305" s="0" t="n">
        <f aca="false">IF(G12305=3,"",IF(ISNUMBER(C12305)=TRUE(),1,2))</f>
        <v>1</v>
      </c>
      <c r="B12305" s="0" t="str">
        <f aca="false">IF(F12305="","",IF(G12305=4,F12305,B12304))</f>
        <v>本町６丁目</v>
      </c>
      <c r="C12305" s="0" t="n">
        <v>65</v>
      </c>
      <c r="D12305" s="0" t="n">
        <v>17</v>
      </c>
      <c r="E12305" s="0" t="n">
        <v>9</v>
      </c>
      <c r="F12305" s="0" t="n">
        <v>8</v>
      </c>
      <c r="G12305" s="4" t="n">
        <f aca="false">IF(ISNUMBER(F12305)=TRUE(),1,G12304+1)</f>
        <v>1</v>
      </c>
    </row>
    <row r="12306" customFormat="false" ht="13.5" hidden="false" customHeight="false" outlineLevel="0" collapsed="false">
      <c r="A12306" s="0" t="n">
        <f aca="false">IF(G12306=3,"",IF(ISNUMBER(C12306)=TRUE(),1,2))</f>
        <v>1</v>
      </c>
      <c r="B12306" s="0" t="str">
        <f aca="false">IF(F12306="","",IF(G12306=4,F12306,B12305))</f>
        <v>本町６丁目</v>
      </c>
      <c r="C12306" s="0" t="n">
        <v>66</v>
      </c>
      <c r="D12306" s="0" t="n">
        <v>7</v>
      </c>
      <c r="E12306" s="0" t="n">
        <v>2</v>
      </c>
      <c r="F12306" s="0" t="n">
        <v>5</v>
      </c>
      <c r="G12306" s="4" t="n">
        <f aca="false">IF(ISNUMBER(F12306)=TRUE(),1,G12305+1)</f>
        <v>1</v>
      </c>
    </row>
    <row r="12307" customFormat="false" ht="13.5" hidden="false" customHeight="false" outlineLevel="0" collapsed="false">
      <c r="A12307" s="0" t="n">
        <f aca="false">IF(G12307=3,"",IF(ISNUMBER(C12307)=TRUE(),1,2))</f>
        <v>1</v>
      </c>
      <c r="B12307" s="0" t="str">
        <f aca="false">IF(F12307="","",IF(G12307=4,F12307,B12306))</f>
        <v>本町６丁目</v>
      </c>
      <c r="C12307" s="0" t="n">
        <v>67</v>
      </c>
      <c r="D12307" s="0" t="n">
        <v>11</v>
      </c>
      <c r="E12307" s="0" t="n">
        <v>5</v>
      </c>
      <c r="F12307" s="0" t="n">
        <v>6</v>
      </c>
      <c r="G12307" s="4" t="n">
        <f aca="false">IF(ISNUMBER(F12307)=TRUE(),1,G12306+1)</f>
        <v>1</v>
      </c>
    </row>
    <row r="12308" customFormat="false" ht="13.5" hidden="false" customHeight="false" outlineLevel="0" collapsed="false">
      <c r="A12308" s="0" t="n">
        <f aca="false">IF(G12308=3,"",IF(ISNUMBER(C12308)=TRUE(),1,2))</f>
        <v>1</v>
      </c>
      <c r="B12308" s="0" t="str">
        <f aca="false">IF(F12308="","",IF(G12308=4,F12308,B12307))</f>
        <v>本町６丁目</v>
      </c>
      <c r="C12308" s="0" t="n">
        <v>68</v>
      </c>
      <c r="D12308" s="0" t="n">
        <v>7</v>
      </c>
      <c r="E12308" s="0" t="n">
        <v>2</v>
      </c>
      <c r="F12308" s="0" t="n">
        <v>5</v>
      </c>
      <c r="G12308" s="4" t="n">
        <f aca="false">IF(ISNUMBER(F12308)=TRUE(),1,G12307+1)</f>
        <v>1</v>
      </c>
    </row>
    <row r="12309" customFormat="false" ht="13.5" hidden="false" customHeight="false" outlineLevel="0" collapsed="false">
      <c r="A12309" s="0" t="n">
        <f aca="false">IF(G12309=3,"",IF(ISNUMBER(C12309)=TRUE(),1,2))</f>
        <v>1</v>
      </c>
      <c r="B12309" s="0" t="str">
        <f aca="false">IF(F12309="","",IF(G12309=4,F12309,B12308))</f>
        <v>本町６丁目</v>
      </c>
      <c r="C12309" s="0" t="n">
        <v>69</v>
      </c>
      <c r="D12309" s="0" t="n">
        <v>5</v>
      </c>
      <c r="E12309" s="0" t="n">
        <v>3</v>
      </c>
      <c r="F12309" s="0" t="n">
        <v>2</v>
      </c>
      <c r="G12309" s="4" t="n">
        <f aca="false">IF(ISNUMBER(F12309)=TRUE(),1,G12308+1)</f>
        <v>1</v>
      </c>
    </row>
    <row r="12310" customFormat="false" ht="13.5" hidden="false" customHeight="false" outlineLevel="0" collapsed="false">
      <c r="A12310" s="0" t="n">
        <f aca="false">IF(G12310=3,"",IF(ISNUMBER(C12310)=TRUE(),1,2))</f>
        <v>2</v>
      </c>
      <c r="B12310" s="0" t="str">
        <f aca="false">IF(F12310="","",IF(G12310=4,F12310,B12309))</f>
        <v>本町６丁目</v>
      </c>
      <c r="C12310" s="3" t="s">
        <v>21</v>
      </c>
      <c r="D12310" s="0" t="n">
        <v>41</v>
      </c>
      <c r="E12310" s="0" t="n">
        <v>21</v>
      </c>
      <c r="F12310" s="0" t="n">
        <v>20</v>
      </c>
      <c r="G12310" s="4" t="n">
        <f aca="false">IF(ISNUMBER(F12310)=TRUE(),1,G12309+1)</f>
        <v>1</v>
      </c>
    </row>
    <row r="12311" customFormat="false" ht="13.5" hidden="false" customHeight="false" outlineLevel="0" collapsed="false">
      <c r="A12311" s="0" t="n">
        <f aca="false">IF(G12311=3,"",IF(ISNUMBER(C12311)=TRUE(),1,2))</f>
        <v>1</v>
      </c>
      <c r="B12311" s="0" t="str">
        <f aca="false">IF(F12311="","",IF(G12311=4,F12311,B12310))</f>
        <v>本町６丁目</v>
      </c>
      <c r="C12311" s="0" t="n">
        <v>70</v>
      </c>
      <c r="D12311" s="0" t="n">
        <v>15</v>
      </c>
      <c r="E12311" s="0" t="n">
        <v>11</v>
      </c>
      <c r="F12311" s="0" t="n">
        <v>4</v>
      </c>
      <c r="G12311" s="4" t="n">
        <f aca="false">IF(ISNUMBER(F12311)=TRUE(),1,G12310+1)</f>
        <v>1</v>
      </c>
    </row>
    <row r="12312" customFormat="false" ht="13.5" hidden="false" customHeight="false" outlineLevel="0" collapsed="false">
      <c r="A12312" s="0" t="n">
        <f aca="false">IF(G12312=3,"",IF(ISNUMBER(C12312)=TRUE(),1,2))</f>
        <v>1</v>
      </c>
      <c r="B12312" s="0" t="str">
        <f aca="false">IF(F12312="","",IF(G12312=4,F12312,B12311))</f>
        <v>本町６丁目</v>
      </c>
      <c r="C12312" s="0" t="n">
        <v>71</v>
      </c>
      <c r="D12312" s="0" t="n">
        <v>6</v>
      </c>
      <c r="E12312" s="0" t="n">
        <v>1</v>
      </c>
      <c r="F12312" s="0" t="n">
        <v>5</v>
      </c>
      <c r="G12312" s="4" t="n">
        <f aca="false">IF(ISNUMBER(F12312)=TRUE(),1,G12311+1)</f>
        <v>1</v>
      </c>
    </row>
    <row r="12313" customFormat="false" ht="13.5" hidden="false" customHeight="false" outlineLevel="0" collapsed="false">
      <c r="A12313" s="0" t="n">
        <f aca="false">IF(G12313=3,"",IF(ISNUMBER(C12313)=TRUE(),1,2))</f>
        <v>1</v>
      </c>
      <c r="B12313" s="0" t="str">
        <f aca="false">IF(F12313="","",IF(G12313=4,F12313,B12312))</f>
        <v>本町６丁目</v>
      </c>
      <c r="C12313" s="0" t="n">
        <v>72</v>
      </c>
      <c r="D12313" s="0" t="n">
        <v>10</v>
      </c>
      <c r="E12313" s="0" t="n">
        <v>7</v>
      </c>
      <c r="F12313" s="0" t="n">
        <v>3</v>
      </c>
      <c r="G12313" s="4" t="n">
        <f aca="false">IF(ISNUMBER(F12313)=TRUE(),1,G12312+1)</f>
        <v>1</v>
      </c>
    </row>
    <row r="12314" customFormat="false" ht="13.5" hidden="false" customHeight="false" outlineLevel="0" collapsed="false">
      <c r="A12314" s="0" t="n">
        <f aca="false">IF(G12314=3,"",IF(ISNUMBER(C12314)=TRUE(),1,2))</f>
        <v>1</v>
      </c>
      <c r="B12314" s="0" t="str">
        <f aca="false">IF(F12314="","",IF(G12314=4,F12314,B12313))</f>
        <v>本町６丁目</v>
      </c>
      <c r="C12314" s="0" t="n">
        <v>73</v>
      </c>
      <c r="D12314" s="0" t="n">
        <v>5</v>
      </c>
      <c r="E12314" s="0" t="n">
        <v>2</v>
      </c>
      <c r="F12314" s="0" t="n">
        <v>3</v>
      </c>
      <c r="G12314" s="4" t="n">
        <f aca="false">IF(ISNUMBER(F12314)=TRUE(),1,G12313+1)</f>
        <v>1</v>
      </c>
    </row>
    <row r="12315" customFormat="false" ht="13.5" hidden="false" customHeight="false" outlineLevel="0" collapsed="false">
      <c r="A12315" s="0" t="n">
        <f aca="false">IF(G12315=3,"",IF(ISNUMBER(C12315)=TRUE(),1,2))</f>
        <v>1</v>
      </c>
      <c r="B12315" s="0" t="str">
        <f aca="false">IF(F12315="","",IF(G12315=4,F12315,B12314))</f>
        <v>本町６丁目</v>
      </c>
      <c r="C12315" s="0" t="n">
        <v>74</v>
      </c>
      <c r="D12315" s="0" t="n">
        <v>5</v>
      </c>
      <c r="E12315" s="0" t="n">
        <v>0</v>
      </c>
      <c r="F12315" s="0" t="n">
        <v>5</v>
      </c>
      <c r="G12315" s="4" t="n">
        <f aca="false">IF(ISNUMBER(F12315)=TRUE(),1,G12314+1)</f>
        <v>1</v>
      </c>
    </row>
    <row r="12316" customFormat="false" ht="13.5" hidden="false" customHeight="false" outlineLevel="0" collapsed="false">
      <c r="A12316" s="0" t="n">
        <f aca="false">IF(G12316=3,"",IF(ISNUMBER(C12316)=TRUE(),1,2))</f>
        <v>2</v>
      </c>
      <c r="B12316" s="0" t="str">
        <f aca="false">IF(F12316="","",IF(G12316=4,F12316,B12315))</f>
        <v>本町６丁目</v>
      </c>
      <c r="C12316" s="3" t="s">
        <v>22</v>
      </c>
      <c r="D12316" s="0" t="n">
        <v>37</v>
      </c>
      <c r="E12316" s="0" t="n">
        <v>16</v>
      </c>
      <c r="F12316" s="0" t="n">
        <v>21</v>
      </c>
      <c r="G12316" s="4" t="n">
        <f aca="false">IF(ISNUMBER(F12316)=TRUE(),1,G12315+1)</f>
        <v>1</v>
      </c>
    </row>
    <row r="12317" customFormat="false" ht="13.5" hidden="false" customHeight="false" outlineLevel="0" collapsed="false">
      <c r="A12317" s="0" t="n">
        <f aca="false">IF(G12317=3,"",IF(ISNUMBER(C12317)=TRUE(),1,2))</f>
        <v>1</v>
      </c>
      <c r="B12317" s="0" t="str">
        <f aca="false">IF(F12317="","",IF(G12317=4,F12317,B12316))</f>
        <v>本町６丁目</v>
      </c>
      <c r="C12317" s="0" t="n">
        <v>75</v>
      </c>
      <c r="D12317" s="0" t="n">
        <v>11</v>
      </c>
      <c r="E12317" s="0" t="n">
        <v>4</v>
      </c>
      <c r="F12317" s="0" t="n">
        <v>7</v>
      </c>
      <c r="G12317" s="4" t="n">
        <f aca="false">IF(ISNUMBER(F12317)=TRUE(),1,G12316+1)</f>
        <v>1</v>
      </c>
    </row>
    <row r="12318" customFormat="false" ht="13.5" hidden="false" customHeight="false" outlineLevel="0" collapsed="false">
      <c r="A12318" s="0" t="n">
        <f aca="false">IF(G12318=3,"",IF(ISNUMBER(C12318)=TRUE(),1,2))</f>
        <v>1</v>
      </c>
      <c r="B12318" s="0" t="str">
        <f aca="false">IF(F12318="","",IF(G12318=4,F12318,B12317))</f>
        <v>本町６丁目</v>
      </c>
      <c r="C12318" s="0" t="n">
        <v>76</v>
      </c>
      <c r="D12318" s="0" t="n">
        <v>6</v>
      </c>
      <c r="E12318" s="0" t="n">
        <v>2</v>
      </c>
      <c r="F12318" s="0" t="n">
        <v>4</v>
      </c>
      <c r="G12318" s="4" t="n">
        <f aca="false">IF(ISNUMBER(F12318)=TRUE(),1,G12317+1)</f>
        <v>1</v>
      </c>
    </row>
    <row r="12319" customFormat="false" ht="13.5" hidden="false" customHeight="false" outlineLevel="0" collapsed="false">
      <c r="A12319" s="0" t="n">
        <f aca="false">IF(G12319=3,"",IF(ISNUMBER(C12319)=TRUE(),1,2))</f>
        <v>1</v>
      </c>
      <c r="B12319" s="0" t="str">
        <f aca="false">IF(F12319="","",IF(G12319=4,F12319,B12318))</f>
        <v>本町６丁目</v>
      </c>
      <c r="C12319" s="0" t="n">
        <v>77</v>
      </c>
      <c r="D12319" s="0" t="n">
        <v>8</v>
      </c>
      <c r="E12319" s="0" t="n">
        <v>5</v>
      </c>
      <c r="F12319" s="0" t="n">
        <v>3</v>
      </c>
      <c r="G12319" s="4" t="n">
        <f aca="false">IF(ISNUMBER(F12319)=TRUE(),1,G12318+1)</f>
        <v>1</v>
      </c>
    </row>
    <row r="12320" customFormat="false" ht="13.5" hidden="false" customHeight="false" outlineLevel="0" collapsed="false">
      <c r="A12320" s="0" t="n">
        <f aca="false">IF(G12320=3,"",IF(ISNUMBER(C12320)=TRUE(),1,2))</f>
        <v>1</v>
      </c>
      <c r="B12320" s="0" t="str">
        <f aca="false">IF(F12320="","",IF(G12320=4,F12320,B12319))</f>
        <v>本町６丁目</v>
      </c>
      <c r="C12320" s="0" t="n">
        <v>78</v>
      </c>
      <c r="D12320" s="0" t="n">
        <v>4</v>
      </c>
      <c r="E12320" s="0" t="n">
        <v>1</v>
      </c>
      <c r="F12320" s="0" t="n">
        <v>3</v>
      </c>
      <c r="G12320" s="4" t="n">
        <f aca="false">IF(ISNUMBER(F12320)=TRUE(),1,G12319+1)</f>
        <v>1</v>
      </c>
    </row>
    <row r="12321" customFormat="false" ht="13.5" hidden="false" customHeight="false" outlineLevel="0" collapsed="false">
      <c r="A12321" s="0" t="n">
        <f aca="false">IF(G12321=3,"",IF(ISNUMBER(C12321)=TRUE(),1,2))</f>
        <v>1</v>
      </c>
      <c r="B12321" s="0" t="str">
        <f aca="false">IF(F12321="","",IF(G12321=4,F12321,B12320))</f>
        <v>本町６丁目</v>
      </c>
      <c r="C12321" s="0" t="n">
        <v>79</v>
      </c>
      <c r="D12321" s="0" t="n">
        <v>8</v>
      </c>
      <c r="E12321" s="0" t="n">
        <v>4</v>
      </c>
      <c r="F12321" s="0" t="n">
        <v>4</v>
      </c>
      <c r="G12321" s="4" t="n">
        <f aca="false">IF(ISNUMBER(F12321)=TRUE(),1,G12320+1)</f>
        <v>1</v>
      </c>
    </row>
    <row r="12322" customFormat="false" ht="13.5" hidden="false" customHeight="false" outlineLevel="0" collapsed="false">
      <c r="A12322" s="0" t="n">
        <f aca="false">IF(G12322=3,"",IF(ISNUMBER(C12322)=TRUE(),1,2))</f>
        <v>2</v>
      </c>
      <c r="B12322" s="0" t="str">
        <f aca="false">IF(F12322="","",IF(G12322=4,F12322,B12321))</f>
        <v>本町６丁目</v>
      </c>
      <c r="C12322" s="3" t="s">
        <v>23</v>
      </c>
      <c r="D12322" s="0" t="n">
        <v>27</v>
      </c>
      <c r="E12322" s="0" t="n">
        <v>9</v>
      </c>
      <c r="F12322" s="0" t="n">
        <v>18</v>
      </c>
      <c r="G12322" s="4" t="n">
        <f aca="false">IF(ISNUMBER(F12322)=TRUE(),1,G12321+1)</f>
        <v>1</v>
      </c>
    </row>
    <row r="12323" customFormat="false" ht="13.5" hidden="false" customHeight="false" outlineLevel="0" collapsed="false">
      <c r="A12323" s="0" t="n">
        <f aca="false">IF(G12323=3,"",IF(ISNUMBER(C12323)=TRUE(),1,2))</f>
        <v>1</v>
      </c>
      <c r="B12323" s="0" t="str">
        <f aca="false">IF(F12323="","",IF(G12323=4,F12323,B12322))</f>
        <v>本町６丁目</v>
      </c>
      <c r="C12323" s="0" t="n">
        <v>80</v>
      </c>
      <c r="D12323" s="0" t="n">
        <v>8</v>
      </c>
      <c r="E12323" s="0" t="n">
        <v>2</v>
      </c>
      <c r="F12323" s="0" t="n">
        <v>6</v>
      </c>
      <c r="G12323" s="4" t="n">
        <f aca="false">IF(ISNUMBER(F12323)=TRUE(),1,G12322+1)</f>
        <v>1</v>
      </c>
    </row>
    <row r="12324" customFormat="false" ht="13.5" hidden="false" customHeight="false" outlineLevel="0" collapsed="false">
      <c r="A12324" s="0" t="n">
        <f aca="false">IF(G12324=3,"",IF(ISNUMBER(C12324)=TRUE(),1,2))</f>
        <v>1</v>
      </c>
      <c r="B12324" s="0" t="str">
        <f aca="false">IF(F12324="","",IF(G12324=4,F12324,B12323))</f>
        <v>本町６丁目</v>
      </c>
      <c r="C12324" s="0" t="n">
        <v>81</v>
      </c>
      <c r="D12324" s="0" t="n">
        <v>6</v>
      </c>
      <c r="E12324" s="0" t="n">
        <v>2</v>
      </c>
      <c r="F12324" s="0" t="n">
        <v>4</v>
      </c>
      <c r="G12324" s="4" t="n">
        <f aca="false">IF(ISNUMBER(F12324)=TRUE(),1,G12323+1)</f>
        <v>1</v>
      </c>
    </row>
    <row r="12325" customFormat="false" ht="13.5" hidden="false" customHeight="false" outlineLevel="0" collapsed="false">
      <c r="A12325" s="0" t="n">
        <f aca="false">IF(G12325=3,"",IF(ISNUMBER(C12325)=TRUE(),1,2))</f>
        <v>1</v>
      </c>
      <c r="B12325" s="0" t="str">
        <f aca="false">IF(F12325="","",IF(G12325=4,F12325,B12324))</f>
        <v>本町６丁目</v>
      </c>
      <c r="C12325" s="0" t="n">
        <v>82</v>
      </c>
      <c r="D12325" s="0" t="n">
        <v>5</v>
      </c>
      <c r="E12325" s="0" t="n">
        <v>2</v>
      </c>
      <c r="F12325" s="0" t="n">
        <v>3</v>
      </c>
      <c r="G12325" s="4" t="n">
        <f aca="false">IF(ISNUMBER(F12325)=TRUE(),1,G12324+1)</f>
        <v>1</v>
      </c>
    </row>
    <row r="12326" customFormat="false" ht="13.5" hidden="false" customHeight="false" outlineLevel="0" collapsed="false">
      <c r="A12326" s="0" t="n">
        <f aca="false">IF(G12326=3,"",IF(ISNUMBER(C12326)=TRUE(),1,2))</f>
        <v>1</v>
      </c>
      <c r="B12326" s="0" t="str">
        <f aca="false">IF(F12326="","",IF(G12326=4,F12326,B12325))</f>
        <v>本町６丁目</v>
      </c>
      <c r="C12326" s="0" t="n">
        <v>83</v>
      </c>
      <c r="D12326" s="0" t="n">
        <v>4</v>
      </c>
      <c r="E12326" s="0" t="n">
        <v>2</v>
      </c>
      <c r="F12326" s="0" t="n">
        <v>2</v>
      </c>
      <c r="G12326" s="4" t="n">
        <f aca="false">IF(ISNUMBER(F12326)=TRUE(),1,G12325+1)</f>
        <v>1</v>
      </c>
    </row>
    <row r="12327" customFormat="false" ht="13.5" hidden="false" customHeight="false" outlineLevel="0" collapsed="false">
      <c r="A12327" s="0" t="n">
        <f aca="false">IF(G12327=3,"",IF(ISNUMBER(C12327)=TRUE(),1,2))</f>
        <v>1</v>
      </c>
      <c r="B12327" s="0" t="str">
        <f aca="false">IF(F12327="","",IF(G12327=4,F12327,B12326))</f>
        <v>本町６丁目</v>
      </c>
      <c r="C12327" s="0" t="n">
        <v>84</v>
      </c>
      <c r="D12327" s="0" t="n">
        <v>4</v>
      </c>
      <c r="E12327" s="0" t="n">
        <v>1</v>
      </c>
      <c r="F12327" s="0" t="n">
        <v>3</v>
      </c>
      <c r="G12327" s="4" t="n">
        <f aca="false">IF(ISNUMBER(F12327)=TRUE(),1,G12326+1)</f>
        <v>1</v>
      </c>
    </row>
    <row r="12328" customFormat="false" ht="13.5" hidden="false" customHeight="false" outlineLevel="0" collapsed="false">
      <c r="A12328" s="0" t="n">
        <f aca="false">IF(G12328=3,"",IF(ISNUMBER(C12328)=TRUE(),1,2))</f>
        <v>2</v>
      </c>
      <c r="B12328" s="0" t="str">
        <f aca="false">IF(F12328="","",IF(G12328=4,F12328,B12327))</f>
        <v>本町６丁目</v>
      </c>
      <c r="C12328" s="3" t="s">
        <v>24</v>
      </c>
      <c r="D12328" s="0" t="n">
        <v>21</v>
      </c>
      <c r="E12328" s="0" t="n">
        <v>6</v>
      </c>
      <c r="F12328" s="0" t="n">
        <v>15</v>
      </c>
      <c r="G12328" s="4" t="n">
        <f aca="false">IF(ISNUMBER(F12328)=TRUE(),1,G12327+1)</f>
        <v>1</v>
      </c>
    </row>
    <row r="12329" customFormat="false" ht="13.5" hidden="false" customHeight="false" outlineLevel="0" collapsed="false">
      <c r="A12329" s="0" t="n">
        <f aca="false">IF(G12329=3,"",IF(ISNUMBER(C12329)=TRUE(),1,2))</f>
        <v>1</v>
      </c>
      <c r="B12329" s="0" t="str">
        <f aca="false">IF(F12329="","",IF(G12329=4,F12329,B12328))</f>
        <v>本町６丁目</v>
      </c>
      <c r="C12329" s="0" t="n">
        <v>85</v>
      </c>
      <c r="D12329" s="0" t="n">
        <v>6</v>
      </c>
      <c r="E12329" s="0" t="n">
        <v>2</v>
      </c>
      <c r="F12329" s="0" t="n">
        <v>4</v>
      </c>
      <c r="G12329" s="4" t="n">
        <f aca="false">IF(ISNUMBER(F12329)=TRUE(),1,G12328+1)</f>
        <v>1</v>
      </c>
    </row>
    <row r="12330" customFormat="false" ht="13.5" hidden="false" customHeight="false" outlineLevel="0" collapsed="false">
      <c r="A12330" s="0" t="n">
        <f aca="false">IF(G12330=3,"",IF(ISNUMBER(C12330)=TRUE(),1,2))</f>
        <v>1</v>
      </c>
      <c r="B12330" s="0" t="str">
        <f aca="false">IF(F12330="","",IF(G12330=4,F12330,B12329))</f>
        <v>本町６丁目</v>
      </c>
      <c r="C12330" s="0" t="n">
        <v>86</v>
      </c>
      <c r="D12330" s="0" t="n">
        <v>6</v>
      </c>
      <c r="E12330" s="0" t="n">
        <v>1</v>
      </c>
      <c r="F12330" s="0" t="n">
        <v>5</v>
      </c>
      <c r="G12330" s="4" t="n">
        <f aca="false">IF(ISNUMBER(F12330)=TRUE(),1,G12329+1)</f>
        <v>1</v>
      </c>
    </row>
    <row r="12331" customFormat="false" ht="13.5" hidden="false" customHeight="false" outlineLevel="0" collapsed="false">
      <c r="A12331" s="0" t="n">
        <f aca="false">IF(G12331=3,"",IF(ISNUMBER(C12331)=TRUE(),1,2))</f>
        <v>1</v>
      </c>
      <c r="B12331" s="0" t="str">
        <f aca="false">IF(F12331="","",IF(G12331=4,F12331,B12330))</f>
        <v>本町６丁目</v>
      </c>
      <c r="C12331" s="0" t="n">
        <v>87</v>
      </c>
      <c r="D12331" s="0" t="n">
        <v>2</v>
      </c>
      <c r="E12331" s="0" t="n">
        <v>0</v>
      </c>
      <c r="F12331" s="0" t="n">
        <v>2</v>
      </c>
      <c r="G12331" s="4" t="n">
        <f aca="false">IF(ISNUMBER(F12331)=TRUE(),1,G12330+1)</f>
        <v>1</v>
      </c>
    </row>
    <row r="12332" customFormat="false" ht="13.5" hidden="false" customHeight="false" outlineLevel="0" collapsed="false">
      <c r="A12332" s="0" t="n">
        <f aca="false">IF(G12332=3,"",IF(ISNUMBER(C12332)=TRUE(),1,2))</f>
        <v>1</v>
      </c>
      <c r="B12332" s="0" t="str">
        <f aca="false">IF(F12332="","",IF(G12332=4,F12332,B12331))</f>
        <v>本町６丁目</v>
      </c>
      <c r="C12332" s="0" t="n">
        <v>88</v>
      </c>
      <c r="D12332" s="0" t="n">
        <v>4</v>
      </c>
      <c r="E12332" s="0" t="n">
        <v>1</v>
      </c>
      <c r="F12332" s="0" t="n">
        <v>3</v>
      </c>
      <c r="G12332" s="4" t="n">
        <f aca="false">IF(ISNUMBER(F12332)=TRUE(),1,G12331+1)</f>
        <v>1</v>
      </c>
    </row>
    <row r="12333" customFormat="false" ht="13.5" hidden="false" customHeight="false" outlineLevel="0" collapsed="false">
      <c r="A12333" s="0" t="n">
        <f aca="false">IF(G12333=3,"",IF(ISNUMBER(C12333)=TRUE(),1,2))</f>
        <v>1</v>
      </c>
      <c r="B12333" s="0" t="str">
        <f aca="false">IF(F12333="","",IF(G12333=4,F12333,B12332))</f>
        <v>本町６丁目</v>
      </c>
      <c r="C12333" s="0" t="n">
        <v>89</v>
      </c>
      <c r="D12333" s="0" t="n">
        <v>3</v>
      </c>
      <c r="E12333" s="0" t="n">
        <v>2</v>
      </c>
      <c r="F12333" s="0" t="n">
        <v>1</v>
      </c>
      <c r="G12333" s="4" t="n">
        <f aca="false">IF(ISNUMBER(F12333)=TRUE(),1,G12332+1)</f>
        <v>1</v>
      </c>
    </row>
    <row r="12334" customFormat="false" ht="13.5" hidden="false" customHeight="false" outlineLevel="0" collapsed="false">
      <c r="A12334" s="0" t="n">
        <f aca="false">IF(G12334=3,"",IF(ISNUMBER(C12334)=TRUE(),1,2))</f>
        <v>2</v>
      </c>
      <c r="B12334" s="0" t="str">
        <f aca="false">IF(F12334="","",IF(G12334=4,F12334,B12333))</f>
        <v>本町６丁目</v>
      </c>
      <c r="C12334" s="3" t="s">
        <v>25</v>
      </c>
      <c r="D12334" s="0" t="n">
        <v>9</v>
      </c>
      <c r="E12334" s="0" t="n">
        <v>2</v>
      </c>
      <c r="F12334" s="0" t="n">
        <v>7</v>
      </c>
      <c r="G12334" s="4" t="n">
        <f aca="false">IF(ISNUMBER(F12334)=TRUE(),1,G12333+1)</f>
        <v>1</v>
      </c>
    </row>
    <row r="12335" customFormat="false" ht="13.5" hidden="false" customHeight="false" outlineLevel="0" collapsed="false">
      <c r="A12335" s="0" t="n">
        <f aca="false">IF(G12335=3,"",IF(ISNUMBER(C12335)=TRUE(),1,2))</f>
        <v>1</v>
      </c>
      <c r="B12335" s="0" t="str">
        <f aca="false">IF(F12335="","",IF(G12335=4,F12335,B12334))</f>
        <v>本町６丁目</v>
      </c>
      <c r="C12335" s="0" t="n">
        <v>90</v>
      </c>
      <c r="D12335" s="0" t="n">
        <v>5</v>
      </c>
      <c r="E12335" s="0" t="n">
        <v>1</v>
      </c>
      <c r="F12335" s="0" t="n">
        <v>4</v>
      </c>
      <c r="G12335" s="4" t="n">
        <f aca="false">IF(ISNUMBER(F12335)=TRUE(),1,G12334+1)</f>
        <v>1</v>
      </c>
    </row>
    <row r="12336" customFormat="false" ht="13.5" hidden="false" customHeight="false" outlineLevel="0" collapsed="false">
      <c r="A12336" s="0" t="n">
        <f aca="false">IF(G12336=3,"",IF(ISNUMBER(C12336)=TRUE(),1,2))</f>
        <v>1</v>
      </c>
      <c r="B12336" s="0" t="str">
        <f aca="false">IF(F12336="","",IF(G12336=4,F12336,B12335))</f>
        <v>本町６丁目</v>
      </c>
      <c r="C12336" s="0" t="n">
        <v>91</v>
      </c>
      <c r="D12336" s="0" t="n">
        <v>3</v>
      </c>
      <c r="E12336" s="0" t="n">
        <v>1</v>
      </c>
      <c r="F12336" s="0" t="n">
        <v>2</v>
      </c>
      <c r="G12336" s="4" t="n">
        <f aca="false">IF(ISNUMBER(F12336)=TRUE(),1,G12335+1)</f>
        <v>1</v>
      </c>
    </row>
    <row r="12337" customFormat="false" ht="13.5" hidden="false" customHeight="false" outlineLevel="0" collapsed="false">
      <c r="A12337" s="0" t="n">
        <f aca="false">IF(G12337=3,"",IF(ISNUMBER(C12337)=TRUE(),1,2))</f>
        <v>1</v>
      </c>
      <c r="B12337" s="0" t="str">
        <f aca="false">IF(F12337="","",IF(G12337=4,F12337,B12336))</f>
        <v>本町６丁目</v>
      </c>
      <c r="C12337" s="0" t="n">
        <v>92</v>
      </c>
      <c r="D12337" s="0" t="n">
        <v>1</v>
      </c>
      <c r="E12337" s="0" t="n">
        <v>0</v>
      </c>
      <c r="F12337" s="0" t="n">
        <v>1</v>
      </c>
      <c r="G12337" s="4" t="n">
        <f aca="false">IF(ISNUMBER(F12337)=TRUE(),1,G12336+1)</f>
        <v>1</v>
      </c>
    </row>
    <row r="12338" customFormat="false" ht="13.5" hidden="false" customHeight="false" outlineLevel="0" collapsed="false">
      <c r="A12338" s="0" t="n">
        <f aca="false">IF(G12338=3,"",IF(ISNUMBER(C12338)=TRUE(),1,2))</f>
        <v>1</v>
      </c>
      <c r="B12338" s="0" t="str">
        <f aca="false">IF(F12338="","",IF(G12338=4,F12338,B12337))</f>
        <v>本町６丁目</v>
      </c>
      <c r="C12338" s="0" t="n">
        <v>93</v>
      </c>
      <c r="D12338" s="0" t="n">
        <v>0</v>
      </c>
      <c r="E12338" s="0" t="n">
        <v>0</v>
      </c>
      <c r="F12338" s="0" t="n">
        <v>0</v>
      </c>
      <c r="G12338" s="4" t="n">
        <f aca="false">IF(ISNUMBER(F12338)=TRUE(),1,G12337+1)</f>
        <v>1</v>
      </c>
    </row>
    <row r="12339" customFormat="false" ht="13.5" hidden="false" customHeight="false" outlineLevel="0" collapsed="false">
      <c r="A12339" s="0" t="n">
        <f aca="false">IF(G12339=3,"",IF(ISNUMBER(C12339)=TRUE(),1,2))</f>
        <v>1</v>
      </c>
      <c r="B12339" s="0" t="str">
        <f aca="false">IF(F12339="","",IF(G12339=4,F12339,B12338))</f>
        <v>本町６丁目</v>
      </c>
      <c r="C12339" s="0" t="n">
        <v>94</v>
      </c>
      <c r="D12339" s="0" t="n">
        <v>0</v>
      </c>
      <c r="E12339" s="0" t="n">
        <v>0</v>
      </c>
      <c r="F12339" s="0" t="n">
        <v>0</v>
      </c>
      <c r="G12339" s="4" t="n">
        <f aca="false">IF(ISNUMBER(F12339)=TRUE(),1,G12338+1)</f>
        <v>1</v>
      </c>
    </row>
    <row r="12340" customFormat="false" ht="13.5" hidden="false" customHeight="false" outlineLevel="0" collapsed="false">
      <c r="A12340" s="0" t="n">
        <f aca="false">IF(G12340=3,"",IF(ISNUMBER(C12340)=TRUE(),1,2))</f>
        <v>2</v>
      </c>
      <c r="B12340" s="0" t="str">
        <f aca="false">IF(F12340="","",IF(G12340=4,F12340,B12339))</f>
        <v>本町６丁目</v>
      </c>
      <c r="C12340" s="3" t="s">
        <v>26</v>
      </c>
      <c r="D12340" s="0" t="n">
        <v>0</v>
      </c>
      <c r="E12340" s="0" t="n">
        <v>0</v>
      </c>
      <c r="F12340" s="0" t="n">
        <v>0</v>
      </c>
      <c r="G12340" s="4" t="n">
        <f aca="false">IF(ISNUMBER(F12340)=TRUE(),1,G12339+1)</f>
        <v>1</v>
      </c>
    </row>
    <row r="12341" customFormat="false" ht="13.5" hidden="false" customHeight="false" outlineLevel="0" collapsed="false">
      <c r="A12341" s="0" t="n">
        <f aca="false">IF(G12341=3,"",IF(ISNUMBER(C12341)=TRUE(),1,2))</f>
        <v>1</v>
      </c>
      <c r="B12341" s="0" t="str">
        <f aca="false">IF(F12341="","",IF(G12341=4,F12341,B12340))</f>
        <v>本町６丁目</v>
      </c>
      <c r="C12341" s="0" t="n">
        <v>95</v>
      </c>
      <c r="D12341" s="0" t="n">
        <v>0</v>
      </c>
      <c r="E12341" s="0" t="n">
        <v>0</v>
      </c>
      <c r="F12341" s="0" t="n">
        <v>0</v>
      </c>
      <c r="G12341" s="4" t="n">
        <f aca="false">IF(ISNUMBER(F12341)=TRUE(),1,G12340+1)</f>
        <v>1</v>
      </c>
    </row>
    <row r="12342" customFormat="false" ht="13.5" hidden="false" customHeight="false" outlineLevel="0" collapsed="false">
      <c r="A12342" s="0" t="n">
        <f aca="false">IF(G12342=3,"",IF(ISNUMBER(C12342)=TRUE(),1,2))</f>
        <v>1</v>
      </c>
      <c r="B12342" s="0" t="str">
        <f aca="false">IF(F12342="","",IF(G12342=4,F12342,B12341))</f>
        <v>本町６丁目</v>
      </c>
      <c r="C12342" s="0" t="n">
        <v>96</v>
      </c>
      <c r="D12342" s="0" t="n">
        <v>0</v>
      </c>
      <c r="E12342" s="0" t="n">
        <v>0</v>
      </c>
      <c r="F12342" s="0" t="n">
        <v>0</v>
      </c>
      <c r="G12342" s="4" t="n">
        <f aca="false">IF(ISNUMBER(F12342)=TRUE(),1,G12341+1)</f>
        <v>1</v>
      </c>
    </row>
    <row r="12343" customFormat="false" ht="13.5" hidden="false" customHeight="false" outlineLevel="0" collapsed="false">
      <c r="A12343" s="0" t="n">
        <f aca="false">IF(G12343=3,"",IF(ISNUMBER(C12343)=TRUE(),1,2))</f>
        <v>1</v>
      </c>
      <c r="B12343" s="0" t="str">
        <f aca="false">IF(F12343="","",IF(G12343=4,F12343,B12342))</f>
        <v>本町６丁目</v>
      </c>
      <c r="C12343" s="0" t="n">
        <v>97</v>
      </c>
      <c r="D12343" s="0" t="n">
        <v>0</v>
      </c>
      <c r="E12343" s="0" t="n">
        <v>0</v>
      </c>
      <c r="F12343" s="0" t="n">
        <v>0</v>
      </c>
      <c r="G12343" s="4" t="n">
        <f aca="false">IF(ISNUMBER(F12343)=TRUE(),1,G12342+1)</f>
        <v>1</v>
      </c>
    </row>
    <row r="12344" customFormat="false" ht="13.5" hidden="false" customHeight="false" outlineLevel="0" collapsed="false">
      <c r="A12344" s="0" t="n">
        <f aca="false">IF(G12344=3,"",IF(ISNUMBER(C12344)=TRUE(),1,2))</f>
        <v>1</v>
      </c>
      <c r="B12344" s="0" t="str">
        <f aca="false">IF(F12344="","",IF(G12344=4,F12344,B12343))</f>
        <v>本町６丁目</v>
      </c>
      <c r="C12344" s="0" t="n">
        <v>98</v>
      </c>
      <c r="D12344" s="0" t="n">
        <v>0</v>
      </c>
      <c r="E12344" s="0" t="n">
        <v>0</v>
      </c>
      <c r="F12344" s="0" t="n">
        <v>0</v>
      </c>
      <c r="G12344" s="4" t="n">
        <f aca="false">IF(ISNUMBER(F12344)=TRUE(),1,G12343+1)</f>
        <v>1</v>
      </c>
    </row>
    <row r="12345" customFormat="false" ht="13.5" hidden="false" customHeight="false" outlineLevel="0" collapsed="false">
      <c r="A12345" s="0" t="n">
        <f aca="false">IF(G12345=3,"",IF(ISNUMBER(C12345)=TRUE(),1,2))</f>
        <v>1</v>
      </c>
      <c r="B12345" s="0" t="str">
        <f aca="false">IF(F12345="","",IF(G12345=4,F12345,B12344))</f>
        <v>本町６丁目</v>
      </c>
      <c r="C12345" s="0" t="n">
        <v>99</v>
      </c>
      <c r="D12345" s="0" t="n">
        <v>0</v>
      </c>
      <c r="E12345" s="0" t="n">
        <v>0</v>
      </c>
      <c r="F12345" s="0" t="n">
        <v>0</v>
      </c>
      <c r="G12345" s="4" t="n">
        <f aca="false">IF(ISNUMBER(F12345)=TRUE(),1,G12344+1)</f>
        <v>1</v>
      </c>
    </row>
    <row r="12346" customFormat="false" ht="13.5" hidden="false" customHeight="false" outlineLevel="0" collapsed="false">
      <c r="A12346" s="0" t="n">
        <f aca="false">IF(G12346=3,"",IF(ISNUMBER(C12346)=TRUE(),1,2))</f>
        <v>2</v>
      </c>
      <c r="B12346" s="0" t="str">
        <f aca="false">IF(F12346="","",IF(G12346=4,F12346,B12345))</f>
        <v>本町６丁目</v>
      </c>
      <c r="C12346" s="3" t="s">
        <v>27</v>
      </c>
      <c r="D12346" s="0" t="n">
        <v>0</v>
      </c>
      <c r="E12346" s="0" t="n">
        <v>0</v>
      </c>
      <c r="F12346" s="0" t="n">
        <v>0</v>
      </c>
      <c r="G12346" s="4" t="n">
        <f aca="false">IF(ISNUMBER(F12346)=TRUE(),1,G12345+1)</f>
        <v>1</v>
      </c>
    </row>
    <row r="12347" customFormat="false" ht="13.5" hidden="false" customHeight="false" outlineLevel="0" collapsed="false">
      <c r="A12347" s="0" t="n">
        <f aca="false">IF(G12347=3,"",IF(ISNUMBER(C12347)=TRUE(),1,2))</f>
        <v>2</v>
      </c>
      <c r="B12347" s="0" t="str">
        <f aca="false">IF(F12347="","",IF(G12347=4,F12347,B12346))</f>
        <v/>
      </c>
      <c r="C12347" s="3" t="s">
        <v>28</v>
      </c>
      <c r="D12347" s="0" t="n">
        <v>328</v>
      </c>
      <c r="G12347" s="4" t="n">
        <f aca="false">IF(ISNUMBER(F12347)=TRUE(),1,G12346+1)</f>
        <v>2</v>
      </c>
    </row>
    <row r="12348" customFormat="false" ht="13.5" hidden="false" customHeight="false" outlineLevel="0" collapsed="false">
      <c r="A12348" s="0" t="str">
        <f aca="false">IF(G12348=3,"",IF(ISNUMBER(C12348)=TRUE(),1,2))</f>
        <v/>
      </c>
      <c r="B12348" s="0" t="str">
        <f aca="false">IF(F12348="","",IF(G12348=4,F12348,B12347))</f>
        <v/>
      </c>
      <c r="G12348" s="4" t="n">
        <f aca="false">IF(ISNUMBER(F12348)=TRUE(),1,G12347+1)</f>
        <v>3</v>
      </c>
    </row>
    <row r="12349" customFormat="false" ht="13.5" hidden="false" customHeight="false" outlineLevel="0" collapsed="false">
      <c r="A12349" s="0" t="n">
        <f aca="false">IF(G12349=3,"",IF(ISNUMBER(C12349)=TRUE(),1,2))</f>
        <v>1</v>
      </c>
      <c r="B12349" s="0" t="str">
        <f aca="false">IF(F12349="","",IF(G12349=4,F12349,B12348))</f>
        <v>本丸１丁目</v>
      </c>
      <c r="C12349" s="0" t="n">
        <v>1104</v>
      </c>
      <c r="D12349" s="3" t="s">
        <v>0</v>
      </c>
      <c r="E12349" s="0" t="n">
        <v>57001</v>
      </c>
      <c r="F12349" s="3" t="s">
        <v>126</v>
      </c>
      <c r="G12349" s="4" t="n">
        <f aca="false">IF(ISNUMBER(F12349)=TRUE(),1,G12348+1)</f>
        <v>4</v>
      </c>
    </row>
    <row r="12350" customFormat="false" ht="13.5" hidden="false" customHeight="false" outlineLevel="0" collapsed="false">
      <c r="A12350" s="0" t="n">
        <f aca="false">IF(G12350=3,"",IF(ISNUMBER(C12350)=TRUE(),1,2))</f>
        <v>2</v>
      </c>
      <c r="B12350" s="0" t="str">
        <f aca="false">IF(F12350="","",IF(G12350=4,F12350,B12349))</f>
        <v>本丸１丁目</v>
      </c>
      <c r="C12350" s="3" t="s">
        <v>2</v>
      </c>
      <c r="D12350" s="3" t="s">
        <v>3</v>
      </c>
      <c r="E12350" s="3" t="s">
        <v>4</v>
      </c>
      <c r="F12350" s="3" t="s">
        <v>5</v>
      </c>
      <c r="G12350" s="4" t="n">
        <f aca="false">IF(ISNUMBER(F12350)=TRUE(),1,G12349+1)</f>
        <v>5</v>
      </c>
    </row>
    <row r="12351" customFormat="false" ht="13.5" hidden="false" customHeight="false" outlineLevel="0" collapsed="false">
      <c r="A12351" s="0" t="n">
        <f aca="false">IF(G12351=3,"",IF(ISNUMBER(C12351)=TRUE(),1,2))</f>
        <v>2</v>
      </c>
      <c r="B12351" s="0" t="str">
        <f aca="false">IF(F12351="","",IF(G12351=4,F12351,B12350))</f>
        <v>本丸１丁目</v>
      </c>
      <c r="C12351" s="3" t="s">
        <v>6</v>
      </c>
      <c r="D12351" s="0" t="n">
        <v>1436</v>
      </c>
      <c r="E12351" s="0" t="n">
        <v>719</v>
      </c>
      <c r="F12351" s="0" t="n">
        <v>717</v>
      </c>
      <c r="G12351" s="4" t="n">
        <f aca="false">IF(ISNUMBER(F12351)=TRUE(),1,G12350+1)</f>
        <v>1</v>
      </c>
    </row>
    <row r="12352" customFormat="false" ht="13.5" hidden="false" customHeight="false" outlineLevel="0" collapsed="false">
      <c r="A12352" s="0" t="n">
        <f aca="false">IF(G12352=3,"",IF(ISNUMBER(C12352)=TRUE(),1,2))</f>
        <v>2</v>
      </c>
      <c r="B12352" s="0" t="str">
        <f aca="false">IF(F12352="","",IF(G12352=4,F12352,B12351))</f>
        <v>本丸１丁目</v>
      </c>
      <c r="C12352" s="3" t="s">
        <v>7</v>
      </c>
      <c r="D12352" s="0" t="n">
        <v>32</v>
      </c>
      <c r="E12352" s="0" t="n">
        <v>15</v>
      </c>
      <c r="F12352" s="0" t="n">
        <v>17</v>
      </c>
      <c r="G12352" s="4" t="n">
        <f aca="false">IF(ISNUMBER(F12352)=TRUE(),1,G12351+1)</f>
        <v>1</v>
      </c>
    </row>
    <row r="12353" customFormat="false" ht="13.5" hidden="false" customHeight="false" outlineLevel="0" collapsed="false">
      <c r="A12353" s="0" t="n">
        <f aca="false">IF(G12353=3,"",IF(ISNUMBER(C12353)=TRUE(),1,2))</f>
        <v>1</v>
      </c>
      <c r="B12353" s="0" t="str">
        <f aca="false">IF(F12353="","",IF(G12353=4,F12353,B12352))</f>
        <v>本丸１丁目</v>
      </c>
      <c r="C12353" s="0" t="n">
        <v>0</v>
      </c>
      <c r="D12353" s="0" t="n">
        <v>4</v>
      </c>
      <c r="E12353" s="0" t="n">
        <v>2</v>
      </c>
      <c r="F12353" s="0" t="n">
        <v>2</v>
      </c>
      <c r="G12353" s="4" t="n">
        <f aca="false">IF(ISNUMBER(F12353)=TRUE(),1,G12352+1)</f>
        <v>1</v>
      </c>
    </row>
    <row r="12354" customFormat="false" ht="13.5" hidden="false" customHeight="false" outlineLevel="0" collapsed="false">
      <c r="A12354" s="0" t="n">
        <f aca="false">IF(G12354=3,"",IF(ISNUMBER(C12354)=TRUE(),1,2))</f>
        <v>1</v>
      </c>
      <c r="B12354" s="0" t="str">
        <f aca="false">IF(F12354="","",IF(G12354=4,F12354,B12353))</f>
        <v>本丸１丁目</v>
      </c>
      <c r="C12354" s="0" t="n">
        <v>1</v>
      </c>
      <c r="D12354" s="0" t="n">
        <v>5</v>
      </c>
      <c r="E12354" s="0" t="n">
        <v>2</v>
      </c>
      <c r="F12354" s="0" t="n">
        <v>3</v>
      </c>
      <c r="G12354" s="4" t="n">
        <f aca="false">IF(ISNUMBER(F12354)=TRUE(),1,G12353+1)</f>
        <v>1</v>
      </c>
    </row>
    <row r="12355" customFormat="false" ht="13.5" hidden="false" customHeight="false" outlineLevel="0" collapsed="false">
      <c r="A12355" s="0" t="n">
        <f aca="false">IF(G12355=3,"",IF(ISNUMBER(C12355)=TRUE(),1,2))</f>
        <v>1</v>
      </c>
      <c r="B12355" s="0" t="str">
        <f aca="false">IF(F12355="","",IF(G12355=4,F12355,B12354))</f>
        <v>本丸１丁目</v>
      </c>
      <c r="C12355" s="0" t="n">
        <v>2</v>
      </c>
      <c r="D12355" s="0" t="n">
        <v>7</v>
      </c>
      <c r="E12355" s="0" t="n">
        <v>4</v>
      </c>
      <c r="F12355" s="0" t="n">
        <v>3</v>
      </c>
      <c r="G12355" s="4" t="n">
        <f aca="false">IF(ISNUMBER(F12355)=TRUE(),1,G12354+1)</f>
        <v>1</v>
      </c>
    </row>
    <row r="12356" customFormat="false" ht="13.5" hidden="false" customHeight="false" outlineLevel="0" collapsed="false">
      <c r="A12356" s="0" t="n">
        <f aca="false">IF(G12356=3,"",IF(ISNUMBER(C12356)=TRUE(),1,2))</f>
        <v>1</v>
      </c>
      <c r="B12356" s="0" t="str">
        <f aca="false">IF(F12356="","",IF(G12356=4,F12356,B12355))</f>
        <v>本丸１丁目</v>
      </c>
      <c r="C12356" s="0" t="n">
        <v>3</v>
      </c>
      <c r="D12356" s="0" t="n">
        <v>8</v>
      </c>
      <c r="E12356" s="0" t="n">
        <v>4</v>
      </c>
      <c r="F12356" s="0" t="n">
        <v>4</v>
      </c>
      <c r="G12356" s="4" t="n">
        <f aca="false">IF(ISNUMBER(F12356)=TRUE(),1,G12355+1)</f>
        <v>1</v>
      </c>
    </row>
    <row r="12357" customFormat="false" ht="13.5" hidden="false" customHeight="false" outlineLevel="0" collapsed="false">
      <c r="A12357" s="0" t="n">
        <f aca="false">IF(G12357=3,"",IF(ISNUMBER(C12357)=TRUE(),1,2))</f>
        <v>1</v>
      </c>
      <c r="B12357" s="0" t="str">
        <f aca="false">IF(F12357="","",IF(G12357=4,F12357,B12356))</f>
        <v>本丸１丁目</v>
      </c>
      <c r="C12357" s="0" t="n">
        <v>4</v>
      </c>
      <c r="D12357" s="0" t="n">
        <v>8</v>
      </c>
      <c r="E12357" s="0" t="n">
        <v>3</v>
      </c>
      <c r="F12357" s="0" t="n">
        <v>5</v>
      </c>
      <c r="G12357" s="4" t="n">
        <f aca="false">IF(ISNUMBER(F12357)=TRUE(),1,G12356+1)</f>
        <v>1</v>
      </c>
    </row>
    <row r="12358" customFormat="false" ht="13.5" hidden="false" customHeight="false" outlineLevel="0" collapsed="false">
      <c r="A12358" s="0" t="n">
        <f aca="false">IF(G12358=3,"",IF(ISNUMBER(C12358)=TRUE(),1,2))</f>
        <v>2</v>
      </c>
      <c r="B12358" s="0" t="str">
        <f aca="false">IF(F12358="","",IF(G12358=4,F12358,B12357))</f>
        <v>本丸１丁目</v>
      </c>
      <c r="C12358" s="3" t="s">
        <v>8</v>
      </c>
      <c r="D12358" s="0" t="n">
        <v>52</v>
      </c>
      <c r="E12358" s="0" t="n">
        <v>17</v>
      </c>
      <c r="F12358" s="0" t="n">
        <v>35</v>
      </c>
      <c r="G12358" s="4" t="n">
        <f aca="false">IF(ISNUMBER(F12358)=TRUE(),1,G12357+1)</f>
        <v>1</v>
      </c>
    </row>
    <row r="12359" customFormat="false" ht="13.5" hidden="false" customHeight="false" outlineLevel="0" collapsed="false">
      <c r="A12359" s="0" t="n">
        <f aca="false">IF(G12359=3,"",IF(ISNUMBER(C12359)=TRUE(),1,2))</f>
        <v>1</v>
      </c>
      <c r="B12359" s="0" t="str">
        <f aca="false">IF(F12359="","",IF(G12359=4,F12359,B12358))</f>
        <v>本丸１丁目</v>
      </c>
      <c r="C12359" s="0" t="n">
        <v>5</v>
      </c>
      <c r="D12359" s="0" t="n">
        <v>6</v>
      </c>
      <c r="E12359" s="0" t="n">
        <v>1</v>
      </c>
      <c r="F12359" s="0" t="n">
        <v>5</v>
      </c>
      <c r="G12359" s="4" t="n">
        <f aca="false">IF(ISNUMBER(F12359)=TRUE(),1,G12358+1)</f>
        <v>1</v>
      </c>
    </row>
    <row r="12360" customFormat="false" ht="13.5" hidden="false" customHeight="false" outlineLevel="0" collapsed="false">
      <c r="A12360" s="0" t="n">
        <f aca="false">IF(G12360=3,"",IF(ISNUMBER(C12360)=TRUE(),1,2))</f>
        <v>1</v>
      </c>
      <c r="B12360" s="0" t="str">
        <f aca="false">IF(F12360="","",IF(G12360=4,F12360,B12359))</f>
        <v>本丸１丁目</v>
      </c>
      <c r="C12360" s="0" t="n">
        <v>6</v>
      </c>
      <c r="D12360" s="0" t="n">
        <v>12</v>
      </c>
      <c r="E12360" s="0" t="n">
        <v>2</v>
      </c>
      <c r="F12360" s="0" t="n">
        <v>10</v>
      </c>
      <c r="G12360" s="4" t="n">
        <f aca="false">IF(ISNUMBER(F12360)=TRUE(),1,G12359+1)</f>
        <v>1</v>
      </c>
    </row>
    <row r="12361" customFormat="false" ht="13.5" hidden="false" customHeight="false" outlineLevel="0" collapsed="false">
      <c r="A12361" s="0" t="n">
        <f aca="false">IF(G12361=3,"",IF(ISNUMBER(C12361)=TRUE(),1,2))</f>
        <v>1</v>
      </c>
      <c r="B12361" s="0" t="str">
        <f aca="false">IF(F12361="","",IF(G12361=4,F12361,B12360))</f>
        <v>本丸１丁目</v>
      </c>
      <c r="C12361" s="0" t="n">
        <v>7</v>
      </c>
      <c r="D12361" s="0" t="n">
        <v>10</v>
      </c>
      <c r="E12361" s="0" t="n">
        <v>3</v>
      </c>
      <c r="F12361" s="0" t="n">
        <v>7</v>
      </c>
      <c r="G12361" s="4" t="n">
        <f aca="false">IF(ISNUMBER(F12361)=TRUE(),1,G12360+1)</f>
        <v>1</v>
      </c>
    </row>
    <row r="12362" customFormat="false" ht="13.5" hidden="false" customHeight="false" outlineLevel="0" collapsed="false">
      <c r="A12362" s="0" t="n">
        <f aca="false">IF(G12362=3,"",IF(ISNUMBER(C12362)=TRUE(),1,2))</f>
        <v>1</v>
      </c>
      <c r="B12362" s="0" t="str">
        <f aca="false">IF(F12362="","",IF(G12362=4,F12362,B12361))</f>
        <v>本丸１丁目</v>
      </c>
      <c r="C12362" s="0" t="n">
        <v>8</v>
      </c>
      <c r="D12362" s="0" t="n">
        <v>11</v>
      </c>
      <c r="E12362" s="0" t="n">
        <v>6</v>
      </c>
      <c r="F12362" s="0" t="n">
        <v>5</v>
      </c>
      <c r="G12362" s="4" t="n">
        <f aca="false">IF(ISNUMBER(F12362)=TRUE(),1,G12361+1)</f>
        <v>1</v>
      </c>
    </row>
    <row r="12363" customFormat="false" ht="13.5" hidden="false" customHeight="false" outlineLevel="0" collapsed="false">
      <c r="A12363" s="0" t="n">
        <f aca="false">IF(G12363=3,"",IF(ISNUMBER(C12363)=TRUE(),1,2))</f>
        <v>1</v>
      </c>
      <c r="B12363" s="0" t="str">
        <f aca="false">IF(F12363="","",IF(G12363=4,F12363,B12362))</f>
        <v>本丸１丁目</v>
      </c>
      <c r="C12363" s="0" t="n">
        <v>9</v>
      </c>
      <c r="D12363" s="0" t="n">
        <v>13</v>
      </c>
      <c r="E12363" s="0" t="n">
        <v>5</v>
      </c>
      <c r="F12363" s="0" t="n">
        <v>8</v>
      </c>
      <c r="G12363" s="4" t="n">
        <f aca="false">IF(ISNUMBER(F12363)=TRUE(),1,G12362+1)</f>
        <v>1</v>
      </c>
    </row>
    <row r="12364" customFormat="false" ht="13.5" hidden="false" customHeight="false" outlineLevel="0" collapsed="false">
      <c r="A12364" s="0" t="n">
        <f aca="false">IF(G12364=3,"",IF(ISNUMBER(C12364)=TRUE(),1,2))</f>
        <v>2</v>
      </c>
      <c r="B12364" s="0" t="str">
        <f aca="false">IF(F12364="","",IF(G12364=4,F12364,B12363))</f>
        <v>本丸１丁目</v>
      </c>
      <c r="C12364" s="3" t="s">
        <v>9</v>
      </c>
      <c r="D12364" s="0" t="n">
        <v>72</v>
      </c>
      <c r="E12364" s="0" t="n">
        <v>41</v>
      </c>
      <c r="F12364" s="0" t="n">
        <v>31</v>
      </c>
      <c r="G12364" s="4" t="n">
        <f aca="false">IF(ISNUMBER(F12364)=TRUE(),1,G12363+1)</f>
        <v>1</v>
      </c>
    </row>
    <row r="12365" customFormat="false" ht="13.5" hidden="false" customHeight="false" outlineLevel="0" collapsed="false">
      <c r="A12365" s="0" t="n">
        <f aca="false">IF(G12365=3,"",IF(ISNUMBER(C12365)=TRUE(),1,2))</f>
        <v>1</v>
      </c>
      <c r="B12365" s="0" t="str">
        <f aca="false">IF(F12365="","",IF(G12365=4,F12365,B12364))</f>
        <v>本丸１丁目</v>
      </c>
      <c r="C12365" s="0" t="n">
        <v>10</v>
      </c>
      <c r="D12365" s="0" t="n">
        <v>22</v>
      </c>
      <c r="E12365" s="0" t="n">
        <v>11</v>
      </c>
      <c r="F12365" s="0" t="n">
        <v>11</v>
      </c>
      <c r="G12365" s="4" t="n">
        <f aca="false">IF(ISNUMBER(F12365)=TRUE(),1,G12364+1)</f>
        <v>1</v>
      </c>
    </row>
    <row r="12366" customFormat="false" ht="13.5" hidden="false" customHeight="false" outlineLevel="0" collapsed="false">
      <c r="A12366" s="0" t="n">
        <f aca="false">IF(G12366=3,"",IF(ISNUMBER(C12366)=TRUE(),1,2))</f>
        <v>1</v>
      </c>
      <c r="B12366" s="0" t="str">
        <f aca="false">IF(F12366="","",IF(G12366=4,F12366,B12365))</f>
        <v>本丸１丁目</v>
      </c>
      <c r="C12366" s="0" t="n">
        <v>11</v>
      </c>
      <c r="D12366" s="0" t="n">
        <v>10</v>
      </c>
      <c r="E12366" s="0" t="n">
        <v>3</v>
      </c>
      <c r="F12366" s="0" t="n">
        <v>7</v>
      </c>
      <c r="G12366" s="4" t="n">
        <f aca="false">IF(ISNUMBER(F12366)=TRUE(),1,G12365+1)</f>
        <v>1</v>
      </c>
    </row>
    <row r="12367" customFormat="false" ht="13.5" hidden="false" customHeight="false" outlineLevel="0" collapsed="false">
      <c r="A12367" s="0" t="n">
        <f aca="false">IF(G12367=3,"",IF(ISNUMBER(C12367)=TRUE(),1,2))</f>
        <v>1</v>
      </c>
      <c r="B12367" s="0" t="str">
        <f aca="false">IF(F12367="","",IF(G12367=4,F12367,B12366))</f>
        <v>本丸１丁目</v>
      </c>
      <c r="C12367" s="0" t="n">
        <v>12</v>
      </c>
      <c r="D12367" s="0" t="n">
        <v>13</v>
      </c>
      <c r="E12367" s="0" t="n">
        <v>7</v>
      </c>
      <c r="F12367" s="0" t="n">
        <v>6</v>
      </c>
      <c r="G12367" s="4" t="n">
        <f aca="false">IF(ISNUMBER(F12367)=TRUE(),1,G12366+1)</f>
        <v>1</v>
      </c>
    </row>
    <row r="12368" customFormat="false" ht="13.5" hidden="false" customHeight="false" outlineLevel="0" collapsed="false">
      <c r="A12368" s="0" t="n">
        <f aca="false">IF(G12368=3,"",IF(ISNUMBER(C12368)=TRUE(),1,2))</f>
        <v>1</v>
      </c>
      <c r="B12368" s="0" t="str">
        <f aca="false">IF(F12368="","",IF(G12368=4,F12368,B12367))</f>
        <v>本丸１丁目</v>
      </c>
      <c r="C12368" s="0" t="n">
        <v>13</v>
      </c>
      <c r="D12368" s="0" t="n">
        <v>12</v>
      </c>
      <c r="E12368" s="0" t="n">
        <v>11</v>
      </c>
      <c r="F12368" s="0" t="n">
        <v>1</v>
      </c>
      <c r="G12368" s="4" t="n">
        <f aca="false">IF(ISNUMBER(F12368)=TRUE(),1,G12367+1)</f>
        <v>1</v>
      </c>
    </row>
    <row r="12369" customFormat="false" ht="13.5" hidden="false" customHeight="false" outlineLevel="0" collapsed="false">
      <c r="A12369" s="0" t="n">
        <f aca="false">IF(G12369=3,"",IF(ISNUMBER(C12369)=TRUE(),1,2))</f>
        <v>1</v>
      </c>
      <c r="B12369" s="0" t="str">
        <f aca="false">IF(F12369="","",IF(G12369=4,F12369,B12368))</f>
        <v>本丸１丁目</v>
      </c>
      <c r="C12369" s="0" t="n">
        <v>14</v>
      </c>
      <c r="D12369" s="0" t="n">
        <v>15</v>
      </c>
      <c r="E12369" s="0" t="n">
        <v>9</v>
      </c>
      <c r="F12369" s="0" t="n">
        <v>6</v>
      </c>
      <c r="G12369" s="4" t="n">
        <f aca="false">IF(ISNUMBER(F12369)=TRUE(),1,G12368+1)</f>
        <v>1</v>
      </c>
    </row>
    <row r="12370" customFormat="false" ht="13.5" hidden="false" customHeight="false" outlineLevel="0" collapsed="false">
      <c r="A12370" s="0" t="n">
        <f aca="false">IF(G12370=3,"",IF(ISNUMBER(C12370)=TRUE(),1,2))</f>
        <v>2</v>
      </c>
      <c r="B12370" s="0" t="str">
        <f aca="false">IF(F12370="","",IF(G12370=4,F12370,B12369))</f>
        <v>本丸１丁目</v>
      </c>
      <c r="C12370" s="3" t="s">
        <v>10</v>
      </c>
      <c r="D12370" s="0" t="n">
        <v>50</v>
      </c>
      <c r="E12370" s="0" t="n">
        <v>26</v>
      </c>
      <c r="F12370" s="0" t="n">
        <v>24</v>
      </c>
      <c r="G12370" s="4" t="n">
        <f aca="false">IF(ISNUMBER(F12370)=TRUE(),1,G12369+1)</f>
        <v>1</v>
      </c>
    </row>
    <row r="12371" customFormat="false" ht="13.5" hidden="false" customHeight="false" outlineLevel="0" collapsed="false">
      <c r="A12371" s="0" t="n">
        <f aca="false">IF(G12371=3,"",IF(ISNUMBER(C12371)=TRUE(),1,2))</f>
        <v>1</v>
      </c>
      <c r="B12371" s="0" t="str">
        <f aca="false">IF(F12371="","",IF(G12371=4,F12371,B12370))</f>
        <v>本丸１丁目</v>
      </c>
      <c r="C12371" s="0" t="n">
        <v>15</v>
      </c>
      <c r="D12371" s="0" t="n">
        <v>6</v>
      </c>
      <c r="E12371" s="0" t="n">
        <v>3</v>
      </c>
      <c r="F12371" s="0" t="n">
        <v>3</v>
      </c>
      <c r="G12371" s="4" t="n">
        <f aca="false">IF(ISNUMBER(F12371)=TRUE(),1,G12370+1)</f>
        <v>1</v>
      </c>
    </row>
    <row r="12372" customFormat="false" ht="13.5" hidden="false" customHeight="false" outlineLevel="0" collapsed="false">
      <c r="A12372" s="0" t="n">
        <f aca="false">IF(G12372=3,"",IF(ISNUMBER(C12372)=TRUE(),1,2))</f>
        <v>1</v>
      </c>
      <c r="B12372" s="0" t="str">
        <f aca="false">IF(F12372="","",IF(G12372=4,F12372,B12371))</f>
        <v>本丸１丁目</v>
      </c>
      <c r="C12372" s="0" t="n">
        <v>16</v>
      </c>
      <c r="D12372" s="0" t="n">
        <v>10</v>
      </c>
      <c r="E12372" s="0" t="n">
        <v>6</v>
      </c>
      <c r="F12372" s="0" t="n">
        <v>4</v>
      </c>
      <c r="G12372" s="4" t="n">
        <f aca="false">IF(ISNUMBER(F12372)=TRUE(),1,G12371+1)</f>
        <v>1</v>
      </c>
    </row>
    <row r="12373" customFormat="false" ht="13.5" hidden="false" customHeight="false" outlineLevel="0" collapsed="false">
      <c r="A12373" s="0" t="n">
        <f aca="false">IF(G12373=3,"",IF(ISNUMBER(C12373)=TRUE(),1,2))</f>
        <v>1</v>
      </c>
      <c r="B12373" s="0" t="str">
        <f aca="false">IF(F12373="","",IF(G12373=4,F12373,B12372))</f>
        <v>本丸１丁目</v>
      </c>
      <c r="C12373" s="0" t="n">
        <v>17</v>
      </c>
      <c r="D12373" s="0" t="n">
        <v>12</v>
      </c>
      <c r="E12373" s="0" t="n">
        <v>6</v>
      </c>
      <c r="F12373" s="0" t="n">
        <v>6</v>
      </c>
      <c r="G12373" s="4" t="n">
        <f aca="false">IF(ISNUMBER(F12373)=TRUE(),1,G12372+1)</f>
        <v>1</v>
      </c>
    </row>
    <row r="12374" customFormat="false" ht="13.5" hidden="false" customHeight="false" outlineLevel="0" collapsed="false">
      <c r="A12374" s="0" t="n">
        <f aca="false">IF(G12374=3,"",IF(ISNUMBER(C12374)=TRUE(),1,2))</f>
        <v>1</v>
      </c>
      <c r="B12374" s="0" t="str">
        <f aca="false">IF(F12374="","",IF(G12374=4,F12374,B12373))</f>
        <v>本丸１丁目</v>
      </c>
      <c r="C12374" s="0" t="n">
        <v>18</v>
      </c>
      <c r="D12374" s="0" t="n">
        <v>11</v>
      </c>
      <c r="E12374" s="0" t="n">
        <v>6</v>
      </c>
      <c r="F12374" s="0" t="n">
        <v>5</v>
      </c>
      <c r="G12374" s="4" t="n">
        <f aca="false">IF(ISNUMBER(F12374)=TRUE(),1,G12373+1)</f>
        <v>1</v>
      </c>
    </row>
    <row r="12375" customFormat="false" ht="13.5" hidden="false" customHeight="false" outlineLevel="0" collapsed="false">
      <c r="A12375" s="0" t="n">
        <f aca="false">IF(G12375=3,"",IF(ISNUMBER(C12375)=TRUE(),1,2))</f>
        <v>1</v>
      </c>
      <c r="B12375" s="0" t="str">
        <f aca="false">IF(F12375="","",IF(G12375=4,F12375,B12374))</f>
        <v>本丸１丁目</v>
      </c>
      <c r="C12375" s="0" t="n">
        <v>19</v>
      </c>
      <c r="D12375" s="0" t="n">
        <v>11</v>
      </c>
      <c r="E12375" s="0" t="n">
        <v>5</v>
      </c>
      <c r="F12375" s="0" t="n">
        <v>6</v>
      </c>
      <c r="G12375" s="4" t="n">
        <f aca="false">IF(ISNUMBER(F12375)=TRUE(),1,G12374+1)</f>
        <v>1</v>
      </c>
    </row>
    <row r="12376" customFormat="false" ht="13.5" hidden="false" customHeight="false" outlineLevel="0" collapsed="false">
      <c r="A12376" s="0" t="n">
        <f aca="false">IF(G12376=3,"",IF(ISNUMBER(C12376)=TRUE(),1,2))</f>
        <v>2</v>
      </c>
      <c r="B12376" s="0" t="str">
        <f aca="false">IF(F12376="","",IF(G12376=4,F12376,B12375))</f>
        <v>本丸１丁目</v>
      </c>
      <c r="C12376" s="3" t="s">
        <v>11</v>
      </c>
      <c r="D12376" s="0" t="n">
        <v>56</v>
      </c>
      <c r="E12376" s="0" t="n">
        <v>32</v>
      </c>
      <c r="F12376" s="0" t="n">
        <v>24</v>
      </c>
      <c r="G12376" s="4" t="n">
        <f aca="false">IF(ISNUMBER(F12376)=TRUE(),1,G12375+1)</f>
        <v>1</v>
      </c>
    </row>
    <row r="12377" customFormat="false" ht="13.5" hidden="false" customHeight="false" outlineLevel="0" collapsed="false">
      <c r="A12377" s="0" t="n">
        <f aca="false">IF(G12377=3,"",IF(ISNUMBER(C12377)=TRUE(),1,2))</f>
        <v>1</v>
      </c>
      <c r="B12377" s="0" t="str">
        <f aca="false">IF(F12377="","",IF(G12377=4,F12377,B12376))</f>
        <v>本丸１丁目</v>
      </c>
      <c r="C12377" s="0" t="n">
        <v>20</v>
      </c>
      <c r="D12377" s="0" t="n">
        <v>8</v>
      </c>
      <c r="E12377" s="0" t="n">
        <v>5</v>
      </c>
      <c r="F12377" s="0" t="n">
        <v>3</v>
      </c>
      <c r="G12377" s="4" t="n">
        <f aca="false">IF(ISNUMBER(F12377)=TRUE(),1,G12376+1)</f>
        <v>1</v>
      </c>
    </row>
    <row r="12378" customFormat="false" ht="13.5" hidden="false" customHeight="false" outlineLevel="0" collapsed="false">
      <c r="A12378" s="0" t="n">
        <f aca="false">IF(G12378=3,"",IF(ISNUMBER(C12378)=TRUE(),1,2))</f>
        <v>1</v>
      </c>
      <c r="B12378" s="0" t="str">
        <f aca="false">IF(F12378="","",IF(G12378=4,F12378,B12377))</f>
        <v>本丸１丁目</v>
      </c>
      <c r="C12378" s="0" t="n">
        <v>21</v>
      </c>
      <c r="D12378" s="0" t="n">
        <v>14</v>
      </c>
      <c r="E12378" s="0" t="n">
        <v>6</v>
      </c>
      <c r="F12378" s="0" t="n">
        <v>8</v>
      </c>
      <c r="G12378" s="4" t="n">
        <f aca="false">IF(ISNUMBER(F12378)=TRUE(),1,G12377+1)</f>
        <v>1</v>
      </c>
    </row>
    <row r="12379" customFormat="false" ht="13.5" hidden="false" customHeight="false" outlineLevel="0" collapsed="false">
      <c r="A12379" s="0" t="n">
        <f aca="false">IF(G12379=3,"",IF(ISNUMBER(C12379)=TRUE(),1,2))</f>
        <v>1</v>
      </c>
      <c r="B12379" s="0" t="str">
        <f aca="false">IF(F12379="","",IF(G12379=4,F12379,B12378))</f>
        <v>本丸１丁目</v>
      </c>
      <c r="C12379" s="0" t="n">
        <v>22</v>
      </c>
      <c r="D12379" s="0" t="n">
        <v>11</v>
      </c>
      <c r="E12379" s="0" t="n">
        <v>8</v>
      </c>
      <c r="F12379" s="0" t="n">
        <v>3</v>
      </c>
      <c r="G12379" s="4" t="n">
        <f aca="false">IF(ISNUMBER(F12379)=TRUE(),1,G12378+1)</f>
        <v>1</v>
      </c>
    </row>
    <row r="12380" customFormat="false" ht="13.5" hidden="false" customHeight="false" outlineLevel="0" collapsed="false">
      <c r="A12380" s="0" t="n">
        <f aca="false">IF(G12380=3,"",IF(ISNUMBER(C12380)=TRUE(),1,2))</f>
        <v>1</v>
      </c>
      <c r="B12380" s="0" t="str">
        <f aca="false">IF(F12380="","",IF(G12380=4,F12380,B12379))</f>
        <v>本丸１丁目</v>
      </c>
      <c r="C12380" s="0" t="n">
        <v>23</v>
      </c>
      <c r="D12380" s="0" t="n">
        <v>10</v>
      </c>
      <c r="E12380" s="0" t="n">
        <v>6</v>
      </c>
      <c r="F12380" s="0" t="n">
        <v>4</v>
      </c>
      <c r="G12380" s="4" t="n">
        <f aca="false">IF(ISNUMBER(F12380)=TRUE(),1,G12379+1)</f>
        <v>1</v>
      </c>
    </row>
    <row r="12381" customFormat="false" ht="13.5" hidden="false" customHeight="false" outlineLevel="0" collapsed="false">
      <c r="A12381" s="0" t="n">
        <f aca="false">IF(G12381=3,"",IF(ISNUMBER(C12381)=TRUE(),1,2))</f>
        <v>1</v>
      </c>
      <c r="B12381" s="0" t="str">
        <f aca="false">IF(F12381="","",IF(G12381=4,F12381,B12380))</f>
        <v>本丸１丁目</v>
      </c>
      <c r="C12381" s="0" t="n">
        <v>24</v>
      </c>
      <c r="D12381" s="0" t="n">
        <v>13</v>
      </c>
      <c r="E12381" s="0" t="n">
        <v>7</v>
      </c>
      <c r="F12381" s="0" t="n">
        <v>6</v>
      </c>
      <c r="G12381" s="4" t="n">
        <f aca="false">IF(ISNUMBER(F12381)=TRUE(),1,G12380+1)</f>
        <v>1</v>
      </c>
    </row>
    <row r="12382" customFormat="false" ht="13.5" hidden="false" customHeight="false" outlineLevel="0" collapsed="false">
      <c r="A12382" s="0" t="n">
        <f aca="false">IF(G12382=3,"",IF(ISNUMBER(C12382)=TRUE(),1,2))</f>
        <v>2</v>
      </c>
      <c r="B12382" s="0" t="str">
        <f aca="false">IF(F12382="","",IF(G12382=4,F12382,B12381))</f>
        <v>本丸１丁目</v>
      </c>
      <c r="C12382" s="3" t="s">
        <v>12</v>
      </c>
      <c r="D12382" s="0" t="n">
        <v>53</v>
      </c>
      <c r="E12382" s="0" t="n">
        <v>22</v>
      </c>
      <c r="F12382" s="0" t="n">
        <v>31</v>
      </c>
      <c r="G12382" s="4" t="n">
        <f aca="false">IF(ISNUMBER(F12382)=TRUE(),1,G12381+1)</f>
        <v>1</v>
      </c>
    </row>
    <row r="12383" customFormat="false" ht="13.5" hidden="false" customHeight="false" outlineLevel="0" collapsed="false">
      <c r="A12383" s="0" t="n">
        <f aca="false">IF(G12383=3,"",IF(ISNUMBER(C12383)=TRUE(),1,2))</f>
        <v>1</v>
      </c>
      <c r="B12383" s="0" t="str">
        <f aca="false">IF(F12383="","",IF(G12383=4,F12383,B12382))</f>
        <v>本丸１丁目</v>
      </c>
      <c r="C12383" s="0" t="n">
        <v>25</v>
      </c>
      <c r="D12383" s="0" t="n">
        <v>8</v>
      </c>
      <c r="E12383" s="0" t="n">
        <v>2</v>
      </c>
      <c r="F12383" s="0" t="n">
        <v>6</v>
      </c>
      <c r="G12383" s="4" t="n">
        <f aca="false">IF(ISNUMBER(F12383)=TRUE(),1,G12382+1)</f>
        <v>1</v>
      </c>
    </row>
    <row r="12384" customFormat="false" ht="13.5" hidden="false" customHeight="false" outlineLevel="0" collapsed="false">
      <c r="A12384" s="0" t="n">
        <f aca="false">IF(G12384=3,"",IF(ISNUMBER(C12384)=TRUE(),1,2))</f>
        <v>1</v>
      </c>
      <c r="B12384" s="0" t="str">
        <f aca="false">IF(F12384="","",IF(G12384=4,F12384,B12383))</f>
        <v>本丸１丁目</v>
      </c>
      <c r="C12384" s="0" t="n">
        <v>26</v>
      </c>
      <c r="D12384" s="0" t="n">
        <v>8</v>
      </c>
      <c r="E12384" s="0" t="n">
        <v>3</v>
      </c>
      <c r="F12384" s="0" t="n">
        <v>5</v>
      </c>
      <c r="G12384" s="4" t="n">
        <f aca="false">IF(ISNUMBER(F12384)=TRUE(),1,G12383+1)</f>
        <v>1</v>
      </c>
    </row>
    <row r="12385" customFormat="false" ht="13.5" hidden="false" customHeight="false" outlineLevel="0" collapsed="false">
      <c r="A12385" s="0" t="n">
        <f aca="false">IF(G12385=3,"",IF(ISNUMBER(C12385)=TRUE(),1,2))</f>
        <v>1</v>
      </c>
      <c r="B12385" s="0" t="str">
        <f aca="false">IF(F12385="","",IF(G12385=4,F12385,B12384))</f>
        <v>本丸１丁目</v>
      </c>
      <c r="C12385" s="0" t="n">
        <v>27</v>
      </c>
      <c r="D12385" s="0" t="n">
        <v>15</v>
      </c>
      <c r="E12385" s="0" t="n">
        <v>9</v>
      </c>
      <c r="F12385" s="0" t="n">
        <v>6</v>
      </c>
      <c r="G12385" s="4" t="n">
        <f aca="false">IF(ISNUMBER(F12385)=TRUE(),1,G12384+1)</f>
        <v>1</v>
      </c>
    </row>
    <row r="12386" customFormat="false" ht="13.5" hidden="false" customHeight="false" outlineLevel="0" collapsed="false">
      <c r="A12386" s="0" t="n">
        <f aca="false">IF(G12386=3,"",IF(ISNUMBER(C12386)=TRUE(),1,2))</f>
        <v>1</v>
      </c>
      <c r="B12386" s="0" t="str">
        <f aca="false">IF(F12386="","",IF(G12386=4,F12386,B12385))</f>
        <v>本丸１丁目</v>
      </c>
      <c r="C12386" s="0" t="n">
        <v>28</v>
      </c>
      <c r="D12386" s="0" t="n">
        <v>10</v>
      </c>
      <c r="E12386" s="0" t="n">
        <v>7</v>
      </c>
      <c r="F12386" s="0" t="n">
        <v>3</v>
      </c>
      <c r="G12386" s="4" t="n">
        <f aca="false">IF(ISNUMBER(F12386)=TRUE(),1,G12385+1)</f>
        <v>1</v>
      </c>
    </row>
    <row r="12387" customFormat="false" ht="13.5" hidden="false" customHeight="false" outlineLevel="0" collapsed="false">
      <c r="A12387" s="0" t="n">
        <f aca="false">IF(G12387=3,"",IF(ISNUMBER(C12387)=TRUE(),1,2))</f>
        <v>1</v>
      </c>
      <c r="B12387" s="0" t="str">
        <f aca="false">IF(F12387="","",IF(G12387=4,F12387,B12386))</f>
        <v>本丸１丁目</v>
      </c>
      <c r="C12387" s="0" t="n">
        <v>29</v>
      </c>
      <c r="D12387" s="0" t="n">
        <v>12</v>
      </c>
      <c r="E12387" s="0" t="n">
        <v>1</v>
      </c>
      <c r="F12387" s="0" t="n">
        <v>11</v>
      </c>
      <c r="G12387" s="4" t="n">
        <f aca="false">IF(ISNUMBER(F12387)=TRUE(),1,G12386+1)</f>
        <v>1</v>
      </c>
    </row>
    <row r="12388" customFormat="false" ht="13.5" hidden="false" customHeight="false" outlineLevel="0" collapsed="false">
      <c r="A12388" s="0" t="n">
        <f aca="false">IF(G12388=3,"",IF(ISNUMBER(C12388)=TRUE(),1,2))</f>
        <v>2</v>
      </c>
      <c r="B12388" s="0" t="str">
        <f aca="false">IF(F12388="","",IF(G12388=4,F12388,B12387))</f>
        <v>本丸１丁目</v>
      </c>
      <c r="C12388" s="3" t="s">
        <v>13</v>
      </c>
      <c r="D12388" s="0" t="n">
        <v>62</v>
      </c>
      <c r="E12388" s="0" t="n">
        <v>36</v>
      </c>
      <c r="F12388" s="0" t="n">
        <v>26</v>
      </c>
      <c r="G12388" s="4" t="n">
        <f aca="false">IF(ISNUMBER(F12388)=TRUE(),1,G12387+1)</f>
        <v>1</v>
      </c>
    </row>
    <row r="12389" customFormat="false" ht="13.5" hidden="false" customHeight="false" outlineLevel="0" collapsed="false">
      <c r="A12389" s="0" t="n">
        <f aca="false">IF(G12389=3,"",IF(ISNUMBER(C12389)=TRUE(),1,2))</f>
        <v>1</v>
      </c>
      <c r="B12389" s="0" t="str">
        <f aca="false">IF(F12389="","",IF(G12389=4,F12389,B12388))</f>
        <v>本丸１丁目</v>
      </c>
      <c r="C12389" s="0" t="n">
        <v>30</v>
      </c>
      <c r="D12389" s="0" t="n">
        <v>12</v>
      </c>
      <c r="E12389" s="0" t="n">
        <v>8</v>
      </c>
      <c r="F12389" s="0" t="n">
        <v>4</v>
      </c>
      <c r="G12389" s="4" t="n">
        <f aca="false">IF(ISNUMBER(F12389)=TRUE(),1,G12388+1)</f>
        <v>1</v>
      </c>
    </row>
    <row r="12390" customFormat="false" ht="13.5" hidden="false" customHeight="false" outlineLevel="0" collapsed="false">
      <c r="A12390" s="0" t="n">
        <f aca="false">IF(G12390=3,"",IF(ISNUMBER(C12390)=TRUE(),1,2))</f>
        <v>1</v>
      </c>
      <c r="B12390" s="0" t="str">
        <f aca="false">IF(F12390="","",IF(G12390=4,F12390,B12389))</f>
        <v>本丸１丁目</v>
      </c>
      <c r="C12390" s="0" t="n">
        <v>31</v>
      </c>
      <c r="D12390" s="0" t="n">
        <v>7</v>
      </c>
      <c r="E12390" s="0" t="n">
        <v>5</v>
      </c>
      <c r="F12390" s="0" t="n">
        <v>2</v>
      </c>
      <c r="G12390" s="4" t="n">
        <f aca="false">IF(ISNUMBER(F12390)=TRUE(),1,G12389+1)</f>
        <v>1</v>
      </c>
    </row>
    <row r="12391" customFormat="false" ht="13.5" hidden="false" customHeight="false" outlineLevel="0" collapsed="false">
      <c r="A12391" s="0" t="n">
        <f aca="false">IF(G12391=3,"",IF(ISNUMBER(C12391)=TRUE(),1,2))</f>
        <v>1</v>
      </c>
      <c r="B12391" s="0" t="str">
        <f aca="false">IF(F12391="","",IF(G12391=4,F12391,B12390))</f>
        <v>本丸１丁目</v>
      </c>
      <c r="C12391" s="0" t="n">
        <v>32</v>
      </c>
      <c r="D12391" s="0" t="n">
        <v>13</v>
      </c>
      <c r="E12391" s="0" t="n">
        <v>7</v>
      </c>
      <c r="F12391" s="0" t="n">
        <v>6</v>
      </c>
      <c r="G12391" s="4" t="n">
        <f aca="false">IF(ISNUMBER(F12391)=TRUE(),1,G12390+1)</f>
        <v>1</v>
      </c>
    </row>
    <row r="12392" customFormat="false" ht="13.5" hidden="false" customHeight="false" outlineLevel="0" collapsed="false">
      <c r="A12392" s="0" t="n">
        <f aca="false">IF(G12392=3,"",IF(ISNUMBER(C12392)=TRUE(),1,2))</f>
        <v>1</v>
      </c>
      <c r="B12392" s="0" t="str">
        <f aca="false">IF(F12392="","",IF(G12392=4,F12392,B12391))</f>
        <v>本丸１丁目</v>
      </c>
      <c r="C12392" s="0" t="n">
        <v>33</v>
      </c>
      <c r="D12392" s="0" t="n">
        <v>13</v>
      </c>
      <c r="E12392" s="0" t="n">
        <v>8</v>
      </c>
      <c r="F12392" s="0" t="n">
        <v>5</v>
      </c>
      <c r="G12392" s="4" t="n">
        <f aca="false">IF(ISNUMBER(F12392)=TRUE(),1,G12391+1)</f>
        <v>1</v>
      </c>
    </row>
    <row r="12393" customFormat="false" ht="13.5" hidden="false" customHeight="false" outlineLevel="0" collapsed="false">
      <c r="A12393" s="0" t="n">
        <f aca="false">IF(G12393=3,"",IF(ISNUMBER(C12393)=TRUE(),1,2))</f>
        <v>1</v>
      </c>
      <c r="B12393" s="0" t="str">
        <f aca="false">IF(F12393="","",IF(G12393=4,F12393,B12392))</f>
        <v>本丸１丁目</v>
      </c>
      <c r="C12393" s="0" t="n">
        <v>34</v>
      </c>
      <c r="D12393" s="0" t="n">
        <v>17</v>
      </c>
      <c r="E12393" s="0" t="n">
        <v>8</v>
      </c>
      <c r="F12393" s="0" t="n">
        <v>9</v>
      </c>
      <c r="G12393" s="4" t="n">
        <f aca="false">IF(ISNUMBER(F12393)=TRUE(),1,G12392+1)</f>
        <v>1</v>
      </c>
    </row>
    <row r="12394" customFormat="false" ht="13.5" hidden="false" customHeight="false" outlineLevel="0" collapsed="false">
      <c r="A12394" s="0" t="n">
        <f aca="false">IF(G12394=3,"",IF(ISNUMBER(C12394)=TRUE(),1,2))</f>
        <v>2</v>
      </c>
      <c r="B12394" s="0" t="str">
        <f aca="false">IF(F12394="","",IF(G12394=4,F12394,B12393))</f>
        <v>本丸１丁目</v>
      </c>
      <c r="C12394" s="3" t="s">
        <v>14</v>
      </c>
      <c r="D12394" s="0" t="n">
        <v>76</v>
      </c>
      <c r="E12394" s="0" t="n">
        <v>43</v>
      </c>
      <c r="F12394" s="0" t="n">
        <v>33</v>
      </c>
      <c r="G12394" s="4" t="n">
        <f aca="false">IF(ISNUMBER(F12394)=TRUE(),1,G12393+1)</f>
        <v>1</v>
      </c>
    </row>
    <row r="12395" customFormat="false" ht="13.5" hidden="false" customHeight="false" outlineLevel="0" collapsed="false">
      <c r="A12395" s="0" t="n">
        <f aca="false">IF(G12395=3,"",IF(ISNUMBER(C12395)=TRUE(),1,2))</f>
        <v>1</v>
      </c>
      <c r="B12395" s="0" t="str">
        <f aca="false">IF(F12395="","",IF(G12395=4,F12395,B12394))</f>
        <v>本丸１丁目</v>
      </c>
      <c r="C12395" s="0" t="n">
        <v>35</v>
      </c>
      <c r="D12395" s="0" t="n">
        <v>10</v>
      </c>
      <c r="E12395" s="0" t="n">
        <v>6</v>
      </c>
      <c r="F12395" s="0" t="n">
        <v>4</v>
      </c>
      <c r="G12395" s="4" t="n">
        <f aca="false">IF(ISNUMBER(F12395)=TRUE(),1,G12394+1)</f>
        <v>1</v>
      </c>
    </row>
    <row r="12396" customFormat="false" ht="13.5" hidden="false" customHeight="false" outlineLevel="0" collapsed="false">
      <c r="A12396" s="0" t="n">
        <f aca="false">IF(G12396=3,"",IF(ISNUMBER(C12396)=TRUE(),1,2))</f>
        <v>1</v>
      </c>
      <c r="B12396" s="0" t="str">
        <f aca="false">IF(F12396="","",IF(G12396=4,F12396,B12395))</f>
        <v>本丸１丁目</v>
      </c>
      <c r="C12396" s="0" t="n">
        <v>36</v>
      </c>
      <c r="D12396" s="0" t="n">
        <v>20</v>
      </c>
      <c r="E12396" s="0" t="n">
        <v>9</v>
      </c>
      <c r="F12396" s="0" t="n">
        <v>11</v>
      </c>
      <c r="G12396" s="4" t="n">
        <f aca="false">IF(ISNUMBER(F12396)=TRUE(),1,G12395+1)</f>
        <v>1</v>
      </c>
    </row>
    <row r="12397" customFormat="false" ht="13.5" hidden="false" customHeight="false" outlineLevel="0" collapsed="false">
      <c r="A12397" s="0" t="n">
        <f aca="false">IF(G12397=3,"",IF(ISNUMBER(C12397)=TRUE(),1,2))</f>
        <v>1</v>
      </c>
      <c r="B12397" s="0" t="str">
        <f aca="false">IF(F12397="","",IF(G12397=4,F12397,B12396))</f>
        <v>本丸１丁目</v>
      </c>
      <c r="C12397" s="0" t="n">
        <v>37</v>
      </c>
      <c r="D12397" s="0" t="n">
        <v>14</v>
      </c>
      <c r="E12397" s="0" t="n">
        <v>7</v>
      </c>
      <c r="F12397" s="0" t="n">
        <v>7</v>
      </c>
      <c r="G12397" s="4" t="n">
        <f aca="false">IF(ISNUMBER(F12397)=TRUE(),1,G12396+1)</f>
        <v>1</v>
      </c>
    </row>
    <row r="12398" customFormat="false" ht="13.5" hidden="false" customHeight="false" outlineLevel="0" collapsed="false">
      <c r="A12398" s="0" t="n">
        <f aca="false">IF(G12398=3,"",IF(ISNUMBER(C12398)=TRUE(),1,2))</f>
        <v>1</v>
      </c>
      <c r="B12398" s="0" t="str">
        <f aca="false">IF(F12398="","",IF(G12398=4,F12398,B12397))</f>
        <v>本丸１丁目</v>
      </c>
      <c r="C12398" s="0" t="n">
        <v>38</v>
      </c>
      <c r="D12398" s="0" t="n">
        <v>10</v>
      </c>
      <c r="E12398" s="0" t="n">
        <v>5</v>
      </c>
      <c r="F12398" s="0" t="n">
        <v>5</v>
      </c>
      <c r="G12398" s="4" t="n">
        <f aca="false">IF(ISNUMBER(F12398)=TRUE(),1,G12397+1)</f>
        <v>1</v>
      </c>
    </row>
    <row r="12399" customFormat="false" ht="13.5" hidden="false" customHeight="false" outlineLevel="0" collapsed="false">
      <c r="A12399" s="0" t="n">
        <f aca="false">IF(G12399=3,"",IF(ISNUMBER(C12399)=TRUE(),1,2))</f>
        <v>1</v>
      </c>
      <c r="B12399" s="0" t="str">
        <f aca="false">IF(F12399="","",IF(G12399=4,F12399,B12398))</f>
        <v>本丸１丁目</v>
      </c>
      <c r="C12399" s="0" t="n">
        <v>39</v>
      </c>
      <c r="D12399" s="0" t="n">
        <v>22</v>
      </c>
      <c r="E12399" s="0" t="n">
        <v>16</v>
      </c>
      <c r="F12399" s="0" t="n">
        <v>6</v>
      </c>
      <c r="G12399" s="4" t="n">
        <f aca="false">IF(ISNUMBER(F12399)=TRUE(),1,G12398+1)</f>
        <v>1</v>
      </c>
    </row>
    <row r="12400" customFormat="false" ht="13.5" hidden="false" customHeight="false" outlineLevel="0" collapsed="false">
      <c r="A12400" s="0" t="n">
        <f aca="false">IF(G12400=3,"",IF(ISNUMBER(C12400)=TRUE(),1,2))</f>
        <v>2</v>
      </c>
      <c r="B12400" s="0" t="str">
        <f aca="false">IF(F12400="","",IF(G12400=4,F12400,B12399))</f>
        <v>本丸１丁目</v>
      </c>
      <c r="C12400" s="3" t="s">
        <v>15</v>
      </c>
      <c r="D12400" s="0" t="n">
        <v>137</v>
      </c>
      <c r="E12400" s="0" t="n">
        <v>74</v>
      </c>
      <c r="F12400" s="0" t="n">
        <v>63</v>
      </c>
      <c r="G12400" s="4" t="n">
        <f aca="false">IF(ISNUMBER(F12400)=TRUE(),1,G12399+1)</f>
        <v>1</v>
      </c>
    </row>
    <row r="12401" customFormat="false" ht="13.5" hidden="false" customHeight="false" outlineLevel="0" collapsed="false">
      <c r="A12401" s="0" t="n">
        <f aca="false">IF(G12401=3,"",IF(ISNUMBER(C12401)=TRUE(),1,2))</f>
        <v>1</v>
      </c>
      <c r="B12401" s="0" t="str">
        <f aca="false">IF(F12401="","",IF(G12401=4,F12401,B12400))</f>
        <v>本丸１丁目</v>
      </c>
      <c r="C12401" s="0" t="n">
        <v>40</v>
      </c>
      <c r="D12401" s="0" t="n">
        <v>37</v>
      </c>
      <c r="E12401" s="0" t="n">
        <v>18</v>
      </c>
      <c r="F12401" s="0" t="n">
        <v>19</v>
      </c>
      <c r="G12401" s="4" t="n">
        <f aca="false">IF(ISNUMBER(F12401)=TRUE(),1,G12400+1)</f>
        <v>1</v>
      </c>
    </row>
    <row r="12402" customFormat="false" ht="13.5" hidden="false" customHeight="false" outlineLevel="0" collapsed="false">
      <c r="A12402" s="0" t="n">
        <f aca="false">IF(G12402=3,"",IF(ISNUMBER(C12402)=TRUE(),1,2))</f>
        <v>1</v>
      </c>
      <c r="B12402" s="0" t="str">
        <f aca="false">IF(F12402="","",IF(G12402=4,F12402,B12401))</f>
        <v>本丸１丁目</v>
      </c>
      <c r="C12402" s="0" t="n">
        <v>41</v>
      </c>
      <c r="D12402" s="0" t="n">
        <v>29</v>
      </c>
      <c r="E12402" s="0" t="n">
        <v>14</v>
      </c>
      <c r="F12402" s="0" t="n">
        <v>15</v>
      </c>
      <c r="G12402" s="4" t="n">
        <f aca="false">IF(ISNUMBER(F12402)=TRUE(),1,G12401+1)</f>
        <v>1</v>
      </c>
    </row>
    <row r="12403" customFormat="false" ht="13.5" hidden="false" customHeight="false" outlineLevel="0" collapsed="false">
      <c r="A12403" s="0" t="n">
        <f aca="false">IF(G12403=3,"",IF(ISNUMBER(C12403)=TRUE(),1,2))</f>
        <v>1</v>
      </c>
      <c r="B12403" s="0" t="str">
        <f aca="false">IF(F12403="","",IF(G12403=4,F12403,B12402))</f>
        <v>本丸１丁目</v>
      </c>
      <c r="C12403" s="0" t="n">
        <v>42</v>
      </c>
      <c r="D12403" s="0" t="n">
        <v>29</v>
      </c>
      <c r="E12403" s="0" t="n">
        <v>13</v>
      </c>
      <c r="F12403" s="0" t="n">
        <v>16</v>
      </c>
      <c r="G12403" s="4" t="n">
        <f aca="false">IF(ISNUMBER(F12403)=TRUE(),1,G12402+1)</f>
        <v>1</v>
      </c>
    </row>
    <row r="12404" customFormat="false" ht="13.5" hidden="false" customHeight="false" outlineLevel="0" collapsed="false">
      <c r="A12404" s="0" t="n">
        <f aca="false">IF(G12404=3,"",IF(ISNUMBER(C12404)=TRUE(),1,2))</f>
        <v>1</v>
      </c>
      <c r="B12404" s="0" t="str">
        <f aca="false">IF(F12404="","",IF(G12404=4,F12404,B12403))</f>
        <v>本丸１丁目</v>
      </c>
      <c r="C12404" s="0" t="n">
        <v>43</v>
      </c>
      <c r="D12404" s="0" t="n">
        <v>27</v>
      </c>
      <c r="E12404" s="0" t="n">
        <v>21</v>
      </c>
      <c r="F12404" s="0" t="n">
        <v>6</v>
      </c>
      <c r="G12404" s="4" t="n">
        <f aca="false">IF(ISNUMBER(F12404)=TRUE(),1,G12403+1)</f>
        <v>1</v>
      </c>
    </row>
    <row r="12405" customFormat="false" ht="13.5" hidden="false" customHeight="false" outlineLevel="0" collapsed="false">
      <c r="A12405" s="0" t="n">
        <f aca="false">IF(G12405=3,"",IF(ISNUMBER(C12405)=TRUE(),1,2))</f>
        <v>1</v>
      </c>
      <c r="B12405" s="0" t="str">
        <f aca="false">IF(F12405="","",IF(G12405=4,F12405,B12404))</f>
        <v>本丸１丁目</v>
      </c>
      <c r="C12405" s="0" t="n">
        <v>44</v>
      </c>
      <c r="D12405" s="0" t="n">
        <v>15</v>
      </c>
      <c r="E12405" s="0" t="n">
        <v>8</v>
      </c>
      <c r="F12405" s="0" t="n">
        <v>7</v>
      </c>
      <c r="G12405" s="4" t="n">
        <f aca="false">IF(ISNUMBER(F12405)=TRUE(),1,G12404+1)</f>
        <v>1</v>
      </c>
    </row>
    <row r="12406" customFormat="false" ht="13.5" hidden="false" customHeight="false" outlineLevel="0" collapsed="false">
      <c r="A12406" s="0" t="n">
        <f aca="false">IF(G12406=3,"",IF(ISNUMBER(C12406)=TRUE(),1,2))</f>
        <v>2</v>
      </c>
      <c r="B12406" s="0" t="str">
        <f aca="false">IF(F12406="","",IF(G12406=4,F12406,B12405))</f>
        <v>本丸１丁目</v>
      </c>
      <c r="C12406" s="3" t="s">
        <v>16</v>
      </c>
      <c r="D12406" s="0" t="n">
        <v>107</v>
      </c>
      <c r="E12406" s="0" t="n">
        <v>58</v>
      </c>
      <c r="F12406" s="0" t="n">
        <v>49</v>
      </c>
      <c r="G12406" s="4" t="n">
        <f aca="false">IF(ISNUMBER(F12406)=TRUE(),1,G12405+1)</f>
        <v>1</v>
      </c>
    </row>
    <row r="12407" customFormat="false" ht="13.5" hidden="false" customHeight="false" outlineLevel="0" collapsed="false">
      <c r="A12407" s="0" t="n">
        <f aca="false">IF(G12407=3,"",IF(ISNUMBER(C12407)=TRUE(),1,2))</f>
        <v>1</v>
      </c>
      <c r="B12407" s="0" t="str">
        <f aca="false">IF(F12407="","",IF(G12407=4,F12407,B12406))</f>
        <v>本丸１丁目</v>
      </c>
      <c r="C12407" s="0" t="n">
        <v>45</v>
      </c>
      <c r="D12407" s="0" t="n">
        <v>26</v>
      </c>
      <c r="E12407" s="0" t="n">
        <v>13</v>
      </c>
      <c r="F12407" s="0" t="n">
        <v>13</v>
      </c>
      <c r="G12407" s="4" t="n">
        <f aca="false">IF(ISNUMBER(F12407)=TRUE(),1,G12406+1)</f>
        <v>1</v>
      </c>
    </row>
    <row r="12408" customFormat="false" ht="13.5" hidden="false" customHeight="false" outlineLevel="0" collapsed="false">
      <c r="A12408" s="0" t="n">
        <f aca="false">IF(G12408=3,"",IF(ISNUMBER(C12408)=TRUE(),1,2))</f>
        <v>1</v>
      </c>
      <c r="B12408" s="0" t="str">
        <f aca="false">IF(F12408="","",IF(G12408=4,F12408,B12407))</f>
        <v>本丸１丁目</v>
      </c>
      <c r="C12408" s="0" t="n">
        <v>46</v>
      </c>
      <c r="D12408" s="0" t="n">
        <v>6</v>
      </c>
      <c r="E12408" s="0" t="n">
        <v>2</v>
      </c>
      <c r="F12408" s="0" t="n">
        <v>4</v>
      </c>
      <c r="G12408" s="4" t="n">
        <f aca="false">IF(ISNUMBER(F12408)=TRUE(),1,G12407+1)</f>
        <v>1</v>
      </c>
    </row>
    <row r="12409" customFormat="false" ht="13.5" hidden="false" customHeight="false" outlineLevel="0" collapsed="false">
      <c r="A12409" s="0" t="n">
        <f aca="false">IF(G12409=3,"",IF(ISNUMBER(C12409)=TRUE(),1,2))</f>
        <v>1</v>
      </c>
      <c r="B12409" s="0" t="str">
        <f aca="false">IF(F12409="","",IF(G12409=4,F12409,B12408))</f>
        <v>本丸１丁目</v>
      </c>
      <c r="C12409" s="0" t="n">
        <v>47</v>
      </c>
      <c r="D12409" s="0" t="n">
        <v>29</v>
      </c>
      <c r="E12409" s="0" t="n">
        <v>15</v>
      </c>
      <c r="F12409" s="0" t="n">
        <v>14</v>
      </c>
      <c r="G12409" s="4" t="n">
        <f aca="false">IF(ISNUMBER(F12409)=TRUE(),1,G12408+1)</f>
        <v>1</v>
      </c>
    </row>
    <row r="12410" customFormat="false" ht="13.5" hidden="false" customHeight="false" outlineLevel="0" collapsed="false">
      <c r="A12410" s="0" t="n">
        <f aca="false">IF(G12410=3,"",IF(ISNUMBER(C12410)=TRUE(),1,2))</f>
        <v>1</v>
      </c>
      <c r="B12410" s="0" t="str">
        <f aca="false">IF(F12410="","",IF(G12410=4,F12410,B12409))</f>
        <v>本丸１丁目</v>
      </c>
      <c r="C12410" s="0" t="n">
        <v>48</v>
      </c>
      <c r="D12410" s="0" t="n">
        <v>24</v>
      </c>
      <c r="E12410" s="0" t="n">
        <v>17</v>
      </c>
      <c r="F12410" s="0" t="n">
        <v>7</v>
      </c>
      <c r="G12410" s="4" t="n">
        <f aca="false">IF(ISNUMBER(F12410)=TRUE(),1,G12409+1)</f>
        <v>1</v>
      </c>
    </row>
    <row r="12411" customFormat="false" ht="13.5" hidden="false" customHeight="false" outlineLevel="0" collapsed="false">
      <c r="A12411" s="0" t="n">
        <f aca="false">IF(G12411=3,"",IF(ISNUMBER(C12411)=TRUE(),1,2))</f>
        <v>1</v>
      </c>
      <c r="B12411" s="0" t="str">
        <f aca="false">IF(F12411="","",IF(G12411=4,F12411,B12410))</f>
        <v>本丸１丁目</v>
      </c>
      <c r="C12411" s="0" t="n">
        <v>49</v>
      </c>
      <c r="D12411" s="0" t="n">
        <v>22</v>
      </c>
      <c r="E12411" s="0" t="n">
        <v>11</v>
      </c>
      <c r="F12411" s="0" t="n">
        <v>11</v>
      </c>
      <c r="G12411" s="4" t="n">
        <f aca="false">IF(ISNUMBER(F12411)=TRUE(),1,G12410+1)</f>
        <v>1</v>
      </c>
    </row>
    <row r="12412" customFormat="false" ht="13.5" hidden="false" customHeight="false" outlineLevel="0" collapsed="false">
      <c r="A12412" s="0" t="n">
        <f aca="false">IF(G12412=3,"",IF(ISNUMBER(C12412)=TRUE(),1,2))</f>
        <v>2</v>
      </c>
      <c r="B12412" s="0" t="str">
        <f aca="false">IF(F12412="","",IF(G12412=4,F12412,B12411))</f>
        <v>本丸１丁目</v>
      </c>
      <c r="C12412" s="3" t="s">
        <v>17</v>
      </c>
      <c r="D12412" s="0" t="n">
        <v>71</v>
      </c>
      <c r="E12412" s="0" t="n">
        <v>40</v>
      </c>
      <c r="F12412" s="0" t="n">
        <v>31</v>
      </c>
      <c r="G12412" s="4" t="n">
        <f aca="false">IF(ISNUMBER(F12412)=TRUE(),1,G12411+1)</f>
        <v>1</v>
      </c>
    </row>
    <row r="12413" customFormat="false" ht="13.5" hidden="false" customHeight="false" outlineLevel="0" collapsed="false">
      <c r="A12413" s="0" t="n">
        <f aca="false">IF(G12413=3,"",IF(ISNUMBER(C12413)=TRUE(),1,2))</f>
        <v>1</v>
      </c>
      <c r="B12413" s="0" t="str">
        <f aca="false">IF(F12413="","",IF(G12413=4,F12413,B12412))</f>
        <v>本丸１丁目</v>
      </c>
      <c r="C12413" s="0" t="n">
        <v>50</v>
      </c>
      <c r="D12413" s="0" t="n">
        <v>18</v>
      </c>
      <c r="E12413" s="0" t="n">
        <v>10</v>
      </c>
      <c r="F12413" s="0" t="n">
        <v>8</v>
      </c>
      <c r="G12413" s="4" t="n">
        <f aca="false">IF(ISNUMBER(F12413)=TRUE(),1,G12412+1)</f>
        <v>1</v>
      </c>
    </row>
    <row r="12414" customFormat="false" ht="13.5" hidden="false" customHeight="false" outlineLevel="0" collapsed="false">
      <c r="A12414" s="0" t="n">
        <f aca="false">IF(G12414=3,"",IF(ISNUMBER(C12414)=TRUE(),1,2))</f>
        <v>1</v>
      </c>
      <c r="B12414" s="0" t="str">
        <f aca="false">IF(F12414="","",IF(G12414=4,F12414,B12413))</f>
        <v>本丸１丁目</v>
      </c>
      <c r="C12414" s="0" t="n">
        <v>51</v>
      </c>
      <c r="D12414" s="0" t="n">
        <v>15</v>
      </c>
      <c r="E12414" s="0" t="n">
        <v>9</v>
      </c>
      <c r="F12414" s="0" t="n">
        <v>6</v>
      </c>
      <c r="G12414" s="4" t="n">
        <f aca="false">IF(ISNUMBER(F12414)=TRUE(),1,G12413+1)</f>
        <v>1</v>
      </c>
    </row>
    <row r="12415" customFormat="false" ht="13.5" hidden="false" customHeight="false" outlineLevel="0" collapsed="false">
      <c r="A12415" s="0" t="n">
        <f aca="false">IF(G12415=3,"",IF(ISNUMBER(C12415)=TRUE(),1,2))</f>
        <v>1</v>
      </c>
      <c r="B12415" s="0" t="str">
        <f aca="false">IF(F12415="","",IF(G12415=4,F12415,B12414))</f>
        <v>本丸１丁目</v>
      </c>
      <c r="C12415" s="0" t="n">
        <v>52</v>
      </c>
      <c r="D12415" s="0" t="n">
        <v>13</v>
      </c>
      <c r="E12415" s="0" t="n">
        <v>4</v>
      </c>
      <c r="F12415" s="0" t="n">
        <v>9</v>
      </c>
      <c r="G12415" s="4" t="n">
        <f aca="false">IF(ISNUMBER(F12415)=TRUE(),1,G12414+1)</f>
        <v>1</v>
      </c>
    </row>
    <row r="12416" customFormat="false" ht="13.5" hidden="false" customHeight="false" outlineLevel="0" collapsed="false">
      <c r="A12416" s="0" t="n">
        <f aca="false">IF(G12416=3,"",IF(ISNUMBER(C12416)=TRUE(),1,2))</f>
        <v>1</v>
      </c>
      <c r="B12416" s="0" t="str">
        <f aca="false">IF(F12416="","",IF(G12416=4,F12416,B12415))</f>
        <v>本丸１丁目</v>
      </c>
      <c r="C12416" s="0" t="n">
        <v>53</v>
      </c>
      <c r="D12416" s="0" t="n">
        <v>13</v>
      </c>
      <c r="E12416" s="0" t="n">
        <v>9</v>
      </c>
      <c r="F12416" s="0" t="n">
        <v>4</v>
      </c>
      <c r="G12416" s="4" t="n">
        <f aca="false">IF(ISNUMBER(F12416)=TRUE(),1,G12415+1)</f>
        <v>1</v>
      </c>
    </row>
    <row r="12417" customFormat="false" ht="13.5" hidden="false" customHeight="false" outlineLevel="0" collapsed="false">
      <c r="A12417" s="0" t="n">
        <f aca="false">IF(G12417=3,"",IF(ISNUMBER(C12417)=TRUE(),1,2))</f>
        <v>1</v>
      </c>
      <c r="B12417" s="0" t="str">
        <f aca="false">IF(F12417="","",IF(G12417=4,F12417,B12416))</f>
        <v>本丸１丁目</v>
      </c>
      <c r="C12417" s="0" t="n">
        <v>54</v>
      </c>
      <c r="D12417" s="0" t="n">
        <v>12</v>
      </c>
      <c r="E12417" s="0" t="n">
        <v>8</v>
      </c>
      <c r="F12417" s="0" t="n">
        <v>4</v>
      </c>
      <c r="G12417" s="4" t="n">
        <f aca="false">IF(ISNUMBER(F12417)=TRUE(),1,G12416+1)</f>
        <v>1</v>
      </c>
    </row>
    <row r="12418" customFormat="false" ht="13.5" hidden="false" customHeight="false" outlineLevel="0" collapsed="false">
      <c r="A12418" s="0" t="n">
        <f aca="false">IF(G12418=3,"",IF(ISNUMBER(C12418)=TRUE(),1,2))</f>
        <v>2</v>
      </c>
      <c r="B12418" s="0" t="str">
        <f aca="false">IF(F12418="","",IF(G12418=4,F12418,B12417))</f>
        <v>本丸１丁目</v>
      </c>
      <c r="C12418" s="3" t="s">
        <v>18</v>
      </c>
      <c r="D12418" s="0" t="n">
        <v>71</v>
      </c>
      <c r="E12418" s="0" t="n">
        <v>40</v>
      </c>
      <c r="F12418" s="0" t="n">
        <v>31</v>
      </c>
      <c r="G12418" s="4" t="n">
        <f aca="false">IF(ISNUMBER(F12418)=TRUE(),1,G12417+1)</f>
        <v>1</v>
      </c>
    </row>
    <row r="12419" customFormat="false" ht="13.5" hidden="false" customHeight="false" outlineLevel="0" collapsed="false">
      <c r="A12419" s="0" t="n">
        <f aca="false">IF(G12419=3,"",IF(ISNUMBER(C12419)=TRUE(),1,2))</f>
        <v>1</v>
      </c>
      <c r="B12419" s="0" t="str">
        <f aca="false">IF(F12419="","",IF(G12419=4,F12419,B12418))</f>
        <v>本丸１丁目</v>
      </c>
      <c r="C12419" s="0" t="n">
        <v>55</v>
      </c>
      <c r="D12419" s="0" t="n">
        <v>17</v>
      </c>
      <c r="E12419" s="0" t="n">
        <v>8</v>
      </c>
      <c r="F12419" s="0" t="n">
        <v>9</v>
      </c>
      <c r="G12419" s="4" t="n">
        <f aca="false">IF(ISNUMBER(F12419)=TRUE(),1,G12418+1)</f>
        <v>1</v>
      </c>
    </row>
    <row r="12420" customFormat="false" ht="13.5" hidden="false" customHeight="false" outlineLevel="0" collapsed="false">
      <c r="A12420" s="0" t="n">
        <f aca="false">IF(G12420=3,"",IF(ISNUMBER(C12420)=TRUE(),1,2))</f>
        <v>1</v>
      </c>
      <c r="B12420" s="0" t="str">
        <f aca="false">IF(F12420="","",IF(G12420=4,F12420,B12419))</f>
        <v>本丸１丁目</v>
      </c>
      <c r="C12420" s="0" t="n">
        <v>56</v>
      </c>
      <c r="D12420" s="0" t="n">
        <v>12</v>
      </c>
      <c r="E12420" s="0" t="n">
        <v>8</v>
      </c>
      <c r="F12420" s="0" t="n">
        <v>4</v>
      </c>
      <c r="G12420" s="4" t="n">
        <f aca="false">IF(ISNUMBER(F12420)=TRUE(),1,G12419+1)</f>
        <v>1</v>
      </c>
    </row>
    <row r="12421" customFormat="false" ht="13.5" hidden="false" customHeight="false" outlineLevel="0" collapsed="false">
      <c r="A12421" s="0" t="n">
        <f aca="false">IF(G12421=3,"",IF(ISNUMBER(C12421)=TRUE(),1,2))</f>
        <v>1</v>
      </c>
      <c r="B12421" s="0" t="str">
        <f aca="false">IF(F12421="","",IF(G12421=4,F12421,B12420))</f>
        <v>本丸１丁目</v>
      </c>
      <c r="C12421" s="0" t="n">
        <v>57</v>
      </c>
      <c r="D12421" s="0" t="n">
        <v>11</v>
      </c>
      <c r="E12421" s="0" t="n">
        <v>8</v>
      </c>
      <c r="F12421" s="0" t="n">
        <v>3</v>
      </c>
      <c r="G12421" s="4" t="n">
        <f aca="false">IF(ISNUMBER(F12421)=TRUE(),1,G12420+1)</f>
        <v>1</v>
      </c>
    </row>
    <row r="12422" customFormat="false" ht="13.5" hidden="false" customHeight="false" outlineLevel="0" collapsed="false">
      <c r="A12422" s="0" t="n">
        <f aca="false">IF(G12422=3,"",IF(ISNUMBER(C12422)=TRUE(),1,2))</f>
        <v>1</v>
      </c>
      <c r="B12422" s="0" t="str">
        <f aca="false">IF(F12422="","",IF(G12422=4,F12422,B12421))</f>
        <v>本丸１丁目</v>
      </c>
      <c r="C12422" s="0" t="n">
        <v>58</v>
      </c>
      <c r="D12422" s="0" t="n">
        <v>7</v>
      </c>
      <c r="E12422" s="0" t="n">
        <v>4</v>
      </c>
      <c r="F12422" s="0" t="n">
        <v>3</v>
      </c>
      <c r="G12422" s="4" t="n">
        <f aca="false">IF(ISNUMBER(F12422)=TRUE(),1,G12421+1)</f>
        <v>1</v>
      </c>
    </row>
    <row r="12423" customFormat="false" ht="13.5" hidden="false" customHeight="false" outlineLevel="0" collapsed="false">
      <c r="A12423" s="0" t="n">
        <f aca="false">IF(G12423=3,"",IF(ISNUMBER(C12423)=TRUE(),1,2))</f>
        <v>1</v>
      </c>
      <c r="B12423" s="0" t="str">
        <f aca="false">IF(F12423="","",IF(G12423=4,F12423,B12422))</f>
        <v>本丸１丁目</v>
      </c>
      <c r="C12423" s="0" t="n">
        <v>59</v>
      </c>
      <c r="D12423" s="0" t="n">
        <v>24</v>
      </c>
      <c r="E12423" s="0" t="n">
        <v>12</v>
      </c>
      <c r="F12423" s="0" t="n">
        <v>12</v>
      </c>
      <c r="G12423" s="4" t="n">
        <f aca="false">IF(ISNUMBER(F12423)=TRUE(),1,G12422+1)</f>
        <v>1</v>
      </c>
    </row>
    <row r="12424" customFormat="false" ht="13.5" hidden="false" customHeight="false" outlineLevel="0" collapsed="false">
      <c r="A12424" s="0" t="n">
        <f aca="false">IF(G12424=3,"",IF(ISNUMBER(C12424)=TRUE(),1,2))</f>
        <v>2</v>
      </c>
      <c r="B12424" s="0" t="str">
        <f aca="false">IF(F12424="","",IF(G12424=4,F12424,B12423))</f>
        <v>本丸１丁目</v>
      </c>
      <c r="C12424" s="3" t="s">
        <v>19</v>
      </c>
      <c r="D12424" s="0" t="n">
        <v>112</v>
      </c>
      <c r="E12424" s="0" t="n">
        <v>47</v>
      </c>
      <c r="F12424" s="0" t="n">
        <v>65</v>
      </c>
      <c r="G12424" s="4" t="n">
        <f aca="false">IF(ISNUMBER(F12424)=TRUE(),1,G12423+1)</f>
        <v>1</v>
      </c>
    </row>
    <row r="12425" customFormat="false" ht="13.5" hidden="false" customHeight="false" outlineLevel="0" collapsed="false">
      <c r="A12425" s="0" t="n">
        <f aca="false">IF(G12425=3,"",IF(ISNUMBER(C12425)=TRUE(),1,2))</f>
        <v>1</v>
      </c>
      <c r="B12425" s="0" t="str">
        <f aca="false">IF(F12425="","",IF(G12425=4,F12425,B12424))</f>
        <v>本丸１丁目</v>
      </c>
      <c r="C12425" s="0" t="n">
        <v>60</v>
      </c>
      <c r="D12425" s="0" t="n">
        <v>25</v>
      </c>
      <c r="E12425" s="0" t="n">
        <v>7</v>
      </c>
      <c r="F12425" s="0" t="n">
        <v>18</v>
      </c>
      <c r="G12425" s="4" t="n">
        <f aca="false">IF(ISNUMBER(F12425)=TRUE(),1,G12424+1)</f>
        <v>1</v>
      </c>
    </row>
    <row r="12426" customFormat="false" ht="13.5" hidden="false" customHeight="false" outlineLevel="0" collapsed="false">
      <c r="A12426" s="0" t="n">
        <f aca="false">IF(G12426=3,"",IF(ISNUMBER(C12426)=TRUE(),1,2))</f>
        <v>1</v>
      </c>
      <c r="B12426" s="0" t="str">
        <f aca="false">IF(F12426="","",IF(G12426=4,F12426,B12425))</f>
        <v>本丸１丁目</v>
      </c>
      <c r="C12426" s="0" t="n">
        <v>61</v>
      </c>
      <c r="D12426" s="0" t="n">
        <v>20</v>
      </c>
      <c r="E12426" s="0" t="n">
        <v>8</v>
      </c>
      <c r="F12426" s="0" t="n">
        <v>12</v>
      </c>
      <c r="G12426" s="4" t="n">
        <f aca="false">IF(ISNUMBER(F12426)=TRUE(),1,G12425+1)</f>
        <v>1</v>
      </c>
    </row>
    <row r="12427" customFormat="false" ht="13.5" hidden="false" customHeight="false" outlineLevel="0" collapsed="false">
      <c r="A12427" s="0" t="n">
        <f aca="false">IF(G12427=3,"",IF(ISNUMBER(C12427)=TRUE(),1,2))</f>
        <v>1</v>
      </c>
      <c r="B12427" s="0" t="str">
        <f aca="false">IF(F12427="","",IF(G12427=4,F12427,B12426))</f>
        <v>本丸１丁目</v>
      </c>
      <c r="C12427" s="0" t="n">
        <v>62</v>
      </c>
      <c r="D12427" s="0" t="n">
        <v>10</v>
      </c>
      <c r="E12427" s="0" t="n">
        <v>7</v>
      </c>
      <c r="F12427" s="0" t="n">
        <v>3</v>
      </c>
      <c r="G12427" s="4" t="n">
        <f aca="false">IF(ISNUMBER(F12427)=TRUE(),1,G12426+1)</f>
        <v>1</v>
      </c>
    </row>
    <row r="12428" customFormat="false" ht="13.5" hidden="false" customHeight="false" outlineLevel="0" collapsed="false">
      <c r="A12428" s="0" t="n">
        <f aca="false">IF(G12428=3,"",IF(ISNUMBER(C12428)=TRUE(),1,2))</f>
        <v>1</v>
      </c>
      <c r="B12428" s="0" t="str">
        <f aca="false">IF(F12428="","",IF(G12428=4,F12428,B12427))</f>
        <v>本丸１丁目</v>
      </c>
      <c r="C12428" s="0" t="n">
        <v>63</v>
      </c>
      <c r="D12428" s="0" t="n">
        <v>30</v>
      </c>
      <c r="E12428" s="0" t="n">
        <v>15</v>
      </c>
      <c r="F12428" s="0" t="n">
        <v>15</v>
      </c>
      <c r="G12428" s="4" t="n">
        <f aca="false">IF(ISNUMBER(F12428)=TRUE(),1,G12427+1)</f>
        <v>1</v>
      </c>
    </row>
    <row r="12429" customFormat="false" ht="13.5" hidden="false" customHeight="false" outlineLevel="0" collapsed="false">
      <c r="A12429" s="0" t="n">
        <f aca="false">IF(G12429=3,"",IF(ISNUMBER(C12429)=TRUE(),1,2))</f>
        <v>1</v>
      </c>
      <c r="B12429" s="0" t="str">
        <f aca="false">IF(F12429="","",IF(G12429=4,F12429,B12428))</f>
        <v>本丸１丁目</v>
      </c>
      <c r="C12429" s="0" t="n">
        <v>64</v>
      </c>
      <c r="D12429" s="0" t="n">
        <v>27</v>
      </c>
      <c r="E12429" s="0" t="n">
        <v>10</v>
      </c>
      <c r="F12429" s="0" t="n">
        <v>17</v>
      </c>
      <c r="G12429" s="4" t="n">
        <f aca="false">IF(ISNUMBER(F12429)=TRUE(),1,G12428+1)</f>
        <v>1</v>
      </c>
    </row>
    <row r="12430" customFormat="false" ht="13.5" hidden="false" customHeight="false" outlineLevel="0" collapsed="false">
      <c r="A12430" s="0" t="n">
        <f aca="false">IF(G12430=3,"",IF(ISNUMBER(C12430)=TRUE(),1,2))</f>
        <v>2</v>
      </c>
      <c r="B12430" s="0" t="str">
        <f aca="false">IF(F12430="","",IF(G12430=4,F12430,B12429))</f>
        <v>本丸１丁目</v>
      </c>
      <c r="C12430" s="3" t="s">
        <v>20</v>
      </c>
      <c r="D12430" s="0" t="n">
        <v>132</v>
      </c>
      <c r="E12430" s="0" t="n">
        <v>58</v>
      </c>
      <c r="F12430" s="0" t="n">
        <v>74</v>
      </c>
      <c r="G12430" s="4" t="n">
        <f aca="false">IF(ISNUMBER(F12430)=TRUE(),1,G12429+1)</f>
        <v>1</v>
      </c>
    </row>
    <row r="12431" customFormat="false" ht="13.5" hidden="false" customHeight="false" outlineLevel="0" collapsed="false">
      <c r="A12431" s="0" t="n">
        <f aca="false">IF(G12431=3,"",IF(ISNUMBER(C12431)=TRUE(),1,2))</f>
        <v>1</v>
      </c>
      <c r="B12431" s="0" t="str">
        <f aca="false">IF(F12431="","",IF(G12431=4,F12431,B12430))</f>
        <v>本丸１丁目</v>
      </c>
      <c r="C12431" s="0" t="n">
        <v>65</v>
      </c>
      <c r="D12431" s="0" t="n">
        <v>30</v>
      </c>
      <c r="E12431" s="0" t="n">
        <v>16</v>
      </c>
      <c r="F12431" s="0" t="n">
        <v>14</v>
      </c>
      <c r="G12431" s="4" t="n">
        <f aca="false">IF(ISNUMBER(F12431)=TRUE(),1,G12430+1)</f>
        <v>1</v>
      </c>
    </row>
    <row r="12432" customFormat="false" ht="13.5" hidden="false" customHeight="false" outlineLevel="0" collapsed="false">
      <c r="A12432" s="0" t="n">
        <f aca="false">IF(G12432=3,"",IF(ISNUMBER(C12432)=TRUE(),1,2))</f>
        <v>1</v>
      </c>
      <c r="B12432" s="0" t="str">
        <f aca="false">IF(F12432="","",IF(G12432=4,F12432,B12431))</f>
        <v>本丸１丁目</v>
      </c>
      <c r="C12432" s="0" t="n">
        <v>66</v>
      </c>
      <c r="D12432" s="0" t="n">
        <v>20</v>
      </c>
      <c r="E12432" s="0" t="n">
        <v>11</v>
      </c>
      <c r="F12432" s="0" t="n">
        <v>9</v>
      </c>
      <c r="G12432" s="4" t="n">
        <f aca="false">IF(ISNUMBER(F12432)=TRUE(),1,G12431+1)</f>
        <v>1</v>
      </c>
    </row>
    <row r="12433" customFormat="false" ht="13.5" hidden="false" customHeight="false" outlineLevel="0" collapsed="false">
      <c r="A12433" s="0" t="n">
        <f aca="false">IF(G12433=3,"",IF(ISNUMBER(C12433)=TRUE(),1,2))</f>
        <v>1</v>
      </c>
      <c r="B12433" s="0" t="str">
        <f aca="false">IF(F12433="","",IF(G12433=4,F12433,B12432))</f>
        <v>本丸１丁目</v>
      </c>
      <c r="C12433" s="0" t="n">
        <v>67</v>
      </c>
      <c r="D12433" s="0" t="n">
        <v>19</v>
      </c>
      <c r="E12433" s="0" t="n">
        <v>12</v>
      </c>
      <c r="F12433" s="0" t="n">
        <v>7</v>
      </c>
      <c r="G12433" s="4" t="n">
        <f aca="false">IF(ISNUMBER(F12433)=TRUE(),1,G12432+1)</f>
        <v>1</v>
      </c>
    </row>
    <row r="12434" customFormat="false" ht="13.5" hidden="false" customHeight="false" outlineLevel="0" collapsed="false">
      <c r="A12434" s="0" t="n">
        <f aca="false">IF(G12434=3,"",IF(ISNUMBER(C12434)=TRUE(),1,2))</f>
        <v>1</v>
      </c>
      <c r="B12434" s="0" t="str">
        <f aca="false">IF(F12434="","",IF(G12434=4,F12434,B12433))</f>
        <v>本丸１丁目</v>
      </c>
      <c r="C12434" s="0" t="n">
        <v>68</v>
      </c>
      <c r="D12434" s="0" t="n">
        <v>35</v>
      </c>
      <c r="E12434" s="0" t="n">
        <v>9</v>
      </c>
      <c r="F12434" s="0" t="n">
        <v>26</v>
      </c>
      <c r="G12434" s="4" t="n">
        <f aca="false">IF(ISNUMBER(F12434)=TRUE(),1,G12433+1)</f>
        <v>1</v>
      </c>
    </row>
    <row r="12435" customFormat="false" ht="13.5" hidden="false" customHeight="false" outlineLevel="0" collapsed="false">
      <c r="A12435" s="0" t="n">
        <f aca="false">IF(G12435=3,"",IF(ISNUMBER(C12435)=TRUE(),1,2))</f>
        <v>1</v>
      </c>
      <c r="B12435" s="0" t="str">
        <f aca="false">IF(F12435="","",IF(G12435=4,F12435,B12434))</f>
        <v>本丸１丁目</v>
      </c>
      <c r="C12435" s="0" t="n">
        <v>69</v>
      </c>
      <c r="D12435" s="0" t="n">
        <v>28</v>
      </c>
      <c r="E12435" s="0" t="n">
        <v>10</v>
      </c>
      <c r="F12435" s="0" t="n">
        <v>18</v>
      </c>
      <c r="G12435" s="4" t="n">
        <f aca="false">IF(ISNUMBER(F12435)=TRUE(),1,G12434+1)</f>
        <v>1</v>
      </c>
    </row>
    <row r="12436" customFormat="false" ht="13.5" hidden="false" customHeight="false" outlineLevel="0" collapsed="false">
      <c r="A12436" s="0" t="n">
        <f aca="false">IF(G12436=3,"",IF(ISNUMBER(C12436)=TRUE(),1,2))</f>
        <v>2</v>
      </c>
      <c r="B12436" s="0" t="str">
        <f aca="false">IF(F12436="","",IF(G12436=4,F12436,B12435))</f>
        <v>本丸１丁目</v>
      </c>
      <c r="C12436" s="3" t="s">
        <v>21</v>
      </c>
      <c r="D12436" s="0" t="n">
        <v>153</v>
      </c>
      <c r="E12436" s="0" t="n">
        <v>72</v>
      </c>
      <c r="F12436" s="0" t="n">
        <v>81</v>
      </c>
      <c r="G12436" s="4" t="n">
        <f aca="false">IF(ISNUMBER(F12436)=TRUE(),1,G12435+1)</f>
        <v>1</v>
      </c>
    </row>
    <row r="12437" customFormat="false" ht="13.5" hidden="false" customHeight="false" outlineLevel="0" collapsed="false">
      <c r="A12437" s="0" t="n">
        <f aca="false">IF(G12437=3,"",IF(ISNUMBER(C12437)=TRUE(),1,2))</f>
        <v>1</v>
      </c>
      <c r="B12437" s="0" t="str">
        <f aca="false">IF(F12437="","",IF(G12437=4,F12437,B12436))</f>
        <v>本丸１丁目</v>
      </c>
      <c r="C12437" s="0" t="n">
        <v>70</v>
      </c>
      <c r="D12437" s="0" t="n">
        <v>42</v>
      </c>
      <c r="E12437" s="0" t="n">
        <v>22</v>
      </c>
      <c r="F12437" s="0" t="n">
        <v>20</v>
      </c>
      <c r="G12437" s="4" t="n">
        <f aca="false">IF(ISNUMBER(F12437)=TRUE(),1,G12436+1)</f>
        <v>1</v>
      </c>
    </row>
    <row r="12438" customFormat="false" ht="13.5" hidden="false" customHeight="false" outlineLevel="0" collapsed="false">
      <c r="A12438" s="0" t="n">
        <f aca="false">IF(G12438=3,"",IF(ISNUMBER(C12438)=TRUE(),1,2))</f>
        <v>1</v>
      </c>
      <c r="B12438" s="0" t="str">
        <f aca="false">IF(F12438="","",IF(G12438=4,F12438,B12437))</f>
        <v>本丸１丁目</v>
      </c>
      <c r="C12438" s="0" t="n">
        <v>71</v>
      </c>
      <c r="D12438" s="0" t="n">
        <v>29</v>
      </c>
      <c r="E12438" s="0" t="n">
        <v>8</v>
      </c>
      <c r="F12438" s="0" t="n">
        <v>21</v>
      </c>
      <c r="G12438" s="4" t="n">
        <f aca="false">IF(ISNUMBER(F12438)=TRUE(),1,G12437+1)</f>
        <v>1</v>
      </c>
    </row>
    <row r="12439" customFormat="false" ht="13.5" hidden="false" customHeight="false" outlineLevel="0" collapsed="false">
      <c r="A12439" s="0" t="n">
        <f aca="false">IF(G12439=3,"",IF(ISNUMBER(C12439)=TRUE(),1,2))</f>
        <v>1</v>
      </c>
      <c r="B12439" s="0" t="str">
        <f aca="false">IF(F12439="","",IF(G12439=4,F12439,B12438))</f>
        <v>本丸１丁目</v>
      </c>
      <c r="C12439" s="0" t="n">
        <v>72</v>
      </c>
      <c r="D12439" s="0" t="n">
        <v>29</v>
      </c>
      <c r="E12439" s="0" t="n">
        <v>18</v>
      </c>
      <c r="F12439" s="0" t="n">
        <v>11</v>
      </c>
      <c r="G12439" s="4" t="n">
        <f aca="false">IF(ISNUMBER(F12439)=TRUE(),1,G12438+1)</f>
        <v>1</v>
      </c>
    </row>
    <row r="12440" customFormat="false" ht="13.5" hidden="false" customHeight="false" outlineLevel="0" collapsed="false">
      <c r="A12440" s="0" t="n">
        <f aca="false">IF(G12440=3,"",IF(ISNUMBER(C12440)=TRUE(),1,2))</f>
        <v>1</v>
      </c>
      <c r="B12440" s="0" t="str">
        <f aca="false">IF(F12440="","",IF(G12440=4,F12440,B12439))</f>
        <v>本丸１丁目</v>
      </c>
      <c r="C12440" s="0" t="n">
        <v>73</v>
      </c>
      <c r="D12440" s="0" t="n">
        <v>27</v>
      </c>
      <c r="E12440" s="0" t="n">
        <v>10</v>
      </c>
      <c r="F12440" s="0" t="n">
        <v>17</v>
      </c>
      <c r="G12440" s="4" t="n">
        <f aca="false">IF(ISNUMBER(F12440)=TRUE(),1,G12439+1)</f>
        <v>1</v>
      </c>
    </row>
    <row r="12441" customFormat="false" ht="13.5" hidden="false" customHeight="false" outlineLevel="0" collapsed="false">
      <c r="A12441" s="0" t="n">
        <f aca="false">IF(G12441=3,"",IF(ISNUMBER(C12441)=TRUE(),1,2))</f>
        <v>1</v>
      </c>
      <c r="B12441" s="0" t="str">
        <f aca="false">IF(F12441="","",IF(G12441=4,F12441,B12440))</f>
        <v>本丸１丁目</v>
      </c>
      <c r="C12441" s="0" t="n">
        <v>74</v>
      </c>
      <c r="D12441" s="0" t="n">
        <v>26</v>
      </c>
      <c r="E12441" s="0" t="n">
        <v>14</v>
      </c>
      <c r="F12441" s="0" t="n">
        <v>12</v>
      </c>
      <c r="G12441" s="4" t="n">
        <f aca="false">IF(ISNUMBER(F12441)=TRUE(),1,G12440+1)</f>
        <v>1</v>
      </c>
    </row>
    <row r="12442" customFormat="false" ht="13.5" hidden="false" customHeight="false" outlineLevel="0" collapsed="false">
      <c r="A12442" s="0" t="n">
        <f aca="false">IF(G12442=3,"",IF(ISNUMBER(C12442)=TRUE(),1,2))</f>
        <v>2</v>
      </c>
      <c r="B12442" s="0" t="str">
        <f aca="false">IF(F12442="","",IF(G12442=4,F12442,B12441))</f>
        <v>本丸１丁目</v>
      </c>
      <c r="C12442" s="3" t="s">
        <v>22</v>
      </c>
      <c r="D12442" s="0" t="n">
        <v>113</v>
      </c>
      <c r="E12442" s="0" t="n">
        <v>58</v>
      </c>
      <c r="F12442" s="0" t="n">
        <v>55</v>
      </c>
      <c r="G12442" s="4" t="n">
        <f aca="false">IF(ISNUMBER(F12442)=TRUE(),1,G12441+1)</f>
        <v>1</v>
      </c>
    </row>
    <row r="12443" customFormat="false" ht="13.5" hidden="false" customHeight="false" outlineLevel="0" collapsed="false">
      <c r="A12443" s="0" t="n">
        <f aca="false">IF(G12443=3,"",IF(ISNUMBER(C12443)=TRUE(),1,2))</f>
        <v>1</v>
      </c>
      <c r="B12443" s="0" t="str">
        <f aca="false">IF(F12443="","",IF(G12443=4,F12443,B12442))</f>
        <v>本丸１丁目</v>
      </c>
      <c r="C12443" s="0" t="n">
        <v>75</v>
      </c>
      <c r="D12443" s="0" t="n">
        <v>35</v>
      </c>
      <c r="E12443" s="0" t="n">
        <v>19</v>
      </c>
      <c r="F12443" s="0" t="n">
        <v>16</v>
      </c>
      <c r="G12443" s="4" t="n">
        <f aca="false">IF(ISNUMBER(F12443)=TRUE(),1,G12442+1)</f>
        <v>1</v>
      </c>
    </row>
    <row r="12444" customFormat="false" ht="13.5" hidden="false" customHeight="false" outlineLevel="0" collapsed="false">
      <c r="A12444" s="0" t="n">
        <f aca="false">IF(G12444=3,"",IF(ISNUMBER(C12444)=TRUE(),1,2))</f>
        <v>1</v>
      </c>
      <c r="B12444" s="0" t="str">
        <f aca="false">IF(F12444="","",IF(G12444=4,F12444,B12443))</f>
        <v>本丸１丁目</v>
      </c>
      <c r="C12444" s="0" t="n">
        <v>76</v>
      </c>
      <c r="D12444" s="0" t="n">
        <v>15</v>
      </c>
      <c r="E12444" s="0" t="n">
        <v>4</v>
      </c>
      <c r="F12444" s="0" t="n">
        <v>11</v>
      </c>
      <c r="G12444" s="4" t="n">
        <f aca="false">IF(ISNUMBER(F12444)=TRUE(),1,G12443+1)</f>
        <v>1</v>
      </c>
    </row>
    <row r="12445" customFormat="false" ht="13.5" hidden="false" customHeight="false" outlineLevel="0" collapsed="false">
      <c r="A12445" s="0" t="n">
        <f aca="false">IF(G12445=3,"",IF(ISNUMBER(C12445)=TRUE(),1,2))</f>
        <v>1</v>
      </c>
      <c r="B12445" s="0" t="str">
        <f aca="false">IF(F12445="","",IF(G12445=4,F12445,B12444))</f>
        <v>本丸１丁目</v>
      </c>
      <c r="C12445" s="0" t="n">
        <v>77</v>
      </c>
      <c r="D12445" s="0" t="n">
        <v>23</v>
      </c>
      <c r="E12445" s="0" t="n">
        <v>11</v>
      </c>
      <c r="F12445" s="0" t="n">
        <v>12</v>
      </c>
      <c r="G12445" s="4" t="n">
        <f aca="false">IF(ISNUMBER(F12445)=TRUE(),1,G12444+1)</f>
        <v>1</v>
      </c>
    </row>
    <row r="12446" customFormat="false" ht="13.5" hidden="false" customHeight="false" outlineLevel="0" collapsed="false">
      <c r="A12446" s="0" t="n">
        <f aca="false">IF(G12446=3,"",IF(ISNUMBER(C12446)=TRUE(),1,2))</f>
        <v>1</v>
      </c>
      <c r="B12446" s="0" t="str">
        <f aca="false">IF(F12446="","",IF(G12446=4,F12446,B12445))</f>
        <v>本丸１丁目</v>
      </c>
      <c r="C12446" s="0" t="n">
        <v>78</v>
      </c>
      <c r="D12446" s="0" t="n">
        <v>15</v>
      </c>
      <c r="E12446" s="0" t="n">
        <v>12</v>
      </c>
      <c r="F12446" s="0" t="n">
        <v>3</v>
      </c>
      <c r="G12446" s="4" t="n">
        <f aca="false">IF(ISNUMBER(F12446)=TRUE(),1,G12445+1)</f>
        <v>1</v>
      </c>
    </row>
    <row r="12447" customFormat="false" ht="13.5" hidden="false" customHeight="false" outlineLevel="0" collapsed="false">
      <c r="A12447" s="0" t="n">
        <f aca="false">IF(G12447=3,"",IF(ISNUMBER(C12447)=TRUE(),1,2))</f>
        <v>1</v>
      </c>
      <c r="B12447" s="0" t="str">
        <f aca="false">IF(F12447="","",IF(G12447=4,F12447,B12446))</f>
        <v>本丸１丁目</v>
      </c>
      <c r="C12447" s="0" t="n">
        <v>79</v>
      </c>
      <c r="D12447" s="0" t="n">
        <v>25</v>
      </c>
      <c r="E12447" s="0" t="n">
        <v>12</v>
      </c>
      <c r="F12447" s="0" t="n">
        <v>13</v>
      </c>
      <c r="G12447" s="4" t="n">
        <f aca="false">IF(ISNUMBER(F12447)=TRUE(),1,G12446+1)</f>
        <v>1</v>
      </c>
    </row>
    <row r="12448" customFormat="false" ht="13.5" hidden="false" customHeight="false" outlineLevel="0" collapsed="false">
      <c r="A12448" s="0" t="n">
        <f aca="false">IF(G12448=3,"",IF(ISNUMBER(C12448)=TRUE(),1,2))</f>
        <v>2</v>
      </c>
      <c r="B12448" s="0" t="str">
        <f aca="false">IF(F12448="","",IF(G12448=4,F12448,B12447))</f>
        <v>本丸１丁目</v>
      </c>
      <c r="C12448" s="3" t="s">
        <v>23</v>
      </c>
      <c r="D12448" s="0" t="n">
        <v>59</v>
      </c>
      <c r="E12448" s="0" t="n">
        <v>30</v>
      </c>
      <c r="F12448" s="0" t="n">
        <v>29</v>
      </c>
      <c r="G12448" s="4" t="n">
        <f aca="false">IF(ISNUMBER(F12448)=TRUE(),1,G12447+1)</f>
        <v>1</v>
      </c>
    </row>
    <row r="12449" customFormat="false" ht="13.5" hidden="false" customHeight="false" outlineLevel="0" collapsed="false">
      <c r="A12449" s="0" t="n">
        <f aca="false">IF(G12449=3,"",IF(ISNUMBER(C12449)=TRUE(),1,2))</f>
        <v>1</v>
      </c>
      <c r="B12449" s="0" t="str">
        <f aca="false">IF(F12449="","",IF(G12449=4,F12449,B12448))</f>
        <v>本丸１丁目</v>
      </c>
      <c r="C12449" s="0" t="n">
        <v>80</v>
      </c>
      <c r="D12449" s="0" t="n">
        <v>20</v>
      </c>
      <c r="E12449" s="0" t="n">
        <v>10</v>
      </c>
      <c r="F12449" s="0" t="n">
        <v>10</v>
      </c>
      <c r="G12449" s="4" t="n">
        <f aca="false">IF(ISNUMBER(F12449)=TRUE(),1,G12448+1)</f>
        <v>1</v>
      </c>
    </row>
    <row r="12450" customFormat="false" ht="13.5" hidden="false" customHeight="false" outlineLevel="0" collapsed="false">
      <c r="A12450" s="0" t="n">
        <f aca="false">IF(G12450=3,"",IF(ISNUMBER(C12450)=TRUE(),1,2))</f>
        <v>1</v>
      </c>
      <c r="B12450" s="0" t="str">
        <f aca="false">IF(F12450="","",IF(G12450=4,F12450,B12449))</f>
        <v>本丸１丁目</v>
      </c>
      <c r="C12450" s="0" t="n">
        <v>81</v>
      </c>
      <c r="D12450" s="0" t="n">
        <v>11</v>
      </c>
      <c r="E12450" s="0" t="n">
        <v>3</v>
      </c>
      <c r="F12450" s="0" t="n">
        <v>8</v>
      </c>
      <c r="G12450" s="4" t="n">
        <f aca="false">IF(ISNUMBER(F12450)=TRUE(),1,G12449+1)</f>
        <v>1</v>
      </c>
    </row>
    <row r="12451" customFormat="false" ht="13.5" hidden="false" customHeight="false" outlineLevel="0" collapsed="false">
      <c r="A12451" s="0" t="n">
        <f aca="false">IF(G12451=3,"",IF(ISNUMBER(C12451)=TRUE(),1,2))</f>
        <v>1</v>
      </c>
      <c r="B12451" s="0" t="str">
        <f aca="false">IF(F12451="","",IF(G12451=4,F12451,B12450))</f>
        <v>本丸１丁目</v>
      </c>
      <c r="C12451" s="0" t="n">
        <v>82</v>
      </c>
      <c r="D12451" s="0" t="n">
        <v>10</v>
      </c>
      <c r="E12451" s="0" t="n">
        <v>5</v>
      </c>
      <c r="F12451" s="0" t="n">
        <v>5</v>
      </c>
      <c r="G12451" s="4" t="n">
        <f aca="false">IF(ISNUMBER(F12451)=TRUE(),1,G12450+1)</f>
        <v>1</v>
      </c>
    </row>
    <row r="12452" customFormat="false" ht="13.5" hidden="false" customHeight="false" outlineLevel="0" collapsed="false">
      <c r="A12452" s="0" t="n">
        <f aca="false">IF(G12452=3,"",IF(ISNUMBER(C12452)=TRUE(),1,2))</f>
        <v>1</v>
      </c>
      <c r="B12452" s="0" t="str">
        <f aca="false">IF(F12452="","",IF(G12452=4,F12452,B12451))</f>
        <v>本丸１丁目</v>
      </c>
      <c r="C12452" s="0" t="n">
        <v>83</v>
      </c>
      <c r="D12452" s="0" t="n">
        <v>11</v>
      </c>
      <c r="E12452" s="0" t="n">
        <v>9</v>
      </c>
      <c r="F12452" s="0" t="n">
        <v>2</v>
      </c>
      <c r="G12452" s="4" t="n">
        <f aca="false">IF(ISNUMBER(F12452)=TRUE(),1,G12451+1)</f>
        <v>1</v>
      </c>
    </row>
    <row r="12453" customFormat="false" ht="13.5" hidden="false" customHeight="false" outlineLevel="0" collapsed="false">
      <c r="A12453" s="0" t="n">
        <f aca="false">IF(G12453=3,"",IF(ISNUMBER(C12453)=TRUE(),1,2))</f>
        <v>1</v>
      </c>
      <c r="B12453" s="0" t="str">
        <f aca="false">IF(F12453="","",IF(G12453=4,F12453,B12452))</f>
        <v>本丸１丁目</v>
      </c>
      <c r="C12453" s="0" t="n">
        <v>84</v>
      </c>
      <c r="D12453" s="0" t="n">
        <v>7</v>
      </c>
      <c r="E12453" s="0" t="n">
        <v>3</v>
      </c>
      <c r="F12453" s="0" t="n">
        <v>4</v>
      </c>
      <c r="G12453" s="4" t="n">
        <f aca="false">IF(ISNUMBER(F12453)=TRUE(),1,G12452+1)</f>
        <v>1</v>
      </c>
    </row>
    <row r="12454" customFormat="false" ht="13.5" hidden="false" customHeight="false" outlineLevel="0" collapsed="false">
      <c r="A12454" s="0" t="n">
        <f aca="false">IF(G12454=3,"",IF(ISNUMBER(C12454)=TRUE(),1,2))</f>
        <v>2</v>
      </c>
      <c r="B12454" s="0" t="str">
        <f aca="false">IF(F12454="","",IF(G12454=4,F12454,B12453))</f>
        <v>本丸１丁目</v>
      </c>
      <c r="C12454" s="3" t="s">
        <v>24</v>
      </c>
      <c r="D12454" s="0" t="n">
        <v>20</v>
      </c>
      <c r="E12454" s="0" t="n">
        <v>8</v>
      </c>
      <c r="F12454" s="0" t="n">
        <v>12</v>
      </c>
      <c r="G12454" s="4" t="n">
        <f aca="false">IF(ISNUMBER(F12454)=TRUE(),1,G12453+1)</f>
        <v>1</v>
      </c>
    </row>
    <row r="12455" customFormat="false" ht="13.5" hidden="false" customHeight="false" outlineLevel="0" collapsed="false">
      <c r="A12455" s="0" t="n">
        <f aca="false">IF(G12455=3,"",IF(ISNUMBER(C12455)=TRUE(),1,2))</f>
        <v>1</v>
      </c>
      <c r="B12455" s="0" t="str">
        <f aca="false">IF(F12455="","",IF(G12455=4,F12455,B12454))</f>
        <v>本丸１丁目</v>
      </c>
      <c r="C12455" s="0" t="n">
        <v>85</v>
      </c>
      <c r="D12455" s="0" t="n">
        <v>4</v>
      </c>
      <c r="E12455" s="0" t="n">
        <v>1</v>
      </c>
      <c r="F12455" s="0" t="n">
        <v>3</v>
      </c>
      <c r="G12455" s="4" t="n">
        <f aca="false">IF(ISNUMBER(F12455)=TRUE(),1,G12454+1)</f>
        <v>1</v>
      </c>
    </row>
    <row r="12456" customFormat="false" ht="13.5" hidden="false" customHeight="false" outlineLevel="0" collapsed="false">
      <c r="A12456" s="0" t="n">
        <f aca="false">IF(G12456=3,"",IF(ISNUMBER(C12456)=TRUE(),1,2))</f>
        <v>1</v>
      </c>
      <c r="B12456" s="0" t="str">
        <f aca="false">IF(F12456="","",IF(G12456=4,F12456,B12455))</f>
        <v>本丸１丁目</v>
      </c>
      <c r="C12456" s="0" t="n">
        <v>86</v>
      </c>
      <c r="D12456" s="0" t="n">
        <v>5</v>
      </c>
      <c r="E12456" s="0" t="n">
        <v>3</v>
      </c>
      <c r="F12456" s="0" t="n">
        <v>2</v>
      </c>
      <c r="G12456" s="4" t="n">
        <f aca="false">IF(ISNUMBER(F12456)=TRUE(),1,G12455+1)</f>
        <v>1</v>
      </c>
    </row>
    <row r="12457" customFormat="false" ht="13.5" hidden="false" customHeight="false" outlineLevel="0" collapsed="false">
      <c r="A12457" s="0" t="n">
        <f aca="false">IF(G12457=3,"",IF(ISNUMBER(C12457)=TRUE(),1,2))</f>
        <v>1</v>
      </c>
      <c r="B12457" s="0" t="str">
        <f aca="false">IF(F12457="","",IF(G12457=4,F12457,B12456))</f>
        <v>本丸１丁目</v>
      </c>
      <c r="C12457" s="0" t="n">
        <v>87</v>
      </c>
      <c r="D12457" s="0" t="n">
        <v>4</v>
      </c>
      <c r="E12457" s="0" t="n">
        <v>1</v>
      </c>
      <c r="F12457" s="0" t="n">
        <v>3</v>
      </c>
      <c r="G12457" s="4" t="n">
        <f aca="false">IF(ISNUMBER(F12457)=TRUE(),1,G12456+1)</f>
        <v>1</v>
      </c>
    </row>
    <row r="12458" customFormat="false" ht="13.5" hidden="false" customHeight="false" outlineLevel="0" collapsed="false">
      <c r="A12458" s="0" t="n">
        <f aca="false">IF(G12458=3,"",IF(ISNUMBER(C12458)=TRUE(),1,2))</f>
        <v>1</v>
      </c>
      <c r="B12458" s="0" t="str">
        <f aca="false">IF(F12458="","",IF(G12458=4,F12458,B12457))</f>
        <v>本丸１丁目</v>
      </c>
      <c r="C12458" s="0" t="n">
        <v>88</v>
      </c>
      <c r="D12458" s="0" t="n">
        <v>4</v>
      </c>
      <c r="E12458" s="0" t="n">
        <v>1</v>
      </c>
      <c r="F12458" s="0" t="n">
        <v>3</v>
      </c>
      <c r="G12458" s="4" t="n">
        <f aca="false">IF(ISNUMBER(F12458)=TRUE(),1,G12457+1)</f>
        <v>1</v>
      </c>
    </row>
    <row r="12459" customFormat="false" ht="13.5" hidden="false" customHeight="false" outlineLevel="0" collapsed="false">
      <c r="A12459" s="0" t="n">
        <f aca="false">IF(G12459=3,"",IF(ISNUMBER(C12459)=TRUE(),1,2))</f>
        <v>1</v>
      </c>
      <c r="B12459" s="0" t="str">
        <f aca="false">IF(F12459="","",IF(G12459=4,F12459,B12458))</f>
        <v>本丸１丁目</v>
      </c>
      <c r="C12459" s="0" t="n">
        <v>89</v>
      </c>
      <c r="D12459" s="0" t="n">
        <v>3</v>
      </c>
      <c r="E12459" s="0" t="n">
        <v>2</v>
      </c>
      <c r="F12459" s="0" t="n">
        <v>1</v>
      </c>
      <c r="G12459" s="4" t="n">
        <f aca="false">IF(ISNUMBER(F12459)=TRUE(),1,G12458+1)</f>
        <v>1</v>
      </c>
    </row>
    <row r="12460" customFormat="false" ht="13.5" hidden="false" customHeight="false" outlineLevel="0" collapsed="false">
      <c r="A12460" s="0" t="n">
        <f aca="false">IF(G12460=3,"",IF(ISNUMBER(C12460)=TRUE(),1,2))</f>
        <v>2</v>
      </c>
      <c r="B12460" s="0" t="str">
        <f aca="false">IF(F12460="","",IF(G12460=4,F12460,B12459))</f>
        <v>本丸１丁目</v>
      </c>
      <c r="C12460" s="3" t="s">
        <v>25</v>
      </c>
      <c r="D12460" s="0" t="n">
        <v>4</v>
      </c>
      <c r="E12460" s="0" t="n">
        <v>1</v>
      </c>
      <c r="F12460" s="0" t="n">
        <v>3</v>
      </c>
      <c r="G12460" s="4" t="n">
        <f aca="false">IF(ISNUMBER(F12460)=TRUE(),1,G12459+1)</f>
        <v>1</v>
      </c>
    </row>
    <row r="12461" customFormat="false" ht="13.5" hidden="false" customHeight="false" outlineLevel="0" collapsed="false">
      <c r="A12461" s="0" t="n">
        <f aca="false">IF(G12461=3,"",IF(ISNUMBER(C12461)=TRUE(),1,2))</f>
        <v>1</v>
      </c>
      <c r="B12461" s="0" t="str">
        <f aca="false">IF(F12461="","",IF(G12461=4,F12461,B12460))</f>
        <v>本丸１丁目</v>
      </c>
      <c r="C12461" s="0" t="n">
        <v>90</v>
      </c>
      <c r="D12461" s="0" t="n">
        <v>0</v>
      </c>
      <c r="E12461" s="0" t="n">
        <v>0</v>
      </c>
      <c r="F12461" s="0" t="n">
        <v>0</v>
      </c>
      <c r="G12461" s="4" t="n">
        <f aca="false">IF(ISNUMBER(F12461)=TRUE(),1,G12460+1)</f>
        <v>1</v>
      </c>
    </row>
    <row r="12462" customFormat="false" ht="13.5" hidden="false" customHeight="false" outlineLevel="0" collapsed="false">
      <c r="A12462" s="0" t="n">
        <f aca="false">IF(G12462=3,"",IF(ISNUMBER(C12462)=TRUE(),1,2))</f>
        <v>1</v>
      </c>
      <c r="B12462" s="0" t="str">
        <f aca="false">IF(F12462="","",IF(G12462=4,F12462,B12461))</f>
        <v>本丸１丁目</v>
      </c>
      <c r="C12462" s="0" t="n">
        <v>91</v>
      </c>
      <c r="D12462" s="0" t="n">
        <v>1</v>
      </c>
      <c r="E12462" s="0" t="n">
        <v>1</v>
      </c>
      <c r="F12462" s="0" t="n">
        <v>0</v>
      </c>
      <c r="G12462" s="4" t="n">
        <f aca="false">IF(ISNUMBER(F12462)=TRUE(),1,G12461+1)</f>
        <v>1</v>
      </c>
    </row>
    <row r="12463" customFormat="false" ht="13.5" hidden="false" customHeight="false" outlineLevel="0" collapsed="false">
      <c r="A12463" s="0" t="n">
        <f aca="false">IF(G12463=3,"",IF(ISNUMBER(C12463)=TRUE(),1,2))</f>
        <v>1</v>
      </c>
      <c r="B12463" s="0" t="str">
        <f aca="false">IF(F12463="","",IF(G12463=4,F12463,B12462))</f>
        <v>本丸１丁目</v>
      </c>
      <c r="C12463" s="0" t="n">
        <v>92</v>
      </c>
      <c r="D12463" s="0" t="n">
        <v>2</v>
      </c>
      <c r="E12463" s="0" t="n">
        <v>0</v>
      </c>
      <c r="F12463" s="0" t="n">
        <v>2</v>
      </c>
      <c r="G12463" s="4" t="n">
        <f aca="false">IF(ISNUMBER(F12463)=TRUE(),1,G12462+1)</f>
        <v>1</v>
      </c>
    </row>
    <row r="12464" customFormat="false" ht="13.5" hidden="false" customHeight="false" outlineLevel="0" collapsed="false">
      <c r="A12464" s="0" t="n">
        <f aca="false">IF(G12464=3,"",IF(ISNUMBER(C12464)=TRUE(),1,2))</f>
        <v>1</v>
      </c>
      <c r="B12464" s="0" t="str">
        <f aca="false">IF(F12464="","",IF(G12464=4,F12464,B12463))</f>
        <v>本丸１丁目</v>
      </c>
      <c r="C12464" s="0" t="n">
        <v>93</v>
      </c>
      <c r="D12464" s="0" t="n">
        <v>0</v>
      </c>
      <c r="E12464" s="0" t="n">
        <v>0</v>
      </c>
      <c r="F12464" s="0" t="n">
        <v>0</v>
      </c>
      <c r="G12464" s="4" t="n">
        <f aca="false">IF(ISNUMBER(F12464)=TRUE(),1,G12463+1)</f>
        <v>1</v>
      </c>
    </row>
    <row r="12465" customFormat="false" ht="13.5" hidden="false" customHeight="false" outlineLevel="0" collapsed="false">
      <c r="A12465" s="0" t="n">
        <f aca="false">IF(G12465=3,"",IF(ISNUMBER(C12465)=TRUE(),1,2))</f>
        <v>1</v>
      </c>
      <c r="B12465" s="0" t="str">
        <f aca="false">IF(F12465="","",IF(G12465=4,F12465,B12464))</f>
        <v>本丸１丁目</v>
      </c>
      <c r="C12465" s="0" t="n">
        <v>94</v>
      </c>
      <c r="D12465" s="0" t="n">
        <v>1</v>
      </c>
      <c r="E12465" s="0" t="n">
        <v>0</v>
      </c>
      <c r="F12465" s="0" t="n">
        <v>1</v>
      </c>
      <c r="G12465" s="4" t="n">
        <f aca="false">IF(ISNUMBER(F12465)=TRUE(),1,G12464+1)</f>
        <v>1</v>
      </c>
    </row>
    <row r="12466" customFormat="false" ht="13.5" hidden="false" customHeight="false" outlineLevel="0" collapsed="false">
      <c r="A12466" s="0" t="n">
        <f aca="false">IF(G12466=3,"",IF(ISNUMBER(C12466)=TRUE(),1,2))</f>
        <v>2</v>
      </c>
      <c r="B12466" s="0" t="str">
        <f aca="false">IF(F12466="","",IF(G12466=4,F12466,B12465))</f>
        <v>本丸１丁目</v>
      </c>
      <c r="C12466" s="3" t="s">
        <v>26</v>
      </c>
      <c r="D12466" s="0" t="n">
        <v>3</v>
      </c>
      <c r="E12466" s="0" t="n">
        <v>0</v>
      </c>
      <c r="F12466" s="0" t="n">
        <v>3</v>
      </c>
      <c r="G12466" s="4" t="n">
        <f aca="false">IF(ISNUMBER(F12466)=TRUE(),1,G12465+1)</f>
        <v>1</v>
      </c>
    </row>
    <row r="12467" customFormat="false" ht="13.5" hidden="false" customHeight="false" outlineLevel="0" collapsed="false">
      <c r="A12467" s="0" t="n">
        <f aca="false">IF(G12467=3,"",IF(ISNUMBER(C12467)=TRUE(),1,2))</f>
        <v>1</v>
      </c>
      <c r="B12467" s="0" t="str">
        <f aca="false">IF(F12467="","",IF(G12467=4,F12467,B12466))</f>
        <v>本丸１丁目</v>
      </c>
      <c r="C12467" s="0" t="n">
        <v>95</v>
      </c>
      <c r="D12467" s="0" t="n">
        <v>1</v>
      </c>
      <c r="E12467" s="0" t="n">
        <v>0</v>
      </c>
      <c r="F12467" s="0" t="n">
        <v>1</v>
      </c>
      <c r="G12467" s="4" t="n">
        <f aca="false">IF(ISNUMBER(F12467)=TRUE(),1,G12466+1)</f>
        <v>1</v>
      </c>
    </row>
    <row r="12468" customFormat="false" ht="13.5" hidden="false" customHeight="false" outlineLevel="0" collapsed="false">
      <c r="A12468" s="0" t="n">
        <f aca="false">IF(G12468=3,"",IF(ISNUMBER(C12468)=TRUE(),1,2))</f>
        <v>1</v>
      </c>
      <c r="B12468" s="0" t="str">
        <f aca="false">IF(F12468="","",IF(G12468=4,F12468,B12467))</f>
        <v>本丸１丁目</v>
      </c>
      <c r="C12468" s="0" t="n">
        <v>96</v>
      </c>
      <c r="D12468" s="0" t="n">
        <v>2</v>
      </c>
      <c r="E12468" s="0" t="n">
        <v>0</v>
      </c>
      <c r="F12468" s="0" t="n">
        <v>2</v>
      </c>
      <c r="G12468" s="4" t="n">
        <f aca="false">IF(ISNUMBER(F12468)=TRUE(),1,G12467+1)</f>
        <v>1</v>
      </c>
    </row>
    <row r="12469" customFormat="false" ht="13.5" hidden="false" customHeight="false" outlineLevel="0" collapsed="false">
      <c r="A12469" s="0" t="n">
        <f aca="false">IF(G12469=3,"",IF(ISNUMBER(C12469)=TRUE(),1,2))</f>
        <v>1</v>
      </c>
      <c r="B12469" s="0" t="str">
        <f aca="false">IF(F12469="","",IF(G12469=4,F12469,B12468))</f>
        <v>本丸１丁目</v>
      </c>
      <c r="C12469" s="0" t="n">
        <v>97</v>
      </c>
      <c r="D12469" s="0" t="n">
        <v>0</v>
      </c>
      <c r="E12469" s="0" t="n">
        <v>0</v>
      </c>
      <c r="F12469" s="0" t="n">
        <v>0</v>
      </c>
      <c r="G12469" s="4" t="n">
        <f aca="false">IF(ISNUMBER(F12469)=TRUE(),1,G12468+1)</f>
        <v>1</v>
      </c>
    </row>
    <row r="12470" customFormat="false" ht="13.5" hidden="false" customHeight="false" outlineLevel="0" collapsed="false">
      <c r="A12470" s="0" t="n">
        <f aca="false">IF(G12470=3,"",IF(ISNUMBER(C12470)=TRUE(),1,2))</f>
        <v>1</v>
      </c>
      <c r="B12470" s="0" t="str">
        <f aca="false">IF(F12470="","",IF(G12470=4,F12470,B12469))</f>
        <v>本丸１丁目</v>
      </c>
      <c r="C12470" s="0" t="n">
        <v>98</v>
      </c>
      <c r="D12470" s="0" t="n">
        <v>0</v>
      </c>
      <c r="E12470" s="0" t="n">
        <v>0</v>
      </c>
      <c r="F12470" s="0" t="n">
        <v>0</v>
      </c>
      <c r="G12470" s="4" t="n">
        <f aca="false">IF(ISNUMBER(F12470)=TRUE(),1,G12469+1)</f>
        <v>1</v>
      </c>
    </row>
    <row r="12471" customFormat="false" ht="13.5" hidden="false" customHeight="false" outlineLevel="0" collapsed="false">
      <c r="A12471" s="0" t="n">
        <f aca="false">IF(G12471=3,"",IF(ISNUMBER(C12471)=TRUE(),1,2))</f>
        <v>1</v>
      </c>
      <c r="B12471" s="0" t="str">
        <f aca="false">IF(F12471="","",IF(G12471=4,F12471,B12470))</f>
        <v>本丸１丁目</v>
      </c>
      <c r="C12471" s="0" t="n">
        <v>99</v>
      </c>
      <c r="D12471" s="0" t="n">
        <v>0</v>
      </c>
      <c r="E12471" s="0" t="n">
        <v>0</v>
      </c>
      <c r="F12471" s="0" t="n">
        <v>0</v>
      </c>
      <c r="G12471" s="4" t="n">
        <f aca="false">IF(ISNUMBER(F12471)=TRUE(),1,G12470+1)</f>
        <v>1</v>
      </c>
    </row>
    <row r="12472" customFormat="false" ht="13.5" hidden="false" customHeight="false" outlineLevel="0" collapsed="false">
      <c r="A12472" s="0" t="n">
        <f aca="false">IF(G12472=3,"",IF(ISNUMBER(C12472)=TRUE(),1,2))</f>
        <v>2</v>
      </c>
      <c r="B12472" s="0" t="str">
        <f aca="false">IF(F12472="","",IF(G12472=4,F12472,B12471))</f>
        <v>本丸１丁目</v>
      </c>
      <c r="C12472" s="3" t="s">
        <v>27</v>
      </c>
      <c r="D12472" s="0" t="n">
        <v>1</v>
      </c>
      <c r="E12472" s="0" t="n">
        <v>1</v>
      </c>
      <c r="F12472" s="0" t="n">
        <v>0</v>
      </c>
      <c r="G12472" s="4" t="n">
        <f aca="false">IF(ISNUMBER(F12472)=TRUE(),1,G12471+1)</f>
        <v>1</v>
      </c>
    </row>
    <row r="12473" customFormat="false" ht="13.5" hidden="false" customHeight="false" outlineLevel="0" collapsed="false">
      <c r="A12473" s="0" t="n">
        <f aca="false">IF(G12473=3,"",IF(ISNUMBER(C12473)=TRUE(),1,2))</f>
        <v>2</v>
      </c>
      <c r="B12473" s="0" t="str">
        <f aca="false">IF(F12473="","",IF(G12473=4,F12473,B12472))</f>
        <v/>
      </c>
      <c r="C12473" s="3" t="s">
        <v>28</v>
      </c>
      <c r="D12473" s="0" t="n">
        <v>615</v>
      </c>
      <c r="G12473" s="4" t="n">
        <f aca="false">IF(ISNUMBER(F12473)=TRUE(),1,G12472+1)</f>
        <v>2</v>
      </c>
    </row>
    <row r="12474" customFormat="false" ht="13.5" hidden="false" customHeight="false" outlineLevel="0" collapsed="false">
      <c r="A12474" s="0" t="str">
        <f aca="false">IF(G12474=3,"",IF(ISNUMBER(C12474)=TRUE(),1,2))</f>
        <v/>
      </c>
      <c r="B12474" s="0" t="str">
        <f aca="false">IF(F12474="","",IF(G12474=4,F12474,B12473))</f>
        <v/>
      </c>
      <c r="G12474" s="4" t="n">
        <f aca="false">IF(ISNUMBER(F12474)=TRUE(),1,G12473+1)</f>
        <v>3</v>
      </c>
    </row>
    <row r="12475" customFormat="false" ht="13.5" hidden="false" customHeight="false" outlineLevel="0" collapsed="false">
      <c r="A12475" s="0" t="n">
        <f aca="false">IF(G12475=3,"",IF(ISNUMBER(C12475)=TRUE(),1,2))</f>
        <v>1</v>
      </c>
      <c r="B12475" s="0" t="str">
        <f aca="false">IF(F12475="","",IF(G12475=4,F12475,B12474))</f>
        <v>本丸２丁目</v>
      </c>
      <c r="C12475" s="0" t="n">
        <v>1104</v>
      </c>
      <c r="D12475" s="3" t="s">
        <v>0</v>
      </c>
      <c r="E12475" s="0" t="n">
        <v>57002</v>
      </c>
      <c r="F12475" s="3" t="s">
        <v>127</v>
      </c>
      <c r="G12475" s="4" t="n">
        <f aca="false">IF(ISNUMBER(F12475)=TRUE(),1,G12474+1)</f>
        <v>4</v>
      </c>
    </row>
    <row r="12476" customFormat="false" ht="13.5" hidden="false" customHeight="false" outlineLevel="0" collapsed="false">
      <c r="A12476" s="0" t="n">
        <f aca="false">IF(G12476=3,"",IF(ISNUMBER(C12476)=TRUE(),1,2))</f>
        <v>2</v>
      </c>
      <c r="B12476" s="0" t="str">
        <f aca="false">IF(F12476="","",IF(G12476=4,F12476,B12475))</f>
        <v>本丸２丁目</v>
      </c>
      <c r="C12476" s="3" t="s">
        <v>2</v>
      </c>
      <c r="D12476" s="3" t="s">
        <v>3</v>
      </c>
      <c r="E12476" s="3" t="s">
        <v>4</v>
      </c>
      <c r="F12476" s="3" t="s">
        <v>5</v>
      </c>
      <c r="G12476" s="4" t="n">
        <f aca="false">IF(ISNUMBER(F12476)=TRUE(),1,G12475+1)</f>
        <v>5</v>
      </c>
    </row>
    <row r="12477" customFormat="false" ht="13.5" hidden="false" customHeight="false" outlineLevel="0" collapsed="false">
      <c r="A12477" s="0" t="n">
        <f aca="false">IF(G12477=3,"",IF(ISNUMBER(C12477)=TRUE(),1,2))</f>
        <v>2</v>
      </c>
      <c r="B12477" s="0" t="str">
        <f aca="false">IF(F12477="","",IF(G12477=4,F12477,B12476))</f>
        <v>本丸２丁目</v>
      </c>
      <c r="C12477" s="3" t="s">
        <v>6</v>
      </c>
      <c r="D12477" s="0" t="n">
        <v>817</v>
      </c>
      <c r="E12477" s="0" t="n">
        <v>406</v>
      </c>
      <c r="F12477" s="0" t="n">
        <v>411</v>
      </c>
      <c r="G12477" s="4" t="n">
        <f aca="false">IF(ISNUMBER(F12477)=TRUE(),1,G12476+1)</f>
        <v>1</v>
      </c>
    </row>
    <row r="12478" customFormat="false" ht="13.5" hidden="false" customHeight="false" outlineLevel="0" collapsed="false">
      <c r="A12478" s="0" t="n">
        <f aca="false">IF(G12478=3,"",IF(ISNUMBER(C12478)=TRUE(),1,2))</f>
        <v>2</v>
      </c>
      <c r="B12478" s="0" t="str">
        <f aca="false">IF(F12478="","",IF(G12478=4,F12478,B12477))</f>
        <v>本丸２丁目</v>
      </c>
      <c r="C12478" s="3" t="s">
        <v>7</v>
      </c>
      <c r="D12478" s="0" t="n">
        <v>15</v>
      </c>
      <c r="E12478" s="0" t="n">
        <v>7</v>
      </c>
      <c r="F12478" s="0" t="n">
        <v>8</v>
      </c>
      <c r="G12478" s="4" t="n">
        <f aca="false">IF(ISNUMBER(F12478)=TRUE(),1,G12477+1)</f>
        <v>1</v>
      </c>
    </row>
    <row r="12479" customFormat="false" ht="13.5" hidden="false" customHeight="false" outlineLevel="0" collapsed="false">
      <c r="A12479" s="0" t="n">
        <f aca="false">IF(G12479=3,"",IF(ISNUMBER(C12479)=TRUE(),1,2))</f>
        <v>1</v>
      </c>
      <c r="B12479" s="0" t="str">
        <f aca="false">IF(F12479="","",IF(G12479=4,F12479,B12478))</f>
        <v>本丸２丁目</v>
      </c>
      <c r="C12479" s="0" t="n">
        <v>0</v>
      </c>
      <c r="D12479" s="0" t="n">
        <v>2</v>
      </c>
      <c r="E12479" s="0" t="n">
        <v>2</v>
      </c>
      <c r="F12479" s="0" t="n">
        <v>0</v>
      </c>
      <c r="G12479" s="4" t="n">
        <f aca="false">IF(ISNUMBER(F12479)=TRUE(),1,G12478+1)</f>
        <v>1</v>
      </c>
    </row>
    <row r="12480" customFormat="false" ht="13.5" hidden="false" customHeight="false" outlineLevel="0" collapsed="false">
      <c r="A12480" s="0" t="n">
        <f aca="false">IF(G12480=3,"",IF(ISNUMBER(C12480)=TRUE(),1,2))</f>
        <v>1</v>
      </c>
      <c r="B12480" s="0" t="str">
        <f aca="false">IF(F12480="","",IF(G12480=4,F12480,B12479))</f>
        <v>本丸２丁目</v>
      </c>
      <c r="C12480" s="0" t="n">
        <v>1</v>
      </c>
      <c r="D12480" s="0" t="n">
        <v>3</v>
      </c>
      <c r="E12480" s="0" t="n">
        <v>0</v>
      </c>
      <c r="F12480" s="0" t="n">
        <v>3</v>
      </c>
      <c r="G12480" s="4" t="n">
        <f aca="false">IF(ISNUMBER(F12480)=TRUE(),1,G12479+1)</f>
        <v>1</v>
      </c>
    </row>
    <row r="12481" customFormat="false" ht="13.5" hidden="false" customHeight="false" outlineLevel="0" collapsed="false">
      <c r="A12481" s="0" t="n">
        <f aca="false">IF(G12481=3,"",IF(ISNUMBER(C12481)=TRUE(),1,2))</f>
        <v>1</v>
      </c>
      <c r="B12481" s="0" t="str">
        <f aca="false">IF(F12481="","",IF(G12481=4,F12481,B12480))</f>
        <v>本丸２丁目</v>
      </c>
      <c r="C12481" s="0" t="n">
        <v>2</v>
      </c>
      <c r="D12481" s="0" t="n">
        <v>5</v>
      </c>
      <c r="E12481" s="0" t="n">
        <v>3</v>
      </c>
      <c r="F12481" s="0" t="n">
        <v>2</v>
      </c>
      <c r="G12481" s="4" t="n">
        <f aca="false">IF(ISNUMBER(F12481)=TRUE(),1,G12480+1)</f>
        <v>1</v>
      </c>
    </row>
    <row r="12482" customFormat="false" ht="13.5" hidden="false" customHeight="false" outlineLevel="0" collapsed="false">
      <c r="A12482" s="0" t="n">
        <f aca="false">IF(G12482=3,"",IF(ISNUMBER(C12482)=TRUE(),1,2))</f>
        <v>1</v>
      </c>
      <c r="B12482" s="0" t="str">
        <f aca="false">IF(F12482="","",IF(G12482=4,F12482,B12481))</f>
        <v>本丸２丁目</v>
      </c>
      <c r="C12482" s="0" t="n">
        <v>3</v>
      </c>
      <c r="D12482" s="0" t="n">
        <v>0</v>
      </c>
      <c r="E12482" s="0" t="n">
        <v>0</v>
      </c>
      <c r="F12482" s="0" t="n">
        <v>0</v>
      </c>
      <c r="G12482" s="4" t="n">
        <f aca="false">IF(ISNUMBER(F12482)=TRUE(),1,G12481+1)</f>
        <v>1</v>
      </c>
    </row>
    <row r="12483" customFormat="false" ht="13.5" hidden="false" customHeight="false" outlineLevel="0" collapsed="false">
      <c r="A12483" s="0" t="n">
        <f aca="false">IF(G12483=3,"",IF(ISNUMBER(C12483)=TRUE(),1,2))</f>
        <v>1</v>
      </c>
      <c r="B12483" s="0" t="str">
        <f aca="false">IF(F12483="","",IF(G12483=4,F12483,B12482))</f>
        <v>本丸２丁目</v>
      </c>
      <c r="C12483" s="0" t="n">
        <v>4</v>
      </c>
      <c r="D12483" s="0" t="n">
        <v>5</v>
      </c>
      <c r="E12483" s="0" t="n">
        <v>2</v>
      </c>
      <c r="F12483" s="0" t="n">
        <v>3</v>
      </c>
      <c r="G12483" s="4" t="n">
        <f aca="false">IF(ISNUMBER(F12483)=TRUE(),1,G12482+1)</f>
        <v>1</v>
      </c>
    </row>
    <row r="12484" customFormat="false" ht="13.5" hidden="false" customHeight="false" outlineLevel="0" collapsed="false">
      <c r="A12484" s="0" t="n">
        <f aca="false">IF(G12484=3,"",IF(ISNUMBER(C12484)=TRUE(),1,2))</f>
        <v>2</v>
      </c>
      <c r="B12484" s="0" t="str">
        <f aca="false">IF(F12484="","",IF(G12484=4,F12484,B12483))</f>
        <v>本丸２丁目</v>
      </c>
      <c r="C12484" s="3" t="s">
        <v>8</v>
      </c>
      <c r="D12484" s="0" t="n">
        <v>21</v>
      </c>
      <c r="E12484" s="0" t="n">
        <v>8</v>
      </c>
      <c r="F12484" s="0" t="n">
        <v>13</v>
      </c>
      <c r="G12484" s="4" t="n">
        <f aca="false">IF(ISNUMBER(F12484)=TRUE(),1,G12483+1)</f>
        <v>1</v>
      </c>
    </row>
    <row r="12485" customFormat="false" ht="13.5" hidden="false" customHeight="false" outlineLevel="0" collapsed="false">
      <c r="A12485" s="0" t="n">
        <f aca="false">IF(G12485=3,"",IF(ISNUMBER(C12485)=TRUE(),1,2))</f>
        <v>1</v>
      </c>
      <c r="B12485" s="0" t="str">
        <f aca="false">IF(F12485="","",IF(G12485=4,F12485,B12484))</f>
        <v>本丸２丁目</v>
      </c>
      <c r="C12485" s="0" t="n">
        <v>5</v>
      </c>
      <c r="D12485" s="0" t="n">
        <v>3</v>
      </c>
      <c r="E12485" s="0" t="n">
        <v>1</v>
      </c>
      <c r="F12485" s="0" t="n">
        <v>2</v>
      </c>
      <c r="G12485" s="4" t="n">
        <f aca="false">IF(ISNUMBER(F12485)=TRUE(),1,G12484+1)</f>
        <v>1</v>
      </c>
    </row>
    <row r="12486" customFormat="false" ht="13.5" hidden="false" customHeight="false" outlineLevel="0" collapsed="false">
      <c r="A12486" s="0" t="n">
        <f aca="false">IF(G12486=3,"",IF(ISNUMBER(C12486)=TRUE(),1,2))</f>
        <v>1</v>
      </c>
      <c r="B12486" s="0" t="str">
        <f aca="false">IF(F12486="","",IF(G12486=4,F12486,B12485))</f>
        <v>本丸２丁目</v>
      </c>
      <c r="C12486" s="0" t="n">
        <v>6</v>
      </c>
      <c r="D12486" s="0" t="n">
        <v>7</v>
      </c>
      <c r="E12486" s="0" t="n">
        <v>3</v>
      </c>
      <c r="F12486" s="0" t="n">
        <v>4</v>
      </c>
      <c r="G12486" s="4" t="n">
        <f aca="false">IF(ISNUMBER(F12486)=TRUE(),1,G12485+1)</f>
        <v>1</v>
      </c>
    </row>
    <row r="12487" customFormat="false" ht="13.5" hidden="false" customHeight="false" outlineLevel="0" collapsed="false">
      <c r="A12487" s="0" t="n">
        <f aca="false">IF(G12487=3,"",IF(ISNUMBER(C12487)=TRUE(),1,2))</f>
        <v>1</v>
      </c>
      <c r="B12487" s="0" t="str">
        <f aca="false">IF(F12487="","",IF(G12487=4,F12487,B12486))</f>
        <v>本丸２丁目</v>
      </c>
      <c r="C12487" s="0" t="n">
        <v>7</v>
      </c>
      <c r="D12487" s="0" t="n">
        <v>3</v>
      </c>
      <c r="E12487" s="0" t="n">
        <v>1</v>
      </c>
      <c r="F12487" s="0" t="n">
        <v>2</v>
      </c>
      <c r="G12487" s="4" t="n">
        <f aca="false">IF(ISNUMBER(F12487)=TRUE(),1,G12486+1)</f>
        <v>1</v>
      </c>
    </row>
    <row r="12488" customFormat="false" ht="13.5" hidden="false" customHeight="false" outlineLevel="0" collapsed="false">
      <c r="A12488" s="0" t="n">
        <f aca="false">IF(G12488=3,"",IF(ISNUMBER(C12488)=TRUE(),1,2))</f>
        <v>1</v>
      </c>
      <c r="B12488" s="0" t="str">
        <f aca="false">IF(F12488="","",IF(G12488=4,F12488,B12487))</f>
        <v>本丸２丁目</v>
      </c>
      <c r="C12488" s="0" t="n">
        <v>8</v>
      </c>
      <c r="D12488" s="0" t="n">
        <v>2</v>
      </c>
      <c r="E12488" s="0" t="n">
        <v>1</v>
      </c>
      <c r="F12488" s="0" t="n">
        <v>1</v>
      </c>
      <c r="G12488" s="4" t="n">
        <f aca="false">IF(ISNUMBER(F12488)=TRUE(),1,G12487+1)</f>
        <v>1</v>
      </c>
    </row>
    <row r="12489" customFormat="false" ht="13.5" hidden="false" customHeight="false" outlineLevel="0" collapsed="false">
      <c r="A12489" s="0" t="n">
        <f aca="false">IF(G12489=3,"",IF(ISNUMBER(C12489)=TRUE(),1,2))</f>
        <v>1</v>
      </c>
      <c r="B12489" s="0" t="str">
        <f aca="false">IF(F12489="","",IF(G12489=4,F12489,B12488))</f>
        <v>本丸２丁目</v>
      </c>
      <c r="C12489" s="0" t="n">
        <v>9</v>
      </c>
      <c r="D12489" s="0" t="n">
        <v>6</v>
      </c>
      <c r="E12489" s="0" t="n">
        <v>2</v>
      </c>
      <c r="F12489" s="0" t="n">
        <v>4</v>
      </c>
      <c r="G12489" s="4" t="n">
        <f aca="false">IF(ISNUMBER(F12489)=TRUE(),1,G12488+1)</f>
        <v>1</v>
      </c>
    </row>
    <row r="12490" customFormat="false" ht="13.5" hidden="false" customHeight="false" outlineLevel="0" collapsed="false">
      <c r="A12490" s="0" t="n">
        <f aca="false">IF(G12490=3,"",IF(ISNUMBER(C12490)=TRUE(),1,2))</f>
        <v>2</v>
      </c>
      <c r="B12490" s="0" t="str">
        <f aca="false">IF(F12490="","",IF(G12490=4,F12490,B12489))</f>
        <v>本丸２丁目</v>
      </c>
      <c r="C12490" s="3" t="s">
        <v>9</v>
      </c>
      <c r="D12490" s="0" t="n">
        <v>21</v>
      </c>
      <c r="E12490" s="0" t="n">
        <v>12</v>
      </c>
      <c r="F12490" s="0" t="n">
        <v>9</v>
      </c>
      <c r="G12490" s="4" t="n">
        <f aca="false">IF(ISNUMBER(F12490)=TRUE(),1,G12489+1)</f>
        <v>1</v>
      </c>
    </row>
    <row r="12491" customFormat="false" ht="13.5" hidden="false" customHeight="false" outlineLevel="0" collapsed="false">
      <c r="A12491" s="0" t="n">
        <f aca="false">IF(G12491=3,"",IF(ISNUMBER(C12491)=TRUE(),1,2))</f>
        <v>1</v>
      </c>
      <c r="B12491" s="0" t="str">
        <f aca="false">IF(F12491="","",IF(G12491=4,F12491,B12490))</f>
        <v>本丸２丁目</v>
      </c>
      <c r="C12491" s="0" t="n">
        <v>10</v>
      </c>
      <c r="D12491" s="0" t="n">
        <v>2</v>
      </c>
      <c r="E12491" s="0" t="n">
        <v>1</v>
      </c>
      <c r="F12491" s="0" t="n">
        <v>1</v>
      </c>
      <c r="G12491" s="4" t="n">
        <f aca="false">IF(ISNUMBER(F12491)=TRUE(),1,G12490+1)</f>
        <v>1</v>
      </c>
    </row>
    <row r="12492" customFormat="false" ht="13.5" hidden="false" customHeight="false" outlineLevel="0" collapsed="false">
      <c r="A12492" s="0" t="n">
        <f aca="false">IF(G12492=3,"",IF(ISNUMBER(C12492)=TRUE(),1,2))</f>
        <v>1</v>
      </c>
      <c r="B12492" s="0" t="str">
        <f aca="false">IF(F12492="","",IF(G12492=4,F12492,B12491))</f>
        <v>本丸２丁目</v>
      </c>
      <c r="C12492" s="0" t="n">
        <v>11</v>
      </c>
      <c r="D12492" s="0" t="n">
        <v>5</v>
      </c>
      <c r="E12492" s="0" t="n">
        <v>1</v>
      </c>
      <c r="F12492" s="0" t="n">
        <v>4</v>
      </c>
      <c r="G12492" s="4" t="n">
        <f aca="false">IF(ISNUMBER(F12492)=TRUE(),1,G12491+1)</f>
        <v>1</v>
      </c>
    </row>
    <row r="12493" customFormat="false" ht="13.5" hidden="false" customHeight="false" outlineLevel="0" collapsed="false">
      <c r="A12493" s="0" t="n">
        <f aca="false">IF(G12493=3,"",IF(ISNUMBER(C12493)=TRUE(),1,2))</f>
        <v>1</v>
      </c>
      <c r="B12493" s="0" t="str">
        <f aca="false">IF(F12493="","",IF(G12493=4,F12493,B12492))</f>
        <v>本丸２丁目</v>
      </c>
      <c r="C12493" s="0" t="n">
        <v>12</v>
      </c>
      <c r="D12493" s="0" t="n">
        <v>5</v>
      </c>
      <c r="E12493" s="0" t="n">
        <v>4</v>
      </c>
      <c r="F12493" s="0" t="n">
        <v>1</v>
      </c>
      <c r="G12493" s="4" t="n">
        <f aca="false">IF(ISNUMBER(F12493)=TRUE(),1,G12492+1)</f>
        <v>1</v>
      </c>
    </row>
    <row r="12494" customFormat="false" ht="13.5" hidden="false" customHeight="false" outlineLevel="0" collapsed="false">
      <c r="A12494" s="0" t="n">
        <f aca="false">IF(G12494=3,"",IF(ISNUMBER(C12494)=TRUE(),1,2))</f>
        <v>1</v>
      </c>
      <c r="B12494" s="0" t="str">
        <f aca="false">IF(F12494="","",IF(G12494=4,F12494,B12493))</f>
        <v>本丸２丁目</v>
      </c>
      <c r="C12494" s="0" t="n">
        <v>13</v>
      </c>
      <c r="D12494" s="0" t="n">
        <v>3</v>
      </c>
      <c r="E12494" s="0" t="n">
        <v>1</v>
      </c>
      <c r="F12494" s="0" t="n">
        <v>2</v>
      </c>
      <c r="G12494" s="4" t="n">
        <f aca="false">IF(ISNUMBER(F12494)=TRUE(),1,G12493+1)</f>
        <v>1</v>
      </c>
    </row>
    <row r="12495" customFormat="false" ht="13.5" hidden="false" customHeight="false" outlineLevel="0" collapsed="false">
      <c r="A12495" s="0" t="n">
        <f aca="false">IF(G12495=3,"",IF(ISNUMBER(C12495)=TRUE(),1,2))</f>
        <v>1</v>
      </c>
      <c r="B12495" s="0" t="str">
        <f aca="false">IF(F12495="","",IF(G12495=4,F12495,B12494))</f>
        <v>本丸２丁目</v>
      </c>
      <c r="C12495" s="0" t="n">
        <v>14</v>
      </c>
      <c r="D12495" s="0" t="n">
        <v>6</v>
      </c>
      <c r="E12495" s="0" t="n">
        <v>5</v>
      </c>
      <c r="F12495" s="0" t="n">
        <v>1</v>
      </c>
      <c r="G12495" s="4" t="n">
        <f aca="false">IF(ISNUMBER(F12495)=TRUE(),1,G12494+1)</f>
        <v>1</v>
      </c>
    </row>
    <row r="12496" customFormat="false" ht="13.5" hidden="false" customHeight="false" outlineLevel="0" collapsed="false">
      <c r="A12496" s="0" t="n">
        <f aca="false">IF(G12496=3,"",IF(ISNUMBER(C12496)=TRUE(),1,2))</f>
        <v>2</v>
      </c>
      <c r="B12496" s="0" t="str">
        <f aca="false">IF(F12496="","",IF(G12496=4,F12496,B12495))</f>
        <v>本丸２丁目</v>
      </c>
      <c r="C12496" s="3" t="s">
        <v>10</v>
      </c>
      <c r="D12496" s="0" t="n">
        <v>37</v>
      </c>
      <c r="E12496" s="0" t="n">
        <v>21</v>
      </c>
      <c r="F12496" s="0" t="n">
        <v>16</v>
      </c>
      <c r="G12496" s="4" t="n">
        <f aca="false">IF(ISNUMBER(F12496)=TRUE(),1,G12495+1)</f>
        <v>1</v>
      </c>
    </row>
    <row r="12497" customFormat="false" ht="13.5" hidden="false" customHeight="false" outlineLevel="0" collapsed="false">
      <c r="A12497" s="0" t="n">
        <f aca="false">IF(G12497=3,"",IF(ISNUMBER(C12497)=TRUE(),1,2))</f>
        <v>1</v>
      </c>
      <c r="B12497" s="0" t="str">
        <f aca="false">IF(F12497="","",IF(G12497=4,F12497,B12496))</f>
        <v>本丸２丁目</v>
      </c>
      <c r="C12497" s="0" t="n">
        <v>15</v>
      </c>
      <c r="D12497" s="0" t="n">
        <v>4</v>
      </c>
      <c r="E12497" s="0" t="n">
        <v>2</v>
      </c>
      <c r="F12497" s="0" t="n">
        <v>2</v>
      </c>
      <c r="G12497" s="4" t="n">
        <f aca="false">IF(ISNUMBER(F12497)=TRUE(),1,G12496+1)</f>
        <v>1</v>
      </c>
    </row>
    <row r="12498" customFormat="false" ht="13.5" hidden="false" customHeight="false" outlineLevel="0" collapsed="false">
      <c r="A12498" s="0" t="n">
        <f aca="false">IF(G12498=3,"",IF(ISNUMBER(C12498)=TRUE(),1,2))</f>
        <v>1</v>
      </c>
      <c r="B12498" s="0" t="str">
        <f aca="false">IF(F12498="","",IF(G12498=4,F12498,B12497))</f>
        <v>本丸２丁目</v>
      </c>
      <c r="C12498" s="0" t="n">
        <v>16</v>
      </c>
      <c r="D12498" s="0" t="n">
        <v>8</v>
      </c>
      <c r="E12498" s="0" t="n">
        <v>4</v>
      </c>
      <c r="F12498" s="0" t="n">
        <v>4</v>
      </c>
      <c r="G12498" s="4" t="n">
        <f aca="false">IF(ISNUMBER(F12498)=TRUE(),1,G12497+1)</f>
        <v>1</v>
      </c>
    </row>
    <row r="12499" customFormat="false" ht="13.5" hidden="false" customHeight="false" outlineLevel="0" collapsed="false">
      <c r="A12499" s="0" t="n">
        <f aca="false">IF(G12499=3,"",IF(ISNUMBER(C12499)=TRUE(),1,2))</f>
        <v>1</v>
      </c>
      <c r="B12499" s="0" t="str">
        <f aca="false">IF(F12499="","",IF(G12499=4,F12499,B12498))</f>
        <v>本丸２丁目</v>
      </c>
      <c r="C12499" s="0" t="n">
        <v>17</v>
      </c>
      <c r="D12499" s="0" t="n">
        <v>4</v>
      </c>
      <c r="E12499" s="0" t="n">
        <v>2</v>
      </c>
      <c r="F12499" s="0" t="n">
        <v>2</v>
      </c>
      <c r="G12499" s="4" t="n">
        <f aca="false">IF(ISNUMBER(F12499)=TRUE(),1,G12498+1)</f>
        <v>1</v>
      </c>
    </row>
    <row r="12500" customFormat="false" ht="13.5" hidden="false" customHeight="false" outlineLevel="0" collapsed="false">
      <c r="A12500" s="0" t="n">
        <f aca="false">IF(G12500=3,"",IF(ISNUMBER(C12500)=TRUE(),1,2))</f>
        <v>1</v>
      </c>
      <c r="B12500" s="0" t="str">
        <f aca="false">IF(F12500="","",IF(G12500=4,F12500,B12499))</f>
        <v>本丸２丁目</v>
      </c>
      <c r="C12500" s="0" t="n">
        <v>18</v>
      </c>
      <c r="D12500" s="0" t="n">
        <v>11</v>
      </c>
      <c r="E12500" s="0" t="n">
        <v>8</v>
      </c>
      <c r="F12500" s="0" t="n">
        <v>3</v>
      </c>
      <c r="G12500" s="4" t="n">
        <f aca="false">IF(ISNUMBER(F12500)=TRUE(),1,G12499+1)</f>
        <v>1</v>
      </c>
    </row>
    <row r="12501" customFormat="false" ht="13.5" hidden="false" customHeight="false" outlineLevel="0" collapsed="false">
      <c r="A12501" s="0" t="n">
        <f aca="false">IF(G12501=3,"",IF(ISNUMBER(C12501)=TRUE(),1,2))</f>
        <v>1</v>
      </c>
      <c r="B12501" s="0" t="str">
        <f aca="false">IF(F12501="","",IF(G12501=4,F12501,B12500))</f>
        <v>本丸２丁目</v>
      </c>
      <c r="C12501" s="0" t="n">
        <v>19</v>
      </c>
      <c r="D12501" s="0" t="n">
        <v>10</v>
      </c>
      <c r="E12501" s="0" t="n">
        <v>5</v>
      </c>
      <c r="F12501" s="0" t="n">
        <v>5</v>
      </c>
      <c r="G12501" s="4" t="n">
        <f aca="false">IF(ISNUMBER(F12501)=TRUE(),1,G12500+1)</f>
        <v>1</v>
      </c>
    </row>
    <row r="12502" customFormat="false" ht="13.5" hidden="false" customHeight="false" outlineLevel="0" collapsed="false">
      <c r="A12502" s="0" t="n">
        <f aca="false">IF(G12502=3,"",IF(ISNUMBER(C12502)=TRUE(),1,2))</f>
        <v>2</v>
      </c>
      <c r="B12502" s="0" t="str">
        <f aca="false">IF(F12502="","",IF(G12502=4,F12502,B12501))</f>
        <v>本丸２丁目</v>
      </c>
      <c r="C12502" s="3" t="s">
        <v>11</v>
      </c>
      <c r="D12502" s="0" t="n">
        <v>33</v>
      </c>
      <c r="E12502" s="0" t="n">
        <v>20</v>
      </c>
      <c r="F12502" s="0" t="n">
        <v>13</v>
      </c>
      <c r="G12502" s="4" t="n">
        <f aca="false">IF(ISNUMBER(F12502)=TRUE(),1,G12501+1)</f>
        <v>1</v>
      </c>
    </row>
    <row r="12503" customFormat="false" ht="13.5" hidden="false" customHeight="false" outlineLevel="0" collapsed="false">
      <c r="A12503" s="0" t="n">
        <f aca="false">IF(G12503=3,"",IF(ISNUMBER(C12503)=TRUE(),1,2))</f>
        <v>1</v>
      </c>
      <c r="B12503" s="0" t="str">
        <f aca="false">IF(F12503="","",IF(G12503=4,F12503,B12502))</f>
        <v>本丸２丁目</v>
      </c>
      <c r="C12503" s="0" t="n">
        <v>20</v>
      </c>
      <c r="D12503" s="0" t="n">
        <v>6</v>
      </c>
      <c r="E12503" s="0" t="n">
        <v>4</v>
      </c>
      <c r="F12503" s="0" t="n">
        <v>2</v>
      </c>
      <c r="G12503" s="4" t="n">
        <f aca="false">IF(ISNUMBER(F12503)=TRUE(),1,G12502+1)</f>
        <v>1</v>
      </c>
    </row>
    <row r="12504" customFormat="false" ht="13.5" hidden="false" customHeight="false" outlineLevel="0" collapsed="false">
      <c r="A12504" s="0" t="n">
        <f aca="false">IF(G12504=3,"",IF(ISNUMBER(C12504)=TRUE(),1,2))</f>
        <v>1</v>
      </c>
      <c r="B12504" s="0" t="str">
        <f aca="false">IF(F12504="","",IF(G12504=4,F12504,B12503))</f>
        <v>本丸２丁目</v>
      </c>
      <c r="C12504" s="0" t="n">
        <v>21</v>
      </c>
      <c r="D12504" s="0" t="n">
        <v>5</v>
      </c>
      <c r="E12504" s="0" t="n">
        <v>3</v>
      </c>
      <c r="F12504" s="0" t="n">
        <v>2</v>
      </c>
      <c r="G12504" s="4" t="n">
        <f aca="false">IF(ISNUMBER(F12504)=TRUE(),1,G12503+1)</f>
        <v>1</v>
      </c>
    </row>
    <row r="12505" customFormat="false" ht="13.5" hidden="false" customHeight="false" outlineLevel="0" collapsed="false">
      <c r="A12505" s="0" t="n">
        <f aca="false">IF(G12505=3,"",IF(ISNUMBER(C12505)=TRUE(),1,2))</f>
        <v>1</v>
      </c>
      <c r="B12505" s="0" t="str">
        <f aca="false">IF(F12505="","",IF(G12505=4,F12505,B12504))</f>
        <v>本丸２丁目</v>
      </c>
      <c r="C12505" s="0" t="n">
        <v>22</v>
      </c>
      <c r="D12505" s="0" t="n">
        <v>9</v>
      </c>
      <c r="E12505" s="0" t="n">
        <v>6</v>
      </c>
      <c r="F12505" s="0" t="n">
        <v>3</v>
      </c>
      <c r="G12505" s="4" t="n">
        <f aca="false">IF(ISNUMBER(F12505)=TRUE(),1,G12504+1)</f>
        <v>1</v>
      </c>
    </row>
    <row r="12506" customFormat="false" ht="13.5" hidden="false" customHeight="false" outlineLevel="0" collapsed="false">
      <c r="A12506" s="0" t="n">
        <f aca="false">IF(G12506=3,"",IF(ISNUMBER(C12506)=TRUE(),1,2))</f>
        <v>1</v>
      </c>
      <c r="B12506" s="0" t="str">
        <f aca="false">IF(F12506="","",IF(G12506=4,F12506,B12505))</f>
        <v>本丸２丁目</v>
      </c>
      <c r="C12506" s="0" t="n">
        <v>23</v>
      </c>
      <c r="D12506" s="0" t="n">
        <v>3</v>
      </c>
      <c r="E12506" s="0" t="n">
        <v>2</v>
      </c>
      <c r="F12506" s="0" t="n">
        <v>1</v>
      </c>
      <c r="G12506" s="4" t="n">
        <f aca="false">IF(ISNUMBER(F12506)=TRUE(),1,G12505+1)</f>
        <v>1</v>
      </c>
    </row>
    <row r="12507" customFormat="false" ht="13.5" hidden="false" customHeight="false" outlineLevel="0" collapsed="false">
      <c r="A12507" s="0" t="n">
        <f aca="false">IF(G12507=3,"",IF(ISNUMBER(C12507)=TRUE(),1,2))</f>
        <v>1</v>
      </c>
      <c r="B12507" s="0" t="str">
        <f aca="false">IF(F12507="","",IF(G12507=4,F12507,B12506))</f>
        <v>本丸２丁目</v>
      </c>
      <c r="C12507" s="0" t="n">
        <v>24</v>
      </c>
      <c r="D12507" s="0" t="n">
        <v>10</v>
      </c>
      <c r="E12507" s="0" t="n">
        <v>5</v>
      </c>
      <c r="F12507" s="0" t="n">
        <v>5</v>
      </c>
      <c r="G12507" s="4" t="n">
        <f aca="false">IF(ISNUMBER(F12507)=TRUE(),1,G12506+1)</f>
        <v>1</v>
      </c>
    </row>
    <row r="12508" customFormat="false" ht="13.5" hidden="false" customHeight="false" outlineLevel="0" collapsed="false">
      <c r="A12508" s="0" t="n">
        <f aca="false">IF(G12508=3,"",IF(ISNUMBER(C12508)=TRUE(),1,2))</f>
        <v>2</v>
      </c>
      <c r="B12508" s="0" t="str">
        <f aca="false">IF(F12508="","",IF(G12508=4,F12508,B12507))</f>
        <v>本丸２丁目</v>
      </c>
      <c r="C12508" s="3" t="s">
        <v>12</v>
      </c>
      <c r="D12508" s="0" t="n">
        <v>39</v>
      </c>
      <c r="E12508" s="0" t="n">
        <v>21</v>
      </c>
      <c r="F12508" s="0" t="n">
        <v>18</v>
      </c>
      <c r="G12508" s="4" t="n">
        <f aca="false">IF(ISNUMBER(F12508)=TRUE(),1,G12507+1)</f>
        <v>1</v>
      </c>
    </row>
    <row r="12509" customFormat="false" ht="13.5" hidden="false" customHeight="false" outlineLevel="0" collapsed="false">
      <c r="A12509" s="0" t="n">
        <f aca="false">IF(G12509=3,"",IF(ISNUMBER(C12509)=TRUE(),1,2))</f>
        <v>1</v>
      </c>
      <c r="B12509" s="0" t="str">
        <f aca="false">IF(F12509="","",IF(G12509=4,F12509,B12508))</f>
        <v>本丸２丁目</v>
      </c>
      <c r="C12509" s="0" t="n">
        <v>25</v>
      </c>
      <c r="D12509" s="0" t="n">
        <v>6</v>
      </c>
      <c r="E12509" s="0" t="n">
        <v>2</v>
      </c>
      <c r="F12509" s="0" t="n">
        <v>4</v>
      </c>
      <c r="G12509" s="4" t="n">
        <f aca="false">IF(ISNUMBER(F12509)=TRUE(),1,G12508+1)</f>
        <v>1</v>
      </c>
    </row>
    <row r="12510" customFormat="false" ht="13.5" hidden="false" customHeight="false" outlineLevel="0" collapsed="false">
      <c r="A12510" s="0" t="n">
        <f aca="false">IF(G12510=3,"",IF(ISNUMBER(C12510)=TRUE(),1,2))</f>
        <v>1</v>
      </c>
      <c r="B12510" s="0" t="str">
        <f aca="false">IF(F12510="","",IF(G12510=4,F12510,B12509))</f>
        <v>本丸２丁目</v>
      </c>
      <c r="C12510" s="0" t="n">
        <v>26</v>
      </c>
      <c r="D12510" s="0" t="n">
        <v>13</v>
      </c>
      <c r="E12510" s="0" t="n">
        <v>8</v>
      </c>
      <c r="F12510" s="0" t="n">
        <v>5</v>
      </c>
      <c r="G12510" s="4" t="n">
        <f aca="false">IF(ISNUMBER(F12510)=TRUE(),1,G12509+1)</f>
        <v>1</v>
      </c>
    </row>
    <row r="12511" customFormat="false" ht="13.5" hidden="false" customHeight="false" outlineLevel="0" collapsed="false">
      <c r="A12511" s="0" t="n">
        <f aca="false">IF(G12511=3,"",IF(ISNUMBER(C12511)=TRUE(),1,2))</f>
        <v>1</v>
      </c>
      <c r="B12511" s="0" t="str">
        <f aca="false">IF(F12511="","",IF(G12511=4,F12511,B12510))</f>
        <v>本丸２丁目</v>
      </c>
      <c r="C12511" s="0" t="n">
        <v>27</v>
      </c>
      <c r="D12511" s="0" t="n">
        <v>9</v>
      </c>
      <c r="E12511" s="0" t="n">
        <v>5</v>
      </c>
      <c r="F12511" s="0" t="n">
        <v>4</v>
      </c>
      <c r="G12511" s="4" t="n">
        <f aca="false">IF(ISNUMBER(F12511)=TRUE(),1,G12510+1)</f>
        <v>1</v>
      </c>
    </row>
    <row r="12512" customFormat="false" ht="13.5" hidden="false" customHeight="false" outlineLevel="0" collapsed="false">
      <c r="A12512" s="0" t="n">
        <f aca="false">IF(G12512=3,"",IF(ISNUMBER(C12512)=TRUE(),1,2))</f>
        <v>1</v>
      </c>
      <c r="B12512" s="0" t="str">
        <f aca="false">IF(F12512="","",IF(G12512=4,F12512,B12511))</f>
        <v>本丸２丁目</v>
      </c>
      <c r="C12512" s="0" t="n">
        <v>28</v>
      </c>
      <c r="D12512" s="0" t="n">
        <v>7</v>
      </c>
      <c r="E12512" s="0" t="n">
        <v>3</v>
      </c>
      <c r="F12512" s="0" t="n">
        <v>4</v>
      </c>
      <c r="G12512" s="4" t="n">
        <f aca="false">IF(ISNUMBER(F12512)=TRUE(),1,G12511+1)</f>
        <v>1</v>
      </c>
    </row>
    <row r="12513" customFormat="false" ht="13.5" hidden="false" customHeight="false" outlineLevel="0" collapsed="false">
      <c r="A12513" s="0" t="n">
        <f aca="false">IF(G12513=3,"",IF(ISNUMBER(C12513)=TRUE(),1,2))</f>
        <v>1</v>
      </c>
      <c r="B12513" s="0" t="str">
        <f aca="false">IF(F12513="","",IF(G12513=4,F12513,B12512))</f>
        <v>本丸２丁目</v>
      </c>
      <c r="C12513" s="0" t="n">
        <v>29</v>
      </c>
      <c r="D12513" s="0" t="n">
        <v>4</v>
      </c>
      <c r="E12513" s="0" t="n">
        <v>3</v>
      </c>
      <c r="F12513" s="0" t="n">
        <v>1</v>
      </c>
      <c r="G12513" s="4" t="n">
        <f aca="false">IF(ISNUMBER(F12513)=TRUE(),1,G12512+1)</f>
        <v>1</v>
      </c>
    </row>
    <row r="12514" customFormat="false" ht="13.5" hidden="false" customHeight="false" outlineLevel="0" collapsed="false">
      <c r="A12514" s="0" t="n">
        <f aca="false">IF(G12514=3,"",IF(ISNUMBER(C12514)=TRUE(),1,2))</f>
        <v>2</v>
      </c>
      <c r="B12514" s="0" t="str">
        <f aca="false">IF(F12514="","",IF(G12514=4,F12514,B12513))</f>
        <v>本丸２丁目</v>
      </c>
      <c r="C12514" s="3" t="s">
        <v>13</v>
      </c>
      <c r="D12514" s="0" t="n">
        <v>41</v>
      </c>
      <c r="E12514" s="0" t="n">
        <v>23</v>
      </c>
      <c r="F12514" s="0" t="n">
        <v>18</v>
      </c>
      <c r="G12514" s="4" t="n">
        <f aca="false">IF(ISNUMBER(F12514)=TRUE(),1,G12513+1)</f>
        <v>1</v>
      </c>
    </row>
    <row r="12515" customFormat="false" ht="13.5" hidden="false" customHeight="false" outlineLevel="0" collapsed="false">
      <c r="A12515" s="0" t="n">
        <f aca="false">IF(G12515=3,"",IF(ISNUMBER(C12515)=TRUE(),1,2))</f>
        <v>1</v>
      </c>
      <c r="B12515" s="0" t="str">
        <f aca="false">IF(F12515="","",IF(G12515=4,F12515,B12514))</f>
        <v>本丸２丁目</v>
      </c>
      <c r="C12515" s="0" t="n">
        <v>30</v>
      </c>
      <c r="D12515" s="0" t="n">
        <v>8</v>
      </c>
      <c r="E12515" s="0" t="n">
        <v>6</v>
      </c>
      <c r="F12515" s="0" t="n">
        <v>2</v>
      </c>
      <c r="G12515" s="4" t="n">
        <f aca="false">IF(ISNUMBER(F12515)=TRUE(),1,G12514+1)</f>
        <v>1</v>
      </c>
    </row>
    <row r="12516" customFormat="false" ht="13.5" hidden="false" customHeight="false" outlineLevel="0" collapsed="false">
      <c r="A12516" s="0" t="n">
        <f aca="false">IF(G12516=3,"",IF(ISNUMBER(C12516)=TRUE(),1,2))</f>
        <v>1</v>
      </c>
      <c r="B12516" s="0" t="str">
        <f aca="false">IF(F12516="","",IF(G12516=4,F12516,B12515))</f>
        <v>本丸２丁目</v>
      </c>
      <c r="C12516" s="0" t="n">
        <v>31</v>
      </c>
      <c r="D12516" s="0" t="n">
        <v>6</v>
      </c>
      <c r="E12516" s="0" t="n">
        <v>5</v>
      </c>
      <c r="F12516" s="0" t="n">
        <v>1</v>
      </c>
      <c r="G12516" s="4" t="n">
        <f aca="false">IF(ISNUMBER(F12516)=TRUE(),1,G12515+1)</f>
        <v>1</v>
      </c>
    </row>
    <row r="12517" customFormat="false" ht="13.5" hidden="false" customHeight="false" outlineLevel="0" collapsed="false">
      <c r="A12517" s="0" t="n">
        <f aca="false">IF(G12517=3,"",IF(ISNUMBER(C12517)=TRUE(),1,2))</f>
        <v>1</v>
      </c>
      <c r="B12517" s="0" t="str">
        <f aca="false">IF(F12517="","",IF(G12517=4,F12517,B12516))</f>
        <v>本丸２丁目</v>
      </c>
      <c r="C12517" s="0" t="n">
        <v>32</v>
      </c>
      <c r="D12517" s="0" t="n">
        <v>9</v>
      </c>
      <c r="E12517" s="0" t="n">
        <v>3</v>
      </c>
      <c r="F12517" s="0" t="n">
        <v>6</v>
      </c>
      <c r="G12517" s="4" t="n">
        <f aca="false">IF(ISNUMBER(F12517)=TRUE(),1,G12516+1)</f>
        <v>1</v>
      </c>
    </row>
    <row r="12518" customFormat="false" ht="13.5" hidden="false" customHeight="false" outlineLevel="0" collapsed="false">
      <c r="A12518" s="0" t="n">
        <f aca="false">IF(G12518=3,"",IF(ISNUMBER(C12518)=TRUE(),1,2))</f>
        <v>1</v>
      </c>
      <c r="B12518" s="0" t="str">
        <f aca="false">IF(F12518="","",IF(G12518=4,F12518,B12517))</f>
        <v>本丸２丁目</v>
      </c>
      <c r="C12518" s="0" t="n">
        <v>33</v>
      </c>
      <c r="D12518" s="0" t="n">
        <v>10</v>
      </c>
      <c r="E12518" s="0" t="n">
        <v>3</v>
      </c>
      <c r="F12518" s="0" t="n">
        <v>7</v>
      </c>
      <c r="G12518" s="4" t="n">
        <f aca="false">IF(ISNUMBER(F12518)=TRUE(),1,G12517+1)</f>
        <v>1</v>
      </c>
    </row>
    <row r="12519" customFormat="false" ht="13.5" hidden="false" customHeight="false" outlineLevel="0" collapsed="false">
      <c r="A12519" s="0" t="n">
        <f aca="false">IF(G12519=3,"",IF(ISNUMBER(C12519)=TRUE(),1,2))</f>
        <v>1</v>
      </c>
      <c r="B12519" s="0" t="str">
        <f aca="false">IF(F12519="","",IF(G12519=4,F12519,B12518))</f>
        <v>本丸２丁目</v>
      </c>
      <c r="C12519" s="0" t="n">
        <v>34</v>
      </c>
      <c r="D12519" s="0" t="n">
        <v>8</v>
      </c>
      <c r="E12519" s="0" t="n">
        <v>6</v>
      </c>
      <c r="F12519" s="0" t="n">
        <v>2</v>
      </c>
      <c r="G12519" s="4" t="n">
        <f aca="false">IF(ISNUMBER(F12519)=TRUE(),1,G12518+1)</f>
        <v>1</v>
      </c>
    </row>
    <row r="12520" customFormat="false" ht="13.5" hidden="false" customHeight="false" outlineLevel="0" collapsed="false">
      <c r="A12520" s="0" t="n">
        <f aca="false">IF(G12520=3,"",IF(ISNUMBER(C12520)=TRUE(),1,2))</f>
        <v>2</v>
      </c>
      <c r="B12520" s="0" t="str">
        <f aca="false">IF(F12520="","",IF(G12520=4,F12520,B12519))</f>
        <v>本丸２丁目</v>
      </c>
      <c r="C12520" s="3" t="s">
        <v>14</v>
      </c>
      <c r="D12520" s="0" t="n">
        <v>48</v>
      </c>
      <c r="E12520" s="0" t="n">
        <v>24</v>
      </c>
      <c r="F12520" s="0" t="n">
        <v>24</v>
      </c>
      <c r="G12520" s="4" t="n">
        <f aca="false">IF(ISNUMBER(F12520)=TRUE(),1,G12519+1)</f>
        <v>1</v>
      </c>
    </row>
    <row r="12521" customFormat="false" ht="13.5" hidden="false" customHeight="false" outlineLevel="0" collapsed="false">
      <c r="A12521" s="0" t="n">
        <f aca="false">IF(G12521=3,"",IF(ISNUMBER(C12521)=TRUE(),1,2))</f>
        <v>1</v>
      </c>
      <c r="B12521" s="0" t="str">
        <f aca="false">IF(F12521="","",IF(G12521=4,F12521,B12520))</f>
        <v>本丸２丁目</v>
      </c>
      <c r="C12521" s="0" t="n">
        <v>35</v>
      </c>
      <c r="D12521" s="0" t="n">
        <v>9</v>
      </c>
      <c r="E12521" s="0" t="n">
        <v>3</v>
      </c>
      <c r="F12521" s="0" t="n">
        <v>6</v>
      </c>
      <c r="G12521" s="4" t="n">
        <f aca="false">IF(ISNUMBER(F12521)=TRUE(),1,G12520+1)</f>
        <v>1</v>
      </c>
    </row>
    <row r="12522" customFormat="false" ht="13.5" hidden="false" customHeight="false" outlineLevel="0" collapsed="false">
      <c r="A12522" s="0" t="n">
        <f aca="false">IF(G12522=3,"",IF(ISNUMBER(C12522)=TRUE(),1,2))</f>
        <v>1</v>
      </c>
      <c r="B12522" s="0" t="str">
        <f aca="false">IF(F12522="","",IF(G12522=4,F12522,B12521))</f>
        <v>本丸２丁目</v>
      </c>
      <c r="C12522" s="0" t="n">
        <v>36</v>
      </c>
      <c r="D12522" s="0" t="n">
        <v>8</v>
      </c>
      <c r="E12522" s="0" t="n">
        <v>5</v>
      </c>
      <c r="F12522" s="0" t="n">
        <v>3</v>
      </c>
      <c r="G12522" s="4" t="n">
        <f aca="false">IF(ISNUMBER(F12522)=TRUE(),1,G12521+1)</f>
        <v>1</v>
      </c>
    </row>
    <row r="12523" customFormat="false" ht="13.5" hidden="false" customHeight="false" outlineLevel="0" collapsed="false">
      <c r="A12523" s="0" t="n">
        <f aca="false">IF(G12523=3,"",IF(ISNUMBER(C12523)=TRUE(),1,2))</f>
        <v>1</v>
      </c>
      <c r="B12523" s="0" t="str">
        <f aca="false">IF(F12523="","",IF(G12523=4,F12523,B12522))</f>
        <v>本丸２丁目</v>
      </c>
      <c r="C12523" s="0" t="n">
        <v>37</v>
      </c>
      <c r="D12523" s="0" t="n">
        <v>11</v>
      </c>
      <c r="E12523" s="0" t="n">
        <v>5</v>
      </c>
      <c r="F12523" s="0" t="n">
        <v>6</v>
      </c>
      <c r="G12523" s="4" t="n">
        <f aca="false">IF(ISNUMBER(F12523)=TRUE(),1,G12522+1)</f>
        <v>1</v>
      </c>
    </row>
    <row r="12524" customFormat="false" ht="13.5" hidden="false" customHeight="false" outlineLevel="0" collapsed="false">
      <c r="A12524" s="0" t="n">
        <f aca="false">IF(G12524=3,"",IF(ISNUMBER(C12524)=TRUE(),1,2))</f>
        <v>1</v>
      </c>
      <c r="B12524" s="0" t="str">
        <f aca="false">IF(F12524="","",IF(G12524=4,F12524,B12523))</f>
        <v>本丸２丁目</v>
      </c>
      <c r="C12524" s="0" t="n">
        <v>38</v>
      </c>
      <c r="D12524" s="0" t="n">
        <v>7</v>
      </c>
      <c r="E12524" s="0" t="n">
        <v>3</v>
      </c>
      <c r="F12524" s="0" t="n">
        <v>4</v>
      </c>
      <c r="G12524" s="4" t="n">
        <f aca="false">IF(ISNUMBER(F12524)=TRUE(),1,G12523+1)</f>
        <v>1</v>
      </c>
    </row>
    <row r="12525" customFormat="false" ht="13.5" hidden="false" customHeight="false" outlineLevel="0" collapsed="false">
      <c r="A12525" s="0" t="n">
        <f aca="false">IF(G12525=3,"",IF(ISNUMBER(C12525)=TRUE(),1,2))</f>
        <v>1</v>
      </c>
      <c r="B12525" s="0" t="str">
        <f aca="false">IF(F12525="","",IF(G12525=4,F12525,B12524))</f>
        <v>本丸２丁目</v>
      </c>
      <c r="C12525" s="0" t="n">
        <v>39</v>
      </c>
      <c r="D12525" s="0" t="n">
        <v>13</v>
      </c>
      <c r="E12525" s="0" t="n">
        <v>8</v>
      </c>
      <c r="F12525" s="0" t="n">
        <v>5</v>
      </c>
      <c r="G12525" s="4" t="n">
        <f aca="false">IF(ISNUMBER(F12525)=TRUE(),1,G12524+1)</f>
        <v>1</v>
      </c>
    </row>
    <row r="12526" customFormat="false" ht="13.5" hidden="false" customHeight="false" outlineLevel="0" collapsed="false">
      <c r="A12526" s="0" t="n">
        <f aca="false">IF(G12526=3,"",IF(ISNUMBER(C12526)=TRUE(),1,2))</f>
        <v>2</v>
      </c>
      <c r="B12526" s="0" t="str">
        <f aca="false">IF(F12526="","",IF(G12526=4,F12526,B12525))</f>
        <v>本丸２丁目</v>
      </c>
      <c r="C12526" s="3" t="s">
        <v>15</v>
      </c>
      <c r="D12526" s="0" t="n">
        <v>51</v>
      </c>
      <c r="E12526" s="0" t="n">
        <v>22</v>
      </c>
      <c r="F12526" s="0" t="n">
        <v>29</v>
      </c>
      <c r="G12526" s="4" t="n">
        <f aca="false">IF(ISNUMBER(F12526)=TRUE(),1,G12525+1)</f>
        <v>1</v>
      </c>
    </row>
    <row r="12527" customFormat="false" ht="13.5" hidden="false" customHeight="false" outlineLevel="0" collapsed="false">
      <c r="A12527" s="0" t="n">
        <f aca="false">IF(G12527=3,"",IF(ISNUMBER(C12527)=TRUE(),1,2))</f>
        <v>1</v>
      </c>
      <c r="B12527" s="0" t="str">
        <f aca="false">IF(F12527="","",IF(G12527=4,F12527,B12526))</f>
        <v>本丸２丁目</v>
      </c>
      <c r="C12527" s="0" t="n">
        <v>40</v>
      </c>
      <c r="D12527" s="0" t="n">
        <v>15</v>
      </c>
      <c r="E12527" s="0" t="n">
        <v>6</v>
      </c>
      <c r="F12527" s="0" t="n">
        <v>9</v>
      </c>
      <c r="G12527" s="4" t="n">
        <f aca="false">IF(ISNUMBER(F12527)=TRUE(),1,G12526+1)</f>
        <v>1</v>
      </c>
    </row>
    <row r="12528" customFormat="false" ht="13.5" hidden="false" customHeight="false" outlineLevel="0" collapsed="false">
      <c r="A12528" s="0" t="n">
        <f aca="false">IF(G12528=3,"",IF(ISNUMBER(C12528)=TRUE(),1,2))</f>
        <v>1</v>
      </c>
      <c r="B12528" s="0" t="str">
        <f aca="false">IF(F12528="","",IF(G12528=4,F12528,B12527))</f>
        <v>本丸２丁目</v>
      </c>
      <c r="C12528" s="0" t="n">
        <v>41</v>
      </c>
      <c r="D12528" s="0" t="n">
        <v>7</v>
      </c>
      <c r="E12528" s="0" t="n">
        <v>3</v>
      </c>
      <c r="F12528" s="0" t="n">
        <v>4</v>
      </c>
      <c r="G12528" s="4" t="n">
        <f aca="false">IF(ISNUMBER(F12528)=TRUE(),1,G12527+1)</f>
        <v>1</v>
      </c>
    </row>
    <row r="12529" customFormat="false" ht="13.5" hidden="false" customHeight="false" outlineLevel="0" collapsed="false">
      <c r="A12529" s="0" t="n">
        <f aca="false">IF(G12529=3,"",IF(ISNUMBER(C12529)=TRUE(),1,2))</f>
        <v>1</v>
      </c>
      <c r="B12529" s="0" t="str">
        <f aca="false">IF(F12529="","",IF(G12529=4,F12529,B12528))</f>
        <v>本丸２丁目</v>
      </c>
      <c r="C12529" s="0" t="n">
        <v>42</v>
      </c>
      <c r="D12529" s="0" t="n">
        <v>7</v>
      </c>
      <c r="E12529" s="0" t="n">
        <v>5</v>
      </c>
      <c r="F12529" s="0" t="n">
        <v>2</v>
      </c>
      <c r="G12529" s="4" t="n">
        <f aca="false">IF(ISNUMBER(F12529)=TRUE(),1,G12528+1)</f>
        <v>1</v>
      </c>
    </row>
    <row r="12530" customFormat="false" ht="13.5" hidden="false" customHeight="false" outlineLevel="0" collapsed="false">
      <c r="A12530" s="0" t="n">
        <f aca="false">IF(G12530=3,"",IF(ISNUMBER(C12530)=TRUE(),1,2))</f>
        <v>1</v>
      </c>
      <c r="B12530" s="0" t="str">
        <f aca="false">IF(F12530="","",IF(G12530=4,F12530,B12529))</f>
        <v>本丸２丁目</v>
      </c>
      <c r="C12530" s="0" t="n">
        <v>43</v>
      </c>
      <c r="D12530" s="0" t="n">
        <v>13</v>
      </c>
      <c r="E12530" s="0" t="n">
        <v>3</v>
      </c>
      <c r="F12530" s="0" t="n">
        <v>10</v>
      </c>
      <c r="G12530" s="4" t="n">
        <f aca="false">IF(ISNUMBER(F12530)=TRUE(),1,G12529+1)</f>
        <v>1</v>
      </c>
    </row>
    <row r="12531" customFormat="false" ht="13.5" hidden="false" customHeight="false" outlineLevel="0" collapsed="false">
      <c r="A12531" s="0" t="n">
        <f aca="false">IF(G12531=3,"",IF(ISNUMBER(C12531)=TRUE(),1,2))</f>
        <v>1</v>
      </c>
      <c r="B12531" s="0" t="str">
        <f aca="false">IF(F12531="","",IF(G12531=4,F12531,B12530))</f>
        <v>本丸２丁目</v>
      </c>
      <c r="C12531" s="0" t="n">
        <v>44</v>
      </c>
      <c r="D12531" s="0" t="n">
        <v>9</v>
      </c>
      <c r="E12531" s="0" t="n">
        <v>5</v>
      </c>
      <c r="F12531" s="0" t="n">
        <v>4</v>
      </c>
      <c r="G12531" s="4" t="n">
        <f aca="false">IF(ISNUMBER(F12531)=TRUE(),1,G12530+1)</f>
        <v>1</v>
      </c>
    </row>
    <row r="12532" customFormat="false" ht="13.5" hidden="false" customHeight="false" outlineLevel="0" collapsed="false">
      <c r="A12532" s="0" t="n">
        <f aca="false">IF(G12532=3,"",IF(ISNUMBER(C12532)=TRUE(),1,2))</f>
        <v>2</v>
      </c>
      <c r="B12532" s="0" t="str">
        <f aca="false">IF(F12532="","",IF(G12532=4,F12532,B12531))</f>
        <v>本丸２丁目</v>
      </c>
      <c r="C12532" s="3" t="s">
        <v>16</v>
      </c>
      <c r="D12532" s="0" t="n">
        <v>49</v>
      </c>
      <c r="E12532" s="0" t="n">
        <v>34</v>
      </c>
      <c r="F12532" s="0" t="n">
        <v>15</v>
      </c>
      <c r="G12532" s="4" t="n">
        <f aca="false">IF(ISNUMBER(F12532)=TRUE(),1,G12531+1)</f>
        <v>1</v>
      </c>
    </row>
    <row r="12533" customFormat="false" ht="13.5" hidden="false" customHeight="false" outlineLevel="0" collapsed="false">
      <c r="A12533" s="0" t="n">
        <f aca="false">IF(G12533=3,"",IF(ISNUMBER(C12533)=TRUE(),1,2))</f>
        <v>1</v>
      </c>
      <c r="B12533" s="0" t="str">
        <f aca="false">IF(F12533="","",IF(G12533=4,F12533,B12532))</f>
        <v>本丸２丁目</v>
      </c>
      <c r="C12533" s="0" t="n">
        <v>45</v>
      </c>
      <c r="D12533" s="0" t="n">
        <v>19</v>
      </c>
      <c r="E12533" s="0" t="n">
        <v>11</v>
      </c>
      <c r="F12533" s="0" t="n">
        <v>8</v>
      </c>
      <c r="G12533" s="4" t="n">
        <f aca="false">IF(ISNUMBER(F12533)=TRUE(),1,G12532+1)</f>
        <v>1</v>
      </c>
    </row>
    <row r="12534" customFormat="false" ht="13.5" hidden="false" customHeight="false" outlineLevel="0" collapsed="false">
      <c r="A12534" s="0" t="n">
        <f aca="false">IF(G12534=3,"",IF(ISNUMBER(C12534)=TRUE(),1,2))</f>
        <v>1</v>
      </c>
      <c r="B12534" s="0" t="str">
        <f aca="false">IF(F12534="","",IF(G12534=4,F12534,B12533))</f>
        <v>本丸２丁目</v>
      </c>
      <c r="C12534" s="0" t="n">
        <v>46</v>
      </c>
      <c r="D12534" s="0" t="n">
        <v>4</v>
      </c>
      <c r="E12534" s="0" t="n">
        <v>3</v>
      </c>
      <c r="F12534" s="0" t="n">
        <v>1</v>
      </c>
      <c r="G12534" s="4" t="n">
        <f aca="false">IF(ISNUMBER(F12534)=TRUE(),1,G12533+1)</f>
        <v>1</v>
      </c>
    </row>
    <row r="12535" customFormat="false" ht="13.5" hidden="false" customHeight="false" outlineLevel="0" collapsed="false">
      <c r="A12535" s="0" t="n">
        <f aca="false">IF(G12535=3,"",IF(ISNUMBER(C12535)=TRUE(),1,2))</f>
        <v>1</v>
      </c>
      <c r="B12535" s="0" t="str">
        <f aca="false">IF(F12535="","",IF(G12535=4,F12535,B12534))</f>
        <v>本丸２丁目</v>
      </c>
      <c r="C12535" s="0" t="n">
        <v>47</v>
      </c>
      <c r="D12535" s="0" t="n">
        <v>6</v>
      </c>
      <c r="E12535" s="0" t="n">
        <v>6</v>
      </c>
      <c r="F12535" s="0" t="n">
        <v>0</v>
      </c>
      <c r="G12535" s="4" t="n">
        <f aca="false">IF(ISNUMBER(F12535)=TRUE(),1,G12534+1)</f>
        <v>1</v>
      </c>
    </row>
    <row r="12536" customFormat="false" ht="13.5" hidden="false" customHeight="false" outlineLevel="0" collapsed="false">
      <c r="A12536" s="0" t="n">
        <f aca="false">IF(G12536=3,"",IF(ISNUMBER(C12536)=TRUE(),1,2))</f>
        <v>1</v>
      </c>
      <c r="B12536" s="0" t="str">
        <f aca="false">IF(F12536="","",IF(G12536=4,F12536,B12535))</f>
        <v>本丸２丁目</v>
      </c>
      <c r="C12536" s="0" t="n">
        <v>48</v>
      </c>
      <c r="D12536" s="0" t="n">
        <v>9</v>
      </c>
      <c r="E12536" s="0" t="n">
        <v>6</v>
      </c>
      <c r="F12536" s="0" t="n">
        <v>3</v>
      </c>
      <c r="G12536" s="4" t="n">
        <f aca="false">IF(ISNUMBER(F12536)=TRUE(),1,G12535+1)</f>
        <v>1</v>
      </c>
    </row>
    <row r="12537" customFormat="false" ht="13.5" hidden="false" customHeight="false" outlineLevel="0" collapsed="false">
      <c r="A12537" s="0" t="n">
        <f aca="false">IF(G12537=3,"",IF(ISNUMBER(C12537)=TRUE(),1,2))</f>
        <v>1</v>
      </c>
      <c r="B12537" s="0" t="str">
        <f aca="false">IF(F12537="","",IF(G12537=4,F12537,B12536))</f>
        <v>本丸２丁目</v>
      </c>
      <c r="C12537" s="0" t="n">
        <v>49</v>
      </c>
      <c r="D12537" s="0" t="n">
        <v>11</v>
      </c>
      <c r="E12537" s="0" t="n">
        <v>8</v>
      </c>
      <c r="F12537" s="0" t="n">
        <v>3</v>
      </c>
      <c r="G12537" s="4" t="n">
        <f aca="false">IF(ISNUMBER(F12537)=TRUE(),1,G12536+1)</f>
        <v>1</v>
      </c>
    </row>
    <row r="12538" customFormat="false" ht="13.5" hidden="false" customHeight="false" outlineLevel="0" collapsed="false">
      <c r="A12538" s="0" t="n">
        <f aca="false">IF(G12538=3,"",IF(ISNUMBER(C12538)=TRUE(),1,2))</f>
        <v>2</v>
      </c>
      <c r="B12538" s="0" t="str">
        <f aca="false">IF(F12538="","",IF(G12538=4,F12538,B12537))</f>
        <v>本丸２丁目</v>
      </c>
      <c r="C12538" s="3" t="s">
        <v>17</v>
      </c>
      <c r="D12538" s="0" t="n">
        <v>37</v>
      </c>
      <c r="E12538" s="0" t="n">
        <v>15</v>
      </c>
      <c r="F12538" s="0" t="n">
        <v>22</v>
      </c>
      <c r="G12538" s="4" t="n">
        <f aca="false">IF(ISNUMBER(F12538)=TRUE(),1,G12537+1)</f>
        <v>1</v>
      </c>
    </row>
    <row r="12539" customFormat="false" ht="13.5" hidden="false" customHeight="false" outlineLevel="0" collapsed="false">
      <c r="A12539" s="0" t="n">
        <f aca="false">IF(G12539=3,"",IF(ISNUMBER(C12539)=TRUE(),1,2))</f>
        <v>1</v>
      </c>
      <c r="B12539" s="0" t="str">
        <f aca="false">IF(F12539="","",IF(G12539=4,F12539,B12538))</f>
        <v>本丸２丁目</v>
      </c>
      <c r="C12539" s="0" t="n">
        <v>50</v>
      </c>
      <c r="D12539" s="0" t="n">
        <v>4</v>
      </c>
      <c r="E12539" s="0" t="n">
        <v>1</v>
      </c>
      <c r="F12539" s="0" t="n">
        <v>3</v>
      </c>
      <c r="G12539" s="4" t="n">
        <f aca="false">IF(ISNUMBER(F12539)=TRUE(),1,G12538+1)</f>
        <v>1</v>
      </c>
    </row>
    <row r="12540" customFormat="false" ht="13.5" hidden="false" customHeight="false" outlineLevel="0" collapsed="false">
      <c r="A12540" s="0" t="n">
        <f aca="false">IF(G12540=3,"",IF(ISNUMBER(C12540)=TRUE(),1,2))</f>
        <v>1</v>
      </c>
      <c r="B12540" s="0" t="str">
        <f aca="false">IF(F12540="","",IF(G12540=4,F12540,B12539))</f>
        <v>本丸２丁目</v>
      </c>
      <c r="C12540" s="0" t="n">
        <v>51</v>
      </c>
      <c r="D12540" s="0" t="n">
        <v>8</v>
      </c>
      <c r="E12540" s="0" t="n">
        <v>3</v>
      </c>
      <c r="F12540" s="0" t="n">
        <v>5</v>
      </c>
      <c r="G12540" s="4" t="n">
        <f aca="false">IF(ISNUMBER(F12540)=TRUE(),1,G12539+1)</f>
        <v>1</v>
      </c>
    </row>
    <row r="12541" customFormat="false" ht="13.5" hidden="false" customHeight="false" outlineLevel="0" collapsed="false">
      <c r="A12541" s="0" t="n">
        <f aca="false">IF(G12541=3,"",IF(ISNUMBER(C12541)=TRUE(),1,2))</f>
        <v>1</v>
      </c>
      <c r="B12541" s="0" t="str">
        <f aca="false">IF(F12541="","",IF(G12541=4,F12541,B12540))</f>
        <v>本丸２丁目</v>
      </c>
      <c r="C12541" s="0" t="n">
        <v>52</v>
      </c>
      <c r="D12541" s="0" t="n">
        <v>8</v>
      </c>
      <c r="E12541" s="0" t="n">
        <v>4</v>
      </c>
      <c r="F12541" s="0" t="n">
        <v>4</v>
      </c>
      <c r="G12541" s="4" t="n">
        <f aca="false">IF(ISNUMBER(F12541)=TRUE(),1,G12540+1)</f>
        <v>1</v>
      </c>
    </row>
    <row r="12542" customFormat="false" ht="13.5" hidden="false" customHeight="false" outlineLevel="0" collapsed="false">
      <c r="A12542" s="0" t="n">
        <f aca="false">IF(G12542=3,"",IF(ISNUMBER(C12542)=TRUE(),1,2))</f>
        <v>1</v>
      </c>
      <c r="B12542" s="0" t="str">
        <f aca="false">IF(F12542="","",IF(G12542=4,F12542,B12541))</f>
        <v>本丸２丁目</v>
      </c>
      <c r="C12542" s="0" t="n">
        <v>53</v>
      </c>
      <c r="D12542" s="0" t="n">
        <v>9</v>
      </c>
      <c r="E12542" s="0" t="n">
        <v>5</v>
      </c>
      <c r="F12542" s="0" t="n">
        <v>4</v>
      </c>
      <c r="G12542" s="4" t="n">
        <f aca="false">IF(ISNUMBER(F12542)=TRUE(),1,G12541+1)</f>
        <v>1</v>
      </c>
    </row>
    <row r="12543" customFormat="false" ht="13.5" hidden="false" customHeight="false" outlineLevel="0" collapsed="false">
      <c r="A12543" s="0" t="n">
        <f aca="false">IF(G12543=3,"",IF(ISNUMBER(C12543)=TRUE(),1,2))</f>
        <v>1</v>
      </c>
      <c r="B12543" s="0" t="str">
        <f aca="false">IF(F12543="","",IF(G12543=4,F12543,B12542))</f>
        <v>本丸２丁目</v>
      </c>
      <c r="C12543" s="0" t="n">
        <v>54</v>
      </c>
      <c r="D12543" s="0" t="n">
        <v>8</v>
      </c>
      <c r="E12543" s="0" t="n">
        <v>2</v>
      </c>
      <c r="F12543" s="0" t="n">
        <v>6</v>
      </c>
      <c r="G12543" s="4" t="n">
        <f aca="false">IF(ISNUMBER(F12543)=TRUE(),1,G12542+1)</f>
        <v>1</v>
      </c>
    </row>
    <row r="12544" customFormat="false" ht="13.5" hidden="false" customHeight="false" outlineLevel="0" collapsed="false">
      <c r="A12544" s="0" t="n">
        <f aca="false">IF(G12544=3,"",IF(ISNUMBER(C12544)=TRUE(),1,2))</f>
        <v>2</v>
      </c>
      <c r="B12544" s="0" t="str">
        <f aca="false">IF(F12544="","",IF(G12544=4,F12544,B12543))</f>
        <v>本丸２丁目</v>
      </c>
      <c r="C12544" s="3" t="s">
        <v>18</v>
      </c>
      <c r="D12544" s="0" t="n">
        <v>50</v>
      </c>
      <c r="E12544" s="0" t="n">
        <v>22</v>
      </c>
      <c r="F12544" s="0" t="n">
        <v>28</v>
      </c>
      <c r="G12544" s="4" t="n">
        <f aca="false">IF(ISNUMBER(F12544)=TRUE(),1,G12543+1)</f>
        <v>1</v>
      </c>
    </row>
    <row r="12545" customFormat="false" ht="13.5" hidden="false" customHeight="false" outlineLevel="0" collapsed="false">
      <c r="A12545" s="0" t="n">
        <f aca="false">IF(G12545=3,"",IF(ISNUMBER(C12545)=TRUE(),1,2))</f>
        <v>1</v>
      </c>
      <c r="B12545" s="0" t="str">
        <f aca="false">IF(F12545="","",IF(G12545=4,F12545,B12544))</f>
        <v>本丸２丁目</v>
      </c>
      <c r="C12545" s="0" t="n">
        <v>55</v>
      </c>
      <c r="D12545" s="0" t="n">
        <v>6</v>
      </c>
      <c r="E12545" s="0" t="n">
        <v>2</v>
      </c>
      <c r="F12545" s="0" t="n">
        <v>4</v>
      </c>
      <c r="G12545" s="4" t="n">
        <f aca="false">IF(ISNUMBER(F12545)=TRUE(),1,G12544+1)</f>
        <v>1</v>
      </c>
    </row>
    <row r="12546" customFormat="false" ht="13.5" hidden="false" customHeight="false" outlineLevel="0" collapsed="false">
      <c r="A12546" s="0" t="n">
        <f aca="false">IF(G12546=3,"",IF(ISNUMBER(C12546)=TRUE(),1,2))</f>
        <v>1</v>
      </c>
      <c r="B12546" s="0" t="str">
        <f aca="false">IF(F12546="","",IF(G12546=4,F12546,B12545))</f>
        <v>本丸２丁目</v>
      </c>
      <c r="C12546" s="0" t="n">
        <v>56</v>
      </c>
      <c r="D12546" s="0" t="n">
        <v>11</v>
      </c>
      <c r="E12546" s="0" t="n">
        <v>2</v>
      </c>
      <c r="F12546" s="0" t="n">
        <v>9</v>
      </c>
      <c r="G12546" s="4" t="n">
        <f aca="false">IF(ISNUMBER(F12546)=TRUE(),1,G12545+1)</f>
        <v>1</v>
      </c>
    </row>
    <row r="12547" customFormat="false" ht="13.5" hidden="false" customHeight="false" outlineLevel="0" collapsed="false">
      <c r="A12547" s="0" t="n">
        <f aca="false">IF(G12547=3,"",IF(ISNUMBER(C12547)=TRUE(),1,2))</f>
        <v>1</v>
      </c>
      <c r="B12547" s="0" t="str">
        <f aca="false">IF(F12547="","",IF(G12547=4,F12547,B12546))</f>
        <v>本丸２丁目</v>
      </c>
      <c r="C12547" s="0" t="n">
        <v>57</v>
      </c>
      <c r="D12547" s="0" t="n">
        <v>8</v>
      </c>
      <c r="E12547" s="0" t="n">
        <v>4</v>
      </c>
      <c r="F12547" s="0" t="n">
        <v>4</v>
      </c>
      <c r="G12547" s="4" t="n">
        <f aca="false">IF(ISNUMBER(F12547)=TRUE(),1,G12546+1)</f>
        <v>1</v>
      </c>
    </row>
    <row r="12548" customFormat="false" ht="13.5" hidden="false" customHeight="false" outlineLevel="0" collapsed="false">
      <c r="A12548" s="0" t="n">
        <f aca="false">IF(G12548=3,"",IF(ISNUMBER(C12548)=TRUE(),1,2))</f>
        <v>1</v>
      </c>
      <c r="B12548" s="0" t="str">
        <f aca="false">IF(F12548="","",IF(G12548=4,F12548,B12547))</f>
        <v>本丸２丁目</v>
      </c>
      <c r="C12548" s="0" t="n">
        <v>58</v>
      </c>
      <c r="D12548" s="0" t="n">
        <v>7</v>
      </c>
      <c r="E12548" s="0" t="n">
        <v>5</v>
      </c>
      <c r="F12548" s="0" t="n">
        <v>2</v>
      </c>
      <c r="G12548" s="4" t="n">
        <f aca="false">IF(ISNUMBER(F12548)=TRUE(),1,G12547+1)</f>
        <v>1</v>
      </c>
    </row>
    <row r="12549" customFormat="false" ht="13.5" hidden="false" customHeight="false" outlineLevel="0" collapsed="false">
      <c r="A12549" s="0" t="n">
        <f aca="false">IF(G12549=3,"",IF(ISNUMBER(C12549)=TRUE(),1,2))</f>
        <v>1</v>
      </c>
      <c r="B12549" s="0" t="str">
        <f aca="false">IF(F12549="","",IF(G12549=4,F12549,B12548))</f>
        <v>本丸２丁目</v>
      </c>
      <c r="C12549" s="0" t="n">
        <v>59</v>
      </c>
      <c r="D12549" s="0" t="n">
        <v>18</v>
      </c>
      <c r="E12549" s="0" t="n">
        <v>9</v>
      </c>
      <c r="F12549" s="0" t="n">
        <v>9</v>
      </c>
      <c r="G12549" s="4" t="n">
        <f aca="false">IF(ISNUMBER(F12549)=TRUE(),1,G12548+1)</f>
        <v>1</v>
      </c>
    </row>
    <row r="12550" customFormat="false" ht="13.5" hidden="false" customHeight="false" outlineLevel="0" collapsed="false">
      <c r="A12550" s="0" t="n">
        <f aca="false">IF(G12550=3,"",IF(ISNUMBER(C12550)=TRUE(),1,2))</f>
        <v>2</v>
      </c>
      <c r="B12550" s="0" t="str">
        <f aca="false">IF(F12550="","",IF(G12550=4,F12550,B12549))</f>
        <v>本丸２丁目</v>
      </c>
      <c r="C12550" s="3" t="s">
        <v>19</v>
      </c>
      <c r="D12550" s="0" t="n">
        <v>104</v>
      </c>
      <c r="E12550" s="0" t="n">
        <v>44</v>
      </c>
      <c r="F12550" s="0" t="n">
        <v>60</v>
      </c>
      <c r="G12550" s="4" t="n">
        <f aca="false">IF(ISNUMBER(F12550)=TRUE(),1,G12549+1)</f>
        <v>1</v>
      </c>
    </row>
    <row r="12551" customFormat="false" ht="13.5" hidden="false" customHeight="false" outlineLevel="0" collapsed="false">
      <c r="A12551" s="0" t="n">
        <f aca="false">IF(G12551=3,"",IF(ISNUMBER(C12551)=TRUE(),1,2))</f>
        <v>1</v>
      </c>
      <c r="B12551" s="0" t="str">
        <f aca="false">IF(F12551="","",IF(G12551=4,F12551,B12550))</f>
        <v>本丸２丁目</v>
      </c>
      <c r="C12551" s="0" t="n">
        <v>60</v>
      </c>
      <c r="D12551" s="0" t="n">
        <v>13</v>
      </c>
      <c r="E12551" s="0" t="n">
        <v>6</v>
      </c>
      <c r="F12551" s="0" t="n">
        <v>7</v>
      </c>
      <c r="G12551" s="4" t="n">
        <f aca="false">IF(ISNUMBER(F12551)=TRUE(),1,G12550+1)</f>
        <v>1</v>
      </c>
    </row>
    <row r="12552" customFormat="false" ht="13.5" hidden="false" customHeight="false" outlineLevel="0" collapsed="false">
      <c r="A12552" s="0" t="n">
        <f aca="false">IF(G12552=3,"",IF(ISNUMBER(C12552)=TRUE(),1,2))</f>
        <v>1</v>
      </c>
      <c r="B12552" s="0" t="str">
        <f aca="false">IF(F12552="","",IF(G12552=4,F12552,B12551))</f>
        <v>本丸２丁目</v>
      </c>
      <c r="C12552" s="0" t="n">
        <v>61</v>
      </c>
      <c r="D12552" s="0" t="n">
        <v>14</v>
      </c>
      <c r="E12552" s="0" t="n">
        <v>5</v>
      </c>
      <c r="F12552" s="0" t="n">
        <v>9</v>
      </c>
      <c r="G12552" s="4" t="n">
        <f aca="false">IF(ISNUMBER(F12552)=TRUE(),1,G12551+1)</f>
        <v>1</v>
      </c>
    </row>
    <row r="12553" customFormat="false" ht="13.5" hidden="false" customHeight="false" outlineLevel="0" collapsed="false">
      <c r="A12553" s="0" t="n">
        <f aca="false">IF(G12553=3,"",IF(ISNUMBER(C12553)=TRUE(),1,2))</f>
        <v>1</v>
      </c>
      <c r="B12553" s="0" t="str">
        <f aca="false">IF(F12553="","",IF(G12553=4,F12553,B12552))</f>
        <v>本丸２丁目</v>
      </c>
      <c r="C12553" s="0" t="n">
        <v>62</v>
      </c>
      <c r="D12553" s="0" t="n">
        <v>24</v>
      </c>
      <c r="E12553" s="0" t="n">
        <v>10</v>
      </c>
      <c r="F12553" s="0" t="n">
        <v>14</v>
      </c>
      <c r="G12553" s="4" t="n">
        <f aca="false">IF(ISNUMBER(F12553)=TRUE(),1,G12552+1)</f>
        <v>1</v>
      </c>
    </row>
    <row r="12554" customFormat="false" ht="13.5" hidden="false" customHeight="false" outlineLevel="0" collapsed="false">
      <c r="A12554" s="0" t="n">
        <f aca="false">IF(G12554=3,"",IF(ISNUMBER(C12554)=TRUE(),1,2))</f>
        <v>1</v>
      </c>
      <c r="B12554" s="0" t="str">
        <f aca="false">IF(F12554="","",IF(G12554=4,F12554,B12553))</f>
        <v>本丸２丁目</v>
      </c>
      <c r="C12554" s="0" t="n">
        <v>63</v>
      </c>
      <c r="D12554" s="0" t="n">
        <v>27</v>
      </c>
      <c r="E12554" s="0" t="n">
        <v>13</v>
      </c>
      <c r="F12554" s="0" t="n">
        <v>14</v>
      </c>
      <c r="G12554" s="4" t="n">
        <f aca="false">IF(ISNUMBER(F12554)=TRUE(),1,G12553+1)</f>
        <v>1</v>
      </c>
    </row>
    <row r="12555" customFormat="false" ht="13.5" hidden="false" customHeight="false" outlineLevel="0" collapsed="false">
      <c r="A12555" s="0" t="n">
        <f aca="false">IF(G12555=3,"",IF(ISNUMBER(C12555)=TRUE(),1,2))</f>
        <v>1</v>
      </c>
      <c r="B12555" s="0" t="str">
        <f aca="false">IF(F12555="","",IF(G12555=4,F12555,B12554))</f>
        <v>本丸２丁目</v>
      </c>
      <c r="C12555" s="0" t="n">
        <v>64</v>
      </c>
      <c r="D12555" s="0" t="n">
        <v>26</v>
      </c>
      <c r="E12555" s="0" t="n">
        <v>10</v>
      </c>
      <c r="F12555" s="0" t="n">
        <v>16</v>
      </c>
      <c r="G12555" s="4" t="n">
        <f aca="false">IF(ISNUMBER(F12555)=TRUE(),1,G12554+1)</f>
        <v>1</v>
      </c>
    </row>
    <row r="12556" customFormat="false" ht="13.5" hidden="false" customHeight="false" outlineLevel="0" collapsed="false">
      <c r="A12556" s="0" t="n">
        <f aca="false">IF(G12556=3,"",IF(ISNUMBER(C12556)=TRUE(),1,2))</f>
        <v>2</v>
      </c>
      <c r="B12556" s="0" t="str">
        <f aca="false">IF(F12556="","",IF(G12556=4,F12556,B12555))</f>
        <v>本丸２丁目</v>
      </c>
      <c r="C12556" s="3" t="s">
        <v>20</v>
      </c>
      <c r="D12556" s="0" t="n">
        <v>111</v>
      </c>
      <c r="E12556" s="0" t="n">
        <v>53</v>
      </c>
      <c r="F12556" s="0" t="n">
        <v>58</v>
      </c>
      <c r="G12556" s="4" t="n">
        <f aca="false">IF(ISNUMBER(F12556)=TRUE(),1,G12555+1)</f>
        <v>1</v>
      </c>
    </row>
    <row r="12557" customFormat="false" ht="13.5" hidden="false" customHeight="false" outlineLevel="0" collapsed="false">
      <c r="A12557" s="0" t="n">
        <f aca="false">IF(G12557=3,"",IF(ISNUMBER(C12557)=TRUE(),1,2))</f>
        <v>1</v>
      </c>
      <c r="B12557" s="0" t="str">
        <f aca="false">IF(F12557="","",IF(G12557=4,F12557,B12556))</f>
        <v>本丸２丁目</v>
      </c>
      <c r="C12557" s="0" t="n">
        <v>65</v>
      </c>
      <c r="D12557" s="0" t="n">
        <v>33</v>
      </c>
      <c r="E12557" s="0" t="n">
        <v>15</v>
      </c>
      <c r="F12557" s="0" t="n">
        <v>18</v>
      </c>
      <c r="G12557" s="4" t="n">
        <f aca="false">IF(ISNUMBER(F12557)=TRUE(),1,G12556+1)</f>
        <v>1</v>
      </c>
    </row>
    <row r="12558" customFormat="false" ht="13.5" hidden="false" customHeight="false" outlineLevel="0" collapsed="false">
      <c r="A12558" s="0" t="n">
        <f aca="false">IF(G12558=3,"",IF(ISNUMBER(C12558)=TRUE(),1,2))</f>
        <v>1</v>
      </c>
      <c r="B12558" s="0" t="str">
        <f aca="false">IF(F12558="","",IF(G12558=4,F12558,B12557))</f>
        <v>本丸２丁目</v>
      </c>
      <c r="C12558" s="0" t="n">
        <v>66</v>
      </c>
      <c r="D12558" s="0" t="n">
        <v>19</v>
      </c>
      <c r="E12558" s="0" t="n">
        <v>9</v>
      </c>
      <c r="F12558" s="0" t="n">
        <v>10</v>
      </c>
      <c r="G12558" s="4" t="n">
        <f aca="false">IF(ISNUMBER(F12558)=TRUE(),1,G12557+1)</f>
        <v>1</v>
      </c>
    </row>
    <row r="12559" customFormat="false" ht="13.5" hidden="false" customHeight="false" outlineLevel="0" collapsed="false">
      <c r="A12559" s="0" t="n">
        <f aca="false">IF(G12559=3,"",IF(ISNUMBER(C12559)=TRUE(),1,2))</f>
        <v>1</v>
      </c>
      <c r="B12559" s="0" t="str">
        <f aca="false">IF(F12559="","",IF(G12559=4,F12559,B12558))</f>
        <v>本丸２丁目</v>
      </c>
      <c r="C12559" s="0" t="n">
        <v>67</v>
      </c>
      <c r="D12559" s="0" t="n">
        <v>17</v>
      </c>
      <c r="E12559" s="0" t="n">
        <v>9</v>
      </c>
      <c r="F12559" s="0" t="n">
        <v>8</v>
      </c>
      <c r="G12559" s="4" t="n">
        <f aca="false">IF(ISNUMBER(F12559)=TRUE(),1,G12558+1)</f>
        <v>1</v>
      </c>
    </row>
    <row r="12560" customFormat="false" ht="13.5" hidden="false" customHeight="false" outlineLevel="0" collapsed="false">
      <c r="A12560" s="0" t="n">
        <f aca="false">IF(G12560=3,"",IF(ISNUMBER(C12560)=TRUE(),1,2))</f>
        <v>1</v>
      </c>
      <c r="B12560" s="0" t="str">
        <f aca="false">IF(F12560="","",IF(G12560=4,F12560,B12559))</f>
        <v>本丸２丁目</v>
      </c>
      <c r="C12560" s="0" t="n">
        <v>68</v>
      </c>
      <c r="D12560" s="0" t="n">
        <v>24</v>
      </c>
      <c r="E12560" s="0" t="n">
        <v>9</v>
      </c>
      <c r="F12560" s="0" t="n">
        <v>15</v>
      </c>
      <c r="G12560" s="4" t="n">
        <f aca="false">IF(ISNUMBER(F12560)=TRUE(),1,G12559+1)</f>
        <v>1</v>
      </c>
    </row>
    <row r="12561" customFormat="false" ht="13.5" hidden="false" customHeight="false" outlineLevel="0" collapsed="false">
      <c r="A12561" s="0" t="n">
        <f aca="false">IF(G12561=3,"",IF(ISNUMBER(C12561)=TRUE(),1,2))</f>
        <v>1</v>
      </c>
      <c r="B12561" s="0" t="str">
        <f aca="false">IF(F12561="","",IF(G12561=4,F12561,B12560))</f>
        <v>本丸２丁目</v>
      </c>
      <c r="C12561" s="0" t="n">
        <v>69</v>
      </c>
      <c r="D12561" s="0" t="n">
        <v>18</v>
      </c>
      <c r="E12561" s="0" t="n">
        <v>11</v>
      </c>
      <c r="F12561" s="0" t="n">
        <v>7</v>
      </c>
      <c r="G12561" s="4" t="n">
        <f aca="false">IF(ISNUMBER(F12561)=TRUE(),1,G12560+1)</f>
        <v>1</v>
      </c>
    </row>
    <row r="12562" customFormat="false" ht="13.5" hidden="false" customHeight="false" outlineLevel="0" collapsed="false">
      <c r="A12562" s="0" t="n">
        <f aca="false">IF(G12562=3,"",IF(ISNUMBER(C12562)=TRUE(),1,2))</f>
        <v>2</v>
      </c>
      <c r="B12562" s="0" t="str">
        <f aca="false">IF(F12562="","",IF(G12562=4,F12562,B12561))</f>
        <v>本丸２丁目</v>
      </c>
      <c r="C12562" s="3" t="s">
        <v>21</v>
      </c>
      <c r="D12562" s="0" t="n">
        <v>76</v>
      </c>
      <c r="E12562" s="0" t="n">
        <v>41</v>
      </c>
      <c r="F12562" s="0" t="n">
        <v>35</v>
      </c>
      <c r="G12562" s="4" t="n">
        <f aca="false">IF(ISNUMBER(F12562)=TRUE(),1,G12561+1)</f>
        <v>1</v>
      </c>
    </row>
    <row r="12563" customFormat="false" ht="13.5" hidden="false" customHeight="false" outlineLevel="0" collapsed="false">
      <c r="A12563" s="0" t="n">
        <f aca="false">IF(G12563=3,"",IF(ISNUMBER(C12563)=TRUE(),1,2))</f>
        <v>1</v>
      </c>
      <c r="B12563" s="0" t="str">
        <f aca="false">IF(F12563="","",IF(G12563=4,F12563,B12562))</f>
        <v>本丸２丁目</v>
      </c>
      <c r="C12563" s="0" t="n">
        <v>70</v>
      </c>
      <c r="D12563" s="0" t="n">
        <v>26</v>
      </c>
      <c r="E12563" s="0" t="n">
        <v>12</v>
      </c>
      <c r="F12563" s="0" t="n">
        <v>14</v>
      </c>
      <c r="G12563" s="4" t="n">
        <f aca="false">IF(ISNUMBER(F12563)=TRUE(),1,G12562+1)</f>
        <v>1</v>
      </c>
    </row>
    <row r="12564" customFormat="false" ht="13.5" hidden="false" customHeight="false" outlineLevel="0" collapsed="false">
      <c r="A12564" s="0" t="n">
        <f aca="false">IF(G12564=3,"",IF(ISNUMBER(C12564)=TRUE(),1,2))</f>
        <v>1</v>
      </c>
      <c r="B12564" s="0" t="str">
        <f aca="false">IF(F12564="","",IF(G12564=4,F12564,B12563))</f>
        <v>本丸２丁目</v>
      </c>
      <c r="C12564" s="0" t="n">
        <v>71</v>
      </c>
      <c r="D12564" s="0" t="n">
        <v>8</v>
      </c>
      <c r="E12564" s="0" t="n">
        <v>5</v>
      </c>
      <c r="F12564" s="0" t="n">
        <v>3</v>
      </c>
      <c r="G12564" s="4" t="n">
        <f aca="false">IF(ISNUMBER(F12564)=TRUE(),1,G12563+1)</f>
        <v>1</v>
      </c>
    </row>
    <row r="12565" customFormat="false" ht="13.5" hidden="false" customHeight="false" outlineLevel="0" collapsed="false">
      <c r="A12565" s="0" t="n">
        <f aca="false">IF(G12565=3,"",IF(ISNUMBER(C12565)=TRUE(),1,2))</f>
        <v>1</v>
      </c>
      <c r="B12565" s="0" t="str">
        <f aca="false">IF(F12565="","",IF(G12565=4,F12565,B12564))</f>
        <v>本丸２丁目</v>
      </c>
      <c r="C12565" s="0" t="n">
        <v>72</v>
      </c>
      <c r="D12565" s="0" t="n">
        <v>16</v>
      </c>
      <c r="E12565" s="0" t="n">
        <v>8</v>
      </c>
      <c r="F12565" s="0" t="n">
        <v>8</v>
      </c>
      <c r="G12565" s="4" t="n">
        <f aca="false">IF(ISNUMBER(F12565)=TRUE(),1,G12564+1)</f>
        <v>1</v>
      </c>
    </row>
    <row r="12566" customFormat="false" ht="13.5" hidden="false" customHeight="false" outlineLevel="0" collapsed="false">
      <c r="A12566" s="0" t="n">
        <f aca="false">IF(G12566=3,"",IF(ISNUMBER(C12566)=TRUE(),1,2))</f>
        <v>1</v>
      </c>
      <c r="B12566" s="0" t="str">
        <f aca="false">IF(F12566="","",IF(G12566=4,F12566,B12565))</f>
        <v>本丸２丁目</v>
      </c>
      <c r="C12566" s="0" t="n">
        <v>73</v>
      </c>
      <c r="D12566" s="0" t="n">
        <v>11</v>
      </c>
      <c r="E12566" s="0" t="n">
        <v>7</v>
      </c>
      <c r="F12566" s="0" t="n">
        <v>4</v>
      </c>
      <c r="G12566" s="4" t="n">
        <f aca="false">IF(ISNUMBER(F12566)=TRUE(),1,G12565+1)</f>
        <v>1</v>
      </c>
    </row>
    <row r="12567" customFormat="false" ht="13.5" hidden="false" customHeight="false" outlineLevel="0" collapsed="false">
      <c r="A12567" s="0" t="n">
        <f aca="false">IF(G12567=3,"",IF(ISNUMBER(C12567)=TRUE(),1,2))</f>
        <v>1</v>
      </c>
      <c r="B12567" s="0" t="str">
        <f aca="false">IF(F12567="","",IF(G12567=4,F12567,B12566))</f>
        <v>本丸２丁目</v>
      </c>
      <c r="C12567" s="0" t="n">
        <v>74</v>
      </c>
      <c r="D12567" s="0" t="n">
        <v>15</v>
      </c>
      <c r="E12567" s="0" t="n">
        <v>9</v>
      </c>
      <c r="F12567" s="0" t="n">
        <v>6</v>
      </c>
      <c r="G12567" s="4" t="n">
        <f aca="false">IF(ISNUMBER(F12567)=TRUE(),1,G12566+1)</f>
        <v>1</v>
      </c>
    </row>
    <row r="12568" customFormat="false" ht="13.5" hidden="false" customHeight="false" outlineLevel="0" collapsed="false">
      <c r="A12568" s="0" t="n">
        <f aca="false">IF(G12568=3,"",IF(ISNUMBER(C12568)=TRUE(),1,2))</f>
        <v>2</v>
      </c>
      <c r="B12568" s="0" t="str">
        <f aca="false">IF(F12568="","",IF(G12568=4,F12568,B12567))</f>
        <v>本丸２丁目</v>
      </c>
      <c r="C12568" s="3" t="s">
        <v>22</v>
      </c>
      <c r="D12568" s="0" t="n">
        <v>47</v>
      </c>
      <c r="E12568" s="0" t="n">
        <v>23</v>
      </c>
      <c r="F12568" s="0" t="n">
        <v>24</v>
      </c>
      <c r="G12568" s="4" t="n">
        <f aca="false">IF(ISNUMBER(F12568)=TRUE(),1,G12567+1)</f>
        <v>1</v>
      </c>
    </row>
    <row r="12569" customFormat="false" ht="13.5" hidden="false" customHeight="false" outlineLevel="0" collapsed="false">
      <c r="A12569" s="0" t="n">
        <f aca="false">IF(G12569=3,"",IF(ISNUMBER(C12569)=TRUE(),1,2))</f>
        <v>1</v>
      </c>
      <c r="B12569" s="0" t="str">
        <f aca="false">IF(F12569="","",IF(G12569=4,F12569,B12568))</f>
        <v>本丸２丁目</v>
      </c>
      <c r="C12569" s="0" t="n">
        <v>75</v>
      </c>
      <c r="D12569" s="0" t="n">
        <v>14</v>
      </c>
      <c r="E12569" s="0" t="n">
        <v>7</v>
      </c>
      <c r="F12569" s="0" t="n">
        <v>7</v>
      </c>
      <c r="G12569" s="4" t="n">
        <f aca="false">IF(ISNUMBER(F12569)=TRUE(),1,G12568+1)</f>
        <v>1</v>
      </c>
    </row>
    <row r="12570" customFormat="false" ht="13.5" hidden="false" customHeight="false" outlineLevel="0" collapsed="false">
      <c r="A12570" s="0" t="n">
        <f aca="false">IF(G12570=3,"",IF(ISNUMBER(C12570)=TRUE(),1,2))</f>
        <v>1</v>
      </c>
      <c r="B12570" s="0" t="str">
        <f aca="false">IF(F12570="","",IF(G12570=4,F12570,B12569))</f>
        <v>本丸２丁目</v>
      </c>
      <c r="C12570" s="0" t="n">
        <v>76</v>
      </c>
      <c r="D12570" s="0" t="n">
        <v>2</v>
      </c>
      <c r="E12570" s="0" t="n">
        <v>0</v>
      </c>
      <c r="F12570" s="0" t="n">
        <v>2</v>
      </c>
      <c r="G12570" s="4" t="n">
        <f aca="false">IF(ISNUMBER(F12570)=TRUE(),1,G12569+1)</f>
        <v>1</v>
      </c>
    </row>
    <row r="12571" customFormat="false" ht="13.5" hidden="false" customHeight="false" outlineLevel="0" collapsed="false">
      <c r="A12571" s="0" t="n">
        <f aca="false">IF(G12571=3,"",IF(ISNUMBER(C12571)=TRUE(),1,2))</f>
        <v>1</v>
      </c>
      <c r="B12571" s="0" t="str">
        <f aca="false">IF(F12571="","",IF(G12571=4,F12571,B12570))</f>
        <v>本丸２丁目</v>
      </c>
      <c r="C12571" s="0" t="n">
        <v>77</v>
      </c>
      <c r="D12571" s="0" t="n">
        <v>13</v>
      </c>
      <c r="E12571" s="0" t="n">
        <v>8</v>
      </c>
      <c r="F12571" s="0" t="n">
        <v>5</v>
      </c>
      <c r="G12571" s="4" t="n">
        <f aca="false">IF(ISNUMBER(F12571)=TRUE(),1,G12570+1)</f>
        <v>1</v>
      </c>
    </row>
    <row r="12572" customFormat="false" ht="13.5" hidden="false" customHeight="false" outlineLevel="0" collapsed="false">
      <c r="A12572" s="0" t="n">
        <f aca="false">IF(G12572=3,"",IF(ISNUMBER(C12572)=TRUE(),1,2))</f>
        <v>1</v>
      </c>
      <c r="B12572" s="0" t="str">
        <f aca="false">IF(F12572="","",IF(G12572=4,F12572,B12571))</f>
        <v>本丸２丁目</v>
      </c>
      <c r="C12572" s="0" t="n">
        <v>78</v>
      </c>
      <c r="D12572" s="0" t="n">
        <v>11</v>
      </c>
      <c r="E12572" s="0" t="n">
        <v>5</v>
      </c>
      <c r="F12572" s="0" t="n">
        <v>6</v>
      </c>
      <c r="G12572" s="4" t="n">
        <f aca="false">IF(ISNUMBER(F12572)=TRUE(),1,G12571+1)</f>
        <v>1</v>
      </c>
    </row>
    <row r="12573" customFormat="false" ht="13.5" hidden="false" customHeight="false" outlineLevel="0" collapsed="false">
      <c r="A12573" s="0" t="n">
        <f aca="false">IF(G12573=3,"",IF(ISNUMBER(C12573)=TRUE(),1,2))</f>
        <v>1</v>
      </c>
      <c r="B12573" s="0" t="str">
        <f aca="false">IF(F12573="","",IF(G12573=4,F12573,B12572))</f>
        <v>本丸２丁目</v>
      </c>
      <c r="C12573" s="0" t="n">
        <v>79</v>
      </c>
      <c r="D12573" s="0" t="n">
        <v>7</v>
      </c>
      <c r="E12573" s="0" t="n">
        <v>3</v>
      </c>
      <c r="F12573" s="0" t="n">
        <v>4</v>
      </c>
      <c r="G12573" s="4" t="n">
        <f aca="false">IF(ISNUMBER(F12573)=TRUE(),1,G12572+1)</f>
        <v>1</v>
      </c>
    </row>
    <row r="12574" customFormat="false" ht="13.5" hidden="false" customHeight="false" outlineLevel="0" collapsed="false">
      <c r="A12574" s="0" t="n">
        <f aca="false">IF(G12574=3,"",IF(ISNUMBER(C12574)=TRUE(),1,2))</f>
        <v>2</v>
      </c>
      <c r="B12574" s="0" t="str">
        <f aca="false">IF(F12574="","",IF(G12574=4,F12574,B12573))</f>
        <v>本丸２丁目</v>
      </c>
      <c r="C12574" s="3" t="s">
        <v>23</v>
      </c>
      <c r="D12574" s="0" t="n">
        <v>23</v>
      </c>
      <c r="E12574" s="0" t="n">
        <v>12</v>
      </c>
      <c r="F12574" s="0" t="n">
        <v>11</v>
      </c>
      <c r="G12574" s="4" t="n">
        <f aca="false">IF(ISNUMBER(F12574)=TRUE(),1,G12573+1)</f>
        <v>1</v>
      </c>
    </row>
    <row r="12575" customFormat="false" ht="13.5" hidden="false" customHeight="false" outlineLevel="0" collapsed="false">
      <c r="A12575" s="0" t="n">
        <f aca="false">IF(G12575=3,"",IF(ISNUMBER(C12575)=TRUE(),1,2))</f>
        <v>1</v>
      </c>
      <c r="B12575" s="0" t="str">
        <f aca="false">IF(F12575="","",IF(G12575=4,F12575,B12574))</f>
        <v>本丸２丁目</v>
      </c>
      <c r="C12575" s="0" t="n">
        <v>80</v>
      </c>
      <c r="D12575" s="0" t="n">
        <v>6</v>
      </c>
      <c r="E12575" s="0" t="n">
        <v>2</v>
      </c>
      <c r="F12575" s="0" t="n">
        <v>4</v>
      </c>
      <c r="G12575" s="4" t="n">
        <f aca="false">IF(ISNUMBER(F12575)=TRUE(),1,G12574+1)</f>
        <v>1</v>
      </c>
    </row>
    <row r="12576" customFormat="false" ht="13.5" hidden="false" customHeight="false" outlineLevel="0" collapsed="false">
      <c r="A12576" s="0" t="n">
        <f aca="false">IF(G12576=3,"",IF(ISNUMBER(C12576)=TRUE(),1,2))</f>
        <v>1</v>
      </c>
      <c r="B12576" s="0" t="str">
        <f aca="false">IF(F12576="","",IF(G12576=4,F12576,B12575))</f>
        <v>本丸２丁目</v>
      </c>
      <c r="C12576" s="0" t="n">
        <v>81</v>
      </c>
      <c r="D12576" s="0" t="n">
        <v>6</v>
      </c>
      <c r="E12576" s="0" t="n">
        <v>4</v>
      </c>
      <c r="F12576" s="0" t="n">
        <v>2</v>
      </c>
      <c r="G12576" s="4" t="n">
        <f aca="false">IF(ISNUMBER(F12576)=TRUE(),1,G12575+1)</f>
        <v>1</v>
      </c>
    </row>
    <row r="12577" customFormat="false" ht="13.5" hidden="false" customHeight="false" outlineLevel="0" collapsed="false">
      <c r="A12577" s="0" t="n">
        <f aca="false">IF(G12577=3,"",IF(ISNUMBER(C12577)=TRUE(),1,2))</f>
        <v>1</v>
      </c>
      <c r="B12577" s="0" t="str">
        <f aca="false">IF(F12577="","",IF(G12577=4,F12577,B12576))</f>
        <v>本丸２丁目</v>
      </c>
      <c r="C12577" s="0" t="n">
        <v>82</v>
      </c>
      <c r="D12577" s="0" t="n">
        <v>6</v>
      </c>
      <c r="E12577" s="0" t="n">
        <v>4</v>
      </c>
      <c r="F12577" s="0" t="n">
        <v>2</v>
      </c>
      <c r="G12577" s="4" t="n">
        <f aca="false">IF(ISNUMBER(F12577)=TRUE(),1,G12576+1)</f>
        <v>1</v>
      </c>
    </row>
    <row r="12578" customFormat="false" ht="13.5" hidden="false" customHeight="false" outlineLevel="0" collapsed="false">
      <c r="A12578" s="0" t="n">
        <f aca="false">IF(G12578=3,"",IF(ISNUMBER(C12578)=TRUE(),1,2))</f>
        <v>1</v>
      </c>
      <c r="B12578" s="0" t="str">
        <f aca="false">IF(F12578="","",IF(G12578=4,F12578,B12577))</f>
        <v>本丸２丁目</v>
      </c>
      <c r="C12578" s="0" t="n">
        <v>83</v>
      </c>
      <c r="D12578" s="0" t="n">
        <v>5</v>
      </c>
      <c r="E12578" s="0" t="n">
        <v>2</v>
      </c>
      <c r="F12578" s="0" t="n">
        <v>3</v>
      </c>
      <c r="G12578" s="4" t="n">
        <f aca="false">IF(ISNUMBER(F12578)=TRUE(),1,G12577+1)</f>
        <v>1</v>
      </c>
    </row>
    <row r="12579" customFormat="false" ht="13.5" hidden="false" customHeight="false" outlineLevel="0" collapsed="false">
      <c r="A12579" s="0" t="n">
        <f aca="false">IF(G12579=3,"",IF(ISNUMBER(C12579)=TRUE(),1,2))</f>
        <v>1</v>
      </c>
      <c r="B12579" s="0" t="str">
        <f aca="false">IF(F12579="","",IF(G12579=4,F12579,B12578))</f>
        <v>本丸２丁目</v>
      </c>
      <c r="C12579" s="0" t="n">
        <v>84</v>
      </c>
      <c r="D12579" s="0" t="n">
        <v>0</v>
      </c>
      <c r="E12579" s="0" t="n">
        <v>0</v>
      </c>
      <c r="F12579" s="0" t="n">
        <v>0</v>
      </c>
      <c r="G12579" s="4" t="n">
        <f aca="false">IF(ISNUMBER(F12579)=TRUE(),1,G12578+1)</f>
        <v>1</v>
      </c>
    </row>
    <row r="12580" customFormat="false" ht="13.5" hidden="false" customHeight="false" outlineLevel="0" collapsed="false">
      <c r="A12580" s="0" t="n">
        <f aca="false">IF(G12580=3,"",IF(ISNUMBER(C12580)=TRUE(),1,2))</f>
        <v>2</v>
      </c>
      <c r="B12580" s="0" t="str">
        <f aca="false">IF(F12580="","",IF(G12580=4,F12580,B12579))</f>
        <v>本丸２丁目</v>
      </c>
      <c r="C12580" s="3" t="s">
        <v>24</v>
      </c>
      <c r="D12580" s="0" t="n">
        <v>10</v>
      </c>
      <c r="E12580" s="0" t="n">
        <v>3</v>
      </c>
      <c r="F12580" s="0" t="n">
        <v>7</v>
      </c>
      <c r="G12580" s="4" t="n">
        <f aca="false">IF(ISNUMBER(F12580)=TRUE(),1,G12579+1)</f>
        <v>1</v>
      </c>
    </row>
    <row r="12581" customFormat="false" ht="13.5" hidden="false" customHeight="false" outlineLevel="0" collapsed="false">
      <c r="A12581" s="0" t="n">
        <f aca="false">IF(G12581=3,"",IF(ISNUMBER(C12581)=TRUE(),1,2))</f>
        <v>1</v>
      </c>
      <c r="B12581" s="0" t="str">
        <f aca="false">IF(F12581="","",IF(G12581=4,F12581,B12580))</f>
        <v>本丸２丁目</v>
      </c>
      <c r="C12581" s="0" t="n">
        <v>85</v>
      </c>
      <c r="D12581" s="0" t="n">
        <v>1</v>
      </c>
      <c r="E12581" s="0" t="n">
        <v>1</v>
      </c>
      <c r="F12581" s="0" t="n">
        <v>0</v>
      </c>
      <c r="G12581" s="4" t="n">
        <f aca="false">IF(ISNUMBER(F12581)=TRUE(),1,G12580+1)</f>
        <v>1</v>
      </c>
    </row>
    <row r="12582" customFormat="false" ht="13.5" hidden="false" customHeight="false" outlineLevel="0" collapsed="false">
      <c r="A12582" s="0" t="n">
        <f aca="false">IF(G12582=3,"",IF(ISNUMBER(C12582)=TRUE(),1,2))</f>
        <v>1</v>
      </c>
      <c r="B12582" s="0" t="str">
        <f aca="false">IF(F12582="","",IF(G12582=4,F12582,B12581))</f>
        <v>本丸２丁目</v>
      </c>
      <c r="C12582" s="0" t="n">
        <v>86</v>
      </c>
      <c r="D12582" s="0" t="n">
        <v>4</v>
      </c>
      <c r="E12582" s="0" t="n">
        <v>2</v>
      </c>
      <c r="F12582" s="0" t="n">
        <v>2</v>
      </c>
      <c r="G12582" s="4" t="n">
        <f aca="false">IF(ISNUMBER(F12582)=TRUE(),1,G12581+1)</f>
        <v>1</v>
      </c>
    </row>
    <row r="12583" customFormat="false" ht="13.5" hidden="false" customHeight="false" outlineLevel="0" collapsed="false">
      <c r="A12583" s="0" t="n">
        <f aca="false">IF(G12583=3,"",IF(ISNUMBER(C12583)=TRUE(),1,2))</f>
        <v>1</v>
      </c>
      <c r="B12583" s="0" t="str">
        <f aca="false">IF(F12583="","",IF(G12583=4,F12583,B12582))</f>
        <v>本丸２丁目</v>
      </c>
      <c r="C12583" s="0" t="n">
        <v>87</v>
      </c>
      <c r="D12583" s="0" t="n">
        <v>2</v>
      </c>
      <c r="E12583" s="0" t="n">
        <v>0</v>
      </c>
      <c r="F12583" s="0" t="n">
        <v>2</v>
      </c>
      <c r="G12583" s="4" t="n">
        <f aca="false">IF(ISNUMBER(F12583)=TRUE(),1,G12582+1)</f>
        <v>1</v>
      </c>
    </row>
    <row r="12584" customFormat="false" ht="13.5" hidden="false" customHeight="false" outlineLevel="0" collapsed="false">
      <c r="A12584" s="0" t="n">
        <f aca="false">IF(G12584=3,"",IF(ISNUMBER(C12584)=TRUE(),1,2))</f>
        <v>1</v>
      </c>
      <c r="B12584" s="0" t="str">
        <f aca="false">IF(F12584="","",IF(G12584=4,F12584,B12583))</f>
        <v>本丸２丁目</v>
      </c>
      <c r="C12584" s="0" t="n">
        <v>88</v>
      </c>
      <c r="D12584" s="0" t="n">
        <v>2</v>
      </c>
      <c r="E12584" s="0" t="n">
        <v>0</v>
      </c>
      <c r="F12584" s="0" t="n">
        <v>2</v>
      </c>
      <c r="G12584" s="4" t="n">
        <f aca="false">IF(ISNUMBER(F12584)=TRUE(),1,G12583+1)</f>
        <v>1</v>
      </c>
    </row>
    <row r="12585" customFormat="false" ht="13.5" hidden="false" customHeight="false" outlineLevel="0" collapsed="false">
      <c r="A12585" s="0" t="n">
        <f aca="false">IF(G12585=3,"",IF(ISNUMBER(C12585)=TRUE(),1,2))</f>
        <v>1</v>
      </c>
      <c r="B12585" s="0" t="str">
        <f aca="false">IF(F12585="","",IF(G12585=4,F12585,B12584))</f>
        <v>本丸２丁目</v>
      </c>
      <c r="C12585" s="0" t="n">
        <v>89</v>
      </c>
      <c r="D12585" s="0" t="n">
        <v>1</v>
      </c>
      <c r="E12585" s="0" t="n">
        <v>0</v>
      </c>
      <c r="F12585" s="0" t="n">
        <v>1</v>
      </c>
      <c r="G12585" s="4" t="n">
        <f aca="false">IF(ISNUMBER(F12585)=TRUE(),1,G12584+1)</f>
        <v>1</v>
      </c>
    </row>
    <row r="12586" customFormat="false" ht="13.5" hidden="false" customHeight="false" outlineLevel="0" collapsed="false">
      <c r="A12586" s="0" t="n">
        <f aca="false">IF(G12586=3,"",IF(ISNUMBER(C12586)=TRUE(),1,2))</f>
        <v>2</v>
      </c>
      <c r="B12586" s="0" t="str">
        <f aca="false">IF(F12586="","",IF(G12586=4,F12586,B12585))</f>
        <v>本丸２丁目</v>
      </c>
      <c r="C12586" s="3" t="s">
        <v>25</v>
      </c>
      <c r="D12586" s="0" t="n">
        <v>4</v>
      </c>
      <c r="E12586" s="0" t="n">
        <v>1</v>
      </c>
      <c r="F12586" s="0" t="n">
        <v>3</v>
      </c>
      <c r="G12586" s="4" t="n">
        <f aca="false">IF(ISNUMBER(F12586)=TRUE(),1,G12585+1)</f>
        <v>1</v>
      </c>
    </row>
    <row r="12587" customFormat="false" ht="13.5" hidden="false" customHeight="false" outlineLevel="0" collapsed="false">
      <c r="A12587" s="0" t="n">
        <f aca="false">IF(G12587=3,"",IF(ISNUMBER(C12587)=TRUE(),1,2))</f>
        <v>1</v>
      </c>
      <c r="B12587" s="0" t="str">
        <f aca="false">IF(F12587="","",IF(G12587=4,F12587,B12586))</f>
        <v>本丸２丁目</v>
      </c>
      <c r="C12587" s="0" t="n">
        <v>90</v>
      </c>
      <c r="D12587" s="0" t="n">
        <v>1</v>
      </c>
      <c r="E12587" s="0" t="n">
        <v>0</v>
      </c>
      <c r="F12587" s="0" t="n">
        <v>1</v>
      </c>
      <c r="G12587" s="4" t="n">
        <f aca="false">IF(ISNUMBER(F12587)=TRUE(),1,G12586+1)</f>
        <v>1</v>
      </c>
    </row>
    <row r="12588" customFormat="false" ht="13.5" hidden="false" customHeight="false" outlineLevel="0" collapsed="false">
      <c r="A12588" s="0" t="n">
        <f aca="false">IF(G12588=3,"",IF(ISNUMBER(C12588)=TRUE(),1,2))</f>
        <v>1</v>
      </c>
      <c r="B12588" s="0" t="str">
        <f aca="false">IF(F12588="","",IF(G12588=4,F12588,B12587))</f>
        <v>本丸２丁目</v>
      </c>
      <c r="C12588" s="0" t="n">
        <v>91</v>
      </c>
      <c r="D12588" s="0" t="n">
        <v>1</v>
      </c>
      <c r="E12588" s="0" t="n">
        <v>0</v>
      </c>
      <c r="F12588" s="0" t="n">
        <v>1</v>
      </c>
      <c r="G12588" s="4" t="n">
        <f aca="false">IF(ISNUMBER(F12588)=TRUE(),1,G12587+1)</f>
        <v>1</v>
      </c>
    </row>
    <row r="12589" customFormat="false" ht="13.5" hidden="false" customHeight="false" outlineLevel="0" collapsed="false">
      <c r="A12589" s="0" t="n">
        <f aca="false">IF(G12589=3,"",IF(ISNUMBER(C12589)=TRUE(),1,2))</f>
        <v>1</v>
      </c>
      <c r="B12589" s="0" t="str">
        <f aca="false">IF(F12589="","",IF(G12589=4,F12589,B12588))</f>
        <v>本丸２丁目</v>
      </c>
      <c r="C12589" s="0" t="n">
        <v>92</v>
      </c>
      <c r="D12589" s="0" t="n">
        <v>0</v>
      </c>
      <c r="E12589" s="0" t="n">
        <v>0</v>
      </c>
      <c r="F12589" s="0" t="n">
        <v>0</v>
      </c>
      <c r="G12589" s="4" t="n">
        <f aca="false">IF(ISNUMBER(F12589)=TRUE(),1,G12588+1)</f>
        <v>1</v>
      </c>
    </row>
    <row r="12590" customFormat="false" ht="13.5" hidden="false" customHeight="false" outlineLevel="0" collapsed="false">
      <c r="A12590" s="0" t="n">
        <f aca="false">IF(G12590=3,"",IF(ISNUMBER(C12590)=TRUE(),1,2))</f>
        <v>1</v>
      </c>
      <c r="B12590" s="0" t="str">
        <f aca="false">IF(F12590="","",IF(G12590=4,F12590,B12589))</f>
        <v>本丸２丁目</v>
      </c>
      <c r="C12590" s="0" t="n">
        <v>93</v>
      </c>
      <c r="D12590" s="0" t="n">
        <v>1</v>
      </c>
      <c r="E12590" s="0" t="n">
        <v>0</v>
      </c>
      <c r="F12590" s="0" t="n">
        <v>1</v>
      </c>
      <c r="G12590" s="4" t="n">
        <f aca="false">IF(ISNUMBER(F12590)=TRUE(),1,G12589+1)</f>
        <v>1</v>
      </c>
    </row>
    <row r="12591" customFormat="false" ht="13.5" hidden="false" customHeight="false" outlineLevel="0" collapsed="false">
      <c r="A12591" s="0" t="n">
        <f aca="false">IF(G12591=3,"",IF(ISNUMBER(C12591)=TRUE(),1,2))</f>
        <v>1</v>
      </c>
      <c r="B12591" s="0" t="str">
        <f aca="false">IF(F12591="","",IF(G12591=4,F12591,B12590))</f>
        <v>本丸２丁目</v>
      </c>
      <c r="C12591" s="0" t="n">
        <v>94</v>
      </c>
      <c r="D12591" s="0" t="n">
        <v>1</v>
      </c>
      <c r="E12591" s="0" t="n">
        <v>1</v>
      </c>
      <c r="F12591" s="0" t="n">
        <v>0</v>
      </c>
      <c r="G12591" s="4" t="n">
        <f aca="false">IF(ISNUMBER(F12591)=TRUE(),1,G12590+1)</f>
        <v>1</v>
      </c>
    </row>
    <row r="12592" customFormat="false" ht="13.5" hidden="false" customHeight="false" outlineLevel="0" collapsed="false">
      <c r="A12592" s="0" t="n">
        <f aca="false">IF(G12592=3,"",IF(ISNUMBER(C12592)=TRUE(),1,2))</f>
        <v>2</v>
      </c>
      <c r="B12592" s="0" t="str">
        <f aca="false">IF(F12592="","",IF(G12592=4,F12592,B12591))</f>
        <v>本丸２丁目</v>
      </c>
      <c r="C12592" s="3" t="s">
        <v>26</v>
      </c>
      <c r="D12592" s="0" t="n">
        <v>0</v>
      </c>
      <c r="E12592" s="0" t="n">
        <v>0</v>
      </c>
      <c r="F12592" s="0" t="n">
        <v>0</v>
      </c>
      <c r="G12592" s="4" t="n">
        <f aca="false">IF(ISNUMBER(F12592)=TRUE(),1,G12591+1)</f>
        <v>1</v>
      </c>
    </row>
    <row r="12593" customFormat="false" ht="13.5" hidden="false" customHeight="false" outlineLevel="0" collapsed="false">
      <c r="A12593" s="0" t="n">
        <f aca="false">IF(G12593=3,"",IF(ISNUMBER(C12593)=TRUE(),1,2))</f>
        <v>1</v>
      </c>
      <c r="B12593" s="0" t="str">
        <f aca="false">IF(F12593="","",IF(G12593=4,F12593,B12592))</f>
        <v>本丸２丁目</v>
      </c>
      <c r="C12593" s="0" t="n">
        <v>95</v>
      </c>
      <c r="D12593" s="0" t="n">
        <v>0</v>
      </c>
      <c r="E12593" s="0" t="n">
        <v>0</v>
      </c>
      <c r="F12593" s="0" t="n">
        <v>0</v>
      </c>
      <c r="G12593" s="4" t="n">
        <f aca="false">IF(ISNUMBER(F12593)=TRUE(),1,G12592+1)</f>
        <v>1</v>
      </c>
    </row>
    <row r="12594" customFormat="false" ht="13.5" hidden="false" customHeight="false" outlineLevel="0" collapsed="false">
      <c r="A12594" s="0" t="n">
        <f aca="false">IF(G12594=3,"",IF(ISNUMBER(C12594)=TRUE(),1,2))</f>
        <v>1</v>
      </c>
      <c r="B12594" s="0" t="str">
        <f aca="false">IF(F12594="","",IF(G12594=4,F12594,B12593))</f>
        <v>本丸２丁目</v>
      </c>
      <c r="C12594" s="0" t="n">
        <v>96</v>
      </c>
      <c r="D12594" s="0" t="n">
        <v>0</v>
      </c>
      <c r="E12594" s="0" t="n">
        <v>0</v>
      </c>
      <c r="F12594" s="0" t="n">
        <v>0</v>
      </c>
      <c r="G12594" s="4" t="n">
        <f aca="false">IF(ISNUMBER(F12594)=TRUE(),1,G12593+1)</f>
        <v>1</v>
      </c>
    </row>
    <row r="12595" customFormat="false" ht="13.5" hidden="false" customHeight="false" outlineLevel="0" collapsed="false">
      <c r="A12595" s="0" t="n">
        <f aca="false">IF(G12595=3,"",IF(ISNUMBER(C12595)=TRUE(),1,2))</f>
        <v>1</v>
      </c>
      <c r="B12595" s="0" t="str">
        <f aca="false">IF(F12595="","",IF(G12595=4,F12595,B12594))</f>
        <v>本丸２丁目</v>
      </c>
      <c r="C12595" s="0" t="n">
        <v>97</v>
      </c>
      <c r="D12595" s="0" t="n">
        <v>0</v>
      </c>
      <c r="E12595" s="0" t="n">
        <v>0</v>
      </c>
      <c r="F12595" s="0" t="n">
        <v>0</v>
      </c>
      <c r="G12595" s="4" t="n">
        <f aca="false">IF(ISNUMBER(F12595)=TRUE(),1,G12594+1)</f>
        <v>1</v>
      </c>
    </row>
    <row r="12596" customFormat="false" ht="13.5" hidden="false" customHeight="false" outlineLevel="0" collapsed="false">
      <c r="A12596" s="0" t="n">
        <f aca="false">IF(G12596=3,"",IF(ISNUMBER(C12596)=TRUE(),1,2))</f>
        <v>1</v>
      </c>
      <c r="B12596" s="0" t="str">
        <f aca="false">IF(F12596="","",IF(G12596=4,F12596,B12595))</f>
        <v>本丸２丁目</v>
      </c>
      <c r="C12596" s="0" t="n">
        <v>98</v>
      </c>
      <c r="D12596" s="0" t="n">
        <v>0</v>
      </c>
      <c r="E12596" s="0" t="n">
        <v>0</v>
      </c>
      <c r="F12596" s="0" t="n">
        <v>0</v>
      </c>
      <c r="G12596" s="4" t="n">
        <f aca="false">IF(ISNUMBER(F12596)=TRUE(),1,G12595+1)</f>
        <v>1</v>
      </c>
    </row>
    <row r="12597" customFormat="false" ht="13.5" hidden="false" customHeight="false" outlineLevel="0" collapsed="false">
      <c r="A12597" s="0" t="n">
        <f aca="false">IF(G12597=3,"",IF(ISNUMBER(C12597)=TRUE(),1,2))</f>
        <v>1</v>
      </c>
      <c r="B12597" s="0" t="str">
        <f aca="false">IF(F12597="","",IF(G12597=4,F12597,B12596))</f>
        <v>本丸２丁目</v>
      </c>
      <c r="C12597" s="0" t="n">
        <v>99</v>
      </c>
      <c r="D12597" s="0" t="n">
        <v>0</v>
      </c>
      <c r="E12597" s="0" t="n">
        <v>0</v>
      </c>
      <c r="F12597" s="0" t="n">
        <v>0</v>
      </c>
      <c r="G12597" s="4" t="n">
        <f aca="false">IF(ISNUMBER(F12597)=TRUE(),1,G12596+1)</f>
        <v>1</v>
      </c>
    </row>
    <row r="12598" customFormat="false" ht="13.5" hidden="false" customHeight="false" outlineLevel="0" collapsed="false">
      <c r="A12598" s="0" t="n">
        <f aca="false">IF(G12598=3,"",IF(ISNUMBER(C12598)=TRUE(),1,2))</f>
        <v>2</v>
      </c>
      <c r="B12598" s="0" t="str">
        <f aca="false">IF(F12598="","",IF(G12598=4,F12598,B12597))</f>
        <v>本丸２丁目</v>
      </c>
      <c r="C12598" s="3" t="s">
        <v>27</v>
      </c>
      <c r="D12598" s="0" t="n">
        <v>0</v>
      </c>
      <c r="E12598" s="0" t="n">
        <v>0</v>
      </c>
      <c r="F12598" s="0" t="n">
        <v>0</v>
      </c>
      <c r="G12598" s="4" t="n">
        <f aca="false">IF(ISNUMBER(F12598)=TRUE(),1,G12597+1)</f>
        <v>1</v>
      </c>
    </row>
    <row r="12599" customFormat="false" ht="13.5" hidden="false" customHeight="false" outlineLevel="0" collapsed="false">
      <c r="A12599" s="0" t="n">
        <f aca="false">IF(G12599=3,"",IF(ISNUMBER(C12599)=TRUE(),1,2))</f>
        <v>2</v>
      </c>
      <c r="B12599" s="0" t="str">
        <f aca="false">IF(F12599="","",IF(G12599=4,F12599,B12598))</f>
        <v/>
      </c>
      <c r="C12599" s="3" t="s">
        <v>28</v>
      </c>
      <c r="D12599" s="0" t="n">
        <v>328</v>
      </c>
      <c r="G12599" s="4" t="n">
        <f aca="false">IF(ISNUMBER(F12599)=TRUE(),1,G12598+1)</f>
        <v>2</v>
      </c>
    </row>
    <row r="12600" customFormat="false" ht="13.5" hidden="false" customHeight="false" outlineLevel="0" collapsed="false">
      <c r="A12600" s="0" t="str">
        <f aca="false">IF(G12600=3,"",IF(ISNUMBER(C12600)=TRUE(),1,2))</f>
        <v/>
      </c>
      <c r="B12600" s="0" t="str">
        <f aca="false">IF(F12600="","",IF(G12600=4,F12600,B12599))</f>
        <v/>
      </c>
      <c r="G12600" s="4" t="n">
        <f aca="false">IF(ISNUMBER(F12600)=TRUE(),1,G12599+1)</f>
        <v>3</v>
      </c>
    </row>
    <row r="12601" customFormat="false" ht="13.5" hidden="false" customHeight="false" outlineLevel="0" collapsed="false">
      <c r="A12601" s="0" t="n">
        <f aca="false">IF(G12601=3,"",IF(ISNUMBER(C12601)=TRUE(),1,2))</f>
        <v>1</v>
      </c>
      <c r="B12601" s="0" t="str">
        <f aca="false">IF(F12601="","",IF(G12601=4,F12601,B12600))</f>
        <v>本丸３丁目</v>
      </c>
      <c r="C12601" s="0" t="n">
        <v>1104</v>
      </c>
      <c r="D12601" s="3" t="s">
        <v>0</v>
      </c>
      <c r="E12601" s="0" t="n">
        <v>57003</v>
      </c>
      <c r="F12601" s="3" t="s">
        <v>128</v>
      </c>
      <c r="G12601" s="4" t="n">
        <f aca="false">IF(ISNUMBER(F12601)=TRUE(),1,G12600+1)</f>
        <v>4</v>
      </c>
    </row>
    <row r="12602" customFormat="false" ht="13.5" hidden="false" customHeight="false" outlineLevel="0" collapsed="false">
      <c r="A12602" s="0" t="n">
        <f aca="false">IF(G12602=3,"",IF(ISNUMBER(C12602)=TRUE(),1,2))</f>
        <v>2</v>
      </c>
      <c r="B12602" s="0" t="str">
        <f aca="false">IF(F12602="","",IF(G12602=4,F12602,B12601))</f>
        <v>本丸３丁目</v>
      </c>
      <c r="C12602" s="3" t="s">
        <v>2</v>
      </c>
      <c r="D12602" s="3" t="s">
        <v>3</v>
      </c>
      <c r="E12602" s="3" t="s">
        <v>4</v>
      </c>
      <c r="F12602" s="3" t="s">
        <v>5</v>
      </c>
      <c r="G12602" s="4" t="n">
        <f aca="false">IF(ISNUMBER(F12602)=TRUE(),1,G12601+1)</f>
        <v>5</v>
      </c>
    </row>
    <row r="12603" customFormat="false" ht="13.5" hidden="false" customHeight="false" outlineLevel="0" collapsed="false">
      <c r="A12603" s="0" t="n">
        <f aca="false">IF(G12603=3,"",IF(ISNUMBER(C12603)=TRUE(),1,2))</f>
        <v>2</v>
      </c>
      <c r="B12603" s="0" t="str">
        <f aca="false">IF(F12603="","",IF(G12603=4,F12603,B12602))</f>
        <v>本丸３丁目</v>
      </c>
      <c r="C12603" s="3" t="s">
        <v>6</v>
      </c>
      <c r="D12603" s="0" t="n">
        <v>1181</v>
      </c>
      <c r="E12603" s="0" t="n">
        <v>579</v>
      </c>
      <c r="F12603" s="0" t="n">
        <v>602</v>
      </c>
      <c r="G12603" s="4" t="n">
        <f aca="false">IF(ISNUMBER(F12603)=TRUE(),1,G12602+1)</f>
        <v>1</v>
      </c>
    </row>
    <row r="12604" customFormat="false" ht="13.5" hidden="false" customHeight="false" outlineLevel="0" collapsed="false">
      <c r="A12604" s="0" t="n">
        <f aca="false">IF(G12604=3,"",IF(ISNUMBER(C12604)=TRUE(),1,2))</f>
        <v>2</v>
      </c>
      <c r="B12604" s="0" t="str">
        <f aca="false">IF(F12604="","",IF(G12604=4,F12604,B12603))</f>
        <v>本丸３丁目</v>
      </c>
      <c r="C12604" s="3" t="s">
        <v>7</v>
      </c>
      <c r="D12604" s="0" t="n">
        <v>37</v>
      </c>
      <c r="E12604" s="0" t="n">
        <v>10</v>
      </c>
      <c r="F12604" s="0" t="n">
        <v>27</v>
      </c>
      <c r="G12604" s="4" t="n">
        <f aca="false">IF(ISNUMBER(F12604)=TRUE(),1,G12603+1)</f>
        <v>1</v>
      </c>
    </row>
    <row r="12605" customFormat="false" ht="13.5" hidden="false" customHeight="false" outlineLevel="0" collapsed="false">
      <c r="A12605" s="0" t="n">
        <f aca="false">IF(G12605=3,"",IF(ISNUMBER(C12605)=TRUE(),1,2))</f>
        <v>1</v>
      </c>
      <c r="B12605" s="0" t="str">
        <f aca="false">IF(F12605="","",IF(G12605=4,F12605,B12604))</f>
        <v>本丸３丁目</v>
      </c>
      <c r="C12605" s="0" t="n">
        <v>0</v>
      </c>
      <c r="D12605" s="0" t="n">
        <v>9</v>
      </c>
      <c r="E12605" s="0" t="n">
        <v>2</v>
      </c>
      <c r="F12605" s="0" t="n">
        <v>7</v>
      </c>
      <c r="G12605" s="4" t="n">
        <f aca="false">IF(ISNUMBER(F12605)=TRUE(),1,G12604+1)</f>
        <v>1</v>
      </c>
    </row>
    <row r="12606" customFormat="false" ht="13.5" hidden="false" customHeight="false" outlineLevel="0" collapsed="false">
      <c r="A12606" s="0" t="n">
        <f aca="false">IF(G12606=3,"",IF(ISNUMBER(C12606)=TRUE(),1,2))</f>
        <v>1</v>
      </c>
      <c r="B12606" s="0" t="str">
        <f aca="false">IF(F12606="","",IF(G12606=4,F12606,B12605))</f>
        <v>本丸３丁目</v>
      </c>
      <c r="C12606" s="0" t="n">
        <v>1</v>
      </c>
      <c r="D12606" s="0" t="n">
        <v>4</v>
      </c>
      <c r="E12606" s="0" t="n">
        <v>0</v>
      </c>
      <c r="F12606" s="0" t="n">
        <v>4</v>
      </c>
      <c r="G12606" s="4" t="n">
        <f aca="false">IF(ISNUMBER(F12606)=TRUE(),1,G12605+1)</f>
        <v>1</v>
      </c>
    </row>
    <row r="12607" customFormat="false" ht="13.5" hidden="false" customHeight="false" outlineLevel="0" collapsed="false">
      <c r="A12607" s="0" t="n">
        <f aca="false">IF(G12607=3,"",IF(ISNUMBER(C12607)=TRUE(),1,2))</f>
        <v>1</v>
      </c>
      <c r="B12607" s="0" t="str">
        <f aca="false">IF(F12607="","",IF(G12607=4,F12607,B12606))</f>
        <v>本丸３丁目</v>
      </c>
      <c r="C12607" s="0" t="n">
        <v>2</v>
      </c>
      <c r="D12607" s="0" t="n">
        <v>11</v>
      </c>
      <c r="E12607" s="0" t="n">
        <v>4</v>
      </c>
      <c r="F12607" s="0" t="n">
        <v>7</v>
      </c>
      <c r="G12607" s="4" t="n">
        <f aca="false">IF(ISNUMBER(F12607)=TRUE(),1,G12606+1)</f>
        <v>1</v>
      </c>
    </row>
    <row r="12608" customFormat="false" ht="13.5" hidden="false" customHeight="false" outlineLevel="0" collapsed="false">
      <c r="A12608" s="0" t="n">
        <f aca="false">IF(G12608=3,"",IF(ISNUMBER(C12608)=TRUE(),1,2))</f>
        <v>1</v>
      </c>
      <c r="B12608" s="0" t="str">
        <f aca="false">IF(F12608="","",IF(G12608=4,F12608,B12607))</f>
        <v>本丸３丁目</v>
      </c>
      <c r="C12608" s="0" t="n">
        <v>3</v>
      </c>
      <c r="D12608" s="0" t="n">
        <v>9</v>
      </c>
      <c r="E12608" s="0" t="n">
        <v>3</v>
      </c>
      <c r="F12608" s="0" t="n">
        <v>6</v>
      </c>
      <c r="G12608" s="4" t="n">
        <f aca="false">IF(ISNUMBER(F12608)=TRUE(),1,G12607+1)</f>
        <v>1</v>
      </c>
    </row>
    <row r="12609" customFormat="false" ht="13.5" hidden="false" customHeight="false" outlineLevel="0" collapsed="false">
      <c r="A12609" s="0" t="n">
        <f aca="false">IF(G12609=3,"",IF(ISNUMBER(C12609)=TRUE(),1,2))</f>
        <v>1</v>
      </c>
      <c r="B12609" s="0" t="str">
        <f aca="false">IF(F12609="","",IF(G12609=4,F12609,B12608))</f>
        <v>本丸３丁目</v>
      </c>
      <c r="C12609" s="0" t="n">
        <v>4</v>
      </c>
      <c r="D12609" s="0" t="n">
        <v>4</v>
      </c>
      <c r="E12609" s="0" t="n">
        <v>1</v>
      </c>
      <c r="F12609" s="0" t="n">
        <v>3</v>
      </c>
      <c r="G12609" s="4" t="n">
        <f aca="false">IF(ISNUMBER(F12609)=TRUE(),1,G12608+1)</f>
        <v>1</v>
      </c>
    </row>
    <row r="12610" customFormat="false" ht="13.5" hidden="false" customHeight="false" outlineLevel="0" collapsed="false">
      <c r="A12610" s="0" t="n">
        <f aca="false">IF(G12610=3,"",IF(ISNUMBER(C12610)=TRUE(),1,2))</f>
        <v>2</v>
      </c>
      <c r="B12610" s="0" t="str">
        <f aca="false">IF(F12610="","",IF(G12610=4,F12610,B12609))</f>
        <v>本丸３丁目</v>
      </c>
      <c r="C12610" s="3" t="s">
        <v>8</v>
      </c>
      <c r="D12610" s="0" t="n">
        <v>37</v>
      </c>
      <c r="E12610" s="0" t="n">
        <v>21</v>
      </c>
      <c r="F12610" s="0" t="n">
        <v>16</v>
      </c>
      <c r="G12610" s="4" t="n">
        <f aca="false">IF(ISNUMBER(F12610)=TRUE(),1,G12609+1)</f>
        <v>1</v>
      </c>
    </row>
    <row r="12611" customFormat="false" ht="13.5" hidden="false" customHeight="false" outlineLevel="0" collapsed="false">
      <c r="A12611" s="0" t="n">
        <f aca="false">IF(G12611=3,"",IF(ISNUMBER(C12611)=TRUE(),1,2))</f>
        <v>1</v>
      </c>
      <c r="B12611" s="0" t="str">
        <f aca="false">IF(F12611="","",IF(G12611=4,F12611,B12610))</f>
        <v>本丸３丁目</v>
      </c>
      <c r="C12611" s="0" t="n">
        <v>5</v>
      </c>
      <c r="D12611" s="0" t="n">
        <v>7</v>
      </c>
      <c r="E12611" s="0" t="n">
        <v>4</v>
      </c>
      <c r="F12611" s="0" t="n">
        <v>3</v>
      </c>
      <c r="G12611" s="4" t="n">
        <f aca="false">IF(ISNUMBER(F12611)=TRUE(),1,G12610+1)</f>
        <v>1</v>
      </c>
    </row>
    <row r="12612" customFormat="false" ht="13.5" hidden="false" customHeight="false" outlineLevel="0" collapsed="false">
      <c r="A12612" s="0" t="n">
        <f aca="false">IF(G12612=3,"",IF(ISNUMBER(C12612)=TRUE(),1,2))</f>
        <v>1</v>
      </c>
      <c r="B12612" s="0" t="str">
        <f aca="false">IF(F12612="","",IF(G12612=4,F12612,B12611))</f>
        <v>本丸３丁目</v>
      </c>
      <c r="C12612" s="0" t="n">
        <v>6</v>
      </c>
      <c r="D12612" s="0" t="n">
        <v>6</v>
      </c>
      <c r="E12612" s="0" t="n">
        <v>2</v>
      </c>
      <c r="F12612" s="0" t="n">
        <v>4</v>
      </c>
      <c r="G12612" s="4" t="n">
        <f aca="false">IF(ISNUMBER(F12612)=TRUE(),1,G12611+1)</f>
        <v>1</v>
      </c>
    </row>
    <row r="12613" customFormat="false" ht="13.5" hidden="false" customHeight="false" outlineLevel="0" collapsed="false">
      <c r="A12613" s="0" t="n">
        <f aca="false">IF(G12613=3,"",IF(ISNUMBER(C12613)=TRUE(),1,2))</f>
        <v>1</v>
      </c>
      <c r="B12613" s="0" t="str">
        <f aca="false">IF(F12613="","",IF(G12613=4,F12613,B12612))</f>
        <v>本丸３丁目</v>
      </c>
      <c r="C12613" s="0" t="n">
        <v>7</v>
      </c>
      <c r="D12613" s="0" t="n">
        <v>8</v>
      </c>
      <c r="E12613" s="0" t="n">
        <v>3</v>
      </c>
      <c r="F12613" s="0" t="n">
        <v>5</v>
      </c>
      <c r="G12613" s="4" t="n">
        <f aca="false">IF(ISNUMBER(F12613)=TRUE(),1,G12612+1)</f>
        <v>1</v>
      </c>
    </row>
    <row r="12614" customFormat="false" ht="13.5" hidden="false" customHeight="false" outlineLevel="0" collapsed="false">
      <c r="A12614" s="0" t="n">
        <f aca="false">IF(G12614=3,"",IF(ISNUMBER(C12614)=TRUE(),1,2))</f>
        <v>1</v>
      </c>
      <c r="B12614" s="0" t="str">
        <f aca="false">IF(F12614="","",IF(G12614=4,F12614,B12613))</f>
        <v>本丸３丁目</v>
      </c>
      <c r="C12614" s="0" t="n">
        <v>8</v>
      </c>
      <c r="D12614" s="0" t="n">
        <v>11</v>
      </c>
      <c r="E12614" s="0" t="n">
        <v>9</v>
      </c>
      <c r="F12614" s="0" t="n">
        <v>2</v>
      </c>
      <c r="G12614" s="4" t="n">
        <f aca="false">IF(ISNUMBER(F12614)=TRUE(),1,G12613+1)</f>
        <v>1</v>
      </c>
    </row>
    <row r="12615" customFormat="false" ht="13.5" hidden="false" customHeight="false" outlineLevel="0" collapsed="false">
      <c r="A12615" s="0" t="n">
        <f aca="false">IF(G12615=3,"",IF(ISNUMBER(C12615)=TRUE(),1,2))</f>
        <v>1</v>
      </c>
      <c r="B12615" s="0" t="str">
        <f aca="false">IF(F12615="","",IF(G12615=4,F12615,B12614))</f>
        <v>本丸３丁目</v>
      </c>
      <c r="C12615" s="0" t="n">
        <v>9</v>
      </c>
      <c r="D12615" s="0" t="n">
        <v>5</v>
      </c>
      <c r="E12615" s="0" t="n">
        <v>3</v>
      </c>
      <c r="F12615" s="0" t="n">
        <v>2</v>
      </c>
      <c r="G12615" s="4" t="n">
        <f aca="false">IF(ISNUMBER(F12615)=TRUE(),1,G12614+1)</f>
        <v>1</v>
      </c>
    </row>
    <row r="12616" customFormat="false" ht="13.5" hidden="false" customHeight="false" outlineLevel="0" collapsed="false">
      <c r="A12616" s="0" t="n">
        <f aca="false">IF(G12616=3,"",IF(ISNUMBER(C12616)=TRUE(),1,2))</f>
        <v>2</v>
      </c>
      <c r="B12616" s="0" t="str">
        <f aca="false">IF(F12616="","",IF(G12616=4,F12616,B12615))</f>
        <v>本丸３丁目</v>
      </c>
      <c r="C12616" s="3" t="s">
        <v>9</v>
      </c>
      <c r="D12616" s="0" t="n">
        <v>51</v>
      </c>
      <c r="E12616" s="0" t="n">
        <v>24</v>
      </c>
      <c r="F12616" s="0" t="n">
        <v>27</v>
      </c>
      <c r="G12616" s="4" t="n">
        <f aca="false">IF(ISNUMBER(F12616)=TRUE(),1,G12615+1)</f>
        <v>1</v>
      </c>
    </row>
    <row r="12617" customFormat="false" ht="13.5" hidden="false" customHeight="false" outlineLevel="0" collapsed="false">
      <c r="A12617" s="0" t="n">
        <f aca="false">IF(G12617=3,"",IF(ISNUMBER(C12617)=TRUE(),1,2))</f>
        <v>1</v>
      </c>
      <c r="B12617" s="0" t="str">
        <f aca="false">IF(F12617="","",IF(G12617=4,F12617,B12616))</f>
        <v>本丸３丁目</v>
      </c>
      <c r="C12617" s="0" t="n">
        <v>10</v>
      </c>
      <c r="D12617" s="0" t="n">
        <v>12</v>
      </c>
      <c r="E12617" s="0" t="n">
        <v>7</v>
      </c>
      <c r="F12617" s="0" t="n">
        <v>5</v>
      </c>
      <c r="G12617" s="4" t="n">
        <f aca="false">IF(ISNUMBER(F12617)=TRUE(),1,G12616+1)</f>
        <v>1</v>
      </c>
    </row>
    <row r="12618" customFormat="false" ht="13.5" hidden="false" customHeight="false" outlineLevel="0" collapsed="false">
      <c r="A12618" s="0" t="n">
        <f aca="false">IF(G12618=3,"",IF(ISNUMBER(C12618)=TRUE(),1,2))</f>
        <v>1</v>
      </c>
      <c r="B12618" s="0" t="str">
        <f aca="false">IF(F12618="","",IF(G12618=4,F12618,B12617))</f>
        <v>本丸３丁目</v>
      </c>
      <c r="C12618" s="0" t="n">
        <v>11</v>
      </c>
      <c r="D12618" s="0" t="n">
        <v>10</v>
      </c>
      <c r="E12618" s="0" t="n">
        <v>3</v>
      </c>
      <c r="F12618" s="0" t="n">
        <v>7</v>
      </c>
      <c r="G12618" s="4" t="n">
        <f aca="false">IF(ISNUMBER(F12618)=TRUE(),1,G12617+1)</f>
        <v>1</v>
      </c>
    </row>
    <row r="12619" customFormat="false" ht="13.5" hidden="false" customHeight="false" outlineLevel="0" collapsed="false">
      <c r="A12619" s="0" t="n">
        <f aca="false">IF(G12619=3,"",IF(ISNUMBER(C12619)=TRUE(),1,2))</f>
        <v>1</v>
      </c>
      <c r="B12619" s="0" t="str">
        <f aca="false">IF(F12619="","",IF(G12619=4,F12619,B12618))</f>
        <v>本丸３丁目</v>
      </c>
      <c r="C12619" s="0" t="n">
        <v>12</v>
      </c>
      <c r="D12619" s="0" t="n">
        <v>12</v>
      </c>
      <c r="E12619" s="0" t="n">
        <v>4</v>
      </c>
      <c r="F12619" s="0" t="n">
        <v>8</v>
      </c>
      <c r="G12619" s="4" t="n">
        <f aca="false">IF(ISNUMBER(F12619)=TRUE(),1,G12618+1)</f>
        <v>1</v>
      </c>
    </row>
    <row r="12620" customFormat="false" ht="13.5" hidden="false" customHeight="false" outlineLevel="0" collapsed="false">
      <c r="A12620" s="0" t="n">
        <f aca="false">IF(G12620=3,"",IF(ISNUMBER(C12620)=TRUE(),1,2))</f>
        <v>1</v>
      </c>
      <c r="B12620" s="0" t="str">
        <f aca="false">IF(F12620="","",IF(G12620=4,F12620,B12619))</f>
        <v>本丸３丁目</v>
      </c>
      <c r="C12620" s="0" t="n">
        <v>13</v>
      </c>
      <c r="D12620" s="0" t="n">
        <v>8</v>
      </c>
      <c r="E12620" s="0" t="n">
        <v>4</v>
      </c>
      <c r="F12620" s="0" t="n">
        <v>4</v>
      </c>
      <c r="G12620" s="4" t="n">
        <f aca="false">IF(ISNUMBER(F12620)=TRUE(),1,G12619+1)</f>
        <v>1</v>
      </c>
    </row>
    <row r="12621" customFormat="false" ht="13.5" hidden="false" customHeight="false" outlineLevel="0" collapsed="false">
      <c r="A12621" s="0" t="n">
        <f aca="false">IF(G12621=3,"",IF(ISNUMBER(C12621)=TRUE(),1,2))</f>
        <v>1</v>
      </c>
      <c r="B12621" s="0" t="str">
        <f aca="false">IF(F12621="","",IF(G12621=4,F12621,B12620))</f>
        <v>本丸３丁目</v>
      </c>
      <c r="C12621" s="0" t="n">
        <v>14</v>
      </c>
      <c r="D12621" s="0" t="n">
        <v>9</v>
      </c>
      <c r="E12621" s="0" t="n">
        <v>6</v>
      </c>
      <c r="F12621" s="0" t="n">
        <v>3</v>
      </c>
      <c r="G12621" s="4" t="n">
        <f aca="false">IF(ISNUMBER(F12621)=TRUE(),1,G12620+1)</f>
        <v>1</v>
      </c>
    </row>
    <row r="12622" customFormat="false" ht="13.5" hidden="false" customHeight="false" outlineLevel="0" collapsed="false">
      <c r="A12622" s="0" t="n">
        <f aca="false">IF(G12622=3,"",IF(ISNUMBER(C12622)=TRUE(),1,2))</f>
        <v>2</v>
      </c>
      <c r="B12622" s="0" t="str">
        <f aca="false">IF(F12622="","",IF(G12622=4,F12622,B12621))</f>
        <v>本丸３丁目</v>
      </c>
      <c r="C12622" s="3" t="s">
        <v>10</v>
      </c>
      <c r="D12622" s="0" t="n">
        <v>42</v>
      </c>
      <c r="E12622" s="0" t="n">
        <v>23</v>
      </c>
      <c r="F12622" s="0" t="n">
        <v>19</v>
      </c>
      <c r="G12622" s="4" t="n">
        <f aca="false">IF(ISNUMBER(F12622)=TRUE(),1,G12621+1)</f>
        <v>1</v>
      </c>
    </row>
    <row r="12623" customFormat="false" ht="13.5" hidden="false" customHeight="false" outlineLevel="0" collapsed="false">
      <c r="A12623" s="0" t="n">
        <f aca="false">IF(G12623=3,"",IF(ISNUMBER(C12623)=TRUE(),1,2))</f>
        <v>1</v>
      </c>
      <c r="B12623" s="0" t="str">
        <f aca="false">IF(F12623="","",IF(G12623=4,F12623,B12622))</f>
        <v>本丸３丁目</v>
      </c>
      <c r="C12623" s="0" t="n">
        <v>15</v>
      </c>
      <c r="D12623" s="0" t="n">
        <v>8</v>
      </c>
      <c r="E12623" s="0" t="n">
        <v>5</v>
      </c>
      <c r="F12623" s="0" t="n">
        <v>3</v>
      </c>
      <c r="G12623" s="4" t="n">
        <f aca="false">IF(ISNUMBER(F12623)=TRUE(),1,G12622+1)</f>
        <v>1</v>
      </c>
    </row>
    <row r="12624" customFormat="false" ht="13.5" hidden="false" customHeight="false" outlineLevel="0" collapsed="false">
      <c r="A12624" s="0" t="n">
        <f aca="false">IF(G12624=3,"",IF(ISNUMBER(C12624)=TRUE(),1,2))</f>
        <v>1</v>
      </c>
      <c r="B12624" s="0" t="str">
        <f aca="false">IF(F12624="","",IF(G12624=4,F12624,B12623))</f>
        <v>本丸３丁目</v>
      </c>
      <c r="C12624" s="0" t="n">
        <v>16</v>
      </c>
      <c r="D12624" s="0" t="n">
        <v>11</v>
      </c>
      <c r="E12624" s="0" t="n">
        <v>6</v>
      </c>
      <c r="F12624" s="0" t="n">
        <v>5</v>
      </c>
      <c r="G12624" s="4" t="n">
        <f aca="false">IF(ISNUMBER(F12624)=TRUE(),1,G12623+1)</f>
        <v>1</v>
      </c>
    </row>
    <row r="12625" customFormat="false" ht="13.5" hidden="false" customHeight="false" outlineLevel="0" collapsed="false">
      <c r="A12625" s="0" t="n">
        <f aca="false">IF(G12625=3,"",IF(ISNUMBER(C12625)=TRUE(),1,2))</f>
        <v>1</v>
      </c>
      <c r="B12625" s="0" t="str">
        <f aca="false">IF(F12625="","",IF(G12625=4,F12625,B12624))</f>
        <v>本丸３丁目</v>
      </c>
      <c r="C12625" s="0" t="n">
        <v>17</v>
      </c>
      <c r="D12625" s="0" t="n">
        <v>8</v>
      </c>
      <c r="E12625" s="0" t="n">
        <v>4</v>
      </c>
      <c r="F12625" s="0" t="n">
        <v>4</v>
      </c>
      <c r="G12625" s="4" t="n">
        <f aca="false">IF(ISNUMBER(F12625)=TRUE(),1,G12624+1)</f>
        <v>1</v>
      </c>
    </row>
    <row r="12626" customFormat="false" ht="13.5" hidden="false" customHeight="false" outlineLevel="0" collapsed="false">
      <c r="A12626" s="0" t="n">
        <f aca="false">IF(G12626=3,"",IF(ISNUMBER(C12626)=TRUE(),1,2))</f>
        <v>1</v>
      </c>
      <c r="B12626" s="0" t="str">
        <f aca="false">IF(F12626="","",IF(G12626=4,F12626,B12625))</f>
        <v>本丸３丁目</v>
      </c>
      <c r="C12626" s="0" t="n">
        <v>18</v>
      </c>
      <c r="D12626" s="0" t="n">
        <v>8</v>
      </c>
      <c r="E12626" s="0" t="n">
        <v>3</v>
      </c>
      <c r="F12626" s="0" t="n">
        <v>5</v>
      </c>
      <c r="G12626" s="4" t="n">
        <f aca="false">IF(ISNUMBER(F12626)=TRUE(),1,G12625+1)</f>
        <v>1</v>
      </c>
    </row>
    <row r="12627" customFormat="false" ht="13.5" hidden="false" customHeight="false" outlineLevel="0" collapsed="false">
      <c r="A12627" s="0" t="n">
        <f aca="false">IF(G12627=3,"",IF(ISNUMBER(C12627)=TRUE(),1,2))</f>
        <v>1</v>
      </c>
      <c r="B12627" s="0" t="str">
        <f aca="false">IF(F12627="","",IF(G12627=4,F12627,B12626))</f>
        <v>本丸３丁目</v>
      </c>
      <c r="C12627" s="0" t="n">
        <v>19</v>
      </c>
      <c r="D12627" s="0" t="n">
        <v>7</v>
      </c>
      <c r="E12627" s="0" t="n">
        <v>5</v>
      </c>
      <c r="F12627" s="0" t="n">
        <v>2</v>
      </c>
      <c r="G12627" s="4" t="n">
        <f aca="false">IF(ISNUMBER(F12627)=TRUE(),1,G12626+1)</f>
        <v>1</v>
      </c>
    </row>
    <row r="12628" customFormat="false" ht="13.5" hidden="false" customHeight="false" outlineLevel="0" collapsed="false">
      <c r="A12628" s="0" t="n">
        <f aca="false">IF(G12628=3,"",IF(ISNUMBER(C12628)=TRUE(),1,2))</f>
        <v>2</v>
      </c>
      <c r="B12628" s="0" t="str">
        <f aca="false">IF(F12628="","",IF(G12628=4,F12628,B12627))</f>
        <v>本丸３丁目</v>
      </c>
      <c r="C12628" s="3" t="s">
        <v>11</v>
      </c>
      <c r="D12628" s="0" t="n">
        <v>41</v>
      </c>
      <c r="E12628" s="0" t="n">
        <v>17</v>
      </c>
      <c r="F12628" s="0" t="n">
        <v>24</v>
      </c>
      <c r="G12628" s="4" t="n">
        <f aca="false">IF(ISNUMBER(F12628)=TRUE(),1,G12627+1)</f>
        <v>1</v>
      </c>
    </row>
    <row r="12629" customFormat="false" ht="13.5" hidden="false" customHeight="false" outlineLevel="0" collapsed="false">
      <c r="A12629" s="0" t="n">
        <f aca="false">IF(G12629=3,"",IF(ISNUMBER(C12629)=TRUE(),1,2))</f>
        <v>1</v>
      </c>
      <c r="B12629" s="0" t="str">
        <f aca="false">IF(F12629="","",IF(G12629=4,F12629,B12628))</f>
        <v>本丸３丁目</v>
      </c>
      <c r="C12629" s="0" t="n">
        <v>20</v>
      </c>
      <c r="D12629" s="0" t="n">
        <v>9</v>
      </c>
      <c r="E12629" s="0" t="n">
        <v>3</v>
      </c>
      <c r="F12629" s="0" t="n">
        <v>6</v>
      </c>
      <c r="G12629" s="4" t="n">
        <f aca="false">IF(ISNUMBER(F12629)=TRUE(),1,G12628+1)</f>
        <v>1</v>
      </c>
    </row>
    <row r="12630" customFormat="false" ht="13.5" hidden="false" customHeight="false" outlineLevel="0" collapsed="false">
      <c r="A12630" s="0" t="n">
        <f aca="false">IF(G12630=3,"",IF(ISNUMBER(C12630)=TRUE(),1,2))</f>
        <v>1</v>
      </c>
      <c r="B12630" s="0" t="str">
        <f aca="false">IF(F12630="","",IF(G12630=4,F12630,B12629))</f>
        <v>本丸３丁目</v>
      </c>
      <c r="C12630" s="0" t="n">
        <v>21</v>
      </c>
      <c r="D12630" s="0" t="n">
        <v>14</v>
      </c>
      <c r="E12630" s="0" t="n">
        <v>3</v>
      </c>
      <c r="F12630" s="0" t="n">
        <v>11</v>
      </c>
      <c r="G12630" s="4" t="n">
        <f aca="false">IF(ISNUMBER(F12630)=TRUE(),1,G12629+1)</f>
        <v>1</v>
      </c>
    </row>
    <row r="12631" customFormat="false" ht="13.5" hidden="false" customHeight="false" outlineLevel="0" collapsed="false">
      <c r="A12631" s="0" t="n">
        <f aca="false">IF(G12631=3,"",IF(ISNUMBER(C12631)=TRUE(),1,2))</f>
        <v>1</v>
      </c>
      <c r="B12631" s="0" t="str">
        <f aca="false">IF(F12631="","",IF(G12631=4,F12631,B12630))</f>
        <v>本丸３丁目</v>
      </c>
      <c r="C12631" s="0" t="n">
        <v>22</v>
      </c>
      <c r="D12631" s="0" t="n">
        <v>5</v>
      </c>
      <c r="E12631" s="0" t="n">
        <v>3</v>
      </c>
      <c r="F12631" s="0" t="n">
        <v>2</v>
      </c>
      <c r="G12631" s="4" t="n">
        <f aca="false">IF(ISNUMBER(F12631)=TRUE(),1,G12630+1)</f>
        <v>1</v>
      </c>
    </row>
    <row r="12632" customFormat="false" ht="13.5" hidden="false" customHeight="false" outlineLevel="0" collapsed="false">
      <c r="A12632" s="0" t="n">
        <f aca="false">IF(G12632=3,"",IF(ISNUMBER(C12632)=TRUE(),1,2))</f>
        <v>1</v>
      </c>
      <c r="B12632" s="0" t="str">
        <f aca="false">IF(F12632="","",IF(G12632=4,F12632,B12631))</f>
        <v>本丸３丁目</v>
      </c>
      <c r="C12632" s="0" t="n">
        <v>23</v>
      </c>
      <c r="D12632" s="0" t="n">
        <v>7</v>
      </c>
      <c r="E12632" s="0" t="n">
        <v>5</v>
      </c>
      <c r="F12632" s="0" t="n">
        <v>2</v>
      </c>
      <c r="G12632" s="4" t="n">
        <f aca="false">IF(ISNUMBER(F12632)=TRUE(),1,G12631+1)</f>
        <v>1</v>
      </c>
    </row>
    <row r="12633" customFormat="false" ht="13.5" hidden="false" customHeight="false" outlineLevel="0" collapsed="false">
      <c r="A12633" s="0" t="n">
        <f aca="false">IF(G12633=3,"",IF(ISNUMBER(C12633)=TRUE(),1,2))</f>
        <v>1</v>
      </c>
      <c r="B12633" s="0" t="str">
        <f aca="false">IF(F12633="","",IF(G12633=4,F12633,B12632))</f>
        <v>本丸３丁目</v>
      </c>
      <c r="C12633" s="0" t="n">
        <v>24</v>
      </c>
      <c r="D12633" s="0" t="n">
        <v>6</v>
      </c>
      <c r="E12633" s="0" t="n">
        <v>3</v>
      </c>
      <c r="F12633" s="0" t="n">
        <v>3</v>
      </c>
      <c r="G12633" s="4" t="n">
        <f aca="false">IF(ISNUMBER(F12633)=TRUE(),1,G12632+1)</f>
        <v>1</v>
      </c>
    </row>
    <row r="12634" customFormat="false" ht="13.5" hidden="false" customHeight="false" outlineLevel="0" collapsed="false">
      <c r="A12634" s="0" t="n">
        <f aca="false">IF(G12634=3,"",IF(ISNUMBER(C12634)=TRUE(),1,2))</f>
        <v>2</v>
      </c>
      <c r="B12634" s="0" t="str">
        <f aca="false">IF(F12634="","",IF(G12634=4,F12634,B12633))</f>
        <v>本丸３丁目</v>
      </c>
      <c r="C12634" s="3" t="s">
        <v>12</v>
      </c>
      <c r="D12634" s="0" t="n">
        <v>38</v>
      </c>
      <c r="E12634" s="0" t="n">
        <v>20</v>
      </c>
      <c r="F12634" s="0" t="n">
        <v>18</v>
      </c>
      <c r="G12634" s="4" t="n">
        <f aca="false">IF(ISNUMBER(F12634)=TRUE(),1,G12633+1)</f>
        <v>1</v>
      </c>
    </row>
    <row r="12635" customFormat="false" ht="13.5" hidden="false" customHeight="false" outlineLevel="0" collapsed="false">
      <c r="A12635" s="0" t="n">
        <f aca="false">IF(G12635=3,"",IF(ISNUMBER(C12635)=TRUE(),1,2))</f>
        <v>1</v>
      </c>
      <c r="B12635" s="0" t="str">
        <f aca="false">IF(F12635="","",IF(G12635=4,F12635,B12634))</f>
        <v>本丸３丁目</v>
      </c>
      <c r="C12635" s="0" t="n">
        <v>25</v>
      </c>
      <c r="D12635" s="0" t="n">
        <v>6</v>
      </c>
      <c r="E12635" s="0" t="n">
        <v>5</v>
      </c>
      <c r="F12635" s="0" t="n">
        <v>1</v>
      </c>
      <c r="G12635" s="4" t="n">
        <f aca="false">IF(ISNUMBER(F12635)=TRUE(),1,G12634+1)</f>
        <v>1</v>
      </c>
    </row>
    <row r="12636" customFormat="false" ht="13.5" hidden="false" customHeight="false" outlineLevel="0" collapsed="false">
      <c r="A12636" s="0" t="n">
        <f aca="false">IF(G12636=3,"",IF(ISNUMBER(C12636)=TRUE(),1,2))</f>
        <v>1</v>
      </c>
      <c r="B12636" s="0" t="str">
        <f aca="false">IF(F12636="","",IF(G12636=4,F12636,B12635))</f>
        <v>本丸３丁目</v>
      </c>
      <c r="C12636" s="0" t="n">
        <v>26</v>
      </c>
      <c r="D12636" s="0" t="n">
        <v>10</v>
      </c>
      <c r="E12636" s="0" t="n">
        <v>5</v>
      </c>
      <c r="F12636" s="0" t="n">
        <v>5</v>
      </c>
      <c r="G12636" s="4" t="n">
        <f aca="false">IF(ISNUMBER(F12636)=TRUE(),1,G12635+1)</f>
        <v>1</v>
      </c>
    </row>
    <row r="12637" customFormat="false" ht="13.5" hidden="false" customHeight="false" outlineLevel="0" collapsed="false">
      <c r="A12637" s="0" t="n">
        <f aca="false">IF(G12637=3,"",IF(ISNUMBER(C12637)=TRUE(),1,2))</f>
        <v>1</v>
      </c>
      <c r="B12637" s="0" t="str">
        <f aca="false">IF(F12637="","",IF(G12637=4,F12637,B12636))</f>
        <v>本丸３丁目</v>
      </c>
      <c r="C12637" s="0" t="n">
        <v>27</v>
      </c>
      <c r="D12637" s="0" t="n">
        <v>9</v>
      </c>
      <c r="E12637" s="0" t="n">
        <v>4</v>
      </c>
      <c r="F12637" s="0" t="n">
        <v>5</v>
      </c>
      <c r="G12637" s="4" t="n">
        <f aca="false">IF(ISNUMBER(F12637)=TRUE(),1,G12636+1)</f>
        <v>1</v>
      </c>
    </row>
    <row r="12638" customFormat="false" ht="13.5" hidden="false" customHeight="false" outlineLevel="0" collapsed="false">
      <c r="A12638" s="0" t="n">
        <f aca="false">IF(G12638=3,"",IF(ISNUMBER(C12638)=TRUE(),1,2))</f>
        <v>1</v>
      </c>
      <c r="B12638" s="0" t="str">
        <f aca="false">IF(F12638="","",IF(G12638=4,F12638,B12637))</f>
        <v>本丸３丁目</v>
      </c>
      <c r="C12638" s="0" t="n">
        <v>28</v>
      </c>
      <c r="D12638" s="0" t="n">
        <v>8</v>
      </c>
      <c r="E12638" s="0" t="n">
        <v>3</v>
      </c>
      <c r="F12638" s="0" t="n">
        <v>5</v>
      </c>
      <c r="G12638" s="4" t="n">
        <f aca="false">IF(ISNUMBER(F12638)=TRUE(),1,G12637+1)</f>
        <v>1</v>
      </c>
    </row>
    <row r="12639" customFormat="false" ht="13.5" hidden="false" customHeight="false" outlineLevel="0" collapsed="false">
      <c r="A12639" s="0" t="n">
        <f aca="false">IF(G12639=3,"",IF(ISNUMBER(C12639)=TRUE(),1,2))</f>
        <v>1</v>
      </c>
      <c r="B12639" s="0" t="str">
        <f aca="false">IF(F12639="","",IF(G12639=4,F12639,B12638))</f>
        <v>本丸３丁目</v>
      </c>
      <c r="C12639" s="0" t="n">
        <v>29</v>
      </c>
      <c r="D12639" s="0" t="n">
        <v>5</v>
      </c>
      <c r="E12639" s="0" t="n">
        <v>3</v>
      </c>
      <c r="F12639" s="0" t="n">
        <v>2</v>
      </c>
      <c r="G12639" s="4" t="n">
        <f aca="false">IF(ISNUMBER(F12639)=TRUE(),1,G12638+1)</f>
        <v>1</v>
      </c>
    </row>
    <row r="12640" customFormat="false" ht="13.5" hidden="false" customHeight="false" outlineLevel="0" collapsed="false">
      <c r="A12640" s="0" t="n">
        <f aca="false">IF(G12640=3,"",IF(ISNUMBER(C12640)=TRUE(),1,2))</f>
        <v>2</v>
      </c>
      <c r="B12640" s="0" t="str">
        <f aca="false">IF(F12640="","",IF(G12640=4,F12640,B12639))</f>
        <v>本丸３丁目</v>
      </c>
      <c r="C12640" s="3" t="s">
        <v>13</v>
      </c>
      <c r="D12640" s="0" t="n">
        <v>68</v>
      </c>
      <c r="E12640" s="0" t="n">
        <v>31</v>
      </c>
      <c r="F12640" s="0" t="n">
        <v>37</v>
      </c>
      <c r="G12640" s="4" t="n">
        <f aca="false">IF(ISNUMBER(F12640)=TRUE(),1,G12639+1)</f>
        <v>1</v>
      </c>
    </row>
    <row r="12641" customFormat="false" ht="13.5" hidden="false" customHeight="false" outlineLevel="0" collapsed="false">
      <c r="A12641" s="0" t="n">
        <f aca="false">IF(G12641=3,"",IF(ISNUMBER(C12641)=TRUE(),1,2))</f>
        <v>1</v>
      </c>
      <c r="B12641" s="0" t="str">
        <f aca="false">IF(F12641="","",IF(G12641=4,F12641,B12640))</f>
        <v>本丸３丁目</v>
      </c>
      <c r="C12641" s="0" t="n">
        <v>30</v>
      </c>
      <c r="D12641" s="0" t="n">
        <v>13</v>
      </c>
      <c r="E12641" s="0" t="n">
        <v>8</v>
      </c>
      <c r="F12641" s="0" t="n">
        <v>5</v>
      </c>
      <c r="G12641" s="4" t="n">
        <f aca="false">IF(ISNUMBER(F12641)=TRUE(),1,G12640+1)</f>
        <v>1</v>
      </c>
    </row>
    <row r="12642" customFormat="false" ht="13.5" hidden="false" customHeight="false" outlineLevel="0" collapsed="false">
      <c r="A12642" s="0" t="n">
        <f aca="false">IF(G12642=3,"",IF(ISNUMBER(C12642)=TRUE(),1,2))</f>
        <v>1</v>
      </c>
      <c r="B12642" s="0" t="str">
        <f aca="false">IF(F12642="","",IF(G12642=4,F12642,B12641))</f>
        <v>本丸３丁目</v>
      </c>
      <c r="C12642" s="0" t="n">
        <v>31</v>
      </c>
      <c r="D12642" s="0" t="n">
        <v>9</v>
      </c>
      <c r="E12642" s="0" t="n">
        <v>6</v>
      </c>
      <c r="F12642" s="0" t="n">
        <v>3</v>
      </c>
      <c r="G12642" s="4" t="n">
        <f aca="false">IF(ISNUMBER(F12642)=TRUE(),1,G12641+1)</f>
        <v>1</v>
      </c>
    </row>
    <row r="12643" customFormat="false" ht="13.5" hidden="false" customHeight="false" outlineLevel="0" collapsed="false">
      <c r="A12643" s="0" t="n">
        <f aca="false">IF(G12643=3,"",IF(ISNUMBER(C12643)=TRUE(),1,2))</f>
        <v>1</v>
      </c>
      <c r="B12643" s="0" t="str">
        <f aca="false">IF(F12643="","",IF(G12643=4,F12643,B12642))</f>
        <v>本丸３丁目</v>
      </c>
      <c r="C12643" s="0" t="n">
        <v>32</v>
      </c>
      <c r="D12643" s="0" t="n">
        <v>19</v>
      </c>
      <c r="E12643" s="0" t="n">
        <v>7</v>
      </c>
      <c r="F12643" s="0" t="n">
        <v>12</v>
      </c>
      <c r="G12643" s="4" t="n">
        <f aca="false">IF(ISNUMBER(F12643)=TRUE(),1,G12642+1)</f>
        <v>1</v>
      </c>
    </row>
    <row r="12644" customFormat="false" ht="13.5" hidden="false" customHeight="false" outlineLevel="0" collapsed="false">
      <c r="A12644" s="0" t="n">
        <f aca="false">IF(G12644=3,"",IF(ISNUMBER(C12644)=TRUE(),1,2))</f>
        <v>1</v>
      </c>
      <c r="B12644" s="0" t="str">
        <f aca="false">IF(F12644="","",IF(G12644=4,F12644,B12643))</f>
        <v>本丸３丁目</v>
      </c>
      <c r="C12644" s="0" t="n">
        <v>33</v>
      </c>
      <c r="D12644" s="0" t="n">
        <v>11</v>
      </c>
      <c r="E12644" s="0" t="n">
        <v>2</v>
      </c>
      <c r="F12644" s="0" t="n">
        <v>9</v>
      </c>
      <c r="G12644" s="4" t="n">
        <f aca="false">IF(ISNUMBER(F12644)=TRUE(),1,G12643+1)</f>
        <v>1</v>
      </c>
    </row>
    <row r="12645" customFormat="false" ht="13.5" hidden="false" customHeight="false" outlineLevel="0" collapsed="false">
      <c r="A12645" s="0" t="n">
        <f aca="false">IF(G12645=3,"",IF(ISNUMBER(C12645)=TRUE(),1,2))</f>
        <v>1</v>
      </c>
      <c r="B12645" s="0" t="str">
        <f aca="false">IF(F12645="","",IF(G12645=4,F12645,B12644))</f>
        <v>本丸３丁目</v>
      </c>
      <c r="C12645" s="0" t="n">
        <v>34</v>
      </c>
      <c r="D12645" s="0" t="n">
        <v>16</v>
      </c>
      <c r="E12645" s="0" t="n">
        <v>8</v>
      </c>
      <c r="F12645" s="0" t="n">
        <v>8</v>
      </c>
      <c r="G12645" s="4" t="n">
        <f aca="false">IF(ISNUMBER(F12645)=TRUE(),1,G12644+1)</f>
        <v>1</v>
      </c>
    </row>
    <row r="12646" customFormat="false" ht="13.5" hidden="false" customHeight="false" outlineLevel="0" collapsed="false">
      <c r="A12646" s="0" t="n">
        <f aca="false">IF(G12646=3,"",IF(ISNUMBER(C12646)=TRUE(),1,2))</f>
        <v>2</v>
      </c>
      <c r="B12646" s="0" t="str">
        <f aca="false">IF(F12646="","",IF(G12646=4,F12646,B12645))</f>
        <v>本丸３丁目</v>
      </c>
      <c r="C12646" s="3" t="s">
        <v>14</v>
      </c>
      <c r="D12646" s="0" t="n">
        <v>86</v>
      </c>
      <c r="E12646" s="0" t="n">
        <v>42</v>
      </c>
      <c r="F12646" s="0" t="n">
        <v>44</v>
      </c>
      <c r="G12646" s="4" t="n">
        <f aca="false">IF(ISNUMBER(F12646)=TRUE(),1,G12645+1)</f>
        <v>1</v>
      </c>
    </row>
    <row r="12647" customFormat="false" ht="13.5" hidden="false" customHeight="false" outlineLevel="0" collapsed="false">
      <c r="A12647" s="0" t="n">
        <f aca="false">IF(G12647=3,"",IF(ISNUMBER(C12647)=TRUE(),1,2))</f>
        <v>1</v>
      </c>
      <c r="B12647" s="0" t="str">
        <f aca="false">IF(F12647="","",IF(G12647=4,F12647,B12646))</f>
        <v>本丸３丁目</v>
      </c>
      <c r="C12647" s="0" t="n">
        <v>35</v>
      </c>
      <c r="D12647" s="0" t="n">
        <v>15</v>
      </c>
      <c r="E12647" s="0" t="n">
        <v>9</v>
      </c>
      <c r="F12647" s="0" t="n">
        <v>6</v>
      </c>
      <c r="G12647" s="4" t="n">
        <f aca="false">IF(ISNUMBER(F12647)=TRUE(),1,G12646+1)</f>
        <v>1</v>
      </c>
    </row>
    <row r="12648" customFormat="false" ht="13.5" hidden="false" customHeight="false" outlineLevel="0" collapsed="false">
      <c r="A12648" s="0" t="n">
        <f aca="false">IF(G12648=3,"",IF(ISNUMBER(C12648)=TRUE(),1,2))</f>
        <v>1</v>
      </c>
      <c r="B12648" s="0" t="str">
        <f aca="false">IF(F12648="","",IF(G12648=4,F12648,B12647))</f>
        <v>本丸３丁目</v>
      </c>
      <c r="C12648" s="0" t="n">
        <v>36</v>
      </c>
      <c r="D12648" s="0" t="n">
        <v>18</v>
      </c>
      <c r="E12648" s="0" t="n">
        <v>9</v>
      </c>
      <c r="F12648" s="0" t="n">
        <v>9</v>
      </c>
      <c r="G12648" s="4" t="n">
        <f aca="false">IF(ISNUMBER(F12648)=TRUE(),1,G12647+1)</f>
        <v>1</v>
      </c>
    </row>
    <row r="12649" customFormat="false" ht="13.5" hidden="false" customHeight="false" outlineLevel="0" collapsed="false">
      <c r="A12649" s="0" t="n">
        <f aca="false">IF(G12649=3,"",IF(ISNUMBER(C12649)=TRUE(),1,2))</f>
        <v>1</v>
      </c>
      <c r="B12649" s="0" t="str">
        <f aca="false">IF(F12649="","",IF(G12649=4,F12649,B12648))</f>
        <v>本丸３丁目</v>
      </c>
      <c r="C12649" s="0" t="n">
        <v>37</v>
      </c>
      <c r="D12649" s="0" t="n">
        <v>21</v>
      </c>
      <c r="E12649" s="0" t="n">
        <v>7</v>
      </c>
      <c r="F12649" s="0" t="n">
        <v>14</v>
      </c>
      <c r="G12649" s="4" t="n">
        <f aca="false">IF(ISNUMBER(F12649)=TRUE(),1,G12648+1)</f>
        <v>1</v>
      </c>
    </row>
    <row r="12650" customFormat="false" ht="13.5" hidden="false" customHeight="false" outlineLevel="0" collapsed="false">
      <c r="A12650" s="0" t="n">
        <f aca="false">IF(G12650=3,"",IF(ISNUMBER(C12650)=TRUE(),1,2))</f>
        <v>1</v>
      </c>
      <c r="B12650" s="0" t="str">
        <f aca="false">IF(F12650="","",IF(G12650=4,F12650,B12649))</f>
        <v>本丸３丁目</v>
      </c>
      <c r="C12650" s="0" t="n">
        <v>38</v>
      </c>
      <c r="D12650" s="0" t="n">
        <v>14</v>
      </c>
      <c r="E12650" s="0" t="n">
        <v>6</v>
      </c>
      <c r="F12650" s="0" t="n">
        <v>8</v>
      </c>
      <c r="G12650" s="4" t="n">
        <f aca="false">IF(ISNUMBER(F12650)=TRUE(),1,G12649+1)</f>
        <v>1</v>
      </c>
    </row>
    <row r="12651" customFormat="false" ht="13.5" hidden="false" customHeight="false" outlineLevel="0" collapsed="false">
      <c r="A12651" s="0" t="n">
        <f aca="false">IF(G12651=3,"",IF(ISNUMBER(C12651)=TRUE(),1,2))</f>
        <v>1</v>
      </c>
      <c r="B12651" s="0" t="str">
        <f aca="false">IF(F12651="","",IF(G12651=4,F12651,B12650))</f>
        <v>本丸３丁目</v>
      </c>
      <c r="C12651" s="0" t="n">
        <v>39</v>
      </c>
      <c r="D12651" s="0" t="n">
        <v>18</v>
      </c>
      <c r="E12651" s="0" t="n">
        <v>11</v>
      </c>
      <c r="F12651" s="0" t="n">
        <v>7</v>
      </c>
      <c r="G12651" s="4" t="n">
        <f aca="false">IF(ISNUMBER(F12651)=TRUE(),1,G12650+1)</f>
        <v>1</v>
      </c>
    </row>
    <row r="12652" customFormat="false" ht="13.5" hidden="false" customHeight="false" outlineLevel="0" collapsed="false">
      <c r="A12652" s="0" t="n">
        <f aca="false">IF(G12652=3,"",IF(ISNUMBER(C12652)=TRUE(),1,2))</f>
        <v>2</v>
      </c>
      <c r="B12652" s="0" t="str">
        <f aca="false">IF(F12652="","",IF(G12652=4,F12652,B12651))</f>
        <v>本丸３丁目</v>
      </c>
      <c r="C12652" s="3" t="s">
        <v>15</v>
      </c>
      <c r="D12652" s="0" t="n">
        <v>102</v>
      </c>
      <c r="E12652" s="0" t="n">
        <v>56</v>
      </c>
      <c r="F12652" s="0" t="n">
        <v>46</v>
      </c>
      <c r="G12652" s="4" t="n">
        <f aca="false">IF(ISNUMBER(F12652)=TRUE(),1,G12651+1)</f>
        <v>1</v>
      </c>
    </row>
    <row r="12653" customFormat="false" ht="13.5" hidden="false" customHeight="false" outlineLevel="0" collapsed="false">
      <c r="A12653" s="0" t="n">
        <f aca="false">IF(G12653=3,"",IF(ISNUMBER(C12653)=TRUE(),1,2))</f>
        <v>1</v>
      </c>
      <c r="B12653" s="0" t="str">
        <f aca="false">IF(F12653="","",IF(G12653=4,F12653,B12652))</f>
        <v>本丸３丁目</v>
      </c>
      <c r="C12653" s="0" t="n">
        <v>40</v>
      </c>
      <c r="D12653" s="0" t="n">
        <v>25</v>
      </c>
      <c r="E12653" s="0" t="n">
        <v>11</v>
      </c>
      <c r="F12653" s="0" t="n">
        <v>14</v>
      </c>
      <c r="G12653" s="4" t="n">
        <f aca="false">IF(ISNUMBER(F12653)=TRUE(),1,G12652+1)</f>
        <v>1</v>
      </c>
    </row>
    <row r="12654" customFormat="false" ht="13.5" hidden="false" customHeight="false" outlineLevel="0" collapsed="false">
      <c r="A12654" s="0" t="n">
        <f aca="false">IF(G12654=3,"",IF(ISNUMBER(C12654)=TRUE(),1,2))</f>
        <v>1</v>
      </c>
      <c r="B12654" s="0" t="str">
        <f aca="false">IF(F12654="","",IF(G12654=4,F12654,B12653))</f>
        <v>本丸３丁目</v>
      </c>
      <c r="C12654" s="0" t="n">
        <v>41</v>
      </c>
      <c r="D12654" s="0" t="n">
        <v>20</v>
      </c>
      <c r="E12654" s="0" t="n">
        <v>13</v>
      </c>
      <c r="F12654" s="0" t="n">
        <v>7</v>
      </c>
      <c r="G12654" s="4" t="n">
        <f aca="false">IF(ISNUMBER(F12654)=TRUE(),1,G12653+1)</f>
        <v>1</v>
      </c>
    </row>
    <row r="12655" customFormat="false" ht="13.5" hidden="false" customHeight="false" outlineLevel="0" collapsed="false">
      <c r="A12655" s="0" t="n">
        <f aca="false">IF(G12655=3,"",IF(ISNUMBER(C12655)=TRUE(),1,2))</f>
        <v>1</v>
      </c>
      <c r="B12655" s="0" t="str">
        <f aca="false">IF(F12655="","",IF(G12655=4,F12655,B12654))</f>
        <v>本丸３丁目</v>
      </c>
      <c r="C12655" s="0" t="n">
        <v>42</v>
      </c>
      <c r="D12655" s="0" t="n">
        <v>22</v>
      </c>
      <c r="E12655" s="0" t="n">
        <v>11</v>
      </c>
      <c r="F12655" s="0" t="n">
        <v>11</v>
      </c>
      <c r="G12655" s="4" t="n">
        <f aca="false">IF(ISNUMBER(F12655)=TRUE(),1,G12654+1)</f>
        <v>1</v>
      </c>
    </row>
    <row r="12656" customFormat="false" ht="13.5" hidden="false" customHeight="false" outlineLevel="0" collapsed="false">
      <c r="A12656" s="0" t="n">
        <f aca="false">IF(G12656=3,"",IF(ISNUMBER(C12656)=TRUE(),1,2))</f>
        <v>1</v>
      </c>
      <c r="B12656" s="0" t="str">
        <f aca="false">IF(F12656="","",IF(G12656=4,F12656,B12655))</f>
        <v>本丸３丁目</v>
      </c>
      <c r="C12656" s="0" t="n">
        <v>43</v>
      </c>
      <c r="D12656" s="0" t="n">
        <v>20</v>
      </c>
      <c r="E12656" s="0" t="n">
        <v>12</v>
      </c>
      <c r="F12656" s="0" t="n">
        <v>8</v>
      </c>
      <c r="G12656" s="4" t="n">
        <f aca="false">IF(ISNUMBER(F12656)=TRUE(),1,G12655+1)</f>
        <v>1</v>
      </c>
    </row>
    <row r="12657" customFormat="false" ht="13.5" hidden="false" customHeight="false" outlineLevel="0" collapsed="false">
      <c r="A12657" s="0" t="n">
        <f aca="false">IF(G12657=3,"",IF(ISNUMBER(C12657)=TRUE(),1,2))</f>
        <v>1</v>
      </c>
      <c r="B12657" s="0" t="str">
        <f aca="false">IF(F12657="","",IF(G12657=4,F12657,B12656))</f>
        <v>本丸３丁目</v>
      </c>
      <c r="C12657" s="0" t="n">
        <v>44</v>
      </c>
      <c r="D12657" s="0" t="n">
        <v>15</v>
      </c>
      <c r="E12657" s="0" t="n">
        <v>9</v>
      </c>
      <c r="F12657" s="0" t="n">
        <v>6</v>
      </c>
      <c r="G12657" s="4" t="n">
        <f aca="false">IF(ISNUMBER(F12657)=TRUE(),1,G12656+1)</f>
        <v>1</v>
      </c>
    </row>
    <row r="12658" customFormat="false" ht="13.5" hidden="false" customHeight="false" outlineLevel="0" collapsed="false">
      <c r="A12658" s="0" t="n">
        <f aca="false">IF(G12658=3,"",IF(ISNUMBER(C12658)=TRUE(),1,2))</f>
        <v>2</v>
      </c>
      <c r="B12658" s="0" t="str">
        <f aca="false">IF(F12658="","",IF(G12658=4,F12658,B12657))</f>
        <v>本丸３丁目</v>
      </c>
      <c r="C12658" s="3" t="s">
        <v>16</v>
      </c>
      <c r="D12658" s="0" t="n">
        <v>67</v>
      </c>
      <c r="E12658" s="0" t="n">
        <v>34</v>
      </c>
      <c r="F12658" s="0" t="n">
        <v>33</v>
      </c>
      <c r="G12658" s="4" t="n">
        <f aca="false">IF(ISNUMBER(F12658)=TRUE(),1,G12657+1)</f>
        <v>1</v>
      </c>
    </row>
    <row r="12659" customFormat="false" ht="13.5" hidden="false" customHeight="false" outlineLevel="0" collapsed="false">
      <c r="A12659" s="0" t="n">
        <f aca="false">IF(G12659=3,"",IF(ISNUMBER(C12659)=TRUE(),1,2))</f>
        <v>1</v>
      </c>
      <c r="B12659" s="0" t="str">
        <f aca="false">IF(F12659="","",IF(G12659=4,F12659,B12658))</f>
        <v>本丸３丁目</v>
      </c>
      <c r="C12659" s="0" t="n">
        <v>45</v>
      </c>
      <c r="D12659" s="0" t="n">
        <v>18</v>
      </c>
      <c r="E12659" s="0" t="n">
        <v>11</v>
      </c>
      <c r="F12659" s="0" t="n">
        <v>7</v>
      </c>
      <c r="G12659" s="4" t="n">
        <f aca="false">IF(ISNUMBER(F12659)=TRUE(),1,G12658+1)</f>
        <v>1</v>
      </c>
    </row>
    <row r="12660" customFormat="false" ht="13.5" hidden="false" customHeight="false" outlineLevel="0" collapsed="false">
      <c r="A12660" s="0" t="n">
        <f aca="false">IF(G12660=3,"",IF(ISNUMBER(C12660)=TRUE(),1,2))</f>
        <v>1</v>
      </c>
      <c r="B12660" s="0" t="str">
        <f aca="false">IF(F12660="","",IF(G12660=4,F12660,B12659))</f>
        <v>本丸３丁目</v>
      </c>
      <c r="C12660" s="0" t="n">
        <v>46</v>
      </c>
      <c r="D12660" s="0" t="n">
        <v>10</v>
      </c>
      <c r="E12660" s="0" t="n">
        <v>4</v>
      </c>
      <c r="F12660" s="0" t="n">
        <v>6</v>
      </c>
      <c r="G12660" s="4" t="n">
        <f aca="false">IF(ISNUMBER(F12660)=TRUE(),1,G12659+1)</f>
        <v>1</v>
      </c>
    </row>
    <row r="12661" customFormat="false" ht="13.5" hidden="false" customHeight="false" outlineLevel="0" collapsed="false">
      <c r="A12661" s="0" t="n">
        <f aca="false">IF(G12661=3,"",IF(ISNUMBER(C12661)=TRUE(),1,2))</f>
        <v>1</v>
      </c>
      <c r="B12661" s="0" t="str">
        <f aca="false">IF(F12661="","",IF(G12661=4,F12661,B12660))</f>
        <v>本丸３丁目</v>
      </c>
      <c r="C12661" s="0" t="n">
        <v>47</v>
      </c>
      <c r="D12661" s="0" t="n">
        <v>14</v>
      </c>
      <c r="E12661" s="0" t="n">
        <v>5</v>
      </c>
      <c r="F12661" s="0" t="n">
        <v>9</v>
      </c>
      <c r="G12661" s="4" t="n">
        <f aca="false">IF(ISNUMBER(F12661)=TRUE(),1,G12660+1)</f>
        <v>1</v>
      </c>
    </row>
    <row r="12662" customFormat="false" ht="13.5" hidden="false" customHeight="false" outlineLevel="0" collapsed="false">
      <c r="A12662" s="0" t="n">
        <f aca="false">IF(G12662=3,"",IF(ISNUMBER(C12662)=TRUE(),1,2))</f>
        <v>1</v>
      </c>
      <c r="B12662" s="0" t="str">
        <f aca="false">IF(F12662="","",IF(G12662=4,F12662,B12661))</f>
        <v>本丸３丁目</v>
      </c>
      <c r="C12662" s="0" t="n">
        <v>48</v>
      </c>
      <c r="D12662" s="0" t="n">
        <v>15</v>
      </c>
      <c r="E12662" s="0" t="n">
        <v>9</v>
      </c>
      <c r="F12662" s="0" t="n">
        <v>6</v>
      </c>
      <c r="G12662" s="4" t="n">
        <f aca="false">IF(ISNUMBER(F12662)=TRUE(),1,G12661+1)</f>
        <v>1</v>
      </c>
    </row>
    <row r="12663" customFormat="false" ht="13.5" hidden="false" customHeight="false" outlineLevel="0" collapsed="false">
      <c r="A12663" s="0" t="n">
        <f aca="false">IF(G12663=3,"",IF(ISNUMBER(C12663)=TRUE(),1,2))</f>
        <v>1</v>
      </c>
      <c r="B12663" s="0" t="str">
        <f aca="false">IF(F12663="","",IF(G12663=4,F12663,B12662))</f>
        <v>本丸３丁目</v>
      </c>
      <c r="C12663" s="0" t="n">
        <v>49</v>
      </c>
      <c r="D12663" s="0" t="n">
        <v>10</v>
      </c>
      <c r="E12663" s="0" t="n">
        <v>5</v>
      </c>
      <c r="F12663" s="0" t="n">
        <v>5</v>
      </c>
      <c r="G12663" s="4" t="n">
        <f aca="false">IF(ISNUMBER(F12663)=TRUE(),1,G12662+1)</f>
        <v>1</v>
      </c>
    </row>
    <row r="12664" customFormat="false" ht="13.5" hidden="false" customHeight="false" outlineLevel="0" collapsed="false">
      <c r="A12664" s="0" t="n">
        <f aca="false">IF(G12664=3,"",IF(ISNUMBER(C12664)=TRUE(),1,2))</f>
        <v>2</v>
      </c>
      <c r="B12664" s="0" t="str">
        <f aca="false">IF(F12664="","",IF(G12664=4,F12664,B12663))</f>
        <v>本丸３丁目</v>
      </c>
      <c r="C12664" s="3" t="s">
        <v>17</v>
      </c>
      <c r="D12664" s="0" t="n">
        <v>51</v>
      </c>
      <c r="E12664" s="0" t="n">
        <v>27</v>
      </c>
      <c r="F12664" s="0" t="n">
        <v>24</v>
      </c>
      <c r="G12664" s="4" t="n">
        <f aca="false">IF(ISNUMBER(F12664)=TRUE(),1,G12663+1)</f>
        <v>1</v>
      </c>
    </row>
    <row r="12665" customFormat="false" ht="13.5" hidden="false" customHeight="false" outlineLevel="0" collapsed="false">
      <c r="A12665" s="0" t="n">
        <f aca="false">IF(G12665=3,"",IF(ISNUMBER(C12665)=TRUE(),1,2))</f>
        <v>1</v>
      </c>
      <c r="B12665" s="0" t="str">
        <f aca="false">IF(F12665="","",IF(G12665=4,F12665,B12664))</f>
        <v>本丸３丁目</v>
      </c>
      <c r="C12665" s="0" t="n">
        <v>50</v>
      </c>
      <c r="D12665" s="0" t="n">
        <v>13</v>
      </c>
      <c r="E12665" s="0" t="n">
        <v>5</v>
      </c>
      <c r="F12665" s="0" t="n">
        <v>8</v>
      </c>
      <c r="G12665" s="4" t="n">
        <f aca="false">IF(ISNUMBER(F12665)=TRUE(),1,G12664+1)</f>
        <v>1</v>
      </c>
    </row>
    <row r="12666" customFormat="false" ht="13.5" hidden="false" customHeight="false" outlineLevel="0" collapsed="false">
      <c r="A12666" s="0" t="n">
        <f aca="false">IF(G12666=3,"",IF(ISNUMBER(C12666)=TRUE(),1,2))</f>
        <v>1</v>
      </c>
      <c r="B12666" s="0" t="str">
        <f aca="false">IF(F12666="","",IF(G12666=4,F12666,B12665))</f>
        <v>本丸３丁目</v>
      </c>
      <c r="C12666" s="0" t="n">
        <v>51</v>
      </c>
      <c r="D12666" s="0" t="n">
        <v>7</v>
      </c>
      <c r="E12666" s="0" t="n">
        <v>4</v>
      </c>
      <c r="F12666" s="0" t="n">
        <v>3</v>
      </c>
      <c r="G12666" s="4" t="n">
        <f aca="false">IF(ISNUMBER(F12666)=TRUE(),1,G12665+1)</f>
        <v>1</v>
      </c>
    </row>
    <row r="12667" customFormat="false" ht="13.5" hidden="false" customHeight="false" outlineLevel="0" collapsed="false">
      <c r="A12667" s="0" t="n">
        <f aca="false">IF(G12667=3,"",IF(ISNUMBER(C12667)=TRUE(),1,2))</f>
        <v>1</v>
      </c>
      <c r="B12667" s="0" t="str">
        <f aca="false">IF(F12667="","",IF(G12667=4,F12667,B12666))</f>
        <v>本丸３丁目</v>
      </c>
      <c r="C12667" s="0" t="n">
        <v>52</v>
      </c>
      <c r="D12667" s="0" t="n">
        <v>9</v>
      </c>
      <c r="E12667" s="0" t="n">
        <v>6</v>
      </c>
      <c r="F12667" s="0" t="n">
        <v>3</v>
      </c>
      <c r="G12667" s="4" t="n">
        <f aca="false">IF(ISNUMBER(F12667)=TRUE(),1,G12666+1)</f>
        <v>1</v>
      </c>
    </row>
    <row r="12668" customFormat="false" ht="13.5" hidden="false" customHeight="false" outlineLevel="0" collapsed="false">
      <c r="A12668" s="0" t="n">
        <f aca="false">IF(G12668=3,"",IF(ISNUMBER(C12668)=TRUE(),1,2))</f>
        <v>1</v>
      </c>
      <c r="B12668" s="0" t="str">
        <f aca="false">IF(F12668="","",IF(G12668=4,F12668,B12667))</f>
        <v>本丸３丁目</v>
      </c>
      <c r="C12668" s="0" t="n">
        <v>53</v>
      </c>
      <c r="D12668" s="0" t="n">
        <v>15</v>
      </c>
      <c r="E12668" s="0" t="n">
        <v>7</v>
      </c>
      <c r="F12668" s="0" t="n">
        <v>8</v>
      </c>
      <c r="G12668" s="4" t="n">
        <f aca="false">IF(ISNUMBER(F12668)=TRUE(),1,G12667+1)</f>
        <v>1</v>
      </c>
    </row>
    <row r="12669" customFormat="false" ht="13.5" hidden="false" customHeight="false" outlineLevel="0" collapsed="false">
      <c r="A12669" s="0" t="n">
        <f aca="false">IF(G12669=3,"",IF(ISNUMBER(C12669)=TRUE(),1,2))</f>
        <v>1</v>
      </c>
      <c r="B12669" s="0" t="str">
        <f aca="false">IF(F12669="","",IF(G12669=4,F12669,B12668))</f>
        <v>本丸３丁目</v>
      </c>
      <c r="C12669" s="0" t="n">
        <v>54</v>
      </c>
      <c r="D12669" s="0" t="n">
        <v>7</v>
      </c>
      <c r="E12669" s="0" t="n">
        <v>5</v>
      </c>
      <c r="F12669" s="0" t="n">
        <v>2</v>
      </c>
      <c r="G12669" s="4" t="n">
        <f aca="false">IF(ISNUMBER(F12669)=TRUE(),1,G12668+1)</f>
        <v>1</v>
      </c>
    </row>
    <row r="12670" customFormat="false" ht="13.5" hidden="false" customHeight="false" outlineLevel="0" collapsed="false">
      <c r="A12670" s="0" t="n">
        <f aca="false">IF(G12670=3,"",IF(ISNUMBER(C12670)=TRUE(),1,2))</f>
        <v>2</v>
      </c>
      <c r="B12670" s="0" t="str">
        <f aca="false">IF(F12670="","",IF(G12670=4,F12670,B12669))</f>
        <v>本丸３丁目</v>
      </c>
      <c r="C12670" s="3" t="s">
        <v>18</v>
      </c>
      <c r="D12670" s="0" t="n">
        <v>55</v>
      </c>
      <c r="E12670" s="0" t="n">
        <v>24</v>
      </c>
      <c r="F12670" s="0" t="n">
        <v>31</v>
      </c>
      <c r="G12670" s="4" t="n">
        <f aca="false">IF(ISNUMBER(F12670)=TRUE(),1,G12669+1)</f>
        <v>1</v>
      </c>
    </row>
    <row r="12671" customFormat="false" ht="13.5" hidden="false" customHeight="false" outlineLevel="0" collapsed="false">
      <c r="A12671" s="0" t="n">
        <f aca="false">IF(G12671=3,"",IF(ISNUMBER(C12671)=TRUE(),1,2))</f>
        <v>1</v>
      </c>
      <c r="B12671" s="0" t="str">
        <f aca="false">IF(F12671="","",IF(G12671=4,F12671,B12670))</f>
        <v>本丸３丁目</v>
      </c>
      <c r="C12671" s="0" t="n">
        <v>55</v>
      </c>
      <c r="D12671" s="0" t="n">
        <v>13</v>
      </c>
      <c r="E12671" s="0" t="n">
        <v>10</v>
      </c>
      <c r="F12671" s="0" t="n">
        <v>3</v>
      </c>
      <c r="G12671" s="4" t="n">
        <f aca="false">IF(ISNUMBER(F12671)=TRUE(),1,G12670+1)</f>
        <v>1</v>
      </c>
    </row>
    <row r="12672" customFormat="false" ht="13.5" hidden="false" customHeight="false" outlineLevel="0" collapsed="false">
      <c r="A12672" s="0" t="n">
        <f aca="false">IF(G12672=3,"",IF(ISNUMBER(C12672)=TRUE(),1,2))</f>
        <v>1</v>
      </c>
      <c r="B12672" s="0" t="str">
        <f aca="false">IF(F12672="","",IF(G12672=4,F12672,B12671))</f>
        <v>本丸３丁目</v>
      </c>
      <c r="C12672" s="0" t="n">
        <v>56</v>
      </c>
      <c r="D12672" s="0" t="n">
        <v>11</v>
      </c>
      <c r="E12672" s="0" t="n">
        <v>5</v>
      </c>
      <c r="F12672" s="0" t="n">
        <v>6</v>
      </c>
      <c r="G12672" s="4" t="n">
        <f aca="false">IF(ISNUMBER(F12672)=TRUE(),1,G12671+1)</f>
        <v>1</v>
      </c>
    </row>
    <row r="12673" customFormat="false" ht="13.5" hidden="false" customHeight="false" outlineLevel="0" collapsed="false">
      <c r="A12673" s="0" t="n">
        <f aca="false">IF(G12673=3,"",IF(ISNUMBER(C12673)=TRUE(),1,2))</f>
        <v>1</v>
      </c>
      <c r="B12673" s="0" t="str">
        <f aca="false">IF(F12673="","",IF(G12673=4,F12673,B12672))</f>
        <v>本丸３丁目</v>
      </c>
      <c r="C12673" s="0" t="n">
        <v>57</v>
      </c>
      <c r="D12673" s="0" t="n">
        <v>12</v>
      </c>
      <c r="E12673" s="0" t="n">
        <v>3</v>
      </c>
      <c r="F12673" s="0" t="n">
        <v>9</v>
      </c>
      <c r="G12673" s="4" t="n">
        <f aca="false">IF(ISNUMBER(F12673)=TRUE(),1,G12672+1)</f>
        <v>1</v>
      </c>
    </row>
    <row r="12674" customFormat="false" ht="13.5" hidden="false" customHeight="false" outlineLevel="0" collapsed="false">
      <c r="A12674" s="0" t="n">
        <f aca="false">IF(G12674=3,"",IF(ISNUMBER(C12674)=TRUE(),1,2))</f>
        <v>1</v>
      </c>
      <c r="B12674" s="0" t="str">
        <f aca="false">IF(F12674="","",IF(G12674=4,F12674,B12673))</f>
        <v>本丸３丁目</v>
      </c>
      <c r="C12674" s="0" t="n">
        <v>58</v>
      </c>
      <c r="D12674" s="0" t="n">
        <v>9</v>
      </c>
      <c r="E12674" s="0" t="n">
        <v>4</v>
      </c>
      <c r="F12674" s="0" t="n">
        <v>5</v>
      </c>
      <c r="G12674" s="4" t="n">
        <f aca="false">IF(ISNUMBER(F12674)=TRUE(),1,G12673+1)</f>
        <v>1</v>
      </c>
    </row>
    <row r="12675" customFormat="false" ht="13.5" hidden="false" customHeight="false" outlineLevel="0" collapsed="false">
      <c r="A12675" s="0" t="n">
        <f aca="false">IF(G12675=3,"",IF(ISNUMBER(C12675)=TRUE(),1,2))</f>
        <v>1</v>
      </c>
      <c r="B12675" s="0" t="str">
        <f aca="false">IF(F12675="","",IF(G12675=4,F12675,B12674))</f>
        <v>本丸３丁目</v>
      </c>
      <c r="C12675" s="0" t="n">
        <v>59</v>
      </c>
      <c r="D12675" s="0" t="n">
        <v>10</v>
      </c>
      <c r="E12675" s="0" t="n">
        <v>2</v>
      </c>
      <c r="F12675" s="0" t="n">
        <v>8</v>
      </c>
      <c r="G12675" s="4" t="n">
        <f aca="false">IF(ISNUMBER(F12675)=TRUE(),1,G12674+1)</f>
        <v>1</v>
      </c>
    </row>
    <row r="12676" customFormat="false" ht="13.5" hidden="false" customHeight="false" outlineLevel="0" collapsed="false">
      <c r="A12676" s="0" t="n">
        <f aca="false">IF(G12676=3,"",IF(ISNUMBER(C12676)=TRUE(),1,2))</f>
        <v>2</v>
      </c>
      <c r="B12676" s="0" t="str">
        <f aca="false">IF(F12676="","",IF(G12676=4,F12676,B12675))</f>
        <v>本丸３丁目</v>
      </c>
      <c r="C12676" s="3" t="s">
        <v>19</v>
      </c>
      <c r="D12676" s="0" t="n">
        <v>136</v>
      </c>
      <c r="E12676" s="0" t="n">
        <v>66</v>
      </c>
      <c r="F12676" s="0" t="n">
        <v>70</v>
      </c>
      <c r="G12676" s="4" t="n">
        <f aca="false">IF(ISNUMBER(F12676)=TRUE(),1,G12675+1)</f>
        <v>1</v>
      </c>
    </row>
    <row r="12677" customFormat="false" ht="13.5" hidden="false" customHeight="false" outlineLevel="0" collapsed="false">
      <c r="A12677" s="0" t="n">
        <f aca="false">IF(G12677=3,"",IF(ISNUMBER(C12677)=TRUE(),1,2))</f>
        <v>1</v>
      </c>
      <c r="B12677" s="0" t="str">
        <f aca="false">IF(F12677="","",IF(G12677=4,F12677,B12676))</f>
        <v>本丸３丁目</v>
      </c>
      <c r="C12677" s="0" t="n">
        <v>60</v>
      </c>
      <c r="D12677" s="0" t="n">
        <v>19</v>
      </c>
      <c r="E12677" s="0" t="n">
        <v>10</v>
      </c>
      <c r="F12677" s="0" t="n">
        <v>9</v>
      </c>
      <c r="G12677" s="4" t="n">
        <f aca="false">IF(ISNUMBER(F12677)=TRUE(),1,G12676+1)</f>
        <v>1</v>
      </c>
    </row>
    <row r="12678" customFormat="false" ht="13.5" hidden="false" customHeight="false" outlineLevel="0" collapsed="false">
      <c r="A12678" s="0" t="n">
        <f aca="false">IF(G12678=3,"",IF(ISNUMBER(C12678)=TRUE(),1,2))</f>
        <v>1</v>
      </c>
      <c r="B12678" s="0" t="str">
        <f aca="false">IF(F12678="","",IF(G12678=4,F12678,B12677))</f>
        <v>本丸３丁目</v>
      </c>
      <c r="C12678" s="0" t="n">
        <v>61</v>
      </c>
      <c r="D12678" s="0" t="n">
        <v>27</v>
      </c>
      <c r="E12678" s="0" t="n">
        <v>11</v>
      </c>
      <c r="F12678" s="0" t="n">
        <v>16</v>
      </c>
      <c r="G12678" s="4" t="n">
        <f aca="false">IF(ISNUMBER(F12678)=TRUE(),1,G12677+1)</f>
        <v>1</v>
      </c>
    </row>
    <row r="12679" customFormat="false" ht="13.5" hidden="false" customHeight="false" outlineLevel="0" collapsed="false">
      <c r="A12679" s="0" t="n">
        <f aca="false">IF(G12679=3,"",IF(ISNUMBER(C12679)=TRUE(),1,2))</f>
        <v>1</v>
      </c>
      <c r="B12679" s="0" t="str">
        <f aca="false">IF(F12679="","",IF(G12679=4,F12679,B12678))</f>
        <v>本丸３丁目</v>
      </c>
      <c r="C12679" s="0" t="n">
        <v>62</v>
      </c>
      <c r="D12679" s="0" t="n">
        <v>28</v>
      </c>
      <c r="E12679" s="0" t="n">
        <v>11</v>
      </c>
      <c r="F12679" s="0" t="n">
        <v>17</v>
      </c>
      <c r="G12679" s="4" t="n">
        <f aca="false">IF(ISNUMBER(F12679)=TRUE(),1,G12678+1)</f>
        <v>1</v>
      </c>
    </row>
    <row r="12680" customFormat="false" ht="13.5" hidden="false" customHeight="false" outlineLevel="0" collapsed="false">
      <c r="A12680" s="0" t="n">
        <f aca="false">IF(G12680=3,"",IF(ISNUMBER(C12680)=TRUE(),1,2))</f>
        <v>1</v>
      </c>
      <c r="B12680" s="0" t="str">
        <f aca="false">IF(F12680="","",IF(G12680=4,F12680,B12679))</f>
        <v>本丸３丁目</v>
      </c>
      <c r="C12680" s="0" t="n">
        <v>63</v>
      </c>
      <c r="D12680" s="0" t="n">
        <v>31</v>
      </c>
      <c r="E12680" s="0" t="n">
        <v>14</v>
      </c>
      <c r="F12680" s="0" t="n">
        <v>17</v>
      </c>
      <c r="G12680" s="4" t="n">
        <f aca="false">IF(ISNUMBER(F12680)=TRUE(),1,G12679+1)</f>
        <v>1</v>
      </c>
    </row>
    <row r="12681" customFormat="false" ht="13.5" hidden="false" customHeight="false" outlineLevel="0" collapsed="false">
      <c r="A12681" s="0" t="n">
        <f aca="false">IF(G12681=3,"",IF(ISNUMBER(C12681)=TRUE(),1,2))</f>
        <v>1</v>
      </c>
      <c r="B12681" s="0" t="str">
        <f aca="false">IF(F12681="","",IF(G12681=4,F12681,B12680))</f>
        <v>本丸３丁目</v>
      </c>
      <c r="C12681" s="0" t="n">
        <v>64</v>
      </c>
      <c r="D12681" s="0" t="n">
        <v>31</v>
      </c>
      <c r="E12681" s="0" t="n">
        <v>20</v>
      </c>
      <c r="F12681" s="0" t="n">
        <v>11</v>
      </c>
      <c r="G12681" s="4" t="n">
        <f aca="false">IF(ISNUMBER(F12681)=TRUE(),1,G12680+1)</f>
        <v>1</v>
      </c>
    </row>
    <row r="12682" customFormat="false" ht="13.5" hidden="false" customHeight="false" outlineLevel="0" collapsed="false">
      <c r="A12682" s="0" t="n">
        <f aca="false">IF(G12682=3,"",IF(ISNUMBER(C12682)=TRUE(),1,2))</f>
        <v>2</v>
      </c>
      <c r="B12682" s="0" t="str">
        <f aca="false">IF(F12682="","",IF(G12682=4,F12682,B12681))</f>
        <v>本丸３丁目</v>
      </c>
      <c r="C12682" s="3" t="s">
        <v>20</v>
      </c>
      <c r="D12682" s="0" t="n">
        <v>139</v>
      </c>
      <c r="E12682" s="0" t="n">
        <v>69</v>
      </c>
      <c r="F12682" s="0" t="n">
        <v>70</v>
      </c>
      <c r="G12682" s="4" t="n">
        <f aca="false">IF(ISNUMBER(F12682)=TRUE(),1,G12681+1)</f>
        <v>1</v>
      </c>
    </row>
    <row r="12683" customFormat="false" ht="13.5" hidden="false" customHeight="false" outlineLevel="0" collapsed="false">
      <c r="A12683" s="0" t="n">
        <f aca="false">IF(G12683=3,"",IF(ISNUMBER(C12683)=TRUE(),1,2))</f>
        <v>1</v>
      </c>
      <c r="B12683" s="0" t="str">
        <f aca="false">IF(F12683="","",IF(G12683=4,F12683,B12682))</f>
        <v>本丸３丁目</v>
      </c>
      <c r="C12683" s="0" t="n">
        <v>65</v>
      </c>
      <c r="D12683" s="0" t="n">
        <v>32</v>
      </c>
      <c r="E12683" s="0" t="n">
        <v>17</v>
      </c>
      <c r="F12683" s="0" t="n">
        <v>15</v>
      </c>
      <c r="G12683" s="4" t="n">
        <f aca="false">IF(ISNUMBER(F12683)=TRUE(),1,G12682+1)</f>
        <v>1</v>
      </c>
    </row>
    <row r="12684" customFormat="false" ht="13.5" hidden="false" customHeight="false" outlineLevel="0" collapsed="false">
      <c r="A12684" s="0" t="n">
        <f aca="false">IF(G12684=3,"",IF(ISNUMBER(C12684)=TRUE(),1,2))</f>
        <v>1</v>
      </c>
      <c r="B12684" s="0" t="str">
        <f aca="false">IF(F12684="","",IF(G12684=4,F12684,B12683))</f>
        <v>本丸３丁目</v>
      </c>
      <c r="C12684" s="0" t="n">
        <v>66</v>
      </c>
      <c r="D12684" s="0" t="n">
        <v>30</v>
      </c>
      <c r="E12684" s="0" t="n">
        <v>13</v>
      </c>
      <c r="F12684" s="0" t="n">
        <v>17</v>
      </c>
      <c r="G12684" s="4" t="n">
        <f aca="false">IF(ISNUMBER(F12684)=TRUE(),1,G12683+1)</f>
        <v>1</v>
      </c>
    </row>
    <row r="12685" customFormat="false" ht="13.5" hidden="false" customHeight="false" outlineLevel="0" collapsed="false">
      <c r="A12685" s="0" t="n">
        <f aca="false">IF(G12685=3,"",IF(ISNUMBER(C12685)=TRUE(),1,2))</f>
        <v>1</v>
      </c>
      <c r="B12685" s="0" t="str">
        <f aca="false">IF(F12685="","",IF(G12685=4,F12685,B12684))</f>
        <v>本丸３丁目</v>
      </c>
      <c r="C12685" s="0" t="n">
        <v>67</v>
      </c>
      <c r="D12685" s="0" t="n">
        <v>27</v>
      </c>
      <c r="E12685" s="0" t="n">
        <v>13</v>
      </c>
      <c r="F12685" s="0" t="n">
        <v>14</v>
      </c>
      <c r="G12685" s="4" t="n">
        <f aca="false">IF(ISNUMBER(F12685)=TRUE(),1,G12684+1)</f>
        <v>1</v>
      </c>
    </row>
    <row r="12686" customFormat="false" ht="13.5" hidden="false" customHeight="false" outlineLevel="0" collapsed="false">
      <c r="A12686" s="0" t="n">
        <f aca="false">IF(G12686=3,"",IF(ISNUMBER(C12686)=TRUE(),1,2))</f>
        <v>1</v>
      </c>
      <c r="B12686" s="0" t="str">
        <f aca="false">IF(F12686="","",IF(G12686=4,F12686,B12685))</f>
        <v>本丸３丁目</v>
      </c>
      <c r="C12686" s="0" t="n">
        <v>68</v>
      </c>
      <c r="D12686" s="0" t="n">
        <v>21</v>
      </c>
      <c r="E12686" s="0" t="n">
        <v>10</v>
      </c>
      <c r="F12686" s="0" t="n">
        <v>11</v>
      </c>
      <c r="G12686" s="4" t="n">
        <f aca="false">IF(ISNUMBER(F12686)=TRUE(),1,G12685+1)</f>
        <v>1</v>
      </c>
    </row>
    <row r="12687" customFormat="false" ht="13.5" hidden="false" customHeight="false" outlineLevel="0" collapsed="false">
      <c r="A12687" s="0" t="n">
        <f aca="false">IF(G12687=3,"",IF(ISNUMBER(C12687)=TRUE(),1,2))</f>
        <v>1</v>
      </c>
      <c r="B12687" s="0" t="str">
        <f aca="false">IF(F12687="","",IF(G12687=4,F12687,B12686))</f>
        <v>本丸３丁目</v>
      </c>
      <c r="C12687" s="0" t="n">
        <v>69</v>
      </c>
      <c r="D12687" s="0" t="n">
        <v>29</v>
      </c>
      <c r="E12687" s="0" t="n">
        <v>16</v>
      </c>
      <c r="F12687" s="0" t="n">
        <v>13</v>
      </c>
      <c r="G12687" s="4" t="n">
        <f aca="false">IF(ISNUMBER(F12687)=TRUE(),1,G12686+1)</f>
        <v>1</v>
      </c>
    </row>
    <row r="12688" customFormat="false" ht="13.5" hidden="false" customHeight="false" outlineLevel="0" collapsed="false">
      <c r="A12688" s="0" t="n">
        <f aca="false">IF(G12688=3,"",IF(ISNUMBER(C12688)=TRUE(),1,2))</f>
        <v>2</v>
      </c>
      <c r="B12688" s="0" t="str">
        <f aca="false">IF(F12688="","",IF(G12688=4,F12688,B12687))</f>
        <v>本丸３丁目</v>
      </c>
      <c r="C12688" s="3" t="s">
        <v>21</v>
      </c>
      <c r="D12688" s="0" t="n">
        <v>97</v>
      </c>
      <c r="E12688" s="0" t="n">
        <v>50</v>
      </c>
      <c r="F12688" s="0" t="n">
        <v>47</v>
      </c>
      <c r="G12688" s="4" t="n">
        <f aca="false">IF(ISNUMBER(F12688)=TRUE(),1,G12687+1)</f>
        <v>1</v>
      </c>
    </row>
    <row r="12689" customFormat="false" ht="13.5" hidden="false" customHeight="false" outlineLevel="0" collapsed="false">
      <c r="A12689" s="0" t="n">
        <f aca="false">IF(G12689=3,"",IF(ISNUMBER(C12689)=TRUE(),1,2))</f>
        <v>1</v>
      </c>
      <c r="B12689" s="0" t="str">
        <f aca="false">IF(F12689="","",IF(G12689=4,F12689,B12688))</f>
        <v>本丸３丁目</v>
      </c>
      <c r="C12689" s="0" t="n">
        <v>70</v>
      </c>
      <c r="D12689" s="0" t="n">
        <v>19</v>
      </c>
      <c r="E12689" s="0" t="n">
        <v>12</v>
      </c>
      <c r="F12689" s="0" t="n">
        <v>7</v>
      </c>
      <c r="G12689" s="4" t="n">
        <f aca="false">IF(ISNUMBER(F12689)=TRUE(),1,G12688+1)</f>
        <v>1</v>
      </c>
    </row>
    <row r="12690" customFormat="false" ht="13.5" hidden="false" customHeight="false" outlineLevel="0" collapsed="false">
      <c r="A12690" s="0" t="n">
        <f aca="false">IF(G12690=3,"",IF(ISNUMBER(C12690)=TRUE(),1,2))</f>
        <v>1</v>
      </c>
      <c r="B12690" s="0" t="str">
        <f aca="false">IF(F12690="","",IF(G12690=4,F12690,B12689))</f>
        <v>本丸３丁目</v>
      </c>
      <c r="C12690" s="0" t="n">
        <v>71</v>
      </c>
      <c r="D12690" s="0" t="n">
        <v>27</v>
      </c>
      <c r="E12690" s="0" t="n">
        <v>13</v>
      </c>
      <c r="F12690" s="0" t="n">
        <v>14</v>
      </c>
      <c r="G12690" s="4" t="n">
        <f aca="false">IF(ISNUMBER(F12690)=TRUE(),1,G12689+1)</f>
        <v>1</v>
      </c>
    </row>
    <row r="12691" customFormat="false" ht="13.5" hidden="false" customHeight="false" outlineLevel="0" collapsed="false">
      <c r="A12691" s="0" t="n">
        <f aca="false">IF(G12691=3,"",IF(ISNUMBER(C12691)=TRUE(),1,2))</f>
        <v>1</v>
      </c>
      <c r="B12691" s="0" t="str">
        <f aca="false">IF(F12691="","",IF(G12691=4,F12691,B12690))</f>
        <v>本丸３丁目</v>
      </c>
      <c r="C12691" s="0" t="n">
        <v>72</v>
      </c>
      <c r="D12691" s="0" t="n">
        <v>21</v>
      </c>
      <c r="E12691" s="0" t="n">
        <v>15</v>
      </c>
      <c r="F12691" s="0" t="n">
        <v>6</v>
      </c>
      <c r="G12691" s="4" t="n">
        <f aca="false">IF(ISNUMBER(F12691)=TRUE(),1,G12690+1)</f>
        <v>1</v>
      </c>
    </row>
    <row r="12692" customFormat="false" ht="13.5" hidden="false" customHeight="false" outlineLevel="0" collapsed="false">
      <c r="A12692" s="0" t="n">
        <f aca="false">IF(G12692=3,"",IF(ISNUMBER(C12692)=TRUE(),1,2))</f>
        <v>1</v>
      </c>
      <c r="B12692" s="0" t="str">
        <f aca="false">IF(F12692="","",IF(G12692=4,F12692,B12691))</f>
        <v>本丸３丁目</v>
      </c>
      <c r="C12692" s="0" t="n">
        <v>73</v>
      </c>
      <c r="D12692" s="0" t="n">
        <v>14</v>
      </c>
      <c r="E12692" s="0" t="n">
        <v>4</v>
      </c>
      <c r="F12692" s="0" t="n">
        <v>10</v>
      </c>
      <c r="G12692" s="4" t="n">
        <f aca="false">IF(ISNUMBER(F12692)=TRUE(),1,G12691+1)</f>
        <v>1</v>
      </c>
    </row>
    <row r="12693" customFormat="false" ht="13.5" hidden="false" customHeight="false" outlineLevel="0" collapsed="false">
      <c r="A12693" s="0" t="n">
        <f aca="false">IF(G12693=3,"",IF(ISNUMBER(C12693)=TRUE(),1,2))</f>
        <v>1</v>
      </c>
      <c r="B12693" s="0" t="str">
        <f aca="false">IF(F12693="","",IF(G12693=4,F12693,B12692))</f>
        <v>本丸３丁目</v>
      </c>
      <c r="C12693" s="0" t="n">
        <v>74</v>
      </c>
      <c r="D12693" s="0" t="n">
        <v>16</v>
      </c>
      <c r="E12693" s="0" t="n">
        <v>6</v>
      </c>
      <c r="F12693" s="0" t="n">
        <v>10</v>
      </c>
      <c r="G12693" s="4" t="n">
        <f aca="false">IF(ISNUMBER(F12693)=TRUE(),1,G12692+1)</f>
        <v>1</v>
      </c>
    </row>
    <row r="12694" customFormat="false" ht="13.5" hidden="false" customHeight="false" outlineLevel="0" collapsed="false">
      <c r="A12694" s="0" t="n">
        <f aca="false">IF(G12694=3,"",IF(ISNUMBER(C12694)=TRUE(),1,2))</f>
        <v>2</v>
      </c>
      <c r="B12694" s="0" t="str">
        <f aca="false">IF(F12694="","",IF(G12694=4,F12694,B12693))</f>
        <v>本丸３丁目</v>
      </c>
      <c r="C12694" s="3" t="s">
        <v>22</v>
      </c>
      <c r="D12694" s="0" t="n">
        <v>71</v>
      </c>
      <c r="E12694" s="0" t="n">
        <v>35</v>
      </c>
      <c r="F12694" s="0" t="n">
        <v>36</v>
      </c>
      <c r="G12694" s="4" t="n">
        <f aca="false">IF(ISNUMBER(F12694)=TRUE(),1,G12693+1)</f>
        <v>1</v>
      </c>
    </row>
    <row r="12695" customFormat="false" ht="13.5" hidden="false" customHeight="false" outlineLevel="0" collapsed="false">
      <c r="A12695" s="0" t="n">
        <f aca="false">IF(G12695=3,"",IF(ISNUMBER(C12695)=TRUE(),1,2))</f>
        <v>1</v>
      </c>
      <c r="B12695" s="0" t="str">
        <f aca="false">IF(F12695="","",IF(G12695=4,F12695,B12694))</f>
        <v>本丸３丁目</v>
      </c>
      <c r="C12695" s="0" t="n">
        <v>75</v>
      </c>
      <c r="D12695" s="0" t="n">
        <v>26</v>
      </c>
      <c r="E12695" s="0" t="n">
        <v>13</v>
      </c>
      <c r="F12695" s="0" t="n">
        <v>13</v>
      </c>
      <c r="G12695" s="4" t="n">
        <f aca="false">IF(ISNUMBER(F12695)=TRUE(),1,G12694+1)</f>
        <v>1</v>
      </c>
    </row>
    <row r="12696" customFormat="false" ht="13.5" hidden="false" customHeight="false" outlineLevel="0" collapsed="false">
      <c r="A12696" s="0" t="n">
        <f aca="false">IF(G12696=3,"",IF(ISNUMBER(C12696)=TRUE(),1,2))</f>
        <v>1</v>
      </c>
      <c r="B12696" s="0" t="str">
        <f aca="false">IF(F12696="","",IF(G12696=4,F12696,B12695))</f>
        <v>本丸３丁目</v>
      </c>
      <c r="C12696" s="0" t="n">
        <v>76</v>
      </c>
      <c r="D12696" s="0" t="n">
        <v>14</v>
      </c>
      <c r="E12696" s="0" t="n">
        <v>9</v>
      </c>
      <c r="F12696" s="0" t="n">
        <v>5</v>
      </c>
      <c r="G12696" s="4" t="n">
        <f aca="false">IF(ISNUMBER(F12696)=TRUE(),1,G12695+1)</f>
        <v>1</v>
      </c>
    </row>
    <row r="12697" customFormat="false" ht="13.5" hidden="false" customHeight="false" outlineLevel="0" collapsed="false">
      <c r="A12697" s="0" t="n">
        <f aca="false">IF(G12697=3,"",IF(ISNUMBER(C12697)=TRUE(),1,2))</f>
        <v>1</v>
      </c>
      <c r="B12697" s="0" t="str">
        <f aca="false">IF(F12697="","",IF(G12697=4,F12697,B12696))</f>
        <v>本丸３丁目</v>
      </c>
      <c r="C12697" s="0" t="n">
        <v>77</v>
      </c>
      <c r="D12697" s="0" t="n">
        <v>15</v>
      </c>
      <c r="E12697" s="0" t="n">
        <v>6</v>
      </c>
      <c r="F12697" s="0" t="n">
        <v>9</v>
      </c>
      <c r="G12697" s="4" t="n">
        <f aca="false">IF(ISNUMBER(F12697)=TRUE(),1,G12696+1)</f>
        <v>1</v>
      </c>
    </row>
    <row r="12698" customFormat="false" ht="13.5" hidden="false" customHeight="false" outlineLevel="0" collapsed="false">
      <c r="A12698" s="0" t="n">
        <f aca="false">IF(G12698=3,"",IF(ISNUMBER(C12698)=TRUE(),1,2))</f>
        <v>1</v>
      </c>
      <c r="B12698" s="0" t="str">
        <f aca="false">IF(F12698="","",IF(G12698=4,F12698,B12697))</f>
        <v>本丸３丁目</v>
      </c>
      <c r="C12698" s="0" t="n">
        <v>78</v>
      </c>
      <c r="D12698" s="0" t="n">
        <v>6</v>
      </c>
      <c r="E12698" s="0" t="n">
        <v>4</v>
      </c>
      <c r="F12698" s="0" t="n">
        <v>2</v>
      </c>
      <c r="G12698" s="4" t="n">
        <f aca="false">IF(ISNUMBER(F12698)=TRUE(),1,G12697+1)</f>
        <v>1</v>
      </c>
    </row>
    <row r="12699" customFormat="false" ht="13.5" hidden="false" customHeight="false" outlineLevel="0" collapsed="false">
      <c r="A12699" s="0" t="n">
        <f aca="false">IF(G12699=3,"",IF(ISNUMBER(C12699)=TRUE(),1,2))</f>
        <v>1</v>
      </c>
      <c r="B12699" s="0" t="str">
        <f aca="false">IF(F12699="","",IF(G12699=4,F12699,B12698))</f>
        <v>本丸３丁目</v>
      </c>
      <c r="C12699" s="0" t="n">
        <v>79</v>
      </c>
      <c r="D12699" s="0" t="n">
        <v>10</v>
      </c>
      <c r="E12699" s="0" t="n">
        <v>3</v>
      </c>
      <c r="F12699" s="0" t="n">
        <v>7</v>
      </c>
      <c r="G12699" s="4" t="n">
        <f aca="false">IF(ISNUMBER(F12699)=TRUE(),1,G12698+1)</f>
        <v>1</v>
      </c>
    </row>
    <row r="12700" customFormat="false" ht="13.5" hidden="false" customHeight="false" outlineLevel="0" collapsed="false">
      <c r="A12700" s="0" t="n">
        <f aca="false">IF(G12700=3,"",IF(ISNUMBER(C12700)=TRUE(),1,2))</f>
        <v>2</v>
      </c>
      <c r="B12700" s="0" t="str">
        <f aca="false">IF(F12700="","",IF(G12700=4,F12700,B12699))</f>
        <v>本丸３丁目</v>
      </c>
      <c r="C12700" s="3" t="s">
        <v>23</v>
      </c>
      <c r="D12700" s="0" t="n">
        <v>44</v>
      </c>
      <c r="E12700" s="0" t="n">
        <v>24</v>
      </c>
      <c r="F12700" s="0" t="n">
        <v>20</v>
      </c>
      <c r="G12700" s="4" t="n">
        <f aca="false">IF(ISNUMBER(F12700)=TRUE(),1,G12699+1)</f>
        <v>1</v>
      </c>
    </row>
    <row r="12701" customFormat="false" ht="13.5" hidden="false" customHeight="false" outlineLevel="0" collapsed="false">
      <c r="A12701" s="0" t="n">
        <f aca="false">IF(G12701=3,"",IF(ISNUMBER(C12701)=TRUE(),1,2))</f>
        <v>1</v>
      </c>
      <c r="B12701" s="0" t="str">
        <f aca="false">IF(F12701="","",IF(G12701=4,F12701,B12700))</f>
        <v>本丸３丁目</v>
      </c>
      <c r="C12701" s="0" t="n">
        <v>80</v>
      </c>
      <c r="D12701" s="0" t="n">
        <v>9</v>
      </c>
      <c r="E12701" s="0" t="n">
        <v>6</v>
      </c>
      <c r="F12701" s="0" t="n">
        <v>3</v>
      </c>
      <c r="G12701" s="4" t="n">
        <f aca="false">IF(ISNUMBER(F12701)=TRUE(),1,G12700+1)</f>
        <v>1</v>
      </c>
    </row>
    <row r="12702" customFormat="false" ht="13.5" hidden="false" customHeight="false" outlineLevel="0" collapsed="false">
      <c r="A12702" s="0" t="n">
        <f aca="false">IF(G12702=3,"",IF(ISNUMBER(C12702)=TRUE(),1,2))</f>
        <v>1</v>
      </c>
      <c r="B12702" s="0" t="str">
        <f aca="false">IF(F12702="","",IF(G12702=4,F12702,B12701))</f>
        <v>本丸３丁目</v>
      </c>
      <c r="C12702" s="0" t="n">
        <v>81</v>
      </c>
      <c r="D12702" s="0" t="n">
        <v>7</v>
      </c>
      <c r="E12702" s="0" t="n">
        <v>4</v>
      </c>
      <c r="F12702" s="0" t="n">
        <v>3</v>
      </c>
      <c r="G12702" s="4" t="n">
        <f aca="false">IF(ISNUMBER(F12702)=TRUE(),1,G12701+1)</f>
        <v>1</v>
      </c>
    </row>
    <row r="12703" customFormat="false" ht="13.5" hidden="false" customHeight="false" outlineLevel="0" collapsed="false">
      <c r="A12703" s="0" t="n">
        <f aca="false">IF(G12703=3,"",IF(ISNUMBER(C12703)=TRUE(),1,2))</f>
        <v>1</v>
      </c>
      <c r="B12703" s="0" t="str">
        <f aca="false">IF(F12703="","",IF(G12703=4,F12703,B12702))</f>
        <v>本丸３丁目</v>
      </c>
      <c r="C12703" s="0" t="n">
        <v>82</v>
      </c>
      <c r="D12703" s="0" t="n">
        <v>6</v>
      </c>
      <c r="E12703" s="0" t="n">
        <v>2</v>
      </c>
      <c r="F12703" s="0" t="n">
        <v>4</v>
      </c>
      <c r="G12703" s="4" t="n">
        <f aca="false">IF(ISNUMBER(F12703)=TRUE(),1,G12702+1)</f>
        <v>1</v>
      </c>
    </row>
    <row r="12704" customFormat="false" ht="13.5" hidden="false" customHeight="false" outlineLevel="0" collapsed="false">
      <c r="A12704" s="0" t="n">
        <f aca="false">IF(G12704=3,"",IF(ISNUMBER(C12704)=TRUE(),1,2))</f>
        <v>1</v>
      </c>
      <c r="B12704" s="0" t="str">
        <f aca="false">IF(F12704="","",IF(G12704=4,F12704,B12703))</f>
        <v>本丸３丁目</v>
      </c>
      <c r="C12704" s="0" t="n">
        <v>83</v>
      </c>
      <c r="D12704" s="0" t="n">
        <v>10</v>
      </c>
      <c r="E12704" s="0" t="n">
        <v>7</v>
      </c>
      <c r="F12704" s="0" t="n">
        <v>3</v>
      </c>
      <c r="G12704" s="4" t="n">
        <f aca="false">IF(ISNUMBER(F12704)=TRUE(),1,G12703+1)</f>
        <v>1</v>
      </c>
    </row>
    <row r="12705" customFormat="false" ht="13.5" hidden="false" customHeight="false" outlineLevel="0" collapsed="false">
      <c r="A12705" s="0" t="n">
        <f aca="false">IF(G12705=3,"",IF(ISNUMBER(C12705)=TRUE(),1,2))</f>
        <v>1</v>
      </c>
      <c r="B12705" s="0" t="str">
        <f aca="false">IF(F12705="","",IF(G12705=4,F12705,B12704))</f>
        <v>本丸３丁目</v>
      </c>
      <c r="C12705" s="0" t="n">
        <v>84</v>
      </c>
      <c r="D12705" s="0" t="n">
        <v>12</v>
      </c>
      <c r="E12705" s="0" t="n">
        <v>5</v>
      </c>
      <c r="F12705" s="0" t="n">
        <v>7</v>
      </c>
      <c r="G12705" s="4" t="n">
        <f aca="false">IF(ISNUMBER(F12705)=TRUE(),1,G12704+1)</f>
        <v>1</v>
      </c>
    </row>
    <row r="12706" customFormat="false" ht="13.5" hidden="false" customHeight="false" outlineLevel="0" collapsed="false">
      <c r="A12706" s="0" t="n">
        <f aca="false">IF(G12706=3,"",IF(ISNUMBER(C12706)=TRUE(),1,2))</f>
        <v>2</v>
      </c>
      <c r="B12706" s="0" t="str">
        <f aca="false">IF(F12706="","",IF(G12706=4,F12706,B12705))</f>
        <v>本丸３丁目</v>
      </c>
      <c r="C12706" s="3" t="s">
        <v>24</v>
      </c>
      <c r="D12706" s="0" t="n">
        <v>12</v>
      </c>
      <c r="E12706" s="0" t="n">
        <v>4</v>
      </c>
      <c r="F12706" s="0" t="n">
        <v>8</v>
      </c>
      <c r="G12706" s="4" t="n">
        <f aca="false">IF(ISNUMBER(F12706)=TRUE(),1,G12705+1)</f>
        <v>1</v>
      </c>
    </row>
    <row r="12707" customFormat="false" ht="13.5" hidden="false" customHeight="false" outlineLevel="0" collapsed="false">
      <c r="A12707" s="0" t="n">
        <f aca="false">IF(G12707=3,"",IF(ISNUMBER(C12707)=TRUE(),1,2))</f>
        <v>1</v>
      </c>
      <c r="B12707" s="0" t="str">
        <f aca="false">IF(F12707="","",IF(G12707=4,F12707,B12706))</f>
        <v>本丸３丁目</v>
      </c>
      <c r="C12707" s="0" t="n">
        <v>85</v>
      </c>
      <c r="D12707" s="0" t="n">
        <v>4</v>
      </c>
      <c r="E12707" s="0" t="n">
        <v>1</v>
      </c>
      <c r="F12707" s="0" t="n">
        <v>3</v>
      </c>
      <c r="G12707" s="4" t="n">
        <f aca="false">IF(ISNUMBER(F12707)=TRUE(),1,G12706+1)</f>
        <v>1</v>
      </c>
    </row>
    <row r="12708" customFormat="false" ht="13.5" hidden="false" customHeight="false" outlineLevel="0" collapsed="false">
      <c r="A12708" s="0" t="n">
        <f aca="false">IF(G12708=3,"",IF(ISNUMBER(C12708)=TRUE(),1,2))</f>
        <v>1</v>
      </c>
      <c r="B12708" s="0" t="str">
        <f aca="false">IF(F12708="","",IF(G12708=4,F12708,B12707))</f>
        <v>本丸３丁目</v>
      </c>
      <c r="C12708" s="0" t="n">
        <v>86</v>
      </c>
      <c r="D12708" s="0" t="n">
        <v>2</v>
      </c>
      <c r="E12708" s="0" t="n">
        <v>2</v>
      </c>
      <c r="F12708" s="0" t="n">
        <v>0</v>
      </c>
      <c r="G12708" s="4" t="n">
        <f aca="false">IF(ISNUMBER(F12708)=TRUE(),1,G12707+1)</f>
        <v>1</v>
      </c>
    </row>
    <row r="12709" customFormat="false" ht="13.5" hidden="false" customHeight="false" outlineLevel="0" collapsed="false">
      <c r="A12709" s="0" t="n">
        <f aca="false">IF(G12709=3,"",IF(ISNUMBER(C12709)=TRUE(),1,2))</f>
        <v>1</v>
      </c>
      <c r="B12709" s="0" t="str">
        <f aca="false">IF(F12709="","",IF(G12709=4,F12709,B12708))</f>
        <v>本丸３丁目</v>
      </c>
      <c r="C12709" s="0" t="n">
        <v>87</v>
      </c>
      <c r="D12709" s="0" t="n">
        <v>1</v>
      </c>
      <c r="E12709" s="0" t="n">
        <v>0</v>
      </c>
      <c r="F12709" s="0" t="n">
        <v>1</v>
      </c>
      <c r="G12709" s="4" t="n">
        <f aca="false">IF(ISNUMBER(F12709)=TRUE(),1,G12708+1)</f>
        <v>1</v>
      </c>
    </row>
    <row r="12710" customFormat="false" ht="13.5" hidden="false" customHeight="false" outlineLevel="0" collapsed="false">
      <c r="A12710" s="0" t="n">
        <f aca="false">IF(G12710=3,"",IF(ISNUMBER(C12710)=TRUE(),1,2))</f>
        <v>1</v>
      </c>
      <c r="B12710" s="0" t="str">
        <f aca="false">IF(F12710="","",IF(G12710=4,F12710,B12709))</f>
        <v>本丸３丁目</v>
      </c>
      <c r="C12710" s="0" t="n">
        <v>88</v>
      </c>
      <c r="D12710" s="0" t="n">
        <v>2</v>
      </c>
      <c r="E12710" s="0" t="n">
        <v>0</v>
      </c>
      <c r="F12710" s="0" t="n">
        <v>2</v>
      </c>
      <c r="G12710" s="4" t="n">
        <f aca="false">IF(ISNUMBER(F12710)=TRUE(),1,G12709+1)</f>
        <v>1</v>
      </c>
    </row>
    <row r="12711" customFormat="false" ht="13.5" hidden="false" customHeight="false" outlineLevel="0" collapsed="false">
      <c r="A12711" s="0" t="n">
        <f aca="false">IF(G12711=3,"",IF(ISNUMBER(C12711)=TRUE(),1,2))</f>
        <v>1</v>
      </c>
      <c r="B12711" s="0" t="str">
        <f aca="false">IF(F12711="","",IF(G12711=4,F12711,B12710))</f>
        <v>本丸３丁目</v>
      </c>
      <c r="C12711" s="0" t="n">
        <v>89</v>
      </c>
      <c r="D12711" s="0" t="n">
        <v>3</v>
      </c>
      <c r="E12711" s="0" t="n">
        <v>1</v>
      </c>
      <c r="F12711" s="0" t="n">
        <v>2</v>
      </c>
      <c r="G12711" s="4" t="n">
        <f aca="false">IF(ISNUMBER(F12711)=TRUE(),1,G12710+1)</f>
        <v>1</v>
      </c>
    </row>
    <row r="12712" customFormat="false" ht="13.5" hidden="false" customHeight="false" outlineLevel="0" collapsed="false">
      <c r="A12712" s="0" t="n">
        <f aca="false">IF(G12712=3,"",IF(ISNUMBER(C12712)=TRUE(),1,2))</f>
        <v>2</v>
      </c>
      <c r="B12712" s="0" t="str">
        <f aca="false">IF(F12712="","",IF(G12712=4,F12712,B12711))</f>
        <v>本丸３丁目</v>
      </c>
      <c r="C12712" s="3" t="s">
        <v>25</v>
      </c>
      <c r="D12712" s="0" t="n">
        <v>5</v>
      </c>
      <c r="E12712" s="0" t="n">
        <v>1</v>
      </c>
      <c r="F12712" s="0" t="n">
        <v>4</v>
      </c>
      <c r="G12712" s="4" t="n">
        <f aca="false">IF(ISNUMBER(F12712)=TRUE(),1,G12711+1)</f>
        <v>1</v>
      </c>
    </row>
    <row r="12713" customFormat="false" ht="13.5" hidden="false" customHeight="false" outlineLevel="0" collapsed="false">
      <c r="A12713" s="0" t="n">
        <f aca="false">IF(G12713=3,"",IF(ISNUMBER(C12713)=TRUE(),1,2))</f>
        <v>1</v>
      </c>
      <c r="B12713" s="0" t="str">
        <f aca="false">IF(F12713="","",IF(G12713=4,F12713,B12712))</f>
        <v>本丸３丁目</v>
      </c>
      <c r="C12713" s="0" t="n">
        <v>90</v>
      </c>
      <c r="D12713" s="0" t="n">
        <v>3</v>
      </c>
      <c r="E12713" s="0" t="n">
        <v>0</v>
      </c>
      <c r="F12713" s="0" t="n">
        <v>3</v>
      </c>
      <c r="G12713" s="4" t="n">
        <f aca="false">IF(ISNUMBER(F12713)=TRUE(),1,G12712+1)</f>
        <v>1</v>
      </c>
    </row>
    <row r="12714" customFormat="false" ht="13.5" hidden="false" customHeight="false" outlineLevel="0" collapsed="false">
      <c r="A12714" s="0" t="n">
        <f aca="false">IF(G12714=3,"",IF(ISNUMBER(C12714)=TRUE(),1,2))</f>
        <v>1</v>
      </c>
      <c r="B12714" s="0" t="str">
        <f aca="false">IF(F12714="","",IF(G12714=4,F12714,B12713))</f>
        <v>本丸３丁目</v>
      </c>
      <c r="C12714" s="0" t="n">
        <v>91</v>
      </c>
      <c r="D12714" s="0" t="n">
        <v>0</v>
      </c>
      <c r="E12714" s="0" t="n">
        <v>0</v>
      </c>
      <c r="F12714" s="0" t="n">
        <v>0</v>
      </c>
      <c r="G12714" s="4" t="n">
        <f aca="false">IF(ISNUMBER(F12714)=TRUE(),1,G12713+1)</f>
        <v>1</v>
      </c>
    </row>
    <row r="12715" customFormat="false" ht="13.5" hidden="false" customHeight="false" outlineLevel="0" collapsed="false">
      <c r="A12715" s="0" t="n">
        <f aca="false">IF(G12715=3,"",IF(ISNUMBER(C12715)=TRUE(),1,2))</f>
        <v>1</v>
      </c>
      <c r="B12715" s="0" t="str">
        <f aca="false">IF(F12715="","",IF(G12715=4,F12715,B12714))</f>
        <v>本丸３丁目</v>
      </c>
      <c r="C12715" s="0" t="n">
        <v>92</v>
      </c>
      <c r="D12715" s="0" t="n">
        <v>1</v>
      </c>
      <c r="E12715" s="0" t="n">
        <v>1</v>
      </c>
      <c r="F12715" s="0" t="n">
        <v>0</v>
      </c>
      <c r="G12715" s="4" t="n">
        <f aca="false">IF(ISNUMBER(F12715)=TRUE(),1,G12714+1)</f>
        <v>1</v>
      </c>
    </row>
    <row r="12716" customFormat="false" ht="13.5" hidden="false" customHeight="false" outlineLevel="0" collapsed="false">
      <c r="A12716" s="0" t="n">
        <f aca="false">IF(G12716=3,"",IF(ISNUMBER(C12716)=TRUE(),1,2))</f>
        <v>1</v>
      </c>
      <c r="B12716" s="0" t="str">
        <f aca="false">IF(F12716="","",IF(G12716=4,F12716,B12715))</f>
        <v>本丸３丁目</v>
      </c>
      <c r="C12716" s="0" t="n">
        <v>93</v>
      </c>
      <c r="D12716" s="0" t="n">
        <v>1</v>
      </c>
      <c r="E12716" s="0" t="n">
        <v>0</v>
      </c>
      <c r="F12716" s="0" t="n">
        <v>1</v>
      </c>
      <c r="G12716" s="4" t="n">
        <f aca="false">IF(ISNUMBER(F12716)=TRUE(),1,G12715+1)</f>
        <v>1</v>
      </c>
    </row>
    <row r="12717" customFormat="false" ht="13.5" hidden="false" customHeight="false" outlineLevel="0" collapsed="false">
      <c r="A12717" s="0" t="n">
        <f aca="false">IF(G12717=3,"",IF(ISNUMBER(C12717)=TRUE(),1,2))</f>
        <v>1</v>
      </c>
      <c r="B12717" s="0" t="str">
        <f aca="false">IF(F12717="","",IF(G12717=4,F12717,B12716))</f>
        <v>本丸３丁目</v>
      </c>
      <c r="C12717" s="0" t="n">
        <v>94</v>
      </c>
      <c r="D12717" s="0" t="n">
        <v>0</v>
      </c>
      <c r="E12717" s="0" t="n">
        <v>0</v>
      </c>
      <c r="F12717" s="0" t="n">
        <v>0</v>
      </c>
      <c r="G12717" s="4" t="n">
        <f aca="false">IF(ISNUMBER(F12717)=TRUE(),1,G12716+1)</f>
        <v>1</v>
      </c>
    </row>
    <row r="12718" customFormat="false" ht="13.5" hidden="false" customHeight="false" outlineLevel="0" collapsed="false">
      <c r="A12718" s="0" t="n">
        <f aca="false">IF(G12718=3,"",IF(ISNUMBER(C12718)=TRUE(),1,2))</f>
        <v>2</v>
      </c>
      <c r="B12718" s="0" t="str">
        <f aca="false">IF(F12718="","",IF(G12718=4,F12718,B12717))</f>
        <v>本丸３丁目</v>
      </c>
      <c r="C12718" s="3" t="s">
        <v>26</v>
      </c>
      <c r="D12718" s="0" t="n">
        <v>2</v>
      </c>
      <c r="E12718" s="0" t="n">
        <v>1</v>
      </c>
      <c r="F12718" s="0" t="n">
        <v>1</v>
      </c>
      <c r="G12718" s="4" t="n">
        <f aca="false">IF(ISNUMBER(F12718)=TRUE(),1,G12717+1)</f>
        <v>1</v>
      </c>
    </row>
    <row r="12719" customFormat="false" ht="13.5" hidden="false" customHeight="false" outlineLevel="0" collapsed="false">
      <c r="A12719" s="0" t="n">
        <f aca="false">IF(G12719=3,"",IF(ISNUMBER(C12719)=TRUE(),1,2))</f>
        <v>1</v>
      </c>
      <c r="B12719" s="0" t="str">
        <f aca="false">IF(F12719="","",IF(G12719=4,F12719,B12718))</f>
        <v>本丸３丁目</v>
      </c>
      <c r="C12719" s="0" t="n">
        <v>95</v>
      </c>
      <c r="D12719" s="0" t="n">
        <v>2</v>
      </c>
      <c r="E12719" s="0" t="n">
        <v>1</v>
      </c>
      <c r="F12719" s="0" t="n">
        <v>1</v>
      </c>
      <c r="G12719" s="4" t="n">
        <f aca="false">IF(ISNUMBER(F12719)=TRUE(),1,G12718+1)</f>
        <v>1</v>
      </c>
    </row>
    <row r="12720" customFormat="false" ht="13.5" hidden="false" customHeight="false" outlineLevel="0" collapsed="false">
      <c r="A12720" s="0" t="n">
        <f aca="false">IF(G12720=3,"",IF(ISNUMBER(C12720)=TRUE(),1,2))</f>
        <v>1</v>
      </c>
      <c r="B12720" s="0" t="str">
        <f aca="false">IF(F12720="","",IF(G12720=4,F12720,B12719))</f>
        <v>本丸３丁目</v>
      </c>
      <c r="C12720" s="0" t="n">
        <v>96</v>
      </c>
      <c r="D12720" s="0" t="n">
        <v>0</v>
      </c>
      <c r="E12720" s="0" t="n">
        <v>0</v>
      </c>
      <c r="F12720" s="0" t="n">
        <v>0</v>
      </c>
      <c r="G12720" s="4" t="n">
        <f aca="false">IF(ISNUMBER(F12720)=TRUE(),1,G12719+1)</f>
        <v>1</v>
      </c>
    </row>
    <row r="12721" customFormat="false" ht="13.5" hidden="false" customHeight="false" outlineLevel="0" collapsed="false">
      <c r="A12721" s="0" t="n">
        <f aca="false">IF(G12721=3,"",IF(ISNUMBER(C12721)=TRUE(),1,2))</f>
        <v>1</v>
      </c>
      <c r="B12721" s="0" t="str">
        <f aca="false">IF(F12721="","",IF(G12721=4,F12721,B12720))</f>
        <v>本丸３丁目</v>
      </c>
      <c r="C12721" s="0" t="n">
        <v>97</v>
      </c>
      <c r="D12721" s="0" t="n">
        <v>0</v>
      </c>
      <c r="E12721" s="0" t="n">
        <v>0</v>
      </c>
      <c r="F12721" s="0" t="n">
        <v>0</v>
      </c>
      <c r="G12721" s="4" t="n">
        <f aca="false">IF(ISNUMBER(F12721)=TRUE(),1,G12720+1)</f>
        <v>1</v>
      </c>
    </row>
    <row r="12722" customFormat="false" ht="13.5" hidden="false" customHeight="false" outlineLevel="0" collapsed="false">
      <c r="A12722" s="0" t="n">
        <f aca="false">IF(G12722=3,"",IF(ISNUMBER(C12722)=TRUE(),1,2))</f>
        <v>1</v>
      </c>
      <c r="B12722" s="0" t="str">
        <f aca="false">IF(F12722="","",IF(G12722=4,F12722,B12721))</f>
        <v>本丸３丁目</v>
      </c>
      <c r="C12722" s="0" t="n">
        <v>98</v>
      </c>
      <c r="D12722" s="0" t="n">
        <v>0</v>
      </c>
      <c r="E12722" s="0" t="n">
        <v>0</v>
      </c>
      <c r="F12722" s="0" t="n">
        <v>0</v>
      </c>
      <c r="G12722" s="4" t="n">
        <f aca="false">IF(ISNUMBER(F12722)=TRUE(),1,G12721+1)</f>
        <v>1</v>
      </c>
    </row>
    <row r="12723" customFormat="false" ht="13.5" hidden="false" customHeight="false" outlineLevel="0" collapsed="false">
      <c r="A12723" s="0" t="n">
        <f aca="false">IF(G12723=3,"",IF(ISNUMBER(C12723)=TRUE(),1,2))</f>
        <v>1</v>
      </c>
      <c r="B12723" s="0" t="str">
        <f aca="false">IF(F12723="","",IF(G12723=4,F12723,B12722))</f>
        <v>本丸３丁目</v>
      </c>
      <c r="C12723" s="0" t="n">
        <v>99</v>
      </c>
      <c r="D12723" s="0" t="n">
        <v>0</v>
      </c>
      <c r="E12723" s="0" t="n">
        <v>0</v>
      </c>
      <c r="F12723" s="0" t="n">
        <v>0</v>
      </c>
      <c r="G12723" s="4" t="n">
        <f aca="false">IF(ISNUMBER(F12723)=TRUE(),1,G12722+1)</f>
        <v>1</v>
      </c>
    </row>
    <row r="12724" customFormat="false" ht="13.5" hidden="false" customHeight="false" outlineLevel="0" collapsed="false">
      <c r="A12724" s="0" t="n">
        <f aca="false">IF(G12724=3,"",IF(ISNUMBER(C12724)=TRUE(),1,2))</f>
        <v>2</v>
      </c>
      <c r="B12724" s="0" t="str">
        <f aca="false">IF(F12724="","",IF(G12724=4,F12724,B12723))</f>
        <v>本丸３丁目</v>
      </c>
      <c r="C12724" s="3" t="s">
        <v>27</v>
      </c>
      <c r="D12724" s="0" t="n">
        <v>0</v>
      </c>
      <c r="E12724" s="0" t="n">
        <v>0</v>
      </c>
      <c r="F12724" s="0" t="n">
        <v>0</v>
      </c>
      <c r="G12724" s="4" t="n">
        <f aca="false">IF(ISNUMBER(F12724)=TRUE(),1,G12723+1)</f>
        <v>1</v>
      </c>
    </row>
    <row r="12725" customFormat="false" ht="13.5" hidden="false" customHeight="false" outlineLevel="0" collapsed="false">
      <c r="A12725" s="0" t="n">
        <f aca="false">IF(G12725=3,"",IF(ISNUMBER(C12725)=TRUE(),1,2))</f>
        <v>2</v>
      </c>
      <c r="B12725" s="0" t="str">
        <f aca="false">IF(F12725="","",IF(G12725=4,F12725,B12724))</f>
        <v/>
      </c>
      <c r="C12725" s="3" t="s">
        <v>28</v>
      </c>
      <c r="D12725" s="0" t="n">
        <v>514</v>
      </c>
      <c r="G12725" s="4" t="n">
        <f aca="false">IF(ISNUMBER(F12725)=TRUE(),1,G12724+1)</f>
        <v>2</v>
      </c>
    </row>
    <row r="12726" customFormat="false" ht="13.5" hidden="false" customHeight="false" outlineLevel="0" collapsed="false">
      <c r="A12726" s="0" t="str">
        <f aca="false">IF(G12726=3,"",IF(ISNUMBER(C12726)=TRUE(),1,2))</f>
        <v/>
      </c>
      <c r="B12726" s="0" t="str">
        <f aca="false">IF(F12726="","",IF(G12726=4,F12726,B12725))</f>
        <v/>
      </c>
      <c r="G12726" s="4" t="n">
        <f aca="false">IF(ISNUMBER(F12726)=TRUE(),1,G12725+1)</f>
        <v>3</v>
      </c>
    </row>
    <row r="12727" customFormat="false" ht="13.5" hidden="false" customHeight="false" outlineLevel="0" collapsed="false">
      <c r="A12727" s="0" t="n">
        <f aca="false">IF(G12727=3,"",IF(ISNUMBER(C12727)=TRUE(),1,2))</f>
        <v>1</v>
      </c>
      <c r="B12727" s="0" t="str">
        <f aca="false">IF(F12727="","",IF(G12727=4,F12727,B12726))</f>
        <v>本丸４丁目</v>
      </c>
      <c r="C12727" s="0" t="n">
        <v>1104</v>
      </c>
      <c r="D12727" s="3" t="s">
        <v>0</v>
      </c>
      <c r="E12727" s="0" t="n">
        <v>57004</v>
      </c>
      <c r="F12727" s="3" t="s">
        <v>129</v>
      </c>
      <c r="G12727" s="4" t="n">
        <f aca="false">IF(ISNUMBER(F12727)=TRUE(),1,G12726+1)</f>
        <v>4</v>
      </c>
    </row>
    <row r="12728" customFormat="false" ht="13.5" hidden="false" customHeight="false" outlineLevel="0" collapsed="false">
      <c r="A12728" s="0" t="n">
        <f aca="false">IF(G12728=3,"",IF(ISNUMBER(C12728)=TRUE(),1,2))</f>
        <v>2</v>
      </c>
      <c r="B12728" s="0" t="str">
        <f aca="false">IF(F12728="","",IF(G12728=4,F12728,B12727))</f>
        <v>本丸４丁目</v>
      </c>
      <c r="C12728" s="3" t="s">
        <v>2</v>
      </c>
      <c r="D12728" s="3" t="s">
        <v>3</v>
      </c>
      <c r="E12728" s="3" t="s">
        <v>4</v>
      </c>
      <c r="F12728" s="3" t="s">
        <v>5</v>
      </c>
      <c r="G12728" s="4" t="n">
        <f aca="false">IF(ISNUMBER(F12728)=TRUE(),1,G12727+1)</f>
        <v>5</v>
      </c>
    </row>
    <row r="12729" customFormat="false" ht="13.5" hidden="false" customHeight="false" outlineLevel="0" collapsed="false">
      <c r="A12729" s="0" t="n">
        <f aca="false">IF(G12729=3,"",IF(ISNUMBER(C12729)=TRUE(),1,2))</f>
        <v>2</v>
      </c>
      <c r="B12729" s="0" t="str">
        <f aca="false">IF(F12729="","",IF(G12729=4,F12729,B12728))</f>
        <v>本丸４丁目</v>
      </c>
      <c r="C12729" s="3" t="s">
        <v>6</v>
      </c>
      <c r="D12729" s="0" t="n">
        <v>864</v>
      </c>
      <c r="E12729" s="0" t="n">
        <v>428</v>
      </c>
      <c r="F12729" s="0" t="n">
        <v>436</v>
      </c>
      <c r="G12729" s="4" t="n">
        <f aca="false">IF(ISNUMBER(F12729)=TRUE(),1,G12728+1)</f>
        <v>1</v>
      </c>
    </row>
    <row r="12730" customFormat="false" ht="13.5" hidden="false" customHeight="false" outlineLevel="0" collapsed="false">
      <c r="A12730" s="0" t="n">
        <f aca="false">IF(G12730=3,"",IF(ISNUMBER(C12730)=TRUE(),1,2))</f>
        <v>2</v>
      </c>
      <c r="B12730" s="0" t="str">
        <f aca="false">IF(F12730="","",IF(G12730=4,F12730,B12729))</f>
        <v>本丸４丁目</v>
      </c>
      <c r="C12730" s="3" t="s">
        <v>7</v>
      </c>
      <c r="D12730" s="0" t="n">
        <v>10</v>
      </c>
      <c r="E12730" s="0" t="n">
        <v>7</v>
      </c>
      <c r="F12730" s="0" t="n">
        <v>3</v>
      </c>
      <c r="G12730" s="4" t="n">
        <f aca="false">IF(ISNUMBER(F12730)=TRUE(),1,G12729+1)</f>
        <v>1</v>
      </c>
    </row>
    <row r="12731" customFormat="false" ht="13.5" hidden="false" customHeight="false" outlineLevel="0" collapsed="false">
      <c r="A12731" s="0" t="n">
        <f aca="false">IF(G12731=3,"",IF(ISNUMBER(C12731)=TRUE(),1,2))</f>
        <v>1</v>
      </c>
      <c r="B12731" s="0" t="str">
        <f aca="false">IF(F12731="","",IF(G12731=4,F12731,B12730))</f>
        <v>本丸４丁目</v>
      </c>
      <c r="C12731" s="0" t="n">
        <v>0</v>
      </c>
      <c r="D12731" s="0" t="n">
        <v>0</v>
      </c>
      <c r="E12731" s="0" t="n">
        <v>0</v>
      </c>
      <c r="F12731" s="0" t="n">
        <v>0</v>
      </c>
      <c r="G12731" s="4" t="n">
        <f aca="false">IF(ISNUMBER(F12731)=TRUE(),1,G12730+1)</f>
        <v>1</v>
      </c>
    </row>
    <row r="12732" customFormat="false" ht="13.5" hidden="false" customHeight="false" outlineLevel="0" collapsed="false">
      <c r="A12732" s="0" t="n">
        <f aca="false">IF(G12732=3,"",IF(ISNUMBER(C12732)=TRUE(),1,2))</f>
        <v>1</v>
      </c>
      <c r="B12732" s="0" t="str">
        <f aca="false">IF(F12732="","",IF(G12732=4,F12732,B12731))</f>
        <v>本丸４丁目</v>
      </c>
      <c r="C12732" s="0" t="n">
        <v>1</v>
      </c>
      <c r="D12732" s="0" t="n">
        <v>2</v>
      </c>
      <c r="E12732" s="0" t="n">
        <v>1</v>
      </c>
      <c r="F12732" s="0" t="n">
        <v>1</v>
      </c>
      <c r="G12732" s="4" t="n">
        <f aca="false">IF(ISNUMBER(F12732)=TRUE(),1,G12731+1)</f>
        <v>1</v>
      </c>
    </row>
    <row r="12733" customFormat="false" ht="13.5" hidden="false" customHeight="false" outlineLevel="0" collapsed="false">
      <c r="A12733" s="0" t="n">
        <f aca="false">IF(G12733=3,"",IF(ISNUMBER(C12733)=TRUE(),1,2))</f>
        <v>1</v>
      </c>
      <c r="B12733" s="0" t="str">
        <f aca="false">IF(F12733="","",IF(G12733=4,F12733,B12732))</f>
        <v>本丸４丁目</v>
      </c>
      <c r="C12733" s="0" t="n">
        <v>2</v>
      </c>
      <c r="D12733" s="0" t="n">
        <v>2</v>
      </c>
      <c r="E12733" s="0" t="n">
        <v>2</v>
      </c>
      <c r="F12733" s="0" t="n">
        <v>0</v>
      </c>
      <c r="G12733" s="4" t="n">
        <f aca="false">IF(ISNUMBER(F12733)=TRUE(),1,G12732+1)</f>
        <v>1</v>
      </c>
    </row>
    <row r="12734" customFormat="false" ht="13.5" hidden="false" customHeight="false" outlineLevel="0" collapsed="false">
      <c r="A12734" s="0" t="n">
        <f aca="false">IF(G12734=3,"",IF(ISNUMBER(C12734)=TRUE(),1,2))</f>
        <v>1</v>
      </c>
      <c r="B12734" s="0" t="str">
        <f aca="false">IF(F12734="","",IF(G12734=4,F12734,B12733))</f>
        <v>本丸４丁目</v>
      </c>
      <c r="C12734" s="0" t="n">
        <v>3</v>
      </c>
      <c r="D12734" s="0" t="n">
        <v>4</v>
      </c>
      <c r="E12734" s="0" t="n">
        <v>3</v>
      </c>
      <c r="F12734" s="0" t="n">
        <v>1</v>
      </c>
      <c r="G12734" s="4" t="n">
        <f aca="false">IF(ISNUMBER(F12734)=TRUE(),1,G12733+1)</f>
        <v>1</v>
      </c>
    </row>
    <row r="12735" customFormat="false" ht="13.5" hidden="false" customHeight="false" outlineLevel="0" collapsed="false">
      <c r="A12735" s="0" t="n">
        <f aca="false">IF(G12735=3,"",IF(ISNUMBER(C12735)=TRUE(),1,2))</f>
        <v>1</v>
      </c>
      <c r="B12735" s="0" t="str">
        <f aca="false">IF(F12735="","",IF(G12735=4,F12735,B12734))</f>
        <v>本丸４丁目</v>
      </c>
      <c r="C12735" s="0" t="n">
        <v>4</v>
      </c>
      <c r="D12735" s="0" t="n">
        <v>2</v>
      </c>
      <c r="E12735" s="0" t="n">
        <v>1</v>
      </c>
      <c r="F12735" s="0" t="n">
        <v>1</v>
      </c>
      <c r="G12735" s="4" t="n">
        <f aca="false">IF(ISNUMBER(F12735)=TRUE(),1,G12734+1)</f>
        <v>1</v>
      </c>
    </row>
    <row r="12736" customFormat="false" ht="13.5" hidden="false" customHeight="false" outlineLevel="0" collapsed="false">
      <c r="A12736" s="0" t="n">
        <f aca="false">IF(G12736=3,"",IF(ISNUMBER(C12736)=TRUE(),1,2))</f>
        <v>2</v>
      </c>
      <c r="B12736" s="0" t="str">
        <f aca="false">IF(F12736="","",IF(G12736=4,F12736,B12735))</f>
        <v>本丸４丁目</v>
      </c>
      <c r="C12736" s="3" t="s">
        <v>8</v>
      </c>
      <c r="D12736" s="0" t="n">
        <v>24</v>
      </c>
      <c r="E12736" s="0" t="n">
        <v>10</v>
      </c>
      <c r="F12736" s="0" t="n">
        <v>14</v>
      </c>
      <c r="G12736" s="4" t="n">
        <f aca="false">IF(ISNUMBER(F12736)=TRUE(),1,G12735+1)</f>
        <v>1</v>
      </c>
    </row>
    <row r="12737" customFormat="false" ht="13.5" hidden="false" customHeight="false" outlineLevel="0" collapsed="false">
      <c r="A12737" s="0" t="n">
        <f aca="false">IF(G12737=3,"",IF(ISNUMBER(C12737)=TRUE(),1,2))</f>
        <v>1</v>
      </c>
      <c r="B12737" s="0" t="str">
        <f aca="false">IF(F12737="","",IF(G12737=4,F12737,B12736))</f>
        <v>本丸４丁目</v>
      </c>
      <c r="C12737" s="0" t="n">
        <v>5</v>
      </c>
      <c r="D12737" s="0" t="n">
        <v>8</v>
      </c>
      <c r="E12737" s="0" t="n">
        <v>3</v>
      </c>
      <c r="F12737" s="0" t="n">
        <v>5</v>
      </c>
      <c r="G12737" s="4" t="n">
        <f aca="false">IF(ISNUMBER(F12737)=TRUE(),1,G12736+1)</f>
        <v>1</v>
      </c>
    </row>
    <row r="12738" customFormat="false" ht="13.5" hidden="false" customHeight="false" outlineLevel="0" collapsed="false">
      <c r="A12738" s="0" t="n">
        <f aca="false">IF(G12738=3,"",IF(ISNUMBER(C12738)=TRUE(),1,2))</f>
        <v>1</v>
      </c>
      <c r="B12738" s="0" t="str">
        <f aca="false">IF(F12738="","",IF(G12738=4,F12738,B12737))</f>
        <v>本丸４丁目</v>
      </c>
      <c r="C12738" s="0" t="n">
        <v>6</v>
      </c>
      <c r="D12738" s="0" t="n">
        <v>4</v>
      </c>
      <c r="E12738" s="0" t="n">
        <v>2</v>
      </c>
      <c r="F12738" s="0" t="n">
        <v>2</v>
      </c>
      <c r="G12738" s="4" t="n">
        <f aca="false">IF(ISNUMBER(F12738)=TRUE(),1,G12737+1)</f>
        <v>1</v>
      </c>
    </row>
    <row r="12739" customFormat="false" ht="13.5" hidden="false" customHeight="false" outlineLevel="0" collapsed="false">
      <c r="A12739" s="0" t="n">
        <f aca="false">IF(G12739=3,"",IF(ISNUMBER(C12739)=TRUE(),1,2))</f>
        <v>1</v>
      </c>
      <c r="B12739" s="0" t="str">
        <f aca="false">IF(F12739="","",IF(G12739=4,F12739,B12738))</f>
        <v>本丸４丁目</v>
      </c>
      <c r="C12739" s="0" t="n">
        <v>7</v>
      </c>
      <c r="D12739" s="0" t="n">
        <v>4</v>
      </c>
      <c r="E12739" s="0" t="n">
        <v>0</v>
      </c>
      <c r="F12739" s="0" t="n">
        <v>4</v>
      </c>
      <c r="G12739" s="4" t="n">
        <f aca="false">IF(ISNUMBER(F12739)=TRUE(),1,G12738+1)</f>
        <v>1</v>
      </c>
    </row>
    <row r="12740" customFormat="false" ht="13.5" hidden="false" customHeight="false" outlineLevel="0" collapsed="false">
      <c r="A12740" s="0" t="n">
        <f aca="false">IF(G12740=3,"",IF(ISNUMBER(C12740)=TRUE(),1,2))</f>
        <v>1</v>
      </c>
      <c r="B12740" s="0" t="str">
        <f aca="false">IF(F12740="","",IF(G12740=4,F12740,B12739))</f>
        <v>本丸４丁目</v>
      </c>
      <c r="C12740" s="0" t="n">
        <v>8</v>
      </c>
      <c r="D12740" s="0" t="n">
        <v>7</v>
      </c>
      <c r="E12740" s="0" t="n">
        <v>5</v>
      </c>
      <c r="F12740" s="0" t="n">
        <v>2</v>
      </c>
      <c r="G12740" s="4" t="n">
        <f aca="false">IF(ISNUMBER(F12740)=TRUE(),1,G12739+1)</f>
        <v>1</v>
      </c>
    </row>
    <row r="12741" customFormat="false" ht="13.5" hidden="false" customHeight="false" outlineLevel="0" collapsed="false">
      <c r="A12741" s="0" t="n">
        <f aca="false">IF(G12741=3,"",IF(ISNUMBER(C12741)=TRUE(),1,2))</f>
        <v>1</v>
      </c>
      <c r="B12741" s="0" t="str">
        <f aca="false">IF(F12741="","",IF(G12741=4,F12741,B12740))</f>
        <v>本丸４丁目</v>
      </c>
      <c r="C12741" s="0" t="n">
        <v>9</v>
      </c>
      <c r="D12741" s="0" t="n">
        <v>1</v>
      </c>
      <c r="E12741" s="0" t="n">
        <v>0</v>
      </c>
      <c r="F12741" s="0" t="n">
        <v>1</v>
      </c>
      <c r="G12741" s="4" t="n">
        <f aca="false">IF(ISNUMBER(F12741)=TRUE(),1,G12740+1)</f>
        <v>1</v>
      </c>
    </row>
    <row r="12742" customFormat="false" ht="13.5" hidden="false" customHeight="false" outlineLevel="0" collapsed="false">
      <c r="A12742" s="0" t="n">
        <f aca="false">IF(G12742=3,"",IF(ISNUMBER(C12742)=TRUE(),1,2))</f>
        <v>2</v>
      </c>
      <c r="B12742" s="0" t="str">
        <f aca="false">IF(F12742="","",IF(G12742=4,F12742,B12741))</f>
        <v>本丸４丁目</v>
      </c>
      <c r="C12742" s="3" t="s">
        <v>9</v>
      </c>
      <c r="D12742" s="0" t="n">
        <v>27</v>
      </c>
      <c r="E12742" s="0" t="n">
        <v>14</v>
      </c>
      <c r="F12742" s="0" t="n">
        <v>13</v>
      </c>
      <c r="G12742" s="4" t="n">
        <f aca="false">IF(ISNUMBER(F12742)=TRUE(),1,G12741+1)</f>
        <v>1</v>
      </c>
    </row>
    <row r="12743" customFormat="false" ht="13.5" hidden="false" customHeight="false" outlineLevel="0" collapsed="false">
      <c r="A12743" s="0" t="n">
        <f aca="false">IF(G12743=3,"",IF(ISNUMBER(C12743)=TRUE(),1,2))</f>
        <v>1</v>
      </c>
      <c r="B12743" s="0" t="str">
        <f aca="false">IF(F12743="","",IF(G12743=4,F12743,B12742))</f>
        <v>本丸４丁目</v>
      </c>
      <c r="C12743" s="0" t="n">
        <v>10</v>
      </c>
      <c r="D12743" s="0" t="n">
        <v>6</v>
      </c>
      <c r="E12743" s="0" t="n">
        <v>2</v>
      </c>
      <c r="F12743" s="0" t="n">
        <v>4</v>
      </c>
      <c r="G12743" s="4" t="n">
        <f aca="false">IF(ISNUMBER(F12743)=TRUE(),1,G12742+1)</f>
        <v>1</v>
      </c>
    </row>
    <row r="12744" customFormat="false" ht="13.5" hidden="false" customHeight="false" outlineLevel="0" collapsed="false">
      <c r="A12744" s="0" t="n">
        <f aca="false">IF(G12744=3,"",IF(ISNUMBER(C12744)=TRUE(),1,2))</f>
        <v>1</v>
      </c>
      <c r="B12744" s="0" t="str">
        <f aca="false">IF(F12744="","",IF(G12744=4,F12744,B12743))</f>
        <v>本丸４丁目</v>
      </c>
      <c r="C12744" s="0" t="n">
        <v>11</v>
      </c>
      <c r="D12744" s="0" t="n">
        <v>7</v>
      </c>
      <c r="E12744" s="0" t="n">
        <v>4</v>
      </c>
      <c r="F12744" s="0" t="n">
        <v>3</v>
      </c>
      <c r="G12744" s="4" t="n">
        <f aca="false">IF(ISNUMBER(F12744)=TRUE(),1,G12743+1)</f>
        <v>1</v>
      </c>
    </row>
    <row r="12745" customFormat="false" ht="13.5" hidden="false" customHeight="false" outlineLevel="0" collapsed="false">
      <c r="A12745" s="0" t="n">
        <f aca="false">IF(G12745=3,"",IF(ISNUMBER(C12745)=TRUE(),1,2))</f>
        <v>1</v>
      </c>
      <c r="B12745" s="0" t="str">
        <f aca="false">IF(F12745="","",IF(G12745=4,F12745,B12744))</f>
        <v>本丸４丁目</v>
      </c>
      <c r="C12745" s="0" t="n">
        <v>12</v>
      </c>
      <c r="D12745" s="0" t="n">
        <v>5</v>
      </c>
      <c r="E12745" s="0" t="n">
        <v>2</v>
      </c>
      <c r="F12745" s="0" t="n">
        <v>3</v>
      </c>
      <c r="G12745" s="4" t="n">
        <f aca="false">IF(ISNUMBER(F12745)=TRUE(),1,G12744+1)</f>
        <v>1</v>
      </c>
    </row>
    <row r="12746" customFormat="false" ht="13.5" hidden="false" customHeight="false" outlineLevel="0" collapsed="false">
      <c r="A12746" s="0" t="n">
        <f aca="false">IF(G12746=3,"",IF(ISNUMBER(C12746)=TRUE(),1,2))</f>
        <v>1</v>
      </c>
      <c r="B12746" s="0" t="str">
        <f aca="false">IF(F12746="","",IF(G12746=4,F12746,B12745))</f>
        <v>本丸４丁目</v>
      </c>
      <c r="C12746" s="0" t="n">
        <v>13</v>
      </c>
      <c r="D12746" s="0" t="n">
        <v>4</v>
      </c>
      <c r="E12746" s="0" t="n">
        <v>2</v>
      </c>
      <c r="F12746" s="0" t="n">
        <v>2</v>
      </c>
      <c r="G12746" s="4" t="n">
        <f aca="false">IF(ISNUMBER(F12746)=TRUE(),1,G12745+1)</f>
        <v>1</v>
      </c>
    </row>
    <row r="12747" customFormat="false" ht="13.5" hidden="false" customHeight="false" outlineLevel="0" collapsed="false">
      <c r="A12747" s="0" t="n">
        <f aca="false">IF(G12747=3,"",IF(ISNUMBER(C12747)=TRUE(),1,2))</f>
        <v>1</v>
      </c>
      <c r="B12747" s="0" t="str">
        <f aca="false">IF(F12747="","",IF(G12747=4,F12747,B12746))</f>
        <v>本丸４丁目</v>
      </c>
      <c r="C12747" s="0" t="n">
        <v>14</v>
      </c>
      <c r="D12747" s="0" t="n">
        <v>5</v>
      </c>
      <c r="E12747" s="0" t="n">
        <v>4</v>
      </c>
      <c r="F12747" s="0" t="n">
        <v>1</v>
      </c>
      <c r="G12747" s="4" t="n">
        <f aca="false">IF(ISNUMBER(F12747)=TRUE(),1,G12746+1)</f>
        <v>1</v>
      </c>
    </row>
    <row r="12748" customFormat="false" ht="13.5" hidden="false" customHeight="false" outlineLevel="0" collapsed="false">
      <c r="A12748" s="0" t="n">
        <f aca="false">IF(G12748=3,"",IF(ISNUMBER(C12748)=TRUE(),1,2))</f>
        <v>2</v>
      </c>
      <c r="B12748" s="0" t="str">
        <f aca="false">IF(F12748="","",IF(G12748=4,F12748,B12747))</f>
        <v>本丸４丁目</v>
      </c>
      <c r="C12748" s="3" t="s">
        <v>10</v>
      </c>
      <c r="D12748" s="0" t="n">
        <v>19</v>
      </c>
      <c r="E12748" s="0" t="n">
        <v>14</v>
      </c>
      <c r="F12748" s="0" t="n">
        <v>5</v>
      </c>
      <c r="G12748" s="4" t="n">
        <f aca="false">IF(ISNUMBER(F12748)=TRUE(),1,G12747+1)</f>
        <v>1</v>
      </c>
    </row>
    <row r="12749" customFormat="false" ht="13.5" hidden="false" customHeight="false" outlineLevel="0" collapsed="false">
      <c r="A12749" s="0" t="n">
        <f aca="false">IF(G12749=3,"",IF(ISNUMBER(C12749)=TRUE(),1,2))</f>
        <v>1</v>
      </c>
      <c r="B12749" s="0" t="str">
        <f aca="false">IF(F12749="","",IF(G12749=4,F12749,B12748))</f>
        <v>本丸４丁目</v>
      </c>
      <c r="C12749" s="0" t="n">
        <v>15</v>
      </c>
      <c r="D12749" s="0" t="n">
        <v>3</v>
      </c>
      <c r="E12749" s="0" t="n">
        <v>2</v>
      </c>
      <c r="F12749" s="0" t="n">
        <v>1</v>
      </c>
      <c r="G12749" s="4" t="n">
        <f aca="false">IF(ISNUMBER(F12749)=TRUE(),1,G12748+1)</f>
        <v>1</v>
      </c>
    </row>
    <row r="12750" customFormat="false" ht="13.5" hidden="false" customHeight="false" outlineLevel="0" collapsed="false">
      <c r="A12750" s="0" t="n">
        <f aca="false">IF(G12750=3,"",IF(ISNUMBER(C12750)=TRUE(),1,2))</f>
        <v>1</v>
      </c>
      <c r="B12750" s="0" t="str">
        <f aca="false">IF(F12750="","",IF(G12750=4,F12750,B12749))</f>
        <v>本丸４丁目</v>
      </c>
      <c r="C12750" s="0" t="n">
        <v>16</v>
      </c>
      <c r="D12750" s="0" t="n">
        <v>2</v>
      </c>
      <c r="E12750" s="0" t="n">
        <v>2</v>
      </c>
      <c r="F12750" s="0" t="n">
        <v>0</v>
      </c>
      <c r="G12750" s="4" t="n">
        <f aca="false">IF(ISNUMBER(F12750)=TRUE(),1,G12749+1)</f>
        <v>1</v>
      </c>
    </row>
    <row r="12751" customFormat="false" ht="13.5" hidden="false" customHeight="false" outlineLevel="0" collapsed="false">
      <c r="A12751" s="0" t="n">
        <f aca="false">IF(G12751=3,"",IF(ISNUMBER(C12751)=TRUE(),1,2))</f>
        <v>1</v>
      </c>
      <c r="B12751" s="0" t="str">
        <f aca="false">IF(F12751="","",IF(G12751=4,F12751,B12750))</f>
        <v>本丸４丁目</v>
      </c>
      <c r="C12751" s="0" t="n">
        <v>17</v>
      </c>
      <c r="D12751" s="0" t="n">
        <v>5</v>
      </c>
      <c r="E12751" s="0" t="n">
        <v>3</v>
      </c>
      <c r="F12751" s="0" t="n">
        <v>2</v>
      </c>
      <c r="G12751" s="4" t="n">
        <f aca="false">IF(ISNUMBER(F12751)=TRUE(),1,G12750+1)</f>
        <v>1</v>
      </c>
    </row>
    <row r="12752" customFormat="false" ht="13.5" hidden="false" customHeight="false" outlineLevel="0" collapsed="false">
      <c r="A12752" s="0" t="n">
        <f aca="false">IF(G12752=3,"",IF(ISNUMBER(C12752)=TRUE(),1,2))</f>
        <v>1</v>
      </c>
      <c r="B12752" s="0" t="str">
        <f aca="false">IF(F12752="","",IF(G12752=4,F12752,B12751))</f>
        <v>本丸４丁目</v>
      </c>
      <c r="C12752" s="0" t="n">
        <v>18</v>
      </c>
      <c r="D12752" s="0" t="n">
        <v>2</v>
      </c>
      <c r="E12752" s="0" t="n">
        <v>1</v>
      </c>
      <c r="F12752" s="0" t="n">
        <v>1</v>
      </c>
      <c r="G12752" s="4" t="n">
        <f aca="false">IF(ISNUMBER(F12752)=TRUE(),1,G12751+1)</f>
        <v>1</v>
      </c>
    </row>
    <row r="12753" customFormat="false" ht="13.5" hidden="false" customHeight="false" outlineLevel="0" collapsed="false">
      <c r="A12753" s="0" t="n">
        <f aca="false">IF(G12753=3,"",IF(ISNUMBER(C12753)=TRUE(),1,2))</f>
        <v>1</v>
      </c>
      <c r="B12753" s="0" t="str">
        <f aca="false">IF(F12753="","",IF(G12753=4,F12753,B12752))</f>
        <v>本丸４丁目</v>
      </c>
      <c r="C12753" s="0" t="n">
        <v>19</v>
      </c>
      <c r="D12753" s="0" t="n">
        <v>7</v>
      </c>
      <c r="E12753" s="0" t="n">
        <v>6</v>
      </c>
      <c r="F12753" s="0" t="n">
        <v>1</v>
      </c>
      <c r="G12753" s="4" t="n">
        <f aca="false">IF(ISNUMBER(F12753)=TRUE(),1,G12752+1)</f>
        <v>1</v>
      </c>
    </row>
    <row r="12754" customFormat="false" ht="13.5" hidden="false" customHeight="false" outlineLevel="0" collapsed="false">
      <c r="A12754" s="0" t="n">
        <f aca="false">IF(G12754=3,"",IF(ISNUMBER(C12754)=TRUE(),1,2))</f>
        <v>2</v>
      </c>
      <c r="B12754" s="0" t="str">
        <f aca="false">IF(F12754="","",IF(G12754=4,F12754,B12753))</f>
        <v>本丸４丁目</v>
      </c>
      <c r="C12754" s="3" t="s">
        <v>11</v>
      </c>
      <c r="D12754" s="0" t="n">
        <v>31</v>
      </c>
      <c r="E12754" s="0" t="n">
        <v>14</v>
      </c>
      <c r="F12754" s="0" t="n">
        <v>17</v>
      </c>
      <c r="G12754" s="4" t="n">
        <f aca="false">IF(ISNUMBER(F12754)=TRUE(),1,G12753+1)</f>
        <v>1</v>
      </c>
    </row>
    <row r="12755" customFormat="false" ht="13.5" hidden="false" customHeight="false" outlineLevel="0" collapsed="false">
      <c r="A12755" s="0" t="n">
        <f aca="false">IF(G12755=3,"",IF(ISNUMBER(C12755)=TRUE(),1,2))</f>
        <v>1</v>
      </c>
      <c r="B12755" s="0" t="str">
        <f aca="false">IF(F12755="","",IF(G12755=4,F12755,B12754))</f>
        <v>本丸４丁目</v>
      </c>
      <c r="C12755" s="0" t="n">
        <v>20</v>
      </c>
      <c r="D12755" s="0" t="n">
        <v>5</v>
      </c>
      <c r="E12755" s="0" t="n">
        <v>3</v>
      </c>
      <c r="F12755" s="0" t="n">
        <v>2</v>
      </c>
      <c r="G12755" s="4" t="n">
        <f aca="false">IF(ISNUMBER(F12755)=TRUE(),1,G12754+1)</f>
        <v>1</v>
      </c>
    </row>
    <row r="12756" customFormat="false" ht="13.5" hidden="false" customHeight="false" outlineLevel="0" collapsed="false">
      <c r="A12756" s="0" t="n">
        <f aca="false">IF(G12756=3,"",IF(ISNUMBER(C12756)=TRUE(),1,2))</f>
        <v>1</v>
      </c>
      <c r="B12756" s="0" t="str">
        <f aca="false">IF(F12756="","",IF(G12756=4,F12756,B12755))</f>
        <v>本丸４丁目</v>
      </c>
      <c r="C12756" s="0" t="n">
        <v>21</v>
      </c>
      <c r="D12756" s="0" t="n">
        <v>3</v>
      </c>
      <c r="E12756" s="0" t="n">
        <v>2</v>
      </c>
      <c r="F12756" s="0" t="n">
        <v>1</v>
      </c>
      <c r="G12756" s="4" t="n">
        <f aca="false">IF(ISNUMBER(F12756)=TRUE(),1,G12755+1)</f>
        <v>1</v>
      </c>
    </row>
    <row r="12757" customFormat="false" ht="13.5" hidden="false" customHeight="false" outlineLevel="0" collapsed="false">
      <c r="A12757" s="0" t="n">
        <f aca="false">IF(G12757=3,"",IF(ISNUMBER(C12757)=TRUE(),1,2))</f>
        <v>1</v>
      </c>
      <c r="B12757" s="0" t="str">
        <f aca="false">IF(F12757="","",IF(G12757=4,F12757,B12756))</f>
        <v>本丸４丁目</v>
      </c>
      <c r="C12757" s="0" t="n">
        <v>22</v>
      </c>
      <c r="D12757" s="0" t="n">
        <v>6</v>
      </c>
      <c r="E12757" s="0" t="n">
        <v>3</v>
      </c>
      <c r="F12757" s="0" t="n">
        <v>3</v>
      </c>
      <c r="G12757" s="4" t="n">
        <f aca="false">IF(ISNUMBER(F12757)=TRUE(),1,G12756+1)</f>
        <v>1</v>
      </c>
    </row>
    <row r="12758" customFormat="false" ht="13.5" hidden="false" customHeight="false" outlineLevel="0" collapsed="false">
      <c r="A12758" s="0" t="n">
        <f aca="false">IF(G12758=3,"",IF(ISNUMBER(C12758)=TRUE(),1,2))</f>
        <v>1</v>
      </c>
      <c r="B12758" s="0" t="str">
        <f aca="false">IF(F12758="","",IF(G12758=4,F12758,B12757))</f>
        <v>本丸４丁目</v>
      </c>
      <c r="C12758" s="0" t="n">
        <v>23</v>
      </c>
      <c r="D12758" s="0" t="n">
        <v>10</v>
      </c>
      <c r="E12758" s="0" t="n">
        <v>3</v>
      </c>
      <c r="F12758" s="0" t="n">
        <v>7</v>
      </c>
      <c r="G12758" s="4" t="n">
        <f aca="false">IF(ISNUMBER(F12758)=TRUE(),1,G12757+1)</f>
        <v>1</v>
      </c>
    </row>
    <row r="12759" customFormat="false" ht="13.5" hidden="false" customHeight="false" outlineLevel="0" collapsed="false">
      <c r="A12759" s="0" t="n">
        <f aca="false">IF(G12759=3,"",IF(ISNUMBER(C12759)=TRUE(),1,2))</f>
        <v>1</v>
      </c>
      <c r="B12759" s="0" t="str">
        <f aca="false">IF(F12759="","",IF(G12759=4,F12759,B12758))</f>
        <v>本丸４丁目</v>
      </c>
      <c r="C12759" s="0" t="n">
        <v>24</v>
      </c>
      <c r="D12759" s="0" t="n">
        <v>7</v>
      </c>
      <c r="E12759" s="0" t="n">
        <v>3</v>
      </c>
      <c r="F12759" s="0" t="n">
        <v>4</v>
      </c>
      <c r="G12759" s="4" t="n">
        <f aca="false">IF(ISNUMBER(F12759)=TRUE(),1,G12758+1)</f>
        <v>1</v>
      </c>
    </row>
    <row r="12760" customFormat="false" ht="13.5" hidden="false" customHeight="false" outlineLevel="0" collapsed="false">
      <c r="A12760" s="0" t="n">
        <f aca="false">IF(G12760=3,"",IF(ISNUMBER(C12760)=TRUE(),1,2))</f>
        <v>2</v>
      </c>
      <c r="B12760" s="0" t="str">
        <f aca="false">IF(F12760="","",IF(G12760=4,F12760,B12759))</f>
        <v>本丸４丁目</v>
      </c>
      <c r="C12760" s="3" t="s">
        <v>12</v>
      </c>
      <c r="D12760" s="0" t="n">
        <v>55</v>
      </c>
      <c r="E12760" s="0" t="n">
        <v>31</v>
      </c>
      <c r="F12760" s="0" t="n">
        <v>24</v>
      </c>
      <c r="G12760" s="4" t="n">
        <f aca="false">IF(ISNUMBER(F12760)=TRUE(),1,G12759+1)</f>
        <v>1</v>
      </c>
    </row>
    <row r="12761" customFormat="false" ht="13.5" hidden="false" customHeight="false" outlineLevel="0" collapsed="false">
      <c r="A12761" s="0" t="n">
        <f aca="false">IF(G12761=3,"",IF(ISNUMBER(C12761)=TRUE(),1,2))</f>
        <v>1</v>
      </c>
      <c r="B12761" s="0" t="str">
        <f aca="false">IF(F12761="","",IF(G12761=4,F12761,B12760))</f>
        <v>本丸４丁目</v>
      </c>
      <c r="C12761" s="0" t="n">
        <v>25</v>
      </c>
      <c r="D12761" s="0" t="n">
        <v>16</v>
      </c>
      <c r="E12761" s="0" t="n">
        <v>7</v>
      </c>
      <c r="F12761" s="0" t="n">
        <v>9</v>
      </c>
      <c r="G12761" s="4" t="n">
        <f aca="false">IF(ISNUMBER(F12761)=TRUE(),1,G12760+1)</f>
        <v>1</v>
      </c>
    </row>
    <row r="12762" customFormat="false" ht="13.5" hidden="false" customHeight="false" outlineLevel="0" collapsed="false">
      <c r="A12762" s="0" t="n">
        <f aca="false">IF(G12762=3,"",IF(ISNUMBER(C12762)=TRUE(),1,2))</f>
        <v>1</v>
      </c>
      <c r="B12762" s="0" t="str">
        <f aca="false">IF(F12762="","",IF(G12762=4,F12762,B12761))</f>
        <v>本丸４丁目</v>
      </c>
      <c r="C12762" s="0" t="n">
        <v>26</v>
      </c>
      <c r="D12762" s="0" t="n">
        <v>7</v>
      </c>
      <c r="E12762" s="0" t="n">
        <v>3</v>
      </c>
      <c r="F12762" s="0" t="n">
        <v>4</v>
      </c>
      <c r="G12762" s="4" t="n">
        <f aca="false">IF(ISNUMBER(F12762)=TRUE(),1,G12761+1)</f>
        <v>1</v>
      </c>
    </row>
    <row r="12763" customFormat="false" ht="13.5" hidden="false" customHeight="false" outlineLevel="0" collapsed="false">
      <c r="A12763" s="0" t="n">
        <f aca="false">IF(G12763=3,"",IF(ISNUMBER(C12763)=TRUE(),1,2))</f>
        <v>1</v>
      </c>
      <c r="B12763" s="0" t="str">
        <f aca="false">IF(F12763="","",IF(G12763=4,F12763,B12762))</f>
        <v>本丸４丁目</v>
      </c>
      <c r="C12763" s="0" t="n">
        <v>27</v>
      </c>
      <c r="D12763" s="0" t="n">
        <v>14</v>
      </c>
      <c r="E12763" s="0" t="n">
        <v>8</v>
      </c>
      <c r="F12763" s="0" t="n">
        <v>6</v>
      </c>
      <c r="G12763" s="4" t="n">
        <f aca="false">IF(ISNUMBER(F12763)=TRUE(),1,G12762+1)</f>
        <v>1</v>
      </c>
    </row>
    <row r="12764" customFormat="false" ht="13.5" hidden="false" customHeight="false" outlineLevel="0" collapsed="false">
      <c r="A12764" s="0" t="n">
        <f aca="false">IF(G12764=3,"",IF(ISNUMBER(C12764)=TRUE(),1,2))</f>
        <v>1</v>
      </c>
      <c r="B12764" s="0" t="str">
        <f aca="false">IF(F12764="","",IF(G12764=4,F12764,B12763))</f>
        <v>本丸４丁目</v>
      </c>
      <c r="C12764" s="0" t="n">
        <v>28</v>
      </c>
      <c r="D12764" s="0" t="n">
        <v>11</v>
      </c>
      <c r="E12764" s="0" t="n">
        <v>7</v>
      </c>
      <c r="F12764" s="0" t="n">
        <v>4</v>
      </c>
      <c r="G12764" s="4" t="n">
        <f aca="false">IF(ISNUMBER(F12764)=TRUE(),1,G12763+1)</f>
        <v>1</v>
      </c>
    </row>
    <row r="12765" customFormat="false" ht="13.5" hidden="false" customHeight="false" outlineLevel="0" collapsed="false">
      <c r="A12765" s="0" t="n">
        <f aca="false">IF(G12765=3,"",IF(ISNUMBER(C12765)=TRUE(),1,2))</f>
        <v>1</v>
      </c>
      <c r="B12765" s="0" t="str">
        <f aca="false">IF(F12765="","",IF(G12765=4,F12765,B12764))</f>
        <v>本丸４丁目</v>
      </c>
      <c r="C12765" s="0" t="n">
        <v>29</v>
      </c>
      <c r="D12765" s="0" t="n">
        <v>7</v>
      </c>
      <c r="E12765" s="0" t="n">
        <v>6</v>
      </c>
      <c r="F12765" s="0" t="n">
        <v>1</v>
      </c>
      <c r="G12765" s="4" t="n">
        <f aca="false">IF(ISNUMBER(F12765)=TRUE(),1,G12764+1)</f>
        <v>1</v>
      </c>
    </row>
    <row r="12766" customFormat="false" ht="13.5" hidden="false" customHeight="false" outlineLevel="0" collapsed="false">
      <c r="A12766" s="0" t="n">
        <f aca="false">IF(G12766=3,"",IF(ISNUMBER(C12766)=TRUE(),1,2))</f>
        <v>2</v>
      </c>
      <c r="B12766" s="0" t="str">
        <f aca="false">IF(F12766="","",IF(G12766=4,F12766,B12765))</f>
        <v>本丸４丁目</v>
      </c>
      <c r="C12766" s="3" t="s">
        <v>13</v>
      </c>
      <c r="D12766" s="0" t="n">
        <v>29</v>
      </c>
      <c r="E12766" s="0" t="n">
        <v>12</v>
      </c>
      <c r="F12766" s="0" t="n">
        <v>17</v>
      </c>
      <c r="G12766" s="4" t="n">
        <f aca="false">IF(ISNUMBER(F12766)=TRUE(),1,G12765+1)</f>
        <v>1</v>
      </c>
    </row>
    <row r="12767" customFormat="false" ht="13.5" hidden="false" customHeight="false" outlineLevel="0" collapsed="false">
      <c r="A12767" s="0" t="n">
        <f aca="false">IF(G12767=3,"",IF(ISNUMBER(C12767)=TRUE(),1,2))</f>
        <v>1</v>
      </c>
      <c r="B12767" s="0" t="str">
        <f aca="false">IF(F12767="","",IF(G12767=4,F12767,B12766))</f>
        <v>本丸４丁目</v>
      </c>
      <c r="C12767" s="0" t="n">
        <v>30</v>
      </c>
      <c r="D12767" s="0" t="n">
        <v>7</v>
      </c>
      <c r="E12767" s="0" t="n">
        <v>4</v>
      </c>
      <c r="F12767" s="0" t="n">
        <v>3</v>
      </c>
      <c r="G12767" s="4" t="n">
        <f aca="false">IF(ISNUMBER(F12767)=TRUE(),1,G12766+1)</f>
        <v>1</v>
      </c>
    </row>
    <row r="12768" customFormat="false" ht="13.5" hidden="false" customHeight="false" outlineLevel="0" collapsed="false">
      <c r="A12768" s="0" t="n">
        <f aca="false">IF(G12768=3,"",IF(ISNUMBER(C12768)=TRUE(),1,2))</f>
        <v>1</v>
      </c>
      <c r="B12768" s="0" t="str">
        <f aca="false">IF(F12768="","",IF(G12768=4,F12768,B12767))</f>
        <v>本丸４丁目</v>
      </c>
      <c r="C12768" s="0" t="n">
        <v>31</v>
      </c>
      <c r="D12768" s="0" t="n">
        <v>5</v>
      </c>
      <c r="E12768" s="0" t="n">
        <v>4</v>
      </c>
      <c r="F12768" s="0" t="n">
        <v>1</v>
      </c>
      <c r="G12768" s="4" t="n">
        <f aca="false">IF(ISNUMBER(F12768)=TRUE(),1,G12767+1)</f>
        <v>1</v>
      </c>
    </row>
    <row r="12769" customFormat="false" ht="13.5" hidden="false" customHeight="false" outlineLevel="0" collapsed="false">
      <c r="A12769" s="0" t="n">
        <f aca="false">IF(G12769=3,"",IF(ISNUMBER(C12769)=TRUE(),1,2))</f>
        <v>1</v>
      </c>
      <c r="B12769" s="0" t="str">
        <f aca="false">IF(F12769="","",IF(G12769=4,F12769,B12768))</f>
        <v>本丸４丁目</v>
      </c>
      <c r="C12769" s="0" t="n">
        <v>32</v>
      </c>
      <c r="D12769" s="0" t="n">
        <v>4</v>
      </c>
      <c r="E12769" s="0" t="n">
        <v>2</v>
      </c>
      <c r="F12769" s="0" t="n">
        <v>2</v>
      </c>
      <c r="G12769" s="4" t="n">
        <f aca="false">IF(ISNUMBER(F12769)=TRUE(),1,G12768+1)</f>
        <v>1</v>
      </c>
    </row>
    <row r="12770" customFormat="false" ht="13.5" hidden="false" customHeight="false" outlineLevel="0" collapsed="false">
      <c r="A12770" s="0" t="n">
        <f aca="false">IF(G12770=3,"",IF(ISNUMBER(C12770)=TRUE(),1,2))</f>
        <v>1</v>
      </c>
      <c r="B12770" s="0" t="str">
        <f aca="false">IF(F12770="","",IF(G12770=4,F12770,B12769))</f>
        <v>本丸４丁目</v>
      </c>
      <c r="C12770" s="0" t="n">
        <v>33</v>
      </c>
      <c r="D12770" s="0" t="n">
        <v>6</v>
      </c>
      <c r="E12770" s="0" t="n">
        <v>1</v>
      </c>
      <c r="F12770" s="0" t="n">
        <v>5</v>
      </c>
      <c r="G12770" s="4" t="n">
        <f aca="false">IF(ISNUMBER(F12770)=TRUE(),1,G12769+1)</f>
        <v>1</v>
      </c>
    </row>
    <row r="12771" customFormat="false" ht="13.5" hidden="false" customHeight="false" outlineLevel="0" collapsed="false">
      <c r="A12771" s="0" t="n">
        <f aca="false">IF(G12771=3,"",IF(ISNUMBER(C12771)=TRUE(),1,2))</f>
        <v>1</v>
      </c>
      <c r="B12771" s="0" t="str">
        <f aca="false">IF(F12771="","",IF(G12771=4,F12771,B12770))</f>
        <v>本丸４丁目</v>
      </c>
      <c r="C12771" s="0" t="n">
        <v>34</v>
      </c>
      <c r="D12771" s="0" t="n">
        <v>7</v>
      </c>
      <c r="E12771" s="0" t="n">
        <v>1</v>
      </c>
      <c r="F12771" s="0" t="n">
        <v>6</v>
      </c>
      <c r="G12771" s="4" t="n">
        <f aca="false">IF(ISNUMBER(F12771)=TRUE(),1,G12770+1)</f>
        <v>1</v>
      </c>
    </row>
    <row r="12772" customFormat="false" ht="13.5" hidden="false" customHeight="false" outlineLevel="0" collapsed="false">
      <c r="A12772" s="0" t="n">
        <f aca="false">IF(G12772=3,"",IF(ISNUMBER(C12772)=TRUE(),1,2))</f>
        <v>2</v>
      </c>
      <c r="B12772" s="0" t="str">
        <f aca="false">IF(F12772="","",IF(G12772=4,F12772,B12771))</f>
        <v>本丸４丁目</v>
      </c>
      <c r="C12772" s="3" t="s">
        <v>14</v>
      </c>
      <c r="D12772" s="0" t="n">
        <v>52</v>
      </c>
      <c r="E12772" s="0" t="n">
        <v>31</v>
      </c>
      <c r="F12772" s="0" t="n">
        <v>21</v>
      </c>
      <c r="G12772" s="4" t="n">
        <f aca="false">IF(ISNUMBER(F12772)=TRUE(),1,G12771+1)</f>
        <v>1</v>
      </c>
    </row>
    <row r="12773" customFormat="false" ht="13.5" hidden="false" customHeight="false" outlineLevel="0" collapsed="false">
      <c r="A12773" s="0" t="n">
        <f aca="false">IF(G12773=3,"",IF(ISNUMBER(C12773)=TRUE(),1,2))</f>
        <v>1</v>
      </c>
      <c r="B12773" s="0" t="str">
        <f aca="false">IF(F12773="","",IF(G12773=4,F12773,B12772))</f>
        <v>本丸４丁目</v>
      </c>
      <c r="C12773" s="0" t="n">
        <v>35</v>
      </c>
      <c r="D12773" s="0" t="n">
        <v>12</v>
      </c>
      <c r="E12773" s="0" t="n">
        <v>6</v>
      </c>
      <c r="F12773" s="0" t="n">
        <v>6</v>
      </c>
      <c r="G12773" s="4" t="n">
        <f aca="false">IF(ISNUMBER(F12773)=TRUE(),1,G12772+1)</f>
        <v>1</v>
      </c>
    </row>
    <row r="12774" customFormat="false" ht="13.5" hidden="false" customHeight="false" outlineLevel="0" collapsed="false">
      <c r="A12774" s="0" t="n">
        <f aca="false">IF(G12774=3,"",IF(ISNUMBER(C12774)=TRUE(),1,2))</f>
        <v>1</v>
      </c>
      <c r="B12774" s="0" t="str">
        <f aca="false">IF(F12774="","",IF(G12774=4,F12774,B12773))</f>
        <v>本丸４丁目</v>
      </c>
      <c r="C12774" s="0" t="n">
        <v>36</v>
      </c>
      <c r="D12774" s="0" t="n">
        <v>13</v>
      </c>
      <c r="E12774" s="0" t="n">
        <v>10</v>
      </c>
      <c r="F12774" s="0" t="n">
        <v>3</v>
      </c>
      <c r="G12774" s="4" t="n">
        <f aca="false">IF(ISNUMBER(F12774)=TRUE(),1,G12773+1)</f>
        <v>1</v>
      </c>
    </row>
    <row r="12775" customFormat="false" ht="13.5" hidden="false" customHeight="false" outlineLevel="0" collapsed="false">
      <c r="A12775" s="0" t="n">
        <f aca="false">IF(G12775=3,"",IF(ISNUMBER(C12775)=TRUE(),1,2))</f>
        <v>1</v>
      </c>
      <c r="B12775" s="0" t="str">
        <f aca="false">IF(F12775="","",IF(G12775=4,F12775,B12774))</f>
        <v>本丸４丁目</v>
      </c>
      <c r="C12775" s="0" t="n">
        <v>37</v>
      </c>
      <c r="D12775" s="0" t="n">
        <v>5</v>
      </c>
      <c r="E12775" s="0" t="n">
        <v>3</v>
      </c>
      <c r="F12775" s="0" t="n">
        <v>2</v>
      </c>
      <c r="G12775" s="4" t="n">
        <f aca="false">IF(ISNUMBER(F12775)=TRUE(),1,G12774+1)</f>
        <v>1</v>
      </c>
    </row>
    <row r="12776" customFormat="false" ht="13.5" hidden="false" customHeight="false" outlineLevel="0" collapsed="false">
      <c r="A12776" s="0" t="n">
        <f aca="false">IF(G12776=3,"",IF(ISNUMBER(C12776)=TRUE(),1,2))</f>
        <v>1</v>
      </c>
      <c r="B12776" s="0" t="str">
        <f aca="false">IF(F12776="","",IF(G12776=4,F12776,B12775))</f>
        <v>本丸４丁目</v>
      </c>
      <c r="C12776" s="0" t="n">
        <v>38</v>
      </c>
      <c r="D12776" s="0" t="n">
        <v>9</v>
      </c>
      <c r="E12776" s="0" t="n">
        <v>5</v>
      </c>
      <c r="F12776" s="0" t="n">
        <v>4</v>
      </c>
      <c r="G12776" s="4" t="n">
        <f aca="false">IF(ISNUMBER(F12776)=TRUE(),1,G12775+1)</f>
        <v>1</v>
      </c>
    </row>
    <row r="12777" customFormat="false" ht="13.5" hidden="false" customHeight="false" outlineLevel="0" collapsed="false">
      <c r="A12777" s="0" t="n">
        <f aca="false">IF(G12777=3,"",IF(ISNUMBER(C12777)=TRUE(),1,2))</f>
        <v>1</v>
      </c>
      <c r="B12777" s="0" t="str">
        <f aca="false">IF(F12777="","",IF(G12777=4,F12777,B12776))</f>
        <v>本丸４丁目</v>
      </c>
      <c r="C12777" s="0" t="n">
        <v>39</v>
      </c>
      <c r="D12777" s="0" t="n">
        <v>13</v>
      </c>
      <c r="E12777" s="0" t="n">
        <v>7</v>
      </c>
      <c r="F12777" s="0" t="n">
        <v>6</v>
      </c>
      <c r="G12777" s="4" t="n">
        <f aca="false">IF(ISNUMBER(F12777)=TRUE(),1,G12776+1)</f>
        <v>1</v>
      </c>
    </row>
    <row r="12778" customFormat="false" ht="13.5" hidden="false" customHeight="false" outlineLevel="0" collapsed="false">
      <c r="A12778" s="0" t="n">
        <f aca="false">IF(G12778=3,"",IF(ISNUMBER(C12778)=TRUE(),1,2))</f>
        <v>2</v>
      </c>
      <c r="B12778" s="0" t="str">
        <f aca="false">IF(F12778="","",IF(G12778=4,F12778,B12777))</f>
        <v>本丸４丁目</v>
      </c>
      <c r="C12778" s="3" t="s">
        <v>15</v>
      </c>
      <c r="D12778" s="0" t="n">
        <v>43</v>
      </c>
      <c r="E12778" s="0" t="n">
        <v>20</v>
      </c>
      <c r="F12778" s="0" t="n">
        <v>23</v>
      </c>
      <c r="G12778" s="4" t="n">
        <f aca="false">IF(ISNUMBER(F12778)=TRUE(),1,G12777+1)</f>
        <v>1</v>
      </c>
    </row>
    <row r="12779" customFormat="false" ht="13.5" hidden="false" customHeight="false" outlineLevel="0" collapsed="false">
      <c r="A12779" s="0" t="n">
        <f aca="false">IF(G12779=3,"",IF(ISNUMBER(C12779)=TRUE(),1,2))</f>
        <v>1</v>
      </c>
      <c r="B12779" s="0" t="str">
        <f aca="false">IF(F12779="","",IF(G12779=4,F12779,B12778))</f>
        <v>本丸４丁目</v>
      </c>
      <c r="C12779" s="0" t="n">
        <v>40</v>
      </c>
      <c r="D12779" s="0" t="n">
        <v>11</v>
      </c>
      <c r="E12779" s="0" t="n">
        <v>3</v>
      </c>
      <c r="F12779" s="0" t="n">
        <v>8</v>
      </c>
      <c r="G12779" s="4" t="n">
        <f aca="false">IF(ISNUMBER(F12779)=TRUE(),1,G12778+1)</f>
        <v>1</v>
      </c>
    </row>
    <row r="12780" customFormat="false" ht="13.5" hidden="false" customHeight="false" outlineLevel="0" collapsed="false">
      <c r="A12780" s="0" t="n">
        <f aca="false">IF(G12780=3,"",IF(ISNUMBER(C12780)=TRUE(),1,2))</f>
        <v>1</v>
      </c>
      <c r="B12780" s="0" t="str">
        <f aca="false">IF(F12780="","",IF(G12780=4,F12780,B12779))</f>
        <v>本丸４丁目</v>
      </c>
      <c r="C12780" s="0" t="n">
        <v>41</v>
      </c>
      <c r="D12780" s="0" t="n">
        <v>16</v>
      </c>
      <c r="E12780" s="0" t="n">
        <v>9</v>
      </c>
      <c r="F12780" s="0" t="n">
        <v>7</v>
      </c>
      <c r="G12780" s="4" t="n">
        <f aca="false">IF(ISNUMBER(F12780)=TRUE(),1,G12779+1)</f>
        <v>1</v>
      </c>
    </row>
    <row r="12781" customFormat="false" ht="13.5" hidden="false" customHeight="false" outlineLevel="0" collapsed="false">
      <c r="A12781" s="0" t="n">
        <f aca="false">IF(G12781=3,"",IF(ISNUMBER(C12781)=TRUE(),1,2))</f>
        <v>1</v>
      </c>
      <c r="B12781" s="0" t="str">
        <f aca="false">IF(F12781="","",IF(G12781=4,F12781,B12780))</f>
        <v>本丸４丁目</v>
      </c>
      <c r="C12781" s="0" t="n">
        <v>42</v>
      </c>
      <c r="D12781" s="0" t="n">
        <v>5</v>
      </c>
      <c r="E12781" s="0" t="n">
        <v>3</v>
      </c>
      <c r="F12781" s="0" t="n">
        <v>2</v>
      </c>
      <c r="G12781" s="4" t="n">
        <f aca="false">IF(ISNUMBER(F12781)=TRUE(),1,G12780+1)</f>
        <v>1</v>
      </c>
    </row>
    <row r="12782" customFormat="false" ht="13.5" hidden="false" customHeight="false" outlineLevel="0" collapsed="false">
      <c r="A12782" s="0" t="n">
        <f aca="false">IF(G12782=3,"",IF(ISNUMBER(C12782)=TRUE(),1,2))</f>
        <v>1</v>
      </c>
      <c r="B12782" s="0" t="str">
        <f aca="false">IF(F12782="","",IF(G12782=4,F12782,B12781))</f>
        <v>本丸４丁目</v>
      </c>
      <c r="C12782" s="0" t="n">
        <v>43</v>
      </c>
      <c r="D12782" s="0" t="n">
        <v>5</v>
      </c>
      <c r="E12782" s="0" t="n">
        <v>4</v>
      </c>
      <c r="F12782" s="0" t="n">
        <v>1</v>
      </c>
      <c r="G12782" s="4" t="n">
        <f aca="false">IF(ISNUMBER(F12782)=TRUE(),1,G12781+1)</f>
        <v>1</v>
      </c>
    </row>
    <row r="12783" customFormat="false" ht="13.5" hidden="false" customHeight="false" outlineLevel="0" collapsed="false">
      <c r="A12783" s="0" t="n">
        <f aca="false">IF(G12783=3,"",IF(ISNUMBER(C12783)=TRUE(),1,2))</f>
        <v>1</v>
      </c>
      <c r="B12783" s="0" t="str">
        <f aca="false">IF(F12783="","",IF(G12783=4,F12783,B12782))</f>
        <v>本丸４丁目</v>
      </c>
      <c r="C12783" s="0" t="n">
        <v>44</v>
      </c>
      <c r="D12783" s="0" t="n">
        <v>6</v>
      </c>
      <c r="E12783" s="0" t="n">
        <v>1</v>
      </c>
      <c r="F12783" s="0" t="n">
        <v>5</v>
      </c>
      <c r="G12783" s="4" t="n">
        <f aca="false">IF(ISNUMBER(F12783)=TRUE(),1,G12782+1)</f>
        <v>1</v>
      </c>
    </row>
    <row r="12784" customFormat="false" ht="13.5" hidden="false" customHeight="false" outlineLevel="0" collapsed="false">
      <c r="A12784" s="0" t="n">
        <f aca="false">IF(G12784=3,"",IF(ISNUMBER(C12784)=TRUE(),1,2))</f>
        <v>2</v>
      </c>
      <c r="B12784" s="0" t="str">
        <f aca="false">IF(F12784="","",IF(G12784=4,F12784,B12783))</f>
        <v>本丸４丁目</v>
      </c>
      <c r="C12784" s="3" t="s">
        <v>16</v>
      </c>
      <c r="D12784" s="0" t="n">
        <v>35</v>
      </c>
      <c r="E12784" s="0" t="n">
        <v>15</v>
      </c>
      <c r="F12784" s="0" t="n">
        <v>20</v>
      </c>
      <c r="G12784" s="4" t="n">
        <f aca="false">IF(ISNUMBER(F12784)=TRUE(),1,G12783+1)</f>
        <v>1</v>
      </c>
    </row>
    <row r="12785" customFormat="false" ht="13.5" hidden="false" customHeight="false" outlineLevel="0" collapsed="false">
      <c r="A12785" s="0" t="n">
        <f aca="false">IF(G12785=3,"",IF(ISNUMBER(C12785)=TRUE(),1,2))</f>
        <v>1</v>
      </c>
      <c r="B12785" s="0" t="str">
        <f aca="false">IF(F12785="","",IF(G12785=4,F12785,B12784))</f>
        <v>本丸４丁目</v>
      </c>
      <c r="C12785" s="0" t="n">
        <v>45</v>
      </c>
      <c r="D12785" s="0" t="n">
        <v>10</v>
      </c>
      <c r="E12785" s="0" t="n">
        <v>5</v>
      </c>
      <c r="F12785" s="0" t="n">
        <v>5</v>
      </c>
      <c r="G12785" s="4" t="n">
        <f aca="false">IF(ISNUMBER(F12785)=TRUE(),1,G12784+1)</f>
        <v>1</v>
      </c>
    </row>
    <row r="12786" customFormat="false" ht="13.5" hidden="false" customHeight="false" outlineLevel="0" collapsed="false">
      <c r="A12786" s="0" t="n">
        <f aca="false">IF(G12786=3,"",IF(ISNUMBER(C12786)=TRUE(),1,2))</f>
        <v>1</v>
      </c>
      <c r="B12786" s="0" t="str">
        <f aca="false">IF(F12786="","",IF(G12786=4,F12786,B12785))</f>
        <v>本丸４丁目</v>
      </c>
      <c r="C12786" s="0" t="n">
        <v>46</v>
      </c>
      <c r="D12786" s="0" t="n">
        <v>7</v>
      </c>
      <c r="E12786" s="0" t="n">
        <v>2</v>
      </c>
      <c r="F12786" s="0" t="n">
        <v>5</v>
      </c>
      <c r="G12786" s="4" t="n">
        <f aca="false">IF(ISNUMBER(F12786)=TRUE(),1,G12785+1)</f>
        <v>1</v>
      </c>
    </row>
    <row r="12787" customFormat="false" ht="13.5" hidden="false" customHeight="false" outlineLevel="0" collapsed="false">
      <c r="A12787" s="0" t="n">
        <f aca="false">IF(G12787=3,"",IF(ISNUMBER(C12787)=TRUE(),1,2))</f>
        <v>1</v>
      </c>
      <c r="B12787" s="0" t="str">
        <f aca="false">IF(F12787="","",IF(G12787=4,F12787,B12786))</f>
        <v>本丸４丁目</v>
      </c>
      <c r="C12787" s="0" t="n">
        <v>47</v>
      </c>
      <c r="D12787" s="0" t="n">
        <v>3</v>
      </c>
      <c r="E12787" s="0" t="n">
        <v>1</v>
      </c>
      <c r="F12787" s="0" t="n">
        <v>2</v>
      </c>
      <c r="G12787" s="4" t="n">
        <f aca="false">IF(ISNUMBER(F12787)=TRUE(),1,G12786+1)</f>
        <v>1</v>
      </c>
    </row>
    <row r="12788" customFormat="false" ht="13.5" hidden="false" customHeight="false" outlineLevel="0" collapsed="false">
      <c r="A12788" s="0" t="n">
        <f aca="false">IF(G12788=3,"",IF(ISNUMBER(C12788)=TRUE(),1,2))</f>
        <v>1</v>
      </c>
      <c r="B12788" s="0" t="str">
        <f aca="false">IF(F12788="","",IF(G12788=4,F12788,B12787))</f>
        <v>本丸４丁目</v>
      </c>
      <c r="C12788" s="0" t="n">
        <v>48</v>
      </c>
      <c r="D12788" s="0" t="n">
        <v>8</v>
      </c>
      <c r="E12788" s="0" t="n">
        <v>5</v>
      </c>
      <c r="F12788" s="0" t="n">
        <v>3</v>
      </c>
      <c r="G12788" s="4" t="n">
        <f aca="false">IF(ISNUMBER(F12788)=TRUE(),1,G12787+1)</f>
        <v>1</v>
      </c>
    </row>
    <row r="12789" customFormat="false" ht="13.5" hidden="false" customHeight="false" outlineLevel="0" collapsed="false">
      <c r="A12789" s="0" t="n">
        <f aca="false">IF(G12789=3,"",IF(ISNUMBER(C12789)=TRUE(),1,2))</f>
        <v>1</v>
      </c>
      <c r="B12789" s="0" t="str">
        <f aca="false">IF(F12789="","",IF(G12789=4,F12789,B12788))</f>
        <v>本丸４丁目</v>
      </c>
      <c r="C12789" s="0" t="n">
        <v>49</v>
      </c>
      <c r="D12789" s="0" t="n">
        <v>7</v>
      </c>
      <c r="E12789" s="0" t="n">
        <v>2</v>
      </c>
      <c r="F12789" s="0" t="n">
        <v>5</v>
      </c>
      <c r="G12789" s="4" t="n">
        <f aca="false">IF(ISNUMBER(F12789)=TRUE(),1,G12788+1)</f>
        <v>1</v>
      </c>
    </row>
    <row r="12790" customFormat="false" ht="13.5" hidden="false" customHeight="false" outlineLevel="0" collapsed="false">
      <c r="A12790" s="0" t="n">
        <f aca="false">IF(G12790=3,"",IF(ISNUMBER(C12790)=TRUE(),1,2))</f>
        <v>2</v>
      </c>
      <c r="B12790" s="0" t="str">
        <f aca="false">IF(F12790="","",IF(G12790=4,F12790,B12789))</f>
        <v>本丸４丁目</v>
      </c>
      <c r="C12790" s="3" t="s">
        <v>17</v>
      </c>
      <c r="D12790" s="0" t="n">
        <v>38</v>
      </c>
      <c r="E12790" s="0" t="n">
        <v>15</v>
      </c>
      <c r="F12790" s="0" t="n">
        <v>23</v>
      </c>
      <c r="G12790" s="4" t="n">
        <f aca="false">IF(ISNUMBER(F12790)=TRUE(),1,G12789+1)</f>
        <v>1</v>
      </c>
    </row>
    <row r="12791" customFormat="false" ht="13.5" hidden="false" customHeight="false" outlineLevel="0" collapsed="false">
      <c r="A12791" s="0" t="n">
        <f aca="false">IF(G12791=3,"",IF(ISNUMBER(C12791)=TRUE(),1,2))</f>
        <v>1</v>
      </c>
      <c r="B12791" s="0" t="str">
        <f aca="false">IF(F12791="","",IF(G12791=4,F12791,B12790))</f>
        <v>本丸４丁目</v>
      </c>
      <c r="C12791" s="0" t="n">
        <v>50</v>
      </c>
      <c r="D12791" s="0" t="n">
        <v>7</v>
      </c>
      <c r="E12791" s="0" t="n">
        <v>3</v>
      </c>
      <c r="F12791" s="0" t="n">
        <v>4</v>
      </c>
      <c r="G12791" s="4" t="n">
        <f aca="false">IF(ISNUMBER(F12791)=TRUE(),1,G12790+1)</f>
        <v>1</v>
      </c>
    </row>
    <row r="12792" customFormat="false" ht="13.5" hidden="false" customHeight="false" outlineLevel="0" collapsed="false">
      <c r="A12792" s="0" t="n">
        <f aca="false">IF(G12792=3,"",IF(ISNUMBER(C12792)=TRUE(),1,2))</f>
        <v>1</v>
      </c>
      <c r="B12792" s="0" t="str">
        <f aca="false">IF(F12792="","",IF(G12792=4,F12792,B12791))</f>
        <v>本丸４丁目</v>
      </c>
      <c r="C12792" s="0" t="n">
        <v>51</v>
      </c>
      <c r="D12792" s="0" t="n">
        <v>7</v>
      </c>
      <c r="E12792" s="0" t="n">
        <v>4</v>
      </c>
      <c r="F12792" s="0" t="n">
        <v>3</v>
      </c>
      <c r="G12792" s="4" t="n">
        <f aca="false">IF(ISNUMBER(F12792)=TRUE(),1,G12791+1)</f>
        <v>1</v>
      </c>
    </row>
    <row r="12793" customFormat="false" ht="13.5" hidden="false" customHeight="false" outlineLevel="0" collapsed="false">
      <c r="A12793" s="0" t="n">
        <f aca="false">IF(G12793=3,"",IF(ISNUMBER(C12793)=TRUE(),1,2))</f>
        <v>1</v>
      </c>
      <c r="B12793" s="0" t="str">
        <f aca="false">IF(F12793="","",IF(G12793=4,F12793,B12792))</f>
        <v>本丸４丁目</v>
      </c>
      <c r="C12793" s="0" t="n">
        <v>52</v>
      </c>
      <c r="D12793" s="0" t="n">
        <v>7</v>
      </c>
      <c r="E12793" s="0" t="n">
        <v>2</v>
      </c>
      <c r="F12793" s="0" t="n">
        <v>5</v>
      </c>
      <c r="G12793" s="4" t="n">
        <f aca="false">IF(ISNUMBER(F12793)=TRUE(),1,G12792+1)</f>
        <v>1</v>
      </c>
    </row>
    <row r="12794" customFormat="false" ht="13.5" hidden="false" customHeight="false" outlineLevel="0" collapsed="false">
      <c r="A12794" s="0" t="n">
        <f aca="false">IF(G12794=3,"",IF(ISNUMBER(C12794)=TRUE(),1,2))</f>
        <v>1</v>
      </c>
      <c r="B12794" s="0" t="str">
        <f aca="false">IF(F12794="","",IF(G12794=4,F12794,B12793))</f>
        <v>本丸４丁目</v>
      </c>
      <c r="C12794" s="0" t="n">
        <v>53</v>
      </c>
      <c r="D12794" s="0" t="n">
        <v>9</v>
      </c>
      <c r="E12794" s="0" t="n">
        <v>2</v>
      </c>
      <c r="F12794" s="0" t="n">
        <v>7</v>
      </c>
      <c r="G12794" s="4" t="n">
        <f aca="false">IF(ISNUMBER(F12794)=TRUE(),1,G12793+1)</f>
        <v>1</v>
      </c>
    </row>
    <row r="12795" customFormat="false" ht="13.5" hidden="false" customHeight="false" outlineLevel="0" collapsed="false">
      <c r="A12795" s="0" t="n">
        <f aca="false">IF(G12795=3,"",IF(ISNUMBER(C12795)=TRUE(),1,2))</f>
        <v>1</v>
      </c>
      <c r="B12795" s="0" t="str">
        <f aca="false">IF(F12795="","",IF(G12795=4,F12795,B12794))</f>
        <v>本丸４丁目</v>
      </c>
      <c r="C12795" s="0" t="n">
        <v>54</v>
      </c>
      <c r="D12795" s="0" t="n">
        <v>8</v>
      </c>
      <c r="E12795" s="0" t="n">
        <v>4</v>
      </c>
      <c r="F12795" s="0" t="n">
        <v>4</v>
      </c>
      <c r="G12795" s="4" t="n">
        <f aca="false">IF(ISNUMBER(F12795)=TRUE(),1,G12794+1)</f>
        <v>1</v>
      </c>
    </row>
    <row r="12796" customFormat="false" ht="13.5" hidden="false" customHeight="false" outlineLevel="0" collapsed="false">
      <c r="A12796" s="0" t="n">
        <f aca="false">IF(G12796=3,"",IF(ISNUMBER(C12796)=TRUE(),1,2))</f>
        <v>2</v>
      </c>
      <c r="B12796" s="0" t="str">
        <f aca="false">IF(F12796="","",IF(G12796=4,F12796,B12795))</f>
        <v>本丸４丁目</v>
      </c>
      <c r="C12796" s="3" t="s">
        <v>18</v>
      </c>
      <c r="D12796" s="0" t="n">
        <v>78</v>
      </c>
      <c r="E12796" s="0" t="n">
        <v>28</v>
      </c>
      <c r="F12796" s="0" t="n">
        <v>50</v>
      </c>
      <c r="G12796" s="4" t="n">
        <f aca="false">IF(ISNUMBER(F12796)=TRUE(),1,G12795+1)</f>
        <v>1</v>
      </c>
    </row>
    <row r="12797" customFormat="false" ht="13.5" hidden="false" customHeight="false" outlineLevel="0" collapsed="false">
      <c r="A12797" s="0" t="n">
        <f aca="false">IF(G12797=3,"",IF(ISNUMBER(C12797)=TRUE(),1,2))</f>
        <v>1</v>
      </c>
      <c r="B12797" s="0" t="str">
        <f aca="false">IF(F12797="","",IF(G12797=4,F12797,B12796))</f>
        <v>本丸４丁目</v>
      </c>
      <c r="C12797" s="0" t="n">
        <v>55</v>
      </c>
      <c r="D12797" s="0" t="n">
        <v>11</v>
      </c>
      <c r="E12797" s="0" t="n">
        <v>5</v>
      </c>
      <c r="F12797" s="0" t="n">
        <v>6</v>
      </c>
      <c r="G12797" s="4" t="n">
        <f aca="false">IF(ISNUMBER(F12797)=TRUE(),1,G12796+1)</f>
        <v>1</v>
      </c>
    </row>
    <row r="12798" customFormat="false" ht="13.5" hidden="false" customHeight="false" outlineLevel="0" collapsed="false">
      <c r="A12798" s="0" t="n">
        <f aca="false">IF(G12798=3,"",IF(ISNUMBER(C12798)=TRUE(),1,2))</f>
        <v>1</v>
      </c>
      <c r="B12798" s="0" t="str">
        <f aca="false">IF(F12798="","",IF(G12798=4,F12798,B12797))</f>
        <v>本丸４丁目</v>
      </c>
      <c r="C12798" s="0" t="n">
        <v>56</v>
      </c>
      <c r="D12798" s="0" t="n">
        <v>9</v>
      </c>
      <c r="E12798" s="0" t="n">
        <v>3</v>
      </c>
      <c r="F12798" s="0" t="n">
        <v>6</v>
      </c>
      <c r="G12798" s="4" t="n">
        <f aca="false">IF(ISNUMBER(F12798)=TRUE(),1,G12797+1)</f>
        <v>1</v>
      </c>
    </row>
    <row r="12799" customFormat="false" ht="13.5" hidden="false" customHeight="false" outlineLevel="0" collapsed="false">
      <c r="A12799" s="0" t="n">
        <f aca="false">IF(G12799=3,"",IF(ISNUMBER(C12799)=TRUE(),1,2))</f>
        <v>1</v>
      </c>
      <c r="B12799" s="0" t="str">
        <f aca="false">IF(F12799="","",IF(G12799=4,F12799,B12798))</f>
        <v>本丸４丁目</v>
      </c>
      <c r="C12799" s="0" t="n">
        <v>57</v>
      </c>
      <c r="D12799" s="0" t="n">
        <v>17</v>
      </c>
      <c r="E12799" s="0" t="n">
        <v>7</v>
      </c>
      <c r="F12799" s="0" t="n">
        <v>10</v>
      </c>
      <c r="G12799" s="4" t="n">
        <f aca="false">IF(ISNUMBER(F12799)=TRUE(),1,G12798+1)</f>
        <v>1</v>
      </c>
    </row>
    <row r="12800" customFormat="false" ht="13.5" hidden="false" customHeight="false" outlineLevel="0" collapsed="false">
      <c r="A12800" s="0" t="n">
        <f aca="false">IF(G12800=3,"",IF(ISNUMBER(C12800)=TRUE(),1,2))</f>
        <v>1</v>
      </c>
      <c r="B12800" s="0" t="str">
        <f aca="false">IF(F12800="","",IF(G12800=4,F12800,B12799))</f>
        <v>本丸４丁目</v>
      </c>
      <c r="C12800" s="0" t="n">
        <v>58</v>
      </c>
      <c r="D12800" s="0" t="n">
        <v>20</v>
      </c>
      <c r="E12800" s="0" t="n">
        <v>5</v>
      </c>
      <c r="F12800" s="0" t="n">
        <v>15</v>
      </c>
      <c r="G12800" s="4" t="n">
        <f aca="false">IF(ISNUMBER(F12800)=TRUE(),1,G12799+1)</f>
        <v>1</v>
      </c>
    </row>
    <row r="12801" customFormat="false" ht="13.5" hidden="false" customHeight="false" outlineLevel="0" collapsed="false">
      <c r="A12801" s="0" t="n">
        <f aca="false">IF(G12801=3,"",IF(ISNUMBER(C12801)=TRUE(),1,2))</f>
        <v>1</v>
      </c>
      <c r="B12801" s="0" t="str">
        <f aca="false">IF(F12801="","",IF(G12801=4,F12801,B12800))</f>
        <v>本丸４丁目</v>
      </c>
      <c r="C12801" s="0" t="n">
        <v>59</v>
      </c>
      <c r="D12801" s="0" t="n">
        <v>21</v>
      </c>
      <c r="E12801" s="0" t="n">
        <v>8</v>
      </c>
      <c r="F12801" s="0" t="n">
        <v>13</v>
      </c>
      <c r="G12801" s="4" t="n">
        <f aca="false">IF(ISNUMBER(F12801)=TRUE(),1,G12800+1)</f>
        <v>1</v>
      </c>
    </row>
    <row r="12802" customFormat="false" ht="13.5" hidden="false" customHeight="false" outlineLevel="0" collapsed="false">
      <c r="A12802" s="0" t="n">
        <f aca="false">IF(G12802=3,"",IF(ISNUMBER(C12802)=TRUE(),1,2))</f>
        <v>2</v>
      </c>
      <c r="B12802" s="0" t="str">
        <f aca="false">IF(F12802="","",IF(G12802=4,F12802,B12801))</f>
        <v>本丸４丁目</v>
      </c>
      <c r="C12802" s="3" t="s">
        <v>19</v>
      </c>
      <c r="D12802" s="0" t="n">
        <v>149</v>
      </c>
      <c r="E12802" s="0" t="n">
        <v>70</v>
      </c>
      <c r="F12802" s="0" t="n">
        <v>79</v>
      </c>
      <c r="G12802" s="4" t="n">
        <f aca="false">IF(ISNUMBER(F12802)=TRUE(),1,G12801+1)</f>
        <v>1</v>
      </c>
    </row>
    <row r="12803" customFormat="false" ht="13.5" hidden="false" customHeight="false" outlineLevel="0" collapsed="false">
      <c r="A12803" s="0" t="n">
        <f aca="false">IF(G12803=3,"",IF(ISNUMBER(C12803)=TRUE(),1,2))</f>
        <v>1</v>
      </c>
      <c r="B12803" s="0" t="str">
        <f aca="false">IF(F12803="","",IF(G12803=4,F12803,B12802))</f>
        <v>本丸４丁目</v>
      </c>
      <c r="C12803" s="0" t="n">
        <v>60</v>
      </c>
      <c r="D12803" s="0" t="n">
        <v>28</v>
      </c>
      <c r="E12803" s="0" t="n">
        <v>14</v>
      </c>
      <c r="F12803" s="0" t="n">
        <v>14</v>
      </c>
      <c r="G12803" s="4" t="n">
        <f aca="false">IF(ISNUMBER(F12803)=TRUE(),1,G12802+1)</f>
        <v>1</v>
      </c>
    </row>
    <row r="12804" customFormat="false" ht="13.5" hidden="false" customHeight="false" outlineLevel="0" collapsed="false">
      <c r="A12804" s="0" t="n">
        <f aca="false">IF(G12804=3,"",IF(ISNUMBER(C12804)=TRUE(),1,2))</f>
        <v>1</v>
      </c>
      <c r="B12804" s="0" t="str">
        <f aca="false">IF(F12804="","",IF(G12804=4,F12804,B12803))</f>
        <v>本丸４丁目</v>
      </c>
      <c r="C12804" s="0" t="n">
        <v>61</v>
      </c>
      <c r="D12804" s="0" t="n">
        <v>24</v>
      </c>
      <c r="E12804" s="0" t="n">
        <v>11</v>
      </c>
      <c r="F12804" s="0" t="n">
        <v>13</v>
      </c>
      <c r="G12804" s="4" t="n">
        <f aca="false">IF(ISNUMBER(F12804)=TRUE(),1,G12803+1)</f>
        <v>1</v>
      </c>
    </row>
    <row r="12805" customFormat="false" ht="13.5" hidden="false" customHeight="false" outlineLevel="0" collapsed="false">
      <c r="A12805" s="0" t="n">
        <f aca="false">IF(G12805=3,"",IF(ISNUMBER(C12805)=TRUE(),1,2))</f>
        <v>1</v>
      </c>
      <c r="B12805" s="0" t="str">
        <f aca="false">IF(F12805="","",IF(G12805=4,F12805,B12804))</f>
        <v>本丸４丁目</v>
      </c>
      <c r="C12805" s="0" t="n">
        <v>62</v>
      </c>
      <c r="D12805" s="0" t="n">
        <v>30</v>
      </c>
      <c r="E12805" s="0" t="n">
        <v>16</v>
      </c>
      <c r="F12805" s="0" t="n">
        <v>14</v>
      </c>
      <c r="G12805" s="4" t="n">
        <f aca="false">IF(ISNUMBER(F12805)=TRUE(),1,G12804+1)</f>
        <v>1</v>
      </c>
    </row>
    <row r="12806" customFormat="false" ht="13.5" hidden="false" customHeight="false" outlineLevel="0" collapsed="false">
      <c r="A12806" s="0" t="n">
        <f aca="false">IF(G12806=3,"",IF(ISNUMBER(C12806)=TRUE(),1,2))</f>
        <v>1</v>
      </c>
      <c r="B12806" s="0" t="str">
        <f aca="false">IF(F12806="","",IF(G12806=4,F12806,B12805))</f>
        <v>本丸４丁目</v>
      </c>
      <c r="C12806" s="0" t="n">
        <v>63</v>
      </c>
      <c r="D12806" s="0" t="n">
        <v>41</v>
      </c>
      <c r="E12806" s="0" t="n">
        <v>18</v>
      </c>
      <c r="F12806" s="0" t="n">
        <v>23</v>
      </c>
      <c r="G12806" s="4" t="n">
        <f aca="false">IF(ISNUMBER(F12806)=TRUE(),1,G12805+1)</f>
        <v>1</v>
      </c>
    </row>
    <row r="12807" customFormat="false" ht="13.5" hidden="false" customHeight="false" outlineLevel="0" collapsed="false">
      <c r="A12807" s="0" t="n">
        <f aca="false">IF(G12807=3,"",IF(ISNUMBER(C12807)=TRUE(),1,2))</f>
        <v>1</v>
      </c>
      <c r="B12807" s="0" t="str">
        <f aca="false">IF(F12807="","",IF(G12807=4,F12807,B12806))</f>
        <v>本丸４丁目</v>
      </c>
      <c r="C12807" s="0" t="n">
        <v>64</v>
      </c>
      <c r="D12807" s="0" t="n">
        <v>26</v>
      </c>
      <c r="E12807" s="0" t="n">
        <v>11</v>
      </c>
      <c r="F12807" s="0" t="n">
        <v>15</v>
      </c>
      <c r="G12807" s="4" t="n">
        <f aca="false">IF(ISNUMBER(F12807)=TRUE(),1,G12806+1)</f>
        <v>1</v>
      </c>
    </row>
    <row r="12808" customFormat="false" ht="13.5" hidden="false" customHeight="false" outlineLevel="0" collapsed="false">
      <c r="A12808" s="0" t="n">
        <f aca="false">IF(G12808=3,"",IF(ISNUMBER(C12808)=TRUE(),1,2))</f>
        <v>2</v>
      </c>
      <c r="B12808" s="0" t="str">
        <f aca="false">IF(F12808="","",IF(G12808=4,F12808,B12807))</f>
        <v>本丸４丁目</v>
      </c>
      <c r="C12808" s="3" t="s">
        <v>20</v>
      </c>
      <c r="D12808" s="0" t="n">
        <v>136</v>
      </c>
      <c r="E12808" s="0" t="n">
        <v>76</v>
      </c>
      <c r="F12808" s="0" t="n">
        <v>60</v>
      </c>
      <c r="G12808" s="4" t="n">
        <f aca="false">IF(ISNUMBER(F12808)=TRUE(),1,G12807+1)</f>
        <v>1</v>
      </c>
    </row>
    <row r="12809" customFormat="false" ht="13.5" hidden="false" customHeight="false" outlineLevel="0" collapsed="false">
      <c r="A12809" s="0" t="n">
        <f aca="false">IF(G12809=3,"",IF(ISNUMBER(C12809)=TRUE(),1,2))</f>
        <v>1</v>
      </c>
      <c r="B12809" s="0" t="str">
        <f aca="false">IF(F12809="","",IF(G12809=4,F12809,B12808))</f>
        <v>本丸４丁目</v>
      </c>
      <c r="C12809" s="0" t="n">
        <v>65</v>
      </c>
      <c r="D12809" s="0" t="n">
        <v>33</v>
      </c>
      <c r="E12809" s="0" t="n">
        <v>17</v>
      </c>
      <c r="F12809" s="0" t="n">
        <v>16</v>
      </c>
      <c r="G12809" s="4" t="n">
        <f aca="false">IF(ISNUMBER(F12809)=TRUE(),1,G12808+1)</f>
        <v>1</v>
      </c>
    </row>
    <row r="12810" customFormat="false" ht="13.5" hidden="false" customHeight="false" outlineLevel="0" collapsed="false">
      <c r="A12810" s="0" t="n">
        <f aca="false">IF(G12810=3,"",IF(ISNUMBER(C12810)=TRUE(),1,2))</f>
        <v>1</v>
      </c>
      <c r="B12810" s="0" t="str">
        <f aca="false">IF(F12810="","",IF(G12810=4,F12810,B12809))</f>
        <v>本丸４丁目</v>
      </c>
      <c r="C12810" s="0" t="n">
        <v>66</v>
      </c>
      <c r="D12810" s="0" t="n">
        <v>27</v>
      </c>
      <c r="E12810" s="0" t="n">
        <v>18</v>
      </c>
      <c r="F12810" s="0" t="n">
        <v>9</v>
      </c>
      <c r="G12810" s="4" t="n">
        <f aca="false">IF(ISNUMBER(F12810)=TRUE(),1,G12809+1)</f>
        <v>1</v>
      </c>
    </row>
    <row r="12811" customFormat="false" ht="13.5" hidden="false" customHeight="false" outlineLevel="0" collapsed="false">
      <c r="A12811" s="0" t="n">
        <f aca="false">IF(G12811=3,"",IF(ISNUMBER(C12811)=TRUE(),1,2))</f>
        <v>1</v>
      </c>
      <c r="B12811" s="0" t="str">
        <f aca="false">IF(F12811="","",IF(G12811=4,F12811,B12810))</f>
        <v>本丸４丁目</v>
      </c>
      <c r="C12811" s="0" t="n">
        <v>67</v>
      </c>
      <c r="D12811" s="0" t="n">
        <v>22</v>
      </c>
      <c r="E12811" s="0" t="n">
        <v>9</v>
      </c>
      <c r="F12811" s="0" t="n">
        <v>13</v>
      </c>
      <c r="G12811" s="4" t="n">
        <f aca="false">IF(ISNUMBER(F12811)=TRUE(),1,G12810+1)</f>
        <v>1</v>
      </c>
    </row>
    <row r="12812" customFormat="false" ht="13.5" hidden="false" customHeight="false" outlineLevel="0" collapsed="false">
      <c r="A12812" s="0" t="n">
        <f aca="false">IF(G12812=3,"",IF(ISNUMBER(C12812)=TRUE(),1,2))</f>
        <v>1</v>
      </c>
      <c r="B12812" s="0" t="str">
        <f aca="false">IF(F12812="","",IF(G12812=4,F12812,B12811))</f>
        <v>本丸４丁目</v>
      </c>
      <c r="C12812" s="0" t="n">
        <v>68</v>
      </c>
      <c r="D12812" s="0" t="n">
        <v>25</v>
      </c>
      <c r="E12812" s="0" t="n">
        <v>14</v>
      </c>
      <c r="F12812" s="0" t="n">
        <v>11</v>
      </c>
      <c r="G12812" s="4" t="n">
        <f aca="false">IF(ISNUMBER(F12812)=TRUE(),1,G12811+1)</f>
        <v>1</v>
      </c>
    </row>
    <row r="12813" customFormat="false" ht="13.5" hidden="false" customHeight="false" outlineLevel="0" collapsed="false">
      <c r="A12813" s="0" t="n">
        <f aca="false">IF(G12813=3,"",IF(ISNUMBER(C12813)=TRUE(),1,2))</f>
        <v>1</v>
      </c>
      <c r="B12813" s="0" t="str">
        <f aca="false">IF(F12813="","",IF(G12813=4,F12813,B12812))</f>
        <v>本丸４丁目</v>
      </c>
      <c r="C12813" s="0" t="n">
        <v>69</v>
      </c>
      <c r="D12813" s="0" t="n">
        <v>29</v>
      </c>
      <c r="E12813" s="0" t="n">
        <v>18</v>
      </c>
      <c r="F12813" s="0" t="n">
        <v>11</v>
      </c>
      <c r="G12813" s="4" t="n">
        <f aca="false">IF(ISNUMBER(F12813)=TRUE(),1,G12812+1)</f>
        <v>1</v>
      </c>
    </row>
    <row r="12814" customFormat="false" ht="13.5" hidden="false" customHeight="false" outlineLevel="0" collapsed="false">
      <c r="A12814" s="0" t="n">
        <f aca="false">IF(G12814=3,"",IF(ISNUMBER(C12814)=TRUE(),1,2))</f>
        <v>2</v>
      </c>
      <c r="B12814" s="0" t="str">
        <f aca="false">IF(F12814="","",IF(G12814=4,F12814,B12813))</f>
        <v>本丸４丁目</v>
      </c>
      <c r="C12814" s="3" t="s">
        <v>21</v>
      </c>
      <c r="D12814" s="0" t="n">
        <v>74</v>
      </c>
      <c r="E12814" s="0" t="n">
        <v>43</v>
      </c>
      <c r="F12814" s="0" t="n">
        <v>31</v>
      </c>
      <c r="G12814" s="4" t="n">
        <f aca="false">IF(ISNUMBER(F12814)=TRUE(),1,G12813+1)</f>
        <v>1</v>
      </c>
    </row>
    <row r="12815" customFormat="false" ht="13.5" hidden="false" customHeight="false" outlineLevel="0" collapsed="false">
      <c r="A12815" s="0" t="n">
        <f aca="false">IF(G12815=3,"",IF(ISNUMBER(C12815)=TRUE(),1,2))</f>
        <v>1</v>
      </c>
      <c r="B12815" s="0" t="str">
        <f aca="false">IF(F12815="","",IF(G12815=4,F12815,B12814))</f>
        <v>本丸４丁目</v>
      </c>
      <c r="C12815" s="0" t="n">
        <v>70</v>
      </c>
      <c r="D12815" s="0" t="n">
        <v>21</v>
      </c>
      <c r="E12815" s="0" t="n">
        <v>15</v>
      </c>
      <c r="F12815" s="0" t="n">
        <v>6</v>
      </c>
      <c r="G12815" s="4" t="n">
        <f aca="false">IF(ISNUMBER(F12815)=TRUE(),1,G12814+1)</f>
        <v>1</v>
      </c>
    </row>
    <row r="12816" customFormat="false" ht="13.5" hidden="false" customHeight="false" outlineLevel="0" collapsed="false">
      <c r="A12816" s="0" t="n">
        <f aca="false">IF(G12816=3,"",IF(ISNUMBER(C12816)=TRUE(),1,2))</f>
        <v>1</v>
      </c>
      <c r="B12816" s="0" t="str">
        <f aca="false">IF(F12816="","",IF(G12816=4,F12816,B12815))</f>
        <v>本丸４丁目</v>
      </c>
      <c r="C12816" s="0" t="n">
        <v>71</v>
      </c>
      <c r="D12816" s="0" t="n">
        <v>16</v>
      </c>
      <c r="E12816" s="0" t="n">
        <v>8</v>
      </c>
      <c r="F12816" s="0" t="n">
        <v>8</v>
      </c>
      <c r="G12816" s="4" t="n">
        <f aca="false">IF(ISNUMBER(F12816)=TRUE(),1,G12815+1)</f>
        <v>1</v>
      </c>
    </row>
    <row r="12817" customFormat="false" ht="13.5" hidden="false" customHeight="false" outlineLevel="0" collapsed="false">
      <c r="A12817" s="0" t="n">
        <f aca="false">IF(G12817=3,"",IF(ISNUMBER(C12817)=TRUE(),1,2))</f>
        <v>1</v>
      </c>
      <c r="B12817" s="0" t="str">
        <f aca="false">IF(F12817="","",IF(G12817=4,F12817,B12816))</f>
        <v>本丸４丁目</v>
      </c>
      <c r="C12817" s="0" t="n">
        <v>72</v>
      </c>
      <c r="D12817" s="0" t="n">
        <v>19</v>
      </c>
      <c r="E12817" s="0" t="n">
        <v>9</v>
      </c>
      <c r="F12817" s="0" t="n">
        <v>10</v>
      </c>
      <c r="G12817" s="4" t="n">
        <f aca="false">IF(ISNUMBER(F12817)=TRUE(),1,G12816+1)</f>
        <v>1</v>
      </c>
    </row>
    <row r="12818" customFormat="false" ht="13.5" hidden="false" customHeight="false" outlineLevel="0" collapsed="false">
      <c r="A12818" s="0" t="n">
        <f aca="false">IF(G12818=3,"",IF(ISNUMBER(C12818)=TRUE(),1,2))</f>
        <v>1</v>
      </c>
      <c r="B12818" s="0" t="str">
        <f aca="false">IF(F12818="","",IF(G12818=4,F12818,B12817))</f>
        <v>本丸４丁目</v>
      </c>
      <c r="C12818" s="0" t="n">
        <v>73</v>
      </c>
      <c r="D12818" s="0" t="n">
        <v>11</v>
      </c>
      <c r="E12818" s="0" t="n">
        <v>7</v>
      </c>
      <c r="F12818" s="0" t="n">
        <v>4</v>
      </c>
      <c r="G12818" s="4" t="n">
        <f aca="false">IF(ISNUMBER(F12818)=TRUE(),1,G12817+1)</f>
        <v>1</v>
      </c>
    </row>
    <row r="12819" customFormat="false" ht="13.5" hidden="false" customHeight="false" outlineLevel="0" collapsed="false">
      <c r="A12819" s="0" t="n">
        <f aca="false">IF(G12819=3,"",IF(ISNUMBER(C12819)=TRUE(),1,2))</f>
        <v>1</v>
      </c>
      <c r="B12819" s="0" t="str">
        <f aca="false">IF(F12819="","",IF(G12819=4,F12819,B12818))</f>
        <v>本丸４丁目</v>
      </c>
      <c r="C12819" s="0" t="n">
        <v>74</v>
      </c>
      <c r="D12819" s="0" t="n">
        <v>7</v>
      </c>
      <c r="E12819" s="0" t="n">
        <v>4</v>
      </c>
      <c r="F12819" s="0" t="n">
        <v>3</v>
      </c>
      <c r="G12819" s="4" t="n">
        <f aca="false">IF(ISNUMBER(F12819)=TRUE(),1,G12818+1)</f>
        <v>1</v>
      </c>
    </row>
    <row r="12820" customFormat="false" ht="13.5" hidden="false" customHeight="false" outlineLevel="0" collapsed="false">
      <c r="A12820" s="0" t="n">
        <f aca="false">IF(G12820=3,"",IF(ISNUMBER(C12820)=TRUE(),1,2))</f>
        <v>2</v>
      </c>
      <c r="B12820" s="0" t="str">
        <f aca="false">IF(F12820="","",IF(G12820=4,F12820,B12819))</f>
        <v>本丸４丁目</v>
      </c>
      <c r="C12820" s="3" t="s">
        <v>22</v>
      </c>
      <c r="D12820" s="0" t="n">
        <v>28</v>
      </c>
      <c r="E12820" s="0" t="n">
        <v>16</v>
      </c>
      <c r="F12820" s="0" t="n">
        <v>12</v>
      </c>
      <c r="G12820" s="4" t="n">
        <f aca="false">IF(ISNUMBER(F12820)=TRUE(),1,G12819+1)</f>
        <v>1</v>
      </c>
    </row>
    <row r="12821" customFormat="false" ht="13.5" hidden="false" customHeight="false" outlineLevel="0" collapsed="false">
      <c r="A12821" s="0" t="n">
        <f aca="false">IF(G12821=3,"",IF(ISNUMBER(C12821)=TRUE(),1,2))</f>
        <v>1</v>
      </c>
      <c r="B12821" s="0" t="str">
        <f aca="false">IF(F12821="","",IF(G12821=4,F12821,B12820))</f>
        <v>本丸４丁目</v>
      </c>
      <c r="C12821" s="0" t="n">
        <v>75</v>
      </c>
      <c r="D12821" s="0" t="n">
        <v>5</v>
      </c>
      <c r="E12821" s="0" t="n">
        <v>3</v>
      </c>
      <c r="F12821" s="0" t="n">
        <v>2</v>
      </c>
      <c r="G12821" s="4" t="n">
        <f aca="false">IF(ISNUMBER(F12821)=TRUE(),1,G12820+1)</f>
        <v>1</v>
      </c>
    </row>
    <row r="12822" customFormat="false" ht="13.5" hidden="false" customHeight="false" outlineLevel="0" collapsed="false">
      <c r="A12822" s="0" t="n">
        <f aca="false">IF(G12822=3,"",IF(ISNUMBER(C12822)=TRUE(),1,2))</f>
        <v>1</v>
      </c>
      <c r="B12822" s="0" t="str">
        <f aca="false">IF(F12822="","",IF(G12822=4,F12822,B12821))</f>
        <v>本丸４丁目</v>
      </c>
      <c r="C12822" s="0" t="n">
        <v>76</v>
      </c>
      <c r="D12822" s="0" t="n">
        <v>8</v>
      </c>
      <c r="E12822" s="0" t="n">
        <v>4</v>
      </c>
      <c r="F12822" s="0" t="n">
        <v>4</v>
      </c>
      <c r="G12822" s="4" t="n">
        <f aca="false">IF(ISNUMBER(F12822)=TRUE(),1,G12821+1)</f>
        <v>1</v>
      </c>
    </row>
    <row r="12823" customFormat="false" ht="13.5" hidden="false" customHeight="false" outlineLevel="0" collapsed="false">
      <c r="A12823" s="0" t="n">
        <f aca="false">IF(G12823=3,"",IF(ISNUMBER(C12823)=TRUE(),1,2))</f>
        <v>1</v>
      </c>
      <c r="B12823" s="0" t="str">
        <f aca="false">IF(F12823="","",IF(G12823=4,F12823,B12822))</f>
        <v>本丸４丁目</v>
      </c>
      <c r="C12823" s="0" t="n">
        <v>77</v>
      </c>
      <c r="D12823" s="0" t="n">
        <v>4</v>
      </c>
      <c r="E12823" s="0" t="n">
        <v>4</v>
      </c>
      <c r="F12823" s="0" t="n">
        <v>0</v>
      </c>
      <c r="G12823" s="4" t="n">
        <f aca="false">IF(ISNUMBER(F12823)=TRUE(),1,G12822+1)</f>
        <v>1</v>
      </c>
    </row>
    <row r="12824" customFormat="false" ht="13.5" hidden="false" customHeight="false" outlineLevel="0" collapsed="false">
      <c r="A12824" s="0" t="n">
        <f aca="false">IF(G12824=3,"",IF(ISNUMBER(C12824)=TRUE(),1,2))</f>
        <v>1</v>
      </c>
      <c r="B12824" s="0" t="str">
        <f aca="false">IF(F12824="","",IF(G12824=4,F12824,B12823))</f>
        <v>本丸４丁目</v>
      </c>
      <c r="C12824" s="0" t="n">
        <v>78</v>
      </c>
      <c r="D12824" s="0" t="n">
        <v>4</v>
      </c>
      <c r="E12824" s="0" t="n">
        <v>3</v>
      </c>
      <c r="F12824" s="0" t="n">
        <v>1</v>
      </c>
      <c r="G12824" s="4" t="n">
        <f aca="false">IF(ISNUMBER(F12824)=TRUE(),1,G12823+1)</f>
        <v>1</v>
      </c>
    </row>
    <row r="12825" customFormat="false" ht="13.5" hidden="false" customHeight="false" outlineLevel="0" collapsed="false">
      <c r="A12825" s="0" t="n">
        <f aca="false">IF(G12825=3,"",IF(ISNUMBER(C12825)=TRUE(),1,2))</f>
        <v>1</v>
      </c>
      <c r="B12825" s="0" t="str">
        <f aca="false">IF(F12825="","",IF(G12825=4,F12825,B12824))</f>
        <v>本丸４丁目</v>
      </c>
      <c r="C12825" s="0" t="n">
        <v>79</v>
      </c>
      <c r="D12825" s="0" t="n">
        <v>7</v>
      </c>
      <c r="E12825" s="0" t="n">
        <v>2</v>
      </c>
      <c r="F12825" s="0" t="n">
        <v>5</v>
      </c>
      <c r="G12825" s="4" t="n">
        <f aca="false">IF(ISNUMBER(F12825)=TRUE(),1,G12824+1)</f>
        <v>1</v>
      </c>
    </row>
    <row r="12826" customFormat="false" ht="13.5" hidden="false" customHeight="false" outlineLevel="0" collapsed="false">
      <c r="A12826" s="0" t="n">
        <f aca="false">IF(G12826=3,"",IF(ISNUMBER(C12826)=TRUE(),1,2))</f>
        <v>2</v>
      </c>
      <c r="B12826" s="0" t="str">
        <f aca="false">IF(F12826="","",IF(G12826=4,F12826,B12825))</f>
        <v>本丸４丁目</v>
      </c>
      <c r="C12826" s="3" t="s">
        <v>23</v>
      </c>
      <c r="D12826" s="0" t="n">
        <v>14</v>
      </c>
      <c r="E12826" s="0" t="n">
        <v>6</v>
      </c>
      <c r="F12826" s="0" t="n">
        <v>8</v>
      </c>
      <c r="G12826" s="4" t="n">
        <f aca="false">IF(ISNUMBER(F12826)=TRUE(),1,G12825+1)</f>
        <v>1</v>
      </c>
    </row>
    <row r="12827" customFormat="false" ht="13.5" hidden="false" customHeight="false" outlineLevel="0" collapsed="false">
      <c r="A12827" s="0" t="n">
        <f aca="false">IF(G12827=3,"",IF(ISNUMBER(C12827)=TRUE(),1,2))</f>
        <v>1</v>
      </c>
      <c r="B12827" s="0" t="str">
        <f aca="false">IF(F12827="","",IF(G12827=4,F12827,B12826))</f>
        <v>本丸４丁目</v>
      </c>
      <c r="C12827" s="0" t="n">
        <v>80</v>
      </c>
      <c r="D12827" s="0" t="n">
        <v>3</v>
      </c>
      <c r="E12827" s="0" t="n">
        <v>1</v>
      </c>
      <c r="F12827" s="0" t="n">
        <v>2</v>
      </c>
      <c r="G12827" s="4" t="n">
        <f aca="false">IF(ISNUMBER(F12827)=TRUE(),1,G12826+1)</f>
        <v>1</v>
      </c>
    </row>
    <row r="12828" customFormat="false" ht="13.5" hidden="false" customHeight="false" outlineLevel="0" collapsed="false">
      <c r="A12828" s="0" t="n">
        <f aca="false">IF(G12828=3,"",IF(ISNUMBER(C12828)=TRUE(),1,2))</f>
        <v>1</v>
      </c>
      <c r="B12828" s="0" t="str">
        <f aca="false">IF(F12828="","",IF(G12828=4,F12828,B12827))</f>
        <v>本丸４丁目</v>
      </c>
      <c r="C12828" s="0" t="n">
        <v>81</v>
      </c>
      <c r="D12828" s="0" t="n">
        <v>3</v>
      </c>
      <c r="E12828" s="0" t="n">
        <v>0</v>
      </c>
      <c r="F12828" s="0" t="n">
        <v>3</v>
      </c>
      <c r="G12828" s="4" t="n">
        <f aca="false">IF(ISNUMBER(F12828)=TRUE(),1,G12827+1)</f>
        <v>1</v>
      </c>
    </row>
    <row r="12829" customFormat="false" ht="13.5" hidden="false" customHeight="false" outlineLevel="0" collapsed="false">
      <c r="A12829" s="0" t="n">
        <f aca="false">IF(G12829=3,"",IF(ISNUMBER(C12829)=TRUE(),1,2))</f>
        <v>1</v>
      </c>
      <c r="B12829" s="0" t="str">
        <f aca="false">IF(F12829="","",IF(G12829=4,F12829,B12828))</f>
        <v>本丸４丁目</v>
      </c>
      <c r="C12829" s="0" t="n">
        <v>82</v>
      </c>
      <c r="D12829" s="0" t="n">
        <v>3</v>
      </c>
      <c r="E12829" s="0" t="n">
        <v>2</v>
      </c>
      <c r="F12829" s="0" t="n">
        <v>1</v>
      </c>
      <c r="G12829" s="4" t="n">
        <f aca="false">IF(ISNUMBER(F12829)=TRUE(),1,G12828+1)</f>
        <v>1</v>
      </c>
    </row>
    <row r="12830" customFormat="false" ht="13.5" hidden="false" customHeight="false" outlineLevel="0" collapsed="false">
      <c r="A12830" s="0" t="n">
        <f aca="false">IF(G12830=3,"",IF(ISNUMBER(C12830)=TRUE(),1,2))</f>
        <v>1</v>
      </c>
      <c r="B12830" s="0" t="str">
        <f aca="false">IF(F12830="","",IF(G12830=4,F12830,B12829))</f>
        <v>本丸４丁目</v>
      </c>
      <c r="C12830" s="0" t="n">
        <v>83</v>
      </c>
      <c r="D12830" s="0" t="n">
        <v>3</v>
      </c>
      <c r="E12830" s="0" t="n">
        <v>2</v>
      </c>
      <c r="F12830" s="0" t="n">
        <v>1</v>
      </c>
      <c r="G12830" s="4" t="n">
        <f aca="false">IF(ISNUMBER(F12830)=TRUE(),1,G12829+1)</f>
        <v>1</v>
      </c>
    </row>
    <row r="12831" customFormat="false" ht="13.5" hidden="false" customHeight="false" outlineLevel="0" collapsed="false">
      <c r="A12831" s="0" t="n">
        <f aca="false">IF(G12831=3,"",IF(ISNUMBER(C12831)=TRUE(),1,2))</f>
        <v>1</v>
      </c>
      <c r="B12831" s="0" t="str">
        <f aca="false">IF(F12831="","",IF(G12831=4,F12831,B12830))</f>
        <v>本丸４丁目</v>
      </c>
      <c r="C12831" s="0" t="n">
        <v>84</v>
      </c>
      <c r="D12831" s="0" t="n">
        <v>2</v>
      </c>
      <c r="E12831" s="0" t="n">
        <v>1</v>
      </c>
      <c r="F12831" s="0" t="n">
        <v>1</v>
      </c>
      <c r="G12831" s="4" t="n">
        <f aca="false">IF(ISNUMBER(F12831)=TRUE(),1,G12830+1)</f>
        <v>1</v>
      </c>
    </row>
    <row r="12832" customFormat="false" ht="13.5" hidden="false" customHeight="false" outlineLevel="0" collapsed="false">
      <c r="A12832" s="0" t="n">
        <f aca="false">IF(G12832=3,"",IF(ISNUMBER(C12832)=TRUE(),1,2))</f>
        <v>2</v>
      </c>
      <c r="B12832" s="0" t="str">
        <f aca="false">IF(F12832="","",IF(G12832=4,F12832,B12831))</f>
        <v>本丸４丁目</v>
      </c>
      <c r="C12832" s="3" t="s">
        <v>24</v>
      </c>
      <c r="D12832" s="0" t="n">
        <v>13</v>
      </c>
      <c r="E12832" s="0" t="n">
        <v>4</v>
      </c>
      <c r="F12832" s="0" t="n">
        <v>9</v>
      </c>
      <c r="G12832" s="4" t="n">
        <f aca="false">IF(ISNUMBER(F12832)=TRUE(),1,G12831+1)</f>
        <v>1</v>
      </c>
    </row>
    <row r="12833" customFormat="false" ht="13.5" hidden="false" customHeight="false" outlineLevel="0" collapsed="false">
      <c r="A12833" s="0" t="n">
        <f aca="false">IF(G12833=3,"",IF(ISNUMBER(C12833)=TRUE(),1,2))</f>
        <v>1</v>
      </c>
      <c r="B12833" s="0" t="str">
        <f aca="false">IF(F12833="","",IF(G12833=4,F12833,B12832))</f>
        <v>本丸４丁目</v>
      </c>
      <c r="C12833" s="0" t="n">
        <v>85</v>
      </c>
      <c r="D12833" s="0" t="n">
        <v>5</v>
      </c>
      <c r="E12833" s="0" t="n">
        <v>2</v>
      </c>
      <c r="F12833" s="0" t="n">
        <v>3</v>
      </c>
      <c r="G12833" s="4" t="n">
        <f aca="false">IF(ISNUMBER(F12833)=TRUE(),1,G12832+1)</f>
        <v>1</v>
      </c>
    </row>
    <row r="12834" customFormat="false" ht="13.5" hidden="false" customHeight="false" outlineLevel="0" collapsed="false">
      <c r="A12834" s="0" t="n">
        <f aca="false">IF(G12834=3,"",IF(ISNUMBER(C12834)=TRUE(),1,2))</f>
        <v>1</v>
      </c>
      <c r="B12834" s="0" t="str">
        <f aca="false">IF(F12834="","",IF(G12834=4,F12834,B12833))</f>
        <v>本丸４丁目</v>
      </c>
      <c r="C12834" s="0" t="n">
        <v>86</v>
      </c>
      <c r="D12834" s="0" t="n">
        <v>3</v>
      </c>
      <c r="E12834" s="0" t="n">
        <v>0</v>
      </c>
      <c r="F12834" s="0" t="n">
        <v>3</v>
      </c>
      <c r="G12834" s="4" t="n">
        <f aca="false">IF(ISNUMBER(F12834)=TRUE(),1,G12833+1)</f>
        <v>1</v>
      </c>
    </row>
    <row r="12835" customFormat="false" ht="13.5" hidden="false" customHeight="false" outlineLevel="0" collapsed="false">
      <c r="A12835" s="0" t="n">
        <f aca="false">IF(G12835=3,"",IF(ISNUMBER(C12835)=TRUE(),1,2))</f>
        <v>1</v>
      </c>
      <c r="B12835" s="0" t="str">
        <f aca="false">IF(F12835="","",IF(G12835=4,F12835,B12834))</f>
        <v>本丸４丁目</v>
      </c>
      <c r="C12835" s="0" t="n">
        <v>87</v>
      </c>
      <c r="D12835" s="0" t="n">
        <v>1</v>
      </c>
      <c r="E12835" s="0" t="n">
        <v>0</v>
      </c>
      <c r="F12835" s="0" t="n">
        <v>1</v>
      </c>
      <c r="G12835" s="4" t="n">
        <f aca="false">IF(ISNUMBER(F12835)=TRUE(),1,G12834+1)</f>
        <v>1</v>
      </c>
    </row>
    <row r="12836" customFormat="false" ht="13.5" hidden="false" customHeight="false" outlineLevel="0" collapsed="false">
      <c r="A12836" s="0" t="n">
        <f aca="false">IF(G12836=3,"",IF(ISNUMBER(C12836)=TRUE(),1,2))</f>
        <v>1</v>
      </c>
      <c r="B12836" s="0" t="str">
        <f aca="false">IF(F12836="","",IF(G12836=4,F12836,B12835))</f>
        <v>本丸４丁目</v>
      </c>
      <c r="C12836" s="0" t="n">
        <v>88</v>
      </c>
      <c r="D12836" s="0" t="n">
        <v>2</v>
      </c>
      <c r="E12836" s="0" t="n">
        <v>1</v>
      </c>
      <c r="F12836" s="0" t="n">
        <v>1</v>
      </c>
      <c r="G12836" s="4" t="n">
        <f aca="false">IF(ISNUMBER(F12836)=TRUE(),1,G12835+1)</f>
        <v>1</v>
      </c>
    </row>
    <row r="12837" customFormat="false" ht="13.5" hidden="false" customHeight="false" outlineLevel="0" collapsed="false">
      <c r="A12837" s="0" t="n">
        <f aca="false">IF(G12837=3,"",IF(ISNUMBER(C12837)=TRUE(),1,2))</f>
        <v>1</v>
      </c>
      <c r="B12837" s="0" t="str">
        <f aca="false">IF(F12837="","",IF(G12837=4,F12837,B12836))</f>
        <v>本丸４丁目</v>
      </c>
      <c r="C12837" s="0" t="n">
        <v>89</v>
      </c>
      <c r="D12837" s="0" t="n">
        <v>2</v>
      </c>
      <c r="E12837" s="0" t="n">
        <v>1</v>
      </c>
      <c r="F12837" s="0" t="n">
        <v>1</v>
      </c>
      <c r="G12837" s="4" t="n">
        <f aca="false">IF(ISNUMBER(F12837)=TRUE(),1,G12836+1)</f>
        <v>1</v>
      </c>
    </row>
    <row r="12838" customFormat="false" ht="13.5" hidden="false" customHeight="false" outlineLevel="0" collapsed="false">
      <c r="A12838" s="0" t="n">
        <f aca="false">IF(G12838=3,"",IF(ISNUMBER(C12838)=TRUE(),1,2))</f>
        <v>2</v>
      </c>
      <c r="B12838" s="0" t="str">
        <f aca="false">IF(F12838="","",IF(G12838=4,F12838,B12837))</f>
        <v>本丸４丁目</v>
      </c>
      <c r="C12838" s="3" t="s">
        <v>25</v>
      </c>
      <c r="D12838" s="0" t="n">
        <v>6</v>
      </c>
      <c r="E12838" s="0" t="n">
        <v>1</v>
      </c>
      <c r="F12838" s="0" t="n">
        <v>5</v>
      </c>
      <c r="G12838" s="4" t="n">
        <f aca="false">IF(ISNUMBER(F12838)=TRUE(),1,G12837+1)</f>
        <v>1</v>
      </c>
    </row>
    <row r="12839" customFormat="false" ht="13.5" hidden="false" customHeight="false" outlineLevel="0" collapsed="false">
      <c r="A12839" s="0" t="n">
        <f aca="false">IF(G12839=3,"",IF(ISNUMBER(C12839)=TRUE(),1,2))</f>
        <v>1</v>
      </c>
      <c r="B12839" s="0" t="str">
        <f aca="false">IF(F12839="","",IF(G12839=4,F12839,B12838))</f>
        <v>本丸４丁目</v>
      </c>
      <c r="C12839" s="0" t="n">
        <v>90</v>
      </c>
      <c r="D12839" s="0" t="n">
        <v>2</v>
      </c>
      <c r="E12839" s="0" t="n">
        <v>1</v>
      </c>
      <c r="F12839" s="0" t="n">
        <v>1</v>
      </c>
      <c r="G12839" s="4" t="n">
        <f aca="false">IF(ISNUMBER(F12839)=TRUE(),1,G12838+1)</f>
        <v>1</v>
      </c>
    </row>
    <row r="12840" customFormat="false" ht="13.5" hidden="false" customHeight="false" outlineLevel="0" collapsed="false">
      <c r="A12840" s="0" t="n">
        <f aca="false">IF(G12840=3,"",IF(ISNUMBER(C12840)=TRUE(),1,2))</f>
        <v>1</v>
      </c>
      <c r="B12840" s="0" t="str">
        <f aca="false">IF(F12840="","",IF(G12840=4,F12840,B12839))</f>
        <v>本丸４丁目</v>
      </c>
      <c r="C12840" s="0" t="n">
        <v>91</v>
      </c>
      <c r="D12840" s="0" t="n">
        <v>0</v>
      </c>
      <c r="E12840" s="0" t="n">
        <v>0</v>
      </c>
      <c r="F12840" s="0" t="n">
        <v>0</v>
      </c>
      <c r="G12840" s="4" t="n">
        <f aca="false">IF(ISNUMBER(F12840)=TRUE(),1,G12839+1)</f>
        <v>1</v>
      </c>
    </row>
    <row r="12841" customFormat="false" ht="13.5" hidden="false" customHeight="false" outlineLevel="0" collapsed="false">
      <c r="A12841" s="0" t="n">
        <f aca="false">IF(G12841=3,"",IF(ISNUMBER(C12841)=TRUE(),1,2))</f>
        <v>1</v>
      </c>
      <c r="B12841" s="0" t="str">
        <f aca="false">IF(F12841="","",IF(G12841=4,F12841,B12840))</f>
        <v>本丸４丁目</v>
      </c>
      <c r="C12841" s="0" t="n">
        <v>92</v>
      </c>
      <c r="D12841" s="0" t="n">
        <v>3</v>
      </c>
      <c r="E12841" s="0" t="n">
        <v>0</v>
      </c>
      <c r="F12841" s="0" t="n">
        <v>3</v>
      </c>
      <c r="G12841" s="4" t="n">
        <f aca="false">IF(ISNUMBER(F12841)=TRUE(),1,G12840+1)</f>
        <v>1</v>
      </c>
    </row>
    <row r="12842" customFormat="false" ht="13.5" hidden="false" customHeight="false" outlineLevel="0" collapsed="false">
      <c r="A12842" s="0" t="n">
        <f aca="false">IF(G12842=3,"",IF(ISNUMBER(C12842)=TRUE(),1,2))</f>
        <v>1</v>
      </c>
      <c r="B12842" s="0" t="str">
        <f aca="false">IF(F12842="","",IF(G12842=4,F12842,B12841))</f>
        <v>本丸４丁目</v>
      </c>
      <c r="C12842" s="0" t="n">
        <v>93</v>
      </c>
      <c r="D12842" s="0" t="n">
        <v>0</v>
      </c>
      <c r="E12842" s="0" t="n">
        <v>0</v>
      </c>
      <c r="F12842" s="0" t="n">
        <v>0</v>
      </c>
      <c r="G12842" s="4" t="n">
        <f aca="false">IF(ISNUMBER(F12842)=TRUE(),1,G12841+1)</f>
        <v>1</v>
      </c>
    </row>
    <row r="12843" customFormat="false" ht="13.5" hidden="false" customHeight="false" outlineLevel="0" collapsed="false">
      <c r="A12843" s="0" t="n">
        <f aca="false">IF(G12843=3,"",IF(ISNUMBER(C12843)=TRUE(),1,2))</f>
        <v>1</v>
      </c>
      <c r="B12843" s="0" t="str">
        <f aca="false">IF(F12843="","",IF(G12843=4,F12843,B12842))</f>
        <v>本丸４丁目</v>
      </c>
      <c r="C12843" s="0" t="n">
        <v>94</v>
      </c>
      <c r="D12843" s="0" t="n">
        <v>1</v>
      </c>
      <c r="E12843" s="0" t="n">
        <v>0</v>
      </c>
      <c r="F12843" s="0" t="n">
        <v>1</v>
      </c>
      <c r="G12843" s="4" t="n">
        <f aca="false">IF(ISNUMBER(F12843)=TRUE(),1,G12842+1)</f>
        <v>1</v>
      </c>
    </row>
    <row r="12844" customFormat="false" ht="13.5" hidden="false" customHeight="false" outlineLevel="0" collapsed="false">
      <c r="A12844" s="0" t="n">
        <f aca="false">IF(G12844=3,"",IF(ISNUMBER(C12844)=TRUE(),1,2))</f>
        <v>2</v>
      </c>
      <c r="B12844" s="0" t="str">
        <f aca="false">IF(F12844="","",IF(G12844=4,F12844,B12843))</f>
        <v>本丸４丁目</v>
      </c>
      <c r="C12844" s="3" t="s">
        <v>26</v>
      </c>
      <c r="D12844" s="0" t="n">
        <v>1</v>
      </c>
      <c r="E12844" s="0" t="n">
        <v>0</v>
      </c>
      <c r="F12844" s="0" t="n">
        <v>1</v>
      </c>
      <c r="G12844" s="4" t="n">
        <f aca="false">IF(ISNUMBER(F12844)=TRUE(),1,G12843+1)</f>
        <v>1</v>
      </c>
    </row>
    <row r="12845" customFormat="false" ht="13.5" hidden="false" customHeight="false" outlineLevel="0" collapsed="false">
      <c r="A12845" s="0" t="n">
        <f aca="false">IF(G12845=3,"",IF(ISNUMBER(C12845)=TRUE(),1,2))</f>
        <v>1</v>
      </c>
      <c r="B12845" s="0" t="str">
        <f aca="false">IF(F12845="","",IF(G12845=4,F12845,B12844))</f>
        <v>本丸４丁目</v>
      </c>
      <c r="C12845" s="0" t="n">
        <v>95</v>
      </c>
      <c r="D12845" s="0" t="n">
        <v>0</v>
      </c>
      <c r="E12845" s="0" t="n">
        <v>0</v>
      </c>
      <c r="F12845" s="0" t="n">
        <v>0</v>
      </c>
      <c r="G12845" s="4" t="n">
        <f aca="false">IF(ISNUMBER(F12845)=TRUE(),1,G12844+1)</f>
        <v>1</v>
      </c>
    </row>
    <row r="12846" customFormat="false" ht="13.5" hidden="false" customHeight="false" outlineLevel="0" collapsed="false">
      <c r="A12846" s="0" t="n">
        <f aca="false">IF(G12846=3,"",IF(ISNUMBER(C12846)=TRUE(),1,2))</f>
        <v>1</v>
      </c>
      <c r="B12846" s="0" t="str">
        <f aca="false">IF(F12846="","",IF(G12846=4,F12846,B12845))</f>
        <v>本丸４丁目</v>
      </c>
      <c r="C12846" s="0" t="n">
        <v>96</v>
      </c>
      <c r="D12846" s="0" t="n">
        <v>0</v>
      </c>
      <c r="E12846" s="0" t="n">
        <v>0</v>
      </c>
      <c r="F12846" s="0" t="n">
        <v>0</v>
      </c>
      <c r="G12846" s="4" t="n">
        <f aca="false">IF(ISNUMBER(F12846)=TRUE(),1,G12845+1)</f>
        <v>1</v>
      </c>
    </row>
    <row r="12847" customFormat="false" ht="13.5" hidden="false" customHeight="false" outlineLevel="0" collapsed="false">
      <c r="A12847" s="0" t="n">
        <f aca="false">IF(G12847=3,"",IF(ISNUMBER(C12847)=TRUE(),1,2))</f>
        <v>1</v>
      </c>
      <c r="B12847" s="0" t="str">
        <f aca="false">IF(F12847="","",IF(G12847=4,F12847,B12846))</f>
        <v>本丸４丁目</v>
      </c>
      <c r="C12847" s="0" t="n">
        <v>97</v>
      </c>
      <c r="D12847" s="0" t="n">
        <v>0</v>
      </c>
      <c r="E12847" s="0" t="n">
        <v>0</v>
      </c>
      <c r="F12847" s="0" t="n">
        <v>0</v>
      </c>
      <c r="G12847" s="4" t="n">
        <f aca="false">IF(ISNUMBER(F12847)=TRUE(),1,G12846+1)</f>
        <v>1</v>
      </c>
    </row>
    <row r="12848" customFormat="false" ht="13.5" hidden="false" customHeight="false" outlineLevel="0" collapsed="false">
      <c r="A12848" s="0" t="n">
        <f aca="false">IF(G12848=3,"",IF(ISNUMBER(C12848)=TRUE(),1,2))</f>
        <v>1</v>
      </c>
      <c r="B12848" s="0" t="str">
        <f aca="false">IF(F12848="","",IF(G12848=4,F12848,B12847))</f>
        <v>本丸４丁目</v>
      </c>
      <c r="C12848" s="0" t="n">
        <v>98</v>
      </c>
      <c r="D12848" s="0" t="n">
        <v>1</v>
      </c>
      <c r="E12848" s="0" t="n">
        <v>0</v>
      </c>
      <c r="F12848" s="0" t="n">
        <v>1</v>
      </c>
      <c r="G12848" s="4" t="n">
        <f aca="false">IF(ISNUMBER(F12848)=TRUE(),1,G12847+1)</f>
        <v>1</v>
      </c>
    </row>
    <row r="12849" customFormat="false" ht="13.5" hidden="false" customHeight="false" outlineLevel="0" collapsed="false">
      <c r="A12849" s="0" t="n">
        <f aca="false">IF(G12849=3,"",IF(ISNUMBER(C12849)=TRUE(),1,2))</f>
        <v>1</v>
      </c>
      <c r="B12849" s="0" t="str">
        <f aca="false">IF(F12849="","",IF(G12849=4,F12849,B12848))</f>
        <v>本丸４丁目</v>
      </c>
      <c r="C12849" s="0" t="n">
        <v>99</v>
      </c>
      <c r="D12849" s="0" t="n">
        <v>0</v>
      </c>
      <c r="E12849" s="0" t="n">
        <v>0</v>
      </c>
      <c r="F12849" s="0" t="n">
        <v>0</v>
      </c>
      <c r="G12849" s="4" t="n">
        <f aca="false">IF(ISNUMBER(F12849)=TRUE(),1,G12848+1)</f>
        <v>1</v>
      </c>
    </row>
    <row r="12850" customFormat="false" ht="13.5" hidden="false" customHeight="false" outlineLevel="0" collapsed="false">
      <c r="A12850" s="0" t="n">
        <f aca="false">IF(G12850=3,"",IF(ISNUMBER(C12850)=TRUE(),1,2))</f>
        <v>2</v>
      </c>
      <c r="B12850" s="0" t="str">
        <f aca="false">IF(F12850="","",IF(G12850=4,F12850,B12849))</f>
        <v>本丸４丁目</v>
      </c>
      <c r="C12850" s="3" t="s">
        <v>27</v>
      </c>
      <c r="D12850" s="0" t="n">
        <v>2</v>
      </c>
      <c r="E12850" s="0" t="n">
        <v>1</v>
      </c>
      <c r="F12850" s="0" t="n">
        <v>1</v>
      </c>
      <c r="G12850" s="4" t="n">
        <f aca="false">IF(ISNUMBER(F12850)=TRUE(),1,G12849+1)</f>
        <v>1</v>
      </c>
    </row>
    <row r="12851" customFormat="false" ht="13.5" hidden="false" customHeight="false" outlineLevel="0" collapsed="false">
      <c r="A12851" s="0" t="n">
        <f aca="false">IF(G12851=3,"",IF(ISNUMBER(C12851)=TRUE(),1,2))</f>
        <v>2</v>
      </c>
      <c r="B12851" s="0" t="str">
        <f aca="false">IF(F12851="","",IF(G12851=4,F12851,B12850))</f>
        <v/>
      </c>
      <c r="C12851" s="3" t="s">
        <v>28</v>
      </c>
      <c r="D12851" s="0" t="n">
        <v>344</v>
      </c>
      <c r="G12851" s="4" t="n">
        <f aca="false">IF(ISNUMBER(F12851)=TRUE(),1,G12850+1)</f>
        <v>2</v>
      </c>
    </row>
    <row r="12852" customFormat="false" ht="13.5" hidden="false" customHeight="false" outlineLevel="0" collapsed="false">
      <c r="A12852" s="0" t="str">
        <f aca="false">IF(G12852=3,"",IF(ISNUMBER(C12852)=TRUE(),1,2))</f>
        <v/>
      </c>
      <c r="B12852" s="0" t="str">
        <f aca="false">IF(F12852="","",IF(G12852=4,F12852,B12851))</f>
        <v/>
      </c>
      <c r="G12852" s="4" t="n">
        <f aca="false">IF(ISNUMBER(F12852)=TRUE(),1,G12851+1)</f>
        <v>3</v>
      </c>
    </row>
    <row r="12853" customFormat="false" ht="13.5" hidden="false" customHeight="false" outlineLevel="0" collapsed="false">
      <c r="A12853" s="0" t="n">
        <f aca="false">IF(G12853=3,"",IF(ISNUMBER(C12853)=TRUE(),1,2))</f>
        <v>1</v>
      </c>
      <c r="B12853" s="0" t="str">
        <f aca="false">IF(F12853="","",IF(G12853=4,F12853,B12852))</f>
        <v>大字馬込</v>
      </c>
      <c r="C12853" s="0" t="n">
        <v>1104</v>
      </c>
      <c r="D12853" s="3" t="s">
        <v>0</v>
      </c>
      <c r="E12853" s="0" t="n">
        <v>58000</v>
      </c>
      <c r="F12853" s="3" t="s">
        <v>130</v>
      </c>
      <c r="G12853" s="4" t="n">
        <f aca="false">IF(ISNUMBER(F12853)=TRUE(),1,G12852+1)</f>
        <v>4</v>
      </c>
    </row>
    <row r="12854" customFormat="false" ht="13.5" hidden="false" customHeight="false" outlineLevel="0" collapsed="false">
      <c r="A12854" s="0" t="n">
        <f aca="false">IF(G12854=3,"",IF(ISNUMBER(C12854)=TRUE(),1,2))</f>
        <v>2</v>
      </c>
      <c r="B12854" s="0" t="str">
        <f aca="false">IF(F12854="","",IF(G12854=4,F12854,B12853))</f>
        <v>大字馬込</v>
      </c>
      <c r="C12854" s="3" t="s">
        <v>2</v>
      </c>
      <c r="D12854" s="3" t="s">
        <v>3</v>
      </c>
      <c r="E12854" s="3" t="s">
        <v>4</v>
      </c>
      <c r="F12854" s="3" t="s">
        <v>5</v>
      </c>
      <c r="G12854" s="4" t="n">
        <f aca="false">IF(ISNUMBER(F12854)=TRUE(),1,G12853+1)</f>
        <v>5</v>
      </c>
    </row>
    <row r="12855" customFormat="false" ht="13.5" hidden="false" customHeight="false" outlineLevel="0" collapsed="false">
      <c r="A12855" s="0" t="n">
        <f aca="false">IF(G12855=3,"",IF(ISNUMBER(C12855)=TRUE(),1,2))</f>
        <v>2</v>
      </c>
      <c r="B12855" s="0" t="str">
        <f aca="false">IF(F12855="","",IF(G12855=4,F12855,B12854))</f>
        <v>大字馬込</v>
      </c>
      <c r="C12855" s="3" t="s">
        <v>6</v>
      </c>
      <c r="D12855" s="0" t="n">
        <v>1125</v>
      </c>
      <c r="E12855" s="0" t="n">
        <v>564</v>
      </c>
      <c r="F12855" s="0" t="n">
        <v>561</v>
      </c>
      <c r="G12855" s="4" t="n">
        <f aca="false">IF(ISNUMBER(F12855)=TRUE(),1,G12854+1)</f>
        <v>1</v>
      </c>
    </row>
    <row r="12856" customFormat="false" ht="13.5" hidden="false" customHeight="false" outlineLevel="0" collapsed="false">
      <c r="A12856" s="0" t="n">
        <f aca="false">IF(G12856=3,"",IF(ISNUMBER(C12856)=TRUE(),1,2))</f>
        <v>2</v>
      </c>
      <c r="B12856" s="0" t="str">
        <f aca="false">IF(F12856="","",IF(G12856=4,F12856,B12855))</f>
        <v>大字馬込</v>
      </c>
      <c r="C12856" s="3" t="s">
        <v>7</v>
      </c>
      <c r="D12856" s="0" t="n">
        <v>32</v>
      </c>
      <c r="E12856" s="0" t="n">
        <v>11</v>
      </c>
      <c r="F12856" s="0" t="n">
        <v>21</v>
      </c>
      <c r="G12856" s="4" t="n">
        <f aca="false">IF(ISNUMBER(F12856)=TRUE(),1,G12855+1)</f>
        <v>1</v>
      </c>
    </row>
    <row r="12857" customFormat="false" ht="13.5" hidden="false" customHeight="false" outlineLevel="0" collapsed="false">
      <c r="A12857" s="0" t="n">
        <f aca="false">IF(G12857=3,"",IF(ISNUMBER(C12857)=TRUE(),1,2))</f>
        <v>1</v>
      </c>
      <c r="B12857" s="0" t="str">
        <f aca="false">IF(F12857="","",IF(G12857=4,F12857,B12856))</f>
        <v>大字馬込</v>
      </c>
      <c r="C12857" s="0" t="n">
        <v>0</v>
      </c>
      <c r="D12857" s="0" t="n">
        <v>7</v>
      </c>
      <c r="E12857" s="0" t="n">
        <v>3</v>
      </c>
      <c r="F12857" s="0" t="n">
        <v>4</v>
      </c>
      <c r="G12857" s="4" t="n">
        <f aca="false">IF(ISNUMBER(F12857)=TRUE(),1,G12856+1)</f>
        <v>1</v>
      </c>
    </row>
    <row r="12858" customFormat="false" ht="13.5" hidden="false" customHeight="false" outlineLevel="0" collapsed="false">
      <c r="A12858" s="0" t="n">
        <f aca="false">IF(G12858=3,"",IF(ISNUMBER(C12858)=TRUE(),1,2))</f>
        <v>1</v>
      </c>
      <c r="B12858" s="0" t="str">
        <f aca="false">IF(F12858="","",IF(G12858=4,F12858,B12857))</f>
        <v>大字馬込</v>
      </c>
      <c r="C12858" s="0" t="n">
        <v>1</v>
      </c>
      <c r="D12858" s="0" t="n">
        <v>5</v>
      </c>
      <c r="E12858" s="0" t="n">
        <v>1</v>
      </c>
      <c r="F12858" s="0" t="n">
        <v>4</v>
      </c>
      <c r="G12858" s="4" t="n">
        <f aca="false">IF(ISNUMBER(F12858)=TRUE(),1,G12857+1)</f>
        <v>1</v>
      </c>
    </row>
    <row r="12859" customFormat="false" ht="13.5" hidden="false" customHeight="false" outlineLevel="0" collapsed="false">
      <c r="A12859" s="0" t="n">
        <f aca="false">IF(G12859=3,"",IF(ISNUMBER(C12859)=TRUE(),1,2))</f>
        <v>1</v>
      </c>
      <c r="B12859" s="0" t="str">
        <f aca="false">IF(F12859="","",IF(G12859=4,F12859,B12858))</f>
        <v>大字馬込</v>
      </c>
      <c r="C12859" s="0" t="n">
        <v>2</v>
      </c>
      <c r="D12859" s="0" t="n">
        <v>5</v>
      </c>
      <c r="E12859" s="0" t="n">
        <v>2</v>
      </c>
      <c r="F12859" s="0" t="n">
        <v>3</v>
      </c>
      <c r="G12859" s="4" t="n">
        <f aca="false">IF(ISNUMBER(F12859)=TRUE(),1,G12858+1)</f>
        <v>1</v>
      </c>
    </row>
    <row r="12860" customFormat="false" ht="13.5" hidden="false" customHeight="false" outlineLevel="0" collapsed="false">
      <c r="A12860" s="0" t="n">
        <f aca="false">IF(G12860=3,"",IF(ISNUMBER(C12860)=TRUE(),1,2))</f>
        <v>1</v>
      </c>
      <c r="B12860" s="0" t="str">
        <f aca="false">IF(F12860="","",IF(G12860=4,F12860,B12859))</f>
        <v>大字馬込</v>
      </c>
      <c r="C12860" s="0" t="n">
        <v>3</v>
      </c>
      <c r="D12860" s="0" t="n">
        <v>8</v>
      </c>
      <c r="E12860" s="0" t="n">
        <v>4</v>
      </c>
      <c r="F12860" s="0" t="n">
        <v>4</v>
      </c>
      <c r="G12860" s="4" t="n">
        <f aca="false">IF(ISNUMBER(F12860)=TRUE(),1,G12859+1)</f>
        <v>1</v>
      </c>
    </row>
    <row r="12861" customFormat="false" ht="13.5" hidden="false" customHeight="false" outlineLevel="0" collapsed="false">
      <c r="A12861" s="0" t="n">
        <f aca="false">IF(G12861=3,"",IF(ISNUMBER(C12861)=TRUE(),1,2))</f>
        <v>1</v>
      </c>
      <c r="B12861" s="0" t="str">
        <f aca="false">IF(F12861="","",IF(G12861=4,F12861,B12860))</f>
        <v>大字馬込</v>
      </c>
      <c r="C12861" s="0" t="n">
        <v>4</v>
      </c>
      <c r="D12861" s="0" t="n">
        <v>7</v>
      </c>
      <c r="E12861" s="0" t="n">
        <v>1</v>
      </c>
      <c r="F12861" s="0" t="n">
        <v>6</v>
      </c>
      <c r="G12861" s="4" t="n">
        <f aca="false">IF(ISNUMBER(F12861)=TRUE(),1,G12860+1)</f>
        <v>1</v>
      </c>
    </row>
    <row r="12862" customFormat="false" ht="13.5" hidden="false" customHeight="false" outlineLevel="0" collapsed="false">
      <c r="A12862" s="0" t="n">
        <f aca="false">IF(G12862=3,"",IF(ISNUMBER(C12862)=TRUE(),1,2))</f>
        <v>2</v>
      </c>
      <c r="B12862" s="0" t="str">
        <f aca="false">IF(F12862="","",IF(G12862=4,F12862,B12861))</f>
        <v>大字馬込</v>
      </c>
      <c r="C12862" s="3" t="s">
        <v>8</v>
      </c>
      <c r="D12862" s="0" t="n">
        <v>47</v>
      </c>
      <c r="E12862" s="0" t="n">
        <v>20</v>
      </c>
      <c r="F12862" s="0" t="n">
        <v>27</v>
      </c>
      <c r="G12862" s="4" t="n">
        <f aca="false">IF(ISNUMBER(F12862)=TRUE(),1,G12861+1)</f>
        <v>1</v>
      </c>
    </row>
    <row r="12863" customFormat="false" ht="13.5" hidden="false" customHeight="false" outlineLevel="0" collapsed="false">
      <c r="A12863" s="0" t="n">
        <f aca="false">IF(G12863=3,"",IF(ISNUMBER(C12863)=TRUE(),1,2))</f>
        <v>1</v>
      </c>
      <c r="B12863" s="0" t="str">
        <f aca="false">IF(F12863="","",IF(G12863=4,F12863,B12862))</f>
        <v>大字馬込</v>
      </c>
      <c r="C12863" s="0" t="n">
        <v>5</v>
      </c>
      <c r="D12863" s="0" t="n">
        <v>10</v>
      </c>
      <c r="E12863" s="0" t="n">
        <v>5</v>
      </c>
      <c r="F12863" s="0" t="n">
        <v>5</v>
      </c>
      <c r="G12863" s="4" t="n">
        <f aca="false">IF(ISNUMBER(F12863)=TRUE(),1,G12862+1)</f>
        <v>1</v>
      </c>
    </row>
    <row r="12864" customFormat="false" ht="13.5" hidden="false" customHeight="false" outlineLevel="0" collapsed="false">
      <c r="A12864" s="0" t="n">
        <f aca="false">IF(G12864=3,"",IF(ISNUMBER(C12864)=TRUE(),1,2))</f>
        <v>1</v>
      </c>
      <c r="B12864" s="0" t="str">
        <f aca="false">IF(F12864="","",IF(G12864=4,F12864,B12863))</f>
        <v>大字馬込</v>
      </c>
      <c r="C12864" s="0" t="n">
        <v>6</v>
      </c>
      <c r="D12864" s="0" t="n">
        <v>11</v>
      </c>
      <c r="E12864" s="0" t="n">
        <v>4</v>
      </c>
      <c r="F12864" s="0" t="n">
        <v>7</v>
      </c>
      <c r="G12864" s="4" t="n">
        <f aca="false">IF(ISNUMBER(F12864)=TRUE(),1,G12863+1)</f>
        <v>1</v>
      </c>
    </row>
    <row r="12865" customFormat="false" ht="13.5" hidden="false" customHeight="false" outlineLevel="0" collapsed="false">
      <c r="A12865" s="0" t="n">
        <f aca="false">IF(G12865=3,"",IF(ISNUMBER(C12865)=TRUE(),1,2))</f>
        <v>1</v>
      </c>
      <c r="B12865" s="0" t="str">
        <f aca="false">IF(F12865="","",IF(G12865=4,F12865,B12864))</f>
        <v>大字馬込</v>
      </c>
      <c r="C12865" s="0" t="n">
        <v>7</v>
      </c>
      <c r="D12865" s="0" t="n">
        <v>5</v>
      </c>
      <c r="E12865" s="0" t="n">
        <v>2</v>
      </c>
      <c r="F12865" s="0" t="n">
        <v>3</v>
      </c>
      <c r="G12865" s="4" t="n">
        <f aca="false">IF(ISNUMBER(F12865)=TRUE(),1,G12864+1)</f>
        <v>1</v>
      </c>
    </row>
    <row r="12866" customFormat="false" ht="13.5" hidden="false" customHeight="false" outlineLevel="0" collapsed="false">
      <c r="A12866" s="0" t="n">
        <f aca="false">IF(G12866=3,"",IF(ISNUMBER(C12866)=TRUE(),1,2))</f>
        <v>1</v>
      </c>
      <c r="B12866" s="0" t="str">
        <f aca="false">IF(F12866="","",IF(G12866=4,F12866,B12865))</f>
        <v>大字馬込</v>
      </c>
      <c r="C12866" s="0" t="n">
        <v>8</v>
      </c>
      <c r="D12866" s="0" t="n">
        <v>11</v>
      </c>
      <c r="E12866" s="0" t="n">
        <v>1</v>
      </c>
      <c r="F12866" s="0" t="n">
        <v>10</v>
      </c>
      <c r="G12866" s="4" t="n">
        <f aca="false">IF(ISNUMBER(F12866)=TRUE(),1,G12865+1)</f>
        <v>1</v>
      </c>
    </row>
    <row r="12867" customFormat="false" ht="13.5" hidden="false" customHeight="false" outlineLevel="0" collapsed="false">
      <c r="A12867" s="0" t="n">
        <f aca="false">IF(G12867=3,"",IF(ISNUMBER(C12867)=TRUE(),1,2))</f>
        <v>1</v>
      </c>
      <c r="B12867" s="0" t="str">
        <f aca="false">IF(F12867="","",IF(G12867=4,F12867,B12866))</f>
        <v>大字馬込</v>
      </c>
      <c r="C12867" s="0" t="n">
        <v>9</v>
      </c>
      <c r="D12867" s="0" t="n">
        <v>10</v>
      </c>
      <c r="E12867" s="0" t="n">
        <v>8</v>
      </c>
      <c r="F12867" s="0" t="n">
        <v>2</v>
      </c>
      <c r="G12867" s="4" t="n">
        <f aca="false">IF(ISNUMBER(F12867)=TRUE(),1,G12866+1)</f>
        <v>1</v>
      </c>
    </row>
    <row r="12868" customFormat="false" ht="13.5" hidden="false" customHeight="false" outlineLevel="0" collapsed="false">
      <c r="A12868" s="0" t="n">
        <f aca="false">IF(G12868=3,"",IF(ISNUMBER(C12868)=TRUE(),1,2))</f>
        <v>2</v>
      </c>
      <c r="B12868" s="0" t="str">
        <f aca="false">IF(F12868="","",IF(G12868=4,F12868,B12867))</f>
        <v>大字馬込</v>
      </c>
      <c r="C12868" s="3" t="s">
        <v>9</v>
      </c>
      <c r="D12868" s="0" t="n">
        <v>43</v>
      </c>
      <c r="E12868" s="0" t="n">
        <v>25</v>
      </c>
      <c r="F12868" s="0" t="n">
        <v>18</v>
      </c>
      <c r="G12868" s="4" t="n">
        <f aca="false">IF(ISNUMBER(F12868)=TRUE(),1,G12867+1)</f>
        <v>1</v>
      </c>
    </row>
    <row r="12869" customFormat="false" ht="13.5" hidden="false" customHeight="false" outlineLevel="0" collapsed="false">
      <c r="A12869" s="0" t="n">
        <f aca="false">IF(G12869=3,"",IF(ISNUMBER(C12869)=TRUE(),1,2))</f>
        <v>1</v>
      </c>
      <c r="B12869" s="0" t="str">
        <f aca="false">IF(F12869="","",IF(G12869=4,F12869,B12868))</f>
        <v>大字馬込</v>
      </c>
      <c r="C12869" s="0" t="n">
        <v>10</v>
      </c>
      <c r="D12869" s="0" t="n">
        <v>10</v>
      </c>
      <c r="E12869" s="0" t="n">
        <v>6</v>
      </c>
      <c r="F12869" s="0" t="n">
        <v>4</v>
      </c>
      <c r="G12869" s="4" t="n">
        <f aca="false">IF(ISNUMBER(F12869)=TRUE(),1,G12868+1)</f>
        <v>1</v>
      </c>
    </row>
    <row r="12870" customFormat="false" ht="13.5" hidden="false" customHeight="false" outlineLevel="0" collapsed="false">
      <c r="A12870" s="0" t="n">
        <f aca="false">IF(G12870=3,"",IF(ISNUMBER(C12870)=TRUE(),1,2))</f>
        <v>1</v>
      </c>
      <c r="B12870" s="0" t="str">
        <f aca="false">IF(F12870="","",IF(G12870=4,F12870,B12869))</f>
        <v>大字馬込</v>
      </c>
      <c r="C12870" s="0" t="n">
        <v>11</v>
      </c>
      <c r="D12870" s="0" t="n">
        <v>9</v>
      </c>
      <c r="E12870" s="0" t="n">
        <v>5</v>
      </c>
      <c r="F12870" s="0" t="n">
        <v>4</v>
      </c>
      <c r="G12870" s="4" t="n">
        <f aca="false">IF(ISNUMBER(F12870)=TRUE(),1,G12869+1)</f>
        <v>1</v>
      </c>
    </row>
    <row r="12871" customFormat="false" ht="13.5" hidden="false" customHeight="false" outlineLevel="0" collapsed="false">
      <c r="A12871" s="0" t="n">
        <f aca="false">IF(G12871=3,"",IF(ISNUMBER(C12871)=TRUE(),1,2))</f>
        <v>1</v>
      </c>
      <c r="B12871" s="0" t="str">
        <f aca="false">IF(F12871="","",IF(G12871=4,F12871,B12870))</f>
        <v>大字馬込</v>
      </c>
      <c r="C12871" s="0" t="n">
        <v>12</v>
      </c>
      <c r="D12871" s="0" t="n">
        <v>9</v>
      </c>
      <c r="E12871" s="0" t="n">
        <v>6</v>
      </c>
      <c r="F12871" s="0" t="n">
        <v>3</v>
      </c>
      <c r="G12871" s="4" t="n">
        <f aca="false">IF(ISNUMBER(F12871)=TRUE(),1,G12870+1)</f>
        <v>1</v>
      </c>
    </row>
    <row r="12872" customFormat="false" ht="13.5" hidden="false" customHeight="false" outlineLevel="0" collapsed="false">
      <c r="A12872" s="0" t="n">
        <f aca="false">IF(G12872=3,"",IF(ISNUMBER(C12872)=TRUE(),1,2))</f>
        <v>1</v>
      </c>
      <c r="B12872" s="0" t="str">
        <f aca="false">IF(F12872="","",IF(G12872=4,F12872,B12871))</f>
        <v>大字馬込</v>
      </c>
      <c r="C12872" s="0" t="n">
        <v>13</v>
      </c>
      <c r="D12872" s="0" t="n">
        <v>6</v>
      </c>
      <c r="E12872" s="0" t="n">
        <v>1</v>
      </c>
      <c r="F12872" s="0" t="n">
        <v>5</v>
      </c>
      <c r="G12872" s="4" t="n">
        <f aca="false">IF(ISNUMBER(F12872)=TRUE(),1,G12871+1)</f>
        <v>1</v>
      </c>
    </row>
    <row r="12873" customFormat="false" ht="13.5" hidden="false" customHeight="false" outlineLevel="0" collapsed="false">
      <c r="A12873" s="0" t="n">
        <f aca="false">IF(G12873=3,"",IF(ISNUMBER(C12873)=TRUE(),1,2))</f>
        <v>1</v>
      </c>
      <c r="B12873" s="0" t="str">
        <f aca="false">IF(F12873="","",IF(G12873=4,F12873,B12872))</f>
        <v>大字馬込</v>
      </c>
      <c r="C12873" s="0" t="n">
        <v>14</v>
      </c>
      <c r="D12873" s="0" t="n">
        <v>9</v>
      </c>
      <c r="E12873" s="0" t="n">
        <v>7</v>
      </c>
      <c r="F12873" s="0" t="n">
        <v>2</v>
      </c>
      <c r="G12873" s="4" t="n">
        <f aca="false">IF(ISNUMBER(F12873)=TRUE(),1,G12872+1)</f>
        <v>1</v>
      </c>
    </row>
    <row r="12874" customFormat="false" ht="13.5" hidden="false" customHeight="false" outlineLevel="0" collapsed="false">
      <c r="A12874" s="0" t="n">
        <f aca="false">IF(G12874=3,"",IF(ISNUMBER(C12874)=TRUE(),1,2))</f>
        <v>2</v>
      </c>
      <c r="B12874" s="0" t="str">
        <f aca="false">IF(F12874="","",IF(G12874=4,F12874,B12873))</f>
        <v>大字馬込</v>
      </c>
      <c r="C12874" s="3" t="s">
        <v>10</v>
      </c>
      <c r="D12874" s="0" t="n">
        <v>47</v>
      </c>
      <c r="E12874" s="0" t="n">
        <v>28</v>
      </c>
      <c r="F12874" s="0" t="n">
        <v>19</v>
      </c>
      <c r="G12874" s="4" t="n">
        <f aca="false">IF(ISNUMBER(F12874)=TRUE(),1,G12873+1)</f>
        <v>1</v>
      </c>
    </row>
    <row r="12875" customFormat="false" ht="13.5" hidden="false" customHeight="false" outlineLevel="0" collapsed="false">
      <c r="A12875" s="0" t="n">
        <f aca="false">IF(G12875=3,"",IF(ISNUMBER(C12875)=TRUE(),1,2))</f>
        <v>1</v>
      </c>
      <c r="B12875" s="0" t="str">
        <f aca="false">IF(F12875="","",IF(G12875=4,F12875,B12874))</f>
        <v>大字馬込</v>
      </c>
      <c r="C12875" s="0" t="n">
        <v>15</v>
      </c>
      <c r="D12875" s="0" t="n">
        <v>5</v>
      </c>
      <c r="E12875" s="0" t="n">
        <v>2</v>
      </c>
      <c r="F12875" s="0" t="n">
        <v>3</v>
      </c>
      <c r="G12875" s="4" t="n">
        <f aca="false">IF(ISNUMBER(F12875)=TRUE(),1,G12874+1)</f>
        <v>1</v>
      </c>
    </row>
    <row r="12876" customFormat="false" ht="13.5" hidden="false" customHeight="false" outlineLevel="0" collapsed="false">
      <c r="A12876" s="0" t="n">
        <f aca="false">IF(G12876=3,"",IF(ISNUMBER(C12876)=TRUE(),1,2))</f>
        <v>1</v>
      </c>
      <c r="B12876" s="0" t="str">
        <f aca="false">IF(F12876="","",IF(G12876=4,F12876,B12875))</f>
        <v>大字馬込</v>
      </c>
      <c r="C12876" s="0" t="n">
        <v>16</v>
      </c>
      <c r="D12876" s="0" t="n">
        <v>10</v>
      </c>
      <c r="E12876" s="0" t="n">
        <v>6</v>
      </c>
      <c r="F12876" s="0" t="n">
        <v>4</v>
      </c>
      <c r="G12876" s="4" t="n">
        <f aca="false">IF(ISNUMBER(F12876)=TRUE(),1,G12875+1)</f>
        <v>1</v>
      </c>
    </row>
    <row r="12877" customFormat="false" ht="13.5" hidden="false" customHeight="false" outlineLevel="0" collapsed="false">
      <c r="A12877" s="0" t="n">
        <f aca="false">IF(G12877=3,"",IF(ISNUMBER(C12877)=TRUE(),1,2))</f>
        <v>1</v>
      </c>
      <c r="B12877" s="0" t="str">
        <f aca="false">IF(F12877="","",IF(G12877=4,F12877,B12876))</f>
        <v>大字馬込</v>
      </c>
      <c r="C12877" s="0" t="n">
        <v>17</v>
      </c>
      <c r="D12877" s="0" t="n">
        <v>15</v>
      </c>
      <c r="E12877" s="0" t="n">
        <v>9</v>
      </c>
      <c r="F12877" s="0" t="n">
        <v>6</v>
      </c>
      <c r="G12877" s="4" t="n">
        <f aca="false">IF(ISNUMBER(F12877)=TRUE(),1,G12876+1)</f>
        <v>1</v>
      </c>
    </row>
    <row r="12878" customFormat="false" ht="13.5" hidden="false" customHeight="false" outlineLevel="0" collapsed="false">
      <c r="A12878" s="0" t="n">
        <f aca="false">IF(G12878=3,"",IF(ISNUMBER(C12878)=TRUE(),1,2))</f>
        <v>1</v>
      </c>
      <c r="B12878" s="0" t="str">
        <f aca="false">IF(F12878="","",IF(G12878=4,F12878,B12877))</f>
        <v>大字馬込</v>
      </c>
      <c r="C12878" s="0" t="n">
        <v>18</v>
      </c>
      <c r="D12878" s="0" t="n">
        <v>6</v>
      </c>
      <c r="E12878" s="0" t="n">
        <v>4</v>
      </c>
      <c r="F12878" s="0" t="n">
        <v>2</v>
      </c>
      <c r="G12878" s="4" t="n">
        <f aca="false">IF(ISNUMBER(F12878)=TRUE(),1,G12877+1)</f>
        <v>1</v>
      </c>
    </row>
    <row r="12879" customFormat="false" ht="13.5" hidden="false" customHeight="false" outlineLevel="0" collapsed="false">
      <c r="A12879" s="0" t="n">
        <f aca="false">IF(G12879=3,"",IF(ISNUMBER(C12879)=TRUE(),1,2))</f>
        <v>1</v>
      </c>
      <c r="B12879" s="0" t="str">
        <f aca="false">IF(F12879="","",IF(G12879=4,F12879,B12878))</f>
        <v>大字馬込</v>
      </c>
      <c r="C12879" s="0" t="n">
        <v>19</v>
      </c>
      <c r="D12879" s="0" t="n">
        <v>11</v>
      </c>
      <c r="E12879" s="0" t="n">
        <v>7</v>
      </c>
      <c r="F12879" s="0" t="n">
        <v>4</v>
      </c>
      <c r="G12879" s="4" t="n">
        <f aca="false">IF(ISNUMBER(F12879)=TRUE(),1,G12878+1)</f>
        <v>1</v>
      </c>
    </row>
    <row r="12880" customFormat="false" ht="13.5" hidden="false" customHeight="false" outlineLevel="0" collapsed="false">
      <c r="A12880" s="0" t="n">
        <f aca="false">IF(G12880=3,"",IF(ISNUMBER(C12880)=TRUE(),1,2))</f>
        <v>2</v>
      </c>
      <c r="B12880" s="0" t="str">
        <f aca="false">IF(F12880="","",IF(G12880=4,F12880,B12879))</f>
        <v>大字馬込</v>
      </c>
      <c r="C12880" s="3" t="s">
        <v>11</v>
      </c>
      <c r="D12880" s="0" t="n">
        <v>48</v>
      </c>
      <c r="E12880" s="0" t="n">
        <v>23</v>
      </c>
      <c r="F12880" s="0" t="n">
        <v>25</v>
      </c>
      <c r="G12880" s="4" t="n">
        <f aca="false">IF(ISNUMBER(F12880)=TRUE(),1,G12879+1)</f>
        <v>1</v>
      </c>
    </row>
    <row r="12881" customFormat="false" ht="13.5" hidden="false" customHeight="false" outlineLevel="0" collapsed="false">
      <c r="A12881" s="0" t="n">
        <f aca="false">IF(G12881=3,"",IF(ISNUMBER(C12881)=TRUE(),1,2))</f>
        <v>1</v>
      </c>
      <c r="B12881" s="0" t="str">
        <f aca="false">IF(F12881="","",IF(G12881=4,F12881,B12880))</f>
        <v>大字馬込</v>
      </c>
      <c r="C12881" s="0" t="n">
        <v>20</v>
      </c>
      <c r="D12881" s="0" t="n">
        <v>12</v>
      </c>
      <c r="E12881" s="0" t="n">
        <v>4</v>
      </c>
      <c r="F12881" s="0" t="n">
        <v>8</v>
      </c>
      <c r="G12881" s="4" t="n">
        <f aca="false">IF(ISNUMBER(F12881)=TRUE(),1,G12880+1)</f>
        <v>1</v>
      </c>
    </row>
    <row r="12882" customFormat="false" ht="13.5" hidden="false" customHeight="false" outlineLevel="0" collapsed="false">
      <c r="A12882" s="0" t="n">
        <f aca="false">IF(G12882=3,"",IF(ISNUMBER(C12882)=TRUE(),1,2))</f>
        <v>1</v>
      </c>
      <c r="B12882" s="0" t="str">
        <f aca="false">IF(F12882="","",IF(G12882=4,F12882,B12881))</f>
        <v>大字馬込</v>
      </c>
      <c r="C12882" s="0" t="n">
        <v>21</v>
      </c>
      <c r="D12882" s="0" t="n">
        <v>8</v>
      </c>
      <c r="E12882" s="0" t="n">
        <v>4</v>
      </c>
      <c r="F12882" s="0" t="n">
        <v>4</v>
      </c>
      <c r="G12882" s="4" t="n">
        <f aca="false">IF(ISNUMBER(F12882)=TRUE(),1,G12881+1)</f>
        <v>1</v>
      </c>
    </row>
    <row r="12883" customFormat="false" ht="13.5" hidden="false" customHeight="false" outlineLevel="0" collapsed="false">
      <c r="A12883" s="0" t="n">
        <f aca="false">IF(G12883=3,"",IF(ISNUMBER(C12883)=TRUE(),1,2))</f>
        <v>1</v>
      </c>
      <c r="B12883" s="0" t="str">
        <f aca="false">IF(F12883="","",IF(G12883=4,F12883,B12882))</f>
        <v>大字馬込</v>
      </c>
      <c r="C12883" s="0" t="n">
        <v>22</v>
      </c>
      <c r="D12883" s="0" t="n">
        <v>8</v>
      </c>
      <c r="E12883" s="0" t="n">
        <v>5</v>
      </c>
      <c r="F12883" s="0" t="n">
        <v>3</v>
      </c>
      <c r="G12883" s="4" t="n">
        <f aca="false">IF(ISNUMBER(F12883)=TRUE(),1,G12882+1)</f>
        <v>1</v>
      </c>
    </row>
    <row r="12884" customFormat="false" ht="13.5" hidden="false" customHeight="false" outlineLevel="0" collapsed="false">
      <c r="A12884" s="0" t="n">
        <f aca="false">IF(G12884=3,"",IF(ISNUMBER(C12884)=TRUE(),1,2))</f>
        <v>1</v>
      </c>
      <c r="B12884" s="0" t="str">
        <f aca="false">IF(F12884="","",IF(G12884=4,F12884,B12883))</f>
        <v>大字馬込</v>
      </c>
      <c r="C12884" s="0" t="n">
        <v>23</v>
      </c>
      <c r="D12884" s="0" t="n">
        <v>7</v>
      </c>
      <c r="E12884" s="0" t="n">
        <v>3</v>
      </c>
      <c r="F12884" s="0" t="n">
        <v>4</v>
      </c>
      <c r="G12884" s="4" t="n">
        <f aca="false">IF(ISNUMBER(F12884)=TRUE(),1,G12883+1)</f>
        <v>1</v>
      </c>
    </row>
    <row r="12885" customFormat="false" ht="13.5" hidden="false" customHeight="false" outlineLevel="0" collapsed="false">
      <c r="A12885" s="0" t="n">
        <f aca="false">IF(G12885=3,"",IF(ISNUMBER(C12885)=TRUE(),1,2))</f>
        <v>1</v>
      </c>
      <c r="B12885" s="0" t="str">
        <f aca="false">IF(F12885="","",IF(G12885=4,F12885,B12884))</f>
        <v>大字馬込</v>
      </c>
      <c r="C12885" s="0" t="n">
        <v>24</v>
      </c>
      <c r="D12885" s="0" t="n">
        <v>13</v>
      </c>
      <c r="E12885" s="0" t="n">
        <v>7</v>
      </c>
      <c r="F12885" s="0" t="n">
        <v>6</v>
      </c>
      <c r="G12885" s="4" t="n">
        <f aca="false">IF(ISNUMBER(F12885)=TRUE(),1,G12884+1)</f>
        <v>1</v>
      </c>
    </row>
    <row r="12886" customFormat="false" ht="13.5" hidden="false" customHeight="false" outlineLevel="0" collapsed="false">
      <c r="A12886" s="0" t="n">
        <f aca="false">IF(G12886=3,"",IF(ISNUMBER(C12886)=TRUE(),1,2))</f>
        <v>2</v>
      </c>
      <c r="B12886" s="0" t="str">
        <f aca="false">IF(F12886="","",IF(G12886=4,F12886,B12885))</f>
        <v>大字馬込</v>
      </c>
      <c r="C12886" s="3" t="s">
        <v>12</v>
      </c>
      <c r="D12886" s="0" t="n">
        <v>54</v>
      </c>
      <c r="E12886" s="0" t="n">
        <v>28</v>
      </c>
      <c r="F12886" s="0" t="n">
        <v>26</v>
      </c>
      <c r="G12886" s="4" t="n">
        <f aca="false">IF(ISNUMBER(F12886)=TRUE(),1,G12885+1)</f>
        <v>1</v>
      </c>
    </row>
    <row r="12887" customFormat="false" ht="13.5" hidden="false" customHeight="false" outlineLevel="0" collapsed="false">
      <c r="A12887" s="0" t="n">
        <f aca="false">IF(G12887=3,"",IF(ISNUMBER(C12887)=TRUE(),1,2))</f>
        <v>1</v>
      </c>
      <c r="B12887" s="0" t="str">
        <f aca="false">IF(F12887="","",IF(G12887=4,F12887,B12886))</f>
        <v>大字馬込</v>
      </c>
      <c r="C12887" s="0" t="n">
        <v>25</v>
      </c>
      <c r="D12887" s="0" t="n">
        <v>12</v>
      </c>
      <c r="E12887" s="0" t="n">
        <v>8</v>
      </c>
      <c r="F12887" s="0" t="n">
        <v>4</v>
      </c>
      <c r="G12887" s="4" t="n">
        <f aca="false">IF(ISNUMBER(F12887)=TRUE(),1,G12886+1)</f>
        <v>1</v>
      </c>
    </row>
    <row r="12888" customFormat="false" ht="13.5" hidden="false" customHeight="false" outlineLevel="0" collapsed="false">
      <c r="A12888" s="0" t="n">
        <f aca="false">IF(G12888=3,"",IF(ISNUMBER(C12888)=TRUE(),1,2))</f>
        <v>1</v>
      </c>
      <c r="B12888" s="0" t="str">
        <f aca="false">IF(F12888="","",IF(G12888=4,F12888,B12887))</f>
        <v>大字馬込</v>
      </c>
      <c r="C12888" s="0" t="n">
        <v>26</v>
      </c>
      <c r="D12888" s="0" t="n">
        <v>10</v>
      </c>
      <c r="E12888" s="0" t="n">
        <v>5</v>
      </c>
      <c r="F12888" s="0" t="n">
        <v>5</v>
      </c>
      <c r="G12888" s="4" t="n">
        <f aca="false">IF(ISNUMBER(F12888)=TRUE(),1,G12887+1)</f>
        <v>1</v>
      </c>
    </row>
    <row r="12889" customFormat="false" ht="13.5" hidden="false" customHeight="false" outlineLevel="0" collapsed="false">
      <c r="A12889" s="0" t="n">
        <f aca="false">IF(G12889=3,"",IF(ISNUMBER(C12889)=TRUE(),1,2))</f>
        <v>1</v>
      </c>
      <c r="B12889" s="0" t="str">
        <f aca="false">IF(F12889="","",IF(G12889=4,F12889,B12888))</f>
        <v>大字馬込</v>
      </c>
      <c r="C12889" s="0" t="n">
        <v>27</v>
      </c>
      <c r="D12889" s="0" t="n">
        <v>11</v>
      </c>
      <c r="E12889" s="0" t="n">
        <v>8</v>
      </c>
      <c r="F12889" s="0" t="n">
        <v>3</v>
      </c>
      <c r="G12889" s="4" t="n">
        <f aca="false">IF(ISNUMBER(F12889)=TRUE(),1,G12888+1)</f>
        <v>1</v>
      </c>
    </row>
    <row r="12890" customFormat="false" ht="13.5" hidden="false" customHeight="false" outlineLevel="0" collapsed="false">
      <c r="A12890" s="0" t="n">
        <f aca="false">IF(G12890=3,"",IF(ISNUMBER(C12890)=TRUE(),1,2))</f>
        <v>1</v>
      </c>
      <c r="B12890" s="0" t="str">
        <f aca="false">IF(F12890="","",IF(G12890=4,F12890,B12889))</f>
        <v>大字馬込</v>
      </c>
      <c r="C12890" s="0" t="n">
        <v>28</v>
      </c>
      <c r="D12890" s="0" t="n">
        <v>9</v>
      </c>
      <c r="E12890" s="0" t="n">
        <v>2</v>
      </c>
      <c r="F12890" s="0" t="n">
        <v>7</v>
      </c>
      <c r="G12890" s="4" t="n">
        <f aca="false">IF(ISNUMBER(F12890)=TRUE(),1,G12889+1)</f>
        <v>1</v>
      </c>
    </row>
    <row r="12891" customFormat="false" ht="13.5" hidden="false" customHeight="false" outlineLevel="0" collapsed="false">
      <c r="A12891" s="0" t="n">
        <f aca="false">IF(G12891=3,"",IF(ISNUMBER(C12891)=TRUE(),1,2))</f>
        <v>1</v>
      </c>
      <c r="B12891" s="0" t="str">
        <f aca="false">IF(F12891="","",IF(G12891=4,F12891,B12890))</f>
        <v>大字馬込</v>
      </c>
      <c r="C12891" s="0" t="n">
        <v>29</v>
      </c>
      <c r="D12891" s="0" t="n">
        <v>12</v>
      </c>
      <c r="E12891" s="0" t="n">
        <v>5</v>
      </c>
      <c r="F12891" s="0" t="n">
        <v>7</v>
      </c>
      <c r="G12891" s="4" t="n">
        <f aca="false">IF(ISNUMBER(F12891)=TRUE(),1,G12890+1)</f>
        <v>1</v>
      </c>
    </row>
    <row r="12892" customFormat="false" ht="13.5" hidden="false" customHeight="false" outlineLevel="0" collapsed="false">
      <c r="A12892" s="0" t="n">
        <f aca="false">IF(G12892=3,"",IF(ISNUMBER(C12892)=TRUE(),1,2))</f>
        <v>2</v>
      </c>
      <c r="B12892" s="0" t="str">
        <f aca="false">IF(F12892="","",IF(G12892=4,F12892,B12891))</f>
        <v>大字馬込</v>
      </c>
      <c r="C12892" s="3" t="s">
        <v>13</v>
      </c>
      <c r="D12892" s="0" t="n">
        <v>66</v>
      </c>
      <c r="E12892" s="0" t="n">
        <v>39</v>
      </c>
      <c r="F12892" s="0" t="n">
        <v>27</v>
      </c>
      <c r="G12892" s="4" t="n">
        <f aca="false">IF(ISNUMBER(F12892)=TRUE(),1,G12891+1)</f>
        <v>1</v>
      </c>
    </row>
    <row r="12893" customFormat="false" ht="13.5" hidden="false" customHeight="false" outlineLevel="0" collapsed="false">
      <c r="A12893" s="0" t="n">
        <f aca="false">IF(G12893=3,"",IF(ISNUMBER(C12893)=TRUE(),1,2))</f>
        <v>1</v>
      </c>
      <c r="B12893" s="0" t="str">
        <f aca="false">IF(F12893="","",IF(G12893=4,F12893,B12892))</f>
        <v>大字馬込</v>
      </c>
      <c r="C12893" s="0" t="n">
        <v>30</v>
      </c>
      <c r="D12893" s="0" t="n">
        <v>16</v>
      </c>
      <c r="E12893" s="0" t="n">
        <v>12</v>
      </c>
      <c r="F12893" s="0" t="n">
        <v>4</v>
      </c>
      <c r="G12893" s="4" t="n">
        <f aca="false">IF(ISNUMBER(F12893)=TRUE(),1,G12892+1)</f>
        <v>1</v>
      </c>
    </row>
    <row r="12894" customFormat="false" ht="13.5" hidden="false" customHeight="false" outlineLevel="0" collapsed="false">
      <c r="A12894" s="0" t="n">
        <f aca="false">IF(G12894=3,"",IF(ISNUMBER(C12894)=TRUE(),1,2))</f>
        <v>1</v>
      </c>
      <c r="B12894" s="0" t="str">
        <f aca="false">IF(F12894="","",IF(G12894=4,F12894,B12893))</f>
        <v>大字馬込</v>
      </c>
      <c r="C12894" s="0" t="n">
        <v>31</v>
      </c>
      <c r="D12894" s="0" t="n">
        <v>11</v>
      </c>
      <c r="E12894" s="0" t="n">
        <v>4</v>
      </c>
      <c r="F12894" s="0" t="n">
        <v>7</v>
      </c>
      <c r="G12894" s="4" t="n">
        <f aca="false">IF(ISNUMBER(F12894)=TRUE(),1,G12893+1)</f>
        <v>1</v>
      </c>
    </row>
    <row r="12895" customFormat="false" ht="13.5" hidden="false" customHeight="false" outlineLevel="0" collapsed="false">
      <c r="A12895" s="0" t="n">
        <f aca="false">IF(G12895=3,"",IF(ISNUMBER(C12895)=TRUE(),1,2))</f>
        <v>1</v>
      </c>
      <c r="B12895" s="0" t="str">
        <f aca="false">IF(F12895="","",IF(G12895=4,F12895,B12894))</f>
        <v>大字馬込</v>
      </c>
      <c r="C12895" s="0" t="n">
        <v>32</v>
      </c>
      <c r="D12895" s="0" t="n">
        <v>16</v>
      </c>
      <c r="E12895" s="0" t="n">
        <v>10</v>
      </c>
      <c r="F12895" s="0" t="n">
        <v>6</v>
      </c>
      <c r="G12895" s="4" t="n">
        <f aca="false">IF(ISNUMBER(F12895)=TRUE(),1,G12894+1)</f>
        <v>1</v>
      </c>
    </row>
    <row r="12896" customFormat="false" ht="13.5" hidden="false" customHeight="false" outlineLevel="0" collapsed="false">
      <c r="A12896" s="0" t="n">
        <f aca="false">IF(G12896=3,"",IF(ISNUMBER(C12896)=TRUE(),1,2))</f>
        <v>1</v>
      </c>
      <c r="B12896" s="0" t="str">
        <f aca="false">IF(F12896="","",IF(G12896=4,F12896,B12895))</f>
        <v>大字馬込</v>
      </c>
      <c r="C12896" s="0" t="n">
        <v>33</v>
      </c>
      <c r="D12896" s="0" t="n">
        <v>11</v>
      </c>
      <c r="E12896" s="0" t="n">
        <v>6</v>
      </c>
      <c r="F12896" s="0" t="n">
        <v>5</v>
      </c>
      <c r="G12896" s="4" t="n">
        <f aca="false">IF(ISNUMBER(F12896)=TRUE(),1,G12895+1)</f>
        <v>1</v>
      </c>
    </row>
    <row r="12897" customFormat="false" ht="13.5" hidden="false" customHeight="false" outlineLevel="0" collapsed="false">
      <c r="A12897" s="0" t="n">
        <f aca="false">IF(G12897=3,"",IF(ISNUMBER(C12897)=TRUE(),1,2))</f>
        <v>1</v>
      </c>
      <c r="B12897" s="0" t="str">
        <f aca="false">IF(F12897="","",IF(G12897=4,F12897,B12896))</f>
        <v>大字馬込</v>
      </c>
      <c r="C12897" s="0" t="n">
        <v>34</v>
      </c>
      <c r="D12897" s="0" t="n">
        <v>12</v>
      </c>
      <c r="E12897" s="0" t="n">
        <v>7</v>
      </c>
      <c r="F12897" s="0" t="n">
        <v>5</v>
      </c>
      <c r="G12897" s="4" t="n">
        <f aca="false">IF(ISNUMBER(F12897)=TRUE(),1,G12896+1)</f>
        <v>1</v>
      </c>
    </row>
    <row r="12898" customFormat="false" ht="13.5" hidden="false" customHeight="false" outlineLevel="0" collapsed="false">
      <c r="A12898" s="0" t="n">
        <f aca="false">IF(G12898=3,"",IF(ISNUMBER(C12898)=TRUE(),1,2))</f>
        <v>2</v>
      </c>
      <c r="B12898" s="0" t="str">
        <f aca="false">IF(F12898="","",IF(G12898=4,F12898,B12897))</f>
        <v>大字馬込</v>
      </c>
      <c r="C12898" s="3" t="s">
        <v>14</v>
      </c>
      <c r="D12898" s="0" t="n">
        <v>72</v>
      </c>
      <c r="E12898" s="0" t="n">
        <v>32</v>
      </c>
      <c r="F12898" s="0" t="n">
        <v>40</v>
      </c>
      <c r="G12898" s="4" t="n">
        <f aca="false">IF(ISNUMBER(F12898)=TRUE(),1,G12897+1)</f>
        <v>1</v>
      </c>
    </row>
    <row r="12899" customFormat="false" ht="13.5" hidden="false" customHeight="false" outlineLevel="0" collapsed="false">
      <c r="A12899" s="0" t="n">
        <f aca="false">IF(G12899=3,"",IF(ISNUMBER(C12899)=TRUE(),1,2))</f>
        <v>1</v>
      </c>
      <c r="B12899" s="0" t="str">
        <f aca="false">IF(F12899="","",IF(G12899=4,F12899,B12898))</f>
        <v>大字馬込</v>
      </c>
      <c r="C12899" s="0" t="n">
        <v>35</v>
      </c>
      <c r="D12899" s="0" t="n">
        <v>11</v>
      </c>
      <c r="E12899" s="0" t="n">
        <v>8</v>
      </c>
      <c r="F12899" s="0" t="n">
        <v>3</v>
      </c>
      <c r="G12899" s="4" t="n">
        <f aca="false">IF(ISNUMBER(F12899)=TRUE(),1,G12898+1)</f>
        <v>1</v>
      </c>
    </row>
    <row r="12900" customFormat="false" ht="13.5" hidden="false" customHeight="false" outlineLevel="0" collapsed="false">
      <c r="A12900" s="0" t="n">
        <f aca="false">IF(G12900=3,"",IF(ISNUMBER(C12900)=TRUE(),1,2))</f>
        <v>1</v>
      </c>
      <c r="B12900" s="0" t="str">
        <f aca="false">IF(F12900="","",IF(G12900=4,F12900,B12899))</f>
        <v>大字馬込</v>
      </c>
      <c r="C12900" s="0" t="n">
        <v>36</v>
      </c>
      <c r="D12900" s="0" t="n">
        <v>12</v>
      </c>
      <c r="E12900" s="0" t="n">
        <v>4</v>
      </c>
      <c r="F12900" s="0" t="n">
        <v>8</v>
      </c>
      <c r="G12900" s="4" t="n">
        <f aca="false">IF(ISNUMBER(F12900)=TRUE(),1,G12899+1)</f>
        <v>1</v>
      </c>
    </row>
    <row r="12901" customFormat="false" ht="13.5" hidden="false" customHeight="false" outlineLevel="0" collapsed="false">
      <c r="A12901" s="0" t="n">
        <f aca="false">IF(G12901=3,"",IF(ISNUMBER(C12901)=TRUE(),1,2))</f>
        <v>1</v>
      </c>
      <c r="B12901" s="0" t="str">
        <f aca="false">IF(F12901="","",IF(G12901=4,F12901,B12900))</f>
        <v>大字馬込</v>
      </c>
      <c r="C12901" s="0" t="n">
        <v>37</v>
      </c>
      <c r="D12901" s="0" t="n">
        <v>14</v>
      </c>
      <c r="E12901" s="0" t="n">
        <v>6</v>
      </c>
      <c r="F12901" s="0" t="n">
        <v>8</v>
      </c>
      <c r="G12901" s="4" t="n">
        <f aca="false">IF(ISNUMBER(F12901)=TRUE(),1,G12900+1)</f>
        <v>1</v>
      </c>
    </row>
    <row r="12902" customFormat="false" ht="13.5" hidden="false" customHeight="false" outlineLevel="0" collapsed="false">
      <c r="A12902" s="0" t="n">
        <f aca="false">IF(G12902=3,"",IF(ISNUMBER(C12902)=TRUE(),1,2))</f>
        <v>1</v>
      </c>
      <c r="B12902" s="0" t="str">
        <f aca="false">IF(F12902="","",IF(G12902=4,F12902,B12901))</f>
        <v>大字馬込</v>
      </c>
      <c r="C12902" s="0" t="n">
        <v>38</v>
      </c>
      <c r="D12902" s="0" t="n">
        <v>20</v>
      </c>
      <c r="E12902" s="0" t="n">
        <v>8</v>
      </c>
      <c r="F12902" s="0" t="n">
        <v>12</v>
      </c>
      <c r="G12902" s="4" t="n">
        <f aca="false">IF(ISNUMBER(F12902)=TRUE(),1,G12901+1)</f>
        <v>1</v>
      </c>
    </row>
    <row r="12903" customFormat="false" ht="13.5" hidden="false" customHeight="false" outlineLevel="0" collapsed="false">
      <c r="A12903" s="0" t="n">
        <f aca="false">IF(G12903=3,"",IF(ISNUMBER(C12903)=TRUE(),1,2))</f>
        <v>1</v>
      </c>
      <c r="B12903" s="0" t="str">
        <f aca="false">IF(F12903="","",IF(G12903=4,F12903,B12902))</f>
        <v>大字馬込</v>
      </c>
      <c r="C12903" s="0" t="n">
        <v>39</v>
      </c>
      <c r="D12903" s="0" t="n">
        <v>15</v>
      </c>
      <c r="E12903" s="0" t="n">
        <v>6</v>
      </c>
      <c r="F12903" s="0" t="n">
        <v>9</v>
      </c>
      <c r="G12903" s="4" t="n">
        <f aca="false">IF(ISNUMBER(F12903)=TRUE(),1,G12902+1)</f>
        <v>1</v>
      </c>
    </row>
    <row r="12904" customFormat="false" ht="13.5" hidden="false" customHeight="false" outlineLevel="0" collapsed="false">
      <c r="A12904" s="0" t="n">
        <f aca="false">IF(G12904=3,"",IF(ISNUMBER(C12904)=TRUE(),1,2))</f>
        <v>2</v>
      </c>
      <c r="B12904" s="0" t="str">
        <f aca="false">IF(F12904="","",IF(G12904=4,F12904,B12903))</f>
        <v>大字馬込</v>
      </c>
      <c r="C12904" s="3" t="s">
        <v>15</v>
      </c>
      <c r="D12904" s="0" t="n">
        <v>92</v>
      </c>
      <c r="E12904" s="0" t="n">
        <v>51</v>
      </c>
      <c r="F12904" s="0" t="n">
        <v>41</v>
      </c>
      <c r="G12904" s="4" t="n">
        <f aca="false">IF(ISNUMBER(F12904)=TRUE(),1,G12903+1)</f>
        <v>1</v>
      </c>
    </row>
    <row r="12905" customFormat="false" ht="13.5" hidden="false" customHeight="false" outlineLevel="0" collapsed="false">
      <c r="A12905" s="0" t="n">
        <f aca="false">IF(G12905=3,"",IF(ISNUMBER(C12905)=TRUE(),1,2))</f>
        <v>1</v>
      </c>
      <c r="B12905" s="0" t="str">
        <f aca="false">IF(F12905="","",IF(G12905=4,F12905,B12904))</f>
        <v>大字馬込</v>
      </c>
      <c r="C12905" s="0" t="n">
        <v>40</v>
      </c>
      <c r="D12905" s="0" t="n">
        <v>26</v>
      </c>
      <c r="E12905" s="0" t="n">
        <v>9</v>
      </c>
      <c r="F12905" s="0" t="n">
        <v>17</v>
      </c>
      <c r="G12905" s="4" t="n">
        <f aca="false">IF(ISNUMBER(F12905)=TRUE(),1,G12904+1)</f>
        <v>1</v>
      </c>
    </row>
    <row r="12906" customFormat="false" ht="13.5" hidden="false" customHeight="false" outlineLevel="0" collapsed="false">
      <c r="A12906" s="0" t="n">
        <f aca="false">IF(G12906=3,"",IF(ISNUMBER(C12906)=TRUE(),1,2))</f>
        <v>1</v>
      </c>
      <c r="B12906" s="0" t="str">
        <f aca="false">IF(F12906="","",IF(G12906=4,F12906,B12905))</f>
        <v>大字馬込</v>
      </c>
      <c r="C12906" s="0" t="n">
        <v>41</v>
      </c>
      <c r="D12906" s="0" t="n">
        <v>19</v>
      </c>
      <c r="E12906" s="0" t="n">
        <v>13</v>
      </c>
      <c r="F12906" s="0" t="n">
        <v>6</v>
      </c>
      <c r="G12906" s="4" t="n">
        <f aca="false">IF(ISNUMBER(F12906)=TRUE(),1,G12905+1)</f>
        <v>1</v>
      </c>
    </row>
    <row r="12907" customFormat="false" ht="13.5" hidden="false" customHeight="false" outlineLevel="0" collapsed="false">
      <c r="A12907" s="0" t="n">
        <f aca="false">IF(G12907=3,"",IF(ISNUMBER(C12907)=TRUE(),1,2))</f>
        <v>1</v>
      </c>
      <c r="B12907" s="0" t="str">
        <f aca="false">IF(F12907="","",IF(G12907=4,F12907,B12906))</f>
        <v>大字馬込</v>
      </c>
      <c r="C12907" s="0" t="n">
        <v>42</v>
      </c>
      <c r="D12907" s="0" t="n">
        <v>19</v>
      </c>
      <c r="E12907" s="0" t="n">
        <v>14</v>
      </c>
      <c r="F12907" s="0" t="n">
        <v>5</v>
      </c>
      <c r="G12907" s="4" t="n">
        <f aca="false">IF(ISNUMBER(F12907)=TRUE(),1,G12906+1)</f>
        <v>1</v>
      </c>
    </row>
    <row r="12908" customFormat="false" ht="13.5" hidden="false" customHeight="false" outlineLevel="0" collapsed="false">
      <c r="A12908" s="0" t="n">
        <f aca="false">IF(G12908=3,"",IF(ISNUMBER(C12908)=TRUE(),1,2))</f>
        <v>1</v>
      </c>
      <c r="B12908" s="0" t="str">
        <f aca="false">IF(F12908="","",IF(G12908=4,F12908,B12907))</f>
        <v>大字馬込</v>
      </c>
      <c r="C12908" s="0" t="n">
        <v>43</v>
      </c>
      <c r="D12908" s="0" t="n">
        <v>12</v>
      </c>
      <c r="E12908" s="0" t="n">
        <v>5</v>
      </c>
      <c r="F12908" s="0" t="n">
        <v>7</v>
      </c>
      <c r="G12908" s="4" t="n">
        <f aca="false">IF(ISNUMBER(F12908)=TRUE(),1,G12907+1)</f>
        <v>1</v>
      </c>
    </row>
    <row r="12909" customFormat="false" ht="13.5" hidden="false" customHeight="false" outlineLevel="0" collapsed="false">
      <c r="A12909" s="0" t="n">
        <f aca="false">IF(G12909=3,"",IF(ISNUMBER(C12909)=TRUE(),1,2))</f>
        <v>1</v>
      </c>
      <c r="B12909" s="0" t="str">
        <f aca="false">IF(F12909="","",IF(G12909=4,F12909,B12908))</f>
        <v>大字馬込</v>
      </c>
      <c r="C12909" s="0" t="n">
        <v>44</v>
      </c>
      <c r="D12909" s="0" t="n">
        <v>16</v>
      </c>
      <c r="E12909" s="0" t="n">
        <v>10</v>
      </c>
      <c r="F12909" s="0" t="n">
        <v>6</v>
      </c>
      <c r="G12909" s="4" t="n">
        <f aca="false">IF(ISNUMBER(F12909)=TRUE(),1,G12908+1)</f>
        <v>1</v>
      </c>
    </row>
    <row r="12910" customFormat="false" ht="13.5" hidden="false" customHeight="false" outlineLevel="0" collapsed="false">
      <c r="A12910" s="0" t="n">
        <f aca="false">IF(G12910=3,"",IF(ISNUMBER(C12910)=TRUE(),1,2))</f>
        <v>2</v>
      </c>
      <c r="B12910" s="0" t="str">
        <f aca="false">IF(F12910="","",IF(G12910=4,F12910,B12909))</f>
        <v>大字馬込</v>
      </c>
      <c r="C12910" s="3" t="s">
        <v>16</v>
      </c>
      <c r="D12910" s="0" t="n">
        <v>80</v>
      </c>
      <c r="E12910" s="0" t="n">
        <v>45</v>
      </c>
      <c r="F12910" s="0" t="n">
        <v>35</v>
      </c>
      <c r="G12910" s="4" t="n">
        <f aca="false">IF(ISNUMBER(F12910)=TRUE(),1,G12909+1)</f>
        <v>1</v>
      </c>
    </row>
    <row r="12911" customFormat="false" ht="13.5" hidden="false" customHeight="false" outlineLevel="0" collapsed="false">
      <c r="A12911" s="0" t="n">
        <f aca="false">IF(G12911=3,"",IF(ISNUMBER(C12911)=TRUE(),1,2))</f>
        <v>1</v>
      </c>
      <c r="B12911" s="0" t="str">
        <f aca="false">IF(F12911="","",IF(G12911=4,F12911,B12910))</f>
        <v>大字馬込</v>
      </c>
      <c r="C12911" s="0" t="n">
        <v>45</v>
      </c>
      <c r="D12911" s="0" t="n">
        <v>19</v>
      </c>
      <c r="E12911" s="0" t="n">
        <v>9</v>
      </c>
      <c r="F12911" s="0" t="n">
        <v>10</v>
      </c>
      <c r="G12911" s="4" t="n">
        <f aca="false">IF(ISNUMBER(F12911)=TRUE(),1,G12910+1)</f>
        <v>1</v>
      </c>
    </row>
    <row r="12912" customFormat="false" ht="13.5" hidden="false" customHeight="false" outlineLevel="0" collapsed="false">
      <c r="A12912" s="0" t="n">
        <f aca="false">IF(G12912=3,"",IF(ISNUMBER(C12912)=TRUE(),1,2))</f>
        <v>1</v>
      </c>
      <c r="B12912" s="0" t="str">
        <f aca="false">IF(F12912="","",IF(G12912=4,F12912,B12911))</f>
        <v>大字馬込</v>
      </c>
      <c r="C12912" s="0" t="n">
        <v>46</v>
      </c>
      <c r="D12912" s="0" t="n">
        <v>10</v>
      </c>
      <c r="E12912" s="0" t="n">
        <v>6</v>
      </c>
      <c r="F12912" s="0" t="n">
        <v>4</v>
      </c>
      <c r="G12912" s="4" t="n">
        <f aca="false">IF(ISNUMBER(F12912)=TRUE(),1,G12911+1)</f>
        <v>1</v>
      </c>
    </row>
    <row r="12913" customFormat="false" ht="13.5" hidden="false" customHeight="false" outlineLevel="0" collapsed="false">
      <c r="A12913" s="0" t="n">
        <f aca="false">IF(G12913=3,"",IF(ISNUMBER(C12913)=TRUE(),1,2))</f>
        <v>1</v>
      </c>
      <c r="B12913" s="0" t="str">
        <f aca="false">IF(F12913="","",IF(G12913=4,F12913,B12912))</f>
        <v>大字馬込</v>
      </c>
      <c r="C12913" s="0" t="n">
        <v>47</v>
      </c>
      <c r="D12913" s="0" t="n">
        <v>17</v>
      </c>
      <c r="E12913" s="0" t="n">
        <v>7</v>
      </c>
      <c r="F12913" s="0" t="n">
        <v>10</v>
      </c>
      <c r="G12913" s="4" t="n">
        <f aca="false">IF(ISNUMBER(F12913)=TRUE(),1,G12912+1)</f>
        <v>1</v>
      </c>
    </row>
    <row r="12914" customFormat="false" ht="13.5" hidden="false" customHeight="false" outlineLevel="0" collapsed="false">
      <c r="A12914" s="0" t="n">
        <f aca="false">IF(G12914=3,"",IF(ISNUMBER(C12914)=TRUE(),1,2))</f>
        <v>1</v>
      </c>
      <c r="B12914" s="0" t="str">
        <f aca="false">IF(F12914="","",IF(G12914=4,F12914,B12913))</f>
        <v>大字馬込</v>
      </c>
      <c r="C12914" s="0" t="n">
        <v>48</v>
      </c>
      <c r="D12914" s="0" t="n">
        <v>20</v>
      </c>
      <c r="E12914" s="0" t="n">
        <v>14</v>
      </c>
      <c r="F12914" s="0" t="n">
        <v>6</v>
      </c>
      <c r="G12914" s="4" t="n">
        <f aca="false">IF(ISNUMBER(F12914)=TRUE(),1,G12913+1)</f>
        <v>1</v>
      </c>
    </row>
    <row r="12915" customFormat="false" ht="13.5" hidden="false" customHeight="false" outlineLevel="0" collapsed="false">
      <c r="A12915" s="0" t="n">
        <f aca="false">IF(G12915=3,"",IF(ISNUMBER(C12915)=TRUE(),1,2))</f>
        <v>1</v>
      </c>
      <c r="B12915" s="0" t="str">
        <f aca="false">IF(F12915="","",IF(G12915=4,F12915,B12914))</f>
        <v>大字馬込</v>
      </c>
      <c r="C12915" s="0" t="n">
        <v>49</v>
      </c>
      <c r="D12915" s="0" t="n">
        <v>14</v>
      </c>
      <c r="E12915" s="0" t="n">
        <v>9</v>
      </c>
      <c r="F12915" s="0" t="n">
        <v>5</v>
      </c>
      <c r="G12915" s="4" t="n">
        <f aca="false">IF(ISNUMBER(F12915)=TRUE(),1,G12914+1)</f>
        <v>1</v>
      </c>
    </row>
    <row r="12916" customFormat="false" ht="13.5" hidden="false" customHeight="false" outlineLevel="0" collapsed="false">
      <c r="A12916" s="0" t="n">
        <f aca="false">IF(G12916=3,"",IF(ISNUMBER(C12916)=TRUE(),1,2))</f>
        <v>2</v>
      </c>
      <c r="B12916" s="0" t="str">
        <f aca="false">IF(F12916="","",IF(G12916=4,F12916,B12915))</f>
        <v>大字馬込</v>
      </c>
      <c r="C12916" s="3" t="s">
        <v>17</v>
      </c>
      <c r="D12916" s="0" t="n">
        <v>45</v>
      </c>
      <c r="E12916" s="0" t="n">
        <v>21</v>
      </c>
      <c r="F12916" s="0" t="n">
        <v>24</v>
      </c>
      <c r="G12916" s="4" t="n">
        <f aca="false">IF(ISNUMBER(F12916)=TRUE(),1,G12915+1)</f>
        <v>1</v>
      </c>
    </row>
    <row r="12917" customFormat="false" ht="13.5" hidden="false" customHeight="false" outlineLevel="0" collapsed="false">
      <c r="A12917" s="0" t="n">
        <f aca="false">IF(G12917=3,"",IF(ISNUMBER(C12917)=TRUE(),1,2))</f>
        <v>1</v>
      </c>
      <c r="B12917" s="0" t="str">
        <f aca="false">IF(F12917="","",IF(G12917=4,F12917,B12916))</f>
        <v>大字馬込</v>
      </c>
      <c r="C12917" s="0" t="n">
        <v>50</v>
      </c>
      <c r="D12917" s="0" t="n">
        <v>12</v>
      </c>
      <c r="E12917" s="0" t="n">
        <v>3</v>
      </c>
      <c r="F12917" s="0" t="n">
        <v>9</v>
      </c>
      <c r="G12917" s="4" t="n">
        <f aca="false">IF(ISNUMBER(F12917)=TRUE(),1,G12916+1)</f>
        <v>1</v>
      </c>
    </row>
    <row r="12918" customFormat="false" ht="13.5" hidden="false" customHeight="false" outlineLevel="0" collapsed="false">
      <c r="A12918" s="0" t="n">
        <f aca="false">IF(G12918=3,"",IF(ISNUMBER(C12918)=TRUE(),1,2))</f>
        <v>1</v>
      </c>
      <c r="B12918" s="0" t="str">
        <f aca="false">IF(F12918="","",IF(G12918=4,F12918,B12917))</f>
        <v>大字馬込</v>
      </c>
      <c r="C12918" s="0" t="n">
        <v>51</v>
      </c>
      <c r="D12918" s="0" t="n">
        <v>6</v>
      </c>
      <c r="E12918" s="0" t="n">
        <v>5</v>
      </c>
      <c r="F12918" s="0" t="n">
        <v>1</v>
      </c>
      <c r="G12918" s="4" t="n">
        <f aca="false">IF(ISNUMBER(F12918)=TRUE(),1,G12917+1)</f>
        <v>1</v>
      </c>
    </row>
    <row r="12919" customFormat="false" ht="13.5" hidden="false" customHeight="false" outlineLevel="0" collapsed="false">
      <c r="A12919" s="0" t="n">
        <f aca="false">IF(G12919=3,"",IF(ISNUMBER(C12919)=TRUE(),1,2))</f>
        <v>1</v>
      </c>
      <c r="B12919" s="0" t="str">
        <f aca="false">IF(F12919="","",IF(G12919=4,F12919,B12918))</f>
        <v>大字馬込</v>
      </c>
      <c r="C12919" s="0" t="n">
        <v>52</v>
      </c>
      <c r="D12919" s="0" t="n">
        <v>6</v>
      </c>
      <c r="E12919" s="0" t="n">
        <v>3</v>
      </c>
      <c r="F12919" s="0" t="n">
        <v>3</v>
      </c>
      <c r="G12919" s="4" t="n">
        <f aca="false">IF(ISNUMBER(F12919)=TRUE(),1,G12918+1)</f>
        <v>1</v>
      </c>
    </row>
    <row r="12920" customFormat="false" ht="13.5" hidden="false" customHeight="false" outlineLevel="0" collapsed="false">
      <c r="A12920" s="0" t="n">
        <f aca="false">IF(G12920=3,"",IF(ISNUMBER(C12920)=TRUE(),1,2))</f>
        <v>1</v>
      </c>
      <c r="B12920" s="0" t="str">
        <f aca="false">IF(F12920="","",IF(G12920=4,F12920,B12919))</f>
        <v>大字馬込</v>
      </c>
      <c r="C12920" s="0" t="n">
        <v>53</v>
      </c>
      <c r="D12920" s="0" t="n">
        <v>11</v>
      </c>
      <c r="E12920" s="0" t="n">
        <v>5</v>
      </c>
      <c r="F12920" s="0" t="n">
        <v>6</v>
      </c>
      <c r="G12920" s="4" t="n">
        <f aca="false">IF(ISNUMBER(F12920)=TRUE(),1,G12919+1)</f>
        <v>1</v>
      </c>
    </row>
    <row r="12921" customFormat="false" ht="13.5" hidden="false" customHeight="false" outlineLevel="0" collapsed="false">
      <c r="A12921" s="0" t="n">
        <f aca="false">IF(G12921=3,"",IF(ISNUMBER(C12921)=TRUE(),1,2))</f>
        <v>1</v>
      </c>
      <c r="B12921" s="0" t="str">
        <f aca="false">IF(F12921="","",IF(G12921=4,F12921,B12920))</f>
        <v>大字馬込</v>
      </c>
      <c r="C12921" s="0" t="n">
        <v>54</v>
      </c>
      <c r="D12921" s="0" t="n">
        <v>10</v>
      </c>
      <c r="E12921" s="0" t="n">
        <v>5</v>
      </c>
      <c r="F12921" s="0" t="n">
        <v>5</v>
      </c>
      <c r="G12921" s="4" t="n">
        <f aca="false">IF(ISNUMBER(F12921)=TRUE(),1,G12920+1)</f>
        <v>1</v>
      </c>
    </row>
    <row r="12922" customFormat="false" ht="13.5" hidden="false" customHeight="false" outlineLevel="0" collapsed="false">
      <c r="A12922" s="0" t="n">
        <f aca="false">IF(G12922=3,"",IF(ISNUMBER(C12922)=TRUE(),1,2))</f>
        <v>2</v>
      </c>
      <c r="B12922" s="0" t="str">
        <f aca="false">IF(F12922="","",IF(G12922=4,F12922,B12921))</f>
        <v>大字馬込</v>
      </c>
      <c r="C12922" s="3" t="s">
        <v>18</v>
      </c>
      <c r="D12922" s="0" t="n">
        <v>75</v>
      </c>
      <c r="E12922" s="0" t="n">
        <v>41</v>
      </c>
      <c r="F12922" s="0" t="n">
        <v>34</v>
      </c>
      <c r="G12922" s="4" t="n">
        <f aca="false">IF(ISNUMBER(F12922)=TRUE(),1,G12921+1)</f>
        <v>1</v>
      </c>
    </row>
    <row r="12923" customFormat="false" ht="13.5" hidden="false" customHeight="false" outlineLevel="0" collapsed="false">
      <c r="A12923" s="0" t="n">
        <f aca="false">IF(G12923=3,"",IF(ISNUMBER(C12923)=TRUE(),1,2))</f>
        <v>1</v>
      </c>
      <c r="B12923" s="0" t="str">
        <f aca="false">IF(F12923="","",IF(G12923=4,F12923,B12922))</f>
        <v>大字馬込</v>
      </c>
      <c r="C12923" s="0" t="n">
        <v>55</v>
      </c>
      <c r="D12923" s="0" t="n">
        <v>11</v>
      </c>
      <c r="E12923" s="0" t="n">
        <v>6</v>
      </c>
      <c r="F12923" s="0" t="n">
        <v>5</v>
      </c>
      <c r="G12923" s="4" t="n">
        <f aca="false">IF(ISNUMBER(F12923)=TRUE(),1,G12922+1)</f>
        <v>1</v>
      </c>
    </row>
    <row r="12924" customFormat="false" ht="13.5" hidden="false" customHeight="false" outlineLevel="0" collapsed="false">
      <c r="A12924" s="0" t="n">
        <f aca="false">IF(G12924=3,"",IF(ISNUMBER(C12924)=TRUE(),1,2))</f>
        <v>1</v>
      </c>
      <c r="B12924" s="0" t="str">
        <f aca="false">IF(F12924="","",IF(G12924=4,F12924,B12923))</f>
        <v>大字馬込</v>
      </c>
      <c r="C12924" s="0" t="n">
        <v>56</v>
      </c>
      <c r="D12924" s="0" t="n">
        <v>13</v>
      </c>
      <c r="E12924" s="0" t="n">
        <v>8</v>
      </c>
      <c r="F12924" s="0" t="n">
        <v>5</v>
      </c>
      <c r="G12924" s="4" t="n">
        <f aca="false">IF(ISNUMBER(F12924)=TRUE(),1,G12923+1)</f>
        <v>1</v>
      </c>
    </row>
    <row r="12925" customFormat="false" ht="13.5" hidden="false" customHeight="false" outlineLevel="0" collapsed="false">
      <c r="A12925" s="0" t="n">
        <f aca="false">IF(G12925=3,"",IF(ISNUMBER(C12925)=TRUE(),1,2))</f>
        <v>1</v>
      </c>
      <c r="B12925" s="0" t="str">
        <f aca="false">IF(F12925="","",IF(G12925=4,F12925,B12924))</f>
        <v>大字馬込</v>
      </c>
      <c r="C12925" s="0" t="n">
        <v>57</v>
      </c>
      <c r="D12925" s="0" t="n">
        <v>16</v>
      </c>
      <c r="E12925" s="0" t="n">
        <v>10</v>
      </c>
      <c r="F12925" s="0" t="n">
        <v>6</v>
      </c>
      <c r="G12925" s="4" t="n">
        <f aca="false">IF(ISNUMBER(F12925)=TRUE(),1,G12924+1)</f>
        <v>1</v>
      </c>
    </row>
    <row r="12926" customFormat="false" ht="13.5" hidden="false" customHeight="false" outlineLevel="0" collapsed="false">
      <c r="A12926" s="0" t="n">
        <f aca="false">IF(G12926=3,"",IF(ISNUMBER(C12926)=TRUE(),1,2))</f>
        <v>1</v>
      </c>
      <c r="B12926" s="0" t="str">
        <f aca="false">IF(F12926="","",IF(G12926=4,F12926,B12925))</f>
        <v>大字馬込</v>
      </c>
      <c r="C12926" s="0" t="n">
        <v>58</v>
      </c>
      <c r="D12926" s="0" t="n">
        <v>19</v>
      </c>
      <c r="E12926" s="0" t="n">
        <v>10</v>
      </c>
      <c r="F12926" s="0" t="n">
        <v>9</v>
      </c>
      <c r="G12926" s="4" t="n">
        <f aca="false">IF(ISNUMBER(F12926)=TRUE(),1,G12925+1)</f>
        <v>1</v>
      </c>
    </row>
    <row r="12927" customFormat="false" ht="13.5" hidden="false" customHeight="false" outlineLevel="0" collapsed="false">
      <c r="A12927" s="0" t="n">
        <f aca="false">IF(G12927=3,"",IF(ISNUMBER(C12927)=TRUE(),1,2))</f>
        <v>1</v>
      </c>
      <c r="B12927" s="0" t="str">
        <f aca="false">IF(F12927="","",IF(G12927=4,F12927,B12926))</f>
        <v>大字馬込</v>
      </c>
      <c r="C12927" s="0" t="n">
        <v>59</v>
      </c>
      <c r="D12927" s="0" t="n">
        <v>16</v>
      </c>
      <c r="E12927" s="0" t="n">
        <v>7</v>
      </c>
      <c r="F12927" s="0" t="n">
        <v>9</v>
      </c>
      <c r="G12927" s="4" t="n">
        <f aca="false">IF(ISNUMBER(F12927)=TRUE(),1,G12926+1)</f>
        <v>1</v>
      </c>
    </row>
    <row r="12928" customFormat="false" ht="13.5" hidden="false" customHeight="false" outlineLevel="0" collapsed="false">
      <c r="A12928" s="0" t="n">
        <f aca="false">IF(G12928=3,"",IF(ISNUMBER(C12928)=TRUE(),1,2))</f>
        <v>2</v>
      </c>
      <c r="B12928" s="0" t="str">
        <f aca="false">IF(F12928="","",IF(G12928=4,F12928,B12927))</f>
        <v>大字馬込</v>
      </c>
      <c r="C12928" s="3" t="s">
        <v>19</v>
      </c>
      <c r="D12928" s="0" t="n">
        <v>96</v>
      </c>
      <c r="E12928" s="0" t="n">
        <v>47</v>
      </c>
      <c r="F12928" s="0" t="n">
        <v>49</v>
      </c>
      <c r="G12928" s="4" t="n">
        <f aca="false">IF(ISNUMBER(F12928)=TRUE(),1,G12927+1)</f>
        <v>1</v>
      </c>
    </row>
    <row r="12929" customFormat="false" ht="13.5" hidden="false" customHeight="false" outlineLevel="0" collapsed="false">
      <c r="A12929" s="0" t="n">
        <f aca="false">IF(G12929=3,"",IF(ISNUMBER(C12929)=TRUE(),1,2))</f>
        <v>1</v>
      </c>
      <c r="B12929" s="0" t="str">
        <f aca="false">IF(F12929="","",IF(G12929=4,F12929,B12928))</f>
        <v>大字馬込</v>
      </c>
      <c r="C12929" s="0" t="n">
        <v>60</v>
      </c>
      <c r="D12929" s="0" t="n">
        <v>15</v>
      </c>
      <c r="E12929" s="0" t="n">
        <v>10</v>
      </c>
      <c r="F12929" s="0" t="n">
        <v>5</v>
      </c>
      <c r="G12929" s="4" t="n">
        <f aca="false">IF(ISNUMBER(F12929)=TRUE(),1,G12928+1)</f>
        <v>1</v>
      </c>
    </row>
    <row r="12930" customFormat="false" ht="13.5" hidden="false" customHeight="false" outlineLevel="0" collapsed="false">
      <c r="A12930" s="0" t="n">
        <f aca="false">IF(G12930=3,"",IF(ISNUMBER(C12930)=TRUE(),1,2))</f>
        <v>1</v>
      </c>
      <c r="B12930" s="0" t="str">
        <f aca="false">IF(F12930="","",IF(G12930=4,F12930,B12929))</f>
        <v>大字馬込</v>
      </c>
      <c r="C12930" s="0" t="n">
        <v>61</v>
      </c>
      <c r="D12930" s="0" t="n">
        <v>20</v>
      </c>
      <c r="E12930" s="0" t="n">
        <v>12</v>
      </c>
      <c r="F12930" s="0" t="n">
        <v>8</v>
      </c>
      <c r="G12930" s="4" t="n">
        <f aca="false">IF(ISNUMBER(F12930)=TRUE(),1,G12929+1)</f>
        <v>1</v>
      </c>
    </row>
    <row r="12931" customFormat="false" ht="13.5" hidden="false" customHeight="false" outlineLevel="0" collapsed="false">
      <c r="A12931" s="0" t="n">
        <f aca="false">IF(G12931=3,"",IF(ISNUMBER(C12931)=TRUE(),1,2))</f>
        <v>1</v>
      </c>
      <c r="B12931" s="0" t="str">
        <f aca="false">IF(F12931="","",IF(G12931=4,F12931,B12930))</f>
        <v>大字馬込</v>
      </c>
      <c r="C12931" s="0" t="n">
        <v>62</v>
      </c>
      <c r="D12931" s="0" t="n">
        <v>15</v>
      </c>
      <c r="E12931" s="0" t="n">
        <v>7</v>
      </c>
      <c r="F12931" s="0" t="n">
        <v>8</v>
      </c>
      <c r="G12931" s="4" t="n">
        <f aca="false">IF(ISNUMBER(F12931)=TRUE(),1,G12930+1)</f>
        <v>1</v>
      </c>
    </row>
    <row r="12932" customFormat="false" ht="13.5" hidden="false" customHeight="false" outlineLevel="0" collapsed="false">
      <c r="A12932" s="0" t="n">
        <f aca="false">IF(G12932=3,"",IF(ISNUMBER(C12932)=TRUE(),1,2))</f>
        <v>1</v>
      </c>
      <c r="B12932" s="0" t="str">
        <f aca="false">IF(F12932="","",IF(G12932=4,F12932,B12931))</f>
        <v>大字馬込</v>
      </c>
      <c r="C12932" s="0" t="n">
        <v>63</v>
      </c>
      <c r="D12932" s="0" t="n">
        <v>25</v>
      </c>
      <c r="E12932" s="0" t="n">
        <v>12</v>
      </c>
      <c r="F12932" s="0" t="n">
        <v>13</v>
      </c>
      <c r="G12932" s="4" t="n">
        <f aca="false">IF(ISNUMBER(F12932)=TRUE(),1,G12931+1)</f>
        <v>1</v>
      </c>
    </row>
    <row r="12933" customFormat="false" ht="13.5" hidden="false" customHeight="false" outlineLevel="0" collapsed="false">
      <c r="A12933" s="0" t="n">
        <f aca="false">IF(G12933=3,"",IF(ISNUMBER(C12933)=TRUE(),1,2))</f>
        <v>1</v>
      </c>
      <c r="B12933" s="0" t="str">
        <f aca="false">IF(F12933="","",IF(G12933=4,F12933,B12932))</f>
        <v>大字馬込</v>
      </c>
      <c r="C12933" s="0" t="n">
        <v>64</v>
      </c>
      <c r="D12933" s="0" t="n">
        <v>21</v>
      </c>
      <c r="E12933" s="0" t="n">
        <v>6</v>
      </c>
      <c r="F12933" s="0" t="n">
        <v>15</v>
      </c>
      <c r="G12933" s="4" t="n">
        <f aca="false">IF(ISNUMBER(F12933)=TRUE(),1,G12932+1)</f>
        <v>1</v>
      </c>
    </row>
    <row r="12934" customFormat="false" ht="13.5" hidden="false" customHeight="false" outlineLevel="0" collapsed="false">
      <c r="A12934" s="0" t="n">
        <f aca="false">IF(G12934=3,"",IF(ISNUMBER(C12934)=TRUE(),1,2))</f>
        <v>2</v>
      </c>
      <c r="B12934" s="0" t="str">
        <f aca="false">IF(F12934="","",IF(G12934=4,F12934,B12933))</f>
        <v>大字馬込</v>
      </c>
      <c r="C12934" s="3" t="s">
        <v>20</v>
      </c>
      <c r="D12934" s="0" t="n">
        <v>86</v>
      </c>
      <c r="E12934" s="0" t="n">
        <v>40</v>
      </c>
      <c r="F12934" s="0" t="n">
        <v>46</v>
      </c>
      <c r="G12934" s="4" t="n">
        <f aca="false">IF(ISNUMBER(F12934)=TRUE(),1,G12933+1)</f>
        <v>1</v>
      </c>
    </row>
    <row r="12935" customFormat="false" ht="13.5" hidden="false" customHeight="false" outlineLevel="0" collapsed="false">
      <c r="A12935" s="0" t="n">
        <f aca="false">IF(G12935=3,"",IF(ISNUMBER(C12935)=TRUE(),1,2))</f>
        <v>1</v>
      </c>
      <c r="B12935" s="0" t="str">
        <f aca="false">IF(F12935="","",IF(G12935=4,F12935,B12934))</f>
        <v>大字馬込</v>
      </c>
      <c r="C12935" s="0" t="n">
        <v>65</v>
      </c>
      <c r="D12935" s="0" t="n">
        <v>25</v>
      </c>
      <c r="E12935" s="0" t="n">
        <v>10</v>
      </c>
      <c r="F12935" s="0" t="n">
        <v>15</v>
      </c>
      <c r="G12935" s="4" t="n">
        <f aca="false">IF(ISNUMBER(F12935)=TRUE(),1,G12934+1)</f>
        <v>1</v>
      </c>
    </row>
    <row r="12936" customFormat="false" ht="13.5" hidden="false" customHeight="false" outlineLevel="0" collapsed="false">
      <c r="A12936" s="0" t="n">
        <f aca="false">IF(G12936=3,"",IF(ISNUMBER(C12936)=TRUE(),1,2))</f>
        <v>1</v>
      </c>
      <c r="B12936" s="0" t="str">
        <f aca="false">IF(F12936="","",IF(G12936=4,F12936,B12935))</f>
        <v>大字馬込</v>
      </c>
      <c r="C12936" s="0" t="n">
        <v>66</v>
      </c>
      <c r="D12936" s="0" t="n">
        <v>9</v>
      </c>
      <c r="E12936" s="0" t="n">
        <v>7</v>
      </c>
      <c r="F12936" s="0" t="n">
        <v>2</v>
      </c>
      <c r="G12936" s="4" t="n">
        <f aca="false">IF(ISNUMBER(F12936)=TRUE(),1,G12935+1)</f>
        <v>1</v>
      </c>
    </row>
    <row r="12937" customFormat="false" ht="13.5" hidden="false" customHeight="false" outlineLevel="0" collapsed="false">
      <c r="A12937" s="0" t="n">
        <f aca="false">IF(G12937=3,"",IF(ISNUMBER(C12937)=TRUE(),1,2))</f>
        <v>1</v>
      </c>
      <c r="B12937" s="0" t="str">
        <f aca="false">IF(F12937="","",IF(G12937=4,F12937,B12936))</f>
        <v>大字馬込</v>
      </c>
      <c r="C12937" s="0" t="n">
        <v>67</v>
      </c>
      <c r="D12937" s="0" t="n">
        <v>15</v>
      </c>
      <c r="E12937" s="0" t="n">
        <v>5</v>
      </c>
      <c r="F12937" s="0" t="n">
        <v>10</v>
      </c>
      <c r="G12937" s="4" t="n">
        <f aca="false">IF(ISNUMBER(F12937)=TRUE(),1,G12936+1)</f>
        <v>1</v>
      </c>
    </row>
    <row r="12938" customFormat="false" ht="13.5" hidden="false" customHeight="false" outlineLevel="0" collapsed="false">
      <c r="A12938" s="0" t="n">
        <f aca="false">IF(G12938=3,"",IF(ISNUMBER(C12938)=TRUE(),1,2))</f>
        <v>1</v>
      </c>
      <c r="B12938" s="0" t="str">
        <f aca="false">IF(F12938="","",IF(G12938=4,F12938,B12937))</f>
        <v>大字馬込</v>
      </c>
      <c r="C12938" s="0" t="n">
        <v>68</v>
      </c>
      <c r="D12938" s="0" t="n">
        <v>19</v>
      </c>
      <c r="E12938" s="0" t="n">
        <v>8</v>
      </c>
      <c r="F12938" s="0" t="n">
        <v>11</v>
      </c>
      <c r="G12938" s="4" t="n">
        <f aca="false">IF(ISNUMBER(F12938)=TRUE(),1,G12937+1)</f>
        <v>1</v>
      </c>
    </row>
    <row r="12939" customFormat="false" ht="13.5" hidden="false" customHeight="false" outlineLevel="0" collapsed="false">
      <c r="A12939" s="0" t="n">
        <f aca="false">IF(G12939=3,"",IF(ISNUMBER(C12939)=TRUE(),1,2))</f>
        <v>1</v>
      </c>
      <c r="B12939" s="0" t="str">
        <f aca="false">IF(F12939="","",IF(G12939=4,F12939,B12938))</f>
        <v>大字馬込</v>
      </c>
      <c r="C12939" s="0" t="n">
        <v>69</v>
      </c>
      <c r="D12939" s="0" t="n">
        <v>18</v>
      </c>
      <c r="E12939" s="0" t="n">
        <v>10</v>
      </c>
      <c r="F12939" s="0" t="n">
        <v>8</v>
      </c>
      <c r="G12939" s="4" t="n">
        <f aca="false">IF(ISNUMBER(F12939)=TRUE(),1,G12938+1)</f>
        <v>1</v>
      </c>
    </row>
    <row r="12940" customFormat="false" ht="13.5" hidden="false" customHeight="false" outlineLevel="0" collapsed="false">
      <c r="A12940" s="0" t="n">
        <f aca="false">IF(G12940=3,"",IF(ISNUMBER(C12940)=TRUE(),1,2))</f>
        <v>2</v>
      </c>
      <c r="B12940" s="0" t="str">
        <f aca="false">IF(F12940="","",IF(G12940=4,F12940,B12939))</f>
        <v>大字馬込</v>
      </c>
      <c r="C12940" s="3" t="s">
        <v>21</v>
      </c>
      <c r="D12940" s="0" t="n">
        <v>102</v>
      </c>
      <c r="E12940" s="0" t="n">
        <v>53</v>
      </c>
      <c r="F12940" s="0" t="n">
        <v>49</v>
      </c>
      <c r="G12940" s="4" t="n">
        <f aca="false">IF(ISNUMBER(F12940)=TRUE(),1,G12939+1)</f>
        <v>1</v>
      </c>
    </row>
    <row r="12941" customFormat="false" ht="13.5" hidden="false" customHeight="false" outlineLevel="0" collapsed="false">
      <c r="A12941" s="0" t="n">
        <f aca="false">IF(G12941=3,"",IF(ISNUMBER(C12941)=TRUE(),1,2))</f>
        <v>1</v>
      </c>
      <c r="B12941" s="0" t="str">
        <f aca="false">IF(F12941="","",IF(G12941=4,F12941,B12940))</f>
        <v>大字馬込</v>
      </c>
      <c r="C12941" s="0" t="n">
        <v>70</v>
      </c>
      <c r="D12941" s="0" t="n">
        <v>25</v>
      </c>
      <c r="E12941" s="0" t="n">
        <v>11</v>
      </c>
      <c r="F12941" s="0" t="n">
        <v>14</v>
      </c>
      <c r="G12941" s="4" t="n">
        <f aca="false">IF(ISNUMBER(F12941)=TRUE(),1,G12940+1)</f>
        <v>1</v>
      </c>
    </row>
    <row r="12942" customFormat="false" ht="13.5" hidden="false" customHeight="false" outlineLevel="0" collapsed="false">
      <c r="A12942" s="0" t="n">
        <f aca="false">IF(G12942=3,"",IF(ISNUMBER(C12942)=TRUE(),1,2))</f>
        <v>1</v>
      </c>
      <c r="B12942" s="0" t="str">
        <f aca="false">IF(F12942="","",IF(G12942=4,F12942,B12941))</f>
        <v>大字馬込</v>
      </c>
      <c r="C12942" s="0" t="n">
        <v>71</v>
      </c>
      <c r="D12942" s="0" t="n">
        <v>24</v>
      </c>
      <c r="E12942" s="0" t="n">
        <v>10</v>
      </c>
      <c r="F12942" s="0" t="n">
        <v>14</v>
      </c>
      <c r="G12942" s="4" t="n">
        <f aca="false">IF(ISNUMBER(F12942)=TRUE(),1,G12941+1)</f>
        <v>1</v>
      </c>
    </row>
    <row r="12943" customFormat="false" ht="13.5" hidden="false" customHeight="false" outlineLevel="0" collapsed="false">
      <c r="A12943" s="0" t="n">
        <f aca="false">IF(G12943=3,"",IF(ISNUMBER(C12943)=TRUE(),1,2))</f>
        <v>1</v>
      </c>
      <c r="B12943" s="0" t="str">
        <f aca="false">IF(F12943="","",IF(G12943=4,F12943,B12942))</f>
        <v>大字馬込</v>
      </c>
      <c r="C12943" s="0" t="n">
        <v>72</v>
      </c>
      <c r="D12943" s="0" t="n">
        <v>24</v>
      </c>
      <c r="E12943" s="0" t="n">
        <v>15</v>
      </c>
      <c r="F12943" s="0" t="n">
        <v>9</v>
      </c>
      <c r="G12943" s="4" t="n">
        <f aca="false">IF(ISNUMBER(F12943)=TRUE(),1,G12942+1)</f>
        <v>1</v>
      </c>
    </row>
    <row r="12944" customFormat="false" ht="13.5" hidden="false" customHeight="false" outlineLevel="0" collapsed="false">
      <c r="A12944" s="0" t="n">
        <f aca="false">IF(G12944=3,"",IF(ISNUMBER(C12944)=TRUE(),1,2))</f>
        <v>1</v>
      </c>
      <c r="B12944" s="0" t="str">
        <f aca="false">IF(F12944="","",IF(G12944=4,F12944,B12943))</f>
        <v>大字馬込</v>
      </c>
      <c r="C12944" s="0" t="n">
        <v>73</v>
      </c>
      <c r="D12944" s="0" t="n">
        <v>18</v>
      </c>
      <c r="E12944" s="0" t="n">
        <v>9</v>
      </c>
      <c r="F12944" s="0" t="n">
        <v>9</v>
      </c>
      <c r="G12944" s="4" t="n">
        <f aca="false">IF(ISNUMBER(F12944)=TRUE(),1,G12943+1)</f>
        <v>1</v>
      </c>
    </row>
    <row r="12945" customFormat="false" ht="13.5" hidden="false" customHeight="false" outlineLevel="0" collapsed="false">
      <c r="A12945" s="0" t="n">
        <f aca="false">IF(G12945=3,"",IF(ISNUMBER(C12945)=TRUE(),1,2))</f>
        <v>1</v>
      </c>
      <c r="B12945" s="0" t="str">
        <f aca="false">IF(F12945="","",IF(G12945=4,F12945,B12944))</f>
        <v>大字馬込</v>
      </c>
      <c r="C12945" s="0" t="n">
        <v>74</v>
      </c>
      <c r="D12945" s="0" t="n">
        <v>11</v>
      </c>
      <c r="E12945" s="0" t="n">
        <v>8</v>
      </c>
      <c r="F12945" s="0" t="n">
        <v>3</v>
      </c>
      <c r="G12945" s="4" t="n">
        <f aca="false">IF(ISNUMBER(F12945)=TRUE(),1,G12944+1)</f>
        <v>1</v>
      </c>
    </row>
    <row r="12946" customFormat="false" ht="13.5" hidden="false" customHeight="false" outlineLevel="0" collapsed="false">
      <c r="A12946" s="0" t="n">
        <f aca="false">IF(G12946=3,"",IF(ISNUMBER(C12946)=TRUE(),1,2))</f>
        <v>2</v>
      </c>
      <c r="B12946" s="0" t="str">
        <f aca="false">IF(F12946="","",IF(G12946=4,F12946,B12945))</f>
        <v>大字馬込</v>
      </c>
      <c r="C12946" s="3" t="s">
        <v>22</v>
      </c>
      <c r="D12946" s="0" t="n">
        <v>61</v>
      </c>
      <c r="E12946" s="0" t="n">
        <v>29</v>
      </c>
      <c r="F12946" s="0" t="n">
        <v>32</v>
      </c>
      <c r="G12946" s="4" t="n">
        <f aca="false">IF(ISNUMBER(F12946)=TRUE(),1,G12945+1)</f>
        <v>1</v>
      </c>
    </row>
    <row r="12947" customFormat="false" ht="13.5" hidden="false" customHeight="false" outlineLevel="0" collapsed="false">
      <c r="A12947" s="0" t="n">
        <f aca="false">IF(G12947=3,"",IF(ISNUMBER(C12947)=TRUE(),1,2))</f>
        <v>1</v>
      </c>
      <c r="B12947" s="0" t="str">
        <f aca="false">IF(F12947="","",IF(G12947=4,F12947,B12946))</f>
        <v>大字馬込</v>
      </c>
      <c r="C12947" s="0" t="n">
        <v>75</v>
      </c>
      <c r="D12947" s="0" t="n">
        <v>15</v>
      </c>
      <c r="E12947" s="0" t="n">
        <v>8</v>
      </c>
      <c r="F12947" s="0" t="n">
        <v>7</v>
      </c>
      <c r="G12947" s="4" t="n">
        <f aca="false">IF(ISNUMBER(F12947)=TRUE(),1,G12946+1)</f>
        <v>1</v>
      </c>
    </row>
    <row r="12948" customFormat="false" ht="13.5" hidden="false" customHeight="false" outlineLevel="0" collapsed="false">
      <c r="A12948" s="0" t="n">
        <f aca="false">IF(G12948=3,"",IF(ISNUMBER(C12948)=TRUE(),1,2))</f>
        <v>1</v>
      </c>
      <c r="B12948" s="0" t="str">
        <f aca="false">IF(F12948="","",IF(G12948=4,F12948,B12947))</f>
        <v>大字馬込</v>
      </c>
      <c r="C12948" s="0" t="n">
        <v>76</v>
      </c>
      <c r="D12948" s="0" t="n">
        <v>10</v>
      </c>
      <c r="E12948" s="0" t="n">
        <v>7</v>
      </c>
      <c r="F12948" s="0" t="n">
        <v>3</v>
      </c>
      <c r="G12948" s="4" t="n">
        <f aca="false">IF(ISNUMBER(F12948)=TRUE(),1,G12947+1)</f>
        <v>1</v>
      </c>
    </row>
    <row r="12949" customFormat="false" ht="13.5" hidden="false" customHeight="false" outlineLevel="0" collapsed="false">
      <c r="A12949" s="0" t="n">
        <f aca="false">IF(G12949=3,"",IF(ISNUMBER(C12949)=TRUE(),1,2))</f>
        <v>1</v>
      </c>
      <c r="B12949" s="0" t="str">
        <f aca="false">IF(F12949="","",IF(G12949=4,F12949,B12948))</f>
        <v>大字馬込</v>
      </c>
      <c r="C12949" s="0" t="n">
        <v>77</v>
      </c>
      <c r="D12949" s="0" t="n">
        <v>16</v>
      </c>
      <c r="E12949" s="0" t="n">
        <v>6</v>
      </c>
      <c r="F12949" s="0" t="n">
        <v>10</v>
      </c>
      <c r="G12949" s="4" t="n">
        <f aca="false">IF(ISNUMBER(F12949)=TRUE(),1,G12948+1)</f>
        <v>1</v>
      </c>
    </row>
    <row r="12950" customFormat="false" ht="13.5" hidden="false" customHeight="false" outlineLevel="0" collapsed="false">
      <c r="A12950" s="0" t="n">
        <f aca="false">IF(G12950=3,"",IF(ISNUMBER(C12950)=TRUE(),1,2))</f>
        <v>1</v>
      </c>
      <c r="B12950" s="0" t="str">
        <f aca="false">IF(F12950="","",IF(G12950=4,F12950,B12949))</f>
        <v>大字馬込</v>
      </c>
      <c r="C12950" s="0" t="n">
        <v>78</v>
      </c>
      <c r="D12950" s="0" t="n">
        <v>10</v>
      </c>
      <c r="E12950" s="0" t="n">
        <v>4</v>
      </c>
      <c r="F12950" s="0" t="n">
        <v>6</v>
      </c>
      <c r="G12950" s="4" t="n">
        <f aca="false">IF(ISNUMBER(F12950)=TRUE(),1,G12949+1)</f>
        <v>1</v>
      </c>
    </row>
    <row r="12951" customFormat="false" ht="13.5" hidden="false" customHeight="false" outlineLevel="0" collapsed="false">
      <c r="A12951" s="0" t="n">
        <f aca="false">IF(G12951=3,"",IF(ISNUMBER(C12951)=TRUE(),1,2))</f>
        <v>1</v>
      </c>
      <c r="B12951" s="0" t="str">
        <f aca="false">IF(F12951="","",IF(G12951=4,F12951,B12950))</f>
        <v>大字馬込</v>
      </c>
      <c r="C12951" s="0" t="n">
        <v>79</v>
      </c>
      <c r="D12951" s="0" t="n">
        <v>10</v>
      </c>
      <c r="E12951" s="0" t="n">
        <v>4</v>
      </c>
      <c r="F12951" s="0" t="n">
        <v>6</v>
      </c>
      <c r="G12951" s="4" t="n">
        <f aca="false">IF(ISNUMBER(F12951)=TRUE(),1,G12950+1)</f>
        <v>1</v>
      </c>
    </row>
    <row r="12952" customFormat="false" ht="13.5" hidden="false" customHeight="false" outlineLevel="0" collapsed="false">
      <c r="A12952" s="0" t="n">
        <f aca="false">IF(G12952=3,"",IF(ISNUMBER(C12952)=TRUE(),1,2))</f>
        <v>2</v>
      </c>
      <c r="B12952" s="0" t="str">
        <f aca="false">IF(F12952="","",IF(G12952=4,F12952,B12951))</f>
        <v>大字馬込</v>
      </c>
      <c r="C12952" s="3" t="s">
        <v>23</v>
      </c>
      <c r="D12952" s="0" t="n">
        <v>40</v>
      </c>
      <c r="E12952" s="0" t="n">
        <v>18</v>
      </c>
      <c r="F12952" s="0" t="n">
        <v>22</v>
      </c>
      <c r="G12952" s="4" t="n">
        <f aca="false">IF(ISNUMBER(F12952)=TRUE(),1,G12951+1)</f>
        <v>1</v>
      </c>
    </row>
    <row r="12953" customFormat="false" ht="13.5" hidden="false" customHeight="false" outlineLevel="0" collapsed="false">
      <c r="A12953" s="0" t="n">
        <f aca="false">IF(G12953=3,"",IF(ISNUMBER(C12953)=TRUE(),1,2))</f>
        <v>1</v>
      </c>
      <c r="B12953" s="0" t="str">
        <f aca="false">IF(F12953="","",IF(G12953=4,F12953,B12952))</f>
        <v>大字馬込</v>
      </c>
      <c r="C12953" s="0" t="n">
        <v>80</v>
      </c>
      <c r="D12953" s="0" t="n">
        <v>6</v>
      </c>
      <c r="E12953" s="0" t="n">
        <v>4</v>
      </c>
      <c r="F12953" s="0" t="n">
        <v>2</v>
      </c>
      <c r="G12953" s="4" t="n">
        <f aca="false">IF(ISNUMBER(F12953)=TRUE(),1,G12952+1)</f>
        <v>1</v>
      </c>
    </row>
    <row r="12954" customFormat="false" ht="13.5" hidden="false" customHeight="false" outlineLevel="0" collapsed="false">
      <c r="A12954" s="0" t="n">
        <f aca="false">IF(G12954=3,"",IF(ISNUMBER(C12954)=TRUE(),1,2))</f>
        <v>1</v>
      </c>
      <c r="B12954" s="0" t="str">
        <f aca="false">IF(F12954="","",IF(G12954=4,F12954,B12953))</f>
        <v>大字馬込</v>
      </c>
      <c r="C12954" s="0" t="n">
        <v>81</v>
      </c>
      <c r="D12954" s="0" t="n">
        <v>10</v>
      </c>
      <c r="E12954" s="0" t="n">
        <v>5</v>
      </c>
      <c r="F12954" s="0" t="n">
        <v>5</v>
      </c>
      <c r="G12954" s="4" t="n">
        <f aca="false">IF(ISNUMBER(F12954)=TRUE(),1,G12953+1)</f>
        <v>1</v>
      </c>
    </row>
    <row r="12955" customFormat="false" ht="13.5" hidden="false" customHeight="false" outlineLevel="0" collapsed="false">
      <c r="A12955" s="0" t="n">
        <f aca="false">IF(G12955=3,"",IF(ISNUMBER(C12955)=TRUE(),1,2))</f>
        <v>1</v>
      </c>
      <c r="B12955" s="0" t="str">
        <f aca="false">IF(F12955="","",IF(G12955=4,F12955,B12954))</f>
        <v>大字馬込</v>
      </c>
      <c r="C12955" s="0" t="n">
        <v>82</v>
      </c>
      <c r="D12955" s="0" t="n">
        <v>9</v>
      </c>
      <c r="E12955" s="0" t="n">
        <v>4</v>
      </c>
      <c r="F12955" s="0" t="n">
        <v>5</v>
      </c>
      <c r="G12955" s="4" t="n">
        <f aca="false">IF(ISNUMBER(F12955)=TRUE(),1,G12954+1)</f>
        <v>1</v>
      </c>
    </row>
    <row r="12956" customFormat="false" ht="13.5" hidden="false" customHeight="false" outlineLevel="0" collapsed="false">
      <c r="A12956" s="0" t="n">
        <f aca="false">IF(G12956=3,"",IF(ISNUMBER(C12956)=TRUE(),1,2))</f>
        <v>1</v>
      </c>
      <c r="B12956" s="0" t="str">
        <f aca="false">IF(F12956="","",IF(G12956=4,F12956,B12955))</f>
        <v>大字馬込</v>
      </c>
      <c r="C12956" s="0" t="n">
        <v>83</v>
      </c>
      <c r="D12956" s="0" t="n">
        <v>5</v>
      </c>
      <c r="E12956" s="0" t="n">
        <v>2</v>
      </c>
      <c r="F12956" s="0" t="n">
        <v>3</v>
      </c>
      <c r="G12956" s="4" t="n">
        <f aca="false">IF(ISNUMBER(F12956)=TRUE(),1,G12955+1)</f>
        <v>1</v>
      </c>
    </row>
    <row r="12957" customFormat="false" ht="13.5" hidden="false" customHeight="false" outlineLevel="0" collapsed="false">
      <c r="A12957" s="0" t="n">
        <f aca="false">IF(G12957=3,"",IF(ISNUMBER(C12957)=TRUE(),1,2))</f>
        <v>1</v>
      </c>
      <c r="B12957" s="0" t="str">
        <f aca="false">IF(F12957="","",IF(G12957=4,F12957,B12956))</f>
        <v>大字馬込</v>
      </c>
      <c r="C12957" s="0" t="n">
        <v>84</v>
      </c>
      <c r="D12957" s="0" t="n">
        <v>10</v>
      </c>
      <c r="E12957" s="0" t="n">
        <v>3</v>
      </c>
      <c r="F12957" s="0" t="n">
        <v>7</v>
      </c>
      <c r="G12957" s="4" t="n">
        <f aca="false">IF(ISNUMBER(F12957)=TRUE(),1,G12956+1)</f>
        <v>1</v>
      </c>
    </row>
    <row r="12958" customFormat="false" ht="13.5" hidden="false" customHeight="false" outlineLevel="0" collapsed="false">
      <c r="A12958" s="0" t="n">
        <f aca="false">IF(G12958=3,"",IF(ISNUMBER(C12958)=TRUE(),1,2))</f>
        <v>2</v>
      </c>
      <c r="B12958" s="0" t="str">
        <f aca="false">IF(F12958="","",IF(G12958=4,F12958,B12957))</f>
        <v>大字馬込</v>
      </c>
      <c r="C12958" s="3" t="s">
        <v>24</v>
      </c>
      <c r="D12958" s="0" t="n">
        <v>28</v>
      </c>
      <c r="E12958" s="0" t="n">
        <v>10</v>
      </c>
      <c r="F12958" s="0" t="n">
        <v>18</v>
      </c>
      <c r="G12958" s="4" t="n">
        <f aca="false">IF(ISNUMBER(F12958)=TRUE(),1,G12957+1)</f>
        <v>1</v>
      </c>
    </row>
    <row r="12959" customFormat="false" ht="13.5" hidden="false" customHeight="false" outlineLevel="0" collapsed="false">
      <c r="A12959" s="0" t="n">
        <f aca="false">IF(G12959=3,"",IF(ISNUMBER(C12959)=TRUE(),1,2))</f>
        <v>1</v>
      </c>
      <c r="B12959" s="0" t="str">
        <f aca="false">IF(F12959="","",IF(G12959=4,F12959,B12958))</f>
        <v>大字馬込</v>
      </c>
      <c r="C12959" s="0" t="n">
        <v>85</v>
      </c>
      <c r="D12959" s="0" t="n">
        <v>7</v>
      </c>
      <c r="E12959" s="0" t="n">
        <v>3</v>
      </c>
      <c r="F12959" s="0" t="n">
        <v>4</v>
      </c>
      <c r="G12959" s="4" t="n">
        <f aca="false">IF(ISNUMBER(F12959)=TRUE(),1,G12958+1)</f>
        <v>1</v>
      </c>
    </row>
    <row r="12960" customFormat="false" ht="13.5" hidden="false" customHeight="false" outlineLevel="0" collapsed="false">
      <c r="A12960" s="0" t="n">
        <f aca="false">IF(G12960=3,"",IF(ISNUMBER(C12960)=TRUE(),1,2))</f>
        <v>1</v>
      </c>
      <c r="B12960" s="0" t="str">
        <f aca="false">IF(F12960="","",IF(G12960=4,F12960,B12959))</f>
        <v>大字馬込</v>
      </c>
      <c r="C12960" s="0" t="n">
        <v>86</v>
      </c>
      <c r="D12960" s="0" t="n">
        <v>10</v>
      </c>
      <c r="E12960" s="0" t="n">
        <v>4</v>
      </c>
      <c r="F12960" s="0" t="n">
        <v>6</v>
      </c>
      <c r="G12960" s="4" t="n">
        <f aca="false">IF(ISNUMBER(F12960)=TRUE(),1,G12959+1)</f>
        <v>1</v>
      </c>
    </row>
    <row r="12961" customFormat="false" ht="13.5" hidden="false" customHeight="false" outlineLevel="0" collapsed="false">
      <c r="A12961" s="0" t="n">
        <f aca="false">IF(G12961=3,"",IF(ISNUMBER(C12961)=TRUE(),1,2))</f>
        <v>1</v>
      </c>
      <c r="B12961" s="0" t="str">
        <f aca="false">IF(F12961="","",IF(G12961=4,F12961,B12960))</f>
        <v>大字馬込</v>
      </c>
      <c r="C12961" s="0" t="n">
        <v>87</v>
      </c>
      <c r="D12961" s="0" t="n">
        <v>7</v>
      </c>
      <c r="E12961" s="0" t="n">
        <v>2</v>
      </c>
      <c r="F12961" s="0" t="n">
        <v>5</v>
      </c>
      <c r="G12961" s="4" t="n">
        <f aca="false">IF(ISNUMBER(F12961)=TRUE(),1,G12960+1)</f>
        <v>1</v>
      </c>
    </row>
    <row r="12962" customFormat="false" ht="13.5" hidden="false" customHeight="false" outlineLevel="0" collapsed="false">
      <c r="A12962" s="0" t="n">
        <f aca="false">IF(G12962=3,"",IF(ISNUMBER(C12962)=TRUE(),1,2))</f>
        <v>1</v>
      </c>
      <c r="B12962" s="0" t="str">
        <f aca="false">IF(F12962="","",IF(G12962=4,F12962,B12961))</f>
        <v>大字馬込</v>
      </c>
      <c r="C12962" s="0" t="n">
        <v>88</v>
      </c>
      <c r="D12962" s="0" t="n">
        <v>3</v>
      </c>
      <c r="E12962" s="0" t="n">
        <v>1</v>
      </c>
      <c r="F12962" s="0" t="n">
        <v>2</v>
      </c>
      <c r="G12962" s="4" t="n">
        <f aca="false">IF(ISNUMBER(F12962)=TRUE(),1,G12961+1)</f>
        <v>1</v>
      </c>
    </row>
    <row r="12963" customFormat="false" ht="13.5" hidden="false" customHeight="false" outlineLevel="0" collapsed="false">
      <c r="A12963" s="0" t="n">
        <f aca="false">IF(G12963=3,"",IF(ISNUMBER(C12963)=TRUE(),1,2))</f>
        <v>1</v>
      </c>
      <c r="B12963" s="0" t="str">
        <f aca="false">IF(F12963="","",IF(G12963=4,F12963,B12962))</f>
        <v>大字馬込</v>
      </c>
      <c r="C12963" s="0" t="n">
        <v>89</v>
      </c>
      <c r="D12963" s="0" t="n">
        <v>1</v>
      </c>
      <c r="E12963" s="0" t="n">
        <v>0</v>
      </c>
      <c r="F12963" s="0" t="n">
        <v>1</v>
      </c>
      <c r="G12963" s="4" t="n">
        <f aca="false">IF(ISNUMBER(F12963)=TRUE(),1,G12962+1)</f>
        <v>1</v>
      </c>
    </row>
    <row r="12964" customFormat="false" ht="13.5" hidden="false" customHeight="false" outlineLevel="0" collapsed="false">
      <c r="A12964" s="0" t="n">
        <f aca="false">IF(G12964=3,"",IF(ISNUMBER(C12964)=TRUE(),1,2))</f>
        <v>2</v>
      </c>
      <c r="B12964" s="0" t="str">
        <f aca="false">IF(F12964="","",IF(G12964=4,F12964,B12963))</f>
        <v>大字馬込</v>
      </c>
      <c r="C12964" s="3" t="s">
        <v>25</v>
      </c>
      <c r="D12964" s="0" t="n">
        <v>9</v>
      </c>
      <c r="E12964" s="0" t="n">
        <v>3</v>
      </c>
      <c r="F12964" s="0" t="n">
        <v>6</v>
      </c>
      <c r="G12964" s="4" t="n">
        <f aca="false">IF(ISNUMBER(F12964)=TRUE(),1,G12963+1)</f>
        <v>1</v>
      </c>
    </row>
    <row r="12965" customFormat="false" ht="13.5" hidden="false" customHeight="false" outlineLevel="0" collapsed="false">
      <c r="A12965" s="0" t="n">
        <f aca="false">IF(G12965=3,"",IF(ISNUMBER(C12965)=TRUE(),1,2))</f>
        <v>1</v>
      </c>
      <c r="B12965" s="0" t="str">
        <f aca="false">IF(F12965="","",IF(G12965=4,F12965,B12964))</f>
        <v>大字馬込</v>
      </c>
      <c r="C12965" s="0" t="n">
        <v>90</v>
      </c>
      <c r="D12965" s="0" t="n">
        <v>5</v>
      </c>
      <c r="E12965" s="0" t="n">
        <v>2</v>
      </c>
      <c r="F12965" s="0" t="n">
        <v>3</v>
      </c>
      <c r="G12965" s="4" t="n">
        <f aca="false">IF(ISNUMBER(F12965)=TRUE(),1,G12964+1)</f>
        <v>1</v>
      </c>
    </row>
    <row r="12966" customFormat="false" ht="13.5" hidden="false" customHeight="false" outlineLevel="0" collapsed="false">
      <c r="A12966" s="0" t="n">
        <f aca="false">IF(G12966=3,"",IF(ISNUMBER(C12966)=TRUE(),1,2))</f>
        <v>1</v>
      </c>
      <c r="B12966" s="0" t="str">
        <f aca="false">IF(F12966="","",IF(G12966=4,F12966,B12965))</f>
        <v>大字馬込</v>
      </c>
      <c r="C12966" s="0" t="n">
        <v>91</v>
      </c>
      <c r="D12966" s="0" t="n">
        <v>1</v>
      </c>
      <c r="E12966" s="0" t="n">
        <v>1</v>
      </c>
      <c r="F12966" s="0" t="n">
        <v>0</v>
      </c>
      <c r="G12966" s="4" t="n">
        <f aca="false">IF(ISNUMBER(F12966)=TRUE(),1,G12965+1)</f>
        <v>1</v>
      </c>
    </row>
    <row r="12967" customFormat="false" ht="13.5" hidden="false" customHeight="false" outlineLevel="0" collapsed="false">
      <c r="A12967" s="0" t="n">
        <f aca="false">IF(G12967=3,"",IF(ISNUMBER(C12967)=TRUE(),1,2))</f>
        <v>1</v>
      </c>
      <c r="B12967" s="0" t="str">
        <f aca="false">IF(F12967="","",IF(G12967=4,F12967,B12966))</f>
        <v>大字馬込</v>
      </c>
      <c r="C12967" s="0" t="n">
        <v>92</v>
      </c>
      <c r="D12967" s="0" t="n">
        <v>1</v>
      </c>
      <c r="E12967" s="0" t="n">
        <v>0</v>
      </c>
      <c r="F12967" s="0" t="n">
        <v>1</v>
      </c>
      <c r="G12967" s="4" t="n">
        <f aca="false">IF(ISNUMBER(F12967)=TRUE(),1,G12966+1)</f>
        <v>1</v>
      </c>
    </row>
    <row r="12968" customFormat="false" ht="13.5" hidden="false" customHeight="false" outlineLevel="0" collapsed="false">
      <c r="A12968" s="0" t="n">
        <f aca="false">IF(G12968=3,"",IF(ISNUMBER(C12968)=TRUE(),1,2))</f>
        <v>1</v>
      </c>
      <c r="B12968" s="0" t="str">
        <f aca="false">IF(F12968="","",IF(G12968=4,F12968,B12967))</f>
        <v>大字馬込</v>
      </c>
      <c r="C12968" s="0" t="n">
        <v>93</v>
      </c>
      <c r="D12968" s="0" t="n">
        <v>1</v>
      </c>
      <c r="E12968" s="0" t="n">
        <v>0</v>
      </c>
      <c r="F12968" s="0" t="n">
        <v>1</v>
      </c>
      <c r="G12968" s="4" t="n">
        <f aca="false">IF(ISNUMBER(F12968)=TRUE(),1,G12967+1)</f>
        <v>1</v>
      </c>
    </row>
    <row r="12969" customFormat="false" ht="13.5" hidden="false" customHeight="false" outlineLevel="0" collapsed="false">
      <c r="A12969" s="0" t="n">
        <f aca="false">IF(G12969=3,"",IF(ISNUMBER(C12969)=TRUE(),1,2))</f>
        <v>1</v>
      </c>
      <c r="B12969" s="0" t="str">
        <f aca="false">IF(F12969="","",IF(G12969=4,F12969,B12968))</f>
        <v>大字馬込</v>
      </c>
      <c r="C12969" s="0" t="n">
        <v>94</v>
      </c>
      <c r="D12969" s="0" t="n">
        <v>1</v>
      </c>
      <c r="E12969" s="0" t="n">
        <v>0</v>
      </c>
      <c r="F12969" s="0" t="n">
        <v>1</v>
      </c>
      <c r="G12969" s="4" t="n">
        <f aca="false">IF(ISNUMBER(F12969)=TRUE(),1,G12968+1)</f>
        <v>1</v>
      </c>
    </row>
    <row r="12970" customFormat="false" ht="13.5" hidden="false" customHeight="false" outlineLevel="0" collapsed="false">
      <c r="A12970" s="0" t="n">
        <f aca="false">IF(G12970=3,"",IF(ISNUMBER(C12970)=TRUE(),1,2))</f>
        <v>2</v>
      </c>
      <c r="B12970" s="0" t="str">
        <f aca="false">IF(F12970="","",IF(G12970=4,F12970,B12969))</f>
        <v>大字馬込</v>
      </c>
      <c r="C12970" s="3" t="s">
        <v>26</v>
      </c>
      <c r="D12970" s="0" t="n">
        <v>2</v>
      </c>
      <c r="E12970" s="0" t="n">
        <v>0</v>
      </c>
      <c r="F12970" s="0" t="n">
        <v>2</v>
      </c>
      <c r="G12970" s="4" t="n">
        <f aca="false">IF(ISNUMBER(F12970)=TRUE(),1,G12969+1)</f>
        <v>1</v>
      </c>
    </row>
    <row r="12971" customFormat="false" ht="13.5" hidden="false" customHeight="false" outlineLevel="0" collapsed="false">
      <c r="A12971" s="0" t="n">
        <f aca="false">IF(G12971=3,"",IF(ISNUMBER(C12971)=TRUE(),1,2))</f>
        <v>1</v>
      </c>
      <c r="B12971" s="0" t="str">
        <f aca="false">IF(F12971="","",IF(G12971=4,F12971,B12970))</f>
        <v>大字馬込</v>
      </c>
      <c r="C12971" s="0" t="n">
        <v>95</v>
      </c>
      <c r="D12971" s="0" t="n">
        <v>1</v>
      </c>
      <c r="E12971" s="0" t="n">
        <v>0</v>
      </c>
      <c r="F12971" s="0" t="n">
        <v>1</v>
      </c>
      <c r="G12971" s="4" t="n">
        <f aca="false">IF(ISNUMBER(F12971)=TRUE(),1,G12970+1)</f>
        <v>1</v>
      </c>
    </row>
    <row r="12972" customFormat="false" ht="13.5" hidden="false" customHeight="false" outlineLevel="0" collapsed="false">
      <c r="A12972" s="0" t="n">
        <f aca="false">IF(G12972=3,"",IF(ISNUMBER(C12972)=TRUE(),1,2))</f>
        <v>1</v>
      </c>
      <c r="B12972" s="0" t="str">
        <f aca="false">IF(F12972="","",IF(G12972=4,F12972,B12971))</f>
        <v>大字馬込</v>
      </c>
      <c r="C12972" s="0" t="n">
        <v>96</v>
      </c>
      <c r="D12972" s="0" t="n">
        <v>0</v>
      </c>
      <c r="E12972" s="0" t="n">
        <v>0</v>
      </c>
      <c r="F12972" s="0" t="n">
        <v>0</v>
      </c>
      <c r="G12972" s="4" t="n">
        <f aca="false">IF(ISNUMBER(F12972)=TRUE(),1,G12971+1)</f>
        <v>1</v>
      </c>
    </row>
    <row r="12973" customFormat="false" ht="13.5" hidden="false" customHeight="false" outlineLevel="0" collapsed="false">
      <c r="A12973" s="0" t="n">
        <f aca="false">IF(G12973=3,"",IF(ISNUMBER(C12973)=TRUE(),1,2))</f>
        <v>1</v>
      </c>
      <c r="B12973" s="0" t="str">
        <f aca="false">IF(F12973="","",IF(G12973=4,F12973,B12972))</f>
        <v>大字馬込</v>
      </c>
      <c r="C12973" s="0" t="n">
        <v>97</v>
      </c>
      <c r="D12973" s="0" t="n">
        <v>0</v>
      </c>
      <c r="E12973" s="0" t="n">
        <v>0</v>
      </c>
      <c r="F12973" s="0" t="n">
        <v>0</v>
      </c>
      <c r="G12973" s="4" t="n">
        <f aca="false">IF(ISNUMBER(F12973)=TRUE(),1,G12972+1)</f>
        <v>1</v>
      </c>
    </row>
    <row r="12974" customFormat="false" ht="13.5" hidden="false" customHeight="false" outlineLevel="0" collapsed="false">
      <c r="A12974" s="0" t="n">
        <f aca="false">IF(G12974=3,"",IF(ISNUMBER(C12974)=TRUE(),1,2))</f>
        <v>1</v>
      </c>
      <c r="B12974" s="0" t="str">
        <f aca="false">IF(F12974="","",IF(G12974=4,F12974,B12973))</f>
        <v>大字馬込</v>
      </c>
      <c r="C12974" s="0" t="n">
        <v>98</v>
      </c>
      <c r="D12974" s="0" t="n">
        <v>0</v>
      </c>
      <c r="E12974" s="0" t="n">
        <v>0</v>
      </c>
      <c r="F12974" s="0" t="n">
        <v>0</v>
      </c>
      <c r="G12974" s="4" t="n">
        <f aca="false">IF(ISNUMBER(F12974)=TRUE(),1,G12973+1)</f>
        <v>1</v>
      </c>
    </row>
    <row r="12975" customFormat="false" ht="13.5" hidden="false" customHeight="false" outlineLevel="0" collapsed="false">
      <c r="A12975" s="0" t="n">
        <f aca="false">IF(G12975=3,"",IF(ISNUMBER(C12975)=TRUE(),1,2))</f>
        <v>1</v>
      </c>
      <c r="B12975" s="0" t="str">
        <f aca="false">IF(F12975="","",IF(G12975=4,F12975,B12974))</f>
        <v>大字馬込</v>
      </c>
      <c r="C12975" s="0" t="n">
        <v>99</v>
      </c>
      <c r="D12975" s="0" t="n">
        <v>1</v>
      </c>
      <c r="E12975" s="0" t="n">
        <v>0</v>
      </c>
      <c r="F12975" s="0" t="n">
        <v>1</v>
      </c>
      <c r="G12975" s="4" t="n">
        <f aca="false">IF(ISNUMBER(F12975)=TRUE(),1,G12974+1)</f>
        <v>1</v>
      </c>
    </row>
    <row r="12976" customFormat="false" ht="13.5" hidden="false" customHeight="false" outlineLevel="0" collapsed="false">
      <c r="A12976" s="0" t="n">
        <f aca="false">IF(G12976=3,"",IF(ISNUMBER(C12976)=TRUE(),1,2))</f>
        <v>2</v>
      </c>
      <c r="B12976" s="0" t="str">
        <f aca="false">IF(F12976="","",IF(G12976=4,F12976,B12975))</f>
        <v>大字馬込</v>
      </c>
      <c r="C12976" s="3" t="s">
        <v>27</v>
      </c>
      <c r="D12976" s="0" t="n">
        <v>0</v>
      </c>
      <c r="E12976" s="0" t="n">
        <v>0</v>
      </c>
      <c r="F12976" s="0" t="n">
        <v>0</v>
      </c>
      <c r="G12976" s="4" t="n">
        <f aca="false">IF(ISNUMBER(F12976)=TRUE(),1,G12975+1)</f>
        <v>1</v>
      </c>
    </row>
    <row r="12977" customFormat="false" ht="13.5" hidden="false" customHeight="false" outlineLevel="0" collapsed="false">
      <c r="A12977" s="0" t="n">
        <f aca="false">IF(G12977=3,"",IF(ISNUMBER(C12977)=TRUE(),1,2))</f>
        <v>2</v>
      </c>
      <c r="B12977" s="0" t="str">
        <f aca="false">IF(F12977="","",IF(G12977=4,F12977,B12976))</f>
        <v/>
      </c>
      <c r="C12977" s="3" t="s">
        <v>28</v>
      </c>
      <c r="D12977" s="0" t="n">
        <v>438</v>
      </c>
      <c r="G12977" s="4" t="n">
        <f aca="false">IF(ISNUMBER(F12977)=TRUE(),1,G12976+1)</f>
        <v>2</v>
      </c>
    </row>
    <row r="12978" customFormat="false" ht="13.5" hidden="false" customHeight="false" outlineLevel="0" collapsed="false">
      <c r="A12978" s="0" t="str">
        <f aca="false">IF(G12978=3,"",IF(ISNUMBER(C12978)=TRUE(),1,2))</f>
        <v/>
      </c>
      <c r="B12978" s="0" t="str">
        <f aca="false">IF(F12978="","",IF(G12978=4,F12978,B12977))</f>
        <v/>
      </c>
      <c r="G12978" s="4" t="n">
        <f aca="false">IF(ISNUMBER(F12978)=TRUE(),1,G12977+1)</f>
        <v>3</v>
      </c>
    </row>
    <row r="12979" customFormat="false" ht="13.5" hidden="false" customHeight="false" outlineLevel="0" collapsed="false">
      <c r="A12979" s="0" t="n">
        <f aca="false">IF(G12979=3,"",IF(ISNUMBER(C12979)=TRUE(),1,2))</f>
        <v>1</v>
      </c>
      <c r="B12979" s="0" t="str">
        <f aca="false">IF(F12979="","",IF(G12979=4,F12979,B12978))</f>
        <v>大字増長</v>
      </c>
      <c r="C12979" s="0" t="n">
        <v>1104</v>
      </c>
      <c r="D12979" s="3" t="s">
        <v>0</v>
      </c>
      <c r="E12979" s="0" t="n">
        <v>59000</v>
      </c>
      <c r="F12979" s="3" t="s">
        <v>131</v>
      </c>
      <c r="G12979" s="4" t="n">
        <f aca="false">IF(ISNUMBER(F12979)=TRUE(),1,G12978+1)</f>
        <v>4</v>
      </c>
    </row>
    <row r="12980" customFormat="false" ht="13.5" hidden="false" customHeight="false" outlineLevel="0" collapsed="false">
      <c r="A12980" s="0" t="n">
        <f aca="false">IF(G12980=3,"",IF(ISNUMBER(C12980)=TRUE(),1,2))</f>
        <v>2</v>
      </c>
      <c r="B12980" s="0" t="str">
        <f aca="false">IF(F12980="","",IF(G12980=4,F12980,B12979))</f>
        <v>大字増長</v>
      </c>
      <c r="C12980" s="3" t="s">
        <v>2</v>
      </c>
      <c r="D12980" s="3" t="s">
        <v>3</v>
      </c>
      <c r="E12980" s="3" t="s">
        <v>4</v>
      </c>
      <c r="F12980" s="3" t="s">
        <v>5</v>
      </c>
      <c r="G12980" s="4" t="n">
        <f aca="false">IF(ISNUMBER(F12980)=TRUE(),1,G12979+1)</f>
        <v>5</v>
      </c>
    </row>
    <row r="12981" customFormat="false" ht="13.5" hidden="false" customHeight="false" outlineLevel="0" collapsed="false">
      <c r="A12981" s="0" t="n">
        <f aca="false">IF(G12981=3,"",IF(ISNUMBER(C12981)=TRUE(),1,2))</f>
        <v>2</v>
      </c>
      <c r="B12981" s="0" t="str">
        <f aca="false">IF(F12981="","",IF(G12981=4,F12981,B12980))</f>
        <v>大字増長</v>
      </c>
      <c r="C12981" s="3" t="s">
        <v>6</v>
      </c>
      <c r="D12981" s="0" t="n">
        <v>514</v>
      </c>
      <c r="E12981" s="0" t="n">
        <v>215</v>
      </c>
      <c r="F12981" s="0" t="n">
        <v>299</v>
      </c>
      <c r="G12981" s="4" t="n">
        <f aca="false">IF(ISNUMBER(F12981)=TRUE(),1,G12980+1)</f>
        <v>1</v>
      </c>
    </row>
    <row r="12982" customFormat="false" ht="13.5" hidden="false" customHeight="false" outlineLevel="0" collapsed="false">
      <c r="A12982" s="0" t="n">
        <f aca="false">IF(G12982=3,"",IF(ISNUMBER(C12982)=TRUE(),1,2))</f>
        <v>2</v>
      </c>
      <c r="B12982" s="0" t="str">
        <f aca="false">IF(F12982="","",IF(G12982=4,F12982,B12981))</f>
        <v>大字増長</v>
      </c>
      <c r="C12982" s="3" t="s">
        <v>7</v>
      </c>
      <c r="D12982" s="0" t="n">
        <v>15</v>
      </c>
      <c r="E12982" s="0" t="n">
        <v>8</v>
      </c>
      <c r="F12982" s="0" t="n">
        <v>7</v>
      </c>
      <c r="G12982" s="4" t="n">
        <f aca="false">IF(ISNUMBER(F12982)=TRUE(),1,G12981+1)</f>
        <v>1</v>
      </c>
    </row>
    <row r="12983" customFormat="false" ht="13.5" hidden="false" customHeight="false" outlineLevel="0" collapsed="false">
      <c r="A12983" s="0" t="n">
        <f aca="false">IF(G12983=3,"",IF(ISNUMBER(C12983)=TRUE(),1,2))</f>
        <v>1</v>
      </c>
      <c r="B12983" s="0" t="str">
        <f aca="false">IF(F12983="","",IF(G12983=4,F12983,B12982))</f>
        <v>大字増長</v>
      </c>
      <c r="C12983" s="0" t="n">
        <v>0</v>
      </c>
      <c r="D12983" s="0" t="n">
        <v>2</v>
      </c>
      <c r="E12983" s="0" t="n">
        <v>1</v>
      </c>
      <c r="F12983" s="0" t="n">
        <v>1</v>
      </c>
      <c r="G12983" s="4" t="n">
        <f aca="false">IF(ISNUMBER(F12983)=TRUE(),1,G12982+1)</f>
        <v>1</v>
      </c>
    </row>
    <row r="12984" customFormat="false" ht="13.5" hidden="false" customHeight="false" outlineLevel="0" collapsed="false">
      <c r="A12984" s="0" t="n">
        <f aca="false">IF(G12984=3,"",IF(ISNUMBER(C12984)=TRUE(),1,2))</f>
        <v>1</v>
      </c>
      <c r="B12984" s="0" t="str">
        <f aca="false">IF(F12984="","",IF(G12984=4,F12984,B12983))</f>
        <v>大字増長</v>
      </c>
      <c r="C12984" s="0" t="n">
        <v>1</v>
      </c>
      <c r="D12984" s="0" t="n">
        <v>4</v>
      </c>
      <c r="E12984" s="0" t="n">
        <v>2</v>
      </c>
      <c r="F12984" s="0" t="n">
        <v>2</v>
      </c>
      <c r="G12984" s="4" t="n">
        <f aca="false">IF(ISNUMBER(F12984)=TRUE(),1,G12983+1)</f>
        <v>1</v>
      </c>
    </row>
    <row r="12985" customFormat="false" ht="13.5" hidden="false" customHeight="false" outlineLevel="0" collapsed="false">
      <c r="A12985" s="0" t="n">
        <f aca="false">IF(G12985=3,"",IF(ISNUMBER(C12985)=TRUE(),1,2))</f>
        <v>1</v>
      </c>
      <c r="B12985" s="0" t="str">
        <f aca="false">IF(F12985="","",IF(G12985=4,F12985,B12984))</f>
        <v>大字増長</v>
      </c>
      <c r="C12985" s="0" t="n">
        <v>2</v>
      </c>
      <c r="D12985" s="0" t="n">
        <v>2</v>
      </c>
      <c r="E12985" s="0" t="n">
        <v>2</v>
      </c>
      <c r="F12985" s="0" t="n">
        <v>0</v>
      </c>
      <c r="G12985" s="4" t="n">
        <f aca="false">IF(ISNUMBER(F12985)=TRUE(),1,G12984+1)</f>
        <v>1</v>
      </c>
    </row>
    <row r="12986" customFormat="false" ht="13.5" hidden="false" customHeight="false" outlineLevel="0" collapsed="false">
      <c r="A12986" s="0" t="n">
        <f aca="false">IF(G12986=3,"",IF(ISNUMBER(C12986)=TRUE(),1,2))</f>
        <v>1</v>
      </c>
      <c r="B12986" s="0" t="str">
        <f aca="false">IF(F12986="","",IF(G12986=4,F12986,B12985))</f>
        <v>大字増長</v>
      </c>
      <c r="C12986" s="0" t="n">
        <v>3</v>
      </c>
      <c r="D12986" s="0" t="n">
        <v>2</v>
      </c>
      <c r="E12986" s="0" t="n">
        <v>1</v>
      </c>
      <c r="F12986" s="0" t="n">
        <v>1</v>
      </c>
      <c r="G12986" s="4" t="n">
        <f aca="false">IF(ISNUMBER(F12986)=TRUE(),1,G12985+1)</f>
        <v>1</v>
      </c>
    </row>
    <row r="12987" customFormat="false" ht="13.5" hidden="false" customHeight="false" outlineLevel="0" collapsed="false">
      <c r="A12987" s="0" t="n">
        <f aca="false">IF(G12987=3,"",IF(ISNUMBER(C12987)=TRUE(),1,2))</f>
        <v>1</v>
      </c>
      <c r="B12987" s="0" t="str">
        <f aca="false">IF(F12987="","",IF(G12987=4,F12987,B12986))</f>
        <v>大字増長</v>
      </c>
      <c r="C12987" s="0" t="n">
        <v>4</v>
      </c>
      <c r="D12987" s="0" t="n">
        <v>5</v>
      </c>
      <c r="E12987" s="0" t="n">
        <v>2</v>
      </c>
      <c r="F12987" s="0" t="n">
        <v>3</v>
      </c>
      <c r="G12987" s="4" t="n">
        <f aca="false">IF(ISNUMBER(F12987)=TRUE(),1,G12986+1)</f>
        <v>1</v>
      </c>
    </row>
    <row r="12988" customFormat="false" ht="13.5" hidden="false" customHeight="false" outlineLevel="0" collapsed="false">
      <c r="A12988" s="0" t="n">
        <f aca="false">IF(G12988=3,"",IF(ISNUMBER(C12988)=TRUE(),1,2))</f>
        <v>2</v>
      </c>
      <c r="B12988" s="0" t="str">
        <f aca="false">IF(F12988="","",IF(G12988=4,F12988,B12987))</f>
        <v>大字増長</v>
      </c>
      <c r="C12988" s="3" t="s">
        <v>8</v>
      </c>
      <c r="D12988" s="0" t="n">
        <v>22</v>
      </c>
      <c r="E12988" s="0" t="n">
        <v>7</v>
      </c>
      <c r="F12988" s="0" t="n">
        <v>15</v>
      </c>
      <c r="G12988" s="4" t="n">
        <f aca="false">IF(ISNUMBER(F12988)=TRUE(),1,G12987+1)</f>
        <v>1</v>
      </c>
    </row>
    <row r="12989" customFormat="false" ht="13.5" hidden="false" customHeight="false" outlineLevel="0" collapsed="false">
      <c r="A12989" s="0" t="n">
        <f aca="false">IF(G12989=3,"",IF(ISNUMBER(C12989)=TRUE(),1,2))</f>
        <v>1</v>
      </c>
      <c r="B12989" s="0" t="str">
        <f aca="false">IF(F12989="","",IF(G12989=4,F12989,B12988))</f>
        <v>大字増長</v>
      </c>
      <c r="C12989" s="0" t="n">
        <v>5</v>
      </c>
      <c r="D12989" s="0" t="n">
        <v>3</v>
      </c>
      <c r="E12989" s="0" t="n">
        <v>1</v>
      </c>
      <c r="F12989" s="0" t="n">
        <v>2</v>
      </c>
      <c r="G12989" s="4" t="n">
        <f aca="false">IF(ISNUMBER(F12989)=TRUE(),1,G12988+1)</f>
        <v>1</v>
      </c>
    </row>
    <row r="12990" customFormat="false" ht="13.5" hidden="false" customHeight="false" outlineLevel="0" collapsed="false">
      <c r="A12990" s="0" t="n">
        <f aca="false">IF(G12990=3,"",IF(ISNUMBER(C12990)=TRUE(),1,2))</f>
        <v>1</v>
      </c>
      <c r="B12990" s="0" t="str">
        <f aca="false">IF(F12990="","",IF(G12990=4,F12990,B12989))</f>
        <v>大字増長</v>
      </c>
      <c r="C12990" s="0" t="n">
        <v>6</v>
      </c>
      <c r="D12990" s="0" t="n">
        <v>6</v>
      </c>
      <c r="E12990" s="0" t="n">
        <v>3</v>
      </c>
      <c r="F12990" s="0" t="n">
        <v>3</v>
      </c>
      <c r="G12990" s="4" t="n">
        <f aca="false">IF(ISNUMBER(F12990)=TRUE(),1,G12989+1)</f>
        <v>1</v>
      </c>
    </row>
    <row r="12991" customFormat="false" ht="13.5" hidden="false" customHeight="false" outlineLevel="0" collapsed="false">
      <c r="A12991" s="0" t="n">
        <f aca="false">IF(G12991=3,"",IF(ISNUMBER(C12991)=TRUE(),1,2))</f>
        <v>1</v>
      </c>
      <c r="B12991" s="0" t="str">
        <f aca="false">IF(F12991="","",IF(G12991=4,F12991,B12990))</f>
        <v>大字増長</v>
      </c>
      <c r="C12991" s="0" t="n">
        <v>7</v>
      </c>
      <c r="D12991" s="0" t="n">
        <v>2</v>
      </c>
      <c r="E12991" s="0" t="n">
        <v>1</v>
      </c>
      <c r="F12991" s="0" t="n">
        <v>1</v>
      </c>
      <c r="G12991" s="4" t="n">
        <f aca="false">IF(ISNUMBER(F12991)=TRUE(),1,G12990+1)</f>
        <v>1</v>
      </c>
    </row>
    <row r="12992" customFormat="false" ht="13.5" hidden="false" customHeight="false" outlineLevel="0" collapsed="false">
      <c r="A12992" s="0" t="n">
        <f aca="false">IF(G12992=3,"",IF(ISNUMBER(C12992)=TRUE(),1,2))</f>
        <v>1</v>
      </c>
      <c r="B12992" s="0" t="str">
        <f aca="false">IF(F12992="","",IF(G12992=4,F12992,B12991))</f>
        <v>大字増長</v>
      </c>
      <c r="C12992" s="0" t="n">
        <v>8</v>
      </c>
      <c r="D12992" s="0" t="n">
        <v>4</v>
      </c>
      <c r="E12992" s="0" t="n">
        <v>1</v>
      </c>
      <c r="F12992" s="0" t="n">
        <v>3</v>
      </c>
      <c r="G12992" s="4" t="n">
        <f aca="false">IF(ISNUMBER(F12992)=TRUE(),1,G12991+1)</f>
        <v>1</v>
      </c>
    </row>
    <row r="12993" customFormat="false" ht="13.5" hidden="false" customHeight="false" outlineLevel="0" collapsed="false">
      <c r="A12993" s="0" t="n">
        <f aca="false">IF(G12993=3,"",IF(ISNUMBER(C12993)=TRUE(),1,2))</f>
        <v>1</v>
      </c>
      <c r="B12993" s="0" t="str">
        <f aca="false">IF(F12993="","",IF(G12993=4,F12993,B12992))</f>
        <v>大字増長</v>
      </c>
      <c r="C12993" s="0" t="n">
        <v>9</v>
      </c>
      <c r="D12993" s="0" t="n">
        <v>7</v>
      </c>
      <c r="E12993" s="0" t="n">
        <v>1</v>
      </c>
      <c r="F12993" s="0" t="n">
        <v>6</v>
      </c>
      <c r="G12993" s="4" t="n">
        <f aca="false">IF(ISNUMBER(F12993)=TRUE(),1,G12992+1)</f>
        <v>1</v>
      </c>
    </row>
    <row r="12994" customFormat="false" ht="13.5" hidden="false" customHeight="false" outlineLevel="0" collapsed="false">
      <c r="A12994" s="0" t="n">
        <f aca="false">IF(G12994=3,"",IF(ISNUMBER(C12994)=TRUE(),1,2))</f>
        <v>2</v>
      </c>
      <c r="B12994" s="0" t="str">
        <f aca="false">IF(F12994="","",IF(G12994=4,F12994,B12993))</f>
        <v>大字増長</v>
      </c>
      <c r="C12994" s="3" t="s">
        <v>9</v>
      </c>
      <c r="D12994" s="0" t="n">
        <v>18</v>
      </c>
      <c r="E12994" s="0" t="n">
        <v>11</v>
      </c>
      <c r="F12994" s="0" t="n">
        <v>7</v>
      </c>
      <c r="G12994" s="4" t="n">
        <f aca="false">IF(ISNUMBER(F12994)=TRUE(),1,G12993+1)</f>
        <v>1</v>
      </c>
    </row>
    <row r="12995" customFormat="false" ht="13.5" hidden="false" customHeight="false" outlineLevel="0" collapsed="false">
      <c r="A12995" s="0" t="n">
        <f aca="false">IF(G12995=3,"",IF(ISNUMBER(C12995)=TRUE(),1,2))</f>
        <v>1</v>
      </c>
      <c r="B12995" s="0" t="str">
        <f aca="false">IF(F12995="","",IF(G12995=4,F12995,B12994))</f>
        <v>大字増長</v>
      </c>
      <c r="C12995" s="0" t="n">
        <v>10</v>
      </c>
      <c r="D12995" s="0" t="n">
        <v>2</v>
      </c>
      <c r="E12995" s="0" t="n">
        <v>1</v>
      </c>
      <c r="F12995" s="0" t="n">
        <v>1</v>
      </c>
      <c r="G12995" s="4" t="n">
        <f aca="false">IF(ISNUMBER(F12995)=TRUE(),1,G12994+1)</f>
        <v>1</v>
      </c>
    </row>
    <row r="12996" customFormat="false" ht="13.5" hidden="false" customHeight="false" outlineLevel="0" collapsed="false">
      <c r="A12996" s="0" t="n">
        <f aca="false">IF(G12996=3,"",IF(ISNUMBER(C12996)=TRUE(),1,2))</f>
        <v>1</v>
      </c>
      <c r="B12996" s="0" t="str">
        <f aca="false">IF(F12996="","",IF(G12996=4,F12996,B12995))</f>
        <v>大字増長</v>
      </c>
      <c r="C12996" s="0" t="n">
        <v>11</v>
      </c>
      <c r="D12996" s="0" t="n">
        <v>2</v>
      </c>
      <c r="E12996" s="0" t="n">
        <v>0</v>
      </c>
      <c r="F12996" s="0" t="n">
        <v>2</v>
      </c>
      <c r="G12996" s="4" t="n">
        <f aca="false">IF(ISNUMBER(F12996)=TRUE(),1,G12995+1)</f>
        <v>1</v>
      </c>
    </row>
    <row r="12997" customFormat="false" ht="13.5" hidden="false" customHeight="false" outlineLevel="0" collapsed="false">
      <c r="A12997" s="0" t="n">
        <f aca="false">IF(G12997=3,"",IF(ISNUMBER(C12997)=TRUE(),1,2))</f>
        <v>1</v>
      </c>
      <c r="B12997" s="0" t="str">
        <f aca="false">IF(F12997="","",IF(G12997=4,F12997,B12996))</f>
        <v>大字増長</v>
      </c>
      <c r="C12997" s="0" t="n">
        <v>12</v>
      </c>
      <c r="D12997" s="0" t="n">
        <v>4</v>
      </c>
      <c r="E12997" s="0" t="n">
        <v>2</v>
      </c>
      <c r="F12997" s="0" t="n">
        <v>2</v>
      </c>
      <c r="G12997" s="4" t="n">
        <f aca="false">IF(ISNUMBER(F12997)=TRUE(),1,G12996+1)</f>
        <v>1</v>
      </c>
    </row>
    <row r="12998" customFormat="false" ht="13.5" hidden="false" customHeight="false" outlineLevel="0" collapsed="false">
      <c r="A12998" s="0" t="n">
        <f aca="false">IF(G12998=3,"",IF(ISNUMBER(C12998)=TRUE(),1,2))</f>
        <v>1</v>
      </c>
      <c r="B12998" s="0" t="str">
        <f aca="false">IF(F12998="","",IF(G12998=4,F12998,B12997))</f>
        <v>大字増長</v>
      </c>
      <c r="C12998" s="0" t="n">
        <v>13</v>
      </c>
      <c r="D12998" s="0" t="n">
        <v>3</v>
      </c>
      <c r="E12998" s="0" t="n">
        <v>3</v>
      </c>
      <c r="F12998" s="0" t="n">
        <v>0</v>
      </c>
      <c r="G12998" s="4" t="n">
        <f aca="false">IF(ISNUMBER(F12998)=TRUE(),1,G12997+1)</f>
        <v>1</v>
      </c>
    </row>
    <row r="12999" customFormat="false" ht="13.5" hidden="false" customHeight="false" outlineLevel="0" collapsed="false">
      <c r="A12999" s="0" t="n">
        <f aca="false">IF(G12999=3,"",IF(ISNUMBER(C12999)=TRUE(),1,2))</f>
        <v>1</v>
      </c>
      <c r="B12999" s="0" t="str">
        <f aca="false">IF(F12999="","",IF(G12999=4,F12999,B12998))</f>
        <v>大字増長</v>
      </c>
      <c r="C12999" s="0" t="n">
        <v>14</v>
      </c>
      <c r="D12999" s="0" t="n">
        <v>7</v>
      </c>
      <c r="E12999" s="0" t="n">
        <v>5</v>
      </c>
      <c r="F12999" s="0" t="n">
        <v>2</v>
      </c>
      <c r="G12999" s="4" t="n">
        <f aca="false">IF(ISNUMBER(F12999)=TRUE(),1,G12998+1)</f>
        <v>1</v>
      </c>
    </row>
    <row r="13000" customFormat="false" ht="13.5" hidden="false" customHeight="false" outlineLevel="0" collapsed="false">
      <c r="A13000" s="0" t="n">
        <f aca="false">IF(G13000=3,"",IF(ISNUMBER(C13000)=TRUE(),1,2))</f>
        <v>2</v>
      </c>
      <c r="B13000" s="0" t="str">
        <f aca="false">IF(F13000="","",IF(G13000=4,F13000,B12999))</f>
        <v>大字増長</v>
      </c>
      <c r="C13000" s="3" t="s">
        <v>10</v>
      </c>
      <c r="D13000" s="0" t="n">
        <v>20</v>
      </c>
      <c r="E13000" s="0" t="n">
        <v>12</v>
      </c>
      <c r="F13000" s="0" t="n">
        <v>8</v>
      </c>
      <c r="G13000" s="4" t="n">
        <f aca="false">IF(ISNUMBER(F13000)=TRUE(),1,G12999+1)</f>
        <v>1</v>
      </c>
    </row>
    <row r="13001" customFormat="false" ht="13.5" hidden="false" customHeight="false" outlineLevel="0" collapsed="false">
      <c r="A13001" s="0" t="n">
        <f aca="false">IF(G13001=3,"",IF(ISNUMBER(C13001)=TRUE(),1,2))</f>
        <v>1</v>
      </c>
      <c r="B13001" s="0" t="str">
        <f aca="false">IF(F13001="","",IF(G13001=4,F13001,B13000))</f>
        <v>大字増長</v>
      </c>
      <c r="C13001" s="0" t="n">
        <v>15</v>
      </c>
      <c r="D13001" s="0" t="n">
        <v>8</v>
      </c>
      <c r="E13001" s="0" t="n">
        <v>5</v>
      </c>
      <c r="F13001" s="0" t="n">
        <v>3</v>
      </c>
      <c r="G13001" s="4" t="n">
        <f aca="false">IF(ISNUMBER(F13001)=TRUE(),1,G13000+1)</f>
        <v>1</v>
      </c>
    </row>
    <row r="13002" customFormat="false" ht="13.5" hidden="false" customHeight="false" outlineLevel="0" collapsed="false">
      <c r="A13002" s="0" t="n">
        <f aca="false">IF(G13002=3,"",IF(ISNUMBER(C13002)=TRUE(),1,2))</f>
        <v>1</v>
      </c>
      <c r="B13002" s="0" t="str">
        <f aca="false">IF(F13002="","",IF(G13002=4,F13002,B13001))</f>
        <v>大字増長</v>
      </c>
      <c r="C13002" s="0" t="n">
        <v>16</v>
      </c>
      <c r="D13002" s="0" t="n">
        <v>1</v>
      </c>
      <c r="E13002" s="0" t="n">
        <v>0</v>
      </c>
      <c r="F13002" s="0" t="n">
        <v>1</v>
      </c>
      <c r="G13002" s="4" t="n">
        <f aca="false">IF(ISNUMBER(F13002)=TRUE(),1,G13001+1)</f>
        <v>1</v>
      </c>
    </row>
    <row r="13003" customFormat="false" ht="13.5" hidden="false" customHeight="false" outlineLevel="0" collapsed="false">
      <c r="A13003" s="0" t="n">
        <f aca="false">IF(G13003=3,"",IF(ISNUMBER(C13003)=TRUE(),1,2))</f>
        <v>1</v>
      </c>
      <c r="B13003" s="0" t="str">
        <f aca="false">IF(F13003="","",IF(G13003=4,F13003,B13002))</f>
        <v>大字増長</v>
      </c>
      <c r="C13003" s="0" t="n">
        <v>17</v>
      </c>
      <c r="D13003" s="0" t="n">
        <v>4</v>
      </c>
      <c r="E13003" s="0" t="n">
        <v>3</v>
      </c>
      <c r="F13003" s="0" t="n">
        <v>1</v>
      </c>
      <c r="G13003" s="4" t="n">
        <f aca="false">IF(ISNUMBER(F13003)=TRUE(),1,G13002+1)</f>
        <v>1</v>
      </c>
    </row>
    <row r="13004" customFormat="false" ht="13.5" hidden="false" customHeight="false" outlineLevel="0" collapsed="false">
      <c r="A13004" s="0" t="n">
        <f aca="false">IF(G13004=3,"",IF(ISNUMBER(C13004)=TRUE(),1,2))</f>
        <v>1</v>
      </c>
      <c r="B13004" s="0" t="str">
        <f aca="false">IF(F13004="","",IF(G13004=4,F13004,B13003))</f>
        <v>大字増長</v>
      </c>
      <c r="C13004" s="0" t="n">
        <v>18</v>
      </c>
      <c r="D13004" s="0" t="n">
        <v>4</v>
      </c>
      <c r="E13004" s="0" t="n">
        <v>3</v>
      </c>
      <c r="F13004" s="0" t="n">
        <v>1</v>
      </c>
      <c r="G13004" s="4" t="n">
        <f aca="false">IF(ISNUMBER(F13004)=TRUE(),1,G13003+1)</f>
        <v>1</v>
      </c>
    </row>
    <row r="13005" customFormat="false" ht="13.5" hidden="false" customHeight="false" outlineLevel="0" collapsed="false">
      <c r="A13005" s="0" t="n">
        <f aca="false">IF(G13005=3,"",IF(ISNUMBER(C13005)=TRUE(),1,2))</f>
        <v>1</v>
      </c>
      <c r="B13005" s="0" t="str">
        <f aca="false">IF(F13005="","",IF(G13005=4,F13005,B13004))</f>
        <v>大字増長</v>
      </c>
      <c r="C13005" s="0" t="n">
        <v>19</v>
      </c>
      <c r="D13005" s="0" t="n">
        <v>3</v>
      </c>
      <c r="E13005" s="0" t="n">
        <v>1</v>
      </c>
      <c r="F13005" s="0" t="n">
        <v>2</v>
      </c>
      <c r="G13005" s="4" t="n">
        <f aca="false">IF(ISNUMBER(F13005)=TRUE(),1,G13004+1)</f>
        <v>1</v>
      </c>
    </row>
    <row r="13006" customFormat="false" ht="13.5" hidden="false" customHeight="false" outlineLevel="0" collapsed="false">
      <c r="A13006" s="0" t="n">
        <f aca="false">IF(G13006=3,"",IF(ISNUMBER(C13006)=TRUE(),1,2))</f>
        <v>2</v>
      </c>
      <c r="B13006" s="0" t="str">
        <f aca="false">IF(F13006="","",IF(G13006=4,F13006,B13005))</f>
        <v>大字増長</v>
      </c>
      <c r="C13006" s="3" t="s">
        <v>11</v>
      </c>
      <c r="D13006" s="0" t="n">
        <v>18</v>
      </c>
      <c r="E13006" s="0" t="n">
        <v>9</v>
      </c>
      <c r="F13006" s="0" t="n">
        <v>9</v>
      </c>
      <c r="G13006" s="4" t="n">
        <f aca="false">IF(ISNUMBER(F13006)=TRUE(),1,G13005+1)</f>
        <v>1</v>
      </c>
    </row>
    <row r="13007" customFormat="false" ht="13.5" hidden="false" customHeight="false" outlineLevel="0" collapsed="false">
      <c r="A13007" s="0" t="n">
        <f aca="false">IF(G13007=3,"",IF(ISNUMBER(C13007)=TRUE(),1,2))</f>
        <v>1</v>
      </c>
      <c r="B13007" s="0" t="str">
        <f aca="false">IF(F13007="","",IF(G13007=4,F13007,B13006))</f>
        <v>大字増長</v>
      </c>
      <c r="C13007" s="0" t="n">
        <v>20</v>
      </c>
      <c r="D13007" s="0" t="n">
        <v>5</v>
      </c>
      <c r="E13007" s="0" t="n">
        <v>3</v>
      </c>
      <c r="F13007" s="0" t="n">
        <v>2</v>
      </c>
      <c r="G13007" s="4" t="n">
        <f aca="false">IF(ISNUMBER(F13007)=TRUE(),1,G13006+1)</f>
        <v>1</v>
      </c>
    </row>
    <row r="13008" customFormat="false" ht="13.5" hidden="false" customHeight="false" outlineLevel="0" collapsed="false">
      <c r="A13008" s="0" t="n">
        <f aca="false">IF(G13008=3,"",IF(ISNUMBER(C13008)=TRUE(),1,2))</f>
        <v>1</v>
      </c>
      <c r="B13008" s="0" t="str">
        <f aca="false">IF(F13008="","",IF(G13008=4,F13008,B13007))</f>
        <v>大字増長</v>
      </c>
      <c r="C13008" s="0" t="n">
        <v>21</v>
      </c>
      <c r="D13008" s="0" t="n">
        <v>3</v>
      </c>
      <c r="E13008" s="0" t="n">
        <v>1</v>
      </c>
      <c r="F13008" s="0" t="n">
        <v>2</v>
      </c>
      <c r="G13008" s="4" t="n">
        <f aca="false">IF(ISNUMBER(F13008)=TRUE(),1,G13007+1)</f>
        <v>1</v>
      </c>
    </row>
    <row r="13009" customFormat="false" ht="13.5" hidden="false" customHeight="false" outlineLevel="0" collapsed="false">
      <c r="A13009" s="0" t="n">
        <f aca="false">IF(G13009=3,"",IF(ISNUMBER(C13009)=TRUE(),1,2))</f>
        <v>1</v>
      </c>
      <c r="B13009" s="0" t="str">
        <f aca="false">IF(F13009="","",IF(G13009=4,F13009,B13008))</f>
        <v>大字増長</v>
      </c>
      <c r="C13009" s="0" t="n">
        <v>22</v>
      </c>
      <c r="D13009" s="0" t="n">
        <v>3</v>
      </c>
      <c r="E13009" s="0" t="n">
        <v>2</v>
      </c>
      <c r="F13009" s="0" t="n">
        <v>1</v>
      </c>
      <c r="G13009" s="4" t="n">
        <f aca="false">IF(ISNUMBER(F13009)=TRUE(),1,G13008+1)</f>
        <v>1</v>
      </c>
    </row>
    <row r="13010" customFormat="false" ht="13.5" hidden="false" customHeight="false" outlineLevel="0" collapsed="false">
      <c r="A13010" s="0" t="n">
        <f aca="false">IF(G13010=3,"",IF(ISNUMBER(C13010)=TRUE(),1,2))</f>
        <v>1</v>
      </c>
      <c r="B13010" s="0" t="str">
        <f aca="false">IF(F13010="","",IF(G13010=4,F13010,B13009))</f>
        <v>大字増長</v>
      </c>
      <c r="C13010" s="0" t="n">
        <v>23</v>
      </c>
      <c r="D13010" s="0" t="n">
        <v>3</v>
      </c>
      <c r="E13010" s="0" t="n">
        <v>2</v>
      </c>
      <c r="F13010" s="0" t="n">
        <v>1</v>
      </c>
      <c r="G13010" s="4" t="n">
        <f aca="false">IF(ISNUMBER(F13010)=TRUE(),1,G13009+1)</f>
        <v>1</v>
      </c>
    </row>
    <row r="13011" customFormat="false" ht="13.5" hidden="false" customHeight="false" outlineLevel="0" collapsed="false">
      <c r="A13011" s="0" t="n">
        <f aca="false">IF(G13011=3,"",IF(ISNUMBER(C13011)=TRUE(),1,2))</f>
        <v>1</v>
      </c>
      <c r="B13011" s="0" t="str">
        <f aca="false">IF(F13011="","",IF(G13011=4,F13011,B13010))</f>
        <v>大字増長</v>
      </c>
      <c r="C13011" s="0" t="n">
        <v>24</v>
      </c>
      <c r="D13011" s="0" t="n">
        <v>4</v>
      </c>
      <c r="E13011" s="0" t="n">
        <v>1</v>
      </c>
      <c r="F13011" s="0" t="n">
        <v>3</v>
      </c>
      <c r="G13011" s="4" t="n">
        <f aca="false">IF(ISNUMBER(F13011)=TRUE(),1,G13010+1)</f>
        <v>1</v>
      </c>
    </row>
    <row r="13012" customFormat="false" ht="13.5" hidden="false" customHeight="false" outlineLevel="0" collapsed="false">
      <c r="A13012" s="0" t="n">
        <f aca="false">IF(G13012=3,"",IF(ISNUMBER(C13012)=TRUE(),1,2))</f>
        <v>2</v>
      </c>
      <c r="B13012" s="0" t="str">
        <f aca="false">IF(F13012="","",IF(G13012=4,F13012,B13011))</f>
        <v>大字増長</v>
      </c>
      <c r="C13012" s="3" t="s">
        <v>12</v>
      </c>
      <c r="D13012" s="0" t="n">
        <v>12</v>
      </c>
      <c r="E13012" s="0" t="n">
        <v>5</v>
      </c>
      <c r="F13012" s="0" t="n">
        <v>7</v>
      </c>
      <c r="G13012" s="4" t="n">
        <f aca="false">IF(ISNUMBER(F13012)=TRUE(),1,G13011+1)</f>
        <v>1</v>
      </c>
    </row>
    <row r="13013" customFormat="false" ht="13.5" hidden="false" customHeight="false" outlineLevel="0" collapsed="false">
      <c r="A13013" s="0" t="n">
        <f aca="false">IF(G13013=3,"",IF(ISNUMBER(C13013)=TRUE(),1,2))</f>
        <v>1</v>
      </c>
      <c r="B13013" s="0" t="str">
        <f aca="false">IF(F13013="","",IF(G13013=4,F13013,B13012))</f>
        <v>大字増長</v>
      </c>
      <c r="C13013" s="0" t="n">
        <v>25</v>
      </c>
      <c r="D13013" s="0" t="n">
        <v>1</v>
      </c>
      <c r="E13013" s="0" t="n">
        <v>1</v>
      </c>
      <c r="F13013" s="0" t="n">
        <v>0</v>
      </c>
      <c r="G13013" s="4" t="n">
        <f aca="false">IF(ISNUMBER(F13013)=TRUE(),1,G13012+1)</f>
        <v>1</v>
      </c>
    </row>
    <row r="13014" customFormat="false" ht="13.5" hidden="false" customHeight="false" outlineLevel="0" collapsed="false">
      <c r="A13014" s="0" t="n">
        <f aca="false">IF(G13014=3,"",IF(ISNUMBER(C13014)=TRUE(),1,2))</f>
        <v>1</v>
      </c>
      <c r="B13014" s="0" t="str">
        <f aca="false">IF(F13014="","",IF(G13014=4,F13014,B13013))</f>
        <v>大字増長</v>
      </c>
      <c r="C13014" s="0" t="n">
        <v>26</v>
      </c>
      <c r="D13014" s="0" t="n">
        <v>1</v>
      </c>
      <c r="E13014" s="0" t="n">
        <v>0</v>
      </c>
      <c r="F13014" s="0" t="n">
        <v>1</v>
      </c>
      <c r="G13014" s="4" t="n">
        <f aca="false">IF(ISNUMBER(F13014)=TRUE(),1,G13013+1)</f>
        <v>1</v>
      </c>
    </row>
    <row r="13015" customFormat="false" ht="13.5" hidden="false" customHeight="false" outlineLevel="0" collapsed="false">
      <c r="A13015" s="0" t="n">
        <f aca="false">IF(G13015=3,"",IF(ISNUMBER(C13015)=TRUE(),1,2))</f>
        <v>1</v>
      </c>
      <c r="B13015" s="0" t="str">
        <f aca="false">IF(F13015="","",IF(G13015=4,F13015,B13014))</f>
        <v>大字増長</v>
      </c>
      <c r="C13015" s="0" t="n">
        <v>27</v>
      </c>
      <c r="D13015" s="0" t="n">
        <v>2</v>
      </c>
      <c r="E13015" s="0" t="n">
        <v>2</v>
      </c>
      <c r="F13015" s="0" t="n">
        <v>0</v>
      </c>
      <c r="G13015" s="4" t="n">
        <f aca="false">IF(ISNUMBER(F13015)=TRUE(),1,G13014+1)</f>
        <v>1</v>
      </c>
    </row>
    <row r="13016" customFormat="false" ht="13.5" hidden="false" customHeight="false" outlineLevel="0" collapsed="false">
      <c r="A13016" s="0" t="n">
        <f aca="false">IF(G13016=3,"",IF(ISNUMBER(C13016)=TRUE(),1,2))</f>
        <v>1</v>
      </c>
      <c r="B13016" s="0" t="str">
        <f aca="false">IF(F13016="","",IF(G13016=4,F13016,B13015))</f>
        <v>大字増長</v>
      </c>
      <c r="C13016" s="0" t="n">
        <v>28</v>
      </c>
      <c r="D13016" s="0" t="n">
        <v>3</v>
      </c>
      <c r="E13016" s="0" t="n">
        <v>0</v>
      </c>
      <c r="F13016" s="0" t="n">
        <v>3</v>
      </c>
      <c r="G13016" s="4" t="n">
        <f aca="false">IF(ISNUMBER(F13016)=TRUE(),1,G13015+1)</f>
        <v>1</v>
      </c>
    </row>
    <row r="13017" customFormat="false" ht="13.5" hidden="false" customHeight="false" outlineLevel="0" collapsed="false">
      <c r="A13017" s="0" t="n">
        <f aca="false">IF(G13017=3,"",IF(ISNUMBER(C13017)=TRUE(),1,2))</f>
        <v>1</v>
      </c>
      <c r="B13017" s="0" t="str">
        <f aca="false">IF(F13017="","",IF(G13017=4,F13017,B13016))</f>
        <v>大字増長</v>
      </c>
      <c r="C13017" s="0" t="n">
        <v>29</v>
      </c>
      <c r="D13017" s="0" t="n">
        <v>5</v>
      </c>
      <c r="E13017" s="0" t="n">
        <v>2</v>
      </c>
      <c r="F13017" s="0" t="n">
        <v>3</v>
      </c>
      <c r="G13017" s="4" t="n">
        <f aca="false">IF(ISNUMBER(F13017)=TRUE(),1,G13016+1)</f>
        <v>1</v>
      </c>
    </row>
    <row r="13018" customFormat="false" ht="13.5" hidden="false" customHeight="false" outlineLevel="0" collapsed="false">
      <c r="A13018" s="0" t="n">
        <f aca="false">IF(G13018=3,"",IF(ISNUMBER(C13018)=TRUE(),1,2))</f>
        <v>2</v>
      </c>
      <c r="B13018" s="0" t="str">
        <f aca="false">IF(F13018="","",IF(G13018=4,F13018,B13017))</f>
        <v>大字増長</v>
      </c>
      <c r="C13018" s="3" t="s">
        <v>13</v>
      </c>
      <c r="D13018" s="0" t="n">
        <v>25</v>
      </c>
      <c r="E13018" s="0" t="n">
        <v>10</v>
      </c>
      <c r="F13018" s="0" t="n">
        <v>15</v>
      </c>
      <c r="G13018" s="4" t="n">
        <f aca="false">IF(ISNUMBER(F13018)=TRUE(),1,G13017+1)</f>
        <v>1</v>
      </c>
    </row>
    <row r="13019" customFormat="false" ht="13.5" hidden="false" customHeight="false" outlineLevel="0" collapsed="false">
      <c r="A13019" s="0" t="n">
        <f aca="false">IF(G13019=3,"",IF(ISNUMBER(C13019)=TRUE(),1,2))</f>
        <v>1</v>
      </c>
      <c r="B13019" s="0" t="str">
        <f aca="false">IF(F13019="","",IF(G13019=4,F13019,B13018))</f>
        <v>大字増長</v>
      </c>
      <c r="C13019" s="0" t="n">
        <v>30</v>
      </c>
      <c r="D13019" s="0" t="n">
        <v>4</v>
      </c>
      <c r="E13019" s="0" t="n">
        <v>2</v>
      </c>
      <c r="F13019" s="0" t="n">
        <v>2</v>
      </c>
      <c r="G13019" s="4" t="n">
        <f aca="false">IF(ISNUMBER(F13019)=TRUE(),1,G13018+1)</f>
        <v>1</v>
      </c>
    </row>
    <row r="13020" customFormat="false" ht="13.5" hidden="false" customHeight="false" outlineLevel="0" collapsed="false">
      <c r="A13020" s="0" t="n">
        <f aca="false">IF(G13020=3,"",IF(ISNUMBER(C13020)=TRUE(),1,2))</f>
        <v>1</v>
      </c>
      <c r="B13020" s="0" t="str">
        <f aca="false">IF(F13020="","",IF(G13020=4,F13020,B13019))</f>
        <v>大字増長</v>
      </c>
      <c r="C13020" s="0" t="n">
        <v>31</v>
      </c>
      <c r="D13020" s="0" t="n">
        <v>6</v>
      </c>
      <c r="E13020" s="0" t="n">
        <v>3</v>
      </c>
      <c r="F13020" s="0" t="n">
        <v>3</v>
      </c>
      <c r="G13020" s="4" t="n">
        <f aca="false">IF(ISNUMBER(F13020)=TRUE(),1,G13019+1)</f>
        <v>1</v>
      </c>
    </row>
    <row r="13021" customFormat="false" ht="13.5" hidden="false" customHeight="false" outlineLevel="0" collapsed="false">
      <c r="A13021" s="0" t="n">
        <f aca="false">IF(G13021=3,"",IF(ISNUMBER(C13021)=TRUE(),1,2))</f>
        <v>1</v>
      </c>
      <c r="B13021" s="0" t="str">
        <f aca="false">IF(F13021="","",IF(G13021=4,F13021,B13020))</f>
        <v>大字増長</v>
      </c>
      <c r="C13021" s="0" t="n">
        <v>32</v>
      </c>
      <c r="D13021" s="0" t="n">
        <v>2</v>
      </c>
      <c r="E13021" s="0" t="n">
        <v>0</v>
      </c>
      <c r="F13021" s="0" t="n">
        <v>2</v>
      </c>
      <c r="G13021" s="4" t="n">
        <f aca="false">IF(ISNUMBER(F13021)=TRUE(),1,G13020+1)</f>
        <v>1</v>
      </c>
    </row>
    <row r="13022" customFormat="false" ht="13.5" hidden="false" customHeight="false" outlineLevel="0" collapsed="false">
      <c r="A13022" s="0" t="n">
        <f aca="false">IF(G13022=3,"",IF(ISNUMBER(C13022)=TRUE(),1,2))</f>
        <v>1</v>
      </c>
      <c r="B13022" s="0" t="str">
        <f aca="false">IF(F13022="","",IF(G13022=4,F13022,B13021))</f>
        <v>大字増長</v>
      </c>
      <c r="C13022" s="0" t="n">
        <v>33</v>
      </c>
      <c r="D13022" s="0" t="n">
        <v>8</v>
      </c>
      <c r="E13022" s="0" t="n">
        <v>4</v>
      </c>
      <c r="F13022" s="0" t="n">
        <v>4</v>
      </c>
      <c r="G13022" s="4" t="n">
        <f aca="false">IF(ISNUMBER(F13022)=TRUE(),1,G13021+1)</f>
        <v>1</v>
      </c>
    </row>
    <row r="13023" customFormat="false" ht="13.5" hidden="false" customHeight="false" outlineLevel="0" collapsed="false">
      <c r="A13023" s="0" t="n">
        <f aca="false">IF(G13023=3,"",IF(ISNUMBER(C13023)=TRUE(),1,2))</f>
        <v>1</v>
      </c>
      <c r="B13023" s="0" t="str">
        <f aca="false">IF(F13023="","",IF(G13023=4,F13023,B13022))</f>
        <v>大字増長</v>
      </c>
      <c r="C13023" s="0" t="n">
        <v>34</v>
      </c>
      <c r="D13023" s="0" t="n">
        <v>5</v>
      </c>
      <c r="E13023" s="0" t="n">
        <v>1</v>
      </c>
      <c r="F13023" s="0" t="n">
        <v>4</v>
      </c>
      <c r="G13023" s="4" t="n">
        <f aca="false">IF(ISNUMBER(F13023)=TRUE(),1,G13022+1)</f>
        <v>1</v>
      </c>
    </row>
    <row r="13024" customFormat="false" ht="13.5" hidden="false" customHeight="false" outlineLevel="0" collapsed="false">
      <c r="A13024" s="0" t="n">
        <f aca="false">IF(G13024=3,"",IF(ISNUMBER(C13024)=TRUE(),1,2))</f>
        <v>2</v>
      </c>
      <c r="B13024" s="0" t="str">
        <f aca="false">IF(F13024="","",IF(G13024=4,F13024,B13023))</f>
        <v>大字増長</v>
      </c>
      <c r="C13024" s="3" t="s">
        <v>14</v>
      </c>
      <c r="D13024" s="0" t="n">
        <v>40</v>
      </c>
      <c r="E13024" s="0" t="n">
        <v>22</v>
      </c>
      <c r="F13024" s="0" t="n">
        <v>18</v>
      </c>
      <c r="G13024" s="4" t="n">
        <f aca="false">IF(ISNUMBER(F13024)=TRUE(),1,G13023+1)</f>
        <v>1</v>
      </c>
    </row>
    <row r="13025" customFormat="false" ht="13.5" hidden="false" customHeight="false" outlineLevel="0" collapsed="false">
      <c r="A13025" s="0" t="n">
        <f aca="false">IF(G13025=3,"",IF(ISNUMBER(C13025)=TRUE(),1,2))</f>
        <v>1</v>
      </c>
      <c r="B13025" s="0" t="str">
        <f aca="false">IF(F13025="","",IF(G13025=4,F13025,B13024))</f>
        <v>大字増長</v>
      </c>
      <c r="C13025" s="0" t="n">
        <v>35</v>
      </c>
      <c r="D13025" s="0" t="n">
        <v>8</v>
      </c>
      <c r="E13025" s="0" t="n">
        <v>3</v>
      </c>
      <c r="F13025" s="0" t="n">
        <v>5</v>
      </c>
      <c r="G13025" s="4" t="n">
        <f aca="false">IF(ISNUMBER(F13025)=TRUE(),1,G13024+1)</f>
        <v>1</v>
      </c>
    </row>
    <row r="13026" customFormat="false" ht="13.5" hidden="false" customHeight="false" outlineLevel="0" collapsed="false">
      <c r="A13026" s="0" t="n">
        <f aca="false">IF(G13026=3,"",IF(ISNUMBER(C13026)=TRUE(),1,2))</f>
        <v>1</v>
      </c>
      <c r="B13026" s="0" t="str">
        <f aca="false">IF(F13026="","",IF(G13026=4,F13026,B13025))</f>
        <v>大字増長</v>
      </c>
      <c r="C13026" s="0" t="n">
        <v>36</v>
      </c>
      <c r="D13026" s="0" t="n">
        <v>6</v>
      </c>
      <c r="E13026" s="0" t="n">
        <v>3</v>
      </c>
      <c r="F13026" s="0" t="n">
        <v>3</v>
      </c>
      <c r="G13026" s="4" t="n">
        <f aca="false">IF(ISNUMBER(F13026)=TRUE(),1,G13025+1)</f>
        <v>1</v>
      </c>
    </row>
    <row r="13027" customFormat="false" ht="13.5" hidden="false" customHeight="false" outlineLevel="0" collapsed="false">
      <c r="A13027" s="0" t="n">
        <f aca="false">IF(G13027=3,"",IF(ISNUMBER(C13027)=TRUE(),1,2))</f>
        <v>1</v>
      </c>
      <c r="B13027" s="0" t="str">
        <f aca="false">IF(F13027="","",IF(G13027=4,F13027,B13026))</f>
        <v>大字増長</v>
      </c>
      <c r="C13027" s="0" t="n">
        <v>37</v>
      </c>
      <c r="D13027" s="0" t="n">
        <v>9</v>
      </c>
      <c r="E13027" s="0" t="n">
        <v>5</v>
      </c>
      <c r="F13027" s="0" t="n">
        <v>4</v>
      </c>
      <c r="G13027" s="4" t="n">
        <f aca="false">IF(ISNUMBER(F13027)=TRUE(),1,G13026+1)</f>
        <v>1</v>
      </c>
    </row>
    <row r="13028" customFormat="false" ht="13.5" hidden="false" customHeight="false" outlineLevel="0" collapsed="false">
      <c r="A13028" s="0" t="n">
        <f aca="false">IF(G13028=3,"",IF(ISNUMBER(C13028)=TRUE(),1,2))</f>
        <v>1</v>
      </c>
      <c r="B13028" s="0" t="str">
        <f aca="false">IF(F13028="","",IF(G13028=4,F13028,B13027))</f>
        <v>大字増長</v>
      </c>
      <c r="C13028" s="0" t="n">
        <v>38</v>
      </c>
      <c r="D13028" s="0" t="n">
        <v>11</v>
      </c>
      <c r="E13028" s="0" t="n">
        <v>6</v>
      </c>
      <c r="F13028" s="0" t="n">
        <v>5</v>
      </c>
      <c r="G13028" s="4" t="n">
        <f aca="false">IF(ISNUMBER(F13028)=TRUE(),1,G13027+1)</f>
        <v>1</v>
      </c>
    </row>
    <row r="13029" customFormat="false" ht="13.5" hidden="false" customHeight="false" outlineLevel="0" collapsed="false">
      <c r="A13029" s="0" t="n">
        <f aca="false">IF(G13029=3,"",IF(ISNUMBER(C13029)=TRUE(),1,2))</f>
        <v>1</v>
      </c>
      <c r="B13029" s="0" t="str">
        <f aca="false">IF(F13029="","",IF(G13029=4,F13029,B13028))</f>
        <v>大字増長</v>
      </c>
      <c r="C13029" s="0" t="n">
        <v>39</v>
      </c>
      <c r="D13029" s="0" t="n">
        <v>6</v>
      </c>
      <c r="E13029" s="0" t="n">
        <v>5</v>
      </c>
      <c r="F13029" s="0" t="n">
        <v>1</v>
      </c>
      <c r="G13029" s="4" t="n">
        <f aca="false">IF(ISNUMBER(F13029)=TRUE(),1,G13028+1)</f>
        <v>1</v>
      </c>
    </row>
    <row r="13030" customFormat="false" ht="13.5" hidden="false" customHeight="false" outlineLevel="0" collapsed="false">
      <c r="A13030" s="0" t="n">
        <f aca="false">IF(G13030=3,"",IF(ISNUMBER(C13030)=TRUE(),1,2))</f>
        <v>2</v>
      </c>
      <c r="B13030" s="0" t="str">
        <f aca="false">IF(F13030="","",IF(G13030=4,F13030,B13029))</f>
        <v>大字増長</v>
      </c>
      <c r="C13030" s="3" t="s">
        <v>15</v>
      </c>
      <c r="D13030" s="0" t="n">
        <v>28</v>
      </c>
      <c r="E13030" s="0" t="n">
        <v>13</v>
      </c>
      <c r="F13030" s="0" t="n">
        <v>15</v>
      </c>
      <c r="G13030" s="4" t="n">
        <f aca="false">IF(ISNUMBER(F13030)=TRUE(),1,G13029+1)</f>
        <v>1</v>
      </c>
    </row>
    <row r="13031" customFormat="false" ht="13.5" hidden="false" customHeight="false" outlineLevel="0" collapsed="false">
      <c r="A13031" s="0" t="n">
        <f aca="false">IF(G13031=3,"",IF(ISNUMBER(C13031)=TRUE(),1,2))</f>
        <v>1</v>
      </c>
      <c r="B13031" s="0" t="str">
        <f aca="false">IF(F13031="","",IF(G13031=4,F13031,B13030))</f>
        <v>大字増長</v>
      </c>
      <c r="C13031" s="0" t="n">
        <v>40</v>
      </c>
      <c r="D13031" s="0" t="n">
        <v>5</v>
      </c>
      <c r="E13031" s="0" t="n">
        <v>1</v>
      </c>
      <c r="F13031" s="0" t="n">
        <v>4</v>
      </c>
      <c r="G13031" s="4" t="n">
        <f aca="false">IF(ISNUMBER(F13031)=TRUE(),1,G13030+1)</f>
        <v>1</v>
      </c>
    </row>
    <row r="13032" customFormat="false" ht="13.5" hidden="false" customHeight="false" outlineLevel="0" collapsed="false">
      <c r="A13032" s="0" t="n">
        <f aca="false">IF(G13032=3,"",IF(ISNUMBER(C13032)=TRUE(),1,2))</f>
        <v>1</v>
      </c>
      <c r="B13032" s="0" t="str">
        <f aca="false">IF(F13032="","",IF(G13032=4,F13032,B13031))</f>
        <v>大字増長</v>
      </c>
      <c r="C13032" s="0" t="n">
        <v>41</v>
      </c>
      <c r="D13032" s="0" t="n">
        <v>8</v>
      </c>
      <c r="E13032" s="0" t="n">
        <v>5</v>
      </c>
      <c r="F13032" s="0" t="n">
        <v>3</v>
      </c>
      <c r="G13032" s="4" t="n">
        <f aca="false">IF(ISNUMBER(F13032)=TRUE(),1,G13031+1)</f>
        <v>1</v>
      </c>
    </row>
    <row r="13033" customFormat="false" ht="13.5" hidden="false" customHeight="false" outlineLevel="0" collapsed="false">
      <c r="A13033" s="0" t="n">
        <f aca="false">IF(G13033=3,"",IF(ISNUMBER(C13033)=TRUE(),1,2))</f>
        <v>1</v>
      </c>
      <c r="B13033" s="0" t="str">
        <f aca="false">IF(F13033="","",IF(G13033=4,F13033,B13032))</f>
        <v>大字増長</v>
      </c>
      <c r="C13033" s="0" t="n">
        <v>42</v>
      </c>
      <c r="D13033" s="0" t="n">
        <v>1</v>
      </c>
      <c r="E13033" s="0" t="n">
        <v>0</v>
      </c>
      <c r="F13033" s="0" t="n">
        <v>1</v>
      </c>
      <c r="G13033" s="4" t="n">
        <f aca="false">IF(ISNUMBER(F13033)=TRUE(),1,G13032+1)</f>
        <v>1</v>
      </c>
    </row>
    <row r="13034" customFormat="false" ht="13.5" hidden="false" customHeight="false" outlineLevel="0" collapsed="false">
      <c r="A13034" s="0" t="n">
        <f aca="false">IF(G13034=3,"",IF(ISNUMBER(C13034)=TRUE(),1,2))</f>
        <v>1</v>
      </c>
      <c r="B13034" s="0" t="str">
        <f aca="false">IF(F13034="","",IF(G13034=4,F13034,B13033))</f>
        <v>大字増長</v>
      </c>
      <c r="C13034" s="0" t="n">
        <v>43</v>
      </c>
      <c r="D13034" s="0" t="n">
        <v>7</v>
      </c>
      <c r="E13034" s="0" t="n">
        <v>4</v>
      </c>
      <c r="F13034" s="0" t="n">
        <v>3</v>
      </c>
      <c r="G13034" s="4" t="n">
        <f aca="false">IF(ISNUMBER(F13034)=TRUE(),1,G13033+1)</f>
        <v>1</v>
      </c>
    </row>
    <row r="13035" customFormat="false" ht="13.5" hidden="false" customHeight="false" outlineLevel="0" collapsed="false">
      <c r="A13035" s="0" t="n">
        <f aca="false">IF(G13035=3,"",IF(ISNUMBER(C13035)=TRUE(),1,2))</f>
        <v>1</v>
      </c>
      <c r="B13035" s="0" t="str">
        <f aca="false">IF(F13035="","",IF(G13035=4,F13035,B13034))</f>
        <v>大字増長</v>
      </c>
      <c r="C13035" s="0" t="n">
        <v>44</v>
      </c>
      <c r="D13035" s="0" t="n">
        <v>7</v>
      </c>
      <c r="E13035" s="0" t="n">
        <v>3</v>
      </c>
      <c r="F13035" s="0" t="n">
        <v>4</v>
      </c>
      <c r="G13035" s="4" t="n">
        <f aca="false">IF(ISNUMBER(F13035)=TRUE(),1,G13034+1)</f>
        <v>1</v>
      </c>
    </row>
    <row r="13036" customFormat="false" ht="13.5" hidden="false" customHeight="false" outlineLevel="0" collapsed="false">
      <c r="A13036" s="0" t="n">
        <f aca="false">IF(G13036=3,"",IF(ISNUMBER(C13036)=TRUE(),1,2))</f>
        <v>2</v>
      </c>
      <c r="B13036" s="0" t="str">
        <f aca="false">IF(F13036="","",IF(G13036=4,F13036,B13035))</f>
        <v>大字増長</v>
      </c>
      <c r="C13036" s="3" t="s">
        <v>16</v>
      </c>
      <c r="D13036" s="0" t="n">
        <v>24</v>
      </c>
      <c r="E13036" s="0" t="n">
        <v>12</v>
      </c>
      <c r="F13036" s="0" t="n">
        <v>12</v>
      </c>
      <c r="G13036" s="4" t="n">
        <f aca="false">IF(ISNUMBER(F13036)=TRUE(),1,G13035+1)</f>
        <v>1</v>
      </c>
    </row>
    <row r="13037" customFormat="false" ht="13.5" hidden="false" customHeight="false" outlineLevel="0" collapsed="false">
      <c r="A13037" s="0" t="n">
        <f aca="false">IF(G13037=3,"",IF(ISNUMBER(C13037)=TRUE(),1,2))</f>
        <v>1</v>
      </c>
      <c r="B13037" s="0" t="str">
        <f aca="false">IF(F13037="","",IF(G13037=4,F13037,B13036))</f>
        <v>大字増長</v>
      </c>
      <c r="C13037" s="0" t="n">
        <v>45</v>
      </c>
      <c r="D13037" s="0" t="n">
        <v>8</v>
      </c>
      <c r="E13037" s="0" t="n">
        <v>3</v>
      </c>
      <c r="F13037" s="0" t="n">
        <v>5</v>
      </c>
      <c r="G13037" s="4" t="n">
        <f aca="false">IF(ISNUMBER(F13037)=TRUE(),1,G13036+1)</f>
        <v>1</v>
      </c>
    </row>
    <row r="13038" customFormat="false" ht="13.5" hidden="false" customHeight="false" outlineLevel="0" collapsed="false">
      <c r="A13038" s="0" t="n">
        <f aca="false">IF(G13038=3,"",IF(ISNUMBER(C13038)=TRUE(),1,2))</f>
        <v>1</v>
      </c>
      <c r="B13038" s="0" t="str">
        <f aca="false">IF(F13038="","",IF(G13038=4,F13038,B13037))</f>
        <v>大字増長</v>
      </c>
      <c r="C13038" s="0" t="n">
        <v>46</v>
      </c>
      <c r="D13038" s="0" t="n">
        <v>2</v>
      </c>
      <c r="E13038" s="0" t="n">
        <v>1</v>
      </c>
      <c r="F13038" s="0" t="n">
        <v>1</v>
      </c>
      <c r="G13038" s="4" t="n">
        <f aca="false">IF(ISNUMBER(F13038)=TRUE(),1,G13037+1)</f>
        <v>1</v>
      </c>
    </row>
    <row r="13039" customFormat="false" ht="13.5" hidden="false" customHeight="false" outlineLevel="0" collapsed="false">
      <c r="A13039" s="0" t="n">
        <f aca="false">IF(G13039=3,"",IF(ISNUMBER(C13039)=TRUE(),1,2))</f>
        <v>1</v>
      </c>
      <c r="B13039" s="0" t="str">
        <f aca="false">IF(F13039="","",IF(G13039=4,F13039,B13038))</f>
        <v>大字増長</v>
      </c>
      <c r="C13039" s="0" t="n">
        <v>47</v>
      </c>
      <c r="D13039" s="0" t="n">
        <v>4</v>
      </c>
      <c r="E13039" s="0" t="n">
        <v>3</v>
      </c>
      <c r="F13039" s="0" t="n">
        <v>1</v>
      </c>
      <c r="G13039" s="4" t="n">
        <f aca="false">IF(ISNUMBER(F13039)=TRUE(),1,G13038+1)</f>
        <v>1</v>
      </c>
    </row>
    <row r="13040" customFormat="false" ht="13.5" hidden="false" customHeight="false" outlineLevel="0" collapsed="false">
      <c r="A13040" s="0" t="n">
        <f aca="false">IF(G13040=3,"",IF(ISNUMBER(C13040)=TRUE(),1,2))</f>
        <v>1</v>
      </c>
      <c r="B13040" s="0" t="str">
        <f aca="false">IF(F13040="","",IF(G13040=4,F13040,B13039))</f>
        <v>大字増長</v>
      </c>
      <c r="C13040" s="0" t="n">
        <v>48</v>
      </c>
      <c r="D13040" s="0" t="n">
        <v>6</v>
      </c>
      <c r="E13040" s="0" t="n">
        <v>2</v>
      </c>
      <c r="F13040" s="0" t="n">
        <v>4</v>
      </c>
      <c r="G13040" s="4" t="n">
        <f aca="false">IF(ISNUMBER(F13040)=TRUE(),1,G13039+1)</f>
        <v>1</v>
      </c>
    </row>
    <row r="13041" customFormat="false" ht="13.5" hidden="false" customHeight="false" outlineLevel="0" collapsed="false">
      <c r="A13041" s="0" t="n">
        <f aca="false">IF(G13041=3,"",IF(ISNUMBER(C13041)=TRUE(),1,2))</f>
        <v>1</v>
      </c>
      <c r="B13041" s="0" t="str">
        <f aca="false">IF(F13041="","",IF(G13041=4,F13041,B13040))</f>
        <v>大字増長</v>
      </c>
      <c r="C13041" s="0" t="n">
        <v>49</v>
      </c>
      <c r="D13041" s="0" t="n">
        <v>4</v>
      </c>
      <c r="E13041" s="0" t="n">
        <v>3</v>
      </c>
      <c r="F13041" s="0" t="n">
        <v>1</v>
      </c>
      <c r="G13041" s="4" t="n">
        <f aca="false">IF(ISNUMBER(F13041)=TRUE(),1,G13040+1)</f>
        <v>1</v>
      </c>
    </row>
    <row r="13042" customFormat="false" ht="13.5" hidden="false" customHeight="false" outlineLevel="0" collapsed="false">
      <c r="A13042" s="0" t="n">
        <f aca="false">IF(G13042=3,"",IF(ISNUMBER(C13042)=TRUE(),1,2))</f>
        <v>2</v>
      </c>
      <c r="B13042" s="0" t="str">
        <f aca="false">IF(F13042="","",IF(G13042=4,F13042,B13041))</f>
        <v>大字増長</v>
      </c>
      <c r="C13042" s="3" t="s">
        <v>17</v>
      </c>
      <c r="D13042" s="0" t="n">
        <v>26</v>
      </c>
      <c r="E13042" s="0" t="n">
        <v>15</v>
      </c>
      <c r="F13042" s="0" t="n">
        <v>11</v>
      </c>
      <c r="G13042" s="4" t="n">
        <f aca="false">IF(ISNUMBER(F13042)=TRUE(),1,G13041+1)</f>
        <v>1</v>
      </c>
    </row>
    <row r="13043" customFormat="false" ht="13.5" hidden="false" customHeight="false" outlineLevel="0" collapsed="false">
      <c r="A13043" s="0" t="n">
        <f aca="false">IF(G13043=3,"",IF(ISNUMBER(C13043)=TRUE(),1,2))</f>
        <v>1</v>
      </c>
      <c r="B13043" s="0" t="str">
        <f aca="false">IF(F13043="","",IF(G13043=4,F13043,B13042))</f>
        <v>大字増長</v>
      </c>
      <c r="C13043" s="0" t="n">
        <v>50</v>
      </c>
      <c r="D13043" s="0" t="n">
        <v>6</v>
      </c>
      <c r="E13043" s="0" t="n">
        <v>3</v>
      </c>
      <c r="F13043" s="0" t="n">
        <v>3</v>
      </c>
      <c r="G13043" s="4" t="n">
        <f aca="false">IF(ISNUMBER(F13043)=TRUE(),1,G13042+1)</f>
        <v>1</v>
      </c>
    </row>
    <row r="13044" customFormat="false" ht="13.5" hidden="false" customHeight="false" outlineLevel="0" collapsed="false">
      <c r="A13044" s="0" t="n">
        <f aca="false">IF(G13044=3,"",IF(ISNUMBER(C13044)=TRUE(),1,2))</f>
        <v>1</v>
      </c>
      <c r="B13044" s="0" t="str">
        <f aca="false">IF(F13044="","",IF(G13044=4,F13044,B13043))</f>
        <v>大字増長</v>
      </c>
      <c r="C13044" s="0" t="n">
        <v>51</v>
      </c>
      <c r="D13044" s="0" t="n">
        <v>4</v>
      </c>
      <c r="E13044" s="0" t="n">
        <v>1</v>
      </c>
      <c r="F13044" s="0" t="n">
        <v>3</v>
      </c>
      <c r="G13044" s="4" t="n">
        <f aca="false">IF(ISNUMBER(F13044)=TRUE(),1,G13043+1)</f>
        <v>1</v>
      </c>
    </row>
    <row r="13045" customFormat="false" ht="13.5" hidden="false" customHeight="false" outlineLevel="0" collapsed="false">
      <c r="A13045" s="0" t="n">
        <f aca="false">IF(G13045=3,"",IF(ISNUMBER(C13045)=TRUE(),1,2))</f>
        <v>1</v>
      </c>
      <c r="B13045" s="0" t="str">
        <f aca="false">IF(F13045="","",IF(G13045=4,F13045,B13044))</f>
        <v>大字増長</v>
      </c>
      <c r="C13045" s="0" t="n">
        <v>52</v>
      </c>
      <c r="D13045" s="0" t="n">
        <v>7</v>
      </c>
      <c r="E13045" s="0" t="n">
        <v>5</v>
      </c>
      <c r="F13045" s="0" t="n">
        <v>2</v>
      </c>
      <c r="G13045" s="4" t="n">
        <f aca="false">IF(ISNUMBER(F13045)=TRUE(),1,G13044+1)</f>
        <v>1</v>
      </c>
    </row>
    <row r="13046" customFormat="false" ht="13.5" hidden="false" customHeight="false" outlineLevel="0" collapsed="false">
      <c r="A13046" s="0" t="n">
        <f aca="false">IF(G13046=3,"",IF(ISNUMBER(C13046)=TRUE(),1,2))</f>
        <v>1</v>
      </c>
      <c r="B13046" s="0" t="str">
        <f aca="false">IF(F13046="","",IF(G13046=4,F13046,B13045))</f>
        <v>大字増長</v>
      </c>
      <c r="C13046" s="0" t="n">
        <v>53</v>
      </c>
      <c r="D13046" s="0" t="n">
        <v>1</v>
      </c>
      <c r="E13046" s="0" t="n">
        <v>1</v>
      </c>
      <c r="F13046" s="0" t="n">
        <v>0</v>
      </c>
      <c r="G13046" s="4" t="n">
        <f aca="false">IF(ISNUMBER(F13046)=TRUE(),1,G13045+1)</f>
        <v>1</v>
      </c>
    </row>
    <row r="13047" customFormat="false" ht="13.5" hidden="false" customHeight="false" outlineLevel="0" collapsed="false">
      <c r="A13047" s="0" t="n">
        <f aca="false">IF(G13047=3,"",IF(ISNUMBER(C13047)=TRUE(),1,2))</f>
        <v>1</v>
      </c>
      <c r="B13047" s="0" t="str">
        <f aca="false">IF(F13047="","",IF(G13047=4,F13047,B13046))</f>
        <v>大字増長</v>
      </c>
      <c r="C13047" s="0" t="n">
        <v>54</v>
      </c>
      <c r="D13047" s="0" t="n">
        <v>8</v>
      </c>
      <c r="E13047" s="0" t="n">
        <v>5</v>
      </c>
      <c r="F13047" s="0" t="n">
        <v>3</v>
      </c>
      <c r="G13047" s="4" t="n">
        <f aca="false">IF(ISNUMBER(F13047)=TRUE(),1,G13046+1)</f>
        <v>1</v>
      </c>
    </row>
    <row r="13048" customFormat="false" ht="13.5" hidden="false" customHeight="false" outlineLevel="0" collapsed="false">
      <c r="A13048" s="0" t="n">
        <f aca="false">IF(G13048=3,"",IF(ISNUMBER(C13048)=TRUE(),1,2))</f>
        <v>2</v>
      </c>
      <c r="B13048" s="0" t="str">
        <f aca="false">IF(F13048="","",IF(G13048=4,F13048,B13047))</f>
        <v>大字増長</v>
      </c>
      <c r="C13048" s="3" t="s">
        <v>18</v>
      </c>
      <c r="D13048" s="0" t="n">
        <v>30</v>
      </c>
      <c r="E13048" s="0" t="n">
        <v>14</v>
      </c>
      <c r="F13048" s="0" t="n">
        <v>16</v>
      </c>
      <c r="G13048" s="4" t="n">
        <f aca="false">IF(ISNUMBER(F13048)=TRUE(),1,G13047+1)</f>
        <v>1</v>
      </c>
    </row>
    <row r="13049" customFormat="false" ht="13.5" hidden="false" customHeight="false" outlineLevel="0" collapsed="false">
      <c r="A13049" s="0" t="n">
        <f aca="false">IF(G13049=3,"",IF(ISNUMBER(C13049)=TRUE(),1,2))</f>
        <v>1</v>
      </c>
      <c r="B13049" s="0" t="str">
        <f aca="false">IF(F13049="","",IF(G13049=4,F13049,B13048))</f>
        <v>大字増長</v>
      </c>
      <c r="C13049" s="0" t="n">
        <v>55</v>
      </c>
      <c r="D13049" s="0" t="n">
        <v>13</v>
      </c>
      <c r="E13049" s="0" t="n">
        <v>6</v>
      </c>
      <c r="F13049" s="0" t="n">
        <v>7</v>
      </c>
      <c r="G13049" s="4" t="n">
        <f aca="false">IF(ISNUMBER(F13049)=TRUE(),1,G13048+1)</f>
        <v>1</v>
      </c>
    </row>
    <row r="13050" customFormat="false" ht="13.5" hidden="false" customHeight="false" outlineLevel="0" collapsed="false">
      <c r="A13050" s="0" t="n">
        <f aca="false">IF(G13050=3,"",IF(ISNUMBER(C13050)=TRUE(),1,2))</f>
        <v>1</v>
      </c>
      <c r="B13050" s="0" t="str">
        <f aca="false">IF(F13050="","",IF(G13050=4,F13050,B13049))</f>
        <v>大字増長</v>
      </c>
      <c r="C13050" s="0" t="n">
        <v>56</v>
      </c>
      <c r="D13050" s="0" t="n">
        <v>4</v>
      </c>
      <c r="E13050" s="0" t="n">
        <v>2</v>
      </c>
      <c r="F13050" s="0" t="n">
        <v>2</v>
      </c>
      <c r="G13050" s="4" t="n">
        <f aca="false">IF(ISNUMBER(F13050)=TRUE(),1,G13049+1)</f>
        <v>1</v>
      </c>
    </row>
    <row r="13051" customFormat="false" ht="13.5" hidden="false" customHeight="false" outlineLevel="0" collapsed="false">
      <c r="A13051" s="0" t="n">
        <f aca="false">IF(G13051=3,"",IF(ISNUMBER(C13051)=TRUE(),1,2))</f>
        <v>1</v>
      </c>
      <c r="B13051" s="0" t="str">
        <f aca="false">IF(F13051="","",IF(G13051=4,F13051,B13050))</f>
        <v>大字増長</v>
      </c>
      <c r="C13051" s="0" t="n">
        <v>57</v>
      </c>
      <c r="D13051" s="0" t="n">
        <v>6</v>
      </c>
      <c r="E13051" s="0" t="n">
        <v>3</v>
      </c>
      <c r="F13051" s="0" t="n">
        <v>3</v>
      </c>
      <c r="G13051" s="4" t="n">
        <f aca="false">IF(ISNUMBER(F13051)=TRUE(),1,G13050+1)</f>
        <v>1</v>
      </c>
    </row>
    <row r="13052" customFormat="false" ht="13.5" hidden="false" customHeight="false" outlineLevel="0" collapsed="false">
      <c r="A13052" s="0" t="n">
        <f aca="false">IF(G13052=3,"",IF(ISNUMBER(C13052)=TRUE(),1,2))</f>
        <v>1</v>
      </c>
      <c r="B13052" s="0" t="str">
        <f aca="false">IF(F13052="","",IF(G13052=4,F13052,B13051))</f>
        <v>大字増長</v>
      </c>
      <c r="C13052" s="0" t="n">
        <v>58</v>
      </c>
      <c r="D13052" s="0" t="n">
        <v>3</v>
      </c>
      <c r="E13052" s="0" t="n">
        <v>1</v>
      </c>
      <c r="F13052" s="0" t="n">
        <v>2</v>
      </c>
      <c r="G13052" s="4" t="n">
        <f aca="false">IF(ISNUMBER(F13052)=TRUE(),1,G13051+1)</f>
        <v>1</v>
      </c>
    </row>
    <row r="13053" customFormat="false" ht="13.5" hidden="false" customHeight="false" outlineLevel="0" collapsed="false">
      <c r="A13053" s="0" t="n">
        <f aca="false">IF(G13053=3,"",IF(ISNUMBER(C13053)=TRUE(),1,2))</f>
        <v>1</v>
      </c>
      <c r="B13053" s="0" t="str">
        <f aca="false">IF(F13053="","",IF(G13053=4,F13053,B13052))</f>
        <v>大字増長</v>
      </c>
      <c r="C13053" s="0" t="n">
        <v>59</v>
      </c>
      <c r="D13053" s="0" t="n">
        <v>4</v>
      </c>
      <c r="E13053" s="0" t="n">
        <v>2</v>
      </c>
      <c r="F13053" s="0" t="n">
        <v>2</v>
      </c>
      <c r="G13053" s="4" t="n">
        <f aca="false">IF(ISNUMBER(F13053)=TRUE(),1,G13052+1)</f>
        <v>1</v>
      </c>
    </row>
    <row r="13054" customFormat="false" ht="13.5" hidden="false" customHeight="false" outlineLevel="0" collapsed="false">
      <c r="A13054" s="0" t="n">
        <f aca="false">IF(G13054=3,"",IF(ISNUMBER(C13054)=TRUE(),1,2))</f>
        <v>2</v>
      </c>
      <c r="B13054" s="0" t="str">
        <f aca="false">IF(F13054="","",IF(G13054=4,F13054,B13053))</f>
        <v>大字増長</v>
      </c>
      <c r="C13054" s="3" t="s">
        <v>19</v>
      </c>
      <c r="D13054" s="0" t="n">
        <v>38</v>
      </c>
      <c r="E13054" s="0" t="n">
        <v>20</v>
      </c>
      <c r="F13054" s="0" t="n">
        <v>18</v>
      </c>
      <c r="G13054" s="4" t="n">
        <f aca="false">IF(ISNUMBER(F13054)=TRUE(),1,G13053+1)</f>
        <v>1</v>
      </c>
    </row>
    <row r="13055" customFormat="false" ht="13.5" hidden="false" customHeight="false" outlineLevel="0" collapsed="false">
      <c r="A13055" s="0" t="n">
        <f aca="false">IF(G13055=3,"",IF(ISNUMBER(C13055)=TRUE(),1,2))</f>
        <v>1</v>
      </c>
      <c r="B13055" s="0" t="str">
        <f aca="false">IF(F13055="","",IF(G13055=4,F13055,B13054))</f>
        <v>大字増長</v>
      </c>
      <c r="C13055" s="0" t="n">
        <v>60</v>
      </c>
      <c r="D13055" s="0" t="n">
        <v>4</v>
      </c>
      <c r="E13055" s="0" t="n">
        <v>2</v>
      </c>
      <c r="F13055" s="0" t="n">
        <v>2</v>
      </c>
      <c r="G13055" s="4" t="n">
        <f aca="false">IF(ISNUMBER(F13055)=TRUE(),1,G13054+1)</f>
        <v>1</v>
      </c>
    </row>
    <row r="13056" customFormat="false" ht="13.5" hidden="false" customHeight="false" outlineLevel="0" collapsed="false">
      <c r="A13056" s="0" t="n">
        <f aca="false">IF(G13056=3,"",IF(ISNUMBER(C13056)=TRUE(),1,2))</f>
        <v>1</v>
      </c>
      <c r="B13056" s="0" t="str">
        <f aca="false">IF(F13056="","",IF(G13056=4,F13056,B13055))</f>
        <v>大字増長</v>
      </c>
      <c r="C13056" s="0" t="n">
        <v>61</v>
      </c>
      <c r="D13056" s="0" t="n">
        <v>4</v>
      </c>
      <c r="E13056" s="0" t="n">
        <v>1</v>
      </c>
      <c r="F13056" s="0" t="n">
        <v>3</v>
      </c>
      <c r="G13056" s="4" t="n">
        <f aca="false">IF(ISNUMBER(F13056)=TRUE(),1,G13055+1)</f>
        <v>1</v>
      </c>
    </row>
    <row r="13057" customFormat="false" ht="13.5" hidden="false" customHeight="false" outlineLevel="0" collapsed="false">
      <c r="A13057" s="0" t="n">
        <f aca="false">IF(G13057=3,"",IF(ISNUMBER(C13057)=TRUE(),1,2))</f>
        <v>1</v>
      </c>
      <c r="B13057" s="0" t="str">
        <f aca="false">IF(F13057="","",IF(G13057=4,F13057,B13056))</f>
        <v>大字増長</v>
      </c>
      <c r="C13057" s="0" t="n">
        <v>62</v>
      </c>
      <c r="D13057" s="0" t="n">
        <v>13</v>
      </c>
      <c r="E13057" s="0" t="n">
        <v>7</v>
      </c>
      <c r="F13057" s="0" t="n">
        <v>6</v>
      </c>
      <c r="G13057" s="4" t="n">
        <f aca="false">IF(ISNUMBER(F13057)=TRUE(),1,G13056+1)</f>
        <v>1</v>
      </c>
    </row>
    <row r="13058" customFormat="false" ht="13.5" hidden="false" customHeight="false" outlineLevel="0" collapsed="false">
      <c r="A13058" s="0" t="n">
        <f aca="false">IF(G13058=3,"",IF(ISNUMBER(C13058)=TRUE(),1,2))</f>
        <v>1</v>
      </c>
      <c r="B13058" s="0" t="str">
        <f aca="false">IF(F13058="","",IF(G13058=4,F13058,B13057))</f>
        <v>大字増長</v>
      </c>
      <c r="C13058" s="0" t="n">
        <v>63</v>
      </c>
      <c r="D13058" s="0" t="n">
        <v>9</v>
      </c>
      <c r="E13058" s="0" t="n">
        <v>7</v>
      </c>
      <c r="F13058" s="0" t="n">
        <v>2</v>
      </c>
      <c r="G13058" s="4" t="n">
        <f aca="false">IF(ISNUMBER(F13058)=TRUE(),1,G13057+1)</f>
        <v>1</v>
      </c>
    </row>
    <row r="13059" customFormat="false" ht="13.5" hidden="false" customHeight="false" outlineLevel="0" collapsed="false">
      <c r="A13059" s="0" t="n">
        <f aca="false">IF(G13059=3,"",IF(ISNUMBER(C13059)=TRUE(),1,2))</f>
        <v>1</v>
      </c>
      <c r="B13059" s="0" t="str">
        <f aca="false">IF(F13059="","",IF(G13059=4,F13059,B13058))</f>
        <v>大字増長</v>
      </c>
      <c r="C13059" s="0" t="n">
        <v>64</v>
      </c>
      <c r="D13059" s="0" t="n">
        <v>8</v>
      </c>
      <c r="E13059" s="0" t="n">
        <v>3</v>
      </c>
      <c r="F13059" s="0" t="n">
        <v>5</v>
      </c>
      <c r="G13059" s="4" t="n">
        <f aca="false">IF(ISNUMBER(F13059)=TRUE(),1,G13058+1)</f>
        <v>1</v>
      </c>
    </row>
    <row r="13060" customFormat="false" ht="13.5" hidden="false" customHeight="false" outlineLevel="0" collapsed="false">
      <c r="A13060" s="0" t="n">
        <f aca="false">IF(G13060=3,"",IF(ISNUMBER(C13060)=TRUE(),1,2))</f>
        <v>2</v>
      </c>
      <c r="B13060" s="0" t="str">
        <f aca="false">IF(F13060="","",IF(G13060=4,F13060,B13059))</f>
        <v>大字増長</v>
      </c>
      <c r="C13060" s="3" t="s">
        <v>20</v>
      </c>
      <c r="D13060" s="0" t="n">
        <v>28</v>
      </c>
      <c r="E13060" s="0" t="n">
        <v>14</v>
      </c>
      <c r="F13060" s="0" t="n">
        <v>14</v>
      </c>
      <c r="G13060" s="4" t="n">
        <f aca="false">IF(ISNUMBER(F13060)=TRUE(),1,G13059+1)</f>
        <v>1</v>
      </c>
    </row>
    <row r="13061" customFormat="false" ht="13.5" hidden="false" customHeight="false" outlineLevel="0" collapsed="false">
      <c r="A13061" s="0" t="n">
        <f aca="false">IF(G13061=3,"",IF(ISNUMBER(C13061)=TRUE(),1,2))</f>
        <v>1</v>
      </c>
      <c r="B13061" s="0" t="str">
        <f aca="false">IF(F13061="","",IF(G13061=4,F13061,B13060))</f>
        <v>大字増長</v>
      </c>
      <c r="C13061" s="0" t="n">
        <v>65</v>
      </c>
      <c r="D13061" s="0" t="n">
        <v>7</v>
      </c>
      <c r="E13061" s="0" t="n">
        <v>4</v>
      </c>
      <c r="F13061" s="0" t="n">
        <v>3</v>
      </c>
      <c r="G13061" s="4" t="n">
        <f aca="false">IF(ISNUMBER(F13061)=TRUE(),1,G13060+1)</f>
        <v>1</v>
      </c>
    </row>
    <row r="13062" customFormat="false" ht="13.5" hidden="false" customHeight="false" outlineLevel="0" collapsed="false">
      <c r="A13062" s="0" t="n">
        <f aca="false">IF(G13062=3,"",IF(ISNUMBER(C13062)=TRUE(),1,2))</f>
        <v>1</v>
      </c>
      <c r="B13062" s="0" t="str">
        <f aca="false">IF(F13062="","",IF(G13062=4,F13062,B13061))</f>
        <v>大字増長</v>
      </c>
      <c r="C13062" s="0" t="n">
        <v>66</v>
      </c>
      <c r="D13062" s="0" t="n">
        <v>3</v>
      </c>
      <c r="E13062" s="0" t="n">
        <v>2</v>
      </c>
      <c r="F13062" s="0" t="n">
        <v>1</v>
      </c>
      <c r="G13062" s="4" t="n">
        <f aca="false">IF(ISNUMBER(F13062)=TRUE(),1,G13061+1)</f>
        <v>1</v>
      </c>
    </row>
    <row r="13063" customFormat="false" ht="13.5" hidden="false" customHeight="false" outlineLevel="0" collapsed="false">
      <c r="A13063" s="0" t="n">
        <f aca="false">IF(G13063=3,"",IF(ISNUMBER(C13063)=TRUE(),1,2))</f>
        <v>1</v>
      </c>
      <c r="B13063" s="0" t="str">
        <f aca="false">IF(F13063="","",IF(G13063=4,F13063,B13062))</f>
        <v>大字増長</v>
      </c>
      <c r="C13063" s="0" t="n">
        <v>67</v>
      </c>
      <c r="D13063" s="0" t="n">
        <v>7</v>
      </c>
      <c r="E13063" s="0" t="n">
        <v>2</v>
      </c>
      <c r="F13063" s="0" t="n">
        <v>5</v>
      </c>
      <c r="G13063" s="4" t="n">
        <f aca="false">IF(ISNUMBER(F13063)=TRUE(),1,G13062+1)</f>
        <v>1</v>
      </c>
    </row>
    <row r="13064" customFormat="false" ht="13.5" hidden="false" customHeight="false" outlineLevel="0" collapsed="false">
      <c r="A13064" s="0" t="n">
        <f aca="false">IF(G13064=3,"",IF(ISNUMBER(C13064)=TRUE(),1,2))</f>
        <v>1</v>
      </c>
      <c r="B13064" s="0" t="str">
        <f aca="false">IF(F13064="","",IF(G13064=4,F13064,B13063))</f>
        <v>大字増長</v>
      </c>
      <c r="C13064" s="0" t="n">
        <v>68</v>
      </c>
      <c r="D13064" s="0" t="n">
        <v>5</v>
      </c>
      <c r="E13064" s="0" t="n">
        <v>2</v>
      </c>
      <c r="F13064" s="0" t="n">
        <v>3</v>
      </c>
      <c r="G13064" s="4" t="n">
        <f aca="false">IF(ISNUMBER(F13064)=TRUE(),1,G13063+1)</f>
        <v>1</v>
      </c>
    </row>
    <row r="13065" customFormat="false" ht="13.5" hidden="false" customHeight="false" outlineLevel="0" collapsed="false">
      <c r="A13065" s="0" t="n">
        <f aca="false">IF(G13065=3,"",IF(ISNUMBER(C13065)=TRUE(),1,2))</f>
        <v>1</v>
      </c>
      <c r="B13065" s="0" t="str">
        <f aca="false">IF(F13065="","",IF(G13065=4,F13065,B13064))</f>
        <v>大字増長</v>
      </c>
      <c r="C13065" s="0" t="n">
        <v>69</v>
      </c>
      <c r="D13065" s="0" t="n">
        <v>6</v>
      </c>
      <c r="E13065" s="0" t="n">
        <v>4</v>
      </c>
      <c r="F13065" s="0" t="n">
        <v>2</v>
      </c>
      <c r="G13065" s="4" t="n">
        <f aca="false">IF(ISNUMBER(F13065)=TRUE(),1,G13064+1)</f>
        <v>1</v>
      </c>
    </row>
    <row r="13066" customFormat="false" ht="13.5" hidden="false" customHeight="false" outlineLevel="0" collapsed="false">
      <c r="A13066" s="0" t="n">
        <f aca="false">IF(G13066=3,"",IF(ISNUMBER(C13066)=TRUE(),1,2))</f>
        <v>2</v>
      </c>
      <c r="B13066" s="0" t="str">
        <f aca="false">IF(F13066="","",IF(G13066=4,F13066,B13065))</f>
        <v>大字増長</v>
      </c>
      <c r="C13066" s="3" t="s">
        <v>21</v>
      </c>
      <c r="D13066" s="0" t="n">
        <v>28</v>
      </c>
      <c r="E13066" s="0" t="n">
        <v>15</v>
      </c>
      <c r="F13066" s="0" t="n">
        <v>13</v>
      </c>
      <c r="G13066" s="4" t="n">
        <f aca="false">IF(ISNUMBER(F13066)=TRUE(),1,G13065+1)</f>
        <v>1</v>
      </c>
    </row>
    <row r="13067" customFormat="false" ht="13.5" hidden="false" customHeight="false" outlineLevel="0" collapsed="false">
      <c r="A13067" s="0" t="n">
        <f aca="false">IF(G13067=3,"",IF(ISNUMBER(C13067)=TRUE(),1,2))</f>
        <v>1</v>
      </c>
      <c r="B13067" s="0" t="str">
        <f aca="false">IF(F13067="","",IF(G13067=4,F13067,B13066))</f>
        <v>大字増長</v>
      </c>
      <c r="C13067" s="0" t="n">
        <v>70</v>
      </c>
      <c r="D13067" s="0" t="n">
        <v>7</v>
      </c>
      <c r="E13067" s="0" t="n">
        <v>4</v>
      </c>
      <c r="F13067" s="0" t="n">
        <v>3</v>
      </c>
      <c r="G13067" s="4" t="n">
        <f aca="false">IF(ISNUMBER(F13067)=TRUE(),1,G13066+1)</f>
        <v>1</v>
      </c>
    </row>
    <row r="13068" customFormat="false" ht="13.5" hidden="false" customHeight="false" outlineLevel="0" collapsed="false">
      <c r="A13068" s="0" t="n">
        <f aca="false">IF(G13068=3,"",IF(ISNUMBER(C13068)=TRUE(),1,2))</f>
        <v>1</v>
      </c>
      <c r="B13068" s="0" t="str">
        <f aca="false">IF(F13068="","",IF(G13068=4,F13068,B13067))</f>
        <v>大字増長</v>
      </c>
      <c r="C13068" s="0" t="n">
        <v>71</v>
      </c>
      <c r="D13068" s="0" t="n">
        <v>6</v>
      </c>
      <c r="E13068" s="0" t="n">
        <v>2</v>
      </c>
      <c r="F13068" s="0" t="n">
        <v>4</v>
      </c>
      <c r="G13068" s="4" t="n">
        <f aca="false">IF(ISNUMBER(F13068)=TRUE(),1,G13067+1)</f>
        <v>1</v>
      </c>
    </row>
    <row r="13069" customFormat="false" ht="13.5" hidden="false" customHeight="false" outlineLevel="0" collapsed="false">
      <c r="A13069" s="0" t="n">
        <f aca="false">IF(G13069=3,"",IF(ISNUMBER(C13069)=TRUE(),1,2))</f>
        <v>1</v>
      </c>
      <c r="B13069" s="0" t="str">
        <f aca="false">IF(F13069="","",IF(G13069=4,F13069,B13068))</f>
        <v>大字増長</v>
      </c>
      <c r="C13069" s="0" t="n">
        <v>72</v>
      </c>
      <c r="D13069" s="0" t="n">
        <v>7</v>
      </c>
      <c r="E13069" s="0" t="n">
        <v>2</v>
      </c>
      <c r="F13069" s="0" t="n">
        <v>5</v>
      </c>
      <c r="G13069" s="4" t="n">
        <f aca="false">IF(ISNUMBER(F13069)=TRUE(),1,G13068+1)</f>
        <v>1</v>
      </c>
    </row>
    <row r="13070" customFormat="false" ht="13.5" hidden="false" customHeight="false" outlineLevel="0" collapsed="false">
      <c r="A13070" s="0" t="n">
        <f aca="false">IF(G13070=3,"",IF(ISNUMBER(C13070)=TRUE(),1,2))</f>
        <v>1</v>
      </c>
      <c r="B13070" s="0" t="str">
        <f aca="false">IF(F13070="","",IF(G13070=4,F13070,B13069))</f>
        <v>大字増長</v>
      </c>
      <c r="C13070" s="0" t="n">
        <v>73</v>
      </c>
      <c r="D13070" s="0" t="n">
        <v>3</v>
      </c>
      <c r="E13070" s="0" t="n">
        <v>2</v>
      </c>
      <c r="F13070" s="0" t="n">
        <v>1</v>
      </c>
      <c r="G13070" s="4" t="n">
        <f aca="false">IF(ISNUMBER(F13070)=TRUE(),1,G13069+1)</f>
        <v>1</v>
      </c>
    </row>
    <row r="13071" customFormat="false" ht="13.5" hidden="false" customHeight="false" outlineLevel="0" collapsed="false">
      <c r="A13071" s="0" t="n">
        <f aca="false">IF(G13071=3,"",IF(ISNUMBER(C13071)=TRUE(),1,2))</f>
        <v>1</v>
      </c>
      <c r="B13071" s="0" t="str">
        <f aca="false">IF(F13071="","",IF(G13071=4,F13071,B13070))</f>
        <v>大字増長</v>
      </c>
      <c r="C13071" s="0" t="n">
        <v>74</v>
      </c>
      <c r="D13071" s="0" t="n">
        <v>5</v>
      </c>
      <c r="E13071" s="0" t="n">
        <v>5</v>
      </c>
      <c r="F13071" s="0" t="n">
        <v>0</v>
      </c>
      <c r="G13071" s="4" t="n">
        <f aca="false">IF(ISNUMBER(F13071)=TRUE(),1,G13070+1)</f>
        <v>1</v>
      </c>
    </row>
    <row r="13072" customFormat="false" ht="13.5" hidden="false" customHeight="false" outlineLevel="0" collapsed="false">
      <c r="A13072" s="0" t="n">
        <f aca="false">IF(G13072=3,"",IF(ISNUMBER(C13072)=TRUE(),1,2))</f>
        <v>2</v>
      </c>
      <c r="B13072" s="0" t="str">
        <f aca="false">IF(F13072="","",IF(G13072=4,F13072,B13071))</f>
        <v>大字増長</v>
      </c>
      <c r="C13072" s="3" t="s">
        <v>22</v>
      </c>
      <c r="D13072" s="0" t="n">
        <v>24</v>
      </c>
      <c r="E13072" s="0" t="n">
        <v>6</v>
      </c>
      <c r="F13072" s="0" t="n">
        <v>18</v>
      </c>
      <c r="G13072" s="4" t="n">
        <f aca="false">IF(ISNUMBER(F13072)=TRUE(),1,G13071+1)</f>
        <v>1</v>
      </c>
    </row>
    <row r="13073" customFormat="false" ht="13.5" hidden="false" customHeight="false" outlineLevel="0" collapsed="false">
      <c r="A13073" s="0" t="n">
        <f aca="false">IF(G13073=3,"",IF(ISNUMBER(C13073)=TRUE(),1,2))</f>
        <v>1</v>
      </c>
      <c r="B13073" s="0" t="str">
        <f aca="false">IF(F13073="","",IF(G13073=4,F13073,B13072))</f>
        <v>大字増長</v>
      </c>
      <c r="C13073" s="0" t="n">
        <v>75</v>
      </c>
      <c r="D13073" s="0" t="n">
        <v>5</v>
      </c>
      <c r="E13073" s="0" t="n">
        <v>1</v>
      </c>
      <c r="F13073" s="0" t="n">
        <v>4</v>
      </c>
      <c r="G13073" s="4" t="n">
        <f aca="false">IF(ISNUMBER(F13073)=TRUE(),1,G13072+1)</f>
        <v>1</v>
      </c>
    </row>
    <row r="13074" customFormat="false" ht="13.5" hidden="false" customHeight="false" outlineLevel="0" collapsed="false">
      <c r="A13074" s="0" t="n">
        <f aca="false">IF(G13074=3,"",IF(ISNUMBER(C13074)=TRUE(),1,2))</f>
        <v>1</v>
      </c>
      <c r="B13074" s="0" t="str">
        <f aca="false">IF(F13074="","",IF(G13074=4,F13074,B13073))</f>
        <v>大字増長</v>
      </c>
      <c r="C13074" s="0" t="n">
        <v>76</v>
      </c>
      <c r="D13074" s="0" t="n">
        <v>5</v>
      </c>
      <c r="E13074" s="0" t="n">
        <v>1</v>
      </c>
      <c r="F13074" s="0" t="n">
        <v>4</v>
      </c>
      <c r="G13074" s="4" t="n">
        <f aca="false">IF(ISNUMBER(F13074)=TRUE(),1,G13073+1)</f>
        <v>1</v>
      </c>
    </row>
    <row r="13075" customFormat="false" ht="13.5" hidden="false" customHeight="false" outlineLevel="0" collapsed="false">
      <c r="A13075" s="0" t="n">
        <f aca="false">IF(G13075=3,"",IF(ISNUMBER(C13075)=TRUE(),1,2))</f>
        <v>1</v>
      </c>
      <c r="B13075" s="0" t="str">
        <f aca="false">IF(F13075="","",IF(G13075=4,F13075,B13074))</f>
        <v>大字増長</v>
      </c>
      <c r="C13075" s="0" t="n">
        <v>77</v>
      </c>
      <c r="D13075" s="0" t="n">
        <v>2</v>
      </c>
      <c r="E13075" s="0" t="n">
        <v>1</v>
      </c>
      <c r="F13075" s="0" t="n">
        <v>1</v>
      </c>
      <c r="G13075" s="4" t="n">
        <f aca="false">IF(ISNUMBER(F13075)=TRUE(),1,G13074+1)</f>
        <v>1</v>
      </c>
    </row>
    <row r="13076" customFormat="false" ht="13.5" hidden="false" customHeight="false" outlineLevel="0" collapsed="false">
      <c r="A13076" s="0" t="n">
        <f aca="false">IF(G13076=3,"",IF(ISNUMBER(C13076)=TRUE(),1,2))</f>
        <v>1</v>
      </c>
      <c r="B13076" s="0" t="str">
        <f aca="false">IF(F13076="","",IF(G13076=4,F13076,B13075))</f>
        <v>大字増長</v>
      </c>
      <c r="C13076" s="0" t="n">
        <v>78</v>
      </c>
      <c r="D13076" s="0" t="n">
        <v>6</v>
      </c>
      <c r="E13076" s="0" t="n">
        <v>0</v>
      </c>
      <c r="F13076" s="0" t="n">
        <v>6</v>
      </c>
      <c r="G13076" s="4" t="n">
        <f aca="false">IF(ISNUMBER(F13076)=TRUE(),1,G13075+1)</f>
        <v>1</v>
      </c>
    </row>
    <row r="13077" customFormat="false" ht="13.5" hidden="false" customHeight="false" outlineLevel="0" collapsed="false">
      <c r="A13077" s="0" t="n">
        <f aca="false">IF(G13077=3,"",IF(ISNUMBER(C13077)=TRUE(),1,2))</f>
        <v>1</v>
      </c>
      <c r="B13077" s="0" t="str">
        <f aca="false">IF(F13077="","",IF(G13077=4,F13077,B13076))</f>
        <v>大字増長</v>
      </c>
      <c r="C13077" s="0" t="n">
        <v>79</v>
      </c>
      <c r="D13077" s="0" t="n">
        <v>6</v>
      </c>
      <c r="E13077" s="0" t="n">
        <v>3</v>
      </c>
      <c r="F13077" s="0" t="n">
        <v>3</v>
      </c>
      <c r="G13077" s="4" t="n">
        <f aca="false">IF(ISNUMBER(F13077)=TRUE(),1,G13076+1)</f>
        <v>1</v>
      </c>
    </row>
    <row r="13078" customFormat="false" ht="13.5" hidden="false" customHeight="false" outlineLevel="0" collapsed="false">
      <c r="A13078" s="0" t="n">
        <f aca="false">IF(G13078=3,"",IF(ISNUMBER(C13078)=TRUE(),1,2))</f>
        <v>2</v>
      </c>
      <c r="B13078" s="0" t="str">
        <f aca="false">IF(F13078="","",IF(G13078=4,F13078,B13077))</f>
        <v>大字増長</v>
      </c>
      <c r="C13078" s="3" t="s">
        <v>23</v>
      </c>
      <c r="D13078" s="0" t="n">
        <v>37</v>
      </c>
      <c r="E13078" s="0" t="n">
        <v>12</v>
      </c>
      <c r="F13078" s="0" t="n">
        <v>25</v>
      </c>
      <c r="G13078" s="4" t="n">
        <f aca="false">IF(ISNUMBER(F13078)=TRUE(),1,G13077+1)</f>
        <v>1</v>
      </c>
    </row>
    <row r="13079" customFormat="false" ht="13.5" hidden="false" customHeight="false" outlineLevel="0" collapsed="false">
      <c r="A13079" s="0" t="n">
        <f aca="false">IF(G13079=3,"",IF(ISNUMBER(C13079)=TRUE(),1,2))</f>
        <v>1</v>
      </c>
      <c r="B13079" s="0" t="str">
        <f aca="false">IF(F13079="","",IF(G13079=4,F13079,B13078))</f>
        <v>大字増長</v>
      </c>
      <c r="C13079" s="0" t="n">
        <v>80</v>
      </c>
      <c r="D13079" s="0" t="n">
        <v>4</v>
      </c>
      <c r="E13079" s="0" t="n">
        <v>1</v>
      </c>
      <c r="F13079" s="0" t="n">
        <v>3</v>
      </c>
      <c r="G13079" s="4" t="n">
        <f aca="false">IF(ISNUMBER(F13079)=TRUE(),1,G13078+1)</f>
        <v>1</v>
      </c>
    </row>
    <row r="13080" customFormat="false" ht="13.5" hidden="false" customHeight="false" outlineLevel="0" collapsed="false">
      <c r="A13080" s="0" t="n">
        <f aca="false">IF(G13080=3,"",IF(ISNUMBER(C13080)=TRUE(),1,2))</f>
        <v>1</v>
      </c>
      <c r="B13080" s="0" t="str">
        <f aca="false">IF(F13080="","",IF(G13080=4,F13080,B13079))</f>
        <v>大字増長</v>
      </c>
      <c r="C13080" s="0" t="n">
        <v>81</v>
      </c>
      <c r="D13080" s="0" t="n">
        <v>12</v>
      </c>
      <c r="E13080" s="0" t="n">
        <v>6</v>
      </c>
      <c r="F13080" s="0" t="n">
        <v>6</v>
      </c>
      <c r="G13080" s="4" t="n">
        <f aca="false">IF(ISNUMBER(F13080)=TRUE(),1,G13079+1)</f>
        <v>1</v>
      </c>
    </row>
    <row r="13081" customFormat="false" ht="13.5" hidden="false" customHeight="false" outlineLevel="0" collapsed="false">
      <c r="A13081" s="0" t="n">
        <f aca="false">IF(G13081=3,"",IF(ISNUMBER(C13081)=TRUE(),1,2))</f>
        <v>1</v>
      </c>
      <c r="B13081" s="0" t="str">
        <f aca="false">IF(F13081="","",IF(G13081=4,F13081,B13080))</f>
        <v>大字増長</v>
      </c>
      <c r="C13081" s="0" t="n">
        <v>82</v>
      </c>
      <c r="D13081" s="0" t="n">
        <v>8</v>
      </c>
      <c r="E13081" s="0" t="n">
        <v>2</v>
      </c>
      <c r="F13081" s="0" t="n">
        <v>6</v>
      </c>
      <c r="G13081" s="4" t="n">
        <f aca="false">IF(ISNUMBER(F13081)=TRUE(),1,G13080+1)</f>
        <v>1</v>
      </c>
    </row>
    <row r="13082" customFormat="false" ht="13.5" hidden="false" customHeight="false" outlineLevel="0" collapsed="false">
      <c r="A13082" s="0" t="n">
        <f aca="false">IF(G13082=3,"",IF(ISNUMBER(C13082)=TRUE(),1,2))</f>
        <v>1</v>
      </c>
      <c r="B13082" s="0" t="str">
        <f aca="false">IF(F13082="","",IF(G13082=4,F13082,B13081))</f>
        <v>大字増長</v>
      </c>
      <c r="C13082" s="0" t="n">
        <v>83</v>
      </c>
      <c r="D13082" s="0" t="n">
        <v>5</v>
      </c>
      <c r="E13082" s="0" t="n">
        <v>1</v>
      </c>
      <c r="F13082" s="0" t="n">
        <v>4</v>
      </c>
      <c r="G13082" s="4" t="n">
        <f aca="false">IF(ISNUMBER(F13082)=TRUE(),1,G13081+1)</f>
        <v>1</v>
      </c>
    </row>
    <row r="13083" customFormat="false" ht="13.5" hidden="false" customHeight="false" outlineLevel="0" collapsed="false">
      <c r="A13083" s="0" t="n">
        <f aca="false">IF(G13083=3,"",IF(ISNUMBER(C13083)=TRUE(),1,2))</f>
        <v>1</v>
      </c>
      <c r="B13083" s="0" t="str">
        <f aca="false">IF(F13083="","",IF(G13083=4,F13083,B13082))</f>
        <v>大字増長</v>
      </c>
      <c r="C13083" s="0" t="n">
        <v>84</v>
      </c>
      <c r="D13083" s="0" t="n">
        <v>8</v>
      </c>
      <c r="E13083" s="0" t="n">
        <v>2</v>
      </c>
      <c r="F13083" s="0" t="n">
        <v>6</v>
      </c>
      <c r="G13083" s="4" t="n">
        <f aca="false">IF(ISNUMBER(F13083)=TRUE(),1,G13082+1)</f>
        <v>1</v>
      </c>
    </row>
    <row r="13084" customFormat="false" ht="13.5" hidden="false" customHeight="false" outlineLevel="0" collapsed="false">
      <c r="A13084" s="0" t="n">
        <f aca="false">IF(G13084=3,"",IF(ISNUMBER(C13084)=TRUE(),1,2))</f>
        <v>2</v>
      </c>
      <c r="B13084" s="0" t="str">
        <f aca="false">IF(F13084="","",IF(G13084=4,F13084,B13083))</f>
        <v>大字増長</v>
      </c>
      <c r="C13084" s="3" t="s">
        <v>24</v>
      </c>
      <c r="D13084" s="0" t="n">
        <v>38</v>
      </c>
      <c r="E13084" s="0" t="n">
        <v>5</v>
      </c>
      <c r="F13084" s="0" t="n">
        <v>33</v>
      </c>
      <c r="G13084" s="4" t="n">
        <f aca="false">IF(ISNUMBER(F13084)=TRUE(),1,G13083+1)</f>
        <v>1</v>
      </c>
    </row>
    <row r="13085" customFormat="false" ht="13.5" hidden="false" customHeight="false" outlineLevel="0" collapsed="false">
      <c r="A13085" s="0" t="n">
        <f aca="false">IF(G13085=3,"",IF(ISNUMBER(C13085)=TRUE(),1,2))</f>
        <v>1</v>
      </c>
      <c r="B13085" s="0" t="str">
        <f aca="false">IF(F13085="","",IF(G13085=4,F13085,B13084))</f>
        <v>大字増長</v>
      </c>
      <c r="C13085" s="0" t="n">
        <v>85</v>
      </c>
      <c r="D13085" s="0" t="n">
        <v>8</v>
      </c>
      <c r="E13085" s="0" t="n">
        <v>0</v>
      </c>
      <c r="F13085" s="0" t="n">
        <v>8</v>
      </c>
      <c r="G13085" s="4" t="n">
        <f aca="false">IF(ISNUMBER(F13085)=TRUE(),1,G13084+1)</f>
        <v>1</v>
      </c>
    </row>
    <row r="13086" customFormat="false" ht="13.5" hidden="false" customHeight="false" outlineLevel="0" collapsed="false">
      <c r="A13086" s="0" t="n">
        <f aca="false">IF(G13086=3,"",IF(ISNUMBER(C13086)=TRUE(),1,2))</f>
        <v>1</v>
      </c>
      <c r="B13086" s="0" t="str">
        <f aca="false">IF(F13086="","",IF(G13086=4,F13086,B13085))</f>
        <v>大字増長</v>
      </c>
      <c r="C13086" s="0" t="n">
        <v>86</v>
      </c>
      <c r="D13086" s="0" t="n">
        <v>6</v>
      </c>
      <c r="E13086" s="0" t="n">
        <v>2</v>
      </c>
      <c r="F13086" s="0" t="n">
        <v>4</v>
      </c>
      <c r="G13086" s="4" t="n">
        <f aca="false">IF(ISNUMBER(F13086)=TRUE(),1,G13085+1)</f>
        <v>1</v>
      </c>
    </row>
    <row r="13087" customFormat="false" ht="13.5" hidden="false" customHeight="false" outlineLevel="0" collapsed="false">
      <c r="A13087" s="0" t="n">
        <f aca="false">IF(G13087=3,"",IF(ISNUMBER(C13087)=TRUE(),1,2))</f>
        <v>1</v>
      </c>
      <c r="B13087" s="0" t="str">
        <f aca="false">IF(F13087="","",IF(G13087=4,F13087,B13086))</f>
        <v>大字増長</v>
      </c>
      <c r="C13087" s="0" t="n">
        <v>87</v>
      </c>
      <c r="D13087" s="0" t="n">
        <v>10</v>
      </c>
      <c r="E13087" s="0" t="n">
        <v>1</v>
      </c>
      <c r="F13087" s="0" t="n">
        <v>9</v>
      </c>
      <c r="G13087" s="4" t="n">
        <f aca="false">IF(ISNUMBER(F13087)=TRUE(),1,G13086+1)</f>
        <v>1</v>
      </c>
    </row>
    <row r="13088" customFormat="false" ht="13.5" hidden="false" customHeight="false" outlineLevel="0" collapsed="false">
      <c r="A13088" s="0" t="n">
        <f aca="false">IF(G13088=3,"",IF(ISNUMBER(C13088)=TRUE(),1,2))</f>
        <v>1</v>
      </c>
      <c r="B13088" s="0" t="str">
        <f aca="false">IF(F13088="","",IF(G13088=4,F13088,B13087))</f>
        <v>大字増長</v>
      </c>
      <c r="C13088" s="0" t="n">
        <v>88</v>
      </c>
      <c r="D13088" s="0" t="n">
        <v>7</v>
      </c>
      <c r="E13088" s="0" t="n">
        <v>2</v>
      </c>
      <c r="F13088" s="0" t="n">
        <v>5</v>
      </c>
      <c r="G13088" s="4" t="n">
        <f aca="false">IF(ISNUMBER(F13088)=TRUE(),1,G13087+1)</f>
        <v>1</v>
      </c>
    </row>
    <row r="13089" customFormat="false" ht="13.5" hidden="false" customHeight="false" outlineLevel="0" collapsed="false">
      <c r="A13089" s="0" t="n">
        <f aca="false">IF(G13089=3,"",IF(ISNUMBER(C13089)=TRUE(),1,2))</f>
        <v>1</v>
      </c>
      <c r="B13089" s="0" t="str">
        <f aca="false">IF(F13089="","",IF(G13089=4,F13089,B13088))</f>
        <v>大字増長</v>
      </c>
      <c r="C13089" s="0" t="n">
        <v>89</v>
      </c>
      <c r="D13089" s="0" t="n">
        <v>7</v>
      </c>
      <c r="E13089" s="0" t="n">
        <v>0</v>
      </c>
      <c r="F13089" s="0" t="n">
        <v>7</v>
      </c>
      <c r="G13089" s="4" t="n">
        <f aca="false">IF(ISNUMBER(F13089)=TRUE(),1,G13088+1)</f>
        <v>1</v>
      </c>
    </row>
    <row r="13090" customFormat="false" ht="13.5" hidden="false" customHeight="false" outlineLevel="0" collapsed="false">
      <c r="A13090" s="0" t="n">
        <f aca="false">IF(G13090=3,"",IF(ISNUMBER(C13090)=TRUE(),1,2))</f>
        <v>2</v>
      </c>
      <c r="B13090" s="0" t="str">
        <f aca="false">IF(F13090="","",IF(G13090=4,F13090,B13089))</f>
        <v>大字増長</v>
      </c>
      <c r="C13090" s="3" t="s">
        <v>25</v>
      </c>
      <c r="D13090" s="0" t="n">
        <v>34</v>
      </c>
      <c r="E13090" s="0" t="n">
        <v>4</v>
      </c>
      <c r="F13090" s="0" t="n">
        <v>30</v>
      </c>
      <c r="G13090" s="4" t="n">
        <f aca="false">IF(ISNUMBER(F13090)=TRUE(),1,G13089+1)</f>
        <v>1</v>
      </c>
    </row>
    <row r="13091" customFormat="false" ht="13.5" hidden="false" customHeight="false" outlineLevel="0" collapsed="false">
      <c r="A13091" s="0" t="n">
        <f aca="false">IF(G13091=3,"",IF(ISNUMBER(C13091)=TRUE(),1,2))</f>
        <v>1</v>
      </c>
      <c r="B13091" s="0" t="str">
        <f aca="false">IF(F13091="","",IF(G13091=4,F13091,B13090))</f>
        <v>大字増長</v>
      </c>
      <c r="C13091" s="0" t="n">
        <v>90</v>
      </c>
      <c r="D13091" s="0" t="n">
        <v>5</v>
      </c>
      <c r="E13091" s="0" t="n">
        <v>0</v>
      </c>
      <c r="F13091" s="0" t="n">
        <v>5</v>
      </c>
      <c r="G13091" s="4" t="n">
        <f aca="false">IF(ISNUMBER(F13091)=TRUE(),1,G13090+1)</f>
        <v>1</v>
      </c>
    </row>
    <row r="13092" customFormat="false" ht="13.5" hidden="false" customHeight="false" outlineLevel="0" collapsed="false">
      <c r="A13092" s="0" t="n">
        <f aca="false">IF(G13092=3,"",IF(ISNUMBER(C13092)=TRUE(),1,2))</f>
        <v>1</v>
      </c>
      <c r="B13092" s="0" t="str">
        <f aca="false">IF(F13092="","",IF(G13092=4,F13092,B13091))</f>
        <v>大字増長</v>
      </c>
      <c r="C13092" s="0" t="n">
        <v>91</v>
      </c>
      <c r="D13092" s="0" t="n">
        <v>9</v>
      </c>
      <c r="E13092" s="0" t="n">
        <v>1</v>
      </c>
      <c r="F13092" s="0" t="n">
        <v>8</v>
      </c>
      <c r="G13092" s="4" t="n">
        <f aca="false">IF(ISNUMBER(F13092)=TRUE(),1,G13091+1)</f>
        <v>1</v>
      </c>
    </row>
    <row r="13093" customFormat="false" ht="13.5" hidden="false" customHeight="false" outlineLevel="0" collapsed="false">
      <c r="A13093" s="0" t="n">
        <f aca="false">IF(G13093=3,"",IF(ISNUMBER(C13093)=TRUE(),1,2))</f>
        <v>1</v>
      </c>
      <c r="B13093" s="0" t="str">
        <f aca="false">IF(F13093="","",IF(G13093=4,F13093,B13092))</f>
        <v>大字増長</v>
      </c>
      <c r="C13093" s="0" t="n">
        <v>92</v>
      </c>
      <c r="D13093" s="0" t="n">
        <v>7</v>
      </c>
      <c r="E13093" s="0" t="n">
        <v>1</v>
      </c>
      <c r="F13093" s="0" t="n">
        <v>6</v>
      </c>
      <c r="G13093" s="4" t="n">
        <f aca="false">IF(ISNUMBER(F13093)=TRUE(),1,G13092+1)</f>
        <v>1</v>
      </c>
    </row>
    <row r="13094" customFormat="false" ht="13.5" hidden="false" customHeight="false" outlineLevel="0" collapsed="false">
      <c r="A13094" s="0" t="n">
        <f aca="false">IF(G13094=3,"",IF(ISNUMBER(C13094)=TRUE(),1,2))</f>
        <v>1</v>
      </c>
      <c r="B13094" s="0" t="str">
        <f aca="false">IF(F13094="","",IF(G13094=4,F13094,B13093))</f>
        <v>大字増長</v>
      </c>
      <c r="C13094" s="0" t="n">
        <v>93</v>
      </c>
      <c r="D13094" s="0" t="n">
        <v>7</v>
      </c>
      <c r="E13094" s="0" t="n">
        <v>0</v>
      </c>
      <c r="F13094" s="0" t="n">
        <v>7</v>
      </c>
      <c r="G13094" s="4" t="n">
        <f aca="false">IF(ISNUMBER(F13094)=TRUE(),1,G13093+1)</f>
        <v>1</v>
      </c>
    </row>
    <row r="13095" customFormat="false" ht="13.5" hidden="false" customHeight="false" outlineLevel="0" collapsed="false">
      <c r="A13095" s="0" t="n">
        <f aca="false">IF(G13095=3,"",IF(ISNUMBER(C13095)=TRUE(),1,2))</f>
        <v>1</v>
      </c>
      <c r="B13095" s="0" t="str">
        <f aca="false">IF(F13095="","",IF(G13095=4,F13095,B13094))</f>
        <v>大字増長</v>
      </c>
      <c r="C13095" s="0" t="n">
        <v>94</v>
      </c>
      <c r="D13095" s="0" t="n">
        <v>6</v>
      </c>
      <c r="E13095" s="0" t="n">
        <v>2</v>
      </c>
      <c r="F13095" s="0" t="n">
        <v>4</v>
      </c>
      <c r="G13095" s="4" t="n">
        <f aca="false">IF(ISNUMBER(F13095)=TRUE(),1,G13094+1)</f>
        <v>1</v>
      </c>
    </row>
    <row r="13096" customFormat="false" ht="13.5" hidden="false" customHeight="false" outlineLevel="0" collapsed="false">
      <c r="A13096" s="0" t="n">
        <f aca="false">IF(G13096=3,"",IF(ISNUMBER(C13096)=TRUE(),1,2))</f>
        <v>2</v>
      </c>
      <c r="B13096" s="0" t="str">
        <f aca="false">IF(F13096="","",IF(G13096=4,F13096,B13095))</f>
        <v>大字増長</v>
      </c>
      <c r="C13096" s="3" t="s">
        <v>26</v>
      </c>
      <c r="D13096" s="0" t="n">
        <v>7</v>
      </c>
      <c r="E13096" s="0" t="n">
        <v>1</v>
      </c>
      <c r="F13096" s="0" t="n">
        <v>6</v>
      </c>
      <c r="G13096" s="4" t="n">
        <f aca="false">IF(ISNUMBER(F13096)=TRUE(),1,G13095+1)</f>
        <v>1</v>
      </c>
    </row>
    <row r="13097" customFormat="false" ht="13.5" hidden="false" customHeight="false" outlineLevel="0" collapsed="false">
      <c r="A13097" s="0" t="n">
        <f aca="false">IF(G13097=3,"",IF(ISNUMBER(C13097)=TRUE(),1,2))</f>
        <v>1</v>
      </c>
      <c r="B13097" s="0" t="str">
        <f aca="false">IF(F13097="","",IF(G13097=4,F13097,B13096))</f>
        <v>大字増長</v>
      </c>
      <c r="C13097" s="0" t="n">
        <v>95</v>
      </c>
      <c r="D13097" s="0" t="n">
        <v>2</v>
      </c>
      <c r="E13097" s="0" t="n">
        <v>1</v>
      </c>
      <c r="F13097" s="0" t="n">
        <v>1</v>
      </c>
      <c r="G13097" s="4" t="n">
        <f aca="false">IF(ISNUMBER(F13097)=TRUE(),1,G13096+1)</f>
        <v>1</v>
      </c>
    </row>
    <row r="13098" customFormat="false" ht="13.5" hidden="false" customHeight="false" outlineLevel="0" collapsed="false">
      <c r="A13098" s="0" t="n">
        <f aca="false">IF(G13098=3,"",IF(ISNUMBER(C13098)=TRUE(),1,2))</f>
        <v>1</v>
      </c>
      <c r="B13098" s="0" t="str">
        <f aca="false">IF(F13098="","",IF(G13098=4,F13098,B13097))</f>
        <v>大字増長</v>
      </c>
      <c r="C13098" s="0" t="n">
        <v>96</v>
      </c>
      <c r="D13098" s="0" t="n">
        <v>2</v>
      </c>
      <c r="E13098" s="0" t="n">
        <v>0</v>
      </c>
      <c r="F13098" s="0" t="n">
        <v>2</v>
      </c>
      <c r="G13098" s="4" t="n">
        <f aca="false">IF(ISNUMBER(F13098)=TRUE(),1,G13097+1)</f>
        <v>1</v>
      </c>
    </row>
    <row r="13099" customFormat="false" ht="13.5" hidden="false" customHeight="false" outlineLevel="0" collapsed="false">
      <c r="A13099" s="0" t="n">
        <f aca="false">IF(G13099=3,"",IF(ISNUMBER(C13099)=TRUE(),1,2))</f>
        <v>1</v>
      </c>
      <c r="B13099" s="0" t="str">
        <f aca="false">IF(F13099="","",IF(G13099=4,F13099,B13098))</f>
        <v>大字増長</v>
      </c>
      <c r="C13099" s="0" t="n">
        <v>97</v>
      </c>
      <c r="D13099" s="0" t="n">
        <v>2</v>
      </c>
      <c r="E13099" s="0" t="n">
        <v>0</v>
      </c>
      <c r="F13099" s="0" t="n">
        <v>2</v>
      </c>
      <c r="G13099" s="4" t="n">
        <f aca="false">IF(ISNUMBER(F13099)=TRUE(),1,G13098+1)</f>
        <v>1</v>
      </c>
    </row>
    <row r="13100" customFormat="false" ht="13.5" hidden="false" customHeight="false" outlineLevel="0" collapsed="false">
      <c r="A13100" s="0" t="n">
        <f aca="false">IF(G13100=3,"",IF(ISNUMBER(C13100)=TRUE(),1,2))</f>
        <v>1</v>
      </c>
      <c r="B13100" s="0" t="str">
        <f aca="false">IF(F13100="","",IF(G13100=4,F13100,B13099))</f>
        <v>大字増長</v>
      </c>
      <c r="C13100" s="0" t="n">
        <v>98</v>
      </c>
      <c r="D13100" s="0" t="n">
        <v>0</v>
      </c>
      <c r="E13100" s="0" t="n">
        <v>0</v>
      </c>
      <c r="F13100" s="0" t="n">
        <v>0</v>
      </c>
      <c r="G13100" s="4" t="n">
        <f aca="false">IF(ISNUMBER(F13100)=TRUE(),1,G13099+1)</f>
        <v>1</v>
      </c>
    </row>
    <row r="13101" customFormat="false" ht="13.5" hidden="false" customHeight="false" outlineLevel="0" collapsed="false">
      <c r="A13101" s="0" t="n">
        <f aca="false">IF(G13101=3,"",IF(ISNUMBER(C13101)=TRUE(),1,2))</f>
        <v>1</v>
      </c>
      <c r="B13101" s="0" t="str">
        <f aca="false">IF(F13101="","",IF(G13101=4,F13101,B13100))</f>
        <v>大字増長</v>
      </c>
      <c r="C13101" s="0" t="n">
        <v>99</v>
      </c>
      <c r="D13101" s="0" t="n">
        <v>1</v>
      </c>
      <c r="E13101" s="0" t="n">
        <v>0</v>
      </c>
      <c r="F13101" s="0" t="n">
        <v>1</v>
      </c>
      <c r="G13101" s="4" t="n">
        <f aca="false">IF(ISNUMBER(F13101)=TRUE(),1,G13100+1)</f>
        <v>1</v>
      </c>
    </row>
    <row r="13102" customFormat="false" ht="13.5" hidden="false" customHeight="false" outlineLevel="0" collapsed="false">
      <c r="A13102" s="0" t="n">
        <f aca="false">IF(G13102=3,"",IF(ISNUMBER(C13102)=TRUE(),1,2))</f>
        <v>2</v>
      </c>
      <c r="B13102" s="0" t="str">
        <f aca="false">IF(F13102="","",IF(G13102=4,F13102,B13101))</f>
        <v>大字増長</v>
      </c>
      <c r="C13102" s="3" t="s">
        <v>27</v>
      </c>
      <c r="D13102" s="0" t="n">
        <v>2</v>
      </c>
      <c r="E13102" s="0" t="n">
        <v>0</v>
      </c>
      <c r="F13102" s="0" t="n">
        <v>2</v>
      </c>
      <c r="G13102" s="4" t="n">
        <f aca="false">IF(ISNUMBER(F13102)=TRUE(),1,G13101+1)</f>
        <v>1</v>
      </c>
    </row>
    <row r="13103" customFormat="false" ht="13.5" hidden="false" customHeight="false" outlineLevel="0" collapsed="false">
      <c r="A13103" s="0" t="n">
        <f aca="false">IF(G13103=3,"",IF(ISNUMBER(C13103)=TRUE(),1,2))</f>
        <v>2</v>
      </c>
      <c r="B13103" s="0" t="str">
        <f aca="false">IF(F13103="","",IF(G13103=4,F13103,B13102))</f>
        <v/>
      </c>
      <c r="C13103" s="3" t="s">
        <v>28</v>
      </c>
      <c r="D13103" s="0" t="n">
        <v>260</v>
      </c>
      <c r="G13103" s="4" t="n">
        <f aca="false">IF(ISNUMBER(F13103)=TRUE(),1,G13102+1)</f>
        <v>2</v>
      </c>
    </row>
    <row r="13104" customFormat="false" ht="13.5" hidden="false" customHeight="false" outlineLevel="0" collapsed="false">
      <c r="A13104" s="0" t="str">
        <f aca="false">IF(G13104=3,"",IF(ISNUMBER(C13104)=TRUE(),1,2))</f>
        <v/>
      </c>
      <c r="B13104" s="0" t="str">
        <f aca="false">IF(F13104="","",IF(G13104=4,F13104,B13103))</f>
        <v/>
      </c>
      <c r="G13104" s="4" t="n">
        <f aca="false">IF(ISNUMBER(F13104)=TRUE(),1,G13103+1)</f>
        <v>3</v>
      </c>
    </row>
    <row r="13105" customFormat="false" ht="13.5" hidden="false" customHeight="false" outlineLevel="0" collapsed="false">
      <c r="A13105" s="0" t="n">
        <f aca="false">IF(G13105=3,"",IF(ISNUMBER(C13105)=TRUE(),1,2))</f>
        <v>1</v>
      </c>
      <c r="B13105" s="0" t="str">
        <f aca="false">IF(F13105="","",IF(G13105=4,F13105,B13104))</f>
        <v>大字南下新井</v>
      </c>
      <c r="C13105" s="0" t="n">
        <v>1104</v>
      </c>
      <c r="D13105" s="3" t="s">
        <v>0</v>
      </c>
      <c r="E13105" s="0" t="n">
        <v>60000</v>
      </c>
      <c r="F13105" s="3" t="s">
        <v>132</v>
      </c>
      <c r="G13105" s="4" t="n">
        <f aca="false">IF(ISNUMBER(F13105)=TRUE(),1,G13104+1)</f>
        <v>4</v>
      </c>
    </row>
    <row r="13106" customFormat="false" ht="13.5" hidden="false" customHeight="false" outlineLevel="0" collapsed="false">
      <c r="A13106" s="0" t="n">
        <f aca="false">IF(G13106=3,"",IF(ISNUMBER(C13106)=TRUE(),1,2))</f>
        <v>2</v>
      </c>
      <c r="B13106" s="0" t="str">
        <f aca="false">IF(F13106="","",IF(G13106=4,F13106,B13105))</f>
        <v>大字南下新井</v>
      </c>
      <c r="C13106" s="3" t="s">
        <v>2</v>
      </c>
      <c r="D13106" s="3" t="s">
        <v>3</v>
      </c>
      <c r="E13106" s="3" t="s">
        <v>4</v>
      </c>
      <c r="F13106" s="3" t="s">
        <v>5</v>
      </c>
      <c r="G13106" s="4" t="n">
        <f aca="false">IF(ISNUMBER(F13106)=TRUE(),1,G13105+1)</f>
        <v>5</v>
      </c>
    </row>
    <row r="13107" customFormat="false" ht="13.5" hidden="false" customHeight="false" outlineLevel="0" collapsed="false">
      <c r="A13107" s="0" t="n">
        <f aca="false">IF(G13107=3,"",IF(ISNUMBER(C13107)=TRUE(),1,2))</f>
        <v>2</v>
      </c>
      <c r="B13107" s="0" t="str">
        <f aca="false">IF(F13107="","",IF(G13107=4,F13107,B13106))</f>
        <v>大字南下新井</v>
      </c>
      <c r="C13107" s="3" t="s">
        <v>6</v>
      </c>
      <c r="D13107" s="0" t="n">
        <v>1334</v>
      </c>
      <c r="E13107" s="0" t="n">
        <v>657</v>
      </c>
      <c r="F13107" s="0" t="n">
        <v>677</v>
      </c>
      <c r="G13107" s="4" t="n">
        <f aca="false">IF(ISNUMBER(F13107)=TRUE(),1,G13106+1)</f>
        <v>1</v>
      </c>
    </row>
    <row r="13108" customFormat="false" ht="13.5" hidden="false" customHeight="false" outlineLevel="0" collapsed="false">
      <c r="A13108" s="0" t="n">
        <f aca="false">IF(G13108=3,"",IF(ISNUMBER(C13108)=TRUE(),1,2))</f>
        <v>2</v>
      </c>
      <c r="B13108" s="0" t="str">
        <f aca="false">IF(F13108="","",IF(G13108=4,F13108,B13107))</f>
        <v>大字南下新井</v>
      </c>
      <c r="C13108" s="3" t="s">
        <v>7</v>
      </c>
      <c r="D13108" s="0" t="n">
        <v>46</v>
      </c>
      <c r="E13108" s="0" t="n">
        <v>29</v>
      </c>
      <c r="F13108" s="0" t="n">
        <v>17</v>
      </c>
      <c r="G13108" s="4" t="n">
        <f aca="false">IF(ISNUMBER(F13108)=TRUE(),1,G13107+1)</f>
        <v>1</v>
      </c>
    </row>
    <row r="13109" customFormat="false" ht="13.5" hidden="false" customHeight="false" outlineLevel="0" collapsed="false">
      <c r="A13109" s="0" t="n">
        <f aca="false">IF(G13109=3,"",IF(ISNUMBER(C13109)=TRUE(),1,2))</f>
        <v>1</v>
      </c>
      <c r="B13109" s="0" t="str">
        <f aca="false">IF(F13109="","",IF(G13109=4,F13109,B13108))</f>
        <v>大字南下新井</v>
      </c>
      <c r="C13109" s="0" t="n">
        <v>0</v>
      </c>
      <c r="D13109" s="0" t="n">
        <v>8</v>
      </c>
      <c r="E13109" s="0" t="n">
        <v>3</v>
      </c>
      <c r="F13109" s="0" t="n">
        <v>5</v>
      </c>
      <c r="G13109" s="4" t="n">
        <f aca="false">IF(ISNUMBER(F13109)=TRUE(),1,G13108+1)</f>
        <v>1</v>
      </c>
    </row>
    <row r="13110" customFormat="false" ht="13.5" hidden="false" customHeight="false" outlineLevel="0" collapsed="false">
      <c r="A13110" s="0" t="n">
        <f aca="false">IF(G13110=3,"",IF(ISNUMBER(C13110)=TRUE(),1,2))</f>
        <v>1</v>
      </c>
      <c r="B13110" s="0" t="str">
        <f aca="false">IF(F13110="","",IF(G13110=4,F13110,B13109))</f>
        <v>大字南下新井</v>
      </c>
      <c r="C13110" s="0" t="n">
        <v>1</v>
      </c>
      <c r="D13110" s="0" t="n">
        <v>9</v>
      </c>
      <c r="E13110" s="0" t="n">
        <v>8</v>
      </c>
      <c r="F13110" s="0" t="n">
        <v>1</v>
      </c>
      <c r="G13110" s="4" t="n">
        <f aca="false">IF(ISNUMBER(F13110)=TRUE(),1,G13109+1)</f>
        <v>1</v>
      </c>
    </row>
    <row r="13111" customFormat="false" ht="13.5" hidden="false" customHeight="false" outlineLevel="0" collapsed="false">
      <c r="A13111" s="0" t="n">
        <f aca="false">IF(G13111=3,"",IF(ISNUMBER(C13111)=TRUE(),1,2))</f>
        <v>1</v>
      </c>
      <c r="B13111" s="0" t="str">
        <f aca="false">IF(F13111="","",IF(G13111=4,F13111,B13110))</f>
        <v>大字南下新井</v>
      </c>
      <c r="C13111" s="0" t="n">
        <v>2</v>
      </c>
      <c r="D13111" s="0" t="n">
        <v>7</v>
      </c>
      <c r="E13111" s="0" t="n">
        <v>2</v>
      </c>
      <c r="F13111" s="0" t="n">
        <v>5</v>
      </c>
      <c r="G13111" s="4" t="n">
        <f aca="false">IF(ISNUMBER(F13111)=TRUE(),1,G13110+1)</f>
        <v>1</v>
      </c>
    </row>
    <row r="13112" customFormat="false" ht="13.5" hidden="false" customHeight="false" outlineLevel="0" collapsed="false">
      <c r="A13112" s="0" t="n">
        <f aca="false">IF(G13112=3,"",IF(ISNUMBER(C13112)=TRUE(),1,2))</f>
        <v>1</v>
      </c>
      <c r="B13112" s="0" t="str">
        <f aca="false">IF(F13112="","",IF(G13112=4,F13112,B13111))</f>
        <v>大字南下新井</v>
      </c>
      <c r="C13112" s="0" t="n">
        <v>3</v>
      </c>
      <c r="D13112" s="0" t="n">
        <v>10</v>
      </c>
      <c r="E13112" s="0" t="n">
        <v>6</v>
      </c>
      <c r="F13112" s="0" t="n">
        <v>4</v>
      </c>
      <c r="G13112" s="4" t="n">
        <f aca="false">IF(ISNUMBER(F13112)=TRUE(),1,G13111+1)</f>
        <v>1</v>
      </c>
    </row>
    <row r="13113" customFormat="false" ht="13.5" hidden="false" customHeight="false" outlineLevel="0" collapsed="false">
      <c r="A13113" s="0" t="n">
        <f aca="false">IF(G13113=3,"",IF(ISNUMBER(C13113)=TRUE(),1,2))</f>
        <v>1</v>
      </c>
      <c r="B13113" s="0" t="str">
        <f aca="false">IF(F13113="","",IF(G13113=4,F13113,B13112))</f>
        <v>大字南下新井</v>
      </c>
      <c r="C13113" s="0" t="n">
        <v>4</v>
      </c>
      <c r="D13113" s="0" t="n">
        <v>12</v>
      </c>
      <c r="E13113" s="0" t="n">
        <v>10</v>
      </c>
      <c r="F13113" s="0" t="n">
        <v>2</v>
      </c>
      <c r="G13113" s="4" t="n">
        <f aca="false">IF(ISNUMBER(F13113)=TRUE(),1,G13112+1)</f>
        <v>1</v>
      </c>
    </row>
    <row r="13114" customFormat="false" ht="13.5" hidden="false" customHeight="false" outlineLevel="0" collapsed="false">
      <c r="A13114" s="0" t="n">
        <f aca="false">IF(G13114=3,"",IF(ISNUMBER(C13114)=TRUE(),1,2))</f>
        <v>2</v>
      </c>
      <c r="B13114" s="0" t="str">
        <f aca="false">IF(F13114="","",IF(G13114=4,F13114,B13113))</f>
        <v>大字南下新井</v>
      </c>
      <c r="C13114" s="3" t="s">
        <v>8</v>
      </c>
      <c r="D13114" s="0" t="n">
        <v>75</v>
      </c>
      <c r="E13114" s="0" t="n">
        <v>31</v>
      </c>
      <c r="F13114" s="0" t="n">
        <v>44</v>
      </c>
      <c r="G13114" s="4" t="n">
        <f aca="false">IF(ISNUMBER(F13114)=TRUE(),1,G13113+1)</f>
        <v>1</v>
      </c>
    </row>
    <row r="13115" customFormat="false" ht="13.5" hidden="false" customHeight="false" outlineLevel="0" collapsed="false">
      <c r="A13115" s="0" t="n">
        <f aca="false">IF(G13115=3,"",IF(ISNUMBER(C13115)=TRUE(),1,2))</f>
        <v>1</v>
      </c>
      <c r="B13115" s="0" t="str">
        <f aca="false">IF(F13115="","",IF(G13115=4,F13115,B13114))</f>
        <v>大字南下新井</v>
      </c>
      <c r="C13115" s="0" t="n">
        <v>5</v>
      </c>
      <c r="D13115" s="0" t="n">
        <v>18</v>
      </c>
      <c r="E13115" s="0" t="n">
        <v>2</v>
      </c>
      <c r="F13115" s="0" t="n">
        <v>16</v>
      </c>
      <c r="G13115" s="4" t="n">
        <f aca="false">IF(ISNUMBER(F13115)=TRUE(),1,G13114+1)</f>
        <v>1</v>
      </c>
    </row>
    <row r="13116" customFormat="false" ht="13.5" hidden="false" customHeight="false" outlineLevel="0" collapsed="false">
      <c r="A13116" s="0" t="n">
        <f aca="false">IF(G13116=3,"",IF(ISNUMBER(C13116)=TRUE(),1,2))</f>
        <v>1</v>
      </c>
      <c r="B13116" s="0" t="str">
        <f aca="false">IF(F13116="","",IF(G13116=4,F13116,B13115))</f>
        <v>大字南下新井</v>
      </c>
      <c r="C13116" s="0" t="n">
        <v>6</v>
      </c>
      <c r="D13116" s="0" t="n">
        <v>15</v>
      </c>
      <c r="E13116" s="0" t="n">
        <v>8</v>
      </c>
      <c r="F13116" s="0" t="n">
        <v>7</v>
      </c>
      <c r="G13116" s="4" t="n">
        <f aca="false">IF(ISNUMBER(F13116)=TRUE(),1,G13115+1)</f>
        <v>1</v>
      </c>
    </row>
    <row r="13117" customFormat="false" ht="13.5" hidden="false" customHeight="false" outlineLevel="0" collapsed="false">
      <c r="A13117" s="0" t="n">
        <f aca="false">IF(G13117=3,"",IF(ISNUMBER(C13117)=TRUE(),1,2))</f>
        <v>1</v>
      </c>
      <c r="B13117" s="0" t="str">
        <f aca="false">IF(F13117="","",IF(G13117=4,F13117,B13116))</f>
        <v>大字南下新井</v>
      </c>
      <c r="C13117" s="0" t="n">
        <v>7</v>
      </c>
      <c r="D13117" s="0" t="n">
        <v>15</v>
      </c>
      <c r="E13117" s="0" t="n">
        <v>6</v>
      </c>
      <c r="F13117" s="0" t="n">
        <v>9</v>
      </c>
      <c r="G13117" s="4" t="n">
        <f aca="false">IF(ISNUMBER(F13117)=TRUE(),1,G13116+1)</f>
        <v>1</v>
      </c>
    </row>
    <row r="13118" customFormat="false" ht="13.5" hidden="false" customHeight="false" outlineLevel="0" collapsed="false">
      <c r="A13118" s="0" t="n">
        <f aca="false">IF(G13118=3,"",IF(ISNUMBER(C13118)=TRUE(),1,2))</f>
        <v>1</v>
      </c>
      <c r="B13118" s="0" t="str">
        <f aca="false">IF(F13118="","",IF(G13118=4,F13118,B13117))</f>
        <v>大字南下新井</v>
      </c>
      <c r="C13118" s="0" t="n">
        <v>8</v>
      </c>
      <c r="D13118" s="0" t="n">
        <v>11</v>
      </c>
      <c r="E13118" s="0" t="n">
        <v>4</v>
      </c>
      <c r="F13118" s="0" t="n">
        <v>7</v>
      </c>
      <c r="G13118" s="4" t="n">
        <f aca="false">IF(ISNUMBER(F13118)=TRUE(),1,G13117+1)</f>
        <v>1</v>
      </c>
    </row>
    <row r="13119" customFormat="false" ht="13.5" hidden="false" customHeight="false" outlineLevel="0" collapsed="false">
      <c r="A13119" s="0" t="n">
        <f aca="false">IF(G13119=3,"",IF(ISNUMBER(C13119)=TRUE(),1,2))</f>
        <v>1</v>
      </c>
      <c r="B13119" s="0" t="str">
        <f aca="false">IF(F13119="","",IF(G13119=4,F13119,B13118))</f>
        <v>大字南下新井</v>
      </c>
      <c r="C13119" s="0" t="n">
        <v>9</v>
      </c>
      <c r="D13119" s="0" t="n">
        <v>16</v>
      </c>
      <c r="E13119" s="0" t="n">
        <v>11</v>
      </c>
      <c r="F13119" s="0" t="n">
        <v>5</v>
      </c>
      <c r="G13119" s="4" t="n">
        <f aca="false">IF(ISNUMBER(F13119)=TRUE(),1,G13118+1)</f>
        <v>1</v>
      </c>
    </row>
    <row r="13120" customFormat="false" ht="13.5" hidden="false" customHeight="false" outlineLevel="0" collapsed="false">
      <c r="A13120" s="0" t="n">
        <f aca="false">IF(G13120=3,"",IF(ISNUMBER(C13120)=TRUE(),1,2))</f>
        <v>2</v>
      </c>
      <c r="B13120" s="0" t="str">
        <f aca="false">IF(F13120="","",IF(G13120=4,F13120,B13119))</f>
        <v>大字南下新井</v>
      </c>
      <c r="C13120" s="3" t="s">
        <v>9</v>
      </c>
      <c r="D13120" s="0" t="n">
        <v>80</v>
      </c>
      <c r="E13120" s="0" t="n">
        <v>44</v>
      </c>
      <c r="F13120" s="0" t="n">
        <v>36</v>
      </c>
      <c r="G13120" s="4" t="n">
        <f aca="false">IF(ISNUMBER(F13120)=TRUE(),1,G13119+1)</f>
        <v>1</v>
      </c>
    </row>
    <row r="13121" customFormat="false" ht="13.5" hidden="false" customHeight="false" outlineLevel="0" collapsed="false">
      <c r="A13121" s="0" t="n">
        <f aca="false">IF(G13121=3,"",IF(ISNUMBER(C13121)=TRUE(),1,2))</f>
        <v>1</v>
      </c>
      <c r="B13121" s="0" t="str">
        <f aca="false">IF(F13121="","",IF(G13121=4,F13121,B13120))</f>
        <v>大字南下新井</v>
      </c>
      <c r="C13121" s="0" t="n">
        <v>10</v>
      </c>
      <c r="D13121" s="0" t="n">
        <v>13</v>
      </c>
      <c r="E13121" s="0" t="n">
        <v>7</v>
      </c>
      <c r="F13121" s="0" t="n">
        <v>6</v>
      </c>
      <c r="G13121" s="4" t="n">
        <f aca="false">IF(ISNUMBER(F13121)=TRUE(),1,G13120+1)</f>
        <v>1</v>
      </c>
    </row>
    <row r="13122" customFormat="false" ht="13.5" hidden="false" customHeight="false" outlineLevel="0" collapsed="false">
      <c r="A13122" s="0" t="n">
        <f aca="false">IF(G13122=3,"",IF(ISNUMBER(C13122)=TRUE(),1,2))</f>
        <v>1</v>
      </c>
      <c r="B13122" s="0" t="str">
        <f aca="false">IF(F13122="","",IF(G13122=4,F13122,B13121))</f>
        <v>大字南下新井</v>
      </c>
      <c r="C13122" s="0" t="n">
        <v>11</v>
      </c>
      <c r="D13122" s="0" t="n">
        <v>15</v>
      </c>
      <c r="E13122" s="0" t="n">
        <v>9</v>
      </c>
      <c r="F13122" s="0" t="n">
        <v>6</v>
      </c>
      <c r="G13122" s="4" t="n">
        <f aca="false">IF(ISNUMBER(F13122)=TRUE(),1,G13121+1)</f>
        <v>1</v>
      </c>
    </row>
    <row r="13123" customFormat="false" ht="13.5" hidden="false" customHeight="false" outlineLevel="0" collapsed="false">
      <c r="A13123" s="0" t="n">
        <f aca="false">IF(G13123=3,"",IF(ISNUMBER(C13123)=TRUE(),1,2))</f>
        <v>1</v>
      </c>
      <c r="B13123" s="0" t="str">
        <f aca="false">IF(F13123="","",IF(G13123=4,F13123,B13122))</f>
        <v>大字南下新井</v>
      </c>
      <c r="C13123" s="0" t="n">
        <v>12</v>
      </c>
      <c r="D13123" s="0" t="n">
        <v>27</v>
      </c>
      <c r="E13123" s="0" t="n">
        <v>15</v>
      </c>
      <c r="F13123" s="0" t="n">
        <v>12</v>
      </c>
      <c r="G13123" s="4" t="n">
        <f aca="false">IF(ISNUMBER(F13123)=TRUE(),1,G13122+1)</f>
        <v>1</v>
      </c>
    </row>
    <row r="13124" customFormat="false" ht="13.5" hidden="false" customHeight="false" outlineLevel="0" collapsed="false">
      <c r="A13124" s="0" t="n">
        <f aca="false">IF(G13124=3,"",IF(ISNUMBER(C13124)=TRUE(),1,2))</f>
        <v>1</v>
      </c>
      <c r="B13124" s="0" t="str">
        <f aca="false">IF(F13124="","",IF(G13124=4,F13124,B13123))</f>
        <v>大字南下新井</v>
      </c>
      <c r="C13124" s="0" t="n">
        <v>13</v>
      </c>
      <c r="D13124" s="0" t="n">
        <v>11</v>
      </c>
      <c r="E13124" s="0" t="n">
        <v>6</v>
      </c>
      <c r="F13124" s="0" t="n">
        <v>5</v>
      </c>
      <c r="G13124" s="4" t="n">
        <f aca="false">IF(ISNUMBER(F13124)=TRUE(),1,G13123+1)</f>
        <v>1</v>
      </c>
    </row>
    <row r="13125" customFormat="false" ht="13.5" hidden="false" customHeight="false" outlineLevel="0" collapsed="false">
      <c r="A13125" s="0" t="n">
        <f aca="false">IF(G13125=3,"",IF(ISNUMBER(C13125)=TRUE(),1,2))</f>
        <v>1</v>
      </c>
      <c r="B13125" s="0" t="str">
        <f aca="false">IF(F13125="","",IF(G13125=4,F13125,B13124))</f>
        <v>大字南下新井</v>
      </c>
      <c r="C13125" s="0" t="n">
        <v>14</v>
      </c>
      <c r="D13125" s="0" t="n">
        <v>14</v>
      </c>
      <c r="E13125" s="0" t="n">
        <v>7</v>
      </c>
      <c r="F13125" s="0" t="n">
        <v>7</v>
      </c>
      <c r="G13125" s="4" t="n">
        <f aca="false">IF(ISNUMBER(F13125)=TRUE(),1,G13124+1)</f>
        <v>1</v>
      </c>
    </row>
    <row r="13126" customFormat="false" ht="13.5" hidden="false" customHeight="false" outlineLevel="0" collapsed="false">
      <c r="A13126" s="0" t="n">
        <f aca="false">IF(G13126=3,"",IF(ISNUMBER(C13126)=TRUE(),1,2))</f>
        <v>2</v>
      </c>
      <c r="B13126" s="0" t="str">
        <f aca="false">IF(F13126="","",IF(G13126=4,F13126,B13125))</f>
        <v>大字南下新井</v>
      </c>
      <c r="C13126" s="3" t="s">
        <v>10</v>
      </c>
      <c r="D13126" s="0" t="n">
        <v>56</v>
      </c>
      <c r="E13126" s="0" t="n">
        <v>32</v>
      </c>
      <c r="F13126" s="0" t="n">
        <v>24</v>
      </c>
      <c r="G13126" s="4" t="n">
        <f aca="false">IF(ISNUMBER(F13126)=TRUE(),1,G13125+1)</f>
        <v>1</v>
      </c>
    </row>
    <row r="13127" customFormat="false" ht="13.5" hidden="false" customHeight="false" outlineLevel="0" collapsed="false">
      <c r="A13127" s="0" t="n">
        <f aca="false">IF(G13127=3,"",IF(ISNUMBER(C13127)=TRUE(),1,2))</f>
        <v>1</v>
      </c>
      <c r="B13127" s="0" t="str">
        <f aca="false">IF(F13127="","",IF(G13127=4,F13127,B13126))</f>
        <v>大字南下新井</v>
      </c>
      <c r="C13127" s="0" t="n">
        <v>15</v>
      </c>
      <c r="D13127" s="0" t="n">
        <v>18</v>
      </c>
      <c r="E13127" s="0" t="n">
        <v>10</v>
      </c>
      <c r="F13127" s="0" t="n">
        <v>8</v>
      </c>
      <c r="G13127" s="4" t="n">
        <f aca="false">IF(ISNUMBER(F13127)=TRUE(),1,G13126+1)</f>
        <v>1</v>
      </c>
    </row>
    <row r="13128" customFormat="false" ht="13.5" hidden="false" customHeight="false" outlineLevel="0" collapsed="false">
      <c r="A13128" s="0" t="n">
        <f aca="false">IF(G13128=3,"",IF(ISNUMBER(C13128)=TRUE(),1,2))</f>
        <v>1</v>
      </c>
      <c r="B13128" s="0" t="str">
        <f aca="false">IF(F13128="","",IF(G13128=4,F13128,B13127))</f>
        <v>大字南下新井</v>
      </c>
      <c r="C13128" s="0" t="n">
        <v>16</v>
      </c>
      <c r="D13128" s="0" t="n">
        <v>12</v>
      </c>
      <c r="E13128" s="0" t="n">
        <v>7</v>
      </c>
      <c r="F13128" s="0" t="n">
        <v>5</v>
      </c>
      <c r="G13128" s="4" t="n">
        <f aca="false">IF(ISNUMBER(F13128)=TRUE(),1,G13127+1)</f>
        <v>1</v>
      </c>
    </row>
    <row r="13129" customFormat="false" ht="13.5" hidden="false" customHeight="false" outlineLevel="0" collapsed="false">
      <c r="A13129" s="0" t="n">
        <f aca="false">IF(G13129=3,"",IF(ISNUMBER(C13129)=TRUE(),1,2))</f>
        <v>1</v>
      </c>
      <c r="B13129" s="0" t="str">
        <f aca="false">IF(F13129="","",IF(G13129=4,F13129,B13128))</f>
        <v>大字南下新井</v>
      </c>
      <c r="C13129" s="0" t="n">
        <v>17</v>
      </c>
      <c r="D13129" s="0" t="n">
        <v>11</v>
      </c>
      <c r="E13129" s="0" t="n">
        <v>7</v>
      </c>
      <c r="F13129" s="0" t="n">
        <v>4</v>
      </c>
      <c r="G13129" s="4" t="n">
        <f aca="false">IF(ISNUMBER(F13129)=TRUE(),1,G13128+1)</f>
        <v>1</v>
      </c>
    </row>
    <row r="13130" customFormat="false" ht="13.5" hidden="false" customHeight="false" outlineLevel="0" collapsed="false">
      <c r="A13130" s="0" t="n">
        <f aca="false">IF(G13130=3,"",IF(ISNUMBER(C13130)=TRUE(),1,2))</f>
        <v>1</v>
      </c>
      <c r="B13130" s="0" t="str">
        <f aca="false">IF(F13130="","",IF(G13130=4,F13130,B13129))</f>
        <v>大字南下新井</v>
      </c>
      <c r="C13130" s="0" t="n">
        <v>18</v>
      </c>
      <c r="D13130" s="0" t="n">
        <v>8</v>
      </c>
      <c r="E13130" s="0" t="n">
        <v>5</v>
      </c>
      <c r="F13130" s="0" t="n">
        <v>3</v>
      </c>
      <c r="G13130" s="4" t="n">
        <f aca="false">IF(ISNUMBER(F13130)=TRUE(),1,G13129+1)</f>
        <v>1</v>
      </c>
    </row>
    <row r="13131" customFormat="false" ht="13.5" hidden="false" customHeight="false" outlineLevel="0" collapsed="false">
      <c r="A13131" s="0" t="n">
        <f aca="false">IF(G13131=3,"",IF(ISNUMBER(C13131)=TRUE(),1,2))</f>
        <v>1</v>
      </c>
      <c r="B13131" s="0" t="str">
        <f aca="false">IF(F13131="","",IF(G13131=4,F13131,B13130))</f>
        <v>大字南下新井</v>
      </c>
      <c r="C13131" s="0" t="n">
        <v>19</v>
      </c>
      <c r="D13131" s="0" t="n">
        <v>7</v>
      </c>
      <c r="E13131" s="0" t="n">
        <v>3</v>
      </c>
      <c r="F13131" s="0" t="n">
        <v>4</v>
      </c>
      <c r="G13131" s="4" t="n">
        <f aca="false">IF(ISNUMBER(F13131)=TRUE(),1,G13130+1)</f>
        <v>1</v>
      </c>
    </row>
    <row r="13132" customFormat="false" ht="13.5" hidden="false" customHeight="false" outlineLevel="0" collapsed="false">
      <c r="A13132" s="0" t="n">
        <f aca="false">IF(G13132=3,"",IF(ISNUMBER(C13132)=TRUE(),1,2))</f>
        <v>2</v>
      </c>
      <c r="B13132" s="0" t="str">
        <f aca="false">IF(F13132="","",IF(G13132=4,F13132,B13131))</f>
        <v>大字南下新井</v>
      </c>
      <c r="C13132" s="3" t="s">
        <v>11</v>
      </c>
      <c r="D13132" s="0" t="n">
        <v>41</v>
      </c>
      <c r="E13132" s="0" t="n">
        <v>20</v>
      </c>
      <c r="F13132" s="0" t="n">
        <v>21</v>
      </c>
      <c r="G13132" s="4" t="n">
        <f aca="false">IF(ISNUMBER(F13132)=TRUE(),1,G13131+1)</f>
        <v>1</v>
      </c>
    </row>
    <row r="13133" customFormat="false" ht="13.5" hidden="false" customHeight="false" outlineLevel="0" collapsed="false">
      <c r="A13133" s="0" t="n">
        <f aca="false">IF(G13133=3,"",IF(ISNUMBER(C13133)=TRUE(),1,2))</f>
        <v>1</v>
      </c>
      <c r="B13133" s="0" t="str">
        <f aca="false">IF(F13133="","",IF(G13133=4,F13133,B13132))</f>
        <v>大字南下新井</v>
      </c>
      <c r="C13133" s="0" t="n">
        <v>20</v>
      </c>
      <c r="D13133" s="0" t="n">
        <v>14</v>
      </c>
      <c r="E13133" s="0" t="n">
        <v>5</v>
      </c>
      <c r="F13133" s="0" t="n">
        <v>9</v>
      </c>
      <c r="G13133" s="4" t="n">
        <f aca="false">IF(ISNUMBER(F13133)=TRUE(),1,G13132+1)</f>
        <v>1</v>
      </c>
    </row>
    <row r="13134" customFormat="false" ht="13.5" hidden="false" customHeight="false" outlineLevel="0" collapsed="false">
      <c r="A13134" s="0" t="n">
        <f aca="false">IF(G13134=3,"",IF(ISNUMBER(C13134)=TRUE(),1,2))</f>
        <v>1</v>
      </c>
      <c r="B13134" s="0" t="str">
        <f aca="false">IF(F13134="","",IF(G13134=4,F13134,B13133))</f>
        <v>大字南下新井</v>
      </c>
      <c r="C13134" s="0" t="n">
        <v>21</v>
      </c>
      <c r="D13134" s="0" t="n">
        <v>7</v>
      </c>
      <c r="E13134" s="0" t="n">
        <v>4</v>
      </c>
      <c r="F13134" s="0" t="n">
        <v>3</v>
      </c>
      <c r="G13134" s="4" t="n">
        <f aca="false">IF(ISNUMBER(F13134)=TRUE(),1,G13133+1)</f>
        <v>1</v>
      </c>
    </row>
    <row r="13135" customFormat="false" ht="13.5" hidden="false" customHeight="false" outlineLevel="0" collapsed="false">
      <c r="A13135" s="0" t="n">
        <f aca="false">IF(G13135=3,"",IF(ISNUMBER(C13135)=TRUE(),1,2))</f>
        <v>1</v>
      </c>
      <c r="B13135" s="0" t="str">
        <f aca="false">IF(F13135="","",IF(G13135=4,F13135,B13134))</f>
        <v>大字南下新井</v>
      </c>
      <c r="C13135" s="0" t="n">
        <v>22</v>
      </c>
      <c r="D13135" s="0" t="n">
        <v>12</v>
      </c>
      <c r="E13135" s="0" t="n">
        <v>7</v>
      </c>
      <c r="F13135" s="0" t="n">
        <v>5</v>
      </c>
      <c r="G13135" s="4" t="n">
        <f aca="false">IF(ISNUMBER(F13135)=TRUE(),1,G13134+1)</f>
        <v>1</v>
      </c>
    </row>
    <row r="13136" customFormat="false" ht="13.5" hidden="false" customHeight="false" outlineLevel="0" collapsed="false">
      <c r="A13136" s="0" t="n">
        <f aca="false">IF(G13136=3,"",IF(ISNUMBER(C13136)=TRUE(),1,2))</f>
        <v>1</v>
      </c>
      <c r="B13136" s="0" t="str">
        <f aca="false">IF(F13136="","",IF(G13136=4,F13136,B13135))</f>
        <v>大字南下新井</v>
      </c>
      <c r="C13136" s="0" t="n">
        <v>23</v>
      </c>
      <c r="D13136" s="0" t="n">
        <v>4</v>
      </c>
      <c r="E13136" s="0" t="n">
        <v>2</v>
      </c>
      <c r="F13136" s="0" t="n">
        <v>2</v>
      </c>
      <c r="G13136" s="4" t="n">
        <f aca="false">IF(ISNUMBER(F13136)=TRUE(),1,G13135+1)</f>
        <v>1</v>
      </c>
    </row>
    <row r="13137" customFormat="false" ht="13.5" hidden="false" customHeight="false" outlineLevel="0" collapsed="false">
      <c r="A13137" s="0" t="n">
        <f aca="false">IF(G13137=3,"",IF(ISNUMBER(C13137)=TRUE(),1,2))</f>
        <v>1</v>
      </c>
      <c r="B13137" s="0" t="str">
        <f aca="false">IF(F13137="","",IF(G13137=4,F13137,B13136))</f>
        <v>大字南下新井</v>
      </c>
      <c r="C13137" s="0" t="n">
        <v>24</v>
      </c>
      <c r="D13137" s="0" t="n">
        <v>4</v>
      </c>
      <c r="E13137" s="0" t="n">
        <v>2</v>
      </c>
      <c r="F13137" s="0" t="n">
        <v>2</v>
      </c>
      <c r="G13137" s="4" t="n">
        <f aca="false">IF(ISNUMBER(F13137)=TRUE(),1,G13136+1)</f>
        <v>1</v>
      </c>
    </row>
    <row r="13138" customFormat="false" ht="13.5" hidden="false" customHeight="false" outlineLevel="0" collapsed="false">
      <c r="A13138" s="0" t="n">
        <f aca="false">IF(G13138=3,"",IF(ISNUMBER(C13138)=TRUE(),1,2))</f>
        <v>2</v>
      </c>
      <c r="B13138" s="0" t="str">
        <f aca="false">IF(F13138="","",IF(G13138=4,F13138,B13137))</f>
        <v>大字南下新井</v>
      </c>
      <c r="C13138" s="3" t="s">
        <v>12</v>
      </c>
      <c r="D13138" s="0" t="n">
        <v>44</v>
      </c>
      <c r="E13138" s="0" t="n">
        <v>19</v>
      </c>
      <c r="F13138" s="0" t="n">
        <v>25</v>
      </c>
      <c r="G13138" s="4" t="n">
        <f aca="false">IF(ISNUMBER(F13138)=TRUE(),1,G13137+1)</f>
        <v>1</v>
      </c>
    </row>
    <row r="13139" customFormat="false" ht="13.5" hidden="false" customHeight="false" outlineLevel="0" collapsed="false">
      <c r="A13139" s="0" t="n">
        <f aca="false">IF(G13139=3,"",IF(ISNUMBER(C13139)=TRUE(),1,2))</f>
        <v>1</v>
      </c>
      <c r="B13139" s="0" t="str">
        <f aca="false">IF(F13139="","",IF(G13139=4,F13139,B13138))</f>
        <v>大字南下新井</v>
      </c>
      <c r="C13139" s="0" t="n">
        <v>25</v>
      </c>
      <c r="D13139" s="0" t="n">
        <v>6</v>
      </c>
      <c r="E13139" s="0" t="n">
        <v>2</v>
      </c>
      <c r="F13139" s="0" t="n">
        <v>4</v>
      </c>
      <c r="G13139" s="4" t="n">
        <f aca="false">IF(ISNUMBER(F13139)=TRUE(),1,G13138+1)</f>
        <v>1</v>
      </c>
    </row>
    <row r="13140" customFormat="false" ht="13.5" hidden="false" customHeight="false" outlineLevel="0" collapsed="false">
      <c r="A13140" s="0" t="n">
        <f aca="false">IF(G13140=3,"",IF(ISNUMBER(C13140)=TRUE(),1,2))</f>
        <v>1</v>
      </c>
      <c r="B13140" s="0" t="str">
        <f aca="false">IF(F13140="","",IF(G13140=4,F13140,B13139))</f>
        <v>大字南下新井</v>
      </c>
      <c r="C13140" s="0" t="n">
        <v>26</v>
      </c>
      <c r="D13140" s="0" t="n">
        <v>10</v>
      </c>
      <c r="E13140" s="0" t="n">
        <v>4</v>
      </c>
      <c r="F13140" s="0" t="n">
        <v>6</v>
      </c>
      <c r="G13140" s="4" t="n">
        <f aca="false">IF(ISNUMBER(F13140)=TRUE(),1,G13139+1)</f>
        <v>1</v>
      </c>
    </row>
    <row r="13141" customFormat="false" ht="13.5" hidden="false" customHeight="false" outlineLevel="0" collapsed="false">
      <c r="A13141" s="0" t="n">
        <f aca="false">IF(G13141=3,"",IF(ISNUMBER(C13141)=TRUE(),1,2))</f>
        <v>1</v>
      </c>
      <c r="B13141" s="0" t="str">
        <f aca="false">IF(F13141="","",IF(G13141=4,F13141,B13140))</f>
        <v>大字南下新井</v>
      </c>
      <c r="C13141" s="0" t="n">
        <v>27</v>
      </c>
      <c r="D13141" s="0" t="n">
        <v>8</v>
      </c>
      <c r="E13141" s="0" t="n">
        <v>5</v>
      </c>
      <c r="F13141" s="0" t="n">
        <v>3</v>
      </c>
      <c r="G13141" s="4" t="n">
        <f aca="false">IF(ISNUMBER(F13141)=TRUE(),1,G13140+1)</f>
        <v>1</v>
      </c>
    </row>
    <row r="13142" customFormat="false" ht="13.5" hidden="false" customHeight="false" outlineLevel="0" collapsed="false">
      <c r="A13142" s="0" t="n">
        <f aca="false">IF(G13142=3,"",IF(ISNUMBER(C13142)=TRUE(),1,2))</f>
        <v>1</v>
      </c>
      <c r="B13142" s="0" t="str">
        <f aca="false">IF(F13142="","",IF(G13142=4,F13142,B13141))</f>
        <v>大字南下新井</v>
      </c>
      <c r="C13142" s="0" t="n">
        <v>28</v>
      </c>
      <c r="D13142" s="0" t="n">
        <v>12</v>
      </c>
      <c r="E13142" s="0" t="n">
        <v>4</v>
      </c>
      <c r="F13142" s="0" t="n">
        <v>8</v>
      </c>
      <c r="G13142" s="4" t="n">
        <f aca="false">IF(ISNUMBER(F13142)=TRUE(),1,G13141+1)</f>
        <v>1</v>
      </c>
    </row>
    <row r="13143" customFormat="false" ht="13.5" hidden="false" customHeight="false" outlineLevel="0" collapsed="false">
      <c r="A13143" s="0" t="n">
        <f aca="false">IF(G13143=3,"",IF(ISNUMBER(C13143)=TRUE(),1,2))</f>
        <v>1</v>
      </c>
      <c r="B13143" s="0" t="str">
        <f aca="false">IF(F13143="","",IF(G13143=4,F13143,B13142))</f>
        <v>大字南下新井</v>
      </c>
      <c r="C13143" s="0" t="n">
        <v>29</v>
      </c>
      <c r="D13143" s="0" t="n">
        <v>8</v>
      </c>
      <c r="E13143" s="0" t="n">
        <v>4</v>
      </c>
      <c r="F13143" s="0" t="n">
        <v>4</v>
      </c>
      <c r="G13143" s="4" t="n">
        <f aca="false">IF(ISNUMBER(F13143)=TRUE(),1,G13142+1)</f>
        <v>1</v>
      </c>
    </row>
    <row r="13144" customFormat="false" ht="13.5" hidden="false" customHeight="false" outlineLevel="0" collapsed="false">
      <c r="A13144" s="0" t="n">
        <f aca="false">IF(G13144=3,"",IF(ISNUMBER(C13144)=TRUE(),1,2))</f>
        <v>2</v>
      </c>
      <c r="B13144" s="0" t="str">
        <f aca="false">IF(F13144="","",IF(G13144=4,F13144,B13143))</f>
        <v>大字南下新井</v>
      </c>
      <c r="C13144" s="3" t="s">
        <v>13</v>
      </c>
      <c r="D13144" s="0" t="n">
        <v>73</v>
      </c>
      <c r="E13144" s="0" t="n">
        <v>33</v>
      </c>
      <c r="F13144" s="0" t="n">
        <v>40</v>
      </c>
      <c r="G13144" s="4" t="n">
        <f aca="false">IF(ISNUMBER(F13144)=TRUE(),1,G13143+1)</f>
        <v>1</v>
      </c>
    </row>
    <row r="13145" customFormat="false" ht="13.5" hidden="false" customHeight="false" outlineLevel="0" collapsed="false">
      <c r="A13145" s="0" t="n">
        <f aca="false">IF(G13145=3,"",IF(ISNUMBER(C13145)=TRUE(),1,2))</f>
        <v>1</v>
      </c>
      <c r="B13145" s="0" t="str">
        <f aca="false">IF(F13145="","",IF(G13145=4,F13145,B13144))</f>
        <v>大字南下新井</v>
      </c>
      <c r="C13145" s="0" t="n">
        <v>30</v>
      </c>
      <c r="D13145" s="0" t="n">
        <v>13</v>
      </c>
      <c r="E13145" s="0" t="n">
        <v>4</v>
      </c>
      <c r="F13145" s="0" t="n">
        <v>9</v>
      </c>
      <c r="G13145" s="4" t="n">
        <f aca="false">IF(ISNUMBER(F13145)=TRUE(),1,G13144+1)</f>
        <v>1</v>
      </c>
    </row>
    <row r="13146" customFormat="false" ht="13.5" hidden="false" customHeight="false" outlineLevel="0" collapsed="false">
      <c r="A13146" s="0" t="n">
        <f aca="false">IF(G13146=3,"",IF(ISNUMBER(C13146)=TRUE(),1,2))</f>
        <v>1</v>
      </c>
      <c r="B13146" s="0" t="str">
        <f aca="false">IF(F13146="","",IF(G13146=4,F13146,B13145))</f>
        <v>大字南下新井</v>
      </c>
      <c r="C13146" s="0" t="n">
        <v>31</v>
      </c>
      <c r="D13146" s="0" t="n">
        <v>16</v>
      </c>
      <c r="E13146" s="0" t="n">
        <v>9</v>
      </c>
      <c r="F13146" s="0" t="n">
        <v>7</v>
      </c>
      <c r="G13146" s="4" t="n">
        <f aca="false">IF(ISNUMBER(F13146)=TRUE(),1,G13145+1)</f>
        <v>1</v>
      </c>
    </row>
    <row r="13147" customFormat="false" ht="13.5" hidden="false" customHeight="false" outlineLevel="0" collapsed="false">
      <c r="A13147" s="0" t="n">
        <f aca="false">IF(G13147=3,"",IF(ISNUMBER(C13147)=TRUE(),1,2))</f>
        <v>1</v>
      </c>
      <c r="B13147" s="0" t="str">
        <f aca="false">IF(F13147="","",IF(G13147=4,F13147,B13146))</f>
        <v>大字南下新井</v>
      </c>
      <c r="C13147" s="0" t="n">
        <v>32</v>
      </c>
      <c r="D13147" s="0" t="n">
        <v>16</v>
      </c>
      <c r="E13147" s="0" t="n">
        <v>7</v>
      </c>
      <c r="F13147" s="0" t="n">
        <v>9</v>
      </c>
      <c r="G13147" s="4" t="n">
        <f aca="false">IF(ISNUMBER(F13147)=TRUE(),1,G13146+1)</f>
        <v>1</v>
      </c>
    </row>
    <row r="13148" customFormat="false" ht="13.5" hidden="false" customHeight="false" outlineLevel="0" collapsed="false">
      <c r="A13148" s="0" t="n">
        <f aca="false">IF(G13148=3,"",IF(ISNUMBER(C13148)=TRUE(),1,2))</f>
        <v>1</v>
      </c>
      <c r="B13148" s="0" t="str">
        <f aca="false">IF(F13148="","",IF(G13148=4,F13148,B13147))</f>
        <v>大字南下新井</v>
      </c>
      <c r="C13148" s="0" t="n">
        <v>33</v>
      </c>
      <c r="D13148" s="0" t="n">
        <v>19</v>
      </c>
      <c r="E13148" s="0" t="n">
        <v>9</v>
      </c>
      <c r="F13148" s="0" t="n">
        <v>10</v>
      </c>
      <c r="G13148" s="4" t="n">
        <f aca="false">IF(ISNUMBER(F13148)=TRUE(),1,G13147+1)</f>
        <v>1</v>
      </c>
    </row>
    <row r="13149" customFormat="false" ht="13.5" hidden="false" customHeight="false" outlineLevel="0" collapsed="false">
      <c r="A13149" s="0" t="n">
        <f aca="false">IF(G13149=3,"",IF(ISNUMBER(C13149)=TRUE(),1,2))</f>
        <v>1</v>
      </c>
      <c r="B13149" s="0" t="str">
        <f aca="false">IF(F13149="","",IF(G13149=4,F13149,B13148))</f>
        <v>大字南下新井</v>
      </c>
      <c r="C13149" s="0" t="n">
        <v>34</v>
      </c>
      <c r="D13149" s="0" t="n">
        <v>9</v>
      </c>
      <c r="E13149" s="0" t="n">
        <v>4</v>
      </c>
      <c r="F13149" s="0" t="n">
        <v>5</v>
      </c>
      <c r="G13149" s="4" t="n">
        <f aca="false">IF(ISNUMBER(F13149)=TRUE(),1,G13148+1)</f>
        <v>1</v>
      </c>
    </row>
    <row r="13150" customFormat="false" ht="13.5" hidden="false" customHeight="false" outlineLevel="0" collapsed="false">
      <c r="A13150" s="0" t="n">
        <f aca="false">IF(G13150=3,"",IF(ISNUMBER(C13150)=TRUE(),1,2))</f>
        <v>2</v>
      </c>
      <c r="B13150" s="0" t="str">
        <f aca="false">IF(F13150="","",IF(G13150=4,F13150,B13149))</f>
        <v>大字南下新井</v>
      </c>
      <c r="C13150" s="3" t="s">
        <v>14</v>
      </c>
      <c r="D13150" s="0" t="n">
        <v>107</v>
      </c>
      <c r="E13150" s="0" t="n">
        <v>45</v>
      </c>
      <c r="F13150" s="0" t="n">
        <v>62</v>
      </c>
      <c r="G13150" s="4" t="n">
        <f aca="false">IF(ISNUMBER(F13150)=TRUE(),1,G13149+1)</f>
        <v>1</v>
      </c>
    </row>
    <row r="13151" customFormat="false" ht="13.5" hidden="false" customHeight="false" outlineLevel="0" collapsed="false">
      <c r="A13151" s="0" t="n">
        <f aca="false">IF(G13151=3,"",IF(ISNUMBER(C13151)=TRUE(),1,2))</f>
        <v>1</v>
      </c>
      <c r="B13151" s="0" t="str">
        <f aca="false">IF(F13151="","",IF(G13151=4,F13151,B13150))</f>
        <v>大字南下新井</v>
      </c>
      <c r="C13151" s="0" t="n">
        <v>35</v>
      </c>
      <c r="D13151" s="0" t="n">
        <v>17</v>
      </c>
      <c r="E13151" s="0" t="n">
        <v>8</v>
      </c>
      <c r="F13151" s="0" t="n">
        <v>9</v>
      </c>
      <c r="G13151" s="4" t="n">
        <f aca="false">IF(ISNUMBER(F13151)=TRUE(),1,G13150+1)</f>
        <v>1</v>
      </c>
    </row>
    <row r="13152" customFormat="false" ht="13.5" hidden="false" customHeight="false" outlineLevel="0" collapsed="false">
      <c r="A13152" s="0" t="n">
        <f aca="false">IF(G13152=3,"",IF(ISNUMBER(C13152)=TRUE(),1,2))</f>
        <v>1</v>
      </c>
      <c r="B13152" s="0" t="str">
        <f aca="false">IF(F13152="","",IF(G13152=4,F13152,B13151))</f>
        <v>大字南下新井</v>
      </c>
      <c r="C13152" s="0" t="n">
        <v>36</v>
      </c>
      <c r="D13152" s="0" t="n">
        <v>22</v>
      </c>
      <c r="E13152" s="0" t="n">
        <v>9</v>
      </c>
      <c r="F13152" s="0" t="n">
        <v>13</v>
      </c>
      <c r="G13152" s="4" t="n">
        <f aca="false">IF(ISNUMBER(F13152)=TRUE(),1,G13151+1)</f>
        <v>1</v>
      </c>
    </row>
    <row r="13153" customFormat="false" ht="13.5" hidden="false" customHeight="false" outlineLevel="0" collapsed="false">
      <c r="A13153" s="0" t="n">
        <f aca="false">IF(G13153=3,"",IF(ISNUMBER(C13153)=TRUE(),1,2))</f>
        <v>1</v>
      </c>
      <c r="B13153" s="0" t="str">
        <f aca="false">IF(F13153="","",IF(G13153=4,F13153,B13152))</f>
        <v>大字南下新井</v>
      </c>
      <c r="C13153" s="0" t="n">
        <v>37</v>
      </c>
      <c r="D13153" s="0" t="n">
        <v>29</v>
      </c>
      <c r="E13153" s="0" t="n">
        <v>12</v>
      </c>
      <c r="F13153" s="0" t="n">
        <v>17</v>
      </c>
      <c r="G13153" s="4" t="n">
        <f aca="false">IF(ISNUMBER(F13153)=TRUE(),1,G13152+1)</f>
        <v>1</v>
      </c>
    </row>
    <row r="13154" customFormat="false" ht="13.5" hidden="false" customHeight="false" outlineLevel="0" collapsed="false">
      <c r="A13154" s="0" t="n">
        <f aca="false">IF(G13154=3,"",IF(ISNUMBER(C13154)=TRUE(),1,2))</f>
        <v>1</v>
      </c>
      <c r="B13154" s="0" t="str">
        <f aca="false">IF(F13154="","",IF(G13154=4,F13154,B13153))</f>
        <v>大字南下新井</v>
      </c>
      <c r="C13154" s="0" t="n">
        <v>38</v>
      </c>
      <c r="D13154" s="0" t="n">
        <v>21</v>
      </c>
      <c r="E13154" s="0" t="n">
        <v>8</v>
      </c>
      <c r="F13154" s="0" t="n">
        <v>13</v>
      </c>
      <c r="G13154" s="4" t="n">
        <f aca="false">IF(ISNUMBER(F13154)=TRUE(),1,G13153+1)</f>
        <v>1</v>
      </c>
    </row>
    <row r="13155" customFormat="false" ht="13.5" hidden="false" customHeight="false" outlineLevel="0" collapsed="false">
      <c r="A13155" s="0" t="n">
        <f aca="false">IF(G13155=3,"",IF(ISNUMBER(C13155)=TRUE(),1,2))</f>
        <v>1</v>
      </c>
      <c r="B13155" s="0" t="str">
        <f aca="false">IF(F13155="","",IF(G13155=4,F13155,B13154))</f>
        <v>大字南下新井</v>
      </c>
      <c r="C13155" s="0" t="n">
        <v>39</v>
      </c>
      <c r="D13155" s="0" t="n">
        <v>18</v>
      </c>
      <c r="E13155" s="0" t="n">
        <v>8</v>
      </c>
      <c r="F13155" s="0" t="n">
        <v>10</v>
      </c>
      <c r="G13155" s="4" t="n">
        <f aca="false">IF(ISNUMBER(F13155)=TRUE(),1,G13154+1)</f>
        <v>1</v>
      </c>
    </row>
    <row r="13156" customFormat="false" ht="13.5" hidden="false" customHeight="false" outlineLevel="0" collapsed="false">
      <c r="A13156" s="0" t="n">
        <f aca="false">IF(G13156=3,"",IF(ISNUMBER(C13156)=TRUE(),1,2))</f>
        <v>2</v>
      </c>
      <c r="B13156" s="0" t="str">
        <f aca="false">IF(F13156="","",IF(G13156=4,F13156,B13155))</f>
        <v>大字南下新井</v>
      </c>
      <c r="C13156" s="3" t="s">
        <v>15</v>
      </c>
      <c r="D13156" s="0" t="n">
        <v>120</v>
      </c>
      <c r="E13156" s="0" t="n">
        <v>71</v>
      </c>
      <c r="F13156" s="0" t="n">
        <v>49</v>
      </c>
      <c r="G13156" s="4" t="n">
        <f aca="false">IF(ISNUMBER(F13156)=TRUE(),1,G13155+1)</f>
        <v>1</v>
      </c>
    </row>
    <row r="13157" customFormat="false" ht="13.5" hidden="false" customHeight="false" outlineLevel="0" collapsed="false">
      <c r="A13157" s="0" t="n">
        <f aca="false">IF(G13157=3,"",IF(ISNUMBER(C13157)=TRUE(),1,2))</f>
        <v>1</v>
      </c>
      <c r="B13157" s="0" t="str">
        <f aca="false">IF(F13157="","",IF(G13157=4,F13157,B13156))</f>
        <v>大字南下新井</v>
      </c>
      <c r="C13157" s="0" t="n">
        <v>40</v>
      </c>
      <c r="D13157" s="0" t="n">
        <v>23</v>
      </c>
      <c r="E13157" s="0" t="n">
        <v>13</v>
      </c>
      <c r="F13157" s="0" t="n">
        <v>10</v>
      </c>
      <c r="G13157" s="4" t="n">
        <f aca="false">IF(ISNUMBER(F13157)=TRUE(),1,G13156+1)</f>
        <v>1</v>
      </c>
    </row>
    <row r="13158" customFormat="false" ht="13.5" hidden="false" customHeight="false" outlineLevel="0" collapsed="false">
      <c r="A13158" s="0" t="n">
        <f aca="false">IF(G13158=3,"",IF(ISNUMBER(C13158)=TRUE(),1,2))</f>
        <v>1</v>
      </c>
      <c r="B13158" s="0" t="str">
        <f aca="false">IF(F13158="","",IF(G13158=4,F13158,B13157))</f>
        <v>大字南下新井</v>
      </c>
      <c r="C13158" s="0" t="n">
        <v>41</v>
      </c>
      <c r="D13158" s="0" t="n">
        <v>35</v>
      </c>
      <c r="E13158" s="0" t="n">
        <v>21</v>
      </c>
      <c r="F13158" s="0" t="n">
        <v>14</v>
      </c>
      <c r="G13158" s="4" t="n">
        <f aca="false">IF(ISNUMBER(F13158)=TRUE(),1,G13157+1)</f>
        <v>1</v>
      </c>
    </row>
    <row r="13159" customFormat="false" ht="13.5" hidden="false" customHeight="false" outlineLevel="0" collapsed="false">
      <c r="A13159" s="0" t="n">
        <f aca="false">IF(G13159=3,"",IF(ISNUMBER(C13159)=TRUE(),1,2))</f>
        <v>1</v>
      </c>
      <c r="B13159" s="0" t="str">
        <f aca="false">IF(F13159="","",IF(G13159=4,F13159,B13158))</f>
        <v>大字南下新井</v>
      </c>
      <c r="C13159" s="0" t="n">
        <v>42</v>
      </c>
      <c r="D13159" s="0" t="n">
        <v>26</v>
      </c>
      <c r="E13159" s="0" t="n">
        <v>17</v>
      </c>
      <c r="F13159" s="0" t="n">
        <v>9</v>
      </c>
      <c r="G13159" s="4" t="n">
        <f aca="false">IF(ISNUMBER(F13159)=TRUE(),1,G13158+1)</f>
        <v>1</v>
      </c>
    </row>
    <row r="13160" customFormat="false" ht="13.5" hidden="false" customHeight="false" outlineLevel="0" collapsed="false">
      <c r="A13160" s="0" t="n">
        <f aca="false">IF(G13160=3,"",IF(ISNUMBER(C13160)=TRUE(),1,2))</f>
        <v>1</v>
      </c>
      <c r="B13160" s="0" t="str">
        <f aca="false">IF(F13160="","",IF(G13160=4,F13160,B13159))</f>
        <v>大字南下新井</v>
      </c>
      <c r="C13160" s="0" t="n">
        <v>43</v>
      </c>
      <c r="D13160" s="0" t="n">
        <v>19</v>
      </c>
      <c r="E13160" s="0" t="n">
        <v>10</v>
      </c>
      <c r="F13160" s="0" t="n">
        <v>9</v>
      </c>
      <c r="G13160" s="4" t="n">
        <f aca="false">IF(ISNUMBER(F13160)=TRUE(),1,G13159+1)</f>
        <v>1</v>
      </c>
    </row>
    <row r="13161" customFormat="false" ht="13.5" hidden="false" customHeight="false" outlineLevel="0" collapsed="false">
      <c r="A13161" s="0" t="n">
        <f aca="false">IF(G13161=3,"",IF(ISNUMBER(C13161)=TRUE(),1,2))</f>
        <v>1</v>
      </c>
      <c r="B13161" s="0" t="str">
        <f aca="false">IF(F13161="","",IF(G13161=4,F13161,B13160))</f>
        <v>大字南下新井</v>
      </c>
      <c r="C13161" s="0" t="n">
        <v>44</v>
      </c>
      <c r="D13161" s="0" t="n">
        <v>17</v>
      </c>
      <c r="E13161" s="0" t="n">
        <v>10</v>
      </c>
      <c r="F13161" s="0" t="n">
        <v>7</v>
      </c>
      <c r="G13161" s="4" t="n">
        <f aca="false">IF(ISNUMBER(F13161)=TRUE(),1,G13160+1)</f>
        <v>1</v>
      </c>
    </row>
    <row r="13162" customFormat="false" ht="13.5" hidden="false" customHeight="false" outlineLevel="0" collapsed="false">
      <c r="A13162" s="0" t="n">
        <f aca="false">IF(G13162=3,"",IF(ISNUMBER(C13162)=TRUE(),1,2))</f>
        <v>2</v>
      </c>
      <c r="B13162" s="0" t="str">
        <f aca="false">IF(F13162="","",IF(G13162=4,F13162,B13161))</f>
        <v>大字南下新井</v>
      </c>
      <c r="C13162" s="3" t="s">
        <v>16</v>
      </c>
      <c r="D13162" s="0" t="n">
        <v>71</v>
      </c>
      <c r="E13162" s="0" t="n">
        <v>46</v>
      </c>
      <c r="F13162" s="0" t="n">
        <v>25</v>
      </c>
      <c r="G13162" s="4" t="n">
        <f aca="false">IF(ISNUMBER(F13162)=TRUE(),1,G13161+1)</f>
        <v>1</v>
      </c>
    </row>
    <row r="13163" customFormat="false" ht="13.5" hidden="false" customHeight="false" outlineLevel="0" collapsed="false">
      <c r="A13163" s="0" t="n">
        <f aca="false">IF(G13163=3,"",IF(ISNUMBER(C13163)=TRUE(),1,2))</f>
        <v>1</v>
      </c>
      <c r="B13163" s="0" t="str">
        <f aca="false">IF(F13163="","",IF(G13163=4,F13163,B13162))</f>
        <v>大字南下新井</v>
      </c>
      <c r="C13163" s="0" t="n">
        <v>45</v>
      </c>
      <c r="D13163" s="0" t="n">
        <v>23</v>
      </c>
      <c r="E13163" s="0" t="n">
        <v>16</v>
      </c>
      <c r="F13163" s="0" t="n">
        <v>7</v>
      </c>
      <c r="G13163" s="4" t="n">
        <f aca="false">IF(ISNUMBER(F13163)=TRUE(),1,G13162+1)</f>
        <v>1</v>
      </c>
    </row>
    <row r="13164" customFormat="false" ht="13.5" hidden="false" customHeight="false" outlineLevel="0" collapsed="false">
      <c r="A13164" s="0" t="n">
        <f aca="false">IF(G13164=3,"",IF(ISNUMBER(C13164)=TRUE(),1,2))</f>
        <v>1</v>
      </c>
      <c r="B13164" s="0" t="str">
        <f aca="false">IF(F13164="","",IF(G13164=4,F13164,B13163))</f>
        <v>大字南下新井</v>
      </c>
      <c r="C13164" s="0" t="n">
        <v>46</v>
      </c>
      <c r="D13164" s="0" t="n">
        <v>13</v>
      </c>
      <c r="E13164" s="0" t="n">
        <v>10</v>
      </c>
      <c r="F13164" s="0" t="n">
        <v>3</v>
      </c>
      <c r="G13164" s="4" t="n">
        <f aca="false">IF(ISNUMBER(F13164)=TRUE(),1,G13163+1)</f>
        <v>1</v>
      </c>
    </row>
    <row r="13165" customFormat="false" ht="13.5" hidden="false" customHeight="false" outlineLevel="0" collapsed="false">
      <c r="A13165" s="0" t="n">
        <f aca="false">IF(G13165=3,"",IF(ISNUMBER(C13165)=TRUE(),1,2))</f>
        <v>1</v>
      </c>
      <c r="B13165" s="0" t="str">
        <f aca="false">IF(F13165="","",IF(G13165=4,F13165,B13164))</f>
        <v>大字南下新井</v>
      </c>
      <c r="C13165" s="0" t="n">
        <v>47</v>
      </c>
      <c r="D13165" s="0" t="n">
        <v>11</v>
      </c>
      <c r="E13165" s="0" t="n">
        <v>6</v>
      </c>
      <c r="F13165" s="0" t="n">
        <v>5</v>
      </c>
      <c r="G13165" s="4" t="n">
        <f aca="false">IF(ISNUMBER(F13165)=TRUE(),1,G13164+1)</f>
        <v>1</v>
      </c>
    </row>
    <row r="13166" customFormat="false" ht="13.5" hidden="false" customHeight="false" outlineLevel="0" collapsed="false">
      <c r="A13166" s="0" t="n">
        <f aca="false">IF(G13166=3,"",IF(ISNUMBER(C13166)=TRUE(),1,2))</f>
        <v>1</v>
      </c>
      <c r="B13166" s="0" t="str">
        <f aca="false">IF(F13166="","",IF(G13166=4,F13166,B13165))</f>
        <v>大字南下新井</v>
      </c>
      <c r="C13166" s="0" t="n">
        <v>48</v>
      </c>
      <c r="D13166" s="0" t="n">
        <v>16</v>
      </c>
      <c r="E13166" s="0" t="n">
        <v>9</v>
      </c>
      <c r="F13166" s="0" t="n">
        <v>7</v>
      </c>
      <c r="G13166" s="4" t="n">
        <f aca="false">IF(ISNUMBER(F13166)=TRUE(),1,G13165+1)</f>
        <v>1</v>
      </c>
    </row>
    <row r="13167" customFormat="false" ht="13.5" hidden="false" customHeight="false" outlineLevel="0" collapsed="false">
      <c r="A13167" s="0" t="n">
        <f aca="false">IF(G13167=3,"",IF(ISNUMBER(C13167)=TRUE(),1,2))</f>
        <v>1</v>
      </c>
      <c r="B13167" s="0" t="str">
        <f aca="false">IF(F13167="","",IF(G13167=4,F13167,B13166))</f>
        <v>大字南下新井</v>
      </c>
      <c r="C13167" s="0" t="n">
        <v>49</v>
      </c>
      <c r="D13167" s="0" t="n">
        <v>8</v>
      </c>
      <c r="E13167" s="0" t="n">
        <v>5</v>
      </c>
      <c r="F13167" s="0" t="n">
        <v>3</v>
      </c>
      <c r="G13167" s="4" t="n">
        <f aca="false">IF(ISNUMBER(F13167)=TRUE(),1,G13166+1)</f>
        <v>1</v>
      </c>
    </row>
    <row r="13168" customFormat="false" ht="13.5" hidden="false" customHeight="false" outlineLevel="0" collapsed="false">
      <c r="A13168" s="0" t="n">
        <f aca="false">IF(G13168=3,"",IF(ISNUMBER(C13168)=TRUE(),1,2))</f>
        <v>2</v>
      </c>
      <c r="B13168" s="0" t="str">
        <f aca="false">IF(F13168="","",IF(G13168=4,F13168,B13167))</f>
        <v>大字南下新井</v>
      </c>
      <c r="C13168" s="3" t="s">
        <v>17</v>
      </c>
      <c r="D13168" s="0" t="n">
        <v>50</v>
      </c>
      <c r="E13168" s="0" t="n">
        <v>29</v>
      </c>
      <c r="F13168" s="0" t="n">
        <v>21</v>
      </c>
      <c r="G13168" s="4" t="n">
        <f aca="false">IF(ISNUMBER(F13168)=TRUE(),1,G13167+1)</f>
        <v>1</v>
      </c>
    </row>
    <row r="13169" customFormat="false" ht="13.5" hidden="false" customHeight="false" outlineLevel="0" collapsed="false">
      <c r="A13169" s="0" t="n">
        <f aca="false">IF(G13169=3,"",IF(ISNUMBER(C13169)=TRUE(),1,2))</f>
        <v>1</v>
      </c>
      <c r="B13169" s="0" t="str">
        <f aca="false">IF(F13169="","",IF(G13169=4,F13169,B13168))</f>
        <v>大字南下新井</v>
      </c>
      <c r="C13169" s="0" t="n">
        <v>50</v>
      </c>
      <c r="D13169" s="0" t="n">
        <v>16</v>
      </c>
      <c r="E13169" s="0" t="n">
        <v>12</v>
      </c>
      <c r="F13169" s="0" t="n">
        <v>4</v>
      </c>
      <c r="G13169" s="4" t="n">
        <f aca="false">IF(ISNUMBER(F13169)=TRUE(),1,G13168+1)</f>
        <v>1</v>
      </c>
    </row>
    <row r="13170" customFormat="false" ht="13.5" hidden="false" customHeight="false" outlineLevel="0" collapsed="false">
      <c r="A13170" s="0" t="n">
        <f aca="false">IF(G13170=3,"",IF(ISNUMBER(C13170)=TRUE(),1,2))</f>
        <v>1</v>
      </c>
      <c r="B13170" s="0" t="str">
        <f aca="false">IF(F13170="","",IF(G13170=4,F13170,B13169))</f>
        <v>大字南下新井</v>
      </c>
      <c r="C13170" s="0" t="n">
        <v>51</v>
      </c>
      <c r="D13170" s="0" t="n">
        <v>9</v>
      </c>
      <c r="E13170" s="0" t="n">
        <v>4</v>
      </c>
      <c r="F13170" s="0" t="n">
        <v>5</v>
      </c>
      <c r="G13170" s="4" t="n">
        <f aca="false">IF(ISNUMBER(F13170)=TRUE(),1,G13169+1)</f>
        <v>1</v>
      </c>
    </row>
    <row r="13171" customFormat="false" ht="13.5" hidden="false" customHeight="false" outlineLevel="0" collapsed="false">
      <c r="A13171" s="0" t="n">
        <f aca="false">IF(G13171=3,"",IF(ISNUMBER(C13171)=TRUE(),1,2))</f>
        <v>1</v>
      </c>
      <c r="B13171" s="0" t="str">
        <f aca="false">IF(F13171="","",IF(G13171=4,F13171,B13170))</f>
        <v>大字南下新井</v>
      </c>
      <c r="C13171" s="0" t="n">
        <v>52</v>
      </c>
      <c r="D13171" s="0" t="n">
        <v>9</v>
      </c>
      <c r="E13171" s="0" t="n">
        <v>4</v>
      </c>
      <c r="F13171" s="0" t="n">
        <v>5</v>
      </c>
      <c r="G13171" s="4" t="n">
        <f aca="false">IF(ISNUMBER(F13171)=TRUE(),1,G13170+1)</f>
        <v>1</v>
      </c>
    </row>
    <row r="13172" customFormat="false" ht="13.5" hidden="false" customHeight="false" outlineLevel="0" collapsed="false">
      <c r="A13172" s="0" t="n">
        <f aca="false">IF(G13172=3,"",IF(ISNUMBER(C13172)=TRUE(),1,2))</f>
        <v>1</v>
      </c>
      <c r="B13172" s="0" t="str">
        <f aca="false">IF(F13172="","",IF(G13172=4,F13172,B13171))</f>
        <v>大字南下新井</v>
      </c>
      <c r="C13172" s="0" t="n">
        <v>53</v>
      </c>
      <c r="D13172" s="0" t="n">
        <v>9</v>
      </c>
      <c r="E13172" s="0" t="n">
        <v>6</v>
      </c>
      <c r="F13172" s="0" t="n">
        <v>3</v>
      </c>
      <c r="G13172" s="4" t="n">
        <f aca="false">IF(ISNUMBER(F13172)=TRUE(),1,G13171+1)</f>
        <v>1</v>
      </c>
    </row>
    <row r="13173" customFormat="false" ht="13.5" hidden="false" customHeight="false" outlineLevel="0" collapsed="false">
      <c r="A13173" s="0" t="n">
        <f aca="false">IF(G13173=3,"",IF(ISNUMBER(C13173)=TRUE(),1,2))</f>
        <v>1</v>
      </c>
      <c r="B13173" s="0" t="str">
        <f aca="false">IF(F13173="","",IF(G13173=4,F13173,B13172))</f>
        <v>大字南下新井</v>
      </c>
      <c r="C13173" s="0" t="n">
        <v>54</v>
      </c>
      <c r="D13173" s="0" t="n">
        <v>7</v>
      </c>
      <c r="E13173" s="0" t="n">
        <v>3</v>
      </c>
      <c r="F13173" s="0" t="n">
        <v>4</v>
      </c>
      <c r="G13173" s="4" t="n">
        <f aca="false">IF(ISNUMBER(F13173)=TRUE(),1,G13172+1)</f>
        <v>1</v>
      </c>
    </row>
    <row r="13174" customFormat="false" ht="13.5" hidden="false" customHeight="false" outlineLevel="0" collapsed="false">
      <c r="A13174" s="0" t="n">
        <f aca="false">IF(G13174=3,"",IF(ISNUMBER(C13174)=TRUE(),1,2))</f>
        <v>2</v>
      </c>
      <c r="B13174" s="0" t="str">
        <f aca="false">IF(F13174="","",IF(G13174=4,F13174,B13173))</f>
        <v>大字南下新井</v>
      </c>
      <c r="C13174" s="3" t="s">
        <v>18</v>
      </c>
      <c r="D13174" s="0" t="n">
        <v>55</v>
      </c>
      <c r="E13174" s="0" t="n">
        <v>26</v>
      </c>
      <c r="F13174" s="0" t="n">
        <v>29</v>
      </c>
      <c r="G13174" s="4" t="n">
        <f aca="false">IF(ISNUMBER(F13174)=TRUE(),1,G13173+1)</f>
        <v>1</v>
      </c>
    </row>
    <row r="13175" customFormat="false" ht="13.5" hidden="false" customHeight="false" outlineLevel="0" collapsed="false">
      <c r="A13175" s="0" t="n">
        <f aca="false">IF(G13175=3,"",IF(ISNUMBER(C13175)=TRUE(),1,2))</f>
        <v>1</v>
      </c>
      <c r="B13175" s="0" t="str">
        <f aca="false">IF(F13175="","",IF(G13175=4,F13175,B13174))</f>
        <v>大字南下新井</v>
      </c>
      <c r="C13175" s="0" t="n">
        <v>55</v>
      </c>
      <c r="D13175" s="0" t="n">
        <v>13</v>
      </c>
      <c r="E13175" s="0" t="n">
        <v>7</v>
      </c>
      <c r="F13175" s="0" t="n">
        <v>6</v>
      </c>
      <c r="G13175" s="4" t="n">
        <f aca="false">IF(ISNUMBER(F13175)=TRUE(),1,G13174+1)</f>
        <v>1</v>
      </c>
    </row>
    <row r="13176" customFormat="false" ht="13.5" hidden="false" customHeight="false" outlineLevel="0" collapsed="false">
      <c r="A13176" s="0" t="n">
        <f aca="false">IF(G13176=3,"",IF(ISNUMBER(C13176)=TRUE(),1,2))</f>
        <v>1</v>
      </c>
      <c r="B13176" s="0" t="str">
        <f aca="false">IF(F13176="","",IF(G13176=4,F13176,B13175))</f>
        <v>大字南下新井</v>
      </c>
      <c r="C13176" s="0" t="n">
        <v>56</v>
      </c>
      <c r="D13176" s="0" t="n">
        <v>5</v>
      </c>
      <c r="E13176" s="0" t="n">
        <v>1</v>
      </c>
      <c r="F13176" s="0" t="n">
        <v>4</v>
      </c>
      <c r="G13176" s="4" t="n">
        <f aca="false">IF(ISNUMBER(F13176)=TRUE(),1,G13175+1)</f>
        <v>1</v>
      </c>
    </row>
    <row r="13177" customFormat="false" ht="13.5" hidden="false" customHeight="false" outlineLevel="0" collapsed="false">
      <c r="A13177" s="0" t="n">
        <f aca="false">IF(G13177=3,"",IF(ISNUMBER(C13177)=TRUE(),1,2))</f>
        <v>1</v>
      </c>
      <c r="B13177" s="0" t="str">
        <f aca="false">IF(F13177="","",IF(G13177=4,F13177,B13176))</f>
        <v>大字南下新井</v>
      </c>
      <c r="C13177" s="0" t="n">
        <v>57</v>
      </c>
      <c r="D13177" s="0" t="n">
        <v>9</v>
      </c>
      <c r="E13177" s="0" t="n">
        <v>4</v>
      </c>
      <c r="F13177" s="0" t="n">
        <v>5</v>
      </c>
      <c r="G13177" s="4" t="n">
        <f aca="false">IF(ISNUMBER(F13177)=TRUE(),1,G13176+1)</f>
        <v>1</v>
      </c>
    </row>
    <row r="13178" customFormat="false" ht="13.5" hidden="false" customHeight="false" outlineLevel="0" collapsed="false">
      <c r="A13178" s="0" t="n">
        <f aca="false">IF(G13178=3,"",IF(ISNUMBER(C13178)=TRUE(),1,2))</f>
        <v>1</v>
      </c>
      <c r="B13178" s="0" t="str">
        <f aca="false">IF(F13178="","",IF(G13178=4,F13178,B13177))</f>
        <v>大字南下新井</v>
      </c>
      <c r="C13178" s="0" t="n">
        <v>58</v>
      </c>
      <c r="D13178" s="0" t="n">
        <v>12</v>
      </c>
      <c r="E13178" s="0" t="n">
        <v>6</v>
      </c>
      <c r="F13178" s="0" t="n">
        <v>6</v>
      </c>
      <c r="G13178" s="4" t="n">
        <f aca="false">IF(ISNUMBER(F13178)=TRUE(),1,G13177+1)</f>
        <v>1</v>
      </c>
    </row>
    <row r="13179" customFormat="false" ht="13.5" hidden="false" customHeight="false" outlineLevel="0" collapsed="false">
      <c r="A13179" s="0" t="n">
        <f aca="false">IF(G13179=3,"",IF(ISNUMBER(C13179)=TRUE(),1,2))</f>
        <v>1</v>
      </c>
      <c r="B13179" s="0" t="str">
        <f aca="false">IF(F13179="","",IF(G13179=4,F13179,B13178))</f>
        <v>大字南下新井</v>
      </c>
      <c r="C13179" s="0" t="n">
        <v>59</v>
      </c>
      <c r="D13179" s="0" t="n">
        <v>16</v>
      </c>
      <c r="E13179" s="0" t="n">
        <v>8</v>
      </c>
      <c r="F13179" s="0" t="n">
        <v>8</v>
      </c>
      <c r="G13179" s="4" t="n">
        <f aca="false">IF(ISNUMBER(F13179)=TRUE(),1,G13178+1)</f>
        <v>1</v>
      </c>
    </row>
    <row r="13180" customFormat="false" ht="13.5" hidden="false" customHeight="false" outlineLevel="0" collapsed="false">
      <c r="A13180" s="0" t="n">
        <f aca="false">IF(G13180=3,"",IF(ISNUMBER(C13180)=TRUE(),1,2))</f>
        <v>2</v>
      </c>
      <c r="B13180" s="0" t="str">
        <f aca="false">IF(F13180="","",IF(G13180=4,F13180,B13179))</f>
        <v>大字南下新井</v>
      </c>
      <c r="C13180" s="3" t="s">
        <v>19</v>
      </c>
      <c r="D13180" s="0" t="n">
        <v>103</v>
      </c>
      <c r="E13180" s="0" t="n">
        <v>50</v>
      </c>
      <c r="F13180" s="0" t="n">
        <v>53</v>
      </c>
      <c r="G13180" s="4" t="n">
        <f aca="false">IF(ISNUMBER(F13180)=TRUE(),1,G13179+1)</f>
        <v>1</v>
      </c>
    </row>
    <row r="13181" customFormat="false" ht="13.5" hidden="false" customHeight="false" outlineLevel="0" collapsed="false">
      <c r="A13181" s="0" t="n">
        <f aca="false">IF(G13181=3,"",IF(ISNUMBER(C13181)=TRUE(),1,2))</f>
        <v>1</v>
      </c>
      <c r="B13181" s="0" t="str">
        <f aca="false">IF(F13181="","",IF(G13181=4,F13181,B13180))</f>
        <v>大字南下新井</v>
      </c>
      <c r="C13181" s="0" t="n">
        <v>60</v>
      </c>
      <c r="D13181" s="0" t="n">
        <v>21</v>
      </c>
      <c r="E13181" s="0" t="n">
        <v>9</v>
      </c>
      <c r="F13181" s="0" t="n">
        <v>12</v>
      </c>
      <c r="G13181" s="4" t="n">
        <f aca="false">IF(ISNUMBER(F13181)=TRUE(),1,G13180+1)</f>
        <v>1</v>
      </c>
    </row>
    <row r="13182" customFormat="false" ht="13.5" hidden="false" customHeight="false" outlineLevel="0" collapsed="false">
      <c r="A13182" s="0" t="n">
        <f aca="false">IF(G13182=3,"",IF(ISNUMBER(C13182)=TRUE(),1,2))</f>
        <v>1</v>
      </c>
      <c r="B13182" s="0" t="str">
        <f aca="false">IF(F13182="","",IF(G13182=4,F13182,B13181))</f>
        <v>大字南下新井</v>
      </c>
      <c r="C13182" s="0" t="n">
        <v>61</v>
      </c>
      <c r="D13182" s="0" t="n">
        <v>16</v>
      </c>
      <c r="E13182" s="0" t="n">
        <v>9</v>
      </c>
      <c r="F13182" s="0" t="n">
        <v>7</v>
      </c>
      <c r="G13182" s="4" t="n">
        <f aca="false">IF(ISNUMBER(F13182)=TRUE(),1,G13181+1)</f>
        <v>1</v>
      </c>
    </row>
    <row r="13183" customFormat="false" ht="13.5" hidden="false" customHeight="false" outlineLevel="0" collapsed="false">
      <c r="A13183" s="0" t="n">
        <f aca="false">IF(G13183=3,"",IF(ISNUMBER(C13183)=TRUE(),1,2))</f>
        <v>1</v>
      </c>
      <c r="B13183" s="0" t="str">
        <f aca="false">IF(F13183="","",IF(G13183=4,F13183,B13182))</f>
        <v>大字南下新井</v>
      </c>
      <c r="C13183" s="0" t="n">
        <v>62</v>
      </c>
      <c r="D13183" s="0" t="n">
        <v>24</v>
      </c>
      <c r="E13183" s="0" t="n">
        <v>15</v>
      </c>
      <c r="F13183" s="0" t="n">
        <v>9</v>
      </c>
      <c r="G13183" s="4" t="n">
        <f aca="false">IF(ISNUMBER(F13183)=TRUE(),1,G13182+1)</f>
        <v>1</v>
      </c>
    </row>
    <row r="13184" customFormat="false" ht="13.5" hidden="false" customHeight="false" outlineLevel="0" collapsed="false">
      <c r="A13184" s="0" t="n">
        <f aca="false">IF(G13184=3,"",IF(ISNUMBER(C13184)=TRUE(),1,2))</f>
        <v>1</v>
      </c>
      <c r="B13184" s="0" t="str">
        <f aca="false">IF(F13184="","",IF(G13184=4,F13184,B13183))</f>
        <v>大字南下新井</v>
      </c>
      <c r="C13184" s="0" t="n">
        <v>63</v>
      </c>
      <c r="D13184" s="0" t="n">
        <v>20</v>
      </c>
      <c r="E13184" s="0" t="n">
        <v>7</v>
      </c>
      <c r="F13184" s="0" t="n">
        <v>13</v>
      </c>
      <c r="G13184" s="4" t="n">
        <f aca="false">IF(ISNUMBER(F13184)=TRUE(),1,G13183+1)</f>
        <v>1</v>
      </c>
    </row>
    <row r="13185" customFormat="false" ht="13.5" hidden="false" customHeight="false" outlineLevel="0" collapsed="false">
      <c r="A13185" s="0" t="n">
        <f aca="false">IF(G13185=3,"",IF(ISNUMBER(C13185)=TRUE(),1,2))</f>
        <v>1</v>
      </c>
      <c r="B13185" s="0" t="str">
        <f aca="false">IF(F13185="","",IF(G13185=4,F13185,B13184))</f>
        <v>大字南下新井</v>
      </c>
      <c r="C13185" s="0" t="n">
        <v>64</v>
      </c>
      <c r="D13185" s="0" t="n">
        <v>22</v>
      </c>
      <c r="E13185" s="0" t="n">
        <v>10</v>
      </c>
      <c r="F13185" s="0" t="n">
        <v>12</v>
      </c>
      <c r="G13185" s="4" t="n">
        <f aca="false">IF(ISNUMBER(F13185)=TRUE(),1,G13184+1)</f>
        <v>1</v>
      </c>
    </row>
    <row r="13186" customFormat="false" ht="13.5" hidden="false" customHeight="false" outlineLevel="0" collapsed="false">
      <c r="A13186" s="0" t="n">
        <f aca="false">IF(G13186=3,"",IF(ISNUMBER(C13186)=TRUE(),1,2))</f>
        <v>2</v>
      </c>
      <c r="B13186" s="0" t="str">
        <f aca="false">IF(F13186="","",IF(G13186=4,F13186,B13185))</f>
        <v>大字南下新井</v>
      </c>
      <c r="C13186" s="3" t="s">
        <v>20</v>
      </c>
      <c r="D13186" s="0" t="n">
        <v>134</v>
      </c>
      <c r="E13186" s="0" t="n">
        <v>55</v>
      </c>
      <c r="F13186" s="0" t="n">
        <v>79</v>
      </c>
      <c r="G13186" s="4" t="n">
        <f aca="false">IF(ISNUMBER(F13186)=TRUE(),1,G13185+1)</f>
        <v>1</v>
      </c>
    </row>
    <row r="13187" customFormat="false" ht="13.5" hidden="false" customHeight="false" outlineLevel="0" collapsed="false">
      <c r="A13187" s="0" t="n">
        <f aca="false">IF(G13187=3,"",IF(ISNUMBER(C13187)=TRUE(),1,2))</f>
        <v>1</v>
      </c>
      <c r="B13187" s="0" t="str">
        <f aca="false">IF(F13187="","",IF(G13187=4,F13187,B13186))</f>
        <v>大字南下新井</v>
      </c>
      <c r="C13187" s="0" t="n">
        <v>65</v>
      </c>
      <c r="D13187" s="0" t="n">
        <v>30</v>
      </c>
      <c r="E13187" s="0" t="n">
        <v>9</v>
      </c>
      <c r="F13187" s="0" t="n">
        <v>21</v>
      </c>
      <c r="G13187" s="4" t="n">
        <f aca="false">IF(ISNUMBER(F13187)=TRUE(),1,G13186+1)</f>
        <v>1</v>
      </c>
    </row>
    <row r="13188" customFormat="false" ht="13.5" hidden="false" customHeight="false" outlineLevel="0" collapsed="false">
      <c r="A13188" s="0" t="n">
        <f aca="false">IF(G13188=3,"",IF(ISNUMBER(C13188)=TRUE(),1,2))</f>
        <v>1</v>
      </c>
      <c r="B13188" s="0" t="str">
        <f aca="false">IF(F13188="","",IF(G13188=4,F13188,B13187))</f>
        <v>大字南下新井</v>
      </c>
      <c r="C13188" s="0" t="n">
        <v>66</v>
      </c>
      <c r="D13188" s="0" t="n">
        <v>23</v>
      </c>
      <c r="E13188" s="0" t="n">
        <v>11</v>
      </c>
      <c r="F13188" s="0" t="n">
        <v>12</v>
      </c>
      <c r="G13188" s="4" t="n">
        <f aca="false">IF(ISNUMBER(F13188)=TRUE(),1,G13187+1)</f>
        <v>1</v>
      </c>
    </row>
    <row r="13189" customFormat="false" ht="13.5" hidden="false" customHeight="false" outlineLevel="0" collapsed="false">
      <c r="A13189" s="0" t="n">
        <f aca="false">IF(G13189=3,"",IF(ISNUMBER(C13189)=TRUE(),1,2))</f>
        <v>1</v>
      </c>
      <c r="B13189" s="0" t="str">
        <f aca="false">IF(F13189="","",IF(G13189=4,F13189,B13188))</f>
        <v>大字南下新井</v>
      </c>
      <c r="C13189" s="0" t="n">
        <v>67</v>
      </c>
      <c r="D13189" s="0" t="n">
        <v>22</v>
      </c>
      <c r="E13189" s="0" t="n">
        <v>9</v>
      </c>
      <c r="F13189" s="0" t="n">
        <v>13</v>
      </c>
      <c r="G13189" s="4" t="n">
        <f aca="false">IF(ISNUMBER(F13189)=TRUE(),1,G13188+1)</f>
        <v>1</v>
      </c>
    </row>
    <row r="13190" customFormat="false" ht="13.5" hidden="false" customHeight="false" outlineLevel="0" collapsed="false">
      <c r="A13190" s="0" t="n">
        <f aca="false">IF(G13190=3,"",IF(ISNUMBER(C13190)=TRUE(),1,2))</f>
        <v>1</v>
      </c>
      <c r="B13190" s="0" t="str">
        <f aca="false">IF(F13190="","",IF(G13190=4,F13190,B13189))</f>
        <v>大字南下新井</v>
      </c>
      <c r="C13190" s="0" t="n">
        <v>68</v>
      </c>
      <c r="D13190" s="0" t="n">
        <v>29</v>
      </c>
      <c r="E13190" s="0" t="n">
        <v>13</v>
      </c>
      <c r="F13190" s="0" t="n">
        <v>16</v>
      </c>
      <c r="G13190" s="4" t="n">
        <f aca="false">IF(ISNUMBER(F13190)=TRUE(),1,G13189+1)</f>
        <v>1</v>
      </c>
    </row>
    <row r="13191" customFormat="false" ht="13.5" hidden="false" customHeight="false" outlineLevel="0" collapsed="false">
      <c r="A13191" s="0" t="n">
        <f aca="false">IF(G13191=3,"",IF(ISNUMBER(C13191)=TRUE(),1,2))</f>
        <v>1</v>
      </c>
      <c r="B13191" s="0" t="str">
        <f aca="false">IF(F13191="","",IF(G13191=4,F13191,B13190))</f>
        <v>大字南下新井</v>
      </c>
      <c r="C13191" s="0" t="n">
        <v>69</v>
      </c>
      <c r="D13191" s="0" t="n">
        <v>30</v>
      </c>
      <c r="E13191" s="0" t="n">
        <v>13</v>
      </c>
      <c r="F13191" s="0" t="n">
        <v>17</v>
      </c>
      <c r="G13191" s="4" t="n">
        <f aca="false">IF(ISNUMBER(F13191)=TRUE(),1,G13190+1)</f>
        <v>1</v>
      </c>
    </row>
    <row r="13192" customFormat="false" ht="13.5" hidden="false" customHeight="false" outlineLevel="0" collapsed="false">
      <c r="A13192" s="0" t="n">
        <f aca="false">IF(G13192=3,"",IF(ISNUMBER(C13192)=TRUE(),1,2))</f>
        <v>2</v>
      </c>
      <c r="B13192" s="0" t="str">
        <f aca="false">IF(F13192="","",IF(G13192=4,F13192,B13191))</f>
        <v>大字南下新井</v>
      </c>
      <c r="C13192" s="3" t="s">
        <v>21</v>
      </c>
      <c r="D13192" s="0" t="n">
        <v>128</v>
      </c>
      <c r="E13192" s="0" t="n">
        <v>70</v>
      </c>
      <c r="F13192" s="0" t="n">
        <v>58</v>
      </c>
      <c r="G13192" s="4" t="n">
        <f aca="false">IF(ISNUMBER(F13192)=TRUE(),1,G13191+1)</f>
        <v>1</v>
      </c>
    </row>
    <row r="13193" customFormat="false" ht="13.5" hidden="false" customHeight="false" outlineLevel="0" collapsed="false">
      <c r="A13193" s="0" t="n">
        <f aca="false">IF(G13193=3,"",IF(ISNUMBER(C13193)=TRUE(),1,2))</f>
        <v>1</v>
      </c>
      <c r="B13193" s="0" t="str">
        <f aca="false">IF(F13193="","",IF(G13193=4,F13193,B13192))</f>
        <v>大字南下新井</v>
      </c>
      <c r="C13193" s="0" t="n">
        <v>70</v>
      </c>
      <c r="D13193" s="0" t="n">
        <v>35</v>
      </c>
      <c r="E13193" s="0" t="n">
        <v>20</v>
      </c>
      <c r="F13193" s="0" t="n">
        <v>15</v>
      </c>
      <c r="G13193" s="4" t="n">
        <f aca="false">IF(ISNUMBER(F13193)=TRUE(),1,G13192+1)</f>
        <v>1</v>
      </c>
    </row>
    <row r="13194" customFormat="false" ht="13.5" hidden="false" customHeight="false" outlineLevel="0" collapsed="false">
      <c r="A13194" s="0" t="n">
        <f aca="false">IF(G13194=3,"",IF(ISNUMBER(C13194)=TRUE(),1,2))</f>
        <v>1</v>
      </c>
      <c r="B13194" s="0" t="str">
        <f aca="false">IF(F13194="","",IF(G13194=4,F13194,B13193))</f>
        <v>大字南下新井</v>
      </c>
      <c r="C13194" s="0" t="n">
        <v>71</v>
      </c>
      <c r="D13194" s="0" t="n">
        <v>29</v>
      </c>
      <c r="E13194" s="0" t="n">
        <v>15</v>
      </c>
      <c r="F13194" s="0" t="n">
        <v>14</v>
      </c>
      <c r="G13194" s="4" t="n">
        <f aca="false">IF(ISNUMBER(F13194)=TRUE(),1,G13193+1)</f>
        <v>1</v>
      </c>
    </row>
    <row r="13195" customFormat="false" ht="13.5" hidden="false" customHeight="false" outlineLevel="0" collapsed="false">
      <c r="A13195" s="0" t="n">
        <f aca="false">IF(G13195=3,"",IF(ISNUMBER(C13195)=TRUE(),1,2))</f>
        <v>1</v>
      </c>
      <c r="B13195" s="0" t="str">
        <f aca="false">IF(F13195="","",IF(G13195=4,F13195,B13194))</f>
        <v>大字南下新井</v>
      </c>
      <c r="C13195" s="0" t="n">
        <v>72</v>
      </c>
      <c r="D13195" s="0" t="n">
        <v>24</v>
      </c>
      <c r="E13195" s="0" t="n">
        <v>14</v>
      </c>
      <c r="F13195" s="0" t="n">
        <v>10</v>
      </c>
      <c r="G13195" s="4" t="n">
        <f aca="false">IF(ISNUMBER(F13195)=TRUE(),1,G13194+1)</f>
        <v>1</v>
      </c>
    </row>
    <row r="13196" customFormat="false" ht="13.5" hidden="false" customHeight="false" outlineLevel="0" collapsed="false">
      <c r="A13196" s="0" t="n">
        <f aca="false">IF(G13196=3,"",IF(ISNUMBER(C13196)=TRUE(),1,2))</f>
        <v>1</v>
      </c>
      <c r="B13196" s="0" t="str">
        <f aca="false">IF(F13196="","",IF(G13196=4,F13196,B13195))</f>
        <v>大字南下新井</v>
      </c>
      <c r="C13196" s="0" t="n">
        <v>73</v>
      </c>
      <c r="D13196" s="0" t="n">
        <v>20</v>
      </c>
      <c r="E13196" s="0" t="n">
        <v>12</v>
      </c>
      <c r="F13196" s="0" t="n">
        <v>8</v>
      </c>
      <c r="G13196" s="4" t="n">
        <f aca="false">IF(ISNUMBER(F13196)=TRUE(),1,G13195+1)</f>
        <v>1</v>
      </c>
    </row>
    <row r="13197" customFormat="false" ht="13.5" hidden="false" customHeight="false" outlineLevel="0" collapsed="false">
      <c r="A13197" s="0" t="n">
        <f aca="false">IF(G13197=3,"",IF(ISNUMBER(C13197)=TRUE(),1,2))</f>
        <v>1</v>
      </c>
      <c r="B13197" s="0" t="str">
        <f aca="false">IF(F13197="","",IF(G13197=4,F13197,B13196))</f>
        <v>大字南下新井</v>
      </c>
      <c r="C13197" s="0" t="n">
        <v>74</v>
      </c>
      <c r="D13197" s="0" t="n">
        <v>20</v>
      </c>
      <c r="E13197" s="0" t="n">
        <v>9</v>
      </c>
      <c r="F13197" s="0" t="n">
        <v>11</v>
      </c>
      <c r="G13197" s="4" t="n">
        <f aca="false">IF(ISNUMBER(F13197)=TRUE(),1,G13196+1)</f>
        <v>1</v>
      </c>
    </row>
    <row r="13198" customFormat="false" ht="13.5" hidden="false" customHeight="false" outlineLevel="0" collapsed="false">
      <c r="A13198" s="0" t="n">
        <f aca="false">IF(G13198=3,"",IF(ISNUMBER(C13198)=TRUE(),1,2))</f>
        <v>2</v>
      </c>
      <c r="B13198" s="0" t="str">
        <f aca="false">IF(F13198="","",IF(G13198=4,F13198,B13197))</f>
        <v>大字南下新井</v>
      </c>
      <c r="C13198" s="3" t="s">
        <v>22</v>
      </c>
      <c r="D13198" s="0" t="n">
        <v>66</v>
      </c>
      <c r="E13198" s="0" t="n">
        <v>33</v>
      </c>
      <c r="F13198" s="0" t="n">
        <v>33</v>
      </c>
      <c r="G13198" s="4" t="n">
        <f aca="false">IF(ISNUMBER(F13198)=TRUE(),1,G13197+1)</f>
        <v>1</v>
      </c>
    </row>
    <row r="13199" customFormat="false" ht="13.5" hidden="false" customHeight="false" outlineLevel="0" collapsed="false">
      <c r="A13199" s="0" t="n">
        <f aca="false">IF(G13199=3,"",IF(ISNUMBER(C13199)=TRUE(),1,2))</f>
        <v>1</v>
      </c>
      <c r="B13199" s="0" t="str">
        <f aca="false">IF(F13199="","",IF(G13199=4,F13199,B13198))</f>
        <v>大字南下新井</v>
      </c>
      <c r="C13199" s="0" t="n">
        <v>75</v>
      </c>
      <c r="D13199" s="0" t="n">
        <v>15</v>
      </c>
      <c r="E13199" s="0" t="n">
        <v>9</v>
      </c>
      <c r="F13199" s="0" t="n">
        <v>6</v>
      </c>
      <c r="G13199" s="4" t="n">
        <f aca="false">IF(ISNUMBER(F13199)=TRUE(),1,G13198+1)</f>
        <v>1</v>
      </c>
    </row>
    <row r="13200" customFormat="false" ht="13.5" hidden="false" customHeight="false" outlineLevel="0" collapsed="false">
      <c r="A13200" s="0" t="n">
        <f aca="false">IF(G13200=3,"",IF(ISNUMBER(C13200)=TRUE(),1,2))</f>
        <v>1</v>
      </c>
      <c r="B13200" s="0" t="str">
        <f aca="false">IF(F13200="","",IF(G13200=4,F13200,B13199))</f>
        <v>大字南下新井</v>
      </c>
      <c r="C13200" s="0" t="n">
        <v>76</v>
      </c>
      <c r="D13200" s="0" t="n">
        <v>15</v>
      </c>
      <c r="E13200" s="0" t="n">
        <v>6</v>
      </c>
      <c r="F13200" s="0" t="n">
        <v>9</v>
      </c>
      <c r="G13200" s="4" t="n">
        <f aca="false">IF(ISNUMBER(F13200)=TRUE(),1,G13199+1)</f>
        <v>1</v>
      </c>
    </row>
    <row r="13201" customFormat="false" ht="13.5" hidden="false" customHeight="false" outlineLevel="0" collapsed="false">
      <c r="A13201" s="0" t="n">
        <f aca="false">IF(G13201=3,"",IF(ISNUMBER(C13201)=TRUE(),1,2))</f>
        <v>1</v>
      </c>
      <c r="B13201" s="0" t="str">
        <f aca="false">IF(F13201="","",IF(G13201=4,F13201,B13200))</f>
        <v>大字南下新井</v>
      </c>
      <c r="C13201" s="0" t="n">
        <v>77</v>
      </c>
      <c r="D13201" s="0" t="n">
        <v>14</v>
      </c>
      <c r="E13201" s="0" t="n">
        <v>7</v>
      </c>
      <c r="F13201" s="0" t="n">
        <v>7</v>
      </c>
      <c r="G13201" s="4" t="n">
        <f aca="false">IF(ISNUMBER(F13201)=TRUE(),1,G13200+1)</f>
        <v>1</v>
      </c>
    </row>
    <row r="13202" customFormat="false" ht="13.5" hidden="false" customHeight="false" outlineLevel="0" collapsed="false">
      <c r="A13202" s="0" t="n">
        <f aca="false">IF(G13202=3,"",IF(ISNUMBER(C13202)=TRUE(),1,2))</f>
        <v>1</v>
      </c>
      <c r="B13202" s="0" t="str">
        <f aca="false">IF(F13202="","",IF(G13202=4,F13202,B13201))</f>
        <v>大字南下新井</v>
      </c>
      <c r="C13202" s="0" t="n">
        <v>78</v>
      </c>
      <c r="D13202" s="0" t="n">
        <v>11</v>
      </c>
      <c r="E13202" s="0" t="n">
        <v>4</v>
      </c>
      <c r="F13202" s="0" t="n">
        <v>7</v>
      </c>
      <c r="G13202" s="4" t="n">
        <f aca="false">IF(ISNUMBER(F13202)=TRUE(),1,G13201+1)</f>
        <v>1</v>
      </c>
    </row>
    <row r="13203" customFormat="false" ht="13.5" hidden="false" customHeight="false" outlineLevel="0" collapsed="false">
      <c r="A13203" s="0" t="n">
        <f aca="false">IF(G13203=3,"",IF(ISNUMBER(C13203)=TRUE(),1,2))</f>
        <v>1</v>
      </c>
      <c r="B13203" s="0" t="str">
        <f aca="false">IF(F13203="","",IF(G13203=4,F13203,B13202))</f>
        <v>大字南下新井</v>
      </c>
      <c r="C13203" s="0" t="n">
        <v>79</v>
      </c>
      <c r="D13203" s="0" t="n">
        <v>11</v>
      </c>
      <c r="E13203" s="0" t="n">
        <v>7</v>
      </c>
      <c r="F13203" s="0" t="n">
        <v>4</v>
      </c>
      <c r="G13203" s="4" t="n">
        <f aca="false">IF(ISNUMBER(F13203)=TRUE(),1,G13202+1)</f>
        <v>1</v>
      </c>
    </row>
    <row r="13204" customFormat="false" ht="13.5" hidden="false" customHeight="false" outlineLevel="0" collapsed="false">
      <c r="A13204" s="0" t="n">
        <f aca="false">IF(G13204=3,"",IF(ISNUMBER(C13204)=TRUE(),1,2))</f>
        <v>2</v>
      </c>
      <c r="B13204" s="0" t="str">
        <f aca="false">IF(F13204="","",IF(G13204=4,F13204,B13203))</f>
        <v>大字南下新井</v>
      </c>
      <c r="C13204" s="3" t="s">
        <v>23</v>
      </c>
      <c r="D13204" s="0" t="n">
        <v>25</v>
      </c>
      <c r="E13204" s="0" t="n">
        <v>12</v>
      </c>
      <c r="F13204" s="0" t="n">
        <v>13</v>
      </c>
      <c r="G13204" s="4" t="n">
        <f aca="false">IF(ISNUMBER(F13204)=TRUE(),1,G13203+1)</f>
        <v>1</v>
      </c>
    </row>
    <row r="13205" customFormat="false" ht="13.5" hidden="false" customHeight="false" outlineLevel="0" collapsed="false">
      <c r="A13205" s="0" t="n">
        <f aca="false">IF(G13205=3,"",IF(ISNUMBER(C13205)=TRUE(),1,2))</f>
        <v>1</v>
      </c>
      <c r="B13205" s="0" t="str">
        <f aca="false">IF(F13205="","",IF(G13205=4,F13205,B13204))</f>
        <v>大字南下新井</v>
      </c>
      <c r="C13205" s="0" t="n">
        <v>80</v>
      </c>
      <c r="D13205" s="0" t="n">
        <v>11</v>
      </c>
      <c r="E13205" s="0" t="n">
        <v>6</v>
      </c>
      <c r="F13205" s="0" t="n">
        <v>5</v>
      </c>
      <c r="G13205" s="4" t="n">
        <f aca="false">IF(ISNUMBER(F13205)=TRUE(),1,G13204+1)</f>
        <v>1</v>
      </c>
    </row>
    <row r="13206" customFormat="false" ht="13.5" hidden="false" customHeight="false" outlineLevel="0" collapsed="false">
      <c r="A13206" s="0" t="n">
        <f aca="false">IF(G13206=3,"",IF(ISNUMBER(C13206)=TRUE(),1,2))</f>
        <v>1</v>
      </c>
      <c r="B13206" s="0" t="str">
        <f aca="false">IF(F13206="","",IF(G13206=4,F13206,B13205))</f>
        <v>大字南下新井</v>
      </c>
      <c r="C13206" s="0" t="n">
        <v>81</v>
      </c>
      <c r="D13206" s="0" t="n">
        <v>5</v>
      </c>
      <c r="E13206" s="0" t="n">
        <v>3</v>
      </c>
      <c r="F13206" s="0" t="n">
        <v>2</v>
      </c>
      <c r="G13206" s="4" t="n">
        <f aca="false">IF(ISNUMBER(F13206)=TRUE(),1,G13205+1)</f>
        <v>1</v>
      </c>
    </row>
    <row r="13207" customFormat="false" ht="13.5" hidden="false" customHeight="false" outlineLevel="0" collapsed="false">
      <c r="A13207" s="0" t="n">
        <f aca="false">IF(G13207=3,"",IF(ISNUMBER(C13207)=TRUE(),1,2))</f>
        <v>1</v>
      </c>
      <c r="B13207" s="0" t="str">
        <f aca="false">IF(F13207="","",IF(G13207=4,F13207,B13206))</f>
        <v>大字南下新井</v>
      </c>
      <c r="C13207" s="0" t="n">
        <v>82</v>
      </c>
      <c r="D13207" s="0" t="n">
        <v>4</v>
      </c>
      <c r="E13207" s="0" t="n">
        <v>1</v>
      </c>
      <c r="F13207" s="0" t="n">
        <v>3</v>
      </c>
      <c r="G13207" s="4" t="n">
        <f aca="false">IF(ISNUMBER(F13207)=TRUE(),1,G13206+1)</f>
        <v>1</v>
      </c>
    </row>
    <row r="13208" customFormat="false" ht="13.5" hidden="false" customHeight="false" outlineLevel="0" collapsed="false">
      <c r="A13208" s="0" t="n">
        <f aca="false">IF(G13208=3,"",IF(ISNUMBER(C13208)=TRUE(),1,2))</f>
        <v>1</v>
      </c>
      <c r="B13208" s="0" t="str">
        <f aca="false">IF(F13208="","",IF(G13208=4,F13208,B13207))</f>
        <v>大字南下新井</v>
      </c>
      <c r="C13208" s="0" t="n">
        <v>83</v>
      </c>
      <c r="D13208" s="0" t="n">
        <v>3</v>
      </c>
      <c r="E13208" s="0" t="n">
        <v>0</v>
      </c>
      <c r="F13208" s="0" t="n">
        <v>3</v>
      </c>
      <c r="G13208" s="4" t="n">
        <f aca="false">IF(ISNUMBER(F13208)=TRUE(),1,G13207+1)</f>
        <v>1</v>
      </c>
    </row>
    <row r="13209" customFormat="false" ht="13.5" hidden="false" customHeight="false" outlineLevel="0" collapsed="false">
      <c r="A13209" s="0" t="n">
        <f aca="false">IF(G13209=3,"",IF(ISNUMBER(C13209)=TRUE(),1,2))</f>
        <v>1</v>
      </c>
      <c r="B13209" s="0" t="str">
        <f aca="false">IF(F13209="","",IF(G13209=4,F13209,B13208))</f>
        <v>大字南下新井</v>
      </c>
      <c r="C13209" s="0" t="n">
        <v>84</v>
      </c>
      <c r="D13209" s="0" t="n">
        <v>2</v>
      </c>
      <c r="E13209" s="0" t="n">
        <v>2</v>
      </c>
      <c r="F13209" s="0" t="n">
        <v>0</v>
      </c>
      <c r="G13209" s="4" t="n">
        <f aca="false">IF(ISNUMBER(F13209)=TRUE(),1,G13208+1)</f>
        <v>1</v>
      </c>
    </row>
    <row r="13210" customFormat="false" ht="13.5" hidden="false" customHeight="false" outlineLevel="0" collapsed="false">
      <c r="A13210" s="0" t="n">
        <f aca="false">IF(G13210=3,"",IF(ISNUMBER(C13210)=TRUE(),1,2))</f>
        <v>2</v>
      </c>
      <c r="B13210" s="0" t="str">
        <f aca="false">IF(F13210="","",IF(G13210=4,F13210,B13209))</f>
        <v>大字南下新井</v>
      </c>
      <c r="C13210" s="3" t="s">
        <v>24</v>
      </c>
      <c r="D13210" s="0" t="n">
        <v>33</v>
      </c>
      <c r="E13210" s="0" t="n">
        <v>5</v>
      </c>
      <c r="F13210" s="0" t="n">
        <v>28</v>
      </c>
      <c r="G13210" s="4" t="n">
        <f aca="false">IF(ISNUMBER(F13210)=TRUE(),1,G13209+1)</f>
        <v>1</v>
      </c>
    </row>
    <row r="13211" customFormat="false" ht="13.5" hidden="false" customHeight="false" outlineLevel="0" collapsed="false">
      <c r="A13211" s="0" t="n">
        <f aca="false">IF(G13211=3,"",IF(ISNUMBER(C13211)=TRUE(),1,2))</f>
        <v>1</v>
      </c>
      <c r="B13211" s="0" t="str">
        <f aca="false">IF(F13211="","",IF(G13211=4,F13211,B13210))</f>
        <v>大字南下新井</v>
      </c>
      <c r="C13211" s="0" t="n">
        <v>85</v>
      </c>
      <c r="D13211" s="0" t="n">
        <v>3</v>
      </c>
      <c r="E13211" s="0" t="n">
        <v>1</v>
      </c>
      <c r="F13211" s="0" t="n">
        <v>2</v>
      </c>
      <c r="G13211" s="4" t="n">
        <f aca="false">IF(ISNUMBER(F13211)=TRUE(),1,G13210+1)</f>
        <v>1</v>
      </c>
    </row>
    <row r="13212" customFormat="false" ht="13.5" hidden="false" customHeight="false" outlineLevel="0" collapsed="false">
      <c r="A13212" s="0" t="n">
        <f aca="false">IF(G13212=3,"",IF(ISNUMBER(C13212)=TRUE(),1,2))</f>
        <v>1</v>
      </c>
      <c r="B13212" s="0" t="str">
        <f aca="false">IF(F13212="","",IF(G13212=4,F13212,B13211))</f>
        <v>大字南下新井</v>
      </c>
      <c r="C13212" s="0" t="n">
        <v>86</v>
      </c>
      <c r="D13212" s="0" t="n">
        <v>5</v>
      </c>
      <c r="E13212" s="0" t="n">
        <v>0</v>
      </c>
      <c r="F13212" s="0" t="n">
        <v>5</v>
      </c>
      <c r="G13212" s="4" t="n">
        <f aca="false">IF(ISNUMBER(F13212)=TRUE(),1,G13211+1)</f>
        <v>1</v>
      </c>
    </row>
    <row r="13213" customFormat="false" ht="13.5" hidden="false" customHeight="false" outlineLevel="0" collapsed="false">
      <c r="A13213" s="0" t="n">
        <f aca="false">IF(G13213=3,"",IF(ISNUMBER(C13213)=TRUE(),1,2))</f>
        <v>1</v>
      </c>
      <c r="B13213" s="0" t="str">
        <f aca="false">IF(F13213="","",IF(G13213=4,F13213,B13212))</f>
        <v>大字南下新井</v>
      </c>
      <c r="C13213" s="0" t="n">
        <v>87</v>
      </c>
      <c r="D13213" s="0" t="n">
        <v>8</v>
      </c>
      <c r="E13213" s="0" t="n">
        <v>1</v>
      </c>
      <c r="F13213" s="0" t="n">
        <v>7</v>
      </c>
      <c r="G13213" s="4" t="n">
        <f aca="false">IF(ISNUMBER(F13213)=TRUE(),1,G13212+1)</f>
        <v>1</v>
      </c>
    </row>
    <row r="13214" customFormat="false" ht="13.5" hidden="false" customHeight="false" outlineLevel="0" collapsed="false">
      <c r="A13214" s="0" t="n">
        <f aca="false">IF(G13214=3,"",IF(ISNUMBER(C13214)=TRUE(),1,2))</f>
        <v>1</v>
      </c>
      <c r="B13214" s="0" t="str">
        <f aca="false">IF(F13214="","",IF(G13214=4,F13214,B13213))</f>
        <v>大字南下新井</v>
      </c>
      <c r="C13214" s="0" t="n">
        <v>88</v>
      </c>
      <c r="D13214" s="0" t="n">
        <v>10</v>
      </c>
      <c r="E13214" s="0" t="n">
        <v>2</v>
      </c>
      <c r="F13214" s="0" t="n">
        <v>8</v>
      </c>
      <c r="G13214" s="4" t="n">
        <f aca="false">IF(ISNUMBER(F13214)=TRUE(),1,G13213+1)</f>
        <v>1</v>
      </c>
    </row>
    <row r="13215" customFormat="false" ht="13.5" hidden="false" customHeight="false" outlineLevel="0" collapsed="false">
      <c r="A13215" s="0" t="n">
        <f aca="false">IF(G13215=3,"",IF(ISNUMBER(C13215)=TRUE(),1,2))</f>
        <v>1</v>
      </c>
      <c r="B13215" s="0" t="str">
        <f aca="false">IF(F13215="","",IF(G13215=4,F13215,B13214))</f>
        <v>大字南下新井</v>
      </c>
      <c r="C13215" s="0" t="n">
        <v>89</v>
      </c>
      <c r="D13215" s="0" t="n">
        <v>7</v>
      </c>
      <c r="E13215" s="0" t="n">
        <v>1</v>
      </c>
      <c r="F13215" s="0" t="n">
        <v>6</v>
      </c>
      <c r="G13215" s="4" t="n">
        <f aca="false">IF(ISNUMBER(F13215)=TRUE(),1,G13214+1)</f>
        <v>1</v>
      </c>
    </row>
    <row r="13216" customFormat="false" ht="13.5" hidden="false" customHeight="false" outlineLevel="0" collapsed="false">
      <c r="A13216" s="0" t="n">
        <f aca="false">IF(G13216=3,"",IF(ISNUMBER(C13216)=TRUE(),1,2))</f>
        <v>2</v>
      </c>
      <c r="B13216" s="0" t="str">
        <f aca="false">IF(F13216="","",IF(G13216=4,F13216,B13215))</f>
        <v>大字南下新井</v>
      </c>
      <c r="C13216" s="3" t="s">
        <v>25</v>
      </c>
      <c r="D13216" s="0" t="n">
        <v>16</v>
      </c>
      <c r="E13216" s="0" t="n">
        <v>4</v>
      </c>
      <c r="F13216" s="0" t="n">
        <v>12</v>
      </c>
      <c r="G13216" s="4" t="n">
        <f aca="false">IF(ISNUMBER(F13216)=TRUE(),1,G13215+1)</f>
        <v>1</v>
      </c>
    </row>
    <row r="13217" customFormat="false" ht="13.5" hidden="false" customHeight="false" outlineLevel="0" collapsed="false">
      <c r="A13217" s="0" t="n">
        <f aca="false">IF(G13217=3,"",IF(ISNUMBER(C13217)=TRUE(),1,2))</f>
        <v>1</v>
      </c>
      <c r="B13217" s="0" t="str">
        <f aca="false">IF(F13217="","",IF(G13217=4,F13217,B13216))</f>
        <v>大字南下新井</v>
      </c>
      <c r="C13217" s="0" t="n">
        <v>90</v>
      </c>
      <c r="D13217" s="0" t="n">
        <v>4</v>
      </c>
      <c r="E13217" s="0" t="n">
        <v>0</v>
      </c>
      <c r="F13217" s="0" t="n">
        <v>4</v>
      </c>
      <c r="G13217" s="4" t="n">
        <f aca="false">IF(ISNUMBER(F13217)=TRUE(),1,G13216+1)</f>
        <v>1</v>
      </c>
    </row>
    <row r="13218" customFormat="false" ht="13.5" hidden="false" customHeight="false" outlineLevel="0" collapsed="false">
      <c r="A13218" s="0" t="n">
        <f aca="false">IF(G13218=3,"",IF(ISNUMBER(C13218)=TRUE(),1,2))</f>
        <v>1</v>
      </c>
      <c r="B13218" s="0" t="str">
        <f aca="false">IF(F13218="","",IF(G13218=4,F13218,B13217))</f>
        <v>大字南下新井</v>
      </c>
      <c r="C13218" s="0" t="n">
        <v>91</v>
      </c>
      <c r="D13218" s="0" t="n">
        <v>3</v>
      </c>
      <c r="E13218" s="0" t="n">
        <v>1</v>
      </c>
      <c r="F13218" s="0" t="n">
        <v>2</v>
      </c>
      <c r="G13218" s="4" t="n">
        <f aca="false">IF(ISNUMBER(F13218)=TRUE(),1,G13217+1)</f>
        <v>1</v>
      </c>
    </row>
    <row r="13219" customFormat="false" ht="13.5" hidden="false" customHeight="false" outlineLevel="0" collapsed="false">
      <c r="A13219" s="0" t="n">
        <f aca="false">IF(G13219=3,"",IF(ISNUMBER(C13219)=TRUE(),1,2))</f>
        <v>1</v>
      </c>
      <c r="B13219" s="0" t="str">
        <f aca="false">IF(F13219="","",IF(G13219=4,F13219,B13218))</f>
        <v>大字南下新井</v>
      </c>
      <c r="C13219" s="0" t="n">
        <v>92</v>
      </c>
      <c r="D13219" s="0" t="n">
        <v>5</v>
      </c>
      <c r="E13219" s="0" t="n">
        <v>2</v>
      </c>
      <c r="F13219" s="0" t="n">
        <v>3</v>
      </c>
      <c r="G13219" s="4" t="n">
        <f aca="false">IF(ISNUMBER(F13219)=TRUE(),1,G13218+1)</f>
        <v>1</v>
      </c>
    </row>
    <row r="13220" customFormat="false" ht="13.5" hidden="false" customHeight="false" outlineLevel="0" collapsed="false">
      <c r="A13220" s="0" t="n">
        <f aca="false">IF(G13220=3,"",IF(ISNUMBER(C13220)=TRUE(),1,2))</f>
        <v>1</v>
      </c>
      <c r="B13220" s="0" t="str">
        <f aca="false">IF(F13220="","",IF(G13220=4,F13220,B13219))</f>
        <v>大字南下新井</v>
      </c>
      <c r="C13220" s="0" t="n">
        <v>93</v>
      </c>
      <c r="D13220" s="0" t="n">
        <v>1</v>
      </c>
      <c r="E13220" s="0" t="n">
        <v>0</v>
      </c>
      <c r="F13220" s="0" t="n">
        <v>1</v>
      </c>
      <c r="G13220" s="4" t="n">
        <f aca="false">IF(ISNUMBER(F13220)=TRUE(),1,G13219+1)</f>
        <v>1</v>
      </c>
    </row>
    <row r="13221" customFormat="false" ht="13.5" hidden="false" customHeight="false" outlineLevel="0" collapsed="false">
      <c r="A13221" s="0" t="n">
        <f aca="false">IF(G13221=3,"",IF(ISNUMBER(C13221)=TRUE(),1,2))</f>
        <v>1</v>
      </c>
      <c r="B13221" s="0" t="str">
        <f aca="false">IF(F13221="","",IF(G13221=4,F13221,B13220))</f>
        <v>大字南下新井</v>
      </c>
      <c r="C13221" s="0" t="n">
        <v>94</v>
      </c>
      <c r="D13221" s="0" t="n">
        <v>3</v>
      </c>
      <c r="E13221" s="0" t="n">
        <v>1</v>
      </c>
      <c r="F13221" s="0" t="n">
        <v>2</v>
      </c>
      <c r="G13221" s="4" t="n">
        <f aca="false">IF(ISNUMBER(F13221)=TRUE(),1,G13220+1)</f>
        <v>1</v>
      </c>
    </row>
    <row r="13222" customFormat="false" ht="13.5" hidden="false" customHeight="false" outlineLevel="0" collapsed="false">
      <c r="A13222" s="0" t="n">
        <f aca="false">IF(G13222=3,"",IF(ISNUMBER(C13222)=TRUE(),1,2))</f>
        <v>2</v>
      </c>
      <c r="B13222" s="0" t="str">
        <f aca="false">IF(F13222="","",IF(G13222=4,F13222,B13221))</f>
        <v>大字南下新井</v>
      </c>
      <c r="C13222" s="3" t="s">
        <v>26</v>
      </c>
      <c r="D13222" s="0" t="n">
        <v>11</v>
      </c>
      <c r="E13222" s="0" t="n">
        <v>3</v>
      </c>
      <c r="F13222" s="0" t="n">
        <v>8</v>
      </c>
      <c r="G13222" s="4" t="n">
        <f aca="false">IF(ISNUMBER(F13222)=TRUE(),1,G13221+1)</f>
        <v>1</v>
      </c>
    </row>
    <row r="13223" customFormat="false" ht="13.5" hidden="false" customHeight="false" outlineLevel="0" collapsed="false">
      <c r="A13223" s="0" t="n">
        <f aca="false">IF(G13223=3,"",IF(ISNUMBER(C13223)=TRUE(),1,2))</f>
        <v>1</v>
      </c>
      <c r="B13223" s="0" t="str">
        <f aca="false">IF(F13223="","",IF(G13223=4,F13223,B13222))</f>
        <v>大字南下新井</v>
      </c>
      <c r="C13223" s="0" t="n">
        <v>95</v>
      </c>
      <c r="D13223" s="0" t="n">
        <v>2</v>
      </c>
      <c r="E13223" s="0" t="n">
        <v>1</v>
      </c>
      <c r="F13223" s="0" t="n">
        <v>1</v>
      </c>
      <c r="G13223" s="4" t="n">
        <f aca="false">IF(ISNUMBER(F13223)=TRUE(),1,G13222+1)</f>
        <v>1</v>
      </c>
    </row>
    <row r="13224" customFormat="false" ht="13.5" hidden="false" customHeight="false" outlineLevel="0" collapsed="false">
      <c r="A13224" s="0" t="n">
        <f aca="false">IF(G13224=3,"",IF(ISNUMBER(C13224)=TRUE(),1,2))</f>
        <v>1</v>
      </c>
      <c r="B13224" s="0" t="str">
        <f aca="false">IF(F13224="","",IF(G13224=4,F13224,B13223))</f>
        <v>大字南下新井</v>
      </c>
      <c r="C13224" s="0" t="n">
        <v>96</v>
      </c>
      <c r="D13224" s="0" t="n">
        <v>6</v>
      </c>
      <c r="E13224" s="0" t="n">
        <v>2</v>
      </c>
      <c r="F13224" s="0" t="n">
        <v>4</v>
      </c>
      <c r="G13224" s="4" t="n">
        <f aca="false">IF(ISNUMBER(F13224)=TRUE(),1,G13223+1)</f>
        <v>1</v>
      </c>
    </row>
    <row r="13225" customFormat="false" ht="13.5" hidden="false" customHeight="false" outlineLevel="0" collapsed="false">
      <c r="A13225" s="0" t="n">
        <f aca="false">IF(G13225=3,"",IF(ISNUMBER(C13225)=TRUE(),1,2))</f>
        <v>1</v>
      </c>
      <c r="B13225" s="0" t="str">
        <f aca="false">IF(F13225="","",IF(G13225=4,F13225,B13224))</f>
        <v>大字南下新井</v>
      </c>
      <c r="C13225" s="0" t="n">
        <v>97</v>
      </c>
      <c r="D13225" s="0" t="n">
        <v>2</v>
      </c>
      <c r="E13225" s="0" t="n">
        <v>0</v>
      </c>
      <c r="F13225" s="0" t="n">
        <v>2</v>
      </c>
      <c r="G13225" s="4" t="n">
        <f aca="false">IF(ISNUMBER(F13225)=TRUE(),1,G13224+1)</f>
        <v>1</v>
      </c>
    </row>
    <row r="13226" customFormat="false" ht="13.5" hidden="false" customHeight="false" outlineLevel="0" collapsed="false">
      <c r="A13226" s="0" t="n">
        <f aca="false">IF(G13226=3,"",IF(ISNUMBER(C13226)=TRUE(),1,2))</f>
        <v>1</v>
      </c>
      <c r="B13226" s="0" t="str">
        <f aca="false">IF(F13226="","",IF(G13226=4,F13226,B13225))</f>
        <v>大字南下新井</v>
      </c>
      <c r="C13226" s="0" t="n">
        <v>98</v>
      </c>
      <c r="D13226" s="0" t="n">
        <v>0</v>
      </c>
      <c r="E13226" s="0" t="n">
        <v>0</v>
      </c>
      <c r="F13226" s="0" t="n">
        <v>0</v>
      </c>
      <c r="G13226" s="4" t="n">
        <f aca="false">IF(ISNUMBER(F13226)=TRUE(),1,G13225+1)</f>
        <v>1</v>
      </c>
    </row>
    <row r="13227" customFormat="false" ht="13.5" hidden="false" customHeight="false" outlineLevel="0" collapsed="false">
      <c r="A13227" s="0" t="n">
        <f aca="false">IF(G13227=3,"",IF(ISNUMBER(C13227)=TRUE(),1,2))</f>
        <v>1</v>
      </c>
      <c r="B13227" s="0" t="str">
        <f aca="false">IF(F13227="","",IF(G13227=4,F13227,B13226))</f>
        <v>大字南下新井</v>
      </c>
      <c r="C13227" s="0" t="n">
        <v>99</v>
      </c>
      <c r="D13227" s="0" t="n">
        <v>1</v>
      </c>
      <c r="E13227" s="0" t="n">
        <v>0</v>
      </c>
      <c r="F13227" s="0" t="n">
        <v>1</v>
      </c>
      <c r="G13227" s="4" t="n">
        <f aca="false">IF(ISNUMBER(F13227)=TRUE(),1,G13226+1)</f>
        <v>1</v>
      </c>
    </row>
    <row r="13228" customFormat="false" ht="13.5" hidden="false" customHeight="false" outlineLevel="0" collapsed="false">
      <c r="A13228" s="0" t="n">
        <f aca="false">IF(G13228=3,"",IF(ISNUMBER(C13228)=TRUE(),1,2))</f>
        <v>2</v>
      </c>
      <c r="B13228" s="0" t="str">
        <f aca="false">IF(F13228="","",IF(G13228=4,F13228,B13227))</f>
        <v>大字南下新井</v>
      </c>
      <c r="C13228" s="3" t="s">
        <v>27</v>
      </c>
      <c r="D13228" s="0" t="n">
        <v>0</v>
      </c>
      <c r="E13228" s="0" t="n">
        <v>0</v>
      </c>
      <c r="F13228" s="0" t="n">
        <v>0</v>
      </c>
      <c r="G13228" s="4" t="n">
        <f aca="false">IF(ISNUMBER(F13228)=TRUE(),1,G13227+1)</f>
        <v>1</v>
      </c>
    </row>
    <row r="13229" customFormat="false" ht="13.5" hidden="false" customHeight="false" outlineLevel="0" collapsed="false">
      <c r="A13229" s="0" t="n">
        <f aca="false">IF(G13229=3,"",IF(ISNUMBER(C13229)=TRUE(),1,2))</f>
        <v>2</v>
      </c>
      <c r="B13229" s="0" t="str">
        <f aca="false">IF(F13229="","",IF(G13229=4,F13229,B13228))</f>
        <v/>
      </c>
      <c r="C13229" s="3" t="s">
        <v>28</v>
      </c>
      <c r="D13229" s="0" t="n">
        <v>536</v>
      </c>
      <c r="G13229" s="4" t="n">
        <f aca="false">IF(ISNUMBER(F13229)=TRUE(),1,G13228+1)</f>
        <v>2</v>
      </c>
    </row>
    <row r="13230" customFormat="false" ht="13.5" hidden="false" customHeight="false" outlineLevel="0" collapsed="false">
      <c r="A13230" s="0" t="str">
        <f aca="false">IF(G13230=3,"",IF(ISNUMBER(C13230)=TRUE(),1,2))</f>
        <v/>
      </c>
      <c r="B13230" s="0" t="str">
        <f aca="false">IF(F13230="","",IF(G13230=4,F13230,B13229))</f>
        <v/>
      </c>
      <c r="G13230" s="4" t="n">
        <f aca="false">IF(ISNUMBER(F13230)=TRUE(),1,G13229+1)</f>
        <v>3</v>
      </c>
    </row>
    <row r="13231" customFormat="false" ht="13.5" hidden="false" customHeight="false" outlineLevel="0" collapsed="false">
      <c r="A13231" s="0" t="n">
        <f aca="false">IF(G13231=3,"",IF(ISNUMBER(C13231)=TRUE(),1,2))</f>
        <v>1</v>
      </c>
      <c r="B13231" s="0" t="str">
        <f aca="false">IF(F13231="","",IF(G13231=4,F13231,B13230))</f>
        <v>大字南辻</v>
      </c>
      <c r="C13231" s="0" t="n">
        <v>1104</v>
      </c>
      <c r="D13231" s="3" t="s">
        <v>0</v>
      </c>
      <c r="E13231" s="0" t="n">
        <v>61000</v>
      </c>
      <c r="F13231" s="3" t="s">
        <v>133</v>
      </c>
      <c r="G13231" s="4" t="n">
        <f aca="false">IF(ISNUMBER(F13231)=TRUE(),1,G13230+1)</f>
        <v>4</v>
      </c>
    </row>
    <row r="13232" customFormat="false" ht="13.5" hidden="false" customHeight="false" outlineLevel="0" collapsed="false">
      <c r="A13232" s="0" t="n">
        <f aca="false">IF(G13232=3,"",IF(ISNUMBER(C13232)=TRUE(),1,2))</f>
        <v>2</v>
      </c>
      <c r="B13232" s="0" t="str">
        <f aca="false">IF(F13232="","",IF(G13232=4,F13232,B13231))</f>
        <v>大字南辻</v>
      </c>
      <c r="C13232" s="3" t="s">
        <v>2</v>
      </c>
      <c r="D13232" s="3" t="s">
        <v>3</v>
      </c>
      <c r="E13232" s="3" t="s">
        <v>4</v>
      </c>
      <c r="F13232" s="3" t="s">
        <v>5</v>
      </c>
      <c r="G13232" s="4" t="n">
        <f aca="false">IF(ISNUMBER(F13232)=TRUE(),1,G13231+1)</f>
        <v>5</v>
      </c>
    </row>
    <row r="13233" customFormat="false" ht="13.5" hidden="false" customHeight="false" outlineLevel="0" collapsed="false">
      <c r="A13233" s="0" t="n">
        <f aca="false">IF(G13233=3,"",IF(ISNUMBER(C13233)=TRUE(),1,2))</f>
        <v>2</v>
      </c>
      <c r="B13233" s="0" t="str">
        <f aca="false">IF(F13233="","",IF(G13233=4,F13233,B13232))</f>
        <v>大字南辻</v>
      </c>
      <c r="C13233" s="3" t="s">
        <v>6</v>
      </c>
      <c r="D13233" s="0" t="n">
        <v>626</v>
      </c>
      <c r="E13233" s="0" t="n">
        <v>312</v>
      </c>
      <c r="F13233" s="0" t="n">
        <v>314</v>
      </c>
      <c r="G13233" s="4" t="n">
        <f aca="false">IF(ISNUMBER(F13233)=TRUE(),1,G13232+1)</f>
        <v>1</v>
      </c>
    </row>
    <row r="13234" customFormat="false" ht="13.5" hidden="false" customHeight="false" outlineLevel="0" collapsed="false">
      <c r="A13234" s="0" t="n">
        <f aca="false">IF(G13234=3,"",IF(ISNUMBER(C13234)=TRUE(),1,2))</f>
        <v>2</v>
      </c>
      <c r="B13234" s="0" t="str">
        <f aca="false">IF(F13234="","",IF(G13234=4,F13234,B13233))</f>
        <v>大字南辻</v>
      </c>
      <c r="C13234" s="3" t="s">
        <v>7</v>
      </c>
      <c r="D13234" s="0" t="n">
        <v>49</v>
      </c>
      <c r="E13234" s="0" t="n">
        <v>26</v>
      </c>
      <c r="F13234" s="0" t="n">
        <v>23</v>
      </c>
      <c r="G13234" s="4" t="n">
        <f aca="false">IF(ISNUMBER(F13234)=TRUE(),1,G13233+1)</f>
        <v>1</v>
      </c>
    </row>
    <row r="13235" customFormat="false" ht="13.5" hidden="false" customHeight="false" outlineLevel="0" collapsed="false">
      <c r="A13235" s="0" t="n">
        <f aca="false">IF(G13235=3,"",IF(ISNUMBER(C13235)=TRUE(),1,2))</f>
        <v>1</v>
      </c>
      <c r="B13235" s="0" t="str">
        <f aca="false">IF(F13235="","",IF(G13235=4,F13235,B13234))</f>
        <v>大字南辻</v>
      </c>
      <c r="C13235" s="0" t="n">
        <v>0</v>
      </c>
      <c r="D13235" s="0" t="n">
        <v>7</v>
      </c>
      <c r="E13235" s="0" t="n">
        <v>4</v>
      </c>
      <c r="F13235" s="0" t="n">
        <v>3</v>
      </c>
      <c r="G13235" s="4" t="n">
        <f aca="false">IF(ISNUMBER(F13235)=TRUE(),1,G13234+1)</f>
        <v>1</v>
      </c>
    </row>
    <row r="13236" customFormat="false" ht="13.5" hidden="false" customHeight="false" outlineLevel="0" collapsed="false">
      <c r="A13236" s="0" t="n">
        <f aca="false">IF(G13236=3,"",IF(ISNUMBER(C13236)=TRUE(),1,2))</f>
        <v>1</v>
      </c>
      <c r="B13236" s="0" t="str">
        <f aca="false">IF(F13236="","",IF(G13236=4,F13236,B13235))</f>
        <v>大字南辻</v>
      </c>
      <c r="C13236" s="0" t="n">
        <v>1</v>
      </c>
      <c r="D13236" s="0" t="n">
        <v>9</v>
      </c>
      <c r="E13236" s="0" t="n">
        <v>2</v>
      </c>
      <c r="F13236" s="0" t="n">
        <v>7</v>
      </c>
      <c r="G13236" s="4" t="n">
        <f aca="false">IF(ISNUMBER(F13236)=TRUE(),1,G13235+1)</f>
        <v>1</v>
      </c>
    </row>
    <row r="13237" customFormat="false" ht="13.5" hidden="false" customHeight="false" outlineLevel="0" collapsed="false">
      <c r="A13237" s="0" t="n">
        <f aca="false">IF(G13237=3,"",IF(ISNUMBER(C13237)=TRUE(),1,2))</f>
        <v>1</v>
      </c>
      <c r="B13237" s="0" t="str">
        <f aca="false">IF(F13237="","",IF(G13237=4,F13237,B13236))</f>
        <v>大字南辻</v>
      </c>
      <c r="C13237" s="0" t="n">
        <v>2</v>
      </c>
      <c r="D13237" s="0" t="n">
        <v>8</v>
      </c>
      <c r="E13237" s="0" t="n">
        <v>4</v>
      </c>
      <c r="F13237" s="0" t="n">
        <v>4</v>
      </c>
      <c r="G13237" s="4" t="n">
        <f aca="false">IF(ISNUMBER(F13237)=TRUE(),1,G13236+1)</f>
        <v>1</v>
      </c>
    </row>
    <row r="13238" customFormat="false" ht="13.5" hidden="false" customHeight="false" outlineLevel="0" collapsed="false">
      <c r="A13238" s="0" t="n">
        <f aca="false">IF(G13238=3,"",IF(ISNUMBER(C13238)=TRUE(),1,2))</f>
        <v>1</v>
      </c>
      <c r="B13238" s="0" t="str">
        <f aca="false">IF(F13238="","",IF(G13238=4,F13238,B13237))</f>
        <v>大字南辻</v>
      </c>
      <c r="C13238" s="0" t="n">
        <v>3</v>
      </c>
      <c r="D13238" s="0" t="n">
        <v>10</v>
      </c>
      <c r="E13238" s="0" t="n">
        <v>8</v>
      </c>
      <c r="F13238" s="0" t="n">
        <v>2</v>
      </c>
      <c r="G13238" s="4" t="n">
        <f aca="false">IF(ISNUMBER(F13238)=TRUE(),1,G13237+1)</f>
        <v>1</v>
      </c>
    </row>
    <row r="13239" customFormat="false" ht="13.5" hidden="false" customHeight="false" outlineLevel="0" collapsed="false">
      <c r="A13239" s="0" t="n">
        <f aca="false">IF(G13239=3,"",IF(ISNUMBER(C13239)=TRUE(),1,2))</f>
        <v>1</v>
      </c>
      <c r="B13239" s="0" t="str">
        <f aca="false">IF(F13239="","",IF(G13239=4,F13239,B13238))</f>
        <v>大字南辻</v>
      </c>
      <c r="C13239" s="0" t="n">
        <v>4</v>
      </c>
      <c r="D13239" s="0" t="n">
        <v>15</v>
      </c>
      <c r="E13239" s="0" t="n">
        <v>8</v>
      </c>
      <c r="F13239" s="0" t="n">
        <v>7</v>
      </c>
      <c r="G13239" s="4" t="n">
        <f aca="false">IF(ISNUMBER(F13239)=TRUE(),1,G13238+1)</f>
        <v>1</v>
      </c>
    </row>
    <row r="13240" customFormat="false" ht="13.5" hidden="false" customHeight="false" outlineLevel="0" collapsed="false">
      <c r="A13240" s="0" t="n">
        <f aca="false">IF(G13240=3,"",IF(ISNUMBER(C13240)=TRUE(),1,2))</f>
        <v>2</v>
      </c>
      <c r="B13240" s="0" t="str">
        <f aca="false">IF(F13240="","",IF(G13240=4,F13240,B13239))</f>
        <v>大字南辻</v>
      </c>
      <c r="C13240" s="3" t="s">
        <v>8</v>
      </c>
      <c r="D13240" s="0" t="n">
        <v>49</v>
      </c>
      <c r="E13240" s="0" t="n">
        <v>27</v>
      </c>
      <c r="F13240" s="0" t="n">
        <v>22</v>
      </c>
      <c r="G13240" s="4" t="n">
        <f aca="false">IF(ISNUMBER(F13240)=TRUE(),1,G13239+1)</f>
        <v>1</v>
      </c>
    </row>
    <row r="13241" customFormat="false" ht="13.5" hidden="false" customHeight="false" outlineLevel="0" collapsed="false">
      <c r="A13241" s="0" t="n">
        <f aca="false">IF(G13241=3,"",IF(ISNUMBER(C13241)=TRUE(),1,2))</f>
        <v>1</v>
      </c>
      <c r="B13241" s="0" t="str">
        <f aca="false">IF(F13241="","",IF(G13241=4,F13241,B13240))</f>
        <v>大字南辻</v>
      </c>
      <c r="C13241" s="0" t="n">
        <v>5</v>
      </c>
      <c r="D13241" s="0" t="n">
        <v>13</v>
      </c>
      <c r="E13241" s="0" t="n">
        <v>9</v>
      </c>
      <c r="F13241" s="0" t="n">
        <v>4</v>
      </c>
      <c r="G13241" s="4" t="n">
        <f aca="false">IF(ISNUMBER(F13241)=TRUE(),1,G13240+1)</f>
        <v>1</v>
      </c>
    </row>
    <row r="13242" customFormat="false" ht="13.5" hidden="false" customHeight="false" outlineLevel="0" collapsed="false">
      <c r="A13242" s="0" t="n">
        <f aca="false">IF(G13242=3,"",IF(ISNUMBER(C13242)=TRUE(),1,2))</f>
        <v>1</v>
      </c>
      <c r="B13242" s="0" t="str">
        <f aca="false">IF(F13242="","",IF(G13242=4,F13242,B13241))</f>
        <v>大字南辻</v>
      </c>
      <c r="C13242" s="0" t="n">
        <v>6</v>
      </c>
      <c r="D13242" s="0" t="n">
        <v>11</v>
      </c>
      <c r="E13242" s="0" t="n">
        <v>6</v>
      </c>
      <c r="F13242" s="0" t="n">
        <v>5</v>
      </c>
      <c r="G13242" s="4" t="n">
        <f aca="false">IF(ISNUMBER(F13242)=TRUE(),1,G13241+1)</f>
        <v>1</v>
      </c>
    </row>
    <row r="13243" customFormat="false" ht="13.5" hidden="false" customHeight="false" outlineLevel="0" collapsed="false">
      <c r="A13243" s="0" t="n">
        <f aca="false">IF(G13243=3,"",IF(ISNUMBER(C13243)=TRUE(),1,2))</f>
        <v>1</v>
      </c>
      <c r="B13243" s="0" t="str">
        <f aca="false">IF(F13243="","",IF(G13243=4,F13243,B13242))</f>
        <v>大字南辻</v>
      </c>
      <c r="C13243" s="0" t="n">
        <v>7</v>
      </c>
      <c r="D13243" s="0" t="n">
        <v>8</v>
      </c>
      <c r="E13243" s="0" t="n">
        <v>1</v>
      </c>
      <c r="F13243" s="0" t="n">
        <v>7</v>
      </c>
      <c r="G13243" s="4" t="n">
        <f aca="false">IF(ISNUMBER(F13243)=TRUE(),1,G13242+1)</f>
        <v>1</v>
      </c>
    </row>
    <row r="13244" customFormat="false" ht="13.5" hidden="false" customHeight="false" outlineLevel="0" collapsed="false">
      <c r="A13244" s="0" t="n">
        <f aca="false">IF(G13244=3,"",IF(ISNUMBER(C13244)=TRUE(),1,2))</f>
        <v>1</v>
      </c>
      <c r="B13244" s="0" t="str">
        <f aca="false">IF(F13244="","",IF(G13244=4,F13244,B13243))</f>
        <v>大字南辻</v>
      </c>
      <c r="C13244" s="0" t="n">
        <v>8</v>
      </c>
      <c r="D13244" s="0" t="n">
        <v>5</v>
      </c>
      <c r="E13244" s="0" t="n">
        <v>3</v>
      </c>
      <c r="F13244" s="0" t="n">
        <v>2</v>
      </c>
      <c r="G13244" s="4" t="n">
        <f aca="false">IF(ISNUMBER(F13244)=TRUE(),1,G13243+1)</f>
        <v>1</v>
      </c>
    </row>
    <row r="13245" customFormat="false" ht="13.5" hidden="false" customHeight="false" outlineLevel="0" collapsed="false">
      <c r="A13245" s="0" t="n">
        <f aca="false">IF(G13245=3,"",IF(ISNUMBER(C13245)=TRUE(),1,2))</f>
        <v>1</v>
      </c>
      <c r="B13245" s="0" t="str">
        <f aca="false">IF(F13245="","",IF(G13245=4,F13245,B13244))</f>
        <v>大字南辻</v>
      </c>
      <c r="C13245" s="0" t="n">
        <v>9</v>
      </c>
      <c r="D13245" s="0" t="n">
        <v>12</v>
      </c>
      <c r="E13245" s="0" t="n">
        <v>8</v>
      </c>
      <c r="F13245" s="0" t="n">
        <v>4</v>
      </c>
      <c r="G13245" s="4" t="n">
        <f aca="false">IF(ISNUMBER(F13245)=TRUE(),1,G13244+1)</f>
        <v>1</v>
      </c>
    </row>
    <row r="13246" customFormat="false" ht="13.5" hidden="false" customHeight="false" outlineLevel="0" collapsed="false">
      <c r="A13246" s="0" t="n">
        <f aca="false">IF(G13246=3,"",IF(ISNUMBER(C13246)=TRUE(),1,2))</f>
        <v>2</v>
      </c>
      <c r="B13246" s="0" t="str">
        <f aca="false">IF(F13246="","",IF(G13246=4,F13246,B13245))</f>
        <v>大字南辻</v>
      </c>
      <c r="C13246" s="3" t="s">
        <v>9</v>
      </c>
      <c r="D13246" s="0" t="n">
        <v>50</v>
      </c>
      <c r="E13246" s="0" t="n">
        <v>26</v>
      </c>
      <c r="F13246" s="0" t="n">
        <v>24</v>
      </c>
      <c r="G13246" s="4" t="n">
        <f aca="false">IF(ISNUMBER(F13246)=TRUE(),1,G13245+1)</f>
        <v>1</v>
      </c>
    </row>
    <row r="13247" customFormat="false" ht="13.5" hidden="false" customHeight="false" outlineLevel="0" collapsed="false">
      <c r="A13247" s="0" t="n">
        <f aca="false">IF(G13247=3,"",IF(ISNUMBER(C13247)=TRUE(),1,2))</f>
        <v>1</v>
      </c>
      <c r="B13247" s="0" t="str">
        <f aca="false">IF(F13247="","",IF(G13247=4,F13247,B13246))</f>
        <v>大字南辻</v>
      </c>
      <c r="C13247" s="0" t="n">
        <v>10</v>
      </c>
      <c r="D13247" s="0" t="n">
        <v>8</v>
      </c>
      <c r="E13247" s="0" t="n">
        <v>4</v>
      </c>
      <c r="F13247" s="0" t="n">
        <v>4</v>
      </c>
      <c r="G13247" s="4" t="n">
        <f aca="false">IF(ISNUMBER(F13247)=TRUE(),1,G13246+1)</f>
        <v>1</v>
      </c>
    </row>
    <row r="13248" customFormat="false" ht="13.5" hidden="false" customHeight="false" outlineLevel="0" collapsed="false">
      <c r="A13248" s="0" t="n">
        <f aca="false">IF(G13248=3,"",IF(ISNUMBER(C13248)=TRUE(),1,2))</f>
        <v>1</v>
      </c>
      <c r="B13248" s="0" t="str">
        <f aca="false">IF(F13248="","",IF(G13248=4,F13248,B13247))</f>
        <v>大字南辻</v>
      </c>
      <c r="C13248" s="0" t="n">
        <v>11</v>
      </c>
      <c r="D13248" s="0" t="n">
        <v>12</v>
      </c>
      <c r="E13248" s="0" t="n">
        <v>5</v>
      </c>
      <c r="F13248" s="0" t="n">
        <v>7</v>
      </c>
      <c r="G13248" s="4" t="n">
        <f aca="false">IF(ISNUMBER(F13248)=TRUE(),1,G13247+1)</f>
        <v>1</v>
      </c>
    </row>
    <row r="13249" customFormat="false" ht="13.5" hidden="false" customHeight="false" outlineLevel="0" collapsed="false">
      <c r="A13249" s="0" t="n">
        <f aca="false">IF(G13249=3,"",IF(ISNUMBER(C13249)=TRUE(),1,2))</f>
        <v>1</v>
      </c>
      <c r="B13249" s="0" t="str">
        <f aca="false">IF(F13249="","",IF(G13249=4,F13249,B13248))</f>
        <v>大字南辻</v>
      </c>
      <c r="C13249" s="0" t="n">
        <v>12</v>
      </c>
      <c r="D13249" s="0" t="n">
        <v>6</v>
      </c>
      <c r="E13249" s="0" t="n">
        <v>4</v>
      </c>
      <c r="F13249" s="0" t="n">
        <v>2</v>
      </c>
      <c r="G13249" s="4" t="n">
        <f aca="false">IF(ISNUMBER(F13249)=TRUE(),1,G13248+1)</f>
        <v>1</v>
      </c>
    </row>
    <row r="13250" customFormat="false" ht="13.5" hidden="false" customHeight="false" outlineLevel="0" collapsed="false">
      <c r="A13250" s="0" t="n">
        <f aca="false">IF(G13250=3,"",IF(ISNUMBER(C13250)=TRUE(),1,2))</f>
        <v>1</v>
      </c>
      <c r="B13250" s="0" t="str">
        <f aca="false">IF(F13250="","",IF(G13250=4,F13250,B13249))</f>
        <v>大字南辻</v>
      </c>
      <c r="C13250" s="0" t="n">
        <v>13</v>
      </c>
      <c r="D13250" s="0" t="n">
        <v>10</v>
      </c>
      <c r="E13250" s="0" t="n">
        <v>5</v>
      </c>
      <c r="F13250" s="0" t="n">
        <v>5</v>
      </c>
      <c r="G13250" s="4" t="n">
        <f aca="false">IF(ISNUMBER(F13250)=TRUE(),1,G13249+1)</f>
        <v>1</v>
      </c>
    </row>
    <row r="13251" customFormat="false" ht="13.5" hidden="false" customHeight="false" outlineLevel="0" collapsed="false">
      <c r="A13251" s="0" t="n">
        <f aca="false">IF(G13251=3,"",IF(ISNUMBER(C13251)=TRUE(),1,2))</f>
        <v>1</v>
      </c>
      <c r="B13251" s="0" t="str">
        <f aca="false">IF(F13251="","",IF(G13251=4,F13251,B13250))</f>
        <v>大字南辻</v>
      </c>
      <c r="C13251" s="0" t="n">
        <v>14</v>
      </c>
      <c r="D13251" s="0" t="n">
        <v>14</v>
      </c>
      <c r="E13251" s="0" t="n">
        <v>8</v>
      </c>
      <c r="F13251" s="0" t="n">
        <v>6</v>
      </c>
      <c r="G13251" s="4" t="n">
        <f aca="false">IF(ISNUMBER(F13251)=TRUE(),1,G13250+1)</f>
        <v>1</v>
      </c>
    </row>
    <row r="13252" customFormat="false" ht="13.5" hidden="false" customHeight="false" outlineLevel="0" collapsed="false">
      <c r="A13252" s="0" t="n">
        <f aca="false">IF(G13252=3,"",IF(ISNUMBER(C13252)=TRUE(),1,2))</f>
        <v>2</v>
      </c>
      <c r="B13252" s="0" t="str">
        <f aca="false">IF(F13252="","",IF(G13252=4,F13252,B13251))</f>
        <v>大字南辻</v>
      </c>
      <c r="C13252" s="3" t="s">
        <v>10</v>
      </c>
      <c r="D13252" s="0" t="n">
        <v>24</v>
      </c>
      <c r="E13252" s="0" t="n">
        <v>11</v>
      </c>
      <c r="F13252" s="0" t="n">
        <v>13</v>
      </c>
      <c r="G13252" s="4" t="n">
        <f aca="false">IF(ISNUMBER(F13252)=TRUE(),1,G13251+1)</f>
        <v>1</v>
      </c>
    </row>
    <row r="13253" customFormat="false" ht="13.5" hidden="false" customHeight="false" outlineLevel="0" collapsed="false">
      <c r="A13253" s="0" t="n">
        <f aca="false">IF(G13253=3,"",IF(ISNUMBER(C13253)=TRUE(),1,2))</f>
        <v>1</v>
      </c>
      <c r="B13253" s="0" t="str">
        <f aca="false">IF(F13253="","",IF(G13253=4,F13253,B13252))</f>
        <v>大字南辻</v>
      </c>
      <c r="C13253" s="0" t="n">
        <v>15</v>
      </c>
      <c r="D13253" s="0" t="n">
        <v>4</v>
      </c>
      <c r="E13253" s="0" t="n">
        <v>0</v>
      </c>
      <c r="F13253" s="0" t="n">
        <v>4</v>
      </c>
      <c r="G13253" s="4" t="n">
        <f aca="false">IF(ISNUMBER(F13253)=TRUE(),1,G13252+1)</f>
        <v>1</v>
      </c>
    </row>
    <row r="13254" customFormat="false" ht="13.5" hidden="false" customHeight="false" outlineLevel="0" collapsed="false">
      <c r="A13254" s="0" t="n">
        <f aca="false">IF(G13254=3,"",IF(ISNUMBER(C13254)=TRUE(),1,2))</f>
        <v>1</v>
      </c>
      <c r="B13254" s="0" t="str">
        <f aca="false">IF(F13254="","",IF(G13254=4,F13254,B13253))</f>
        <v>大字南辻</v>
      </c>
      <c r="C13254" s="0" t="n">
        <v>16</v>
      </c>
      <c r="D13254" s="0" t="n">
        <v>5</v>
      </c>
      <c r="E13254" s="0" t="n">
        <v>2</v>
      </c>
      <c r="F13254" s="0" t="n">
        <v>3</v>
      </c>
      <c r="G13254" s="4" t="n">
        <f aca="false">IF(ISNUMBER(F13254)=TRUE(),1,G13253+1)</f>
        <v>1</v>
      </c>
    </row>
    <row r="13255" customFormat="false" ht="13.5" hidden="false" customHeight="false" outlineLevel="0" collapsed="false">
      <c r="A13255" s="0" t="n">
        <f aca="false">IF(G13255=3,"",IF(ISNUMBER(C13255)=TRUE(),1,2))</f>
        <v>1</v>
      </c>
      <c r="B13255" s="0" t="str">
        <f aca="false">IF(F13255="","",IF(G13255=4,F13255,B13254))</f>
        <v>大字南辻</v>
      </c>
      <c r="C13255" s="0" t="n">
        <v>17</v>
      </c>
      <c r="D13255" s="0" t="n">
        <v>4</v>
      </c>
      <c r="E13255" s="0" t="n">
        <v>2</v>
      </c>
      <c r="F13255" s="0" t="n">
        <v>2</v>
      </c>
      <c r="G13255" s="4" t="n">
        <f aca="false">IF(ISNUMBER(F13255)=TRUE(),1,G13254+1)</f>
        <v>1</v>
      </c>
    </row>
    <row r="13256" customFormat="false" ht="13.5" hidden="false" customHeight="false" outlineLevel="0" collapsed="false">
      <c r="A13256" s="0" t="n">
        <f aca="false">IF(G13256=3,"",IF(ISNUMBER(C13256)=TRUE(),1,2))</f>
        <v>1</v>
      </c>
      <c r="B13256" s="0" t="str">
        <f aca="false">IF(F13256="","",IF(G13256=4,F13256,B13255))</f>
        <v>大字南辻</v>
      </c>
      <c r="C13256" s="0" t="n">
        <v>18</v>
      </c>
      <c r="D13256" s="0" t="n">
        <v>6</v>
      </c>
      <c r="E13256" s="0" t="n">
        <v>4</v>
      </c>
      <c r="F13256" s="0" t="n">
        <v>2</v>
      </c>
      <c r="G13256" s="4" t="n">
        <f aca="false">IF(ISNUMBER(F13256)=TRUE(),1,G13255+1)</f>
        <v>1</v>
      </c>
    </row>
    <row r="13257" customFormat="false" ht="13.5" hidden="false" customHeight="false" outlineLevel="0" collapsed="false">
      <c r="A13257" s="0" t="n">
        <f aca="false">IF(G13257=3,"",IF(ISNUMBER(C13257)=TRUE(),1,2))</f>
        <v>1</v>
      </c>
      <c r="B13257" s="0" t="str">
        <f aca="false">IF(F13257="","",IF(G13257=4,F13257,B13256))</f>
        <v>大字南辻</v>
      </c>
      <c r="C13257" s="0" t="n">
        <v>19</v>
      </c>
      <c r="D13257" s="0" t="n">
        <v>5</v>
      </c>
      <c r="E13257" s="0" t="n">
        <v>3</v>
      </c>
      <c r="F13257" s="0" t="n">
        <v>2</v>
      </c>
      <c r="G13257" s="4" t="n">
        <f aca="false">IF(ISNUMBER(F13257)=TRUE(),1,G13256+1)</f>
        <v>1</v>
      </c>
    </row>
    <row r="13258" customFormat="false" ht="13.5" hidden="false" customHeight="false" outlineLevel="0" collapsed="false">
      <c r="A13258" s="0" t="n">
        <f aca="false">IF(G13258=3,"",IF(ISNUMBER(C13258)=TRUE(),1,2))</f>
        <v>2</v>
      </c>
      <c r="B13258" s="0" t="str">
        <f aca="false">IF(F13258="","",IF(G13258=4,F13258,B13257))</f>
        <v>大字南辻</v>
      </c>
      <c r="C13258" s="3" t="s">
        <v>11</v>
      </c>
      <c r="D13258" s="0" t="n">
        <v>22</v>
      </c>
      <c r="E13258" s="0" t="n">
        <v>13</v>
      </c>
      <c r="F13258" s="0" t="n">
        <v>9</v>
      </c>
      <c r="G13258" s="4" t="n">
        <f aca="false">IF(ISNUMBER(F13258)=TRUE(),1,G13257+1)</f>
        <v>1</v>
      </c>
    </row>
    <row r="13259" customFormat="false" ht="13.5" hidden="false" customHeight="false" outlineLevel="0" collapsed="false">
      <c r="A13259" s="0" t="n">
        <f aca="false">IF(G13259=3,"",IF(ISNUMBER(C13259)=TRUE(),1,2))</f>
        <v>1</v>
      </c>
      <c r="B13259" s="0" t="str">
        <f aca="false">IF(F13259="","",IF(G13259=4,F13259,B13258))</f>
        <v>大字南辻</v>
      </c>
      <c r="C13259" s="0" t="n">
        <v>20</v>
      </c>
      <c r="D13259" s="0" t="n">
        <v>5</v>
      </c>
      <c r="E13259" s="0" t="n">
        <v>4</v>
      </c>
      <c r="F13259" s="0" t="n">
        <v>1</v>
      </c>
      <c r="G13259" s="4" t="n">
        <f aca="false">IF(ISNUMBER(F13259)=TRUE(),1,G13258+1)</f>
        <v>1</v>
      </c>
    </row>
    <row r="13260" customFormat="false" ht="13.5" hidden="false" customHeight="false" outlineLevel="0" collapsed="false">
      <c r="A13260" s="0" t="n">
        <f aca="false">IF(G13260=3,"",IF(ISNUMBER(C13260)=TRUE(),1,2))</f>
        <v>1</v>
      </c>
      <c r="B13260" s="0" t="str">
        <f aca="false">IF(F13260="","",IF(G13260=4,F13260,B13259))</f>
        <v>大字南辻</v>
      </c>
      <c r="C13260" s="0" t="n">
        <v>21</v>
      </c>
      <c r="D13260" s="0" t="n">
        <v>2</v>
      </c>
      <c r="E13260" s="0" t="n">
        <v>1</v>
      </c>
      <c r="F13260" s="0" t="n">
        <v>1</v>
      </c>
      <c r="G13260" s="4" t="n">
        <f aca="false">IF(ISNUMBER(F13260)=TRUE(),1,G13259+1)</f>
        <v>1</v>
      </c>
    </row>
    <row r="13261" customFormat="false" ht="13.5" hidden="false" customHeight="false" outlineLevel="0" collapsed="false">
      <c r="A13261" s="0" t="n">
        <f aca="false">IF(G13261=3,"",IF(ISNUMBER(C13261)=TRUE(),1,2))</f>
        <v>1</v>
      </c>
      <c r="B13261" s="0" t="str">
        <f aca="false">IF(F13261="","",IF(G13261=4,F13261,B13260))</f>
        <v>大字南辻</v>
      </c>
      <c r="C13261" s="0" t="n">
        <v>22</v>
      </c>
      <c r="D13261" s="0" t="n">
        <v>4</v>
      </c>
      <c r="E13261" s="0" t="n">
        <v>3</v>
      </c>
      <c r="F13261" s="0" t="n">
        <v>1</v>
      </c>
      <c r="G13261" s="4" t="n">
        <f aca="false">IF(ISNUMBER(F13261)=TRUE(),1,G13260+1)</f>
        <v>1</v>
      </c>
    </row>
    <row r="13262" customFormat="false" ht="13.5" hidden="false" customHeight="false" outlineLevel="0" collapsed="false">
      <c r="A13262" s="0" t="n">
        <f aca="false">IF(G13262=3,"",IF(ISNUMBER(C13262)=TRUE(),1,2))</f>
        <v>1</v>
      </c>
      <c r="B13262" s="0" t="str">
        <f aca="false">IF(F13262="","",IF(G13262=4,F13262,B13261))</f>
        <v>大字南辻</v>
      </c>
      <c r="C13262" s="0" t="n">
        <v>23</v>
      </c>
      <c r="D13262" s="0" t="n">
        <v>5</v>
      </c>
      <c r="E13262" s="0" t="n">
        <v>1</v>
      </c>
      <c r="F13262" s="0" t="n">
        <v>4</v>
      </c>
      <c r="G13262" s="4" t="n">
        <f aca="false">IF(ISNUMBER(F13262)=TRUE(),1,G13261+1)</f>
        <v>1</v>
      </c>
    </row>
    <row r="13263" customFormat="false" ht="13.5" hidden="false" customHeight="false" outlineLevel="0" collapsed="false">
      <c r="A13263" s="0" t="n">
        <f aca="false">IF(G13263=3,"",IF(ISNUMBER(C13263)=TRUE(),1,2))</f>
        <v>1</v>
      </c>
      <c r="B13263" s="0" t="str">
        <f aca="false">IF(F13263="","",IF(G13263=4,F13263,B13262))</f>
        <v>大字南辻</v>
      </c>
      <c r="C13263" s="0" t="n">
        <v>24</v>
      </c>
      <c r="D13263" s="0" t="n">
        <v>6</v>
      </c>
      <c r="E13263" s="0" t="n">
        <v>4</v>
      </c>
      <c r="F13263" s="0" t="n">
        <v>2</v>
      </c>
      <c r="G13263" s="4" t="n">
        <f aca="false">IF(ISNUMBER(F13263)=TRUE(),1,G13262+1)</f>
        <v>1</v>
      </c>
    </row>
    <row r="13264" customFormat="false" ht="13.5" hidden="false" customHeight="false" outlineLevel="0" collapsed="false">
      <c r="A13264" s="0" t="n">
        <f aca="false">IF(G13264=3,"",IF(ISNUMBER(C13264)=TRUE(),1,2))</f>
        <v>2</v>
      </c>
      <c r="B13264" s="0" t="str">
        <f aca="false">IF(F13264="","",IF(G13264=4,F13264,B13263))</f>
        <v>大字南辻</v>
      </c>
      <c r="C13264" s="3" t="s">
        <v>12</v>
      </c>
      <c r="D13264" s="0" t="n">
        <v>16</v>
      </c>
      <c r="E13264" s="0" t="n">
        <v>10</v>
      </c>
      <c r="F13264" s="0" t="n">
        <v>6</v>
      </c>
      <c r="G13264" s="4" t="n">
        <f aca="false">IF(ISNUMBER(F13264)=TRUE(),1,G13263+1)</f>
        <v>1</v>
      </c>
    </row>
    <row r="13265" customFormat="false" ht="13.5" hidden="false" customHeight="false" outlineLevel="0" collapsed="false">
      <c r="A13265" s="0" t="n">
        <f aca="false">IF(G13265=3,"",IF(ISNUMBER(C13265)=TRUE(),1,2))</f>
        <v>1</v>
      </c>
      <c r="B13265" s="0" t="str">
        <f aca="false">IF(F13265="","",IF(G13265=4,F13265,B13264))</f>
        <v>大字南辻</v>
      </c>
      <c r="C13265" s="0" t="n">
        <v>25</v>
      </c>
      <c r="D13265" s="0" t="n">
        <v>0</v>
      </c>
      <c r="E13265" s="0" t="n">
        <v>0</v>
      </c>
      <c r="F13265" s="0" t="n">
        <v>0</v>
      </c>
      <c r="G13265" s="4" t="n">
        <f aca="false">IF(ISNUMBER(F13265)=TRUE(),1,G13264+1)</f>
        <v>1</v>
      </c>
    </row>
    <row r="13266" customFormat="false" ht="13.5" hidden="false" customHeight="false" outlineLevel="0" collapsed="false">
      <c r="A13266" s="0" t="n">
        <f aca="false">IF(G13266=3,"",IF(ISNUMBER(C13266)=TRUE(),1,2))</f>
        <v>1</v>
      </c>
      <c r="B13266" s="0" t="str">
        <f aca="false">IF(F13266="","",IF(G13266=4,F13266,B13265))</f>
        <v>大字南辻</v>
      </c>
      <c r="C13266" s="0" t="n">
        <v>26</v>
      </c>
      <c r="D13266" s="0" t="n">
        <v>2</v>
      </c>
      <c r="E13266" s="0" t="n">
        <v>2</v>
      </c>
      <c r="F13266" s="0" t="n">
        <v>0</v>
      </c>
      <c r="G13266" s="4" t="n">
        <f aca="false">IF(ISNUMBER(F13266)=TRUE(),1,G13265+1)</f>
        <v>1</v>
      </c>
    </row>
    <row r="13267" customFormat="false" ht="13.5" hidden="false" customHeight="false" outlineLevel="0" collapsed="false">
      <c r="A13267" s="0" t="n">
        <f aca="false">IF(G13267=3,"",IF(ISNUMBER(C13267)=TRUE(),1,2))</f>
        <v>1</v>
      </c>
      <c r="B13267" s="0" t="str">
        <f aca="false">IF(F13267="","",IF(G13267=4,F13267,B13266))</f>
        <v>大字南辻</v>
      </c>
      <c r="C13267" s="0" t="n">
        <v>27</v>
      </c>
      <c r="D13267" s="0" t="n">
        <v>4</v>
      </c>
      <c r="E13267" s="0" t="n">
        <v>3</v>
      </c>
      <c r="F13267" s="0" t="n">
        <v>1</v>
      </c>
      <c r="G13267" s="4" t="n">
        <f aca="false">IF(ISNUMBER(F13267)=TRUE(),1,G13266+1)</f>
        <v>1</v>
      </c>
    </row>
    <row r="13268" customFormat="false" ht="13.5" hidden="false" customHeight="false" outlineLevel="0" collapsed="false">
      <c r="A13268" s="0" t="n">
        <f aca="false">IF(G13268=3,"",IF(ISNUMBER(C13268)=TRUE(),1,2))</f>
        <v>1</v>
      </c>
      <c r="B13268" s="0" t="str">
        <f aca="false">IF(F13268="","",IF(G13268=4,F13268,B13267))</f>
        <v>大字南辻</v>
      </c>
      <c r="C13268" s="0" t="n">
        <v>28</v>
      </c>
      <c r="D13268" s="0" t="n">
        <v>4</v>
      </c>
      <c r="E13268" s="0" t="n">
        <v>2</v>
      </c>
      <c r="F13268" s="0" t="n">
        <v>2</v>
      </c>
      <c r="G13268" s="4" t="n">
        <f aca="false">IF(ISNUMBER(F13268)=TRUE(),1,G13267+1)</f>
        <v>1</v>
      </c>
    </row>
    <row r="13269" customFormat="false" ht="13.5" hidden="false" customHeight="false" outlineLevel="0" collapsed="false">
      <c r="A13269" s="0" t="n">
        <f aca="false">IF(G13269=3,"",IF(ISNUMBER(C13269)=TRUE(),1,2))</f>
        <v>1</v>
      </c>
      <c r="B13269" s="0" t="str">
        <f aca="false">IF(F13269="","",IF(G13269=4,F13269,B13268))</f>
        <v>大字南辻</v>
      </c>
      <c r="C13269" s="0" t="n">
        <v>29</v>
      </c>
      <c r="D13269" s="0" t="n">
        <v>6</v>
      </c>
      <c r="E13269" s="0" t="n">
        <v>3</v>
      </c>
      <c r="F13269" s="0" t="n">
        <v>3</v>
      </c>
      <c r="G13269" s="4" t="n">
        <f aca="false">IF(ISNUMBER(F13269)=TRUE(),1,G13268+1)</f>
        <v>1</v>
      </c>
    </row>
    <row r="13270" customFormat="false" ht="13.5" hidden="false" customHeight="false" outlineLevel="0" collapsed="false">
      <c r="A13270" s="0" t="n">
        <f aca="false">IF(G13270=3,"",IF(ISNUMBER(C13270)=TRUE(),1,2))</f>
        <v>2</v>
      </c>
      <c r="B13270" s="0" t="str">
        <f aca="false">IF(F13270="","",IF(G13270=4,F13270,B13269))</f>
        <v>大字南辻</v>
      </c>
      <c r="C13270" s="3" t="s">
        <v>13</v>
      </c>
      <c r="D13270" s="0" t="n">
        <v>57</v>
      </c>
      <c r="E13270" s="0" t="n">
        <v>22</v>
      </c>
      <c r="F13270" s="0" t="n">
        <v>35</v>
      </c>
      <c r="G13270" s="4" t="n">
        <f aca="false">IF(ISNUMBER(F13270)=TRUE(),1,G13269+1)</f>
        <v>1</v>
      </c>
    </row>
    <row r="13271" customFormat="false" ht="13.5" hidden="false" customHeight="false" outlineLevel="0" collapsed="false">
      <c r="A13271" s="0" t="n">
        <f aca="false">IF(G13271=3,"",IF(ISNUMBER(C13271)=TRUE(),1,2))</f>
        <v>1</v>
      </c>
      <c r="B13271" s="0" t="str">
        <f aca="false">IF(F13271="","",IF(G13271=4,F13271,B13270))</f>
        <v>大字南辻</v>
      </c>
      <c r="C13271" s="0" t="n">
        <v>30</v>
      </c>
      <c r="D13271" s="0" t="n">
        <v>14</v>
      </c>
      <c r="E13271" s="0" t="n">
        <v>5</v>
      </c>
      <c r="F13271" s="0" t="n">
        <v>9</v>
      </c>
      <c r="G13271" s="4" t="n">
        <f aca="false">IF(ISNUMBER(F13271)=TRUE(),1,G13270+1)</f>
        <v>1</v>
      </c>
    </row>
    <row r="13272" customFormat="false" ht="13.5" hidden="false" customHeight="false" outlineLevel="0" collapsed="false">
      <c r="A13272" s="0" t="n">
        <f aca="false">IF(G13272=3,"",IF(ISNUMBER(C13272)=TRUE(),1,2))</f>
        <v>1</v>
      </c>
      <c r="B13272" s="0" t="str">
        <f aca="false">IF(F13272="","",IF(G13272=4,F13272,B13271))</f>
        <v>大字南辻</v>
      </c>
      <c r="C13272" s="0" t="n">
        <v>31</v>
      </c>
      <c r="D13272" s="0" t="n">
        <v>11</v>
      </c>
      <c r="E13272" s="0" t="n">
        <v>6</v>
      </c>
      <c r="F13272" s="0" t="n">
        <v>5</v>
      </c>
      <c r="G13272" s="4" t="n">
        <f aca="false">IF(ISNUMBER(F13272)=TRUE(),1,G13271+1)</f>
        <v>1</v>
      </c>
    </row>
    <row r="13273" customFormat="false" ht="13.5" hidden="false" customHeight="false" outlineLevel="0" collapsed="false">
      <c r="A13273" s="0" t="n">
        <f aca="false">IF(G13273=3,"",IF(ISNUMBER(C13273)=TRUE(),1,2))</f>
        <v>1</v>
      </c>
      <c r="B13273" s="0" t="str">
        <f aca="false">IF(F13273="","",IF(G13273=4,F13273,B13272))</f>
        <v>大字南辻</v>
      </c>
      <c r="C13273" s="0" t="n">
        <v>32</v>
      </c>
      <c r="D13273" s="0" t="n">
        <v>13</v>
      </c>
      <c r="E13273" s="0" t="n">
        <v>3</v>
      </c>
      <c r="F13273" s="0" t="n">
        <v>10</v>
      </c>
      <c r="G13273" s="4" t="n">
        <f aca="false">IF(ISNUMBER(F13273)=TRUE(),1,G13272+1)</f>
        <v>1</v>
      </c>
    </row>
    <row r="13274" customFormat="false" ht="13.5" hidden="false" customHeight="false" outlineLevel="0" collapsed="false">
      <c r="A13274" s="0" t="n">
        <f aca="false">IF(G13274=3,"",IF(ISNUMBER(C13274)=TRUE(),1,2))</f>
        <v>1</v>
      </c>
      <c r="B13274" s="0" t="str">
        <f aca="false">IF(F13274="","",IF(G13274=4,F13274,B13273))</f>
        <v>大字南辻</v>
      </c>
      <c r="C13274" s="0" t="n">
        <v>33</v>
      </c>
      <c r="D13274" s="0" t="n">
        <v>7</v>
      </c>
      <c r="E13274" s="0" t="n">
        <v>3</v>
      </c>
      <c r="F13274" s="0" t="n">
        <v>4</v>
      </c>
      <c r="G13274" s="4" t="n">
        <f aca="false">IF(ISNUMBER(F13274)=TRUE(),1,G13273+1)</f>
        <v>1</v>
      </c>
    </row>
    <row r="13275" customFormat="false" ht="13.5" hidden="false" customHeight="false" outlineLevel="0" collapsed="false">
      <c r="A13275" s="0" t="n">
        <f aca="false">IF(G13275=3,"",IF(ISNUMBER(C13275)=TRUE(),1,2))</f>
        <v>1</v>
      </c>
      <c r="B13275" s="0" t="str">
        <f aca="false">IF(F13275="","",IF(G13275=4,F13275,B13274))</f>
        <v>大字南辻</v>
      </c>
      <c r="C13275" s="0" t="n">
        <v>34</v>
      </c>
      <c r="D13275" s="0" t="n">
        <v>12</v>
      </c>
      <c r="E13275" s="0" t="n">
        <v>5</v>
      </c>
      <c r="F13275" s="0" t="n">
        <v>7</v>
      </c>
      <c r="G13275" s="4" t="n">
        <f aca="false">IF(ISNUMBER(F13275)=TRUE(),1,G13274+1)</f>
        <v>1</v>
      </c>
    </row>
    <row r="13276" customFormat="false" ht="13.5" hidden="false" customHeight="false" outlineLevel="0" collapsed="false">
      <c r="A13276" s="0" t="n">
        <f aca="false">IF(G13276=3,"",IF(ISNUMBER(C13276)=TRUE(),1,2))</f>
        <v>2</v>
      </c>
      <c r="B13276" s="0" t="str">
        <f aca="false">IF(F13276="","",IF(G13276=4,F13276,B13275))</f>
        <v>大字南辻</v>
      </c>
      <c r="C13276" s="3" t="s">
        <v>14</v>
      </c>
      <c r="D13276" s="0" t="n">
        <v>80</v>
      </c>
      <c r="E13276" s="0" t="n">
        <v>42</v>
      </c>
      <c r="F13276" s="0" t="n">
        <v>38</v>
      </c>
      <c r="G13276" s="4" t="n">
        <f aca="false">IF(ISNUMBER(F13276)=TRUE(),1,G13275+1)</f>
        <v>1</v>
      </c>
    </row>
    <row r="13277" customFormat="false" ht="13.5" hidden="false" customHeight="false" outlineLevel="0" collapsed="false">
      <c r="A13277" s="0" t="n">
        <f aca="false">IF(G13277=3,"",IF(ISNUMBER(C13277)=TRUE(),1,2))</f>
        <v>1</v>
      </c>
      <c r="B13277" s="0" t="str">
        <f aca="false">IF(F13277="","",IF(G13277=4,F13277,B13276))</f>
        <v>大字南辻</v>
      </c>
      <c r="C13277" s="0" t="n">
        <v>35</v>
      </c>
      <c r="D13277" s="0" t="n">
        <v>15</v>
      </c>
      <c r="E13277" s="0" t="n">
        <v>8</v>
      </c>
      <c r="F13277" s="0" t="n">
        <v>7</v>
      </c>
      <c r="G13277" s="4" t="n">
        <f aca="false">IF(ISNUMBER(F13277)=TRUE(),1,G13276+1)</f>
        <v>1</v>
      </c>
    </row>
    <row r="13278" customFormat="false" ht="13.5" hidden="false" customHeight="false" outlineLevel="0" collapsed="false">
      <c r="A13278" s="0" t="n">
        <f aca="false">IF(G13278=3,"",IF(ISNUMBER(C13278)=TRUE(),1,2))</f>
        <v>1</v>
      </c>
      <c r="B13278" s="0" t="str">
        <f aca="false">IF(F13278="","",IF(G13278=4,F13278,B13277))</f>
        <v>大字南辻</v>
      </c>
      <c r="C13278" s="0" t="n">
        <v>36</v>
      </c>
      <c r="D13278" s="0" t="n">
        <v>10</v>
      </c>
      <c r="E13278" s="0" t="n">
        <v>4</v>
      </c>
      <c r="F13278" s="0" t="n">
        <v>6</v>
      </c>
      <c r="G13278" s="4" t="n">
        <f aca="false">IF(ISNUMBER(F13278)=TRUE(),1,G13277+1)</f>
        <v>1</v>
      </c>
    </row>
    <row r="13279" customFormat="false" ht="13.5" hidden="false" customHeight="false" outlineLevel="0" collapsed="false">
      <c r="A13279" s="0" t="n">
        <f aca="false">IF(G13279=3,"",IF(ISNUMBER(C13279)=TRUE(),1,2))</f>
        <v>1</v>
      </c>
      <c r="B13279" s="0" t="str">
        <f aca="false">IF(F13279="","",IF(G13279=4,F13279,B13278))</f>
        <v>大字南辻</v>
      </c>
      <c r="C13279" s="0" t="n">
        <v>37</v>
      </c>
      <c r="D13279" s="0" t="n">
        <v>11</v>
      </c>
      <c r="E13279" s="0" t="n">
        <v>5</v>
      </c>
      <c r="F13279" s="0" t="n">
        <v>6</v>
      </c>
      <c r="G13279" s="4" t="n">
        <f aca="false">IF(ISNUMBER(F13279)=TRUE(),1,G13278+1)</f>
        <v>1</v>
      </c>
    </row>
    <row r="13280" customFormat="false" ht="13.5" hidden="false" customHeight="false" outlineLevel="0" collapsed="false">
      <c r="A13280" s="0" t="n">
        <f aca="false">IF(G13280=3,"",IF(ISNUMBER(C13280)=TRUE(),1,2))</f>
        <v>1</v>
      </c>
      <c r="B13280" s="0" t="str">
        <f aca="false">IF(F13280="","",IF(G13280=4,F13280,B13279))</f>
        <v>大字南辻</v>
      </c>
      <c r="C13280" s="0" t="n">
        <v>38</v>
      </c>
      <c r="D13280" s="0" t="n">
        <v>18</v>
      </c>
      <c r="E13280" s="0" t="n">
        <v>8</v>
      </c>
      <c r="F13280" s="0" t="n">
        <v>10</v>
      </c>
      <c r="G13280" s="4" t="n">
        <f aca="false">IF(ISNUMBER(F13280)=TRUE(),1,G13279+1)</f>
        <v>1</v>
      </c>
    </row>
    <row r="13281" customFormat="false" ht="13.5" hidden="false" customHeight="false" outlineLevel="0" collapsed="false">
      <c r="A13281" s="0" t="n">
        <f aca="false">IF(G13281=3,"",IF(ISNUMBER(C13281)=TRUE(),1,2))</f>
        <v>1</v>
      </c>
      <c r="B13281" s="0" t="str">
        <f aca="false">IF(F13281="","",IF(G13281=4,F13281,B13280))</f>
        <v>大字南辻</v>
      </c>
      <c r="C13281" s="0" t="n">
        <v>39</v>
      </c>
      <c r="D13281" s="0" t="n">
        <v>26</v>
      </c>
      <c r="E13281" s="0" t="n">
        <v>17</v>
      </c>
      <c r="F13281" s="0" t="n">
        <v>9</v>
      </c>
      <c r="G13281" s="4" t="n">
        <f aca="false">IF(ISNUMBER(F13281)=TRUE(),1,G13280+1)</f>
        <v>1</v>
      </c>
    </row>
    <row r="13282" customFormat="false" ht="13.5" hidden="false" customHeight="false" outlineLevel="0" collapsed="false">
      <c r="A13282" s="0" t="n">
        <f aca="false">IF(G13282=3,"",IF(ISNUMBER(C13282)=TRUE(),1,2))</f>
        <v>2</v>
      </c>
      <c r="B13282" s="0" t="str">
        <f aca="false">IF(F13282="","",IF(G13282=4,F13282,B13281))</f>
        <v>大字南辻</v>
      </c>
      <c r="C13282" s="3" t="s">
        <v>15</v>
      </c>
      <c r="D13282" s="0" t="n">
        <v>69</v>
      </c>
      <c r="E13282" s="0" t="n">
        <v>39</v>
      </c>
      <c r="F13282" s="0" t="n">
        <v>30</v>
      </c>
      <c r="G13282" s="4" t="n">
        <f aca="false">IF(ISNUMBER(F13282)=TRUE(),1,G13281+1)</f>
        <v>1</v>
      </c>
    </row>
    <row r="13283" customFormat="false" ht="13.5" hidden="false" customHeight="false" outlineLevel="0" collapsed="false">
      <c r="A13283" s="0" t="n">
        <f aca="false">IF(G13283=3,"",IF(ISNUMBER(C13283)=TRUE(),1,2))</f>
        <v>1</v>
      </c>
      <c r="B13283" s="0" t="str">
        <f aca="false">IF(F13283="","",IF(G13283=4,F13283,B13282))</f>
        <v>大字南辻</v>
      </c>
      <c r="C13283" s="0" t="n">
        <v>40</v>
      </c>
      <c r="D13283" s="0" t="n">
        <v>15</v>
      </c>
      <c r="E13283" s="0" t="n">
        <v>8</v>
      </c>
      <c r="F13283" s="0" t="n">
        <v>7</v>
      </c>
      <c r="G13283" s="4" t="n">
        <f aca="false">IF(ISNUMBER(F13283)=TRUE(),1,G13282+1)</f>
        <v>1</v>
      </c>
    </row>
    <row r="13284" customFormat="false" ht="13.5" hidden="false" customHeight="false" outlineLevel="0" collapsed="false">
      <c r="A13284" s="0" t="n">
        <f aca="false">IF(G13284=3,"",IF(ISNUMBER(C13284)=TRUE(),1,2))</f>
        <v>1</v>
      </c>
      <c r="B13284" s="0" t="str">
        <f aca="false">IF(F13284="","",IF(G13284=4,F13284,B13283))</f>
        <v>大字南辻</v>
      </c>
      <c r="C13284" s="0" t="n">
        <v>41</v>
      </c>
      <c r="D13284" s="0" t="n">
        <v>18</v>
      </c>
      <c r="E13284" s="0" t="n">
        <v>13</v>
      </c>
      <c r="F13284" s="0" t="n">
        <v>5</v>
      </c>
      <c r="G13284" s="4" t="n">
        <f aca="false">IF(ISNUMBER(F13284)=TRUE(),1,G13283+1)</f>
        <v>1</v>
      </c>
    </row>
    <row r="13285" customFormat="false" ht="13.5" hidden="false" customHeight="false" outlineLevel="0" collapsed="false">
      <c r="A13285" s="0" t="n">
        <f aca="false">IF(G13285=3,"",IF(ISNUMBER(C13285)=TRUE(),1,2))</f>
        <v>1</v>
      </c>
      <c r="B13285" s="0" t="str">
        <f aca="false">IF(F13285="","",IF(G13285=4,F13285,B13284))</f>
        <v>大字南辻</v>
      </c>
      <c r="C13285" s="0" t="n">
        <v>42</v>
      </c>
      <c r="D13285" s="0" t="n">
        <v>16</v>
      </c>
      <c r="E13285" s="0" t="n">
        <v>7</v>
      </c>
      <c r="F13285" s="0" t="n">
        <v>9</v>
      </c>
      <c r="G13285" s="4" t="n">
        <f aca="false">IF(ISNUMBER(F13285)=TRUE(),1,G13284+1)</f>
        <v>1</v>
      </c>
    </row>
    <row r="13286" customFormat="false" ht="13.5" hidden="false" customHeight="false" outlineLevel="0" collapsed="false">
      <c r="A13286" s="0" t="n">
        <f aca="false">IF(G13286=3,"",IF(ISNUMBER(C13286)=TRUE(),1,2))</f>
        <v>1</v>
      </c>
      <c r="B13286" s="0" t="str">
        <f aca="false">IF(F13286="","",IF(G13286=4,F13286,B13285))</f>
        <v>大字南辻</v>
      </c>
      <c r="C13286" s="0" t="n">
        <v>43</v>
      </c>
      <c r="D13286" s="0" t="n">
        <v>11</v>
      </c>
      <c r="E13286" s="0" t="n">
        <v>6</v>
      </c>
      <c r="F13286" s="0" t="n">
        <v>5</v>
      </c>
      <c r="G13286" s="4" t="n">
        <f aca="false">IF(ISNUMBER(F13286)=TRUE(),1,G13285+1)</f>
        <v>1</v>
      </c>
    </row>
    <row r="13287" customFormat="false" ht="13.5" hidden="false" customHeight="false" outlineLevel="0" collapsed="false">
      <c r="A13287" s="0" t="n">
        <f aca="false">IF(G13287=3,"",IF(ISNUMBER(C13287)=TRUE(),1,2))</f>
        <v>1</v>
      </c>
      <c r="B13287" s="0" t="str">
        <f aca="false">IF(F13287="","",IF(G13287=4,F13287,B13286))</f>
        <v>大字南辻</v>
      </c>
      <c r="C13287" s="0" t="n">
        <v>44</v>
      </c>
      <c r="D13287" s="0" t="n">
        <v>9</v>
      </c>
      <c r="E13287" s="0" t="n">
        <v>5</v>
      </c>
      <c r="F13287" s="0" t="n">
        <v>4</v>
      </c>
      <c r="G13287" s="4" t="n">
        <f aca="false">IF(ISNUMBER(F13287)=TRUE(),1,G13286+1)</f>
        <v>1</v>
      </c>
    </row>
    <row r="13288" customFormat="false" ht="13.5" hidden="false" customHeight="false" outlineLevel="0" collapsed="false">
      <c r="A13288" s="0" t="n">
        <f aca="false">IF(G13288=3,"",IF(ISNUMBER(C13288)=TRUE(),1,2))</f>
        <v>2</v>
      </c>
      <c r="B13288" s="0" t="str">
        <f aca="false">IF(F13288="","",IF(G13288=4,F13288,B13287))</f>
        <v>大字南辻</v>
      </c>
      <c r="C13288" s="3" t="s">
        <v>16</v>
      </c>
      <c r="D13288" s="0" t="n">
        <v>45</v>
      </c>
      <c r="E13288" s="0" t="n">
        <v>23</v>
      </c>
      <c r="F13288" s="0" t="n">
        <v>22</v>
      </c>
      <c r="G13288" s="4" t="n">
        <f aca="false">IF(ISNUMBER(F13288)=TRUE(),1,G13287+1)</f>
        <v>1</v>
      </c>
    </row>
    <row r="13289" customFormat="false" ht="13.5" hidden="false" customHeight="false" outlineLevel="0" collapsed="false">
      <c r="A13289" s="0" t="n">
        <f aca="false">IF(G13289=3,"",IF(ISNUMBER(C13289)=TRUE(),1,2))</f>
        <v>1</v>
      </c>
      <c r="B13289" s="0" t="str">
        <f aca="false">IF(F13289="","",IF(G13289=4,F13289,B13288))</f>
        <v>大字南辻</v>
      </c>
      <c r="C13289" s="0" t="n">
        <v>45</v>
      </c>
      <c r="D13289" s="0" t="n">
        <v>15</v>
      </c>
      <c r="E13289" s="0" t="n">
        <v>7</v>
      </c>
      <c r="F13289" s="0" t="n">
        <v>8</v>
      </c>
      <c r="G13289" s="4" t="n">
        <f aca="false">IF(ISNUMBER(F13289)=TRUE(),1,G13288+1)</f>
        <v>1</v>
      </c>
    </row>
    <row r="13290" customFormat="false" ht="13.5" hidden="false" customHeight="false" outlineLevel="0" collapsed="false">
      <c r="A13290" s="0" t="n">
        <f aca="false">IF(G13290=3,"",IF(ISNUMBER(C13290)=TRUE(),1,2))</f>
        <v>1</v>
      </c>
      <c r="B13290" s="0" t="str">
        <f aca="false">IF(F13290="","",IF(G13290=4,F13290,B13289))</f>
        <v>大字南辻</v>
      </c>
      <c r="C13290" s="0" t="n">
        <v>46</v>
      </c>
      <c r="D13290" s="0" t="n">
        <v>9</v>
      </c>
      <c r="E13290" s="0" t="n">
        <v>5</v>
      </c>
      <c r="F13290" s="0" t="n">
        <v>4</v>
      </c>
      <c r="G13290" s="4" t="n">
        <f aca="false">IF(ISNUMBER(F13290)=TRUE(),1,G13289+1)</f>
        <v>1</v>
      </c>
    </row>
    <row r="13291" customFormat="false" ht="13.5" hidden="false" customHeight="false" outlineLevel="0" collapsed="false">
      <c r="A13291" s="0" t="n">
        <f aca="false">IF(G13291=3,"",IF(ISNUMBER(C13291)=TRUE(),1,2))</f>
        <v>1</v>
      </c>
      <c r="B13291" s="0" t="str">
        <f aca="false">IF(F13291="","",IF(G13291=4,F13291,B13290))</f>
        <v>大字南辻</v>
      </c>
      <c r="C13291" s="0" t="n">
        <v>47</v>
      </c>
      <c r="D13291" s="0" t="n">
        <v>10</v>
      </c>
      <c r="E13291" s="0" t="n">
        <v>7</v>
      </c>
      <c r="F13291" s="0" t="n">
        <v>3</v>
      </c>
      <c r="G13291" s="4" t="n">
        <f aca="false">IF(ISNUMBER(F13291)=TRUE(),1,G13290+1)</f>
        <v>1</v>
      </c>
    </row>
    <row r="13292" customFormat="false" ht="13.5" hidden="false" customHeight="false" outlineLevel="0" collapsed="false">
      <c r="A13292" s="0" t="n">
        <f aca="false">IF(G13292=3,"",IF(ISNUMBER(C13292)=TRUE(),1,2))</f>
        <v>1</v>
      </c>
      <c r="B13292" s="0" t="str">
        <f aca="false">IF(F13292="","",IF(G13292=4,F13292,B13291))</f>
        <v>大字南辻</v>
      </c>
      <c r="C13292" s="0" t="n">
        <v>48</v>
      </c>
      <c r="D13292" s="0" t="n">
        <v>7</v>
      </c>
      <c r="E13292" s="0" t="n">
        <v>3</v>
      </c>
      <c r="F13292" s="0" t="n">
        <v>4</v>
      </c>
      <c r="G13292" s="4" t="n">
        <f aca="false">IF(ISNUMBER(F13292)=TRUE(),1,G13291+1)</f>
        <v>1</v>
      </c>
    </row>
    <row r="13293" customFormat="false" ht="13.5" hidden="false" customHeight="false" outlineLevel="0" collapsed="false">
      <c r="A13293" s="0" t="n">
        <f aca="false">IF(G13293=3,"",IF(ISNUMBER(C13293)=TRUE(),1,2))</f>
        <v>1</v>
      </c>
      <c r="B13293" s="0" t="str">
        <f aca="false">IF(F13293="","",IF(G13293=4,F13293,B13292))</f>
        <v>大字南辻</v>
      </c>
      <c r="C13293" s="0" t="n">
        <v>49</v>
      </c>
      <c r="D13293" s="0" t="n">
        <v>4</v>
      </c>
      <c r="E13293" s="0" t="n">
        <v>1</v>
      </c>
      <c r="F13293" s="0" t="n">
        <v>3</v>
      </c>
      <c r="G13293" s="4" t="n">
        <f aca="false">IF(ISNUMBER(F13293)=TRUE(),1,G13292+1)</f>
        <v>1</v>
      </c>
    </row>
    <row r="13294" customFormat="false" ht="13.5" hidden="false" customHeight="false" outlineLevel="0" collapsed="false">
      <c r="A13294" s="0" t="n">
        <f aca="false">IF(G13294=3,"",IF(ISNUMBER(C13294)=TRUE(),1,2))</f>
        <v>2</v>
      </c>
      <c r="B13294" s="0" t="str">
        <f aca="false">IF(F13294="","",IF(G13294=4,F13294,B13293))</f>
        <v>大字南辻</v>
      </c>
      <c r="C13294" s="3" t="s">
        <v>17</v>
      </c>
      <c r="D13294" s="0" t="n">
        <v>29</v>
      </c>
      <c r="E13294" s="0" t="n">
        <v>13</v>
      </c>
      <c r="F13294" s="0" t="n">
        <v>16</v>
      </c>
      <c r="G13294" s="4" t="n">
        <f aca="false">IF(ISNUMBER(F13294)=TRUE(),1,G13293+1)</f>
        <v>1</v>
      </c>
    </row>
    <row r="13295" customFormat="false" ht="13.5" hidden="false" customHeight="false" outlineLevel="0" collapsed="false">
      <c r="A13295" s="0" t="n">
        <f aca="false">IF(G13295=3,"",IF(ISNUMBER(C13295)=TRUE(),1,2))</f>
        <v>1</v>
      </c>
      <c r="B13295" s="0" t="str">
        <f aca="false">IF(F13295="","",IF(G13295=4,F13295,B13294))</f>
        <v>大字南辻</v>
      </c>
      <c r="C13295" s="0" t="n">
        <v>50</v>
      </c>
      <c r="D13295" s="0" t="n">
        <v>6</v>
      </c>
      <c r="E13295" s="0" t="n">
        <v>2</v>
      </c>
      <c r="F13295" s="0" t="n">
        <v>4</v>
      </c>
      <c r="G13295" s="4" t="n">
        <f aca="false">IF(ISNUMBER(F13295)=TRUE(),1,G13294+1)</f>
        <v>1</v>
      </c>
    </row>
    <row r="13296" customFormat="false" ht="13.5" hidden="false" customHeight="false" outlineLevel="0" collapsed="false">
      <c r="A13296" s="0" t="n">
        <f aca="false">IF(G13296=3,"",IF(ISNUMBER(C13296)=TRUE(),1,2))</f>
        <v>1</v>
      </c>
      <c r="B13296" s="0" t="str">
        <f aca="false">IF(F13296="","",IF(G13296=4,F13296,B13295))</f>
        <v>大字南辻</v>
      </c>
      <c r="C13296" s="0" t="n">
        <v>51</v>
      </c>
      <c r="D13296" s="0" t="n">
        <v>6</v>
      </c>
      <c r="E13296" s="0" t="n">
        <v>2</v>
      </c>
      <c r="F13296" s="0" t="n">
        <v>4</v>
      </c>
      <c r="G13296" s="4" t="n">
        <f aca="false">IF(ISNUMBER(F13296)=TRUE(),1,G13295+1)</f>
        <v>1</v>
      </c>
    </row>
    <row r="13297" customFormat="false" ht="13.5" hidden="false" customHeight="false" outlineLevel="0" collapsed="false">
      <c r="A13297" s="0" t="n">
        <f aca="false">IF(G13297=3,"",IF(ISNUMBER(C13297)=TRUE(),1,2))</f>
        <v>1</v>
      </c>
      <c r="B13297" s="0" t="str">
        <f aca="false">IF(F13297="","",IF(G13297=4,F13297,B13296))</f>
        <v>大字南辻</v>
      </c>
      <c r="C13297" s="0" t="n">
        <v>52</v>
      </c>
      <c r="D13297" s="0" t="n">
        <v>7</v>
      </c>
      <c r="E13297" s="0" t="n">
        <v>1</v>
      </c>
      <c r="F13297" s="0" t="n">
        <v>6</v>
      </c>
      <c r="G13297" s="4" t="n">
        <f aca="false">IF(ISNUMBER(F13297)=TRUE(),1,G13296+1)</f>
        <v>1</v>
      </c>
    </row>
    <row r="13298" customFormat="false" ht="13.5" hidden="false" customHeight="false" outlineLevel="0" collapsed="false">
      <c r="A13298" s="0" t="n">
        <f aca="false">IF(G13298=3,"",IF(ISNUMBER(C13298)=TRUE(),1,2))</f>
        <v>1</v>
      </c>
      <c r="B13298" s="0" t="str">
        <f aca="false">IF(F13298="","",IF(G13298=4,F13298,B13297))</f>
        <v>大字南辻</v>
      </c>
      <c r="C13298" s="0" t="n">
        <v>53</v>
      </c>
      <c r="D13298" s="0" t="n">
        <v>6</v>
      </c>
      <c r="E13298" s="0" t="n">
        <v>5</v>
      </c>
      <c r="F13298" s="0" t="n">
        <v>1</v>
      </c>
      <c r="G13298" s="4" t="n">
        <f aca="false">IF(ISNUMBER(F13298)=TRUE(),1,G13297+1)</f>
        <v>1</v>
      </c>
    </row>
    <row r="13299" customFormat="false" ht="13.5" hidden="false" customHeight="false" outlineLevel="0" collapsed="false">
      <c r="A13299" s="0" t="n">
        <f aca="false">IF(G13299=3,"",IF(ISNUMBER(C13299)=TRUE(),1,2))</f>
        <v>1</v>
      </c>
      <c r="B13299" s="0" t="str">
        <f aca="false">IF(F13299="","",IF(G13299=4,F13299,B13298))</f>
        <v>大字南辻</v>
      </c>
      <c r="C13299" s="0" t="n">
        <v>54</v>
      </c>
      <c r="D13299" s="0" t="n">
        <v>4</v>
      </c>
      <c r="E13299" s="0" t="n">
        <v>3</v>
      </c>
      <c r="F13299" s="0" t="n">
        <v>1</v>
      </c>
      <c r="G13299" s="4" t="n">
        <f aca="false">IF(ISNUMBER(F13299)=TRUE(),1,G13298+1)</f>
        <v>1</v>
      </c>
    </row>
    <row r="13300" customFormat="false" ht="13.5" hidden="false" customHeight="false" outlineLevel="0" collapsed="false">
      <c r="A13300" s="0" t="n">
        <f aca="false">IF(G13300=3,"",IF(ISNUMBER(C13300)=TRUE(),1,2))</f>
        <v>2</v>
      </c>
      <c r="B13300" s="0" t="str">
        <f aca="false">IF(F13300="","",IF(G13300=4,F13300,B13299))</f>
        <v>大字南辻</v>
      </c>
      <c r="C13300" s="3" t="s">
        <v>18</v>
      </c>
      <c r="D13300" s="0" t="n">
        <v>22</v>
      </c>
      <c r="E13300" s="0" t="n">
        <v>12</v>
      </c>
      <c r="F13300" s="0" t="n">
        <v>10</v>
      </c>
      <c r="G13300" s="4" t="n">
        <f aca="false">IF(ISNUMBER(F13300)=TRUE(),1,G13299+1)</f>
        <v>1</v>
      </c>
    </row>
    <row r="13301" customFormat="false" ht="13.5" hidden="false" customHeight="false" outlineLevel="0" collapsed="false">
      <c r="A13301" s="0" t="n">
        <f aca="false">IF(G13301=3,"",IF(ISNUMBER(C13301)=TRUE(),1,2))</f>
        <v>1</v>
      </c>
      <c r="B13301" s="0" t="str">
        <f aca="false">IF(F13301="","",IF(G13301=4,F13301,B13300))</f>
        <v>大字南辻</v>
      </c>
      <c r="C13301" s="0" t="n">
        <v>55</v>
      </c>
      <c r="D13301" s="0" t="n">
        <v>3</v>
      </c>
      <c r="E13301" s="0" t="n">
        <v>2</v>
      </c>
      <c r="F13301" s="0" t="n">
        <v>1</v>
      </c>
      <c r="G13301" s="4" t="n">
        <f aca="false">IF(ISNUMBER(F13301)=TRUE(),1,G13300+1)</f>
        <v>1</v>
      </c>
    </row>
    <row r="13302" customFormat="false" ht="13.5" hidden="false" customHeight="false" outlineLevel="0" collapsed="false">
      <c r="A13302" s="0" t="n">
        <f aca="false">IF(G13302=3,"",IF(ISNUMBER(C13302)=TRUE(),1,2))</f>
        <v>1</v>
      </c>
      <c r="B13302" s="0" t="str">
        <f aca="false">IF(F13302="","",IF(G13302=4,F13302,B13301))</f>
        <v>大字南辻</v>
      </c>
      <c r="C13302" s="0" t="n">
        <v>56</v>
      </c>
      <c r="D13302" s="0" t="n">
        <v>5</v>
      </c>
      <c r="E13302" s="0" t="n">
        <v>2</v>
      </c>
      <c r="F13302" s="0" t="n">
        <v>3</v>
      </c>
      <c r="G13302" s="4" t="n">
        <f aca="false">IF(ISNUMBER(F13302)=TRUE(),1,G13301+1)</f>
        <v>1</v>
      </c>
    </row>
    <row r="13303" customFormat="false" ht="13.5" hidden="false" customHeight="false" outlineLevel="0" collapsed="false">
      <c r="A13303" s="0" t="n">
        <f aca="false">IF(G13303=3,"",IF(ISNUMBER(C13303)=TRUE(),1,2))</f>
        <v>1</v>
      </c>
      <c r="B13303" s="0" t="str">
        <f aca="false">IF(F13303="","",IF(G13303=4,F13303,B13302))</f>
        <v>大字南辻</v>
      </c>
      <c r="C13303" s="0" t="n">
        <v>57</v>
      </c>
      <c r="D13303" s="0" t="n">
        <v>3</v>
      </c>
      <c r="E13303" s="0" t="n">
        <v>2</v>
      </c>
      <c r="F13303" s="0" t="n">
        <v>1</v>
      </c>
      <c r="G13303" s="4" t="n">
        <f aca="false">IF(ISNUMBER(F13303)=TRUE(),1,G13302+1)</f>
        <v>1</v>
      </c>
    </row>
    <row r="13304" customFormat="false" ht="13.5" hidden="false" customHeight="false" outlineLevel="0" collapsed="false">
      <c r="A13304" s="0" t="n">
        <f aca="false">IF(G13304=3,"",IF(ISNUMBER(C13304)=TRUE(),1,2))</f>
        <v>1</v>
      </c>
      <c r="B13304" s="0" t="str">
        <f aca="false">IF(F13304="","",IF(G13304=4,F13304,B13303))</f>
        <v>大字南辻</v>
      </c>
      <c r="C13304" s="0" t="n">
        <v>58</v>
      </c>
      <c r="D13304" s="0" t="n">
        <v>8</v>
      </c>
      <c r="E13304" s="0" t="n">
        <v>5</v>
      </c>
      <c r="F13304" s="0" t="n">
        <v>3</v>
      </c>
      <c r="G13304" s="4" t="n">
        <f aca="false">IF(ISNUMBER(F13304)=TRUE(),1,G13303+1)</f>
        <v>1</v>
      </c>
    </row>
    <row r="13305" customFormat="false" ht="13.5" hidden="false" customHeight="false" outlineLevel="0" collapsed="false">
      <c r="A13305" s="0" t="n">
        <f aca="false">IF(G13305=3,"",IF(ISNUMBER(C13305)=TRUE(),1,2))</f>
        <v>1</v>
      </c>
      <c r="B13305" s="0" t="str">
        <f aca="false">IF(F13305="","",IF(G13305=4,F13305,B13304))</f>
        <v>大字南辻</v>
      </c>
      <c r="C13305" s="0" t="n">
        <v>59</v>
      </c>
      <c r="D13305" s="0" t="n">
        <v>3</v>
      </c>
      <c r="E13305" s="0" t="n">
        <v>1</v>
      </c>
      <c r="F13305" s="0" t="n">
        <v>2</v>
      </c>
      <c r="G13305" s="4" t="n">
        <f aca="false">IF(ISNUMBER(F13305)=TRUE(),1,G13304+1)</f>
        <v>1</v>
      </c>
    </row>
    <row r="13306" customFormat="false" ht="13.5" hidden="false" customHeight="false" outlineLevel="0" collapsed="false">
      <c r="A13306" s="0" t="n">
        <f aca="false">IF(G13306=3,"",IF(ISNUMBER(C13306)=TRUE(),1,2))</f>
        <v>2</v>
      </c>
      <c r="B13306" s="0" t="str">
        <f aca="false">IF(F13306="","",IF(G13306=4,F13306,B13305))</f>
        <v>大字南辻</v>
      </c>
      <c r="C13306" s="3" t="s">
        <v>19</v>
      </c>
      <c r="D13306" s="0" t="n">
        <v>34</v>
      </c>
      <c r="E13306" s="0" t="n">
        <v>14</v>
      </c>
      <c r="F13306" s="0" t="n">
        <v>20</v>
      </c>
      <c r="G13306" s="4" t="n">
        <f aca="false">IF(ISNUMBER(F13306)=TRUE(),1,G13305+1)</f>
        <v>1</v>
      </c>
    </row>
    <row r="13307" customFormat="false" ht="13.5" hidden="false" customHeight="false" outlineLevel="0" collapsed="false">
      <c r="A13307" s="0" t="n">
        <f aca="false">IF(G13307=3,"",IF(ISNUMBER(C13307)=TRUE(),1,2))</f>
        <v>1</v>
      </c>
      <c r="B13307" s="0" t="str">
        <f aca="false">IF(F13307="","",IF(G13307=4,F13307,B13306))</f>
        <v>大字南辻</v>
      </c>
      <c r="C13307" s="0" t="n">
        <v>60</v>
      </c>
      <c r="D13307" s="0" t="n">
        <v>6</v>
      </c>
      <c r="E13307" s="0" t="n">
        <v>2</v>
      </c>
      <c r="F13307" s="0" t="n">
        <v>4</v>
      </c>
      <c r="G13307" s="4" t="n">
        <f aca="false">IF(ISNUMBER(F13307)=TRUE(),1,G13306+1)</f>
        <v>1</v>
      </c>
    </row>
    <row r="13308" customFormat="false" ht="13.5" hidden="false" customHeight="false" outlineLevel="0" collapsed="false">
      <c r="A13308" s="0" t="n">
        <f aca="false">IF(G13308=3,"",IF(ISNUMBER(C13308)=TRUE(),1,2))</f>
        <v>1</v>
      </c>
      <c r="B13308" s="0" t="str">
        <f aca="false">IF(F13308="","",IF(G13308=4,F13308,B13307))</f>
        <v>大字南辻</v>
      </c>
      <c r="C13308" s="0" t="n">
        <v>61</v>
      </c>
      <c r="D13308" s="0" t="n">
        <v>3</v>
      </c>
      <c r="E13308" s="0" t="n">
        <v>1</v>
      </c>
      <c r="F13308" s="0" t="n">
        <v>2</v>
      </c>
      <c r="G13308" s="4" t="n">
        <f aca="false">IF(ISNUMBER(F13308)=TRUE(),1,G13307+1)</f>
        <v>1</v>
      </c>
    </row>
    <row r="13309" customFormat="false" ht="13.5" hidden="false" customHeight="false" outlineLevel="0" collapsed="false">
      <c r="A13309" s="0" t="n">
        <f aca="false">IF(G13309=3,"",IF(ISNUMBER(C13309)=TRUE(),1,2))</f>
        <v>1</v>
      </c>
      <c r="B13309" s="0" t="str">
        <f aca="false">IF(F13309="","",IF(G13309=4,F13309,B13308))</f>
        <v>大字南辻</v>
      </c>
      <c r="C13309" s="0" t="n">
        <v>62</v>
      </c>
      <c r="D13309" s="0" t="n">
        <v>8</v>
      </c>
      <c r="E13309" s="0" t="n">
        <v>4</v>
      </c>
      <c r="F13309" s="0" t="n">
        <v>4</v>
      </c>
      <c r="G13309" s="4" t="n">
        <f aca="false">IF(ISNUMBER(F13309)=TRUE(),1,G13308+1)</f>
        <v>1</v>
      </c>
    </row>
    <row r="13310" customFormat="false" ht="13.5" hidden="false" customHeight="false" outlineLevel="0" collapsed="false">
      <c r="A13310" s="0" t="n">
        <f aca="false">IF(G13310=3,"",IF(ISNUMBER(C13310)=TRUE(),1,2))</f>
        <v>1</v>
      </c>
      <c r="B13310" s="0" t="str">
        <f aca="false">IF(F13310="","",IF(G13310=4,F13310,B13309))</f>
        <v>大字南辻</v>
      </c>
      <c r="C13310" s="0" t="n">
        <v>63</v>
      </c>
      <c r="D13310" s="0" t="n">
        <v>8</v>
      </c>
      <c r="E13310" s="0" t="n">
        <v>2</v>
      </c>
      <c r="F13310" s="0" t="n">
        <v>6</v>
      </c>
      <c r="G13310" s="4" t="n">
        <f aca="false">IF(ISNUMBER(F13310)=TRUE(),1,G13309+1)</f>
        <v>1</v>
      </c>
    </row>
    <row r="13311" customFormat="false" ht="13.5" hidden="false" customHeight="false" outlineLevel="0" collapsed="false">
      <c r="A13311" s="0" t="n">
        <f aca="false">IF(G13311=3,"",IF(ISNUMBER(C13311)=TRUE(),1,2))</f>
        <v>1</v>
      </c>
      <c r="B13311" s="0" t="str">
        <f aca="false">IF(F13311="","",IF(G13311=4,F13311,B13310))</f>
        <v>大字南辻</v>
      </c>
      <c r="C13311" s="0" t="n">
        <v>64</v>
      </c>
      <c r="D13311" s="0" t="n">
        <v>9</v>
      </c>
      <c r="E13311" s="0" t="n">
        <v>5</v>
      </c>
      <c r="F13311" s="0" t="n">
        <v>4</v>
      </c>
      <c r="G13311" s="4" t="n">
        <f aca="false">IF(ISNUMBER(F13311)=TRUE(),1,G13310+1)</f>
        <v>1</v>
      </c>
    </row>
    <row r="13312" customFormat="false" ht="13.5" hidden="false" customHeight="false" outlineLevel="0" collapsed="false">
      <c r="A13312" s="0" t="n">
        <f aca="false">IF(G13312=3,"",IF(ISNUMBER(C13312)=TRUE(),1,2))</f>
        <v>2</v>
      </c>
      <c r="B13312" s="0" t="str">
        <f aca="false">IF(F13312="","",IF(G13312=4,F13312,B13311))</f>
        <v>大字南辻</v>
      </c>
      <c r="C13312" s="3" t="s">
        <v>20</v>
      </c>
      <c r="D13312" s="0" t="n">
        <v>23</v>
      </c>
      <c r="E13312" s="0" t="n">
        <v>10</v>
      </c>
      <c r="F13312" s="0" t="n">
        <v>13</v>
      </c>
      <c r="G13312" s="4" t="n">
        <f aca="false">IF(ISNUMBER(F13312)=TRUE(),1,G13311+1)</f>
        <v>1</v>
      </c>
    </row>
    <row r="13313" customFormat="false" ht="13.5" hidden="false" customHeight="false" outlineLevel="0" collapsed="false">
      <c r="A13313" s="0" t="n">
        <f aca="false">IF(G13313=3,"",IF(ISNUMBER(C13313)=TRUE(),1,2))</f>
        <v>1</v>
      </c>
      <c r="B13313" s="0" t="str">
        <f aca="false">IF(F13313="","",IF(G13313=4,F13313,B13312))</f>
        <v>大字南辻</v>
      </c>
      <c r="C13313" s="0" t="n">
        <v>65</v>
      </c>
      <c r="D13313" s="0" t="n">
        <v>9</v>
      </c>
      <c r="E13313" s="0" t="n">
        <v>4</v>
      </c>
      <c r="F13313" s="0" t="n">
        <v>5</v>
      </c>
      <c r="G13313" s="4" t="n">
        <f aca="false">IF(ISNUMBER(F13313)=TRUE(),1,G13312+1)</f>
        <v>1</v>
      </c>
    </row>
    <row r="13314" customFormat="false" ht="13.5" hidden="false" customHeight="false" outlineLevel="0" collapsed="false">
      <c r="A13314" s="0" t="n">
        <f aca="false">IF(G13314=3,"",IF(ISNUMBER(C13314)=TRUE(),1,2))</f>
        <v>1</v>
      </c>
      <c r="B13314" s="0" t="str">
        <f aca="false">IF(F13314="","",IF(G13314=4,F13314,B13313))</f>
        <v>大字南辻</v>
      </c>
      <c r="C13314" s="0" t="n">
        <v>66</v>
      </c>
      <c r="D13314" s="0" t="n">
        <v>4</v>
      </c>
      <c r="E13314" s="0" t="n">
        <v>1</v>
      </c>
      <c r="F13314" s="0" t="n">
        <v>3</v>
      </c>
      <c r="G13314" s="4" t="n">
        <f aca="false">IF(ISNUMBER(F13314)=TRUE(),1,G13313+1)</f>
        <v>1</v>
      </c>
    </row>
    <row r="13315" customFormat="false" ht="13.5" hidden="false" customHeight="false" outlineLevel="0" collapsed="false">
      <c r="A13315" s="0" t="n">
        <f aca="false">IF(G13315=3,"",IF(ISNUMBER(C13315)=TRUE(),1,2))</f>
        <v>1</v>
      </c>
      <c r="B13315" s="0" t="str">
        <f aca="false">IF(F13315="","",IF(G13315=4,F13315,B13314))</f>
        <v>大字南辻</v>
      </c>
      <c r="C13315" s="0" t="n">
        <v>67</v>
      </c>
      <c r="D13315" s="0" t="n">
        <v>3</v>
      </c>
      <c r="E13315" s="0" t="n">
        <v>2</v>
      </c>
      <c r="F13315" s="0" t="n">
        <v>1</v>
      </c>
      <c r="G13315" s="4" t="n">
        <f aca="false">IF(ISNUMBER(F13315)=TRUE(),1,G13314+1)</f>
        <v>1</v>
      </c>
    </row>
    <row r="13316" customFormat="false" ht="13.5" hidden="false" customHeight="false" outlineLevel="0" collapsed="false">
      <c r="A13316" s="0" t="n">
        <f aca="false">IF(G13316=3,"",IF(ISNUMBER(C13316)=TRUE(),1,2))</f>
        <v>1</v>
      </c>
      <c r="B13316" s="0" t="str">
        <f aca="false">IF(F13316="","",IF(G13316=4,F13316,B13315))</f>
        <v>大字南辻</v>
      </c>
      <c r="C13316" s="0" t="n">
        <v>68</v>
      </c>
      <c r="D13316" s="0" t="n">
        <v>6</v>
      </c>
      <c r="E13316" s="0" t="n">
        <v>3</v>
      </c>
      <c r="F13316" s="0" t="n">
        <v>3</v>
      </c>
      <c r="G13316" s="4" t="n">
        <f aca="false">IF(ISNUMBER(F13316)=TRUE(),1,G13315+1)</f>
        <v>1</v>
      </c>
    </row>
    <row r="13317" customFormat="false" ht="13.5" hidden="false" customHeight="false" outlineLevel="0" collapsed="false">
      <c r="A13317" s="0" t="n">
        <f aca="false">IF(G13317=3,"",IF(ISNUMBER(C13317)=TRUE(),1,2))</f>
        <v>1</v>
      </c>
      <c r="B13317" s="0" t="str">
        <f aca="false">IF(F13317="","",IF(G13317=4,F13317,B13316))</f>
        <v>大字南辻</v>
      </c>
      <c r="C13317" s="0" t="n">
        <v>69</v>
      </c>
      <c r="D13317" s="0" t="n">
        <v>1</v>
      </c>
      <c r="E13317" s="0" t="n">
        <v>0</v>
      </c>
      <c r="F13317" s="0" t="n">
        <v>1</v>
      </c>
      <c r="G13317" s="4" t="n">
        <f aca="false">IF(ISNUMBER(F13317)=TRUE(),1,G13316+1)</f>
        <v>1</v>
      </c>
    </row>
    <row r="13318" customFormat="false" ht="13.5" hidden="false" customHeight="false" outlineLevel="0" collapsed="false">
      <c r="A13318" s="0" t="n">
        <f aca="false">IF(G13318=3,"",IF(ISNUMBER(C13318)=TRUE(),1,2))</f>
        <v>2</v>
      </c>
      <c r="B13318" s="0" t="str">
        <f aca="false">IF(F13318="","",IF(G13318=4,F13318,B13317))</f>
        <v>大字南辻</v>
      </c>
      <c r="C13318" s="3" t="s">
        <v>21</v>
      </c>
      <c r="D13318" s="0" t="n">
        <v>23</v>
      </c>
      <c r="E13318" s="0" t="n">
        <v>12</v>
      </c>
      <c r="F13318" s="0" t="n">
        <v>11</v>
      </c>
      <c r="G13318" s="4" t="n">
        <f aca="false">IF(ISNUMBER(F13318)=TRUE(),1,G13317+1)</f>
        <v>1</v>
      </c>
    </row>
    <row r="13319" customFormat="false" ht="13.5" hidden="false" customHeight="false" outlineLevel="0" collapsed="false">
      <c r="A13319" s="0" t="n">
        <f aca="false">IF(G13319=3,"",IF(ISNUMBER(C13319)=TRUE(),1,2))</f>
        <v>1</v>
      </c>
      <c r="B13319" s="0" t="str">
        <f aca="false">IF(F13319="","",IF(G13319=4,F13319,B13318))</f>
        <v>大字南辻</v>
      </c>
      <c r="C13319" s="0" t="n">
        <v>70</v>
      </c>
      <c r="D13319" s="0" t="n">
        <v>4</v>
      </c>
      <c r="E13319" s="0" t="n">
        <v>3</v>
      </c>
      <c r="F13319" s="0" t="n">
        <v>1</v>
      </c>
      <c r="G13319" s="4" t="n">
        <f aca="false">IF(ISNUMBER(F13319)=TRUE(),1,G13318+1)</f>
        <v>1</v>
      </c>
    </row>
    <row r="13320" customFormat="false" ht="13.5" hidden="false" customHeight="false" outlineLevel="0" collapsed="false">
      <c r="A13320" s="0" t="n">
        <f aca="false">IF(G13320=3,"",IF(ISNUMBER(C13320)=TRUE(),1,2))</f>
        <v>1</v>
      </c>
      <c r="B13320" s="0" t="str">
        <f aca="false">IF(F13320="","",IF(G13320=4,F13320,B13319))</f>
        <v>大字南辻</v>
      </c>
      <c r="C13320" s="0" t="n">
        <v>71</v>
      </c>
      <c r="D13320" s="0" t="n">
        <v>8</v>
      </c>
      <c r="E13320" s="0" t="n">
        <v>5</v>
      </c>
      <c r="F13320" s="0" t="n">
        <v>3</v>
      </c>
      <c r="G13320" s="4" t="n">
        <f aca="false">IF(ISNUMBER(F13320)=TRUE(),1,G13319+1)</f>
        <v>1</v>
      </c>
    </row>
    <row r="13321" customFormat="false" ht="13.5" hidden="false" customHeight="false" outlineLevel="0" collapsed="false">
      <c r="A13321" s="0" t="n">
        <f aca="false">IF(G13321=3,"",IF(ISNUMBER(C13321)=TRUE(),1,2))</f>
        <v>1</v>
      </c>
      <c r="B13321" s="0" t="str">
        <f aca="false">IF(F13321="","",IF(G13321=4,F13321,B13320))</f>
        <v>大字南辻</v>
      </c>
      <c r="C13321" s="0" t="n">
        <v>72</v>
      </c>
      <c r="D13321" s="0" t="n">
        <v>6</v>
      </c>
      <c r="E13321" s="0" t="n">
        <v>4</v>
      </c>
      <c r="F13321" s="0" t="n">
        <v>2</v>
      </c>
      <c r="G13321" s="4" t="n">
        <f aca="false">IF(ISNUMBER(F13321)=TRUE(),1,G13320+1)</f>
        <v>1</v>
      </c>
    </row>
    <row r="13322" customFormat="false" ht="13.5" hidden="false" customHeight="false" outlineLevel="0" collapsed="false">
      <c r="A13322" s="0" t="n">
        <f aca="false">IF(G13322=3,"",IF(ISNUMBER(C13322)=TRUE(),1,2))</f>
        <v>1</v>
      </c>
      <c r="B13322" s="0" t="str">
        <f aca="false">IF(F13322="","",IF(G13322=4,F13322,B13321))</f>
        <v>大字南辻</v>
      </c>
      <c r="C13322" s="0" t="n">
        <v>73</v>
      </c>
      <c r="D13322" s="0" t="n">
        <v>1</v>
      </c>
      <c r="E13322" s="0" t="n">
        <v>0</v>
      </c>
      <c r="F13322" s="0" t="n">
        <v>1</v>
      </c>
      <c r="G13322" s="4" t="n">
        <f aca="false">IF(ISNUMBER(F13322)=TRUE(),1,G13321+1)</f>
        <v>1</v>
      </c>
    </row>
    <row r="13323" customFormat="false" ht="13.5" hidden="false" customHeight="false" outlineLevel="0" collapsed="false">
      <c r="A13323" s="0" t="n">
        <f aca="false">IF(G13323=3,"",IF(ISNUMBER(C13323)=TRUE(),1,2))</f>
        <v>1</v>
      </c>
      <c r="B13323" s="0" t="str">
        <f aca="false">IF(F13323="","",IF(G13323=4,F13323,B13322))</f>
        <v>大字南辻</v>
      </c>
      <c r="C13323" s="0" t="n">
        <v>74</v>
      </c>
      <c r="D13323" s="0" t="n">
        <v>4</v>
      </c>
      <c r="E13323" s="0" t="n">
        <v>0</v>
      </c>
      <c r="F13323" s="0" t="n">
        <v>4</v>
      </c>
      <c r="G13323" s="4" t="n">
        <f aca="false">IF(ISNUMBER(F13323)=TRUE(),1,G13322+1)</f>
        <v>1</v>
      </c>
    </row>
    <row r="13324" customFormat="false" ht="13.5" hidden="false" customHeight="false" outlineLevel="0" collapsed="false">
      <c r="A13324" s="0" t="n">
        <f aca="false">IF(G13324=3,"",IF(ISNUMBER(C13324)=TRUE(),1,2))</f>
        <v>2</v>
      </c>
      <c r="B13324" s="0" t="str">
        <f aca="false">IF(F13324="","",IF(G13324=4,F13324,B13323))</f>
        <v>大字南辻</v>
      </c>
      <c r="C13324" s="3" t="s">
        <v>22</v>
      </c>
      <c r="D13324" s="0" t="n">
        <v>15</v>
      </c>
      <c r="E13324" s="0" t="n">
        <v>7</v>
      </c>
      <c r="F13324" s="0" t="n">
        <v>8</v>
      </c>
      <c r="G13324" s="4" t="n">
        <f aca="false">IF(ISNUMBER(F13324)=TRUE(),1,G13323+1)</f>
        <v>1</v>
      </c>
    </row>
    <row r="13325" customFormat="false" ht="13.5" hidden="false" customHeight="false" outlineLevel="0" collapsed="false">
      <c r="A13325" s="0" t="n">
        <f aca="false">IF(G13325=3,"",IF(ISNUMBER(C13325)=TRUE(),1,2))</f>
        <v>1</v>
      </c>
      <c r="B13325" s="0" t="str">
        <f aca="false">IF(F13325="","",IF(G13325=4,F13325,B13324))</f>
        <v>大字南辻</v>
      </c>
      <c r="C13325" s="0" t="n">
        <v>75</v>
      </c>
      <c r="D13325" s="0" t="n">
        <v>6</v>
      </c>
      <c r="E13325" s="0" t="n">
        <v>3</v>
      </c>
      <c r="F13325" s="0" t="n">
        <v>3</v>
      </c>
      <c r="G13325" s="4" t="n">
        <f aca="false">IF(ISNUMBER(F13325)=TRUE(),1,G13324+1)</f>
        <v>1</v>
      </c>
    </row>
    <row r="13326" customFormat="false" ht="13.5" hidden="false" customHeight="false" outlineLevel="0" collapsed="false">
      <c r="A13326" s="0" t="n">
        <f aca="false">IF(G13326=3,"",IF(ISNUMBER(C13326)=TRUE(),1,2))</f>
        <v>1</v>
      </c>
      <c r="B13326" s="0" t="str">
        <f aca="false">IF(F13326="","",IF(G13326=4,F13326,B13325))</f>
        <v>大字南辻</v>
      </c>
      <c r="C13326" s="0" t="n">
        <v>76</v>
      </c>
      <c r="D13326" s="0" t="n">
        <v>2</v>
      </c>
      <c r="E13326" s="0" t="n">
        <v>0</v>
      </c>
      <c r="F13326" s="0" t="n">
        <v>2</v>
      </c>
      <c r="G13326" s="4" t="n">
        <f aca="false">IF(ISNUMBER(F13326)=TRUE(),1,G13325+1)</f>
        <v>1</v>
      </c>
    </row>
    <row r="13327" customFormat="false" ht="13.5" hidden="false" customHeight="false" outlineLevel="0" collapsed="false">
      <c r="A13327" s="0" t="n">
        <f aca="false">IF(G13327=3,"",IF(ISNUMBER(C13327)=TRUE(),1,2))</f>
        <v>1</v>
      </c>
      <c r="B13327" s="0" t="str">
        <f aca="false">IF(F13327="","",IF(G13327=4,F13327,B13326))</f>
        <v>大字南辻</v>
      </c>
      <c r="C13327" s="0" t="n">
        <v>77</v>
      </c>
      <c r="D13327" s="0" t="n">
        <v>1</v>
      </c>
      <c r="E13327" s="0" t="n">
        <v>1</v>
      </c>
      <c r="F13327" s="0" t="n">
        <v>0</v>
      </c>
      <c r="G13327" s="4" t="n">
        <f aca="false">IF(ISNUMBER(F13327)=TRUE(),1,G13326+1)</f>
        <v>1</v>
      </c>
    </row>
    <row r="13328" customFormat="false" ht="13.5" hidden="false" customHeight="false" outlineLevel="0" collapsed="false">
      <c r="A13328" s="0" t="n">
        <f aca="false">IF(G13328=3,"",IF(ISNUMBER(C13328)=TRUE(),1,2))</f>
        <v>1</v>
      </c>
      <c r="B13328" s="0" t="str">
        <f aca="false">IF(F13328="","",IF(G13328=4,F13328,B13327))</f>
        <v>大字南辻</v>
      </c>
      <c r="C13328" s="0" t="n">
        <v>78</v>
      </c>
      <c r="D13328" s="0" t="n">
        <v>2</v>
      </c>
      <c r="E13328" s="0" t="n">
        <v>1</v>
      </c>
      <c r="F13328" s="0" t="n">
        <v>1</v>
      </c>
      <c r="G13328" s="4" t="n">
        <f aca="false">IF(ISNUMBER(F13328)=TRUE(),1,G13327+1)</f>
        <v>1</v>
      </c>
    </row>
    <row r="13329" customFormat="false" ht="13.5" hidden="false" customHeight="false" outlineLevel="0" collapsed="false">
      <c r="A13329" s="0" t="n">
        <f aca="false">IF(G13329=3,"",IF(ISNUMBER(C13329)=TRUE(),1,2))</f>
        <v>1</v>
      </c>
      <c r="B13329" s="0" t="str">
        <f aca="false">IF(F13329="","",IF(G13329=4,F13329,B13328))</f>
        <v>大字南辻</v>
      </c>
      <c r="C13329" s="0" t="n">
        <v>79</v>
      </c>
      <c r="D13329" s="0" t="n">
        <v>4</v>
      </c>
      <c r="E13329" s="0" t="n">
        <v>2</v>
      </c>
      <c r="F13329" s="0" t="n">
        <v>2</v>
      </c>
      <c r="G13329" s="4" t="n">
        <f aca="false">IF(ISNUMBER(F13329)=TRUE(),1,G13328+1)</f>
        <v>1</v>
      </c>
    </row>
    <row r="13330" customFormat="false" ht="13.5" hidden="false" customHeight="false" outlineLevel="0" collapsed="false">
      <c r="A13330" s="0" t="n">
        <f aca="false">IF(G13330=3,"",IF(ISNUMBER(C13330)=TRUE(),1,2))</f>
        <v>2</v>
      </c>
      <c r="B13330" s="0" t="str">
        <f aca="false">IF(F13330="","",IF(G13330=4,F13330,B13329))</f>
        <v>大字南辻</v>
      </c>
      <c r="C13330" s="3" t="s">
        <v>23</v>
      </c>
      <c r="D13330" s="0" t="n">
        <v>9</v>
      </c>
      <c r="E13330" s="0" t="n">
        <v>2</v>
      </c>
      <c r="F13330" s="0" t="n">
        <v>7</v>
      </c>
      <c r="G13330" s="4" t="n">
        <f aca="false">IF(ISNUMBER(F13330)=TRUE(),1,G13329+1)</f>
        <v>1</v>
      </c>
    </row>
    <row r="13331" customFormat="false" ht="13.5" hidden="false" customHeight="false" outlineLevel="0" collapsed="false">
      <c r="A13331" s="0" t="n">
        <f aca="false">IF(G13331=3,"",IF(ISNUMBER(C13331)=TRUE(),1,2))</f>
        <v>1</v>
      </c>
      <c r="B13331" s="0" t="str">
        <f aca="false">IF(F13331="","",IF(G13331=4,F13331,B13330))</f>
        <v>大字南辻</v>
      </c>
      <c r="C13331" s="0" t="n">
        <v>80</v>
      </c>
      <c r="D13331" s="0" t="n">
        <v>1</v>
      </c>
      <c r="E13331" s="0" t="n">
        <v>0</v>
      </c>
      <c r="F13331" s="0" t="n">
        <v>1</v>
      </c>
      <c r="G13331" s="4" t="n">
        <f aca="false">IF(ISNUMBER(F13331)=TRUE(),1,G13330+1)</f>
        <v>1</v>
      </c>
    </row>
    <row r="13332" customFormat="false" ht="13.5" hidden="false" customHeight="false" outlineLevel="0" collapsed="false">
      <c r="A13332" s="0" t="n">
        <f aca="false">IF(G13332=3,"",IF(ISNUMBER(C13332)=TRUE(),1,2))</f>
        <v>1</v>
      </c>
      <c r="B13332" s="0" t="str">
        <f aca="false">IF(F13332="","",IF(G13332=4,F13332,B13331))</f>
        <v>大字南辻</v>
      </c>
      <c r="C13332" s="0" t="n">
        <v>81</v>
      </c>
      <c r="D13332" s="0" t="n">
        <v>3</v>
      </c>
      <c r="E13332" s="0" t="n">
        <v>0</v>
      </c>
      <c r="F13332" s="0" t="n">
        <v>3</v>
      </c>
      <c r="G13332" s="4" t="n">
        <f aca="false">IF(ISNUMBER(F13332)=TRUE(),1,G13331+1)</f>
        <v>1</v>
      </c>
    </row>
    <row r="13333" customFormat="false" ht="13.5" hidden="false" customHeight="false" outlineLevel="0" collapsed="false">
      <c r="A13333" s="0" t="n">
        <f aca="false">IF(G13333=3,"",IF(ISNUMBER(C13333)=TRUE(),1,2))</f>
        <v>1</v>
      </c>
      <c r="B13333" s="0" t="str">
        <f aca="false">IF(F13333="","",IF(G13333=4,F13333,B13332))</f>
        <v>大字南辻</v>
      </c>
      <c r="C13333" s="0" t="n">
        <v>82</v>
      </c>
      <c r="D13333" s="0" t="n">
        <v>3</v>
      </c>
      <c r="E13333" s="0" t="n">
        <v>2</v>
      </c>
      <c r="F13333" s="0" t="n">
        <v>1</v>
      </c>
      <c r="G13333" s="4" t="n">
        <f aca="false">IF(ISNUMBER(F13333)=TRUE(),1,G13332+1)</f>
        <v>1</v>
      </c>
    </row>
    <row r="13334" customFormat="false" ht="13.5" hidden="false" customHeight="false" outlineLevel="0" collapsed="false">
      <c r="A13334" s="0" t="n">
        <f aca="false">IF(G13334=3,"",IF(ISNUMBER(C13334)=TRUE(),1,2))</f>
        <v>1</v>
      </c>
      <c r="B13334" s="0" t="str">
        <f aca="false">IF(F13334="","",IF(G13334=4,F13334,B13333))</f>
        <v>大字南辻</v>
      </c>
      <c r="C13334" s="0" t="n">
        <v>83</v>
      </c>
      <c r="D13334" s="0" t="n">
        <v>1</v>
      </c>
      <c r="E13334" s="0" t="n">
        <v>0</v>
      </c>
      <c r="F13334" s="0" t="n">
        <v>1</v>
      </c>
      <c r="G13334" s="4" t="n">
        <f aca="false">IF(ISNUMBER(F13334)=TRUE(),1,G13333+1)</f>
        <v>1</v>
      </c>
    </row>
    <row r="13335" customFormat="false" ht="13.5" hidden="false" customHeight="false" outlineLevel="0" collapsed="false">
      <c r="A13335" s="0" t="n">
        <f aca="false">IF(G13335=3,"",IF(ISNUMBER(C13335)=TRUE(),1,2))</f>
        <v>1</v>
      </c>
      <c r="B13335" s="0" t="str">
        <f aca="false">IF(F13335="","",IF(G13335=4,F13335,B13334))</f>
        <v>大字南辻</v>
      </c>
      <c r="C13335" s="0" t="n">
        <v>84</v>
      </c>
      <c r="D13335" s="0" t="n">
        <v>1</v>
      </c>
      <c r="E13335" s="0" t="n">
        <v>0</v>
      </c>
      <c r="F13335" s="0" t="n">
        <v>1</v>
      </c>
      <c r="G13335" s="4" t="n">
        <f aca="false">IF(ISNUMBER(F13335)=TRUE(),1,G13334+1)</f>
        <v>1</v>
      </c>
    </row>
    <row r="13336" customFormat="false" ht="13.5" hidden="false" customHeight="false" outlineLevel="0" collapsed="false">
      <c r="A13336" s="0" t="n">
        <f aca="false">IF(G13336=3,"",IF(ISNUMBER(C13336)=TRUE(),1,2))</f>
        <v>2</v>
      </c>
      <c r="B13336" s="0" t="str">
        <f aca="false">IF(F13336="","",IF(G13336=4,F13336,B13335))</f>
        <v>大字南辻</v>
      </c>
      <c r="C13336" s="3" t="s">
        <v>24</v>
      </c>
      <c r="D13336" s="0" t="n">
        <v>6</v>
      </c>
      <c r="E13336" s="0" t="n">
        <v>2</v>
      </c>
      <c r="F13336" s="0" t="n">
        <v>4</v>
      </c>
      <c r="G13336" s="4" t="n">
        <f aca="false">IF(ISNUMBER(F13336)=TRUE(),1,G13335+1)</f>
        <v>1</v>
      </c>
    </row>
    <row r="13337" customFormat="false" ht="13.5" hidden="false" customHeight="false" outlineLevel="0" collapsed="false">
      <c r="A13337" s="0" t="n">
        <f aca="false">IF(G13337=3,"",IF(ISNUMBER(C13337)=TRUE(),1,2))</f>
        <v>1</v>
      </c>
      <c r="B13337" s="0" t="str">
        <f aca="false">IF(F13337="","",IF(G13337=4,F13337,B13336))</f>
        <v>大字南辻</v>
      </c>
      <c r="C13337" s="0" t="n">
        <v>85</v>
      </c>
      <c r="D13337" s="0" t="n">
        <v>0</v>
      </c>
      <c r="E13337" s="0" t="n">
        <v>0</v>
      </c>
      <c r="F13337" s="0" t="n">
        <v>0</v>
      </c>
      <c r="G13337" s="4" t="n">
        <f aca="false">IF(ISNUMBER(F13337)=TRUE(),1,G13336+1)</f>
        <v>1</v>
      </c>
    </row>
    <row r="13338" customFormat="false" ht="13.5" hidden="false" customHeight="false" outlineLevel="0" collapsed="false">
      <c r="A13338" s="0" t="n">
        <f aca="false">IF(G13338=3,"",IF(ISNUMBER(C13338)=TRUE(),1,2))</f>
        <v>1</v>
      </c>
      <c r="B13338" s="0" t="str">
        <f aca="false">IF(F13338="","",IF(G13338=4,F13338,B13337))</f>
        <v>大字南辻</v>
      </c>
      <c r="C13338" s="0" t="n">
        <v>86</v>
      </c>
      <c r="D13338" s="0" t="n">
        <v>3</v>
      </c>
      <c r="E13338" s="0" t="n">
        <v>0</v>
      </c>
      <c r="F13338" s="0" t="n">
        <v>3</v>
      </c>
      <c r="G13338" s="4" t="n">
        <f aca="false">IF(ISNUMBER(F13338)=TRUE(),1,G13337+1)</f>
        <v>1</v>
      </c>
    </row>
    <row r="13339" customFormat="false" ht="13.5" hidden="false" customHeight="false" outlineLevel="0" collapsed="false">
      <c r="A13339" s="0" t="n">
        <f aca="false">IF(G13339=3,"",IF(ISNUMBER(C13339)=TRUE(),1,2))</f>
        <v>1</v>
      </c>
      <c r="B13339" s="0" t="str">
        <f aca="false">IF(F13339="","",IF(G13339=4,F13339,B13338))</f>
        <v>大字南辻</v>
      </c>
      <c r="C13339" s="0" t="n">
        <v>87</v>
      </c>
      <c r="D13339" s="0" t="n">
        <v>1</v>
      </c>
      <c r="E13339" s="0" t="n">
        <v>1</v>
      </c>
      <c r="F13339" s="0" t="n">
        <v>0</v>
      </c>
      <c r="G13339" s="4" t="n">
        <f aca="false">IF(ISNUMBER(F13339)=TRUE(),1,G13338+1)</f>
        <v>1</v>
      </c>
    </row>
    <row r="13340" customFormat="false" ht="13.5" hidden="false" customHeight="false" outlineLevel="0" collapsed="false">
      <c r="A13340" s="0" t="n">
        <f aca="false">IF(G13340=3,"",IF(ISNUMBER(C13340)=TRUE(),1,2))</f>
        <v>1</v>
      </c>
      <c r="B13340" s="0" t="str">
        <f aca="false">IF(F13340="","",IF(G13340=4,F13340,B13339))</f>
        <v>大字南辻</v>
      </c>
      <c r="C13340" s="0" t="n">
        <v>88</v>
      </c>
      <c r="D13340" s="0" t="n">
        <v>2</v>
      </c>
      <c r="E13340" s="0" t="n">
        <v>1</v>
      </c>
      <c r="F13340" s="0" t="n">
        <v>1</v>
      </c>
      <c r="G13340" s="4" t="n">
        <f aca="false">IF(ISNUMBER(F13340)=TRUE(),1,G13339+1)</f>
        <v>1</v>
      </c>
    </row>
    <row r="13341" customFormat="false" ht="13.5" hidden="false" customHeight="false" outlineLevel="0" collapsed="false">
      <c r="A13341" s="0" t="n">
        <f aca="false">IF(G13341=3,"",IF(ISNUMBER(C13341)=TRUE(),1,2))</f>
        <v>1</v>
      </c>
      <c r="B13341" s="0" t="str">
        <f aca="false">IF(F13341="","",IF(G13341=4,F13341,B13340))</f>
        <v>大字南辻</v>
      </c>
      <c r="C13341" s="0" t="n">
        <v>89</v>
      </c>
      <c r="D13341" s="0" t="n">
        <v>0</v>
      </c>
      <c r="E13341" s="0" t="n">
        <v>0</v>
      </c>
      <c r="F13341" s="0" t="n">
        <v>0</v>
      </c>
      <c r="G13341" s="4" t="n">
        <f aca="false">IF(ISNUMBER(F13341)=TRUE(),1,G13340+1)</f>
        <v>1</v>
      </c>
    </row>
    <row r="13342" customFormat="false" ht="13.5" hidden="false" customHeight="false" outlineLevel="0" collapsed="false">
      <c r="A13342" s="0" t="n">
        <f aca="false">IF(G13342=3,"",IF(ISNUMBER(C13342)=TRUE(),1,2))</f>
        <v>2</v>
      </c>
      <c r="B13342" s="0" t="str">
        <f aca="false">IF(F13342="","",IF(G13342=4,F13342,B13341))</f>
        <v>大字南辻</v>
      </c>
      <c r="C13342" s="3" t="s">
        <v>25</v>
      </c>
      <c r="D13342" s="0" t="n">
        <v>3</v>
      </c>
      <c r="E13342" s="0" t="n">
        <v>1</v>
      </c>
      <c r="F13342" s="0" t="n">
        <v>2</v>
      </c>
      <c r="G13342" s="4" t="n">
        <f aca="false">IF(ISNUMBER(F13342)=TRUE(),1,G13341+1)</f>
        <v>1</v>
      </c>
    </row>
    <row r="13343" customFormat="false" ht="13.5" hidden="false" customHeight="false" outlineLevel="0" collapsed="false">
      <c r="A13343" s="0" t="n">
        <f aca="false">IF(G13343=3,"",IF(ISNUMBER(C13343)=TRUE(),1,2))</f>
        <v>1</v>
      </c>
      <c r="B13343" s="0" t="str">
        <f aca="false">IF(F13343="","",IF(G13343=4,F13343,B13342))</f>
        <v>大字南辻</v>
      </c>
      <c r="C13343" s="0" t="n">
        <v>90</v>
      </c>
      <c r="D13343" s="0" t="n">
        <v>0</v>
      </c>
      <c r="E13343" s="0" t="n">
        <v>0</v>
      </c>
      <c r="F13343" s="0" t="n">
        <v>0</v>
      </c>
      <c r="G13343" s="4" t="n">
        <f aca="false">IF(ISNUMBER(F13343)=TRUE(),1,G13342+1)</f>
        <v>1</v>
      </c>
    </row>
    <row r="13344" customFormat="false" ht="13.5" hidden="false" customHeight="false" outlineLevel="0" collapsed="false">
      <c r="A13344" s="0" t="n">
        <f aca="false">IF(G13344=3,"",IF(ISNUMBER(C13344)=TRUE(),1,2))</f>
        <v>1</v>
      </c>
      <c r="B13344" s="0" t="str">
        <f aca="false">IF(F13344="","",IF(G13344=4,F13344,B13343))</f>
        <v>大字南辻</v>
      </c>
      <c r="C13344" s="0" t="n">
        <v>91</v>
      </c>
      <c r="D13344" s="0" t="n">
        <v>1</v>
      </c>
      <c r="E13344" s="0" t="n">
        <v>1</v>
      </c>
      <c r="F13344" s="0" t="n">
        <v>0</v>
      </c>
      <c r="G13344" s="4" t="n">
        <f aca="false">IF(ISNUMBER(F13344)=TRUE(),1,G13343+1)</f>
        <v>1</v>
      </c>
    </row>
    <row r="13345" customFormat="false" ht="13.5" hidden="false" customHeight="false" outlineLevel="0" collapsed="false">
      <c r="A13345" s="0" t="n">
        <f aca="false">IF(G13345=3,"",IF(ISNUMBER(C13345)=TRUE(),1,2))</f>
        <v>1</v>
      </c>
      <c r="B13345" s="0" t="str">
        <f aca="false">IF(F13345="","",IF(G13345=4,F13345,B13344))</f>
        <v>大字南辻</v>
      </c>
      <c r="C13345" s="0" t="n">
        <v>92</v>
      </c>
      <c r="D13345" s="0" t="n">
        <v>0</v>
      </c>
      <c r="E13345" s="0" t="n">
        <v>0</v>
      </c>
      <c r="F13345" s="0" t="n">
        <v>0</v>
      </c>
      <c r="G13345" s="4" t="n">
        <f aca="false">IF(ISNUMBER(F13345)=TRUE(),1,G13344+1)</f>
        <v>1</v>
      </c>
    </row>
    <row r="13346" customFormat="false" ht="13.5" hidden="false" customHeight="false" outlineLevel="0" collapsed="false">
      <c r="A13346" s="0" t="n">
        <f aca="false">IF(G13346=3,"",IF(ISNUMBER(C13346)=TRUE(),1,2))</f>
        <v>1</v>
      </c>
      <c r="B13346" s="0" t="str">
        <f aca="false">IF(F13346="","",IF(G13346=4,F13346,B13345))</f>
        <v>大字南辻</v>
      </c>
      <c r="C13346" s="0" t="n">
        <v>93</v>
      </c>
      <c r="D13346" s="0" t="n">
        <v>1</v>
      </c>
      <c r="E13346" s="0" t="n">
        <v>0</v>
      </c>
      <c r="F13346" s="0" t="n">
        <v>1</v>
      </c>
      <c r="G13346" s="4" t="n">
        <f aca="false">IF(ISNUMBER(F13346)=TRUE(),1,G13345+1)</f>
        <v>1</v>
      </c>
    </row>
    <row r="13347" customFormat="false" ht="13.5" hidden="false" customHeight="false" outlineLevel="0" collapsed="false">
      <c r="A13347" s="0" t="n">
        <f aca="false">IF(G13347=3,"",IF(ISNUMBER(C13347)=TRUE(),1,2))</f>
        <v>1</v>
      </c>
      <c r="B13347" s="0" t="str">
        <f aca="false">IF(F13347="","",IF(G13347=4,F13347,B13346))</f>
        <v>大字南辻</v>
      </c>
      <c r="C13347" s="0" t="n">
        <v>94</v>
      </c>
      <c r="D13347" s="0" t="n">
        <v>1</v>
      </c>
      <c r="E13347" s="0" t="n">
        <v>0</v>
      </c>
      <c r="F13347" s="0" t="n">
        <v>1</v>
      </c>
      <c r="G13347" s="4" t="n">
        <f aca="false">IF(ISNUMBER(F13347)=TRUE(),1,G13346+1)</f>
        <v>1</v>
      </c>
    </row>
    <row r="13348" customFormat="false" ht="13.5" hidden="false" customHeight="false" outlineLevel="0" collapsed="false">
      <c r="A13348" s="0" t="n">
        <f aca="false">IF(G13348=3,"",IF(ISNUMBER(C13348)=TRUE(),1,2))</f>
        <v>2</v>
      </c>
      <c r="B13348" s="0" t="str">
        <f aca="false">IF(F13348="","",IF(G13348=4,F13348,B13347))</f>
        <v>大字南辻</v>
      </c>
      <c r="C13348" s="3" t="s">
        <v>26</v>
      </c>
      <c r="D13348" s="0" t="n">
        <v>1</v>
      </c>
      <c r="E13348" s="0" t="n">
        <v>0</v>
      </c>
      <c r="F13348" s="0" t="n">
        <v>1</v>
      </c>
      <c r="G13348" s="4" t="n">
        <f aca="false">IF(ISNUMBER(F13348)=TRUE(),1,G13347+1)</f>
        <v>1</v>
      </c>
    </row>
    <row r="13349" customFormat="false" ht="13.5" hidden="false" customHeight="false" outlineLevel="0" collapsed="false">
      <c r="A13349" s="0" t="n">
        <f aca="false">IF(G13349=3,"",IF(ISNUMBER(C13349)=TRUE(),1,2))</f>
        <v>1</v>
      </c>
      <c r="B13349" s="0" t="str">
        <f aca="false">IF(F13349="","",IF(G13349=4,F13349,B13348))</f>
        <v>大字南辻</v>
      </c>
      <c r="C13349" s="0" t="n">
        <v>95</v>
      </c>
      <c r="D13349" s="0" t="n">
        <v>0</v>
      </c>
      <c r="E13349" s="0" t="n">
        <v>0</v>
      </c>
      <c r="F13349" s="0" t="n">
        <v>0</v>
      </c>
      <c r="G13349" s="4" t="n">
        <f aca="false">IF(ISNUMBER(F13349)=TRUE(),1,G13348+1)</f>
        <v>1</v>
      </c>
    </row>
    <row r="13350" customFormat="false" ht="13.5" hidden="false" customHeight="false" outlineLevel="0" collapsed="false">
      <c r="A13350" s="0" t="n">
        <f aca="false">IF(G13350=3,"",IF(ISNUMBER(C13350)=TRUE(),1,2))</f>
        <v>1</v>
      </c>
      <c r="B13350" s="0" t="str">
        <f aca="false">IF(F13350="","",IF(G13350=4,F13350,B13349))</f>
        <v>大字南辻</v>
      </c>
      <c r="C13350" s="0" t="n">
        <v>96</v>
      </c>
      <c r="D13350" s="0" t="n">
        <v>0</v>
      </c>
      <c r="E13350" s="0" t="n">
        <v>0</v>
      </c>
      <c r="F13350" s="0" t="n">
        <v>0</v>
      </c>
      <c r="G13350" s="4" t="n">
        <f aca="false">IF(ISNUMBER(F13350)=TRUE(),1,G13349+1)</f>
        <v>1</v>
      </c>
    </row>
    <row r="13351" customFormat="false" ht="13.5" hidden="false" customHeight="false" outlineLevel="0" collapsed="false">
      <c r="A13351" s="0" t="n">
        <f aca="false">IF(G13351=3,"",IF(ISNUMBER(C13351)=TRUE(),1,2))</f>
        <v>1</v>
      </c>
      <c r="B13351" s="0" t="str">
        <f aca="false">IF(F13351="","",IF(G13351=4,F13351,B13350))</f>
        <v>大字南辻</v>
      </c>
      <c r="C13351" s="0" t="n">
        <v>97</v>
      </c>
      <c r="D13351" s="0" t="n">
        <v>1</v>
      </c>
      <c r="E13351" s="0" t="n">
        <v>0</v>
      </c>
      <c r="F13351" s="0" t="n">
        <v>1</v>
      </c>
      <c r="G13351" s="4" t="n">
        <f aca="false">IF(ISNUMBER(F13351)=TRUE(),1,G13350+1)</f>
        <v>1</v>
      </c>
    </row>
    <row r="13352" customFormat="false" ht="13.5" hidden="false" customHeight="false" outlineLevel="0" collapsed="false">
      <c r="A13352" s="0" t="n">
        <f aca="false">IF(G13352=3,"",IF(ISNUMBER(C13352)=TRUE(),1,2))</f>
        <v>1</v>
      </c>
      <c r="B13352" s="0" t="str">
        <f aca="false">IF(F13352="","",IF(G13352=4,F13352,B13351))</f>
        <v>大字南辻</v>
      </c>
      <c r="C13352" s="0" t="n">
        <v>98</v>
      </c>
      <c r="D13352" s="0" t="n">
        <v>0</v>
      </c>
      <c r="E13352" s="0" t="n">
        <v>0</v>
      </c>
      <c r="F13352" s="0" t="n">
        <v>0</v>
      </c>
      <c r="G13352" s="4" t="n">
        <f aca="false">IF(ISNUMBER(F13352)=TRUE(),1,G13351+1)</f>
        <v>1</v>
      </c>
    </row>
    <row r="13353" customFormat="false" ht="13.5" hidden="false" customHeight="false" outlineLevel="0" collapsed="false">
      <c r="A13353" s="0" t="n">
        <f aca="false">IF(G13353=3,"",IF(ISNUMBER(C13353)=TRUE(),1,2))</f>
        <v>1</v>
      </c>
      <c r="B13353" s="0" t="str">
        <f aca="false">IF(F13353="","",IF(G13353=4,F13353,B13352))</f>
        <v>大字南辻</v>
      </c>
      <c r="C13353" s="0" t="n">
        <v>99</v>
      </c>
      <c r="D13353" s="0" t="n">
        <v>0</v>
      </c>
      <c r="E13353" s="0" t="n">
        <v>0</v>
      </c>
      <c r="F13353" s="0" t="n">
        <v>0</v>
      </c>
      <c r="G13353" s="4" t="n">
        <f aca="false">IF(ISNUMBER(F13353)=TRUE(),1,G13352+1)</f>
        <v>1</v>
      </c>
    </row>
    <row r="13354" customFormat="false" ht="13.5" hidden="false" customHeight="false" outlineLevel="0" collapsed="false">
      <c r="A13354" s="0" t="n">
        <f aca="false">IF(G13354=3,"",IF(ISNUMBER(C13354)=TRUE(),1,2))</f>
        <v>2</v>
      </c>
      <c r="B13354" s="0" t="str">
        <f aca="false">IF(F13354="","",IF(G13354=4,F13354,B13353))</f>
        <v>大字南辻</v>
      </c>
      <c r="C13354" s="3" t="s">
        <v>27</v>
      </c>
      <c r="D13354" s="0" t="n">
        <v>0</v>
      </c>
      <c r="E13354" s="0" t="n">
        <v>0</v>
      </c>
      <c r="F13354" s="0" t="n">
        <v>0</v>
      </c>
      <c r="G13354" s="4" t="n">
        <f aca="false">IF(ISNUMBER(F13354)=TRUE(),1,G13353+1)</f>
        <v>1</v>
      </c>
    </row>
    <row r="13355" customFormat="false" ht="13.5" hidden="false" customHeight="false" outlineLevel="0" collapsed="false">
      <c r="A13355" s="0" t="n">
        <f aca="false">IF(G13355=3,"",IF(ISNUMBER(C13355)=TRUE(),1,2))</f>
        <v>2</v>
      </c>
      <c r="B13355" s="0" t="str">
        <f aca="false">IF(F13355="","",IF(G13355=4,F13355,B13354))</f>
        <v/>
      </c>
      <c r="C13355" s="3" t="s">
        <v>28</v>
      </c>
      <c r="D13355" s="0" t="n">
        <v>228</v>
      </c>
      <c r="G13355" s="4" t="n">
        <f aca="false">IF(ISNUMBER(F13355)=TRUE(),1,G13354+1)</f>
        <v>2</v>
      </c>
    </row>
    <row r="13356" customFormat="false" ht="13.5" hidden="false" customHeight="false" outlineLevel="0" collapsed="false">
      <c r="A13356" s="0" t="str">
        <f aca="false">IF(G13356=3,"",IF(ISNUMBER(C13356)=TRUE(),1,2))</f>
        <v/>
      </c>
      <c r="B13356" s="0" t="str">
        <f aca="false">IF(F13356="","",IF(G13356=4,F13356,B13355))</f>
        <v/>
      </c>
      <c r="G13356" s="4" t="n">
        <f aca="false">IF(ISNUMBER(F13356)=TRUE(),1,G13355+1)</f>
        <v>3</v>
      </c>
    </row>
    <row r="13357" customFormat="false" ht="13.5" hidden="false" customHeight="false" outlineLevel="0" collapsed="false">
      <c r="A13357" s="0" t="n">
        <f aca="false">IF(G13357=3,"",IF(ISNUMBER(C13357)=TRUE(),1,2))</f>
        <v>1</v>
      </c>
      <c r="B13357" s="0" t="str">
        <f aca="false">IF(F13357="","",IF(G13357=4,F13357,B13356))</f>
        <v>大字南平野</v>
      </c>
      <c r="C13357" s="0" t="n">
        <v>1104</v>
      </c>
      <c r="D13357" s="3" t="s">
        <v>0</v>
      </c>
      <c r="E13357" s="0" t="n">
        <v>62000</v>
      </c>
      <c r="F13357" s="3" t="s">
        <v>134</v>
      </c>
      <c r="G13357" s="4" t="n">
        <f aca="false">IF(ISNUMBER(F13357)=TRUE(),1,G13356+1)</f>
        <v>4</v>
      </c>
    </row>
    <row r="13358" customFormat="false" ht="13.5" hidden="false" customHeight="false" outlineLevel="0" collapsed="false">
      <c r="A13358" s="0" t="n">
        <f aca="false">IF(G13358=3,"",IF(ISNUMBER(C13358)=TRUE(),1,2))</f>
        <v>2</v>
      </c>
      <c r="B13358" s="0" t="str">
        <f aca="false">IF(F13358="","",IF(G13358=4,F13358,B13357))</f>
        <v>大字南平野</v>
      </c>
      <c r="C13358" s="3" t="s">
        <v>2</v>
      </c>
      <c r="D13358" s="3" t="s">
        <v>3</v>
      </c>
      <c r="E13358" s="3" t="s">
        <v>4</v>
      </c>
      <c r="F13358" s="3" t="s">
        <v>5</v>
      </c>
      <c r="G13358" s="4" t="n">
        <f aca="false">IF(ISNUMBER(F13358)=TRUE(),1,G13357+1)</f>
        <v>5</v>
      </c>
    </row>
    <row r="13359" customFormat="false" ht="13.5" hidden="false" customHeight="false" outlineLevel="0" collapsed="false">
      <c r="A13359" s="0" t="n">
        <f aca="false">IF(G13359=3,"",IF(ISNUMBER(C13359)=TRUE(),1,2))</f>
        <v>2</v>
      </c>
      <c r="B13359" s="0" t="str">
        <f aca="false">IF(F13359="","",IF(G13359=4,F13359,B13358))</f>
        <v>大字南平野</v>
      </c>
      <c r="C13359" s="3" t="s">
        <v>6</v>
      </c>
      <c r="D13359" s="0" t="n">
        <v>69</v>
      </c>
      <c r="E13359" s="0" t="n">
        <v>35</v>
      </c>
      <c r="F13359" s="0" t="n">
        <v>34</v>
      </c>
      <c r="G13359" s="4" t="n">
        <f aca="false">IF(ISNUMBER(F13359)=TRUE(),1,G13358+1)</f>
        <v>1</v>
      </c>
    </row>
    <row r="13360" customFormat="false" ht="13.5" hidden="false" customHeight="false" outlineLevel="0" collapsed="false">
      <c r="A13360" s="0" t="n">
        <f aca="false">IF(G13360=3,"",IF(ISNUMBER(C13360)=TRUE(),1,2))</f>
        <v>2</v>
      </c>
      <c r="B13360" s="0" t="str">
        <f aca="false">IF(F13360="","",IF(G13360=4,F13360,B13359))</f>
        <v>大字南平野</v>
      </c>
      <c r="C13360" s="3" t="s">
        <v>7</v>
      </c>
      <c r="D13360" s="0" t="n">
        <v>8</v>
      </c>
      <c r="E13360" s="0" t="n">
        <v>5</v>
      </c>
      <c r="F13360" s="0" t="n">
        <v>3</v>
      </c>
      <c r="G13360" s="4" t="n">
        <f aca="false">IF(ISNUMBER(F13360)=TRUE(),1,G13359+1)</f>
        <v>1</v>
      </c>
    </row>
    <row r="13361" customFormat="false" ht="13.5" hidden="false" customHeight="false" outlineLevel="0" collapsed="false">
      <c r="A13361" s="0" t="n">
        <f aca="false">IF(G13361=3,"",IF(ISNUMBER(C13361)=TRUE(),1,2))</f>
        <v>1</v>
      </c>
      <c r="B13361" s="0" t="str">
        <f aca="false">IF(F13361="","",IF(G13361=4,F13361,B13360))</f>
        <v>大字南平野</v>
      </c>
      <c r="C13361" s="0" t="n">
        <v>0</v>
      </c>
      <c r="D13361" s="0" t="n">
        <v>1</v>
      </c>
      <c r="E13361" s="0" t="n">
        <v>1</v>
      </c>
      <c r="F13361" s="0" t="n">
        <v>0</v>
      </c>
      <c r="G13361" s="4" t="n">
        <f aca="false">IF(ISNUMBER(F13361)=TRUE(),1,G13360+1)</f>
        <v>1</v>
      </c>
    </row>
    <row r="13362" customFormat="false" ht="13.5" hidden="false" customHeight="false" outlineLevel="0" collapsed="false">
      <c r="A13362" s="0" t="n">
        <f aca="false">IF(G13362=3,"",IF(ISNUMBER(C13362)=TRUE(),1,2))</f>
        <v>1</v>
      </c>
      <c r="B13362" s="0" t="str">
        <f aca="false">IF(F13362="","",IF(G13362=4,F13362,B13361))</f>
        <v>大字南平野</v>
      </c>
      <c r="C13362" s="0" t="n">
        <v>1</v>
      </c>
      <c r="D13362" s="0" t="n">
        <v>2</v>
      </c>
      <c r="E13362" s="0" t="n">
        <v>1</v>
      </c>
      <c r="F13362" s="0" t="n">
        <v>1</v>
      </c>
      <c r="G13362" s="4" t="n">
        <f aca="false">IF(ISNUMBER(F13362)=TRUE(),1,G13361+1)</f>
        <v>1</v>
      </c>
    </row>
    <row r="13363" customFormat="false" ht="13.5" hidden="false" customHeight="false" outlineLevel="0" collapsed="false">
      <c r="A13363" s="0" t="n">
        <f aca="false">IF(G13363=3,"",IF(ISNUMBER(C13363)=TRUE(),1,2))</f>
        <v>1</v>
      </c>
      <c r="B13363" s="0" t="str">
        <f aca="false">IF(F13363="","",IF(G13363=4,F13363,B13362))</f>
        <v>大字南平野</v>
      </c>
      <c r="C13363" s="0" t="n">
        <v>2</v>
      </c>
      <c r="D13363" s="0" t="n">
        <v>2</v>
      </c>
      <c r="E13363" s="0" t="n">
        <v>1</v>
      </c>
      <c r="F13363" s="0" t="n">
        <v>1</v>
      </c>
      <c r="G13363" s="4" t="n">
        <f aca="false">IF(ISNUMBER(F13363)=TRUE(),1,G13362+1)</f>
        <v>1</v>
      </c>
    </row>
    <row r="13364" customFormat="false" ht="13.5" hidden="false" customHeight="false" outlineLevel="0" collapsed="false">
      <c r="A13364" s="0" t="n">
        <f aca="false">IF(G13364=3,"",IF(ISNUMBER(C13364)=TRUE(),1,2))</f>
        <v>1</v>
      </c>
      <c r="B13364" s="0" t="str">
        <f aca="false">IF(F13364="","",IF(G13364=4,F13364,B13363))</f>
        <v>大字南平野</v>
      </c>
      <c r="C13364" s="0" t="n">
        <v>3</v>
      </c>
      <c r="D13364" s="0" t="n">
        <v>1</v>
      </c>
      <c r="E13364" s="0" t="n">
        <v>1</v>
      </c>
      <c r="F13364" s="0" t="n">
        <v>0</v>
      </c>
      <c r="G13364" s="4" t="n">
        <f aca="false">IF(ISNUMBER(F13364)=TRUE(),1,G13363+1)</f>
        <v>1</v>
      </c>
    </row>
    <row r="13365" customFormat="false" ht="13.5" hidden="false" customHeight="false" outlineLevel="0" collapsed="false">
      <c r="A13365" s="0" t="n">
        <f aca="false">IF(G13365=3,"",IF(ISNUMBER(C13365)=TRUE(),1,2))</f>
        <v>1</v>
      </c>
      <c r="B13365" s="0" t="str">
        <f aca="false">IF(F13365="","",IF(G13365=4,F13365,B13364))</f>
        <v>大字南平野</v>
      </c>
      <c r="C13365" s="0" t="n">
        <v>4</v>
      </c>
      <c r="D13365" s="0" t="n">
        <v>2</v>
      </c>
      <c r="E13365" s="0" t="n">
        <v>1</v>
      </c>
      <c r="F13365" s="0" t="n">
        <v>1</v>
      </c>
      <c r="G13365" s="4" t="n">
        <f aca="false">IF(ISNUMBER(F13365)=TRUE(),1,G13364+1)</f>
        <v>1</v>
      </c>
    </row>
    <row r="13366" customFormat="false" ht="13.5" hidden="false" customHeight="false" outlineLevel="0" collapsed="false">
      <c r="A13366" s="0" t="n">
        <f aca="false">IF(G13366=3,"",IF(ISNUMBER(C13366)=TRUE(),1,2))</f>
        <v>2</v>
      </c>
      <c r="B13366" s="0" t="str">
        <f aca="false">IF(F13366="","",IF(G13366=4,F13366,B13365))</f>
        <v>大字南平野</v>
      </c>
      <c r="C13366" s="3" t="s">
        <v>8</v>
      </c>
      <c r="D13366" s="0" t="n">
        <v>9</v>
      </c>
      <c r="E13366" s="0" t="n">
        <v>6</v>
      </c>
      <c r="F13366" s="0" t="n">
        <v>3</v>
      </c>
      <c r="G13366" s="4" t="n">
        <f aca="false">IF(ISNUMBER(F13366)=TRUE(),1,G13365+1)</f>
        <v>1</v>
      </c>
    </row>
    <row r="13367" customFormat="false" ht="13.5" hidden="false" customHeight="false" outlineLevel="0" collapsed="false">
      <c r="A13367" s="0" t="n">
        <f aca="false">IF(G13367=3,"",IF(ISNUMBER(C13367)=TRUE(),1,2))</f>
        <v>1</v>
      </c>
      <c r="B13367" s="0" t="str">
        <f aca="false">IF(F13367="","",IF(G13367=4,F13367,B13366))</f>
        <v>大字南平野</v>
      </c>
      <c r="C13367" s="0" t="n">
        <v>5</v>
      </c>
      <c r="D13367" s="0" t="n">
        <v>2</v>
      </c>
      <c r="E13367" s="0" t="n">
        <v>2</v>
      </c>
      <c r="F13367" s="0" t="n">
        <v>0</v>
      </c>
      <c r="G13367" s="4" t="n">
        <f aca="false">IF(ISNUMBER(F13367)=TRUE(),1,G13366+1)</f>
        <v>1</v>
      </c>
    </row>
    <row r="13368" customFormat="false" ht="13.5" hidden="false" customHeight="false" outlineLevel="0" collapsed="false">
      <c r="A13368" s="0" t="n">
        <f aca="false">IF(G13368=3,"",IF(ISNUMBER(C13368)=TRUE(),1,2))</f>
        <v>1</v>
      </c>
      <c r="B13368" s="0" t="str">
        <f aca="false">IF(F13368="","",IF(G13368=4,F13368,B13367))</f>
        <v>大字南平野</v>
      </c>
      <c r="C13368" s="0" t="n">
        <v>6</v>
      </c>
      <c r="D13368" s="0" t="n">
        <v>1</v>
      </c>
      <c r="E13368" s="0" t="n">
        <v>0</v>
      </c>
      <c r="F13368" s="0" t="n">
        <v>1</v>
      </c>
      <c r="G13368" s="4" t="n">
        <f aca="false">IF(ISNUMBER(F13368)=TRUE(),1,G13367+1)</f>
        <v>1</v>
      </c>
    </row>
    <row r="13369" customFormat="false" ht="13.5" hidden="false" customHeight="false" outlineLevel="0" collapsed="false">
      <c r="A13369" s="0" t="n">
        <f aca="false">IF(G13369=3,"",IF(ISNUMBER(C13369)=TRUE(),1,2))</f>
        <v>1</v>
      </c>
      <c r="B13369" s="0" t="str">
        <f aca="false">IF(F13369="","",IF(G13369=4,F13369,B13368))</f>
        <v>大字南平野</v>
      </c>
      <c r="C13369" s="0" t="n">
        <v>7</v>
      </c>
      <c r="D13369" s="0" t="n">
        <v>4</v>
      </c>
      <c r="E13369" s="0" t="n">
        <v>3</v>
      </c>
      <c r="F13369" s="0" t="n">
        <v>1</v>
      </c>
      <c r="G13369" s="4" t="n">
        <f aca="false">IF(ISNUMBER(F13369)=TRUE(),1,G13368+1)</f>
        <v>1</v>
      </c>
    </row>
    <row r="13370" customFormat="false" ht="13.5" hidden="false" customHeight="false" outlineLevel="0" collapsed="false">
      <c r="A13370" s="0" t="n">
        <f aca="false">IF(G13370=3,"",IF(ISNUMBER(C13370)=TRUE(),1,2))</f>
        <v>1</v>
      </c>
      <c r="B13370" s="0" t="str">
        <f aca="false">IF(F13370="","",IF(G13370=4,F13370,B13369))</f>
        <v>大字南平野</v>
      </c>
      <c r="C13370" s="0" t="n">
        <v>8</v>
      </c>
      <c r="D13370" s="0" t="n">
        <v>2</v>
      </c>
      <c r="E13370" s="0" t="n">
        <v>1</v>
      </c>
      <c r="F13370" s="0" t="n">
        <v>1</v>
      </c>
      <c r="G13370" s="4" t="n">
        <f aca="false">IF(ISNUMBER(F13370)=TRUE(),1,G13369+1)</f>
        <v>1</v>
      </c>
    </row>
    <row r="13371" customFormat="false" ht="13.5" hidden="false" customHeight="false" outlineLevel="0" collapsed="false">
      <c r="A13371" s="0" t="n">
        <f aca="false">IF(G13371=3,"",IF(ISNUMBER(C13371)=TRUE(),1,2))</f>
        <v>1</v>
      </c>
      <c r="B13371" s="0" t="str">
        <f aca="false">IF(F13371="","",IF(G13371=4,F13371,B13370))</f>
        <v>大字南平野</v>
      </c>
      <c r="C13371" s="0" t="n">
        <v>9</v>
      </c>
      <c r="D13371" s="0" t="n">
        <v>0</v>
      </c>
      <c r="E13371" s="0" t="n">
        <v>0</v>
      </c>
      <c r="F13371" s="0" t="n">
        <v>0</v>
      </c>
      <c r="G13371" s="4" t="n">
        <f aca="false">IF(ISNUMBER(F13371)=TRUE(),1,G13370+1)</f>
        <v>1</v>
      </c>
    </row>
    <row r="13372" customFormat="false" ht="13.5" hidden="false" customHeight="false" outlineLevel="0" collapsed="false">
      <c r="A13372" s="0" t="n">
        <f aca="false">IF(G13372=3,"",IF(ISNUMBER(C13372)=TRUE(),1,2))</f>
        <v>2</v>
      </c>
      <c r="B13372" s="0" t="str">
        <f aca="false">IF(F13372="","",IF(G13372=4,F13372,B13371))</f>
        <v>大字南平野</v>
      </c>
      <c r="C13372" s="3" t="s">
        <v>9</v>
      </c>
      <c r="D13372" s="0" t="n">
        <v>6</v>
      </c>
      <c r="E13372" s="0" t="n">
        <v>4</v>
      </c>
      <c r="F13372" s="0" t="n">
        <v>2</v>
      </c>
      <c r="G13372" s="4" t="n">
        <f aca="false">IF(ISNUMBER(F13372)=TRUE(),1,G13371+1)</f>
        <v>1</v>
      </c>
    </row>
    <row r="13373" customFormat="false" ht="13.5" hidden="false" customHeight="false" outlineLevel="0" collapsed="false">
      <c r="A13373" s="0" t="n">
        <f aca="false">IF(G13373=3,"",IF(ISNUMBER(C13373)=TRUE(),1,2))</f>
        <v>1</v>
      </c>
      <c r="B13373" s="0" t="str">
        <f aca="false">IF(F13373="","",IF(G13373=4,F13373,B13372))</f>
        <v>大字南平野</v>
      </c>
      <c r="C13373" s="0" t="n">
        <v>10</v>
      </c>
      <c r="D13373" s="0" t="n">
        <v>1</v>
      </c>
      <c r="E13373" s="0" t="n">
        <v>1</v>
      </c>
      <c r="F13373" s="0" t="n">
        <v>0</v>
      </c>
      <c r="G13373" s="4" t="n">
        <f aca="false">IF(ISNUMBER(F13373)=TRUE(),1,G13372+1)</f>
        <v>1</v>
      </c>
    </row>
    <row r="13374" customFormat="false" ht="13.5" hidden="false" customHeight="false" outlineLevel="0" collapsed="false">
      <c r="A13374" s="0" t="n">
        <f aca="false">IF(G13374=3,"",IF(ISNUMBER(C13374)=TRUE(),1,2))</f>
        <v>1</v>
      </c>
      <c r="B13374" s="0" t="str">
        <f aca="false">IF(F13374="","",IF(G13374=4,F13374,B13373))</f>
        <v>大字南平野</v>
      </c>
      <c r="C13374" s="0" t="n">
        <v>11</v>
      </c>
      <c r="D13374" s="0" t="n">
        <v>1</v>
      </c>
      <c r="E13374" s="0" t="n">
        <v>0</v>
      </c>
      <c r="F13374" s="0" t="n">
        <v>1</v>
      </c>
      <c r="G13374" s="4" t="n">
        <f aca="false">IF(ISNUMBER(F13374)=TRUE(),1,G13373+1)</f>
        <v>1</v>
      </c>
    </row>
    <row r="13375" customFormat="false" ht="13.5" hidden="false" customHeight="false" outlineLevel="0" collapsed="false">
      <c r="A13375" s="0" t="n">
        <f aca="false">IF(G13375=3,"",IF(ISNUMBER(C13375)=TRUE(),1,2))</f>
        <v>1</v>
      </c>
      <c r="B13375" s="0" t="str">
        <f aca="false">IF(F13375="","",IF(G13375=4,F13375,B13374))</f>
        <v>大字南平野</v>
      </c>
      <c r="C13375" s="0" t="n">
        <v>12</v>
      </c>
      <c r="D13375" s="0" t="n">
        <v>2</v>
      </c>
      <c r="E13375" s="0" t="n">
        <v>2</v>
      </c>
      <c r="F13375" s="0" t="n">
        <v>0</v>
      </c>
      <c r="G13375" s="4" t="n">
        <f aca="false">IF(ISNUMBER(F13375)=TRUE(),1,G13374+1)</f>
        <v>1</v>
      </c>
    </row>
    <row r="13376" customFormat="false" ht="13.5" hidden="false" customHeight="false" outlineLevel="0" collapsed="false">
      <c r="A13376" s="0" t="n">
        <f aca="false">IF(G13376=3,"",IF(ISNUMBER(C13376)=TRUE(),1,2))</f>
        <v>1</v>
      </c>
      <c r="B13376" s="0" t="str">
        <f aca="false">IF(F13376="","",IF(G13376=4,F13376,B13375))</f>
        <v>大字南平野</v>
      </c>
      <c r="C13376" s="0" t="n">
        <v>13</v>
      </c>
      <c r="D13376" s="0" t="n">
        <v>0</v>
      </c>
      <c r="E13376" s="0" t="n">
        <v>0</v>
      </c>
      <c r="F13376" s="0" t="n">
        <v>0</v>
      </c>
      <c r="G13376" s="4" t="n">
        <f aca="false">IF(ISNUMBER(F13376)=TRUE(),1,G13375+1)</f>
        <v>1</v>
      </c>
    </row>
    <row r="13377" customFormat="false" ht="13.5" hidden="false" customHeight="false" outlineLevel="0" collapsed="false">
      <c r="A13377" s="0" t="n">
        <f aca="false">IF(G13377=3,"",IF(ISNUMBER(C13377)=TRUE(),1,2))</f>
        <v>1</v>
      </c>
      <c r="B13377" s="0" t="str">
        <f aca="false">IF(F13377="","",IF(G13377=4,F13377,B13376))</f>
        <v>大字南平野</v>
      </c>
      <c r="C13377" s="0" t="n">
        <v>14</v>
      </c>
      <c r="D13377" s="0" t="n">
        <v>2</v>
      </c>
      <c r="E13377" s="0" t="n">
        <v>1</v>
      </c>
      <c r="F13377" s="0" t="n">
        <v>1</v>
      </c>
      <c r="G13377" s="4" t="n">
        <f aca="false">IF(ISNUMBER(F13377)=TRUE(),1,G13376+1)</f>
        <v>1</v>
      </c>
    </row>
    <row r="13378" customFormat="false" ht="13.5" hidden="false" customHeight="false" outlineLevel="0" collapsed="false">
      <c r="A13378" s="0" t="n">
        <f aca="false">IF(G13378=3,"",IF(ISNUMBER(C13378)=TRUE(),1,2))</f>
        <v>2</v>
      </c>
      <c r="B13378" s="0" t="str">
        <f aca="false">IF(F13378="","",IF(G13378=4,F13378,B13377))</f>
        <v>大字南平野</v>
      </c>
      <c r="C13378" s="3" t="s">
        <v>10</v>
      </c>
      <c r="D13378" s="0" t="n">
        <v>3</v>
      </c>
      <c r="E13378" s="0" t="n">
        <v>1</v>
      </c>
      <c r="F13378" s="0" t="n">
        <v>2</v>
      </c>
      <c r="G13378" s="4" t="n">
        <f aca="false">IF(ISNUMBER(F13378)=TRUE(),1,G13377+1)</f>
        <v>1</v>
      </c>
    </row>
    <row r="13379" customFormat="false" ht="13.5" hidden="false" customHeight="false" outlineLevel="0" collapsed="false">
      <c r="A13379" s="0" t="n">
        <f aca="false">IF(G13379=3,"",IF(ISNUMBER(C13379)=TRUE(),1,2))</f>
        <v>1</v>
      </c>
      <c r="B13379" s="0" t="str">
        <f aca="false">IF(F13379="","",IF(G13379=4,F13379,B13378))</f>
        <v>大字南平野</v>
      </c>
      <c r="C13379" s="0" t="n">
        <v>15</v>
      </c>
      <c r="D13379" s="0" t="n">
        <v>0</v>
      </c>
      <c r="E13379" s="0" t="n">
        <v>0</v>
      </c>
      <c r="F13379" s="0" t="n">
        <v>0</v>
      </c>
      <c r="G13379" s="4" t="n">
        <f aca="false">IF(ISNUMBER(F13379)=TRUE(),1,G13378+1)</f>
        <v>1</v>
      </c>
    </row>
    <row r="13380" customFormat="false" ht="13.5" hidden="false" customHeight="false" outlineLevel="0" collapsed="false">
      <c r="A13380" s="0" t="n">
        <f aca="false">IF(G13380=3,"",IF(ISNUMBER(C13380)=TRUE(),1,2))</f>
        <v>1</v>
      </c>
      <c r="B13380" s="0" t="str">
        <f aca="false">IF(F13380="","",IF(G13380=4,F13380,B13379))</f>
        <v>大字南平野</v>
      </c>
      <c r="C13380" s="0" t="n">
        <v>16</v>
      </c>
      <c r="D13380" s="0" t="n">
        <v>1</v>
      </c>
      <c r="E13380" s="0" t="n">
        <v>0</v>
      </c>
      <c r="F13380" s="0" t="n">
        <v>1</v>
      </c>
      <c r="G13380" s="4" t="n">
        <f aca="false">IF(ISNUMBER(F13380)=TRUE(),1,G13379+1)</f>
        <v>1</v>
      </c>
    </row>
    <row r="13381" customFormat="false" ht="13.5" hidden="false" customHeight="false" outlineLevel="0" collapsed="false">
      <c r="A13381" s="0" t="n">
        <f aca="false">IF(G13381=3,"",IF(ISNUMBER(C13381)=TRUE(),1,2))</f>
        <v>1</v>
      </c>
      <c r="B13381" s="0" t="str">
        <f aca="false">IF(F13381="","",IF(G13381=4,F13381,B13380))</f>
        <v>大字南平野</v>
      </c>
      <c r="C13381" s="0" t="n">
        <v>17</v>
      </c>
      <c r="D13381" s="0" t="n">
        <v>0</v>
      </c>
      <c r="E13381" s="0" t="n">
        <v>0</v>
      </c>
      <c r="F13381" s="0" t="n">
        <v>0</v>
      </c>
      <c r="G13381" s="4" t="n">
        <f aca="false">IF(ISNUMBER(F13381)=TRUE(),1,G13380+1)</f>
        <v>1</v>
      </c>
    </row>
    <row r="13382" customFormat="false" ht="13.5" hidden="false" customHeight="false" outlineLevel="0" collapsed="false">
      <c r="A13382" s="0" t="n">
        <f aca="false">IF(G13382=3,"",IF(ISNUMBER(C13382)=TRUE(),1,2))</f>
        <v>1</v>
      </c>
      <c r="B13382" s="0" t="str">
        <f aca="false">IF(F13382="","",IF(G13382=4,F13382,B13381))</f>
        <v>大字南平野</v>
      </c>
      <c r="C13382" s="0" t="n">
        <v>18</v>
      </c>
      <c r="D13382" s="0" t="n">
        <v>1</v>
      </c>
      <c r="E13382" s="0" t="n">
        <v>0</v>
      </c>
      <c r="F13382" s="0" t="n">
        <v>1</v>
      </c>
      <c r="G13382" s="4" t="n">
        <f aca="false">IF(ISNUMBER(F13382)=TRUE(),1,G13381+1)</f>
        <v>1</v>
      </c>
    </row>
    <row r="13383" customFormat="false" ht="13.5" hidden="false" customHeight="false" outlineLevel="0" collapsed="false">
      <c r="A13383" s="0" t="n">
        <f aca="false">IF(G13383=3,"",IF(ISNUMBER(C13383)=TRUE(),1,2))</f>
        <v>1</v>
      </c>
      <c r="B13383" s="0" t="str">
        <f aca="false">IF(F13383="","",IF(G13383=4,F13383,B13382))</f>
        <v>大字南平野</v>
      </c>
      <c r="C13383" s="0" t="n">
        <v>19</v>
      </c>
      <c r="D13383" s="0" t="n">
        <v>1</v>
      </c>
      <c r="E13383" s="0" t="n">
        <v>1</v>
      </c>
      <c r="F13383" s="0" t="n">
        <v>0</v>
      </c>
      <c r="G13383" s="4" t="n">
        <f aca="false">IF(ISNUMBER(F13383)=TRUE(),1,G13382+1)</f>
        <v>1</v>
      </c>
    </row>
    <row r="13384" customFormat="false" ht="13.5" hidden="false" customHeight="false" outlineLevel="0" collapsed="false">
      <c r="A13384" s="0" t="n">
        <f aca="false">IF(G13384=3,"",IF(ISNUMBER(C13384)=TRUE(),1,2))</f>
        <v>2</v>
      </c>
      <c r="B13384" s="0" t="str">
        <f aca="false">IF(F13384="","",IF(G13384=4,F13384,B13383))</f>
        <v>大字南平野</v>
      </c>
      <c r="C13384" s="3" t="s">
        <v>11</v>
      </c>
      <c r="D13384" s="0" t="n">
        <v>1</v>
      </c>
      <c r="E13384" s="0" t="n">
        <v>0</v>
      </c>
      <c r="F13384" s="0" t="n">
        <v>1</v>
      </c>
      <c r="G13384" s="4" t="n">
        <f aca="false">IF(ISNUMBER(F13384)=TRUE(),1,G13383+1)</f>
        <v>1</v>
      </c>
    </row>
    <row r="13385" customFormat="false" ht="13.5" hidden="false" customHeight="false" outlineLevel="0" collapsed="false">
      <c r="A13385" s="0" t="n">
        <f aca="false">IF(G13385=3,"",IF(ISNUMBER(C13385)=TRUE(),1,2))</f>
        <v>1</v>
      </c>
      <c r="B13385" s="0" t="str">
        <f aca="false">IF(F13385="","",IF(G13385=4,F13385,B13384))</f>
        <v>大字南平野</v>
      </c>
      <c r="C13385" s="0" t="n">
        <v>20</v>
      </c>
      <c r="D13385" s="0" t="n">
        <v>0</v>
      </c>
      <c r="E13385" s="0" t="n">
        <v>0</v>
      </c>
      <c r="F13385" s="0" t="n">
        <v>0</v>
      </c>
      <c r="G13385" s="4" t="n">
        <f aca="false">IF(ISNUMBER(F13385)=TRUE(),1,G13384+1)</f>
        <v>1</v>
      </c>
    </row>
    <row r="13386" customFormat="false" ht="13.5" hidden="false" customHeight="false" outlineLevel="0" collapsed="false">
      <c r="A13386" s="0" t="n">
        <f aca="false">IF(G13386=3,"",IF(ISNUMBER(C13386)=TRUE(),1,2))</f>
        <v>1</v>
      </c>
      <c r="B13386" s="0" t="str">
        <f aca="false">IF(F13386="","",IF(G13386=4,F13386,B13385))</f>
        <v>大字南平野</v>
      </c>
      <c r="C13386" s="0" t="n">
        <v>21</v>
      </c>
      <c r="D13386" s="0" t="n">
        <v>0</v>
      </c>
      <c r="E13386" s="0" t="n">
        <v>0</v>
      </c>
      <c r="F13386" s="0" t="n">
        <v>0</v>
      </c>
      <c r="G13386" s="4" t="n">
        <f aca="false">IF(ISNUMBER(F13386)=TRUE(),1,G13385+1)</f>
        <v>1</v>
      </c>
    </row>
    <row r="13387" customFormat="false" ht="13.5" hidden="false" customHeight="false" outlineLevel="0" collapsed="false">
      <c r="A13387" s="0" t="n">
        <f aca="false">IF(G13387=3,"",IF(ISNUMBER(C13387)=TRUE(),1,2))</f>
        <v>1</v>
      </c>
      <c r="B13387" s="0" t="str">
        <f aca="false">IF(F13387="","",IF(G13387=4,F13387,B13386))</f>
        <v>大字南平野</v>
      </c>
      <c r="C13387" s="0" t="n">
        <v>22</v>
      </c>
      <c r="D13387" s="0" t="n">
        <v>1</v>
      </c>
      <c r="E13387" s="0" t="n">
        <v>0</v>
      </c>
      <c r="F13387" s="0" t="n">
        <v>1</v>
      </c>
      <c r="G13387" s="4" t="n">
        <f aca="false">IF(ISNUMBER(F13387)=TRUE(),1,G13386+1)</f>
        <v>1</v>
      </c>
    </row>
    <row r="13388" customFormat="false" ht="13.5" hidden="false" customHeight="false" outlineLevel="0" collapsed="false">
      <c r="A13388" s="0" t="n">
        <f aca="false">IF(G13388=3,"",IF(ISNUMBER(C13388)=TRUE(),1,2))</f>
        <v>1</v>
      </c>
      <c r="B13388" s="0" t="str">
        <f aca="false">IF(F13388="","",IF(G13388=4,F13388,B13387))</f>
        <v>大字南平野</v>
      </c>
      <c r="C13388" s="0" t="n">
        <v>23</v>
      </c>
      <c r="D13388" s="0" t="n">
        <v>0</v>
      </c>
      <c r="E13388" s="0" t="n">
        <v>0</v>
      </c>
      <c r="F13388" s="0" t="n">
        <v>0</v>
      </c>
      <c r="G13388" s="4" t="n">
        <f aca="false">IF(ISNUMBER(F13388)=TRUE(),1,G13387+1)</f>
        <v>1</v>
      </c>
    </row>
    <row r="13389" customFormat="false" ht="13.5" hidden="false" customHeight="false" outlineLevel="0" collapsed="false">
      <c r="A13389" s="0" t="n">
        <f aca="false">IF(G13389=3,"",IF(ISNUMBER(C13389)=TRUE(),1,2))</f>
        <v>1</v>
      </c>
      <c r="B13389" s="0" t="str">
        <f aca="false">IF(F13389="","",IF(G13389=4,F13389,B13388))</f>
        <v>大字南平野</v>
      </c>
      <c r="C13389" s="0" t="n">
        <v>24</v>
      </c>
      <c r="D13389" s="0" t="n">
        <v>0</v>
      </c>
      <c r="E13389" s="0" t="n">
        <v>0</v>
      </c>
      <c r="F13389" s="0" t="n">
        <v>0</v>
      </c>
      <c r="G13389" s="4" t="n">
        <f aca="false">IF(ISNUMBER(F13389)=TRUE(),1,G13388+1)</f>
        <v>1</v>
      </c>
    </row>
    <row r="13390" customFormat="false" ht="13.5" hidden="false" customHeight="false" outlineLevel="0" collapsed="false">
      <c r="A13390" s="0" t="n">
        <f aca="false">IF(G13390=3,"",IF(ISNUMBER(C13390)=TRUE(),1,2))</f>
        <v>2</v>
      </c>
      <c r="B13390" s="0" t="str">
        <f aca="false">IF(F13390="","",IF(G13390=4,F13390,B13389))</f>
        <v>大字南平野</v>
      </c>
      <c r="C13390" s="3" t="s">
        <v>12</v>
      </c>
      <c r="D13390" s="0" t="n">
        <v>4</v>
      </c>
      <c r="E13390" s="0" t="n">
        <v>0</v>
      </c>
      <c r="F13390" s="0" t="n">
        <v>4</v>
      </c>
      <c r="G13390" s="4" t="n">
        <f aca="false">IF(ISNUMBER(F13390)=TRUE(),1,G13389+1)</f>
        <v>1</v>
      </c>
    </row>
    <row r="13391" customFormat="false" ht="13.5" hidden="false" customHeight="false" outlineLevel="0" collapsed="false">
      <c r="A13391" s="0" t="n">
        <f aca="false">IF(G13391=3,"",IF(ISNUMBER(C13391)=TRUE(),1,2))</f>
        <v>1</v>
      </c>
      <c r="B13391" s="0" t="str">
        <f aca="false">IF(F13391="","",IF(G13391=4,F13391,B13390))</f>
        <v>大字南平野</v>
      </c>
      <c r="C13391" s="0" t="n">
        <v>25</v>
      </c>
      <c r="D13391" s="0" t="n">
        <v>2</v>
      </c>
      <c r="E13391" s="0" t="n">
        <v>0</v>
      </c>
      <c r="F13391" s="0" t="n">
        <v>2</v>
      </c>
      <c r="G13391" s="4" t="n">
        <f aca="false">IF(ISNUMBER(F13391)=TRUE(),1,G13390+1)</f>
        <v>1</v>
      </c>
    </row>
    <row r="13392" customFormat="false" ht="13.5" hidden="false" customHeight="false" outlineLevel="0" collapsed="false">
      <c r="A13392" s="0" t="n">
        <f aca="false">IF(G13392=3,"",IF(ISNUMBER(C13392)=TRUE(),1,2))</f>
        <v>1</v>
      </c>
      <c r="B13392" s="0" t="str">
        <f aca="false">IF(F13392="","",IF(G13392=4,F13392,B13391))</f>
        <v>大字南平野</v>
      </c>
      <c r="C13392" s="0" t="n">
        <v>26</v>
      </c>
      <c r="D13392" s="0" t="n">
        <v>0</v>
      </c>
      <c r="E13392" s="0" t="n">
        <v>0</v>
      </c>
      <c r="F13392" s="0" t="n">
        <v>0</v>
      </c>
      <c r="G13392" s="4" t="n">
        <f aca="false">IF(ISNUMBER(F13392)=TRUE(),1,G13391+1)</f>
        <v>1</v>
      </c>
    </row>
    <row r="13393" customFormat="false" ht="13.5" hidden="false" customHeight="false" outlineLevel="0" collapsed="false">
      <c r="A13393" s="0" t="n">
        <f aca="false">IF(G13393=3,"",IF(ISNUMBER(C13393)=TRUE(),1,2))</f>
        <v>1</v>
      </c>
      <c r="B13393" s="0" t="str">
        <f aca="false">IF(F13393="","",IF(G13393=4,F13393,B13392))</f>
        <v>大字南平野</v>
      </c>
      <c r="C13393" s="0" t="n">
        <v>27</v>
      </c>
      <c r="D13393" s="0" t="n">
        <v>1</v>
      </c>
      <c r="E13393" s="0" t="n">
        <v>0</v>
      </c>
      <c r="F13393" s="0" t="n">
        <v>1</v>
      </c>
      <c r="G13393" s="4" t="n">
        <f aca="false">IF(ISNUMBER(F13393)=TRUE(),1,G13392+1)</f>
        <v>1</v>
      </c>
    </row>
    <row r="13394" customFormat="false" ht="13.5" hidden="false" customHeight="false" outlineLevel="0" collapsed="false">
      <c r="A13394" s="0" t="n">
        <f aca="false">IF(G13394=3,"",IF(ISNUMBER(C13394)=TRUE(),1,2))</f>
        <v>1</v>
      </c>
      <c r="B13394" s="0" t="str">
        <f aca="false">IF(F13394="","",IF(G13394=4,F13394,B13393))</f>
        <v>大字南平野</v>
      </c>
      <c r="C13394" s="0" t="n">
        <v>28</v>
      </c>
      <c r="D13394" s="0" t="n">
        <v>1</v>
      </c>
      <c r="E13394" s="0" t="n">
        <v>0</v>
      </c>
      <c r="F13394" s="0" t="n">
        <v>1</v>
      </c>
      <c r="G13394" s="4" t="n">
        <f aca="false">IF(ISNUMBER(F13394)=TRUE(),1,G13393+1)</f>
        <v>1</v>
      </c>
    </row>
    <row r="13395" customFormat="false" ht="13.5" hidden="false" customHeight="false" outlineLevel="0" collapsed="false">
      <c r="A13395" s="0" t="n">
        <f aca="false">IF(G13395=3,"",IF(ISNUMBER(C13395)=TRUE(),1,2))</f>
        <v>1</v>
      </c>
      <c r="B13395" s="0" t="str">
        <f aca="false">IF(F13395="","",IF(G13395=4,F13395,B13394))</f>
        <v>大字南平野</v>
      </c>
      <c r="C13395" s="0" t="n">
        <v>29</v>
      </c>
      <c r="D13395" s="0" t="n">
        <v>0</v>
      </c>
      <c r="E13395" s="0" t="n">
        <v>0</v>
      </c>
      <c r="F13395" s="0" t="n">
        <v>0</v>
      </c>
      <c r="G13395" s="4" t="n">
        <f aca="false">IF(ISNUMBER(F13395)=TRUE(),1,G13394+1)</f>
        <v>1</v>
      </c>
    </row>
    <row r="13396" customFormat="false" ht="13.5" hidden="false" customHeight="false" outlineLevel="0" collapsed="false">
      <c r="A13396" s="0" t="n">
        <f aca="false">IF(G13396=3,"",IF(ISNUMBER(C13396)=TRUE(),1,2))</f>
        <v>2</v>
      </c>
      <c r="B13396" s="0" t="str">
        <f aca="false">IF(F13396="","",IF(G13396=4,F13396,B13395))</f>
        <v>大字南平野</v>
      </c>
      <c r="C13396" s="3" t="s">
        <v>13</v>
      </c>
      <c r="D13396" s="0" t="n">
        <v>8</v>
      </c>
      <c r="E13396" s="0" t="n">
        <v>3</v>
      </c>
      <c r="F13396" s="0" t="n">
        <v>5</v>
      </c>
      <c r="G13396" s="4" t="n">
        <f aca="false">IF(ISNUMBER(F13396)=TRUE(),1,G13395+1)</f>
        <v>1</v>
      </c>
    </row>
    <row r="13397" customFormat="false" ht="13.5" hidden="false" customHeight="false" outlineLevel="0" collapsed="false">
      <c r="A13397" s="0" t="n">
        <f aca="false">IF(G13397=3,"",IF(ISNUMBER(C13397)=TRUE(),1,2))</f>
        <v>1</v>
      </c>
      <c r="B13397" s="0" t="str">
        <f aca="false">IF(F13397="","",IF(G13397=4,F13397,B13396))</f>
        <v>大字南平野</v>
      </c>
      <c r="C13397" s="0" t="n">
        <v>30</v>
      </c>
      <c r="D13397" s="0" t="n">
        <v>1</v>
      </c>
      <c r="E13397" s="0" t="n">
        <v>0</v>
      </c>
      <c r="F13397" s="0" t="n">
        <v>1</v>
      </c>
      <c r="G13397" s="4" t="n">
        <f aca="false">IF(ISNUMBER(F13397)=TRUE(),1,G13396+1)</f>
        <v>1</v>
      </c>
    </row>
    <row r="13398" customFormat="false" ht="13.5" hidden="false" customHeight="false" outlineLevel="0" collapsed="false">
      <c r="A13398" s="0" t="n">
        <f aca="false">IF(G13398=3,"",IF(ISNUMBER(C13398)=TRUE(),1,2))</f>
        <v>1</v>
      </c>
      <c r="B13398" s="0" t="str">
        <f aca="false">IF(F13398="","",IF(G13398=4,F13398,B13397))</f>
        <v>大字南平野</v>
      </c>
      <c r="C13398" s="0" t="n">
        <v>31</v>
      </c>
      <c r="D13398" s="0" t="n">
        <v>4</v>
      </c>
      <c r="E13398" s="0" t="n">
        <v>2</v>
      </c>
      <c r="F13398" s="0" t="n">
        <v>2</v>
      </c>
      <c r="G13398" s="4" t="n">
        <f aca="false">IF(ISNUMBER(F13398)=TRUE(),1,G13397+1)</f>
        <v>1</v>
      </c>
    </row>
    <row r="13399" customFormat="false" ht="13.5" hidden="false" customHeight="false" outlineLevel="0" collapsed="false">
      <c r="A13399" s="0" t="n">
        <f aca="false">IF(G13399=3,"",IF(ISNUMBER(C13399)=TRUE(),1,2))</f>
        <v>1</v>
      </c>
      <c r="B13399" s="0" t="str">
        <f aca="false">IF(F13399="","",IF(G13399=4,F13399,B13398))</f>
        <v>大字南平野</v>
      </c>
      <c r="C13399" s="0" t="n">
        <v>32</v>
      </c>
      <c r="D13399" s="0" t="n">
        <v>0</v>
      </c>
      <c r="E13399" s="0" t="n">
        <v>0</v>
      </c>
      <c r="F13399" s="0" t="n">
        <v>0</v>
      </c>
      <c r="G13399" s="4" t="n">
        <f aca="false">IF(ISNUMBER(F13399)=TRUE(),1,G13398+1)</f>
        <v>1</v>
      </c>
    </row>
    <row r="13400" customFormat="false" ht="13.5" hidden="false" customHeight="false" outlineLevel="0" collapsed="false">
      <c r="A13400" s="0" t="n">
        <f aca="false">IF(G13400=3,"",IF(ISNUMBER(C13400)=TRUE(),1,2))</f>
        <v>1</v>
      </c>
      <c r="B13400" s="0" t="str">
        <f aca="false">IF(F13400="","",IF(G13400=4,F13400,B13399))</f>
        <v>大字南平野</v>
      </c>
      <c r="C13400" s="0" t="n">
        <v>33</v>
      </c>
      <c r="D13400" s="0" t="n">
        <v>1</v>
      </c>
      <c r="E13400" s="0" t="n">
        <v>0</v>
      </c>
      <c r="F13400" s="0" t="n">
        <v>1</v>
      </c>
      <c r="G13400" s="4" t="n">
        <f aca="false">IF(ISNUMBER(F13400)=TRUE(),1,G13399+1)</f>
        <v>1</v>
      </c>
    </row>
    <row r="13401" customFormat="false" ht="13.5" hidden="false" customHeight="false" outlineLevel="0" collapsed="false">
      <c r="A13401" s="0" t="n">
        <f aca="false">IF(G13401=3,"",IF(ISNUMBER(C13401)=TRUE(),1,2))</f>
        <v>1</v>
      </c>
      <c r="B13401" s="0" t="str">
        <f aca="false">IF(F13401="","",IF(G13401=4,F13401,B13400))</f>
        <v>大字南平野</v>
      </c>
      <c r="C13401" s="0" t="n">
        <v>34</v>
      </c>
      <c r="D13401" s="0" t="n">
        <v>2</v>
      </c>
      <c r="E13401" s="0" t="n">
        <v>1</v>
      </c>
      <c r="F13401" s="0" t="n">
        <v>1</v>
      </c>
      <c r="G13401" s="4" t="n">
        <f aca="false">IF(ISNUMBER(F13401)=TRUE(),1,G13400+1)</f>
        <v>1</v>
      </c>
    </row>
    <row r="13402" customFormat="false" ht="13.5" hidden="false" customHeight="false" outlineLevel="0" collapsed="false">
      <c r="A13402" s="0" t="n">
        <f aca="false">IF(G13402=3,"",IF(ISNUMBER(C13402)=TRUE(),1,2))</f>
        <v>2</v>
      </c>
      <c r="B13402" s="0" t="str">
        <f aca="false">IF(F13402="","",IF(G13402=4,F13402,B13401))</f>
        <v>大字南平野</v>
      </c>
      <c r="C13402" s="3" t="s">
        <v>14</v>
      </c>
      <c r="D13402" s="0" t="n">
        <v>12</v>
      </c>
      <c r="E13402" s="0" t="n">
        <v>4</v>
      </c>
      <c r="F13402" s="0" t="n">
        <v>8</v>
      </c>
      <c r="G13402" s="4" t="n">
        <f aca="false">IF(ISNUMBER(F13402)=TRUE(),1,G13401+1)</f>
        <v>1</v>
      </c>
    </row>
    <row r="13403" customFormat="false" ht="13.5" hidden="false" customHeight="false" outlineLevel="0" collapsed="false">
      <c r="A13403" s="0" t="n">
        <f aca="false">IF(G13403=3,"",IF(ISNUMBER(C13403)=TRUE(),1,2))</f>
        <v>1</v>
      </c>
      <c r="B13403" s="0" t="str">
        <f aca="false">IF(F13403="","",IF(G13403=4,F13403,B13402))</f>
        <v>大字南平野</v>
      </c>
      <c r="C13403" s="0" t="n">
        <v>35</v>
      </c>
      <c r="D13403" s="0" t="n">
        <v>1</v>
      </c>
      <c r="E13403" s="0" t="n">
        <v>1</v>
      </c>
      <c r="F13403" s="0" t="n">
        <v>0</v>
      </c>
      <c r="G13403" s="4" t="n">
        <f aca="false">IF(ISNUMBER(F13403)=TRUE(),1,G13402+1)</f>
        <v>1</v>
      </c>
    </row>
    <row r="13404" customFormat="false" ht="13.5" hidden="false" customHeight="false" outlineLevel="0" collapsed="false">
      <c r="A13404" s="0" t="n">
        <f aca="false">IF(G13404=3,"",IF(ISNUMBER(C13404)=TRUE(),1,2))</f>
        <v>1</v>
      </c>
      <c r="B13404" s="0" t="str">
        <f aca="false">IF(F13404="","",IF(G13404=4,F13404,B13403))</f>
        <v>大字南平野</v>
      </c>
      <c r="C13404" s="0" t="n">
        <v>36</v>
      </c>
      <c r="D13404" s="0" t="n">
        <v>4</v>
      </c>
      <c r="E13404" s="0" t="n">
        <v>0</v>
      </c>
      <c r="F13404" s="0" t="n">
        <v>4</v>
      </c>
      <c r="G13404" s="4" t="n">
        <f aca="false">IF(ISNUMBER(F13404)=TRUE(),1,G13403+1)</f>
        <v>1</v>
      </c>
    </row>
    <row r="13405" customFormat="false" ht="13.5" hidden="false" customHeight="false" outlineLevel="0" collapsed="false">
      <c r="A13405" s="0" t="n">
        <f aca="false">IF(G13405=3,"",IF(ISNUMBER(C13405)=TRUE(),1,2))</f>
        <v>1</v>
      </c>
      <c r="B13405" s="0" t="str">
        <f aca="false">IF(F13405="","",IF(G13405=4,F13405,B13404))</f>
        <v>大字南平野</v>
      </c>
      <c r="C13405" s="0" t="n">
        <v>37</v>
      </c>
      <c r="D13405" s="0" t="n">
        <v>2</v>
      </c>
      <c r="E13405" s="0" t="n">
        <v>1</v>
      </c>
      <c r="F13405" s="0" t="n">
        <v>1</v>
      </c>
      <c r="G13405" s="4" t="n">
        <f aca="false">IF(ISNUMBER(F13405)=TRUE(),1,G13404+1)</f>
        <v>1</v>
      </c>
    </row>
    <row r="13406" customFormat="false" ht="13.5" hidden="false" customHeight="false" outlineLevel="0" collapsed="false">
      <c r="A13406" s="0" t="n">
        <f aca="false">IF(G13406=3,"",IF(ISNUMBER(C13406)=TRUE(),1,2))</f>
        <v>1</v>
      </c>
      <c r="B13406" s="0" t="str">
        <f aca="false">IF(F13406="","",IF(G13406=4,F13406,B13405))</f>
        <v>大字南平野</v>
      </c>
      <c r="C13406" s="0" t="n">
        <v>38</v>
      </c>
      <c r="D13406" s="0" t="n">
        <v>1</v>
      </c>
      <c r="E13406" s="0" t="n">
        <v>1</v>
      </c>
      <c r="F13406" s="0" t="n">
        <v>0</v>
      </c>
      <c r="G13406" s="4" t="n">
        <f aca="false">IF(ISNUMBER(F13406)=TRUE(),1,G13405+1)</f>
        <v>1</v>
      </c>
    </row>
    <row r="13407" customFormat="false" ht="13.5" hidden="false" customHeight="false" outlineLevel="0" collapsed="false">
      <c r="A13407" s="0" t="n">
        <f aca="false">IF(G13407=3,"",IF(ISNUMBER(C13407)=TRUE(),1,2))</f>
        <v>1</v>
      </c>
      <c r="B13407" s="0" t="str">
        <f aca="false">IF(F13407="","",IF(G13407=4,F13407,B13406))</f>
        <v>大字南平野</v>
      </c>
      <c r="C13407" s="0" t="n">
        <v>39</v>
      </c>
      <c r="D13407" s="0" t="n">
        <v>4</v>
      </c>
      <c r="E13407" s="0" t="n">
        <v>1</v>
      </c>
      <c r="F13407" s="0" t="n">
        <v>3</v>
      </c>
      <c r="G13407" s="4" t="n">
        <f aca="false">IF(ISNUMBER(F13407)=TRUE(),1,G13406+1)</f>
        <v>1</v>
      </c>
    </row>
    <row r="13408" customFormat="false" ht="13.5" hidden="false" customHeight="false" outlineLevel="0" collapsed="false">
      <c r="A13408" s="0" t="n">
        <f aca="false">IF(G13408=3,"",IF(ISNUMBER(C13408)=TRUE(),1,2))</f>
        <v>2</v>
      </c>
      <c r="B13408" s="0" t="str">
        <f aca="false">IF(F13408="","",IF(G13408=4,F13408,B13407))</f>
        <v>大字南平野</v>
      </c>
      <c r="C13408" s="3" t="s">
        <v>15</v>
      </c>
      <c r="D13408" s="0" t="n">
        <v>9</v>
      </c>
      <c r="E13408" s="0" t="n">
        <v>8</v>
      </c>
      <c r="F13408" s="0" t="n">
        <v>1</v>
      </c>
      <c r="G13408" s="4" t="n">
        <f aca="false">IF(ISNUMBER(F13408)=TRUE(),1,G13407+1)</f>
        <v>1</v>
      </c>
    </row>
    <row r="13409" customFormat="false" ht="13.5" hidden="false" customHeight="false" outlineLevel="0" collapsed="false">
      <c r="A13409" s="0" t="n">
        <f aca="false">IF(G13409=3,"",IF(ISNUMBER(C13409)=TRUE(),1,2))</f>
        <v>1</v>
      </c>
      <c r="B13409" s="0" t="str">
        <f aca="false">IF(F13409="","",IF(G13409=4,F13409,B13408))</f>
        <v>大字南平野</v>
      </c>
      <c r="C13409" s="0" t="n">
        <v>40</v>
      </c>
      <c r="D13409" s="0" t="n">
        <v>0</v>
      </c>
      <c r="E13409" s="0" t="n">
        <v>0</v>
      </c>
      <c r="F13409" s="0" t="n">
        <v>0</v>
      </c>
      <c r="G13409" s="4" t="n">
        <f aca="false">IF(ISNUMBER(F13409)=TRUE(),1,G13408+1)</f>
        <v>1</v>
      </c>
    </row>
    <row r="13410" customFormat="false" ht="13.5" hidden="false" customHeight="false" outlineLevel="0" collapsed="false">
      <c r="A13410" s="0" t="n">
        <f aca="false">IF(G13410=3,"",IF(ISNUMBER(C13410)=TRUE(),1,2))</f>
        <v>1</v>
      </c>
      <c r="B13410" s="0" t="str">
        <f aca="false">IF(F13410="","",IF(G13410=4,F13410,B13409))</f>
        <v>大字南平野</v>
      </c>
      <c r="C13410" s="0" t="n">
        <v>41</v>
      </c>
      <c r="D13410" s="0" t="n">
        <v>1</v>
      </c>
      <c r="E13410" s="0" t="n">
        <v>1</v>
      </c>
      <c r="F13410" s="0" t="n">
        <v>0</v>
      </c>
      <c r="G13410" s="4" t="n">
        <f aca="false">IF(ISNUMBER(F13410)=TRUE(),1,G13409+1)</f>
        <v>1</v>
      </c>
    </row>
    <row r="13411" customFormat="false" ht="13.5" hidden="false" customHeight="false" outlineLevel="0" collapsed="false">
      <c r="A13411" s="0" t="n">
        <f aca="false">IF(G13411=3,"",IF(ISNUMBER(C13411)=TRUE(),1,2))</f>
        <v>1</v>
      </c>
      <c r="B13411" s="0" t="str">
        <f aca="false">IF(F13411="","",IF(G13411=4,F13411,B13410))</f>
        <v>大字南平野</v>
      </c>
      <c r="C13411" s="0" t="n">
        <v>42</v>
      </c>
      <c r="D13411" s="0" t="n">
        <v>4</v>
      </c>
      <c r="E13411" s="0" t="n">
        <v>4</v>
      </c>
      <c r="F13411" s="0" t="n">
        <v>0</v>
      </c>
      <c r="G13411" s="4" t="n">
        <f aca="false">IF(ISNUMBER(F13411)=TRUE(),1,G13410+1)</f>
        <v>1</v>
      </c>
    </row>
    <row r="13412" customFormat="false" ht="13.5" hidden="false" customHeight="false" outlineLevel="0" collapsed="false">
      <c r="A13412" s="0" t="n">
        <f aca="false">IF(G13412=3,"",IF(ISNUMBER(C13412)=TRUE(),1,2))</f>
        <v>1</v>
      </c>
      <c r="B13412" s="0" t="str">
        <f aca="false">IF(F13412="","",IF(G13412=4,F13412,B13411))</f>
        <v>大字南平野</v>
      </c>
      <c r="C13412" s="0" t="n">
        <v>43</v>
      </c>
      <c r="D13412" s="0" t="n">
        <v>3</v>
      </c>
      <c r="E13412" s="0" t="n">
        <v>2</v>
      </c>
      <c r="F13412" s="0" t="n">
        <v>1</v>
      </c>
      <c r="G13412" s="4" t="n">
        <f aca="false">IF(ISNUMBER(F13412)=TRUE(),1,G13411+1)</f>
        <v>1</v>
      </c>
    </row>
    <row r="13413" customFormat="false" ht="13.5" hidden="false" customHeight="false" outlineLevel="0" collapsed="false">
      <c r="A13413" s="0" t="n">
        <f aca="false">IF(G13413=3,"",IF(ISNUMBER(C13413)=TRUE(),1,2))</f>
        <v>1</v>
      </c>
      <c r="B13413" s="0" t="str">
        <f aca="false">IF(F13413="","",IF(G13413=4,F13413,B13412))</f>
        <v>大字南平野</v>
      </c>
      <c r="C13413" s="0" t="n">
        <v>44</v>
      </c>
      <c r="D13413" s="0" t="n">
        <v>1</v>
      </c>
      <c r="E13413" s="0" t="n">
        <v>1</v>
      </c>
      <c r="F13413" s="0" t="n">
        <v>0</v>
      </c>
      <c r="G13413" s="4" t="n">
        <f aca="false">IF(ISNUMBER(F13413)=TRUE(),1,G13412+1)</f>
        <v>1</v>
      </c>
    </row>
    <row r="13414" customFormat="false" ht="13.5" hidden="false" customHeight="false" outlineLevel="0" collapsed="false">
      <c r="A13414" s="0" t="n">
        <f aca="false">IF(G13414=3,"",IF(ISNUMBER(C13414)=TRUE(),1,2))</f>
        <v>2</v>
      </c>
      <c r="B13414" s="0" t="str">
        <f aca="false">IF(F13414="","",IF(G13414=4,F13414,B13413))</f>
        <v>大字南平野</v>
      </c>
      <c r="C13414" s="3" t="s">
        <v>16</v>
      </c>
      <c r="D13414" s="0" t="n">
        <v>4</v>
      </c>
      <c r="E13414" s="0" t="n">
        <v>1</v>
      </c>
      <c r="F13414" s="0" t="n">
        <v>3</v>
      </c>
      <c r="G13414" s="4" t="n">
        <f aca="false">IF(ISNUMBER(F13414)=TRUE(),1,G13413+1)</f>
        <v>1</v>
      </c>
    </row>
    <row r="13415" customFormat="false" ht="13.5" hidden="false" customHeight="false" outlineLevel="0" collapsed="false">
      <c r="A13415" s="0" t="n">
        <f aca="false">IF(G13415=3,"",IF(ISNUMBER(C13415)=TRUE(),1,2))</f>
        <v>1</v>
      </c>
      <c r="B13415" s="0" t="str">
        <f aca="false">IF(F13415="","",IF(G13415=4,F13415,B13414))</f>
        <v>大字南平野</v>
      </c>
      <c r="C13415" s="0" t="n">
        <v>45</v>
      </c>
      <c r="D13415" s="0" t="n">
        <v>2</v>
      </c>
      <c r="E13415" s="0" t="n">
        <v>0</v>
      </c>
      <c r="F13415" s="0" t="n">
        <v>2</v>
      </c>
      <c r="G13415" s="4" t="n">
        <f aca="false">IF(ISNUMBER(F13415)=TRUE(),1,G13414+1)</f>
        <v>1</v>
      </c>
    </row>
    <row r="13416" customFormat="false" ht="13.5" hidden="false" customHeight="false" outlineLevel="0" collapsed="false">
      <c r="A13416" s="0" t="n">
        <f aca="false">IF(G13416=3,"",IF(ISNUMBER(C13416)=TRUE(),1,2))</f>
        <v>1</v>
      </c>
      <c r="B13416" s="0" t="str">
        <f aca="false">IF(F13416="","",IF(G13416=4,F13416,B13415))</f>
        <v>大字南平野</v>
      </c>
      <c r="C13416" s="0" t="n">
        <v>46</v>
      </c>
      <c r="D13416" s="0" t="n">
        <v>1</v>
      </c>
      <c r="E13416" s="0" t="n">
        <v>1</v>
      </c>
      <c r="F13416" s="0" t="n">
        <v>0</v>
      </c>
      <c r="G13416" s="4" t="n">
        <f aca="false">IF(ISNUMBER(F13416)=TRUE(),1,G13415+1)</f>
        <v>1</v>
      </c>
    </row>
    <row r="13417" customFormat="false" ht="13.5" hidden="false" customHeight="false" outlineLevel="0" collapsed="false">
      <c r="A13417" s="0" t="n">
        <f aca="false">IF(G13417=3,"",IF(ISNUMBER(C13417)=TRUE(),1,2))</f>
        <v>1</v>
      </c>
      <c r="B13417" s="0" t="str">
        <f aca="false">IF(F13417="","",IF(G13417=4,F13417,B13416))</f>
        <v>大字南平野</v>
      </c>
      <c r="C13417" s="0" t="n">
        <v>47</v>
      </c>
      <c r="D13417" s="0" t="n">
        <v>1</v>
      </c>
      <c r="E13417" s="0" t="n">
        <v>0</v>
      </c>
      <c r="F13417" s="0" t="n">
        <v>1</v>
      </c>
      <c r="G13417" s="4" t="n">
        <f aca="false">IF(ISNUMBER(F13417)=TRUE(),1,G13416+1)</f>
        <v>1</v>
      </c>
    </row>
    <row r="13418" customFormat="false" ht="13.5" hidden="false" customHeight="false" outlineLevel="0" collapsed="false">
      <c r="A13418" s="0" t="n">
        <f aca="false">IF(G13418=3,"",IF(ISNUMBER(C13418)=TRUE(),1,2))</f>
        <v>1</v>
      </c>
      <c r="B13418" s="0" t="str">
        <f aca="false">IF(F13418="","",IF(G13418=4,F13418,B13417))</f>
        <v>大字南平野</v>
      </c>
      <c r="C13418" s="0" t="n">
        <v>48</v>
      </c>
      <c r="D13418" s="0" t="n">
        <v>0</v>
      </c>
      <c r="E13418" s="0" t="n">
        <v>0</v>
      </c>
      <c r="F13418" s="0" t="n">
        <v>0</v>
      </c>
      <c r="G13418" s="4" t="n">
        <f aca="false">IF(ISNUMBER(F13418)=TRUE(),1,G13417+1)</f>
        <v>1</v>
      </c>
    </row>
    <row r="13419" customFormat="false" ht="13.5" hidden="false" customHeight="false" outlineLevel="0" collapsed="false">
      <c r="A13419" s="0" t="n">
        <f aca="false">IF(G13419=3,"",IF(ISNUMBER(C13419)=TRUE(),1,2))</f>
        <v>1</v>
      </c>
      <c r="B13419" s="0" t="str">
        <f aca="false">IF(F13419="","",IF(G13419=4,F13419,B13418))</f>
        <v>大字南平野</v>
      </c>
      <c r="C13419" s="0" t="n">
        <v>49</v>
      </c>
      <c r="D13419" s="0" t="n">
        <v>0</v>
      </c>
      <c r="E13419" s="0" t="n">
        <v>0</v>
      </c>
      <c r="F13419" s="0" t="n">
        <v>0</v>
      </c>
      <c r="G13419" s="4" t="n">
        <f aca="false">IF(ISNUMBER(F13419)=TRUE(),1,G13418+1)</f>
        <v>1</v>
      </c>
    </row>
    <row r="13420" customFormat="false" ht="13.5" hidden="false" customHeight="false" outlineLevel="0" collapsed="false">
      <c r="A13420" s="0" t="n">
        <f aca="false">IF(G13420=3,"",IF(ISNUMBER(C13420)=TRUE(),1,2))</f>
        <v>2</v>
      </c>
      <c r="B13420" s="0" t="str">
        <f aca="false">IF(F13420="","",IF(G13420=4,F13420,B13419))</f>
        <v>大字南平野</v>
      </c>
      <c r="C13420" s="3" t="s">
        <v>17</v>
      </c>
      <c r="D13420" s="0" t="n">
        <v>3</v>
      </c>
      <c r="E13420" s="0" t="n">
        <v>2</v>
      </c>
      <c r="F13420" s="0" t="n">
        <v>1</v>
      </c>
      <c r="G13420" s="4" t="n">
        <f aca="false">IF(ISNUMBER(F13420)=TRUE(),1,G13419+1)</f>
        <v>1</v>
      </c>
    </row>
    <row r="13421" customFormat="false" ht="13.5" hidden="false" customHeight="false" outlineLevel="0" collapsed="false">
      <c r="A13421" s="0" t="n">
        <f aca="false">IF(G13421=3,"",IF(ISNUMBER(C13421)=TRUE(),1,2))</f>
        <v>1</v>
      </c>
      <c r="B13421" s="0" t="str">
        <f aca="false">IF(F13421="","",IF(G13421=4,F13421,B13420))</f>
        <v>大字南平野</v>
      </c>
      <c r="C13421" s="0" t="n">
        <v>50</v>
      </c>
      <c r="D13421" s="0" t="n">
        <v>0</v>
      </c>
      <c r="E13421" s="0" t="n">
        <v>0</v>
      </c>
      <c r="F13421" s="0" t="n">
        <v>0</v>
      </c>
      <c r="G13421" s="4" t="n">
        <f aca="false">IF(ISNUMBER(F13421)=TRUE(),1,G13420+1)</f>
        <v>1</v>
      </c>
    </row>
    <row r="13422" customFormat="false" ht="13.5" hidden="false" customHeight="false" outlineLevel="0" collapsed="false">
      <c r="A13422" s="0" t="n">
        <f aca="false">IF(G13422=3,"",IF(ISNUMBER(C13422)=TRUE(),1,2))</f>
        <v>1</v>
      </c>
      <c r="B13422" s="0" t="str">
        <f aca="false">IF(F13422="","",IF(G13422=4,F13422,B13421))</f>
        <v>大字南平野</v>
      </c>
      <c r="C13422" s="0" t="n">
        <v>51</v>
      </c>
      <c r="D13422" s="0" t="n">
        <v>0</v>
      </c>
      <c r="E13422" s="0" t="n">
        <v>0</v>
      </c>
      <c r="F13422" s="0" t="n">
        <v>0</v>
      </c>
      <c r="G13422" s="4" t="n">
        <f aca="false">IF(ISNUMBER(F13422)=TRUE(),1,G13421+1)</f>
        <v>1</v>
      </c>
    </row>
    <row r="13423" customFormat="false" ht="13.5" hidden="false" customHeight="false" outlineLevel="0" collapsed="false">
      <c r="A13423" s="0" t="n">
        <f aca="false">IF(G13423=3,"",IF(ISNUMBER(C13423)=TRUE(),1,2))</f>
        <v>1</v>
      </c>
      <c r="B13423" s="0" t="str">
        <f aca="false">IF(F13423="","",IF(G13423=4,F13423,B13422))</f>
        <v>大字南平野</v>
      </c>
      <c r="C13423" s="0" t="n">
        <v>52</v>
      </c>
      <c r="D13423" s="0" t="n">
        <v>0</v>
      </c>
      <c r="E13423" s="0" t="n">
        <v>0</v>
      </c>
      <c r="F13423" s="0" t="n">
        <v>0</v>
      </c>
      <c r="G13423" s="4" t="n">
        <f aca="false">IF(ISNUMBER(F13423)=TRUE(),1,G13422+1)</f>
        <v>1</v>
      </c>
    </row>
    <row r="13424" customFormat="false" ht="13.5" hidden="false" customHeight="false" outlineLevel="0" collapsed="false">
      <c r="A13424" s="0" t="n">
        <f aca="false">IF(G13424=3,"",IF(ISNUMBER(C13424)=TRUE(),1,2))</f>
        <v>1</v>
      </c>
      <c r="B13424" s="0" t="str">
        <f aca="false">IF(F13424="","",IF(G13424=4,F13424,B13423))</f>
        <v>大字南平野</v>
      </c>
      <c r="C13424" s="0" t="n">
        <v>53</v>
      </c>
      <c r="D13424" s="0" t="n">
        <v>1</v>
      </c>
      <c r="E13424" s="0" t="n">
        <v>1</v>
      </c>
      <c r="F13424" s="0" t="n">
        <v>0</v>
      </c>
      <c r="G13424" s="4" t="n">
        <f aca="false">IF(ISNUMBER(F13424)=TRUE(),1,G13423+1)</f>
        <v>1</v>
      </c>
    </row>
    <row r="13425" customFormat="false" ht="13.5" hidden="false" customHeight="false" outlineLevel="0" collapsed="false">
      <c r="A13425" s="0" t="n">
        <f aca="false">IF(G13425=3,"",IF(ISNUMBER(C13425)=TRUE(),1,2))</f>
        <v>1</v>
      </c>
      <c r="B13425" s="0" t="str">
        <f aca="false">IF(F13425="","",IF(G13425=4,F13425,B13424))</f>
        <v>大字南平野</v>
      </c>
      <c r="C13425" s="0" t="n">
        <v>54</v>
      </c>
      <c r="D13425" s="0" t="n">
        <v>2</v>
      </c>
      <c r="E13425" s="0" t="n">
        <v>1</v>
      </c>
      <c r="F13425" s="0" t="n">
        <v>1</v>
      </c>
      <c r="G13425" s="4" t="n">
        <f aca="false">IF(ISNUMBER(F13425)=TRUE(),1,G13424+1)</f>
        <v>1</v>
      </c>
    </row>
    <row r="13426" customFormat="false" ht="13.5" hidden="false" customHeight="false" outlineLevel="0" collapsed="false">
      <c r="A13426" s="0" t="n">
        <f aca="false">IF(G13426=3,"",IF(ISNUMBER(C13426)=TRUE(),1,2))</f>
        <v>2</v>
      </c>
      <c r="B13426" s="0" t="str">
        <f aca="false">IF(F13426="","",IF(G13426=4,F13426,B13425))</f>
        <v>大字南平野</v>
      </c>
      <c r="C13426" s="3" t="s">
        <v>18</v>
      </c>
      <c r="D13426" s="0" t="n">
        <v>0</v>
      </c>
      <c r="E13426" s="0" t="n">
        <v>0</v>
      </c>
      <c r="F13426" s="0" t="n">
        <v>0</v>
      </c>
      <c r="G13426" s="4" t="n">
        <f aca="false">IF(ISNUMBER(F13426)=TRUE(),1,G13425+1)</f>
        <v>1</v>
      </c>
    </row>
    <row r="13427" customFormat="false" ht="13.5" hidden="false" customHeight="false" outlineLevel="0" collapsed="false">
      <c r="A13427" s="0" t="n">
        <f aca="false">IF(G13427=3,"",IF(ISNUMBER(C13427)=TRUE(),1,2))</f>
        <v>1</v>
      </c>
      <c r="B13427" s="0" t="str">
        <f aca="false">IF(F13427="","",IF(G13427=4,F13427,B13426))</f>
        <v>大字南平野</v>
      </c>
      <c r="C13427" s="0" t="n">
        <v>55</v>
      </c>
      <c r="D13427" s="0" t="n">
        <v>0</v>
      </c>
      <c r="E13427" s="0" t="n">
        <v>0</v>
      </c>
      <c r="F13427" s="0" t="n">
        <v>0</v>
      </c>
      <c r="G13427" s="4" t="n">
        <f aca="false">IF(ISNUMBER(F13427)=TRUE(),1,G13426+1)</f>
        <v>1</v>
      </c>
    </row>
    <row r="13428" customFormat="false" ht="13.5" hidden="false" customHeight="false" outlineLevel="0" collapsed="false">
      <c r="A13428" s="0" t="n">
        <f aca="false">IF(G13428=3,"",IF(ISNUMBER(C13428)=TRUE(),1,2))</f>
        <v>1</v>
      </c>
      <c r="B13428" s="0" t="str">
        <f aca="false">IF(F13428="","",IF(G13428=4,F13428,B13427))</f>
        <v>大字南平野</v>
      </c>
      <c r="C13428" s="0" t="n">
        <v>56</v>
      </c>
      <c r="D13428" s="0" t="n">
        <v>0</v>
      </c>
      <c r="E13428" s="0" t="n">
        <v>0</v>
      </c>
      <c r="F13428" s="0" t="n">
        <v>0</v>
      </c>
      <c r="G13428" s="4" t="n">
        <f aca="false">IF(ISNUMBER(F13428)=TRUE(),1,G13427+1)</f>
        <v>1</v>
      </c>
    </row>
    <row r="13429" customFormat="false" ht="13.5" hidden="false" customHeight="false" outlineLevel="0" collapsed="false">
      <c r="A13429" s="0" t="n">
        <f aca="false">IF(G13429=3,"",IF(ISNUMBER(C13429)=TRUE(),1,2))</f>
        <v>1</v>
      </c>
      <c r="B13429" s="0" t="str">
        <f aca="false">IF(F13429="","",IF(G13429=4,F13429,B13428))</f>
        <v>大字南平野</v>
      </c>
      <c r="C13429" s="0" t="n">
        <v>57</v>
      </c>
      <c r="D13429" s="0" t="n">
        <v>0</v>
      </c>
      <c r="E13429" s="0" t="n">
        <v>0</v>
      </c>
      <c r="F13429" s="0" t="n">
        <v>0</v>
      </c>
      <c r="G13429" s="4" t="n">
        <f aca="false">IF(ISNUMBER(F13429)=TRUE(),1,G13428+1)</f>
        <v>1</v>
      </c>
    </row>
    <row r="13430" customFormat="false" ht="13.5" hidden="false" customHeight="false" outlineLevel="0" collapsed="false">
      <c r="A13430" s="0" t="n">
        <f aca="false">IF(G13430=3,"",IF(ISNUMBER(C13430)=TRUE(),1,2))</f>
        <v>1</v>
      </c>
      <c r="B13430" s="0" t="str">
        <f aca="false">IF(F13430="","",IF(G13430=4,F13430,B13429))</f>
        <v>大字南平野</v>
      </c>
      <c r="C13430" s="0" t="n">
        <v>58</v>
      </c>
      <c r="D13430" s="0" t="n">
        <v>0</v>
      </c>
      <c r="E13430" s="0" t="n">
        <v>0</v>
      </c>
      <c r="F13430" s="0" t="n">
        <v>0</v>
      </c>
      <c r="G13430" s="4" t="n">
        <f aca="false">IF(ISNUMBER(F13430)=TRUE(),1,G13429+1)</f>
        <v>1</v>
      </c>
    </row>
    <row r="13431" customFormat="false" ht="13.5" hidden="false" customHeight="false" outlineLevel="0" collapsed="false">
      <c r="A13431" s="0" t="n">
        <f aca="false">IF(G13431=3,"",IF(ISNUMBER(C13431)=TRUE(),1,2))</f>
        <v>1</v>
      </c>
      <c r="B13431" s="0" t="str">
        <f aca="false">IF(F13431="","",IF(G13431=4,F13431,B13430))</f>
        <v>大字南平野</v>
      </c>
      <c r="C13431" s="0" t="n">
        <v>59</v>
      </c>
      <c r="D13431" s="0" t="n">
        <v>0</v>
      </c>
      <c r="E13431" s="0" t="n">
        <v>0</v>
      </c>
      <c r="F13431" s="0" t="n">
        <v>0</v>
      </c>
      <c r="G13431" s="4" t="n">
        <f aca="false">IF(ISNUMBER(F13431)=TRUE(),1,G13430+1)</f>
        <v>1</v>
      </c>
    </row>
    <row r="13432" customFormat="false" ht="13.5" hidden="false" customHeight="false" outlineLevel="0" collapsed="false">
      <c r="A13432" s="0" t="n">
        <f aca="false">IF(G13432=3,"",IF(ISNUMBER(C13432)=TRUE(),1,2))</f>
        <v>2</v>
      </c>
      <c r="B13432" s="0" t="str">
        <f aca="false">IF(F13432="","",IF(G13432=4,F13432,B13431))</f>
        <v>大字南平野</v>
      </c>
      <c r="C13432" s="3" t="s">
        <v>19</v>
      </c>
      <c r="D13432" s="0" t="n">
        <v>1</v>
      </c>
      <c r="E13432" s="0" t="n">
        <v>0</v>
      </c>
      <c r="F13432" s="0" t="n">
        <v>1</v>
      </c>
      <c r="G13432" s="4" t="n">
        <f aca="false">IF(ISNUMBER(F13432)=TRUE(),1,G13431+1)</f>
        <v>1</v>
      </c>
    </row>
    <row r="13433" customFormat="false" ht="13.5" hidden="false" customHeight="false" outlineLevel="0" collapsed="false">
      <c r="A13433" s="0" t="n">
        <f aca="false">IF(G13433=3,"",IF(ISNUMBER(C13433)=TRUE(),1,2))</f>
        <v>1</v>
      </c>
      <c r="B13433" s="0" t="str">
        <f aca="false">IF(F13433="","",IF(G13433=4,F13433,B13432))</f>
        <v>大字南平野</v>
      </c>
      <c r="C13433" s="0" t="n">
        <v>60</v>
      </c>
      <c r="D13433" s="0" t="n">
        <v>0</v>
      </c>
      <c r="E13433" s="0" t="n">
        <v>0</v>
      </c>
      <c r="F13433" s="0" t="n">
        <v>0</v>
      </c>
      <c r="G13433" s="4" t="n">
        <f aca="false">IF(ISNUMBER(F13433)=TRUE(),1,G13432+1)</f>
        <v>1</v>
      </c>
    </row>
    <row r="13434" customFormat="false" ht="13.5" hidden="false" customHeight="false" outlineLevel="0" collapsed="false">
      <c r="A13434" s="0" t="n">
        <f aca="false">IF(G13434=3,"",IF(ISNUMBER(C13434)=TRUE(),1,2))</f>
        <v>1</v>
      </c>
      <c r="B13434" s="0" t="str">
        <f aca="false">IF(F13434="","",IF(G13434=4,F13434,B13433))</f>
        <v>大字南平野</v>
      </c>
      <c r="C13434" s="0" t="n">
        <v>61</v>
      </c>
      <c r="D13434" s="0" t="n">
        <v>0</v>
      </c>
      <c r="E13434" s="0" t="n">
        <v>0</v>
      </c>
      <c r="F13434" s="0" t="n">
        <v>0</v>
      </c>
      <c r="G13434" s="4" t="n">
        <f aca="false">IF(ISNUMBER(F13434)=TRUE(),1,G13433+1)</f>
        <v>1</v>
      </c>
    </row>
    <row r="13435" customFormat="false" ht="13.5" hidden="false" customHeight="false" outlineLevel="0" collapsed="false">
      <c r="A13435" s="0" t="n">
        <f aca="false">IF(G13435=3,"",IF(ISNUMBER(C13435)=TRUE(),1,2))</f>
        <v>1</v>
      </c>
      <c r="B13435" s="0" t="str">
        <f aca="false">IF(F13435="","",IF(G13435=4,F13435,B13434))</f>
        <v>大字南平野</v>
      </c>
      <c r="C13435" s="0" t="n">
        <v>62</v>
      </c>
      <c r="D13435" s="0" t="n">
        <v>0</v>
      </c>
      <c r="E13435" s="0" t="n">
        <v>0</v>
      </c>
      <c r="F13435" s="0" t="n">
        <v>0</v>
      </c>
      <c r="G13435" s="4" t="n">
        <f aca="false">IF(ISNUMBER(F13435)=TRUE(),1,G13434+1)</f>
        <v>1</v>
      </c>
    </row>
    <row r="13436" customFormat="false" ht="13.5" hidden="false" customHeight="false" outlineLevel="0" collapsed="false">
      <c r="A13436" s="0" t="n">
        <f aca="false">IF(G13436=3,"",IF(ISNUMBER(C13436)=TRUE(),1,2))</f>
        <v>1</v>
      </c>
      <c r="B13436" s="0" t="str">
        <f aca="false">IF(F13436="","",IF(G13436=4,F13436,B13435))</f>
        <v>大字南平野</v>
      </c>
      <c r="C13436" s="0" t="n">
        <v>63</v>
      </c>
      <c r="D13436" s="0" t="n">
        <v>1</v>
      </c>
      <c r="E13436" s="0" t="n">
        <v>0</v>
      </c>
      <c r="F13436" s="0" t="n">
        <v>1</v>
      </c>
      <c r="G13436" s="4" t="n">
        <f aca="false">IF(ISNUMBER(F13436)=TRUE(),1,G13435+1)</f>
        <v>1</v>
      </c>
    </row>
    <row r="13437" customFormat="false" ht="13.5" hidden="false" customHeight="false" outlineLevel="0" collapsed="false">
      <c r="A13437" s="0" t="n">
        <f aca="false">IF(G13437=3,"",IF(ISNUMBER(C13437)=TRUE(),1,2))</f>
        <v>1</v>
      </c>
      <c r="B13437" s="0" t="str">
        <f aca="false">IF(F13437="","",IF(G13437=4,F13437,B13436))</f>
        <v>大字南平野</v>
      </c>
      <c r="C13437" s="0" t="n">
        <v>64</v>
      </c>
      <c r="D13437" s="0" t="n">
        <v>0</v>
      </c>
      <c r="E13437" s="0" t="n">
        <v>0</v>
      </c>
      <c r="F13437" s="0" t="n">
        <v>0</v>
      </c>
      <c r="G13437" s="4" t="n">
        <f aca="false">IF(ISNUMBER(F13437)=TRUE(),1,G13436+1)</f>
        <v>1</v>
      </c>
    </row>
    <row r="13438" customFormat="false" ht="13.5" hidden="false" customHeight="false" outlineLevel="0" collapsed="false">
      <c r="A13438" s="0" t="n">
        <f aca="false">IF(G13438=3,"",IF(ISNUMBER(C13438)=TRUE(),1,2))</f>
        <v>2</v>
      </c>
      <c r="B13438" s="0" t="str">
        <f aca="false">IF(F13438="","",IF(G13438=4,F13438,B13437))</f>
        <v>大字南平野</v>
      </c>
      <c r="C13438" s="3" t="s">
        <v>20</v>
      </c>
      <c r="D13438" s="0" t="n">
        <v>1</v>
      </c>
      <c r="E13438" s="0" t="n">
        <v>1</v>
      </c>
      <c r="F13438" s="0" t="n">
        <v>0</v>
      </c>
      <c r="G13438" s="4" t="n">
        <f aca="false">IF(ISNUMBER(F13438)=TRUE(),1,G13437+1)</f>
        <v>1</v>
      </c>
    </row>
    <row r="13439" customFormat="false" ht="13.5" hidden="false" customHeight="false" outlineLevel="0" collapsed="false">
      <c r="A13439" s="0" t="n">
        <f aca="false">IF(G13439=3,"",IF(ISNUMBER(C13439)=TRUE(),1,2))</f>
        <v>1</v>
      </c>
      <c r="B13439" s="0" t="str">
        <f aca="false">IF(F13439="","",IF(G13439=4,F13439,B13438))</f>
        <v>大字南平野</v>
      </c>
      <c r="C13439" s="0" t="n">
        <v>65</v>
      </c>
      <c r="D13439" s="0" t="n">
        <v>0</v>
      </c>
      <c r="E13439" s="0" t="n">
        <v>0</v>
      </c>
      <c r="F13439" s="0" t="n">
        <v>0</v>
      </c>
      <c r="G13439" s="4" t="n">
        <f aca="false">IF(ISNUMBER(F13439)=TRUE(),1,G13438+1)</f>
        <v>1</v>
      </c>
    </row>
    <row r="13440" customFormat="false" ht="13.5" hidden="false" customHeight="false" outlineLevel="0" collapsed="false">
      <c r="A13440" s="0" t="n">
        <f aca="false">IF(G13440=3,"",IF(ISNUMBER(C13440)=TRUE(),1,2))</f>
        <v>1</v>
      </c>
      <c r="B13440" s="0" t="str">
        <f aca="false">IF(F13440="","",IF(G13440=4,F13440,B13439))</f>
        <v>大字南平野</v>
      </c>
      <c r="C13440" s="0" t="n">
        <v>66</v>
      </c>
      <c r="D13440" s="0" t="n">
        <v>0</v>
      </c>
      <c r="E13440" s="0" t="n">
        <v>0</v>
      </c>
      <c r="F13440" s="0" t="n">
        <v>0</v>
      </c>
      <c r="G13440" s="4" t="n">
        <f aca="false">IF(ISNUMBER(F13440)=TRUE(),1,G13439+1)</f>
        <v>1</v>
      </c>
    </row>
    <row r="13441" customFormat="false" ht="13.5" hidden="false" customHeight="false" outlineLevel="0" collapsed="false">
      <c r="A13441" s="0" t="n">
        <f aca="false">IF(G13441=3,"",IF(ISNUMBER(C13441)=TRUE(),1,2))</f>
        <v>1</v>
      </c>
      <c r="B13441" s="0" t="str">
        <f aca="false">IF(F13441="","",IF(G13441=4,F13441,B13440))</f>
        <v>大字南平野</v>
      </c>
      <c r="C13441" s="0" t="n">
        <v>67</v>
      </c>
      <c r="D13441" s="0" t="n">
        <v>1</v>
      </c>
      <c r="E13441" s="0" t="n">
        <v>1</v>
      </c>
      <c r="F13441" s="0" t="n">
        <v>0</v>
      </c>
      <c r="G13441" s="4" t="n">
        <f aca="false">IF(ISNUMBER(F13441)=TRUE(),1,G13440+1)</f>
        <v>1</v>
      </c>
    </row>
    <row r="13442" customFormat="false" ht="13.5" hidden="false" customHeight="false" outlineLevel="0" collapsed="false">
      <c r="A13442" s="0" t="n">
        <f aca="false">IF(G13442=3,"",IF(ISNUMBER(C13442)=TRUE(),1,2))</f>
        <v>1</v>
      </c>
      <c r="B13442" s="0" t="str">
        <f aca="false">IF(F13442="","",IF(G13442=4,F13442,B13441))</f>
        <v>大字南平野</v>
      </c>
      <c r="C13442" s="0" t="n">
        <v>68</v>
      </c>
      <c r="D13442" s="0" t="n">
        <v>0</v>
      </c>
      <c r="E13442" s="0" t="n">
        <v>0</v>
      </c>
      <c r="F13442" s="0" t="n">
        <v>0</v>
      </c>
      <c r="G13442" s="4" t="n">
        <f aca="false">IF(ISNUMBER(F13442)=TRUE(),1,G13441+1)</f>
        <v>1</v>
      </c>
    </row>
    <row r="13443" customFormat="false" ht="13.5" hidden="false" customHeight="false" outlineLevel="0" collapsed="false">
      <c r="A13443" s="0" t="n">
        <f aca="false">IF(G13443=3,"",IF(ISNUMBER(C13443)=TRUE(),1,2))</f>
        <v>1</v>
      </c>
      <c r="B13443" s="0" t="str">
        <f aca="false">IF(F13443="","",IF(G13443=4,F13443,B13442))</f>
        <v>大字南平野</v>
      </c>
      <c r="C13443" s="0" t="n">
        <v>69</v>
      </c>
      <c r="D13443" s="0" t="n">
        <v>0</v>
      </c>
      <c r="E13443" s="0" t="n">
        <v>0</v>
      </c>
      <c r="F13443" s="0" t="n">
        <v>0</v>
      </c>
      <c r="G13443" s="4" t="n">
        <f aca="false">IF(ISNUMBER(F13443)=TRUE(),1,G13442+1)</f>
        <v>1</v>
      </c>
    </row>
    <row r="13444" customFormat="false" ht="13.5" hidden="false" customHeight="false" outlineLevel="0" collapsed="false">
      <c r="A13444" s="0" t="n">
        <f aca="false">IF(G13444=3,"",IF(ISNUMBER(C13444)=TRUE(),1,2))</f>
        <v>2</v>
      </c>
      <c r="B13444" s="0" t="str">
        <f aca="false">IF(F13444="","",IF(G13444=4,F13444,B13443))</f>
        <v>大字南平野</v>
      </c>
      <c r="C13444" s="3" t="s">
        <v>21</v>
      </c>
      <c r="D13444" s="0" t="n">
        <v>0</v>
      </c>
      <c r="E13444" s="0" t="n">
        <v>0</v>
      </c>
      <c r="F13444" s="0" t="n">
        <v>0</v>
      </c>
      <c r="G13444" s="4" t="n">
        <f aca="false">IF(ISNUMBER(F13444)=TRUE(),1,G13443+1)</f>
        <v>1</v>
      </c>
    </row>
    <row r="13445" customFormat="false" ht="13.5" hidden="false" customHeight="false" outlineLevel="0" collapsed="false">
      <c r="A13445" s="0" t="n">
        <f aca="false">IF(G13445=3,"",IF(ISNUMBER(C13445)=TRUE(),1,2))</f>
        <v>1</v>
      </c>
      <c r="B13445" s="0" t="str">
        <f aca="false">IF(F13445="","",IF(G13445=4,F13445,B13444))</f>
        <v>大字南平野</v>
      </c>
      <c r="C13445" s="0" t="n">
        <v>70</v>
      </c>
      <c r="D13445" s="0" t="n">
        <v>0</v>
      </c>
      <c r="E13445" s="0" t="n">
        <v>0</v>
      </c>
      <c r="F13445" s="0" t="n">
        <v>0</v>
      </c>
      <c r="G13445" s="4" t="n">
        <f aca="false">IF(ISNUMBER(F13445)=TRUE(),1,G13444+1)</f>
        <v>1</v>
      </c>
    </row>
    <row r="13446" customFormat="false" ht="13.5" hidden="false" customHeight="false" outlineLevel="0" collapsed="false">
      <c r="A13446" s="0" t="n">
        <f aca="false">IF(G13446=3,"",IF(ISNUMBER(C13446)=TRUE(),1,2))</f>
        <v>1</v>
      </c>
      <c r="B13446" s="0" t="str">
        <f aca="false">IF(F13446="","",IF(G13446=4,F13446,B13445))</f>
        <v>大字南平野</v>
      </c>
      <c r="C13446" s="0" t="n">
        <v>71</v>
      </c>
      <c r="D13446" s="0" t="n">
        <v>0</v>
      </c>
      <c r="E13446" s="0" t="n">
        <v>0</v>
      </c>
      <c r="F13446" s="0" t="n">
        <v>0</v>
      </c>
      <c r="G13446" s="4" t="n">
        <f aca="false">IF(ISNUMBER(F13446)=TRUE(),1,G13445+1)</f>
        <v>1</v>
      </c>
    </row>
    <row r="13447" customFormat="false" ht="13.5" hidden="false" customHeight="false" outlineLevel="0" collapsed="false">
      <c r="A13447" s="0" t="n">
        <f aca="false">IF(G13447=3,"",IF(ISNUMBER(C13447)=TRUE(),1,2))</f>
        <v>1</v>
      </c>
      <c r="B13447" s="0" t="str">
        <f aca="false">IF(F13447="","",IF(G13447=4,F13447,B13446))</f>
        <v>大字南平野</v>
      </c>
      <c r="C13447" s="0" t="n">
        <v>72</v>
      </c>
      <c r="D13447" s="0" t="n">
        <v>0</v>
      </c>
      <c r="E13447" s="0" t="n">
        <v>0</v>
      </c>
      <c r="F13447" s="0" t="n">
        <v>0</v>
      </c>
      <c r="G13447" s="4" t="n">
        <f aca="false">IF(ISNUMBER(F13447)=TRUE(),1,G13446+1)</f>
        <v>1</v>
      </c>
    </row>
    <row r="13448" customFormat="false" ht="13.5" hidden="false" customHeight="false" outlineLevel="0" collapsed="false">
      <c r="A13448" s="0" t="n">
        <f aca="false">IF(G13448=3,"",IF(ISNUMBER(C13448)=TRUE(),1,2))</f>
        <v>1</v>
      </c>
      <c r="B13448" s="0" t="str">
        <f aca="false">IF(F13448="","",IF(G13448=4,F13448,B13447))</f>
        <v>大字南平野</v>
      </c>
      <c r="C13448" s="0" t="n">
        <v>73</v>
      </c>
      <c r="D13448" s="0" t="n">
        <v>0</v>
      </c>
      <c r="E13448" s="0" t="n">
        <v>0</v>
      </c>
      <c r="F13448" s="0" t="n">
        <v>0</v>
      </c>
      <c r="G13448" s="4" t="n">
        <f aca="false">IF(ISNUMBER(F13448)=TRUE(),1,G13447+1)</f>
        <v>1</v>
      </c>
    </row>
    <row r="13449" customFormat="false" ht="13.5" hidden="false" customHeight="false" outlineLevel="0" collapsed="false">
      <c r="A13449" s="0" t="n">
        <f aca="false">IF(G13449=3,"",IF(ISNUMBER(C13449)=TRUE(),1,2))</f>
        <v>1</v>
      </c>
      <c r="B13449" s="0" t="str">
        <f aca="false">IF(F13449="","",IF(G13449=4,F13449,B13448))</f>
        <v>大字南平野</v>
      </c>
      <c r="C13449" s="0" t="n">
        <v>74</v>
      </c>
      <c r="D13449" s="0" t="n">
        <v>0</v>
      </c>
      <c r="E13449" s="0" t="n">
        <v>0</v>
      </c>
      <c r="F13449" s="0" t="n">
        <v>0</v>
      </c>
      <c r="G13449" s="4" t="n">
        <f aca="false">IF(ISNUMBER(F13449)=TRUE(),1,G13448+1)</f>
        <v>1</v>
      </c>
    </row>
    <row r="13450" customFormat="false" ht="13.5" hidden="false" customHeight="false" outlineLevel="0" collapsed="false">
      <c r="A13450" s="0" t="n">
        <f aca="false">IF(G13450=3,"",IF(ISNUMBER(C13450)=TRUE(),1,2))</f>
        <v>2</v>
      </c>
      <c r="B13450" s="0" t="str">
        <f aca="false">IF(F13450="","",IF(G13450=4,F13450,B13449))</f>
        <v>大字南平野</v>
      </c>
      <c r="C13450" s="3" t="s">
        <v>22</v>
      </c>
      <c r="D13450" s="0" t="n">
        <v>0</v>
      </c>
      <c r="E13450" s="0" t="n">
        <v>0</v>
      </c>
      <c r="F13450" s="0" t="n">
        <v>0</v>
      </c>
      <c r="G13450" s="4" t="n">
        <f aca="false">IF(ISNUMBER(F13450)=TRUE(),1,G13449+1)</f>
        <v>1</v>
      </c>
    </row>
    <row r="13451" customFormat="false" ht="13.5" hidden="false" customHeight="false" outlineLevel="0" collapsed="false">
      <c r="A13451" s="0" t="n">
        <f aca="false">IF(G13451=3,"",IF(ISNUMBER(C13451)=TRUE(),1,2))</f>
        <v>1</v>
      </c>
      <c r="B13451" s="0" t="str">
        <f aca="false">IF(F13451="","",IF(G13451=4,F13451,B13450))</f>
        <v>大字南平野</v>
      </c>
      <c r="C13451" s="0" t="n">
        <v>75</v>
      </c>
      <c r="D13451" s="0" t="n">
        <v>0</v>
      </c>
      <c r="E13451" s="0" t="n">
        <v>0</v>
      </c>
      <c r="F13451" s="0" t="n">
        <v>0</v>
      </c>
      <c r="G13451" s="4" t="n">
        <f aca="false">IF(ISNUMBER(F13451)=TRUE(),1,G13450+1)</f>
        <v>1</v>
      </c>
    </row>
    <row r="13452" customFormat="false" ht="13.5" hidden="false" customHeight="false" outlineLevel="0" collapsed="false">
      <c r="A13452" s="0" t="n">
        <f aca="false">IF(G13452=3,"",IF(ISNUMBER(C13452)=TRUE(),1,2))</f>
        <v>1</v>
      </c>
      <c r="B13452" s="0" t="str">
        <f aca="false">IF(F13452="","",IF(G13452=4,F13452,B13451))</f>
        <v>大字南平野</v>
      </c>
      <c r="C13452" s="0" t="n">
        <v>76</v>
      </c>
      <c r="D13452" s="0" t="n">
        <v>0</v>
      </c>
      <c r="E13452" s="0" t="n">
        <v>0</v>
      </c>
      <c r="F13452" s="0" t="n">
        <v>0</v>
      </c>
      <c r="G13452" s="4" t="n">
        <f aca="false">IF(ISNUMBER(F13452)=TRUE(),1,G13451+1)</f>
        <v>1</v>
      </c>
    </row>
    <row r="13453" customFormat="false" ht="13.5" hidden="false" customHeight="false" outlineLevel="0" collapsed="false">
      <c r="A13453" s="0" t="n">
        <f aca="false">IF(G13453=3,"",IF(ISNUMBER(C13453)=TRUE(),1,2))</f>
        <v>1</v>
      </c>
      <c r="B13453" s="0" t="str">
        <f aca="false">IF(F13453="","",IF(G13453=4,F13453,B13452))</f>
        <v>大字南平野</v>
      </c>
      <c r="C13453" s="0" t="n">
        <v>77</v>
      </c>
      <c r="D13453" s="0" t="n">
        <v>0</v>
      </c>
      <c r="E13453" s="0" t="n">
        <v>0</v>
      </c>
      <c r="F13453" s="0" t="n">
        <v>0</v>
      </c>
      <c r="G13453" s="4" t="n">
        <f aca="false">IF(ISNUMBER(F13453)=TRUE(),1,G13452+1)</f>
        <v>1</v>
      </c>
    </row>
    <row r="13454" customFormat="false" ht="13.5" hidden="false" customHeight="false" outlineLevel="0" collapsed="false">
      <c r="A13454" s="0" t="n">
        <f aca="false">IF(G13454=3,"",IF(ISNUMBER(C13454)=TRUE(),1,2))</f>
        <v>1</v>
      </c>
      <c r="B13454" s="0" t="str">
        <f aca="false">IF(F13454="","",IF(G13454=4,F13454,B13453))</f>
        <v>大字南平野</v>
      </c>
      <c r="C13454" s="0" t="n">
        <v>78</v>
      </c>
      <c r="D13454" s="0" t="n">
        <v>0</v>
      </c>
      <c r="E13454" s="0" t="n">
        <v>0</v>
      </c>
      <c r="F13454" s="0" t="n">
        <v>0</v>
      </c>
      <c r="G13454" s="4" t="n">
        <f aca="false">IF(ISNUMBER(F13454)=TRUE(),1,G13453+1)</f>
        <v>1</v>
      </c>
    </row>
    <row r="13455" customFormat="false" ht="13.5" hidden="false" customHeight="false" outlineLevel="0" collapsed="false">
      <c r="A13455" s="0" t="n">
        <f aca="false">IF(G13455=3,"",IF(ISNUMBER(C13455)=TRUE(),1,2))</f>
        <v>1</v>
      </c>
      <c r="B13455" s="0" t="str">
        <f aca="false">IF(F13455="","",IF(G13455=4,F13455,B13454))</f>
        <v>大字南平野</v>
      </c>
      <c r="C13455" s="0" t="n">
        <v>79</v>
      </c>
      <c r="D13455" s="0" t="n">
        <v>0</v>
      </c>
      <c r="E13455" s="0" t="n">
        <v>0</v>
      </c>
      <c r="F13455" s="0" t="n">
        <v>0</v>
      </c>
      <c r="G13455" s="4" t="n">
        <f aca="false">IF(ISNUMBER(F13455)=TRUE(),1,G13454+1)</f>
        <v>1</v>
      </c>
    </row>
    <row r="13456" customFormat="false" ht="13.5" hidden="false" customHeight="false" outlineLevel="0" collapsed="false">
      <c r="A13456" s="0" t="n">
        <f aca="false">IF(G13456=3,"",IF(ISNUMBER(C13456)=TRUE(),1,2))</f>
        <v>2</v>
      </c>
      <c r="B13456" s="0" t="str">
        <f aca="false">IF(F13456="","",IF(G13456=4,F13456,B13455))</f>
        <v>大字南平野</v>
      </c>
      <c r="C13456" s="3" t="s">
        <v>23</v>
      </c>
      <c r="D13456" s="0" t="n">
        <v>0</v>
      </c>
      <c r="E13456" s="0" t="n">
        <v>0</v>
      </c>
      <c r="F13456" s="0" t="n">
        <v>0</v>
      </c>
      <c r="G13456" s="4" t="n">
        <f aca="false">IF(ISNUMBER(F13456)=TRUE(),1,G13455+1)</f>
        <v>1</v>
      </c>
    </row>
    <row r="13457" customFormat="false" ht="13.5" hidden="false" customHeight="false" outlineLevel="0" collapsed="false">
      <c r="A13457" s="0" t="n">
        <f aca="false">IF(G13457=3,"",IF(ISNUMBER(C13457)=TRUE(),1,2))</f>
        <v>1</v>
      </c>
      <c r="B13457" s="0" t="str">
        <f aca="false">IF(F13457="","",IF(G13457=4,F13457,B13456))</f>
        <v>大字南平野</v>
      </c>
      <c r="C13457" s="0" t="n">
        <v>80</v>
      </c>
      <c r="D13457" s="0" t="n">
        <v>0</v>
      </c>
      <c r="E13457" s="0" t="n">
        <v>0</v>
      </c>
      <c r="F13457" s="0" t="n">
        <v>0</v>
      </c>
      <c r="G13457" s="4" t="n">
        <f aca="false">IF(ISNUMBER(F13457)=TRUE(),1,G13456+1)</f>
        <v>1</v>
      </c>
    </row>
    <row r="13458" customFormat="false" ht="13.5" hidden="false" customHeight="false" outlineLevel="0" collapsed="false">
      <c r="A13458" s="0" t="n">
        <f aca="false">IF(G13458=3,"",IF(ISNUMBER(C13458)=TRUE(),1,2))</f>
        <v>1</v>
      </c>
      <c r="B13458" s="0" t="str">
        <f aca="false">IF(F13458="","",IF(G13458=4,F13458,B13457))</f>
        <v>大字南平野</v>
      </c>
      <c r="C13458" s="0" t="n">
        <v>81</v>
      </c>
      <c r="D13458" s="0" t="n">
        <v>0</v>
      </c>
      <c r="E13458" s="0" t="n">
        <v>0</v>
      </c>
      <c r="F13458" s="0" t="n">
        <v>0</v>
      </c>
      <c r="G13458" s="4" t="n">
        <f aca="false">IF(ISNUMBER(F13458)=TRUE(),1,G13457+1)</f>
        <v>1</v>
      </c>
    </row>
    <row r="13459" customFormat="false" ht="13.5" hidden="false" customHeight="false" outlineLevel="0" collapsed="false">
      <c r="A13459" s="0" t="n">
        <f aca="false">IF(G13459=3,"",IF(ISNUMBER(C13459)=TRUE(),1,2))</f>
        <v>1</v>
      </c>
      <c r="B13459" s="0" t="str">
        <f aca="false">IF(F13459="","",IF(G13459=4,F13459,B13458))</f>
        <v>大字南平野</v>
      </c>
      <c r="C13459" s="0" t="n">
        <v>82</v>
      </c>
      <c r="D13459" s="0" t="n">
        <v>0</v>
      </c>
      <c r="E13459" s="0" t="n">
        <v>0</v>
      </c>
      <c r="F13459" s="0" t="n">
        <v>0</v>
      </c>
      <c r="G13459" s="4" t="n">
        <f aca="false">IF(ISNUMBER(F13459)=TRUE(),1,G13458+1)</f>
        <v>1</v>
      </c>
    </row>
    <row r="13460" customFormat="false" ht="13.5" hidden="false" customHeight="false" outlineLevel="0" collapsed="false">
      <c r="A13460" s="0" t="n">
        <f aca="false">IF(G13460=3,"",IF(ISNUMBER(C13460)=TRUE(),1,2))</f>
        <v>1</v>
      </c>
      <c r="B13460" s="0" t="str">
        <f aca="false">IF(F13460="","",IF(G13460=4,F13460,B13459))</f>
        <v>大字南平野</v>
      </c>
      <c r="C13460" s="0" t="n">
        <v>83</v>
      </c>
      <c r="D13460" s="0" t="n">
        <v>0</v>
      </c>
      <c r="E13460" s="0" t="n">
        <v>0</v>
      </c>
      <c r="F13460" s="0" t="n">
        <v>0</v>
      </c>
      <c r="G13460" s="4" t="n">
        <f aca="false">IF(ISNUMBER(F13460)=TRUE(),1,G13459+1)</f>
        <v>1</v>
      </c>
    </row>
    <row r="13461" customFormat="false" ht="13.5" hidden="false" customHeight="false" outlineLevel="0" collapsed="false">
      <c r="A13461" s="0" t="n">
        <f aca="false">IF(G13461=3,"",IF(ISNUMBER(C13461)=TRUE(),1,2))</f>
        <v>1</v>
      </c>
      <c r="B13461" s="0" t="str">
        <f aca="false">IF(F13461="","",IF(G13461=4,F13461,B13460))</f>
        <v>大字南平野</v>
      </c>
      <c r="C13461" s="0" t="n">
        <v>84</v>
      </c>
      <c r="D13461" s="0" t="n">
        <v>0</v>
      </c>
      <c r="E13461" s="0" t="n">
        <v>0</v>
      </c>
      <c r="F13461" s="0" t="n">
        <v>0</v>
      </c>
      <c r="G13461" s="4" t="n">
        <f aca="false">IF(ISNUMBER(F13461)=TRUE(),1,G13460+1)</f>
        <v>1</v>
      </c>
    </row>
    <row r="13462" customFormat="false" ht="13.5" hidden="false" customHeight="false" outlineLevel="0" collapsed="false">
      <c r="A13462" s="0" t="n">
        <f aca="false">IF(G13462=3,"",IF(ISNUMBER(C13462)=TRUE(),1,2))</f>
        <v>2</v>
      </c>
      <c r="B13462" s="0" t="str">
        <f aca="false">IF(F13462="","",IF(G13462=4,F13462,B13461))</f>
        <v>大字南平野</v>
      </c>
      <c r="C13462" s="3" t="s">
        <v>24</v>
      </c>
      <c r="D13462" s="0" t="n">
        <v>0</v>
      </c>
      <c r="E13462" s="0" t="n">
        <v>0</v>
      </c>
      <c r="F13462" s="0" t="n">
        <v>0</v>
      </c>
      <c r="G13462" s="4" t="n">
        <f aca="false">IF(ISNUMBER(F13462)=TRUE(),1,G13461+1)</f>
        <v>1</v>
      </c>
    </row>
    <row r="13463" customFormat="false" ht="13.5" hidden="false" customHeight="false" outlineLevel="0" collapsed="false">
      <c r="A13463" s="0" t="n">
        <f aca="false">IF(G13463=3,"",IF(ISNUMBER(C13463)=TRUE(),1,2))</f>
        <v>1</v>
      </c>
      <c r="B13463" s="0" t="str">
        <f aca="false">IF(F13463="","",IF(G13463=4,F13463,B13462))</f>
        <v>大字南平野</v>
      </c>
      <c r="C13463" s="0" t="n">
        <v>85</v>
      </c>
      <c r="D13463" s="0" t="n">
        <v>0</v>
      </c>
      <c r="E13463" s="0" t="n">
        <v>0</v>
      </c>
      <c r="F13463" s="0" t="n">
        <v>0</v>
      </c>
      <c r="G13463" s="4" t="n">
        <f aca="false">IF(ISNUMBER(F13463)=TRUE(),1,G13462+1)</f>
        <v>1</v>
      </c>
    </row>
    <row r="13464" customFormat="false" ht="13.5" hidden="false" customHeight="false" outlineLevel="0" collapsed="false">
      <c r="A13464" s="0" t="n">
        <f aca="false">IF(G13464=3,"",IF(ISNUMBER(C13464)=TRUE(),1,2))</f>
        <v>1</v>
      </c>
      <c r="B13464" s="0" t="str">
        <f aca="false">IF(F13464="","",IF(G13464=4,F13464,B13463))</f>
        <v>大字南平野</v>
      </c>
      <c r="C13464" s="0" t="n">
        <v>86</v>
      </c>
      <c r="D13464" s="0" t="n">
        <v>0</v>
      </c>
      <c r="E13464" s="0" t="n">
        <v>0</v>
      </c>
      <c r="F13464" s="0" t="n">
        <v>0</v>
      </c>
      <c r="G13464" s="4" t="n">
        <f aca="false">IF(ISNUMBER(F13464)=TRUE(),1,G13463+1)</f>
        <v>1</v>
      </c>
    </row>
    <row r="13465" customFormat="false" ht="13.5" hidden="false" customHeight="false" outlineLevel="0" collapsed="false">
      <c r="A13465" s="0" t="n">
        <f aca="false">IF(G13465=3,"",IF(ISNUMBER(C13465)=TRUE(),1,2))</f>
        <v>1</v>
      </c>
      <c r="B13465" s="0" t="str">
        <f aca="false">IF(F13465="","",IF(G13465=4,F13465,B13464))</f>
        <v>大字南平野</v>
      </c>
      <c r="C13465" s="0" t="n">
        <v>87</v>
      </c>
      <c r="D13465" s="0" t="n">
        <v>0</v>
      </c>
      <c r="E13465" s="0" t="n">
        <v>0</v>
      </c>
      <c r="F13465" s="0" t="n">
        <v>0</v>
      </c>
      <c r="G13465" s="4" t="n">
        <f aca="false">IF(ISNUMBER(F13465)=TRUE(),1,G13464+1)</f>
        <v>1</v>
      </c>
    </row>
    <row r="13466" customFormat="false" ht="13.5" hidden="false" customHeight="false" outlineLevel="0" collapsed="false">
      <c r="A13466" s="0" t="n">
        <f aca="false">IF(G13466=3,"",IF(ISNUMBER(C13466)=TRUE(),1,2))</f>
        <v>1</v>
      </c>
      <c r="B13466" s="0" t="str">
        <f aca="false">IF(F13466="","",IF(G13466=4,F13466,B13465))</f>
        <v>大字南平野</v>
      </c>
      <c r="C13466" s="0" t="n">
        <v>88</v>
      </c>
      <c r="D13466" s="0" t="n">
        <v>0</v>
      </c>
      <c r="E13466" s="0" t="n">
        <v>0</v>
      </c>
      <c r="F13466" s="0" t="n">
        <v>0</v>
      </c>
      <c r="G13466" s="4" t="n">
        <f aca="false">IF(ISNUMBER(F13466)=TRUE(),1,G13465+1)</f>
        <v>1</v>
      </c>
    </row>
    <row r="13467" customFormat="false" ht="13.5" hidden="false" customHeight="false" outlineLevel="0" collapsed="false">
      <c r="A13467" s="0" t="n">
        <f aca="false">IF(G13467=3,"",IF(ISNUMBER(C13467)=TRUE(),1,2))</f>
        <v>1</v>
      </c>
      <c r="B13467" s="0" t="str">
        <f aca="false">IF(F13467="","",IF(G13467=4,F13467,B13466))</f>
        <v>大字南平野</v>
      </c>
      <c r="C13467" s="0" t="n">
        <v>89</v>
      </c>
      <c r="D13467" s="0" t="n">
        <v>0</v>
      </c>
      <c r="E13467" s="0" t="n">
        <v>0</v>
      </c>
      <c r="F13467" s="0" t="n">
        <v>0</v>
      </c>
      <c r="G13467" s="4" t="n">
        <f aca="false">IF(ISNUMBER(F13467)=TRUE(),1,G13466+1)</f>
        <v>1</v>
      </c>
    </row>
    <row r="13468" customFormat="false" ht="13.5" hidden="false" customHeight="false" outlineLevel="0" collapsed="false">
      <c r="A13468" s="0" t="n">
        <f aca="false">IF(G13468=3,"",IF(ISNUMBER(C13468)=TRUE(),1,2))</f>
        <v>2</v>
      </c>
      <c r="B13468" s="0" t="str">
        <f aca="false">IF(F13468="","",IF(G13468=4,F13468,B13467))</f>
        <v>大字南平野</v>
      </c>
      <c r="C13468" s="3" t="s">
        <v>25</v>
      </c>
      <c r="D13468" s="0" t="n">
        <v>0</v>
      </c>
      <c r="E13468" s="0" t="n">
        <v>0</v>
      </c>
      <c r="F13468" s="0" t="n">
        <v>0</v>
      </c>
      <c r="G13468" s="4" t="n">
        <f aca="false">IF(ISNUMBER(F13468)=TRUE(),1,G13467+1)</f>
        <v>1</v>
      </c>
    </row>
    <row r="13469" customFormat="false" ht="13.5" hidden="false" customHeight="false" outlineLevel="0" collapsed="false">
      <c r="A13469" s="0" t="n">
        <f aca="false">IF(G13469=3,"",IF(ISNUMBER(C13469)=TRUE(),1,2))</f>
        <v>1</v>
      </c>
      <c r="B13469" s="0" t="str">
        <f aca="false">IF(F13469="","",IF(G13469=4,F13469,B13468))</f>
        <v>大字南平野</v>
      </c>
      <c r="C13469" s="0" t="n">
        <v>90</v>
      </c>
      <c r="D13469" s="0" t="n">
        <v>0</v>
      </c>
      <c r="E13469" s="0" t="n">
        <v>0</v>
      </c>
      <c r="F13469" s="0" t="n">
        <v>0</v>
      </c>
      <c r="G13469" s="4" t="n">
        <f aca="false">IF(ISNUMBER(F13469)=TRUE(),1,G13468+1)</f>
        <v>1</v>
      </c>
    </row>
    <row r="13470" customFormat="false" ht="13.5" hidden="false" customHeight="false" outlineLevel="0" collapsed="false">
      <c r="A13470" s="0" t="n">
        <f aca="false">IF(G13470=3,"",IF(ISNUMBER(C13470)=TRUE(),1,2))</f>
        <v>1</v>
      </c>
      <c r="B13470" s="0" t="str">
        <f aca="false">IF(F13470="","",IF(G13470=4,F13470,B13469))</f>
        <v>大字南平野</v>
      </c>
      <c r="C13470" s="0" t="n">
        <v>91</v>
      </c>
      <c r="D13470" s="0" t="n">
        <v>0</v>
      </c>
      <c r="E13470" s="0" t="n">
        <v>0</v>
      </c>
      <c r="F13470" s="0" t="n">
        <v>0</v>
      </c>
      <c r="G13470" s="4" t="n">
        <f aca="false">IF(ISNUMBER(F13470)=TRUE(),1,G13469+1)</f>
        <v>1</v>
      </c>
    </row>
    <row r="13471" customFormat="false" ht="13.5" hidden="false" customHeight="false" outlineLevel="0" collapsed="false">
      <c r="A13471" s="0" t="n">
        <f aca="false">IF(G13471=3,"",IF(ISNUMBER(C13471)=TRUE(),1,2))</f>
        <v>1</v>
      </c>
      <c r="B13471" s="0" t="str">
        <f aca="false">IF(F13471="","",IF(G13471=4,F13471,B13470))</f>
        <v>大字南平野</v>
      </c>
      <c r="C13471" s="0" t="n">
        <v>92</v>
      </c>
      <c r="D13471" s="0" t="n">
        <v>0</v>
      </c>
      <c r="E13471" s="0" t="n">
        <v>0</v>
      </c>
      <c r="F13471" s="0" t="n">
        <v>0</v>
      </c>
      <c r="G13471" s="4" t="n">
        <f aca="false">IF(ISNUMBER(F13471)=TRUE(),1,G13470+1)</f>
        <v>1</v>
      </c>
    </row>
    <row r="13472" customFormat="false" ht="13.5" hidden="false" customHeight="false" outlineLevel="0" collapsed="false">
      <c r="A13472" s="0" t="n">
        <f aca="false">IF(G13472=3,"",IF(ISNUMBER(C13472)=TRUE(),1,2))</f>
        <v>1</v>
      </c>
      <c r="B13472" s="0" t="str">
        <f aca="false">IF(F13472="","",IF(G13472=4,F13472,B13471))</f>
        <v>大字南平野</v>
      </c>
      <c r="C13472" s="0" t="n">
        <v>93</v>
      </c>
      <c r="D13472" s="0" t="n">
        <v>0</v>
      </c>
      <c r="E13472" s="0" t="n">
        <v>0</v>
      </c>
      <c r="F13472" s="0" t="n">
        <v>0</v>
      </c>
      <c r="G13472" s="4" t="n">
        <f aca="false">IF(ISNUMBER(F13472)=TRUE(),1,G13471+1)</f>
        <v>1</v>
      </c>
    </row>
    <row r="13473" customFormat="false" ht="13.5" hidden="false" customHeight="false" outlineLevel="0" collapsed="false">
      <c r="A13473" s="0" t="n">
        <f aca="false">IF(G13473=3,"",IF(ISNUMBER(C13473)=TRUE(),1,2))</f>
        <v>1</v>
      </c>
      <c r="B13473" s="0" t="str">
        <f aca="false">IF(F13473="","",IF(G13473=4,F13473,B13472))</f>
        <v>大字南平野</v>
      </c>
      <c r="C13473" s="0" t="n">
        <v>94</v>
      </c>
      <c r="D13473" s="0" t="n">
        <v>0</v>
      </c>
      <c r="E13473" s="0" t="n">
        <v>0</v>
      </c>
      <c r="F13473" s="0" t="n">
        <v>0</v>
      </c>
      <c r="G13473" s="4" t="n">
        <f aca="false">IF(ISNUMBER(F13473)=TRUE(),1,G13472+1)</f>
        <v>1</v>
      </c>
    </row>
    <row r="13474" customFormat="false" ht="13.5" hidden="false" customHeight="false" outlineLevel="0" collapsed="false">
      <c r="A13474" s="0" t="n">
        <f aca="false">IF(G13474=3,"",IF(ISNUMBER(C13474)=TRUE(),1,2))</f>
        <v>2</v>
      </c>
      <c r="B13474" s="0" t="str">
        <f aca="false">IF(F13474="","",IF(G13474=4,F13474,B13473))</f>
        <v>大字南平野</v>
      </c>
      <c r="C13474" s="3" t="s">
        <v>26</v>
      </c>
      <c r="D13474" s="0" t="n">
        <v>0</v>
      </c>
      <c r="E13474" s="0" t="n">
        <v>0</v>
      </c>
      <c r="F13474" s="0" t="n">
        <v>0</v>
      </c>
      <c r="G13474" s="4" t="n">
        <f aca="false">IF(ISNUMBER(F13474)=TRUE(),1,G13473+1)</f>
        <v>1</v>
      </c>
    </row>
    <row r="13475" customFormat="false" ht="13.5" hidden="false" customHeight="false" outlineLevel="0" collapsed="false">
      <c r="A13475" s="0" t="n">
        <f aca="false">IF(G13475=3,"",IF(ISNUMBER(C13475)=TRUE(),1,2))</f>
        <v>1</v>
      </c>
      <c r="B13475" s="0" t="str">
        <f aca="false">IF(F13475="","",IF(G13475=4,F13475,B13474))</f>
        <v>大字南平野</v>
      </c>
      <c r="C13475" s="0" t="n">
        <v>95</v>
      </c>
      <c r="D13475" s="0" t="n">
        <v>0</v>
      </c>
      <c r="E13475" s="0" t="n">
        <v>0</v>
      </c>
      <c r="F13475" s="0" t="n">
        <v>0</v>
      </c>
      <c r="G13475" s="4" t="n">
        <f aca="false">IF(ISNUMBER(F13475)=TRUE(),1,G13474+1)</f>
        <v>1</v>
      </c>
    </row>
    <row r="13476" customFormat="false" ht="13.5" hidden="false" customHeight="false" outlineLevel="0" collapsed="false">
      <c r="A13476" s="0" t="n">
        <f aca="false">IF(G13476=3,"",IF(ISNUMBER(C13476)=TRUE(),1,2))</f>
        <v>1</v>
      </c>
      <c r="B13476" s="0" t="str">
        <f aca="false">IF(F13476="","",IF(G13476=4,F13476,B13475))</f>
        <v>大字南平野</v>
      </c>
      <c r="C13476" s="0" t="n">
        <v>96</v>
      </c>
      <c r="D13476" s="0" t="n">
        <v>0</v>
      </c>
      <c r="E13476" s="0" t="n">
        <v>0</v>
      </c>
      <c r="F13476" s="0" t="n">
        <v>0</v>
      </c>
      <c r="G13476" s="4" t="n">
        <f aca="false">IF(ISNUMBER(F13476)=TRUE(),1,G13475+1)</f>
        <v>1</v>
      </c>
    </row>
    <row r="13477" customFormat="false" ht="13.5" hidden="false" customHeight="false" outlineLevel="0" collapsed="false">
      <c r="A13477" s="0" t="n">
        <f aca="false">IF(G13477=3,"",IF(ISNUMBER(C13477)=TRUE(),1,2))</f>
        <v>1</v>
      </c>
      <c r="B13477" s="0" t="str">
        <f aca="false">IF(F13477="","",IF(G13477=4,F13477,B13476))</f>
        <v>大字南平野</v>
      </c>
      <c r="C13477" s="0" t="n">
        <v>97</v>
      </c>
      <c r="D13477" s="0" t="n">
        <v>0</v>
      </c>
      <c r="E13477" s="0" t="n">
        <v>0</v>
      </c>
      <c r="F13477" s="0" t="n">
        <v>0</v>
      </c>
      <c r="G13477" s="4" t="n">
        <f aca="false">IF(ISNUMBER(F13477)=TRUE(),1,G13476+1)</f>
        <v>1</v>
      </c>
    </row>
    <row r="13478" customFormat="false" ht="13.5" hidden="false" customHeight="false" outlineLevel="0" collapsed="false">
      <c r="A13478" s="0" t="n">
        <f aca="false">IF(G13478=3,"",IF(ISNUMBER(C13478)=TRUE(),1,2))</f>
        <v>1</v>
      </c>
      <c r="B13478" s="0" t="str">
        <f aca="false">IF(F13478="","",IF(G13478=4,F13478,B13477))</f>
        <v>大字南平野</v>
      </c>
      <c r="C13478" s="0" t="n">
        <v>98</v>
      </c>
      <c r="D13478" s="0" t="n">
        <v>0</v>
      </c>
      <c r="E13478" s="0" t="n">
        <v>0</v>
      </c>
      <c r="F13478" s="0" t="n">
        <v>0</v>
      </c>
      <c r="G13478" s="4" t="n">
        <f aca="false">IF(ISNUMBER(F13478)=TRUE(),1,G13477+1)</f>
        <v>1</v>
      </c>
    </row>
    <row r="13479" customFormat="false" ht="13.5" hidden="false" customHeight="false" outlineLevel="0" collapsed="false">
      <c r="A13479" s="0" t="n">
        <f aca="false">IF(G13479=3,"",IF(ISNUMBER(C13479)=TRUE(),1,2))</f>
        <v>1</v>
      </c>
      <c r="B13479" s="0" t="str">
        <f aca="false">IF(F13479="","",IF(G13479=4,F13479,B13478))</f>
        <v>大字南平野</v>
      </c>
      <c r="C13479" s="0" t="n">
        <v>99</v>
      </c>
      <c r="D13479" s="0" t="n">
        <v>0</v>
      </c>
      <c r="E13479" s="0" t="n">
        <v>0</v>
      </c>
      <c r="F13479" s="0" t="n">
        <v>0</v>
      </c>
      <c r="G13479" s="4" t="n">
        <f aca="false">IF(ISNUMBER(F13479)=TRUE(),1,G13478+1)</f>
        <v>1</v>
      </c>
    </row>
    <row r="13480" customFormat="false" ht="13.5" hidden="false" customHeight="false" outlineLevel="0" collapsed="false">
      <c r="A13480" s="0" t="n">
        <f aca="false">IF(G13480=3,"",IF(ISNUMBER(C13480)=TRUE(),1,2))</f>
        <v>2</v>
      </c>
      <c r="B13480" s="0" t="str">
        <f aca="false">IF(F13480="","",IF(G13480=4,F13480,B13479))</f>
        <v>大字南平野</v>
      </c>
      <c r="C13480" s="3" t="s">
        <v>27</v>
      </c>
      <c r="D13480" s="0" t="n">
        <v>0</v>
      </c>
      <c r="E13480" s="0" t="n">
        <v>0</v>
      </c>
      <c r="F13480" s="0" t="n">
        <v>0</v>
      </c>
      <c r="G13480" s="4" t="n">
        <f aca="false">IF(ISNUMBER(F13480)=TRUE(),1,G13479+1)</f>
        <v>1</v>
      </c>
    </row>
    <row r="13481" customFormat="false" ht="13.5" hidden="false" customHeight="false" outlineLevel="0" collapsed="false">
      <c r="A13481" s="0" t="n">
        <f aca="false">IF(G13481=3,"",IF(ISNUMBER(C13481)=TRUE(),1,2))</f>
        <v>2</v>
      </c>
      <c r="B13481" s="0" t="str">
        <f aca="false">IF(F13481="","",IF(G13481=4,F13481,B13480))</f>
        <v/>
      </c>
      <c r="C13481" s="3" t="s">
        <v>28</v>
      </c>
      <c r="D13481" s="0" t="n">
        <v>21</v>
      </c>
      <c r="G13481" s="4" t="n">
        <f aca="false">IF(ISNUMBER(F13481)=TRUE(),1,G13480+1)</f>
        <v>2</v>
      </c>
    </row>
    <row r="13482" customFormat="false" ht="13.5" hidden="false" customHeight="false" outlineLevel="0" collapsed="false">
      <c r="A13482" s="0" t="str">
        <f aca="false">IF(G13482=3,"",IF(ISNUMBER(C13482)=TRUE(),1,2))</f>
        <v/>
      </c>
      <c r="B13482" s="0" t="str">
        <f aca="false">IF(F13482="","",IF(G13482=4,F13482,B13481))</f>
        <v/>
      </c>
      <c r="G13482" s="4" t="n">
        <f aca="false">IF(ISNUMBER(F13482)=TRUE(),1,G13481+1)</f>
        <v>3</v>
      </c>
    </row>
    <row r="13483" customFormat="false" ht="13.5" hidden="false" customHeight="false" outlineLevel="0" collapsed="false">
      <c r="A13483" s="0" t="n">
        <f aca="false">IF(G13483=3,"",IF(ISNUMBER(C13483)=TRUE(),1,2))</f>
        <v>1</v>
      </c>
      <c r="B13483" s="0" t="str">
        <f aca="false">IF(F13483="","",IF(G13483=4,F13483,B13482))</f>
        <v>南平野１丁目</v>
      </c>
      <c r="C13483" s="0" t="n">
        <v>1104</v>
      </c>
      <c r="D13483" s="3" t="s">
        <v>0</v>
      </c>
      <c r="E13483" s="0" t="n">
        <v>62001</v>
      </c>
      <c r="F13483" s="3" t="s">
        <v>135</v>
      </c>
      <c r="G13483" s="4" t="n">
        <f aca="false">IF(ISNUMBER(F13483)=TRUE(),1,G13482+1)</f>
        <v>4</v>
      </c>
    </row>
    <row r="13484" customFormat="false" ht="13.5" hidden="false" customHeight="false" outlineLevel="0" collapsed="false">
      <c r="A13484" s="0" t="n">
        <f aca="false">IF(G13484=3,"",IF(ISNUMBER(C13484)=TRUE(),1,2))</f>
        <v>2</v>
      </c>
      <c r="B13484" s="0" t="str">
        <f aca="false">IF(F13484="","",IF(G13484=4,F13484,B13483))</f>
        <v>南平野１丁目</v>
      </c>
      <c r="C13484" s="3" t="s">
        <v>2</v>
      </c>
      <c r="D13484" s="3" t="s">
        <v>3</v>
      </c>
      <c r="E13484" s="3" t="s">
        <v>4</v>
      </c>
      <c r="F13484" s="3" t="s">
        <v>5</v>
      </c>
      <c r="G13484" s="4" t="n">
        <f aca="false">IF(ISNUMBER(F13484)=TRUE(),1,G13483+1)</f>
        <v>5</v>
      </c>
    </row>
    <row r="13485" customFormat="false" ht="13.5" hidden="false" customHeight="false" outlineLevel="0" collapsed="false">
      <c r="A13485" s="0" t="n">
        <f aca="false">IF(G13485=3,"",IF(ISNUMBER(C13485)=TRUE(),1,2))</f>
        <v>2</v>
      </c>
      <c r="B13485" s="0" t="str">
        <f aca="false">IF(F13485="","",IF(G13485=4,F13485,B13484))</f>
        <v>南平野１丁目</v>
      </c>
      <c r="C13485" s="3" t="s">
        <v>6</v>
      </c>
      <c r="D13485" s="0" t="n">
        <v>746</v>
      </c>
      <c r="E13485" s="0" t="n">
        <v>360</v>
      </c>
      <c r="F13485" s="0" t="n">
        <v>386</v>
      </c>
      <c r="G13485" s="4" t="n">
        <f aca="false">IF(ISNUMBER(F13485)=TRUE(),1,G13484+1)</f>
        <v>1</v>
      </c>
    </row>
    <row r="13486" customFormat="false" ht="13.5" hidden="false" customHeight="false" outlineLevel="0" collapsed="false">
      <c r="A13486" s="0" t="n">
        <f aca="false">IF(G13486=3,"",IF(ISNUMBER(C13486)=TRUE(),1,2))</f>
        <v>2</v>
      </c>
      <c r="B13486" s="0" t="str">
        <f aca="false">IF(F13486="","",IF(G13486=4,F13486,B13485))</f>
        <v>南平野１丁目</v>
      </c>
      <c r="C13486" s="3" t="s">
        <v>7</v>
      </c>
      <c r="D13486" s="0" t="n">
        <v>32</v>
      </c>
      <c r="E13486" s="0" t="n">
        <v>12</v>
      </c>
      <c r="F13486" s="0" t="n">
        <v>20</v>
      </c>
      <c r="G13486" s="4" t="n">
        <f aca="false">IF(ISNUMBER(F13486)=TRUE(),1,G13485+1)</f>
        <v>1</v>
      </c>
    </row>
    <row r="13487" customFormat="false" ht="13.5" hidden="false" customHeight="false" outlineLevel="0" collapsed="false">
      <c r="A13487" s="0" t="n">
        <f aca="false">IF(G13487=3,"",IF(ISNUMBER(C13487)=TRUE(),1,2))</f>
        <v>1</v>
      </c>
      <c r="B13487" s="0" t="str">
        <f aca="false">IF(F13487="","",IF(G13487=4,F13487,B13486))</f>
        <v>南平野１丁目</v>
      </c>
      <c r="C13487" s="0" t="n">
        <v>0</v>
      </c>
      <c r="D13487" s="0" t="n">
        <v>1</v>
      </c>
      <c r="E13487" s="0" t="n">
        <v>0</v>
      </c>
      <c r="F13487" s="0" t="n">
        <v>1</v>
      </c>
      <c r="G13487" s="4" t="n">
        <f aca="false">IF(ISNUMBER(F13487)=TRUE(),1,G13486+1)</f>
        <v>1</v>
      </c>
    </row>
    <row r="13488" customFormat="false" ht="13.5" hidden="false" customHeight="false" outlineLevel="0" collapsed="false">
      <c r="A13488" s="0" t="n">
        <f aca="false">IF(G13488=3,"",IF(ISNUMBER(C13488)=TRUE(),1,2))</f>
        <v>1</v>
      </c>
      <c r="B13488" s="0" t="str">
        <f aca="false">IF(F13488="","",IF(G13488=4,F13488,B13487))</f>
        <v>南平野１丁目</v>
      </c>
      <c r="C13488" s="0" t="n">
        <v>1</v>
      </c>
      <c r="D13488" s="0" t="n">
        <v>14</v>
      </c>
      <c r="E13488" s="0" t="n">
        <v>6</v>
      </c>
      <c r="F13488" s="0" t="n">
        <v>8</v>
      </c>
      <c r="G13488" s="4" t="n">
        <f aca="false">IF(ISNUMBER(F13488)=TRUE(),1,G13487+1)</f>
        <v>1</v>
      </c>
    </row>
    <row r="13489" customFormat="false" ht="13.5" hidden="false" customHeight="false" outlineLevel="0" collapsed="false">
      <c r="A13489" s="0" t="n">
        <f aca="false">IF(G13489=3,"",IF(ISNUMBER(C13489)=TRUE(),1,2))</f>
        <v>1</v>
      </c>
      <c r="B13489" s="0" t="str">
        <f aca="false">IF(F13489="","",IF(G13489=4,F13489,B13488))</f>
        <v>南平野１丁目</v>
      </c>
      <c r="C13489" s="0" t="n">
        <v>2</v>
      </c>
      <c r="D13489" s="0" t="n">
        <v>7</v>
      </c>
      <c r="E13489" s="0" t="n">
        <v>1</v>
      </c>
      <c r="F13489" s="0" t="n">
        <v>6</v>
      </c>
      <c r="G13489" s="4" t="n">
        <f aca="false">IF(ISNUMBER(F13489)=TRUE(),1,G13488+1)</f>
        <v>1</v>
      </c>
    </row>
    <row r="13490" customFormat="false" ht="13.5" hidden="false" customHeight="false" outlineLevel="0" collapsed="false">
      <c r="A13490" s="0" t="n">
        <f aca="false">IF(G13490=3,"",IF(ISNUMBER(C13490)=TRUE(),1,2))</f>
        <v>1</v>
      </c>
      <c r="B13490" s="0" t="str">
        <f aca="false">IF(F13490="","",IF(G13490=4,F13490,B13489))</f>
        <v>南平野１丁目</v>
      </c>
      <c r="C13490" s="0" t="n">
        <v>3</v>
      </c>
      <c r="D13490" s="0" t="n">
        <v>6</v>
      </c>
      <c r="E13490" s="0" t="n">
        <v>3</v>
      </c>
      <c r="F13490" s="0" t="n">
        <v>3</v>
      </c>
      <c r="G13490" s="4" t="n">
        <f aca="false">IF(ISNUMBER(F13490)=TRUE(),1,G13489+1)</f>
        <v>1</v>
      </c>
    </row>
    <row r="13491" customFormat="false" ht="13.5" hidden="false" customHeight="false" outlineLevel="0" collapsed="false">
      <c r="A13491" s="0" t="n">
        <f aca="false">IF(G13491=3,"",IF(ISNUMBER(C13491)=TRUE(),1,2))</f>
        <v>1</v>
      </c>
      <c r="B13491" s="0" t="str">
        <f aca="false">IF(F13491="","",IF(G13491=4,F13491,B13490))</f>
        <v>南平野１丁目</v>
      </c>
      <c r="C13491" s="0" t="n">
        <v>4</v>
      </c>
      <c r="D13491" s="0" t="n">
        <v>4</v>
      </c>
      <c r="E13491" s="0" t="n">
        <v>2</v>
      </c>
      <c r="F13491" s="0" t="n">
        <v>2</v>
      </c>
      <c r="G13491" s="4" t="n">
        <f aca="false">IF(ISNUMBER(F13491)=TRUE(),1,G13490+1)</f>
        <v>1</v>
      </c>
    </row>
    <row r="13492" customFormat="false" ht="13.5" hidden="false" customHeight="false" outlineLevel="0" collapsed="false">
      <c r="A13492" s="0" t="n">
        <f aca="false">IF(G13492=3,"",IF(ISNUMBER(C13492)=TRUE(),1,2))</f>
        <v>2</v>
      </c>
      <c r="B13492" s="0" t="str">
        <f aca="false">IF(F13492="","",IF(G13492=4,F13492,B13491))</f>
        <v>南平野１丁目</v>
      </c>
      <c r="C13492" s="3" t="s">
        <v>8</v>
      </c>
      <c r="D13492" s="0" t="n">
        <v>34</v>
      </c>
      <c r="E13492" s="0" t="n">
        <v>21</v>
      </c>
      <c r="F13492" s="0" t="n">
        <v>13</v>
      </c>
      <c r="G13492" s="4" t="n">
        <f aca="false">IF(ISNUMBER(F13492)=TRUE(),1,G13491+1)</f>
        <v>1</v>
      </c>
    </row>
    <row r="13493" customFormat="false" ht="13.5" hidden="false" customHeight="false" outlineLevel="0" collapsed="false">
      <c r="A13493" s="0" t="n">
        <f aca="false">IF(G13493=3,"",IF(ISNUMBER(C13493)=TRUE(),1,2))</f>
        <v>1</v>
      </c>
      <c r="B13493" s="0" t="str">
        <f aca="false">IF(F13493="","",IF(G13493=4,F13493,B13492))</f>
        <v>南平野１丁目</v>
      </c>
      <c r="C13493" s="0" t="n">
        <v>5</v>
      </c>
      <c r="D13493" s="0" t="n">
        <v>10</v>
      </c>
      <c r="E13493" s="0" t="n">
        <v>7</v>
      </c>
      <c r="F13493" s="0" t="n">
        <v>3</v>
      </c>
      <c r="G13493" s="4" t="n">
        <f aca="false">IF(ISNUMBER(F13493)=TRUE(),1,G13492+1)</f>
        <v>1</v>
      </c>
    </row>
    <row r="13494" customFormat="false" ht="13.5" hidden="false" customHeight="false" outlineLevel="0" collapsed="false">
      <c r="A13494" s="0" t="n">
        <f aca="false">IF(G13494=3,"",IF(ISNUMBER(C13494)=TRUE(),1,2))</f>
        <v>1</v>
      </c>
      <c r="B13494" s="0" t="str">
        <f aca="false">IF(F13494="","",IF(G13494=4,F13494,B13493))</f>
        <v>南平野１丁目</v>
      </c>
      <c r="C13494" s="0" t="n">
        <v>6</v>
      </c>
      <c r="D13494" s="0" t="n">
        <v>5</v>
      </c>
      <c r="E13494" s="0" t="n">
        <v>3</v>
      </c>
      <c r="F13494" s="0" t="n">
        <v>2</v>
      </c>
      <c r="G13494" s="4" t="n">
        <f aca="false">IF(ISNUMBER(F13494)=TRUE(),1,G13493+1)</f>
        <v>1</v>
      </c>
    </row>
    <row r="13495" customFormat="false" ht="13.5" hidden="false" customHeight="false" outlineLevel="0" collapsed="false">
      <c r="A13495" s="0" t="n">
        <f aca="false">IF(G13495=3,"",IF(ISNUMBER(C13495)=TRUE(),1,2))</f>
        <v>1</v>
      </c>
      <c r="B13495" s="0" t="str">
        <f aca="false">IF(F13495="","",IF(G13495=4,F13495,B13494))</f>
        <v>南平野１丁目</v>
      </c>
      <c r="C13495" s="0" t="n">
        <v>7</v>
      </c>
      <c r="D13495" s="0" t="n">
        <v>7</v>
      </c>
      <c r="E13495" s="0" t="n">
        <v>3</v>
      </c>
      <c r="F13495" s="0" t="n">
        <v>4</v>
      </c>
      <c r="G13495" s="4" t="n">
        <f aca="false">IF(ISNUMBER(F13495)=TRUE(),1,G13494+1)</f>
        <v>1</v>
      </c>
    </row>
    <row r="13496" customFormat="false" ht="13.5" hidden="false" customHeight="false" outlineLevel="0" collapsed="false">
      <c r="A13496" s="0" t="n">
        <f aca="false">IF(G13496=3,"",IF(ISNUMBER(C13496)=TRUE(),1,2))</f>
        <v>1</v>
      </c>
      <c r="B13496" s="0" t="str">
        <f aca="false">IF(F13496="","",IF(G13496=4,F13496,B13495))</f>
        <v>南平野１丁目</v>
      </c>
      <c r="C13496" s="0" t="n">
        <v>8</v>
      </c>
      <c r="D13496" s="0" t="n">
        <v>7</v>
      </c>
      <c r="E13496" s="0" t="n">
        <v>4</v>
      </c>
      <c r="F13496" s="0" t="n">
        <v>3</v>
      </c>
      <c r="G13496" s="4" t="n">
        <f aca="false">IF(ISNUMBER(F13496)=TRUE(),1,G13495+1)</f>
        <v>1</v>
      </c>
    </row>
    <row r="13497" customFormat="false" ht="13.5" hidden="false" customHeight="false" outlineLevel="0" collapsed="false">
      <c r="A13497" s="0" t="n">
        <f aca="false">IF(G13497=3,"",IF(ISNUMBER(C13497)=TRUE(),1,2))</f>
        <v>1</v>
      </c>
      <c r="B13497" s="0" t="str">
        <f aca="false">IF(F13497="","",IF(G13497=4,F13497,B13496))</f>
        <v>南平野１丁目</v>
      </c>
      <c r="C13497" s="0" t="n">
        <v>9</v>
      </c>
      <c r="D13497" s="0" t="n">
        <v>5</v>
      </c>
      <c r="E13497" s="0" t="n">
        <v>4</v>
      </c>
      <c r="F13497" s="0" t="n">
        <v>1</v>
      </c>
      <c r="G13497" s="4" t="n">
        <f aca="false">IF(ISNUMBER(F13497)=TRUE(),1,G13496+1)</f>
        <v>1</v>
      </c>
    </row>
    <row r="13498" customFormat="false" ht="13.5" hidden="false" customHeight="false" outlineLevel="0" collapsed="false">
      <c r="A13498" s="0" t="n">
        <f aca="false">IF(G13498=3,"",IF(ISNUMBER(C13498)=TRUE(),1,2))</f>
        <v>2</v>
      </c>
      <c r="B13498" s="0" t="str">
        <f aca="false">IF(F13498="","",IF(G13498=4,F13498,B13497))</f>
        <v>南平野１丁目</v>
      </c>
      <c r="C13498" s="3" t="s">
        <v>9</v>
      </c>
      <c r="D13498" s="0" t="n">
        <v>19</v>
      </c>
      <c r="E13498" s="0" t="n">
        <v>11</v>
      </c>
      <c r="F13498" s="0" t="n">
        <v>8</v>
      </c>
      <c r="G13498" s="4" t="n">
        <f aca="false">IF(ISNUMBER(F13498)=TRUE(),1,G13497+1)</f>
        <v>1</v>
      </c>
    </row>
    <row r="13499" customFormat="false" ht="13.5" hidden="false" customHeight="false" outlineLevel="0" collapsed="false">
      <c r="A13499" s="0" t="n">
        <f aca="false">IF(G13499=3,"",IF(ISNUMBER(C13499)=TRUE(),1,2))</f>
        <v>1</v>
      </c>
      <c r="B13499" s="0" t="str">
        <f aca="false">IF(F13499="","",IF(G13499=4,F13499,B13498))</f>
        <v>南平野１丁目</v>
      </c>
      <c r="C13499" s="0" t="n">
        <v>10</v>
      </c>
      <c r="D13499" s="0" t="n">
        <v>5</v>
      </c>
      <c r="E13499" s="0" t="n">
        <v>2</v>
      </c>
      <c r="F13499" s="0" t="n">
        <v>3</v>
      </c>
      <c r="G13499" s="4" t="n">
        <f aca="false">IF(ISNUMBER(F13499)=TRUE(),1,G13498+1)</f>
        <v>1</v>
      </c>
    </row>
    <row r="13500" customFormat="false" ht="13.5" hidden="false" customHeight="false" outlineLevel="0" collapsed="false">
      <c r="A13500" s="0" t="n">
        <f aca="false">IF(G13500=3,"",IF(ISNUMBER(C13500)=TRUE(),1,2))</f>
        <v>1</v>
      </c>
      <c r="B13500" s="0" t="str">
        <f aca="false">IF(F13500="","",IF(G13500=4,F13500,B13499))</f>
        <v>南平野１丁目</v>
      </c>
      <c r="C13500" s="0" t="n">
        <v>11</v>
      </c>
      <c r="D13500" s="0" t="n">
        <v>2</v>
      </c>
      <c r="E13500" s="0" t="n">
        <v>1</v>
      </c>
      <c r="F13500" s="0" t="n">
        <v>1</v>
      </c>
      <c r="G13500" s="4" t="n">
        <f aca="false">IF(ISNUMBER(F13500)=TRUE(),1,G13499+1)</f>
        <v>1</v>
      </c>
    </row>
    <row r="13501" customFormat="false" ht="13.5" hidden="false" customHeight="false" outlineLevel="0" collapsed="false">
      <c r="A13501" s="0" t="n">
        <f aca="false">IF(G13501=3,"",IF(ISNUMBER(C13501)=TRUE(),1,2))</f>
        <v>1</v>
      </c>
      <c r="B13501" s="0" t="str">
        <f aca="false">IF(F13501="","",IF(G13501=4,F13501,B13500))</f>
        <v>南平野１丁目</v>
      </c>
      <c r="C13501" s="0" t="n">
        <v>12</v>
      </c>
      <c r="D13501" s="0" t="n">
        <v>4</v>
      </c>
      <c r="E13501" s="0" t="n">
        <v>2</v>
      </c>
      <c r="F13501" s="0" t="n">
        <v>2</v>
      </c>
      <c r="G13501" s="4" t="n">
        <f aca="false">IF(ISNUMBER(F13501)=TRUE(),1,G13500+1)</f>
        <v>1</v>
      </c>
    </row>
    <row r="13502" customFormat="false" ht="13.5" hidden="false" customHeight="false" outlineLevel="0" collapsed="false">
      <c r="A13502" s="0" t="n">
        <f aca="false">IF(G13502=3,"",IF(ISNUMBER(C13502)=TRUE(),1,2))</f>
        <v>1</v>
      </c>
      <c r="B13502" s="0" t="str">
        <f aca="false">IF(F13502="","",IF(G13502=4,F13502,B13501))</f>
        <v>南平野１丁目</v>
      </c>
      <c r="C13502" s="0" t="n">
        <v>13</v>
      </c>
      <c r="D13502" s="0" t="n">
        <v>2</v>
      </c>
      <c r="E13502" s="0" t="n">
        <v>2</v>
      </c>
      <c r="F13502" s="0" t="n">
        <v>0</v>
      </c>
      <c r="G13502" s="4" t="n">
        <f aca="false">IF(ISNUMBER(F13502)=TRUE(),1,G13501+1)</f>
        <v>1</v>
      </c>
    </row>
    <row r="13503" customFormat="false" ht="13.5" hidden="false" customHeight="false" outlineLevel="0" collapsed="false">
      <c r="A13503" s="0" t="n">
        <f aca="false">IF(G13503=3,"",IF(ISNUMBER(C13503)=TRUE(),1,2))</f>
        <v>1</v>
      </c>
      <c r="B13503" s="0" t="str">
        <f aca="false">IF(F13503="","",IF(G13503=4,F13503,B13502))</f>
        <v>南平野１丁目</v>
      </c>
      <c r="C13503" s="0" t="n">
        <v>14</v>
      </c>
      <c r="D13503" s="0" t="n">
        <v>6</v>
      </c>
      <c r="E13503" s="0" t="n">
        <v>4</v>
      </c>
      <c r="F13503" s="0" t="n">
        <v>2</v>
      </c>
      <c r="G13503" s="4" t="n">
        <f aca="false">IF(ISNUMBER(F13503)=TRUE(),1,G13502+1)</f>
        <v>1</v>
      </c>
    </row>
    <row r="13504" customFormat="false" ht="13.5" hidden="false" customHeight="false" outlineLevel="0" collapsed="false">
      <c r="A13504" s="0" t="n">
        <f aca="false">IF(G13504=3,"",IF(ISNUMBER(C13504)=TRUE(),1,2))</f>
        <v>2</v>
      </c>
      <c r="B13504" s="0" t="str">
        <f aca="false">IF(F13504="","",IF(G13504=4,F13504,B13503))</f>
        <v>南平野１丁目</v>
      </c>
      <c r="C13504" s="3" t="s">
        <v>10</v>
      </c>
      <c r="D13504" s="0" t="n">
        <v>27</v>
      </c>
      <c r="E13504" s="0" t="n">
        <v>16</v>
      </c>
      <c r="F13504" s="0" t="n">
        <v>11</v>
      </c>
      <c r="G13504" s="4" t="n">
        <f aca="false">IF(ISNUMBER(F13504)=TRUE(),1,G13503+1)</f>
        <v>1</v>
      </c>
    </row>
    <row r="13505" customFormat="false" ht="13.5" hidden="false" customHeight="false" outlineLevel="0" collapsed="false">
      <c r="A13505" s="0" t="n">
        <f aca="false">IF(G13505=3,"",IF(ISNUMBER(C13505)=TRUE(),1,2))</f>
        <v>1</v>
      </c>
      <c r="B13505" s="0" t="str">
        <f aca="false">IF(F13505="","",IF(G13505=4,F13505,B13504))</f>
        <v>南平野１丁目</v>
      </c>
      <c r="C13505" s="0" t="n">
        <v>15</v>
      </c>
      <c r="D13505" s="0" t="n">
        <v>3</v>
      </c>
      <c r="E13505" s="0" t="n">
        <v>2</v>
      </c>
      <c r="F13505" s="0" t="n">
        <v>1</v>
      </c>
      <c r="G13505" s="4" t="n">
        <f aca="false">IF(ISNUMBER(F13505)=TRUE(),1,G13504+1)</f>
        <v>1</v>
      </c>
    </row>
    <row r="13506" customFormat="false" ht="13.5" hidden="false" customHeight="false" outlineLevel="0" collapsed="false">
      <c r="A13506" s="0" t="n">
        <f aca="false">IF(G13506=3,"",IF(ISNUMBER(C13506)=TRUE(),1,2))</f>
        <v>1</v>
      </c>
      <c r="B13506" s="0" t="str">
        <f aca="false">IF(F13506="","",IF(G13506=4,F13506,B13505))</f>
        <v>南平野１丁目</v>
      </c>
      <c r="C13506" s="0" t="n">
        <v>16</v>
      </c>
      <c r="D13506" s="0" t="n">
        <v>8</v>
      </c>
      <c r="E13506" s="0" t="n">
        <v>5</v>
      </c>
      <c r="F13506" s="0" t="n">
        <v>3</v>
      </c>
      <c r="G13506" s="4" t="n">
        <f aca="false">IF(ISNUMBER(F13506)=TRUE(),1,G13505+1)</f>
        <v>1</v>
      </c>
    </row>
    <row r="13507" customFormat="false" ht="13.5" hidden="false" customHeight="false" outlineLevel="0" collapsed="false">
      <c r="A13507" s="0" t="n">
        <f aca="false">IF(G13507=3,"",IF(ISNUMBER(C13507)=TRUE(),1,2))</f>
        <v>1</v>
      </c>
      <c r="B13507" s="0" t="str">
        <f aca="false">IF(F13507="","",IF(G13507=4,F13507,B13506))</f>
        <v>南平野１丁目</v>
      </c>
      <c r="C13507" s="0" t="n">
        <v>17</v>
      </c>
      <c r="D13507" s="0" t="n">
        <v>4</v>
      </c>
      <c r="E13507" s="0" t="n">
        <v>3</v>
      </c>
      <c r="F13507" s="0" t="n">
        <v>1</v>
      </c>
      <c r="G13507" s="4" t="n">
        <f aca="false">IF(ISNUMBER(F13507)=TRUE(),1,G13506+1)</f>
        <v>1</v>
      </c>
    </row>
    <row r="13508" customFormat="false" ht="13.5" hidden="false" customHeight="false" outlineLevel="0" collapsed="false">
      <c r="A13508" s="0" t="n">
        <f aca="false">IF(G13508=3,"",IF(ISNUMBER(C13508)=TRUE(),1,2))</f>
        <v>1</v>
      </c>
      <c r="B13508" s="0" t="str">
        <f aca="false">IF(F13508="","",IF(G13508=4,F13508,B13507))</f>
        <v>南平野１丁目</v>
      </c>
      <c r="C13508" s="0" t="n">
        <v>18</v>
      </c>
      <c r="D13508" s="0" t="n">
        <v>6</v>
      </c>
      <c r="E13508" s="0" t="n">
        <v>3</v>
      </c>
      <c r="F13508" s="0" t="n">
        <v>3</v>
      </c>
      <c r="G13508" s="4" t="n">
        <f aca="false">IF(ISNUMBER(F13508)=TRUE(),1,G13507+1)</f>
        <v>1</v>
      </c>
    </row>
    <row r="13509" customFormat="false" ht="13.5" hidden="false" customHeight="false" outlineLevel="0" collapsed="false">
      <c r="A13509" s="0" t="n">
        <f aca="false">IF(G13509=3,"",IF(ISNUMBER(C13509)=TRUE(),1,2))</f>
        <v>1</v>
      </c>
      <c r="B13509" s="0" t="str">
        <f aca="false">IF(F13509="","",IF(G13509=4,F13509,B13508))</f>
        <v>南平野１丁目</v>
      </c>
      <c r="C13509" s="0" t="n">
        <v>19</v>
      </c>
      <c r="D13509" s="0" t="n">
        <v>6</v>
      </c>
      <c r="E13509" s="0" t="n">
        <v>3</v>
      </c>
      <c r="F13509" s="0" t="n">
        <v>3</v>
      </c>
      <c r="G13509" s="4" t="n">
        <f aca="false">IF(ISNUMBER(F13509)=TRUE(),1,G13508+1)</f>
        <v>1</v>
      </c>
    </row>
    <row r="13510" customFormat="false" ht="13.5" hidden="false" customHeight="false" outlineLevel="0" collapsed="false">
      <c r="A13510" s="0" t="n">
        <f aca="false">IF(G13510=3,"",IF(ISNUMBER(C13510)=TRUE(),1,2))</f>
        <v>2</v>
      </c>
      <c r="B13510" s="0" t="str">
        <f aca="false">IF(F13510="","",IF(G13510=4,F13510,B13509))</f>
        <v>南平野１丁目</v>
      </c>
      <c r="C13510" s="3" t="s">
        <v>11</v>
      </c>
      <c r="D13510" s="0" t="n">
        <v>47</v>
      </c>
      <c r="E13510" s="0" t="n">
        <v>18</v>
      </c>
      <c r="F13510" s="0" t="n">
        <v>29</v>
      </c>
      <c r="G13510" s="4" t="n">
        <f aca="false">IF(ISNUMBER(F13510)=TRUE(),1,G13509+1)</f>
        <v>1</v>
      </c>
    </row>
    <row r="13511" customFormat="false" ht="13.5" hidden="false" customHeight="false" outlineLevel="0" collapsed="false">
      <c r="A13511" s="0" t="n">
        <f aca="false">IF(G13511=3,"",IF(ISNUMBER(C13511)=TRUE(),1,2))</f>
        <v>1</v>
      </c>
      <c r="B13511" s="0" t="str">
        <f aca="false">IF(F13511="","",IF(G13511=4,F13511,B13510))</f>
        <v>南平野１丁目</v>
      </c>
      <c r="C13511" s="0" t="n">
        <v>20</v>
      </c>
      <c r="D13511" s="0" t="n">
        <v>8</v>
      </c>
      <c r="E13511" s="0" t="n">
        <v>2</v>
      </c>
      <c r="F13511" s="0" t="n">
        <v>6</v>
      </c>
      <c r="G13511" s="4" t="n">
        <f aca="false">IF(ISNUMBER(F13511)=TRUE(),1,G13510+1)</f>
        <v>1</v>
      </c>
    </row>
    <row r="13512" customFormat="false" ht="13.5" hidden="false" customHeight="false" outlineLevel="0" collapsed="false">
      <c r="A13512" s="0" t="n">
        <f aca="false">IF(G13512=3,"",IF(ISNUMBER(C13512)=TRUE(),1,2))</f>
        <v>1</v>
      </c>
      <c r="B13512" s="0" t="str">
        <f aca="false">IF(F13512="","",IF(G13512=4,F13512,B13511))</f>
        <v>南平野１丁目</v>
      </c>
      <c r="C13512" s="0" t="n">
        <v>21</v>
      </c>
      <c r="D13512" s="0" t="n">
        <v>9</v>
      </c>
      <c r="E13512" s="0" t="n">
        <v>4</v>
      </c>
      <c r="F13512" s="0" t="n">
        <v>5</v>
      </c>
      <c r="G13512" s="4" t="n">
        <f aca="false">IF(ISNUMBER(F13512)=TRUE(),1,G13511+1)</f>
        <v>1</v>
      </c>
    </row>
    <row r="13513" customFormat="false" ht="13.5" hidden="false" customHeight="false" outlineLevel="0" collapsed="false">
      <c r="A13513" s="0" t="n">
        <f aca="false">IF(G13513=3,"",IF(ISNUMBER(C13513)=TRUE(),1,2))</f>
        <v>1</v>
      </c>
      <c r="B13513" s="0" t="str">
        <f aca="false">IF(F13513="","",IF(G13513=4,F13513,B13512))</f>
        <v>南平野１丁目</v>
      </c>
      <c r="C13513" s="0" t="n">
        <v>22</v>
      </c>
      <c r="D13513" s="0" t="n">
        <v>10</v>
      </c>
      <c r="E13513" s="0" t="n">
        <v>4</v>
      </c>
      <c r="F13513" s="0" t="n">
        <v>6</v>
      </c>
      <c r="G13513" s="4" t="n">
        <f aca="false">IF(ISNUMBER(F13513)=TRUE(),1,G13512+1)</f>
        <v>1</v>
      </c>
    </row>
    <row r="13514" customFormat="false" ht="13.5" hidden="false" customHeight="false" outlineLevel="0" collapsed="false">
      <c r="A13514" s="0" t="n">
        <f aca="false">IF(G13514=3,"",IF(ISNUMBER(C13514)=TRUE(),1,2))</f>
        <v>1</v>
      </c>
      <c r="B13514" s="0" t="str">
        <f aca="false">IF(F13514="","",IF(G13514=4,F13514,B13513))</f>
        <v>南平野１丁目</v>
      </c>
      <c r="C13514" s="0" t="n">
        <v>23</v>
      </c>
      <c r="D13514" s="0" t="n">
        <v>8</v>
      </c>
      <c r="E13514" s="0" t="n">
        <v>4</v>
      </c>
      <c r="F13514" s="0" t="n">
        <v>4</v>
      </c>
      <c r="G13514" s="4" t="n">
        <f aca="false">IF(ISNUMBER(F13514)=TRUE(),1,G13513+1)</f>
        <v>1</v>
      </c>
    </row>
    <row r="13515" customFormat="false" ht="13.5" hidden="false" customHeight="false" outlineLevel="0" collapsed="false">
      <c r="A13515" s="0" t="n">
        <f aca="false">IF(G13515=3,"",IF(ISNUMBER(C13515)=TRUE(),1,2))</f>
        <v>1</v>
      </c>
      <c r="B13515" s="0" t="str">
        <f aca="false">IF(F13515="","",IF(G13515=4,F13515,B13514))</f>
        <v>南平野１丁目</v>
      </c>
      <c r="C13515" s="0" t="n">
        <v>24</v>
      </c>
      <c r="D13515" s="0" t="n">
        <v>12</v>
      </c>
      <c r="E13515" s="0" t="n">
        <v>4</v>
      </c>
      <c r="F13515" s="0" t="n">
        <v>8</v>
      </c>
      <c r="G13515" s="4" t="n">
        <f aca="false">IF(ISNUMBER(F13515)=TRUE(),1,G13514+1)</f>
        <v>1</v>
      </c>
    </row>
    <row r="13516" customFormat="false" ht="13.5" hidden="false" customHeight="false" outlineLevel="0" collapsed="false">
      <c r="A13516" s="0" t="n">
        <f aca="false">IF(G13516=3,"",IF(ISNUMBER(C13516)=TRUE(),1,2))</f>
        <v>2</v>
      </c>
      <c r="B13516" s="0" t="str">
        <f aca="false">IF(F13516="","",IF(G13516=4,F13516,B13515))</f>
        <v>南平野１丁目</v>
      </c>
      <c r="C13516" s="3" t="s">
        <v>12</v>
      </c>
      <c r="D13516" s="0" t="n">
        <v>43</v>
      </c>
      <c r="E13516" s="0" t="n">
        <v>17</v>
      </c>
      <c r="F13516" s="0" t="n">
        <v>26</v>
      </c>
      <c r="G13516" s="4" t="n">
        <f aca="false">IF(ISNUMBER(F13516)=TRUE(),1,G13515+1)</f>
        <v>1</v>
      </c>
    </row>
    <row r="13517" customFormat="false" ht="13.5" hidden="false" customHeight="false" outlineLevel="0" collapsed="false">
      <c r="A13517" s="0" t="n">
        <f aca="false">IF(G13517=3,"",IF(ISNUMBER(C13517)=TRUE(),1,2))</f>
        <v>1</v>
      </c>
      <c r="B13517" s="0" t="str">
        <f aca="false">IF(F13517="","",IF(G13517=4,F13517,B13516))</f>
        <v>南平野１丁目</v>
      </c>
      <c r="C13517" s="0" t="n">
        <v>25</v>
      </c>
      <c r="D13517" s="0" t="n">
        <v>8</v>
      </c>
      <c r="E13517" s="0" t="n">
        <v>3</v>
      </c>
      <c r="F13517" s="0" t="n">
        <v>5</v>
      </c>
      <c r="G13517" s="4" t="n">
        <f aca="false">IF(ISNUMBER(F13517)=TRUE(),1,G13516+1)</f>
        <v>1</v>
      </c>
    </row>
    <row r="13518" customFormat="false" ht="13.5" hidden="false" customHeight="false" outlineLevel="0" collapsed="false">
      <c r="A13518" s="0" t="n">
        <f aca="false">IF(G13518=3,"",IF(ISNUMBER(C13518)=TRUE(),1,2))</f>
        <v>1</v>
      </c>
      <c r="B13518" s="0" t="str">
        <f aca="false">IF(F13518="","",IF(G13518=4,F13518,B13517))</f>
        <v>南平野１丁目</v>
      </c>
      <c r="C13518" s="0" t="n">
        <v>26</v>
      </c>
      <c r="D13518" s="0" t="n">
        <v>10</v>
      </c>
      <c r="E13518" s="0" t="n">
        <v>2</v>
      </c>
      <c r="F13518" s="0" t="n">
        <v>8</v>
      </c>
      <c r="G13518" s="4" t="n">
        <f aca="false">IF(ISNUMBER(F13518)=TRUE(),1,G13517+1)</f>
        <v>1</v>
      </c>
    </row>
    <row r="13519" customFormat="false" ht="13.5" hidden="false" customHeight="false" outlineLevel="0" collapsed="false">
      <c r="A13519" s="0" t="n">
        <f aca="false">IF(G13519=3,"",IF(ISNUMBER(C13519)=TRUE(),1,2))</f>
        <v>1</v>
      </c>
      <c r="B13519" s="0" t="str">
        <f aca="false">IF(F13519="","",IF(G13519=4,F13519,B13518))</f>
        <v>南平野１丁目</v>
      </c>
      <c r="C13519" s="0" t="n">
        <v>27</v>
      </c>
      <c r="D13519" s="0" t="n">
        <v>8</v>
      </c>
      <c r="E13519" s="0" t="n">
        <v>5</v>
      </c>
      <c r="F13519" s="0" t="n">
        <v>3</v>
      </c>
      <c r="G13519" s="4" t="n">
        <f aca="false">IF(ISNUMBER(F13519)=TRUE(),1,G13518+1)</f>
        <v>1</v>
      </c>
    </row>
    <row r="13520" customFormat="false" ht="13.5" hidden="false" customHeight="false" outlineLevel="0" collapsed="false">
      <c r="A13520" s="0" t="n">
        <f aca="false">IF(G13520=3,"",IF(ISNUMBER(C13520)=TRUE(),1,2))</f>
        <v>1</v>
      </c>
      <c r="B13520" s="0" t="str">
        <f aca="false">IF(F13520="","",IF(G13520=4,F13520,B13519))</f>
        <v>南平野１丁目</v>
      </c>
      <c r="C13520" s="0" t="n">
        <v>28</v>
      </c>
      <c r="D13520" s="0" t="n">
        <v>10</v>
      </c>
      <c r="E13520" s="0" t="n">
        <v>5</v>
      </c>
      <c r="F13520" s="0" t="n">
        <v>5</v>
      </c>
      <c r="G13520" s="4" t="n">
        <f aca="false">IF(ISNUMBER(F13520)=TRUE(),1,G13519+1)</f>
        <v>1</v>
      </c>
    </row>
    <row r="13521" customFormat="false" ht="13.5" hidden="false" customHeight="false" outlineLevel="0" collapsed="false">
      <c r="A13521" s="0" t="n">
        <f aca="false">IF(G13521=3,"",IF(ISNUMBER(C13521)=TRUE(),1,2))</f>
        <v>1</v>
      </c>
      <c r="B13521" s="0" t="str">
        <f aca="false">IF(F13521="","",IF(G13521=4,F13521,B13520))</f>
        <v>南平野１丁目</v>
      </c>
      <c r="C13521" s="0" t="n">
        <v>29</v>
      </c>
      <c r="D13521" s="0" t="n">
        <v>7</v>
      </c>
      <c r="E13521" s="0" t="n">
        <v>2</v>
      </c>
      <c r="F13521" s="0" t="n">
        <v>5</v>
      </c>
      <c r="G13521" s="4" t="n">
        <f aca="false">IF(ISNUMBER(F13521)=TRUE(),1,G13520+1)</f>
        <v>1</v>
      </c>
    </row>
    <row r="13522" customFormat="false" ht="13.5" hidden="false" customHeight="false" outlineLevel="0" collapsed="false">
      <c r="A13522" s="0" t="n">
        <f aca="false">IF(G13522=3,"",IF(ISNUMBER(C13522)=TRUE(),1,2))</f>
        <v>2</v>
      </c>
      <c r="B13522" s="0" t="str">
        <f aca="false">IF(F13522="","",IF(G13522=4,F13522,B13521))</f>
        <v>南平野１丁目</v>
      </c>
      <c r="C13522" s="3" t="s">
        <v>13</v>
      </c>
      <c r="D13522" s="0" t="n">
        <v>54</v>
      </c>
      <c r="E13522" s="0" t="n">
        <v>31</v>
      </c>
      <c r="F13522" s="0" t="n">
        <v>23</v>
      </c>
      <c r="G13522" s="4" t="n">
        <f aca="false">IF(ISNUMBER(F13522)=TRUE(),1,G13521+1)</f>
        <v>1</v>
      </c>
    </row>
    <row r="13523" customFormat="false" ht="13.5" hidden="false" customHeight="false" outlineLevel="0" collapsed="false">
      <c r="A13523" s="0" t="n">
        <f aca="false">IF(G13523=3,"",IF(ISNUMBER(C13523)=TRUE(),1,2))</f>
        <v>1</v>
      </c>
      <c r="B13523" s="0" t="str">
        <f aca="false">IF(F13523="","",IF(G13523=4,F13523,B13522))</f>
        <v>南平野１丁目</v>
      </c>
      <c r="C13523" s="0" t="n">
        <v>30</v>
      </c>
      <c r="D13523" s="0" t="n">
        <v>12</v>
      </c>
      <c r="E13523" s="0" t="n">
        <v>9</v>
      </c>
      <c r="F13523" s="0" t="n">
        <v>3</v>
      </c>
      <c r="G13523" s="4" t="n">
        <f aca="false">IF(ISNUMBER(F13523)=TRUE(),1,G13522+1)</f>
        <v>1</v>
      </c>
    </row>
    <row r="13524" customFormat="false" ht="13.5" hidden="false" customHeight="false" outlineLevel="0" collapsed="false">
      <c r="A13524" s="0" t="n">
        <f aca="false">IF(G13524=3,"",IF(ISNUMBER(C13524)=TRUE(),1,2))</f>
        <v>1</v>
      </c>
      <c r="B13524" s="0" t="str">
        <f aca="false">IF(F13524="","",IF(G13524=4,F13524,B13523))</f>
        <v>南平野１丁目</v>
      </c>
      <c r="C13524" s="0" t="n">
        <v>31</v>
      </c>
      <c r="D13524" s="0" t="n">
        <v>12</v>
      </c>
      <c r="E13524" s="0" t="n">
        <v>4</v>
      </c>
      <c r="F13524" s="0" t="n">
        <v>8</v>
      </c>
      <c r="G13524" s="4" t="n">
        <f aca="false">IF(ISNUMBER(F13524)=TRUE(),1,G13523+1)</f>
        <v>1</v>
      </c>
    </row>
    <row r="13525" customFormat="false" ht="13.5" hidden="false" customHeight="false" outlineLevel="0" collapsed="false">
      <c r="A13525" s="0" t="n">
        <f aca="false">IF(G13525=3,"",IF(ISNUMBER(C13525)=TRUE(),1,2))</f>
        <v>1</v>
      </c>
      <c r="B13525" s="0" t="str">
        <f aca="false">IF(F13525="","",IF(G13525=4,F13525,B13524))</f>
        <v>南平野１丁目</v>
      </c>
      <c r="C13525" s="0" t="n">
        <v>32</v>
      </c>
      <c r="D13525" s="0" t="n">
        <v>11</v>
      </c>
      <c r="E13525" s="0" t="n">
        <v>8</v>
      </c>
      <c r="F13525" s="0" t="n">
        <v>3</v>
      </c>
      <c r="G13525" s="4" t="n">
        <f aca="false">IF(ISNUMBER(F13525)=TRUE(),1,G13524+1)</f>
        <v>1</v>
      </c>
    </row>
    <row r="13526" customFormat="false" ht="13.5" hidden="false" customHeight="false" outlineLevel="0" collapsed="false">
      <c r="A13526" s="0" t="n">
        <f aca="false">IF(G13526=3,"",IF(ISNUMBER(C13526)=TRUE(),1,2))</f>
        <v>1</v>
      </c>
      <c r="B13526" s="0" t="str">
        <f aca="false">IF(F13526="","",IF(G13526=4,F13526,B13525))</f>
        <v>南平野１丁目</v>
      </c>
      <c r="C13526" s="0" t="n">
        <v>33</v>
      </c>
      <c r="D13526" s="0" t="n">
        <v>7</v>
      </c>
      <c r="E13526" s="0" t="n">
        <v>2</v>
      </c>
      <c r="F13526" s="0" t="n">
        <v>5</v>
      </c>
      <c r="G13526" s="4" t="n">
        <f aca="false">IF(ISNUMBER(F13526)=TRUE(),1,G13525+1)</f>
        <v>1</v>
      </c>
    </row>
    <row r="13527" customFormat="false" ht="13.5" hidden="false" customHeight="false" outlineLevel="0" collapsed="false">
      <c r="A13527" s="0" t="n">
        <f aca="false">IF(G13527=3,"",IF(ISNUMBER(C13527)=TRUE(),1,2))</f>
        <v>1</v>
      </c>
      <c r="B13527" s="0" t="str">
        <f aca="false">IF(F13527="","",IF(G13527=4,F13527,B13526))</f>
        <v>南平野１丁目</v>
      </c>
      <c r="C13527" s="0" t="n">
        <v>34</v>
      </c>
      <c r="D13527" s="0" t="n">
        <v>12</v>
      </c>
      <c r="E13527" s="0" t="n">
        <v>8</v>
      </c>
      <c r="F13527" s="0" t="n">
        <v>4</v>
      </c>
      <c r="G13527" s="4" t="n">
        <f aca="false">IF(ISNUMBER(F13527)=TRUE(),1,G13526+1)</f>
        <v>1</v>
      </c>
    </row>
    <row r="13528" customFormat="false" ht="13.5" hidden="false" customHeight="false" outlineLevel="0" collapsed="false">
      <c r="A13528" s="0" t="n">
        <f aca="false">IF(G13528=3,"",IF(ISNUMBER(C13528)=TRUE(),1,2))</f>
        <v>2</v>
      </c>
      <c r="B13528" s="0" t="str">
        <f aca="false">IF(F13528="","",IF(G13528=4,F13528,B13527))</f>
        <v>南平野１丁目</v>
      </c>
      <c r="C13528" s="3" t="s">
        <v>14</v>
      </c>
      <c r="D13528" s="0" t="n">
        <v>50</v>
      </c>
      <c r="E13528" s="0" t="n">
        <v>27</v>
      </c>
      <c r="F13528" s="0" t="n">
        <v>23</v>
      </c>
      <c r="G13528" s="4" t="n">
        <f aca="false">IF(ISNUMBER(F13528)=TRUE(),1,G13527+1)</f>
        <v>1</v>
      </c>
    </row>
    <row r="13529" customFormat="false" ht="13.5" hidden="false" customHeight="false" outlineLevel="0" collapsed="false">
      <c r="A13529" s="0" t="n">
        <f aca="false">IF(G13529=3,"",IF(ISNUMBER(C13529)=TRUE(),1,2))</f>
        <v>1</v>
      </c>
      <c r="B13529" s="0" t="str">
        <f aca="false">IF(F13529="","",IF(G13529=4,F13529,B13528))</f>
        <v>南平野１丁目</v>
      </c>
      <c r="C13529" s="0" t="n">
        <v>35</v>
      </c>
      <c r="D13529" s="0" t="n">
        <v>10</v>
      </c>
      <c r="E13529" s="0" t="n">
        <v>3</v>
      </c>
      <c r="F13529" s="0" t="n">
        <v>7</v>
      </c>
      <c r="G13529" s="4" t="n">
        <f aca="false">IF(ISNUMBER(F13529)=TRUE(),1,G13528+1)</f>
        <v>1</v>
      </c>
    </row>
    <row r="13530" customFormat="false" ht="13.5" hidden="false" customHeight="false" outlineLevel="0" collapsed="false">
      <c r="A13530" s="0" t="n">
        <f aca="false">IF(G13530=3,"",IF(ISNUMBER(C13530)=TRUE(),1,2))</f>
        <v>1</v>
      </c>
      <c r="B13530" s="0" t="str">
        <f aca="false">IF(F13530="","",IF(G13530=4,F13530,B13529))</f>
        <v>南平野１丁目</v>
      </c>
      <c r="C13530" s="0" t="n">
        <v>36</v>
      </c>
      <c r="D13530" s="0" t="n">
        <v>7</v>
      </c>
      <c r="E13530" s="0" t="n">
        <v>4</v>
      </c>
      <c r="F13530" s="0" t="n">
        <v>3</v>
      </c>
      <c r="G13530" s="4" t="n">
        <f aca="false">IF(ISNUMBER(F13530)=TRUE(),1,G13529+1)</f>
        <v>1</v>
      </c>
    </row>
    <row r="13531" customFormat="false" ht="13.5" hidden="false" customHeight="false" outlineLevel="0" collapsed="false">
      <c r="A13531" s="0" t="n">
        <f aca="false">IF(G13531=3,"",IF(ISNUMBER(C13531)=TRUE(),1,2))</f>
        <v>1</v>
      </c>
      <c r="B13531" s="0" t="str">
        <f aca="false">IF(F13531="","",IF(G13531=4,F13531,B13530))</f>
        <v>南平野１丁目</v>
      </c>
      <c r="C13531" s="0" t="n">
        <v>37</v>
      </c>
      <c r="D13531" s="0" t="n">
        <v>15</v>
      </c>
      <c r="E13531" s="0" t="n">
        <v>10</v>
      </c>
      <c r="F13531" s="0" t="n">
        <v>5</v>
      </c>
      <c r="G13531" s="4" t="n">
        <f aca="false">IF(ISNUMBER(F13531)=TRUE(),1,G13530+1)</f>
        <v>1</v>
      </c>
    </row>
    <row r="13532" customFormat="false" ht="13.5" hidden="false" customHeight="false" outlineLevel="0" collapsed="false">
      <c r="A13532" s="0" t="n">
        <f aca="false">IF(G13532=3,"",IF(ISNUMBER(C13532)=TRUE(),1,2))</f>
        <v>1</v>
      </c>
      <c r="B13532" s="0" t="str">
        <f aca="false">IF(F13532="","",IF(G13532=4,F13532,B13531))</f>
        <v>南平野１丁目</v>
      </c>
      <c r="C13532" s="0" t="n">
        <v>38</v>
      </c>
      <c r="D13532" s="0" t="n">
        <v>8</v>
      </c>
      <c r="E13532" s="0" t="n">
        <v>4</v>
      </c>
      <c r="F13532" s="0" t="n">
        <v>4</v>
      </c>
      <c r="G13532" s="4" t="n">
        <f aca="false">IF(ISNUMBER(F13532)=TRUE(),1,G13531+1)</f>
        <v>1</v>
      </c>
    </row>
    <row r="13533" customFormat="false" ht="13.5" hidden="false" customHeight="false" outlineLevel="0" collapsed="false">
      <c r="A13533" s="0" t="n">
        <f aca="false">IF(G13533=3,"",IF(ISNUMBER(C13533)=TRUE(),1,2))</f>
        <v>1</v>
      </c>
      <c r="B13533" s="0" t="str">
        <f aca="false">IF(F13533="","",IF(G13533=4,F13533,B13532))</f>
        <v>南平野１丁目</v>
      </c>
      <c r="C13533" s="0" t="n">
        <v>39</v>
      </c>
      <c r="D13533" s="0" t="n">
        <v>10</v>
      </c>
      <c r="E13533" s="0" t="n">
        <v>6</v>
      </c>
      <c r="F13533" s="0" t="n">
        <v>4</v>
      </c>
      <c r="G13533" s="4" t="n">
        <f aca="false">IF(ISNUMBER(F13533)=TRUE(),1,G13532+1)</f>
        <v>1</v>
      </c>
    </row>
    <row r="13534" customFormat="false" ht="13.5" hidden="false" customHeight="false" outlineLevel="0" collapsed="false">
      <c r="A13534" s="0" t="n">
        <f aca="false">IF(G13534=3,"",IF(ISNUMBER(C13534)=TRUE(),1,2))</f>
        <v>2</v>
      </c>
      <c r="B13534" s="0" t="str">
        <f aca="false">IF(F13534="","",IF(G13534=4,F13534,B13533))</f>
        <v>南平野１丁目</v>
      </c>
      <c r="C13534" s="3" t="s">
        <v>15</v>
      </c>
      <c r="D13534" s="0" t="n">
        <v>55</v>
      </c>
      <c r="E13534" s="0" t="n">
        <v>25</v>
      </c>
      <c r="F13534" s="0" t="n">
        <v>30</v>
      </c>
      <c r="G13534" s="4" t="n">
        <f aca="false">IF(ISNUMBER(F13534)=TRUE(),1,G13533+1)</f>
        <v>1</v>
      </c>
    </row>
    <row r="13535" customFormat="false" ht="13.5" hidden="false" customHeight="false" outlineLevel="0" collapsed="false">
      <c r="A13535" s="0" t="n">
        <f aca="false">IF(G13535=3,"",IF(ISNUMBER(C13535)=TRUE(),1,2))</f>
        <v>1</v>
      </c>
      <c r="B13535" s="0" t="str">
        <f aca="false">IF(F13535="","",IF(G13535=4,F13535,B13534))</f>
        <v>南平野１丁目</v>
      </c>
      <c r="C13535" s="0" t="n">
        <v>40</v>
      </c>
      <c r="D13535" s="0" t="n">
        <v>10</v>
      </c>
      <c r="E13535" s="0" t="n">
        <v>3</v>
      </c>
      <c r="F13535" s="0" t="n">
        <v>7</v>
      </c>
      <c r="G13535" s="4" t="n">
        <f aca="false">IF(ISNUMBER(F13535)=TRUE(),1,G13534+1)</f>
        <v>1</v>
      </c>
    </row>
    <row r="13536" customFormat="false" ht="13.5" hidden="false" customHeight="false" outlineLevel="0" collapsed="false">
      <c r="A13536" s="0" t="n">
        <f aca="false">IF(G13536=3,"",IF(ISNUMBER(C13536)=TRUE(),1,2))</f>
        <v>1</v>
      </c>
      <c r="B13536" s="0" t="str">
        <f aca="false">IF(F13536="","",IF(G13536=4,F13536,B13535))</f>
        <v>南平野１丁目</v>
      </c>
      <c r="C13536" s="0" t="n">
        <v>41</v>
      </c>
      <c r="D13536" s="0" t="n">
        <v>13</v>
      </c>
      <c r="E13536" s="0" t="n">
        <v>6</v>
      </c>
      <c r="F13536" s="0" t="n">
        <v>7</v>
      </c>
      <c r="G13536" s="4" t="n">
        <f aca="false">IF(ISNUMBER(F13536)=TRUE(),1,G13535+1)</f>
        <v>1</v>
      </c>
    </row>
    <row r="13537" customFormat="false" ht="13.5" hidden="false" customHeight="false" outlineLevel="0" collapsed="false">
      <c r="A13537" s="0" t="n">
        <f aca="false">IF(G13537=3,"",IF(ISNUMBER(C13537)=TRUE(),1,2))</f>
        <v>1</v>
      </c>
      <c r="B13537" s="0" t="str">
        <f aca="false">IF(F13537="","",IF(G13537=4,F13537,B13536))</f>
        <v>南平野１丁目</v>
      </c>
      <c r="C13537" s="0" t="n">
        <v>42</v>
      </c>
      <c r="D13537" s="0" t="n">
        <v>8</v>
      </c>
      <c r="E13537" s="0" t="n">
        <v>4</v>
      </c>
      <c r="F13537" s="0" t="n">
        <v>4</v>
      </c>
      <c r="G13537" s="4" t="n">
        <f aca="false">IF(ISNUMBER(F13537)=TRUE(),1,G13536+1)</f>
        <v>1</v>
      </c>
    </row>
    <row r="13538" customFormat="false" ht="13.5" hidden="false" customHeight="false" outlineLevel="0" collapsed="false">
      <c r="A13538" s="0" t="n">
        <f aca="false">IF(G13538=3,"",IF(ISNUMBER(C13538)=TRUE(),1,2))</f>
        <v>1</v>
      </c>
      <c r="B13538" s="0" t="str">
        <f aca="false">IF(F13538="","",IF(G13538=4,F13538,B13537))</f>
        <v>南平野１丁目</v>
      </c>
      <c r="C13538" s="0" t="n">
        <v>43</v>
      </c>
      <c r="D13538" s="0" t="n">
        <v>11</v>
      </c>
      <c r="E13538" s="0" t="n">
        <v>8</v>
      </c>
      <c r="F13538" s="0" t="n">
        <v>3</v>
      </c>
      <c r="G13538" s="4" t="n">
        <f aca="false">IF(ISNUMBER(F13538)=TRUE(),1,G13537+1)</f>
        <v>1</v>
      </c>
    </row>
    <row r="13539" customFormat="false" ht="13.5" hidden="false" customHeight="false" outlineLevel="0" collapsed="false">
      <c r="A13539" s="0" t="n">
        <f aca="false">IF(G13539=3,"",IF(ISNUMBER(C13539)=TRUE(),1,2))</f>
        <v>1</v>
      </c>
      <c r="B13539" s="0" t="str">
        <f aca="false">IF(F13539="","",IF(G13539=4,F13539,B13538))</f>
        <v>南平野１丁目</v>
      </c>
      <c r="C13539" s="0" t="n">
        <v>44</v>
      </c>
      <c r="D13539" s="0" t="n">
        <v>13</v>
      </c>
      <c r="E13539" s="0" t="n">
        <v>4</v>
      </c>
      <c r="F13539" s="0" t="n">
        <v>9</v>
      </c>
      <c r="G13539" s="4" t="n">
        <f aca="false">IF(ISNUMBER(F13539)=TRUE(),1,G13538+1)</f>
        <v>1</v>
      </c>
    </row>
    <row r="13540" customFormat="false" ht="13.5" hidden="false" customHeight="false" outlineLevel="0" collapsed="false">
      <c r="A13540" s="0" t="n">
        <f aca="false">IF(G13540=3,"",IF(ISNUMBER(C13540)=TRUE(),1,2))</f>
        <v>2</v>
      </c>
      <c r="B13540" s="0" t="str">
        <f aca="false">IF(F13540="","",IF(G13540=4,F13540,B13539))</f>
        <v>南平野１丁目</v>
      </c>
      <c r="C13540" s="3" t="s">
        <v>16</v>
      </c>
      <c r="D13540" s="0" t="n">
        <v>40</v>
      </c>
      <c r="E13540" s="0" t="n">
        <v>17</v>
      </c>
      <c r="F13540" s="0" t="n">
        <v>23</v>
      </c>
      <c r="G13540" s="4" t="n">
        <f aca="false">IF(ISNUMBER(F13540)=TRUE(),1,G13539+1)</f>
        <v>1</v>
      </c>
    </row>
    <row r="13541" customFormat="false" ht="13.5" hidden="false" customHeight="false" outlineLevel="0" collapsed="false">
      <c r="A13541" s="0" t="n">
        <f aca="false">IF(G13541=3,"",IF(ISNUMBER(C13541)=TRUE(),1,2))</f>
        <v>1</v>
      </c>
      <c r="B13541" s="0" t="str">
        <f aca="false">IF(F13541="","",IF(G13541=4,F13541,B13540))</f>
        <v>南平野１丁目</v>
      </c>
      <c r="C13541" s="0" t="n">
        <v>45</v>
      </c>
      <c r="D13541" s="0" t="n">
        <v>4</v>
      </c>
      <c r="E13541" s="0" t="n">
        <v>2</v>
      </c>
      <c r="F13541" s="0" t="n">
        <v>2</v>
      </c>
      <c r="G13541" s="4" t="n">
        <f aca="false">IF(ISNUMBER(F13541)=TRUE(),1,G13540+1)</f>
        <v>1</v>
      </c>
    </row>
    <row r="13542" customFormat="false" ht="13.5" hidden="false" customHeight="false" outlineLevel="0" collapsed="false">
      <c r="A13542" s="0" t="n">
        <f aca="false">IF(G13542=3,"",IF(ISNUMBER(C13542)=TRUE(),1,2))</f>
        <v>1</v>
      </c>
      <c r="B13542" s="0" t="str">
        <f aca="false">IF(F13542="","",IF(G13542=4,F13542,B13541))</f>
        <v>南平野１丁目</v>
      </c>
      <c r="C13542" s="0" t="n">
        <v>46</v>
      </c>
      <c r="D13542" s="0" t="n">
        <v>7</v>
      </c>
      <c r="E13542" s="0" t="n">
        <v>2</v>
      </c>
      <c r="F13542" s="0" t="n">
        <v>5</v>
      </c>
      <c r="G13542" s="4" t="n">
        <f aca="false">IF(ISNUMBER(F13542)=TRUE(),1,G13541+1)</f>
        <v>1</v>
      </c>
    </row>
    <row r="13543" customFormat="false" ht="13.5" hidden="false" customHeight="false" outlineLevel="0" collapsed="false">
      <c r="A13543" s="0" t="n">
        <f aca="false">IF(G13543=3,"",IF(ISNUMBER(C13543)=TRUE(),1,2))</f>
        <v>1</v>
      </c>
      <c r="B13543" s="0" t="str">
        <f aca="false">IF(F13543="","",IF(G13543=4,F13543,B13542))</f>
        <v>南平野１丁目</v>
      </c>
      <c r="C13543" s="0" t="n">
        <v>47</v>
      </c>
      <c r="D13543" s="0" t="n">
        <v>5</v>
      </c>
      <c r="E13543" s="0" t="n">
        <v>3</v>
      </c>
      <c r="F13543" s="0" t="n">
        <v>2</v>
      </c>
      <c r="G13543" s="4" t="n">
        <f aca="false">IF(ISNUMBER(F13543)=TRUE(),1,G13542+1)</f>
        <v>1</v>
      </c>
    </row>
    <row r="13544" customFormat="false" ht="13.5" hidden="false" customHeight="false" outlineLevel="0" collapsed="false">
      <c r="A13544" s="0" t="n">
        <f aca="false">IF(G13544=3,"",IF(ISNUMBER(C13544)=TRUE(),1,2))</f>
        <v>1</v>
      </c>
      <c r="B13544" s="0" t="str">
        <f aca="false">IF(F13544="","",IF(G13544=4,F13544,B13543))</f>
        <v>南平野１丁目</v>
      </c>
      <c r="C13544" s="0" t="n">
        <v>48</v>
      </c>
      <c r="D13544" s="0" t="n">
        <v>13</v>
      </c>
      <c r="E13544" s="0" t="n">
        <v>6</v>
      </c>
      <c r="F13544" s="0" t="n">
        <v>7</v>
      </c>
      <c r="G13544" s="4" t="n">
        <f aca="false">IF(ISNUMBER(F13544)=TRUE(),1,G13543+1)</f>
        <v>1</v>
      </c>
    </row>
    <row r="13545" customFormat="false" ht="13.5" hidden="false" customHeight="false" outlineLevel="0" collapsed="false">
      <c r="A13545" s="0" t="n">
        <f aca="false">IF(G13545=3,"",IF(ISNUMBER(C13545)=TRUE(),1,2))</f>
        <v>1</v>
      </c>
      <c r="B13545" s="0" t="str">
        <f aca="false">IF(F13545="","",IF(G13545=4,F13545,B13544))</f>
        <v>南平野１丁目</v>
      </c>
      <c r="C13545" s="0" t="n">
        <v>49</v>
      </c>
      <c r="D13545" s="0" t="n">
        <v>11</v>
      </c>
      <c r="E13545" s="0" t="n">
        <v>4</v>
      </c>
      <c r="F13545" s="0" t="n">
        <v>7</v>
      </c>
      <c r="G13545" s="4" t="n">
        <f aca="false">IF(ISNUMBER(F13545)=TRUE(),1,G13544+1)</f>
        <v>1</v>
      </c>
    </row>
    <row r="13546" customFormat="false" ht="13.5" hidden="false" customHeight="false" outlineLevel="0" collapsed="false">
      <c r="A13546" s="0" t="n">
        <f aca="false">IF(G13546=3,"",IF(ISNUMBER(C13546)=TRUE(),1,2))</f>
        <v>2</v>
      </c>
      <c r="B13546" s="0" t="str">
        <f aca="false">IF(F13546="","",IF(G13546=4,F13546,B13545))</f>
        <v>南平野１丁目</v>
      </c>
      <c r="C13546" s="3" t="s">
        <v>17</v>
      </c>
      <c r="D13546" s="0" t="n">
        <v>42</v>
      </c>
      <c r="E13546" s="0" t="n">
        <v>16</v>
      </c>
      <c r="F13546" s="0" t="n">
        <v>26</v>
      </c>
      <c r="G13546" s="4" t="n">
        <f aca="false">IF(ISNUMBER(F13546)=TRUE(),1,G13545+1)</f>
        <v>1</v>
      </c>
    </row>
    <row r="13547" customFormat="false" ht="13.5" hidden="false" customHeight="false" outlineLevel="0" collapsed="false">
      <c r="A13547" s="0" t="n">
        <f aca="false">IF(G13547=3,"",IF(ISNUMBER(C13547)=TRUE(),1,2))</f>
        <v>1</v>
      </c>
      <c r="B13547" s="0" t="str">
        <f aca="false">IF(F13547="","",IF(G13547=4,F13547,B13546))</f>
        <v>南平野１丁目</v>
      </c>
      <c r="C13547" s="0" t="n">
        <v>50</v>
      </c>
      <c r="D13547" s="0" t="n">
        <v>9</v>
      </c>
      <c r="E13547" s="0" t="n">
        <v>4</v>
      </c>
      <c r="F13547" s="0" t="n">
        <v>5</v>
      </c>
      <c r="G13547" s="4" t="n">
        <f aca="false">IF(ISNUMBER(F13547)=TRUE(),1,G13546+1)</f>
        <v>1</v>
      </c>
    </row>
    <row r="13548" customFormat="false" ht="13.5" hidden="false" customHeight="false" outlineLevel="0" collapsed="false">
      <c r="A13548" s="0" t="n">
        <f aca="false">IF(G13548=3,"",IF(ISNUMBER(C13548)=TRUE(),1,2))</f>
        <v>1</v>
      </c>
      <c r="B13548" s="0" t="str">
        <f aca="false">IF(F13548="","",IF(G13548=4,F13548,B13547))</f>
        <v>南平野１丁目</v>
      </c>
      <c r="C13548" s="0" t="n">
        <v>51</v>
      </c>
      <c r="D13548" s="0" t="n">
        <v>9</v>
      </c>
      <c r="E13548" s="0" t="n">
        <v>2</v>
      </c>
      <c r="F13548" s="0" t="n">
        <v>7</v>
      </c>
      <c r="G13548" s="4" t="n">
        <f aca="false">IF(ISNUMBER(F13548)=TRUE(),1,G13547+1)</f>
        <v>1</v>
      </c>
    </row>
    <row r="13549" customFormat="false" ht="13.5" hidden="false" customHeight="false" outlineLevel="0" collapsed="false">
      <c r="A13549" s="0" t="n">
        <f aca="false">IF(G13549=3,"",IF(ISNUMBER(C13549)=TRUE(),1,2))</f>
        <v>1</v>
      </c>
      <c r="B13549" s="0" t="str">
        <f aca="false">IF(F13549="","",IF(G13549=4,F13549,B13548))</f>
        <v>南平野１丁目</v>
      </c>
      <c r="C13549" s="0" t="n">
        <v>52</v>
      </c>
      <c r="D13549" s="0" t="n">
        <v>6</v>
      </c>
      <c r="E13549" s="0" t="n">
        <v>3</v>
      </c>
      <c r="F13549" s="0" t="n">
        <v>3</v>
      </c>
      <c r="G13549" s="4" t="n">
        <f aca="false">IF(ISNUMBER(F13549)=TRUE(),1,G13548+1)</f>
        <v>1</v>
      </c>
    </row>
    <row r="13550" customFormat="false" ht="13.5" hidden="false" customHeight="false" outlineLevel="0" collapsed="false">
      <c r="A13550" s="0" t="n">
        <f aca="false">IF(G13550=3,"",IF(ISNUMBER(C13550)=TRUE(),1,2))</f>
        <v>1</v>
      </c>
      <c r="B13550" s="0" t="str">
        <f aca="false">IF(F13550="","",IF(G13550=4,F13550,B13549))</f>
        <v>南平野１丁目</v>
      </c>
      <c r="C13550" s="0" t="n">
        <v>53</v>
      </c>
      <c r="D13550" s="0" t="n">
        <v>5</v>
      </c>
      <c r="E13550" s="0" t="n">
        <v>3</v>
      </c>
      <c r="F13550" s="0" t="n">
        <v>2</v>
      </c>
      <c r="G13550" s="4" t="n">
        <f aca="false">IF(ISNUMBER(F13550)=TRUE(),1,G13549+1)</f>
        <v>1</v>
      </c>
    </row>
    <row r="13551" customFormat="false" ht="13.5" hidden="false" customHeight="false" outlineLevel="0" collapsed="false">
      <c r="A13551" s="0" t="n">
        <f aca="false">IF(G13551=3,"",IF(ISNUMBER(C13551)=TRUE(),1,2))</f>
        <v>1</v>
      </c>
      <c r="B13551" s="0" t="str">
        <f aca="false">IF(F13551="","",IF(G13551=4,F13551,B13550))</f>
        <v>南平野１丁目</v>
      </c>
      <c r="C13551" s="0" t="n">
        <v>54</v>
      </c>
      <c r="D13551" s="0" t="n">
        <v>13</v>
      </c>
      <c r="E13551" s="0" t="n">
        <v>4</v>
      </c>
      <c r="F13551" s="0" t="n">
        <v>9</v>
      </c>
      <c r="G13551" s="4" t="n">
        <f aca="false">IF(ISNUMBER(F13551)=TRUE(),1,G13550+1)</f>
        <v>1</v>
      </c>
    </row>
    <row r="13552" customFormat="false" ht="13.5" hidden="false" customHeight="false" outlineLevel="0" collapsed="false">
      <c r="A13552" s="0" t="n">
        <f aca="false">IF(G13552=3,"",IF(ISNUMBER(C13552)=TRUE(),1,2))</f>
        <v>2</v>
      </c>
      <c r="B13552" s="0" t="str">
        <f aca="false">IF(F13552="","",IF(G13552=4,F13552,B13551))</f>
        <v>南平野１丁目</v>
      </c>
      <c r="C13552" s="3" t="s">
        <v>18</v>
      </c>
      <c r="D13552" s="0" t="n">
        <v>53</v>
      </c>
      <c r="E13552" s="0" t="n">
        <v>28</v>
      </c>
      <c r="F13552" s="0" t="n">
        <v>25</v>
      </c>
      <c r="G13552" s="4" t="n">
        <f aca="false">IF(ISNUMBER(F13552)=TRUE(),1,G13551+1)</f>
        <v>1</v>
      </c>
    </row>
    <row r="13553" customFormat="false" ht="13.5" hidden="false" customHeight="false" outlineLevel="0" collapsed="false">
      <c r="A13553" s="0" t="n">
        <f aca="false">IF(G13553=3,"",IF(ISNUMBER(C13553)=TRUE(),1,2))</f>
        <v>1</v>
      </c>
      <c r="B13553" s="0" t="str">
        <f aca="false">IF(F13553="","",IF(G13553=4,F13553,B13552))</f>
        <v>南平野１丁目</v>
      </c>
      <c r="C13553" s="0" t="n">
        <v>55</v>
      </c>
      <c r="D13553" s="0" t="n">
        <v>7</v>
      </c>
      <c r="E13553" s="0" t="n">
        <v>2</v>
      </c>
      <c r="F13553" s="0" t="n">
        <v>5</v>
      </c>
      <c r="G13553" s="4" t="n">
        <f aca="false">IF(ISNUMBER(F13553)=TRUE(),1,G13552+1)</f>
        <v>1</v>
      </c>
    </row>
    <row r="13554" customFormat="false" ht="13.5" hidden="false" customHeight="false" outlineLevel="0" collapsed="false">
      <c r="A13554" s="0" t="n">
        <f aca="false">IF(G13554=3,"",IF(ISNUMBER(C13554)=TRUE(),1,2))</f>
        <v>1</v>
      </c>
      <c r="B13554" s="0" t="str">
        <f aca="false">IF(F13554="","",IF(G13554=4,F13554,B13553))</f>
        <v>南平野１丁目</v>
      </c>
      <c r="C13554" s="0" t="n">
        <v>56</v>
      </c>
      <c r="D13554" s="0" t="n">
        <v>8</v>
      </c>
      <c r="E13554" s="0" t="n">
        <v>5</v>
      </c>
      <c r="F13554" s="0" t="n">
        <v>3</v>
      </c>
      <c r="G13554" s="4" t="n">
        <f aca="false">IF(ISNUMBER(F13554)=TRUE(),1,G13553+1)</f>
        <v>1</v>
      </c>
    </row>
    <row r="13555" customFormat="false" ht="13.5" hidden="false" customHeight="false" outlineLevel="0" collapsed="false">
      <c r="A13555" s="0" t="n">
        <f aca="false">IF(G13555=3,"",IF(ISNUMBER(C13555)=TRUE(),1,2))</f>
        <v>1</v>
      </c>
      <c r="B13555" s="0" t="str">
        <f aca="false">IF(F13555="","",IF(G13555=4,F13555,B13554))</f>
        <v>南平野１丁目</v>
      </c>
      <c r="C13555" s="0" t="n">
        <v>57</v>
      </c>
      <c r="D13555" s="0" t="n">
        <v>11</v>
      </c>
      <c r="E13555" s="0" t="n">
        <v>7</v>
      </c>
      <c r="F13555" s="0" t="n">
        <v>4</v>
      </c>
      <c r="G13555" s="4" t="n">
        <f aca="false">IF(ISNUMBER(F13555)=TRUE(),1,G13554+1)</f>
        <v>1</v>
      </c>
    </row>
    <row r="13556" customFormat="false" ht="13.5" hidden="false" customHeight="false" outlineLevel="0" collapsed="false">
      <c r="A13556" s="0" t="n">
        <f aca="false">IF(G13556=3,"",IF(ISNUMBER(C13556)=TRUE(),1,2))</f>
        <v>1</v>
      </c>
      <c r="B13556" s="0" t="str">
        <f aca="false">IF(F13556="","",IF(G13556=4,F13556,B13555))</f>
        <v>南平野１丁目</v>
      </c>
      <c r="C13556" s="0" t="n">
        <v>58</v>
      </c>
      <c r="D13556" s="0" t="n">
        <v>11</v>
      </c>
      <c r="E13556" s="0" t="n">
        <v>7</v>
      </c>
      <c r="F13556" s="0" t="n">
        <v>4</v>
      </c>
      <c r="G13556" s="4" t="n">
        <f aca="false">IF(ISNUMBER(F13556)=TRUE(),1,G13555+1)</f>
        <v>1</v>
      </c>
    </row>
    <row r="13557" customFormat="false" ht="13.5" hidden="false" customHeight="false" outlineLevel="0" collapsed="false">
      <c r="A13557" s="0" t="n">
        <f aca="false">IF(G13557=3,"",IF(ISNUMBER(C13557)=TRUE(),1,2))</f>
        <v>1</v>
      </c>
      <c r="B13557" s="0" t="str">
        <f aca="false">IF(F13557="","",IF(G13557=4,F13557,B13556))</f>
        <v>南平野１丁目</v>
      </c>
      <c r="C13557" s="0" t="n">
        <v>59</v>
      </c>
      <c r="D13557" s="0" t="n">
        <v>16</v>
      </c>
      <c r="E13557" s="0" t="n">
        <v>7</v>
      </c>
      <c r="F13557" s="0" t="n">
        <v>9</v>
      </c>
      <c r="G13557" s="4" t="n">
        <f aca="false">IF(ISNUMBER(F13557)=TRUE(),1,G13556+1)</f>
        <v>1</v>
      </c>
    </row>
    <row r="13558" customFormat="false" ht="13.5" hidden="false" customHeight="false" outlineLevel="0" collapsed="false">
      <c r="A13558" s="0" t="n">
        <f aca="false">IF(G13558=3,"",IF(ISNUMBER(C13558)=TRUE(),1,2))</f>
        <v>2</v>
      </c>
      <c r="B13558" s="0" t="str">
        <f aca="false">IF(F13558="","",IF(G13558=4,F13558,B13557))</f>
        <v>南平野１丁目</v>
      </c>
      <c r="C13558" s="3" t="s">
        <v>19</v>
      </c>
      <c r="D13558" s="0" t="n">
        <v>85</v>
      </c>
      <c r="E13558" s="0" t="n">
        <v>39</v>
      </c>
      <c r="F13558" s="0" t="n">
        <v>46</v>
      </c>
      <c r="G13558" s="4" t="n">
        <f aca="false">IF(ISNUMBER(F13558)=TRUE(),1,G13557+1)</f>
        <v>1</v>
      </c>
    </row>
    <row r="13559" customFormat="false" ht="13.5" hidden="false" customHeight="false" outlineLevel="0" collapsed="false">
      <c r="A13559" s="0" t="n">
        <f aca="false">IF(G13559=3,"",IF(ISNUMBER(C13559)=TRUE(),1,2))</f>
        <v>1</v>
      </c>
      <c r="B13559" s="0" t="str">
        <f aca="false">IF(F13559="","",IF(G13559=4,F13559,B13558))</f>
        <v>南平野１丁目</v>
      </c>
      <c r="C13559" s="0" t="n">
        <v>60</v>
      </c>
      <c r="D13559" s="0" t="n">
        <v>19</v>
      </c>
      <c r="E13559" s="0" t="n">
        <v>11</v>
      </c>
      <c r="F13559" s="0" t="n">
        <v>8</v>
      </c>
      <c r="G13559" s="4" t="n">
        <f aca="false">IF(ISNUMBER(F13559)=TRUE(),1,G13558+1)</f>
        <v>1</v>
      </c>
    </row>
    <row r="13560" customFormat="false" ht="13.5" hidden="false" customHeight="false" outlineLevel="0" collapsed="false">
      <c r="A13560" s="0" t="n">
        <f aca="false">IF(G13560=3,"",IF(ISNUMBER(C13560)=TRUE(),1,2))</f>
        <v>1</v>
      </c>
      <c r="B13560" s="0" t="str">
        <f aca="false">IF(F13560="","",IF(G13560=4,F13560,B13559))</f>
        <v>南平野１丁目</v>
      </c>
      <c r="C13560" s="0" t="n">
        <v>61</v>
      </c>
      <c r="D13560" s="0" t="n">
        <v>21</v>
      </c>
      <c r="E13560" s="0" t="n">
        <v>8</v>
      </c>
      <c r="F13560" s="0" t="n">
        <v>13</v>
      </c>
      <c r="G13560" s="4" t="n">
        <f aca="false">IF(ISNUMBER(F13560)=TRUE(),1,G13559+1)</f>
        <v>1</v>
      </c>
    </row>
    <row r="13561" customFormat="false" ht="13.5" hidden="false" customHeight="false" outlineLevel="0" collapsed="false">
      <c r="A13561" s="0" t="n">
        <f aca="false">IF(G13561=3,"",IF(ISNUMBER(C13561)=TRUE(),1,2))</f>
        <v>1</v>
      </c>
      <c r="B13561" s="0" t="str">
        <f aca="false">IF(F13561="","",IF(G13561=4,F13561,B13560))</f>
        <v>南平野１丁目</v>
      </c>
      <c r="C13561" s="0" t="n">
        <v>62</v>
      </c>
      <c r="D13561" s="0" t="n">
        <v>10</v>
      </c>
      <c r="E13561" s="0" t="n">
        <v>5</v>
      </c>
      <c r="F13561" s="0" t="n">
        <v>5</v>
      </c>
      <c r="G13561" s="4" t="n">
        <f aca="false">IF(ISNUMBER(F13561)=TRUE(),1,G13560+1)</f>
        <v>1</v>
      </c>
    </row>
    <row r="13562" customFormat="false" ht="13.5" hidden="false" customHeight="false" outlineLevel="0" collapsed="false">
      <c r="A13562" s="0" t="n">
        <f aca="false">IF(G13562=3,"",IF(ISNUMBER(C13562)=TRUE(),1,2))</f>
        <v>1</v>
      </c>
      <c r="B13562" s="0" t="str">
        <f aca="false">IF(F13562="","",IF(G13562=4,F13562,B13561))</f>
        <v>南平野１丁目</v>
      </c>
      <c r="C13562" s="0" t="n">
        <v>63</v>
      </c>
      <c r="D13562" s="0" t="n">
        <v>15</v>
      </c>
      <c r="E13562" s="0" t="n">
        <v>9</v>
      </c>
      <c r="F13562" s="0" t="n">
        <v>6</v>
      </c>
      <c r="G13562" s="4" t="n">
        <f aca="false">IF(ISNUMBER(F13562)=TRUE(),1,G13561+1)</f>
        <v>1</v>
      </c>
    </row>
    <row r="13563" customFormat="false" ht="13.5" hidden="false" customHeight="false" outlineLevel="0" collapsed="false">
      <c r="A13563" s="0" t="n">
        <f aca="false">IF(G13563=3,"",IF(ISNUMBER(C13563)=TRUE(),1,2))</f>
        <v>1</v>
      </c>
      <c r="B13563" s="0" t="str">
        <f aca="false">IF(F13563="","",IF(G13563=4,F13563,B13562))</f>
        <v>南平野１丁目</v>
      </c>
      <c r="C13563" s="0" t="n">
        <v>64</v>
      </c>
      <c r="D13563" s="0" t="n">
        <v>20</v>
      </c>
      <c r="E13563" s="0" t="n">
        <v>6</v>
      </c>
      <c r="F13563" s="0" t="n">
        <v>14</v>
      </c>
      <c r="G13563" s="4" t="n">
        <f aca="false">IF(ISNUMBER(F13563)=TRUE(),1,G13562+1)</f>
        <v>1</v>
      </c>
    </row>
    <row r="13564" customFormat="false" ht="13.5" hidden="false" customHeight="false" outlineLevel="0" collapsed="false">
      <c r="A13564" s="0" t="n">
        <f aca="false">IF(G13564=3,"",IF(ISNUMBER(C13564)=TRUE(),1,2))</f>
        <v>2</v>
      </c>
      <c r="B13564" s="0" t="str">
        <f aca="false">IF(F13564="","",IF(G13564=4,F13564,B13563))</f>
        <v>南平野１丁目</v>
      </c>
      <c r="C13564" s="3" t="s">
        <v>20</v>
      </c>
      <c r="D13564" s="0" t="n">
        <v>70</v>
      </c>
      <c r="E13564" s="0" t="n">
        <v>33</v>
      </c>
      <c r="F13564" s="0" t="n">
        <v>37</v>
      </c>
      <c r="G13564" s="4" t="n">
        <f aca="false">IF(ISNUMBER(F13564)=TRUE(),1,G13563+1)</f>
        <v>1</v>
      </c>
    </row>
    <row r="13565" customFormat="false" ht="13.5" hidden="false" customHeight="false" outlineLevel="0" collapsed="false">
      <c r="A13565" s="0" t="n">
        <f aca="false">IF(G13565=3,"",IF(ISNUMBER(C13565)=TRUE(),1,2))</f>
        <v>1</v>
      </c>
      <c r="B13565" s="0" t="str">
        <f aca="false">IF(F13565="","",IF(G13565=4,F13565,B13564))</f>
        <v>南平野１丁目</v>
      </c>
      <c r="C13565" s="0" t="n">
        <v>65</v>
      </c>
      <c r="D13565" s="0" t="n">
        <v>21</v>
      </c>
      <c r="E13565" s="0" t="n">
        <v>10</v>
      </c>
      <c r="F13565" s="0" t="n">
        <v>11</v>
      </c>
      <c r="G13565" s="4" t="n">
        <f aca="false">IF(ISNUMBER(F13565)=TRUE(),1,G13564+1)</f>
        <v>1</v>
      </c>
    </row>
    <row r="13566" customFormat="false" ht="13.5" hidden="false" customHeight="false" outlineLevel="0" collapsed="false">
      <c r="A13566" s="0" t="n">
        <f aca="false">IF(G13566=3,"",IF(ISNUMBER(C13566)=TRUE(),1,2))</f>
        <v>1</v>
      </c>
      <c r="B13566" s="0" t="str">
        <f aca="false">IF(F13566="","",IF(G13566=4,F13566,B13565))</f>
        <v>南平野１丁目</v>
      </c>
      <c r="C13566" s="0" t="n">
        <v>66</v>
      </c>
      <c r="D13566" s="0" t="n">
        <v>11</v>
      </c>
      <c r="E13566" s="0" t="n">
        <v>6</v>
      </c>
      <c r="F13566" s="0" t="n">
        <v>5</v>
      </c>
      <c r="G13566" s="4" t="n">
        <f aca="false">IF(ISNUMBER(F13566)=TRUE(),1,G13565+1)</f>
        <v>1</v>
      </c>
    </row>
    <row r="13567" customFormat="false" ht="13.5" hidden="false" customHeight="false" outlineLevel="0" collapsed="false">
      <c r="A13567" s="0" t="n">
        <f aca="false">IF(G13567=3,"",IF(ISNUMBER(C13567)=TRUE(),1,2))</f>
        <v>1</v>
      </c>
      <c r="B13567" s="0" t="str">
        <f aca="false">IF(F13567="","",IF(G13567=4,F13567,B13566))</f>
        <v>南平野１丁目</v>
      </c>
      <c r="C13567" s="0" t="n">
        <v>67</v>
      </c>
      <c r="D13567" s="0" t="n">
        <v>12</v>
      </c>
      <c r="E13567" s="0" t="n">
        <v>6</v>
      </c>
      <c r="F13567" s="0" t="n">
        <v>6</v>
      </c>
      <c r="G13567" s="4" t="n">
        <f aca="false">IF(ISNUMBER(F13567)=TRUE(),1,G13566+1)</f>
        <v>1</v>
      </c>
    </row>
    <row r="13568" customFormat="false" ht="13.5" hidden="false" customHeight="false" outlineLevel="0" collapsed="false">
      <c r="A13568" s="0" t="n">
        <f aca="false">IF(G13568=3,"",IF(ISNUMBER(C13568)=TRUE(),1,2))</f>
        <v>1</v>
      </c>
      <c r="B13568" s="0" t="str">
        <f aca="false">IF(F13568="","",IF(G13568=4,F13568,B13567))</f>
        <v>南平野１丁目</v>
      </c>
      <c r="C13568" s="0" t="n">
        <v>68</v>
      </c>
      <c r="D13568" s="0" t="n">
        <v>12</v>
      </c>
      <c r="E13568" s="0" t="n">
        <v>7</v>
      </c>
      <c r="F13568" s="0" t="n">
        <v>5</v>
      </c>
      <c r="G13568" s="4" t="n">
        <f aca="false">IF(ISNUMBER(F13568)=TRUE(),1,G13567+1)</f>
        <v>1</v>
      </c>
    </row>
    <row r="13569" customFormat="false" ht="13.5" hidden="false" customHeight="false" outlineLevel="0" collapsed="false">
      <c r="A13569" s="0" t="n">
        <f aca="false">IF(G13569=3,"",IF(ISNUMBER(C13569)=TRUE(),1,2))</f>
        <v>1</v>
      </c>
      <c r="B13569" s="0" t="str">
        <f aca="false">IF(F13569="","",IF(G13569=4,F13569,B13568))</f>
        <v>南平野１丁目</v>
      </c>
      <c r="C13569" s="0" t="n">
        <v>69</v>
      </c>
      <c r="D13569" s="0" t="n">
        <v>14</v>
      </c>
      <c r="E13569" s="0" t="n">
        <v>4</v>
      </c>
      <c r="F13569" s="0" t="n">
        <v>10</v>
      </c>
      <c r="G13569" s="4" t="n">
        <f aca="false">IF(ISNUMBER(F13569)=TRUE(),1,G13568+1)</f>
        <v>1</v>
      </c>
    </row>
    <row r="13570" customFormat="false" ht="13.5" hidden="false" customHeight="false" outlineLevel="0" collapsed="false">
      <c r="A13570" s="0" t="n">
        <f aca="false">IF(G13570=3,"",IF(ISNUMBER(C13570)=TRUE(),1,2))</f>
        <v>2</v>
      </c>
      <c r="B13570" s="0" t="str">
        <f aca="false">IF(F13570="","",IF(G13570=4,F13570,B13569))</f>
        <v>南平野１丁目</v>
      </c>
      <c r="C13570" s="3" t="s">
        <v>21</v>
      </c>
      <c r="D13570" s="0" t="n">
        <v>43</v>
      </c>
      <c r="E13570" s="0" t="n">
        <v>27</v>
      </c>
      <c r="F13570" s="0" t="n">
        <v>16</v>
      </c>
      <c r="G13570" s="4" t="n">
        <f aca="false">IF(ISNUMBER(F13570)=TRUE(),1,G13569+1)</f>
        <v>1</v>
      </c>
    </row>
    <row r="13571" customFormat="false" ht="13.5" hidden="false" customHeight="false" outlineLevel="0" collapsed="false">
      <c r="A13571" s="0" t="n">
        <f aca="false">IF(G13571=3,"",IF(ISNUMBER(C13571)=TRUE(),1,2))</f>
        <v>1</v>
      </c>
      <c r="B13571" s="0" t="str">
        <f aca="false">IF(F13571="","",IF(G13571=4,F13571,B13570))</f>
        <v>南平野１丁目</v>
      </c>
      <c r="C13571" s="0" t="n">
        <v>70</v>
      </c>
      <c r="D13571" s="0" t="n">
        <v>11</v>
      </c>
      <c r="E13571" s="0" t="n">
        <v>7</v>
      </c>
      <c r="F13571" s="0" t="n">
        <v>4</v>
      </c>
      <c r="G13571" s="4" t="n">
        <f aca="false">IF(ISNUMBER(F13571)=TRUE(),1,G13570+1)</f>
        <v>1</v>
      </c>
    </row>
    <row r="13572" customFormat="false" ht="13.5" hidden="false" customHeight="false" outlineLevel="0" collapsed="false">
      <c r="A13572" s="0" t="n">
        <f aca="false">IF(G13572=3,"",IF(ISNUMBER(C13572)=TRUE(),1,2))</f>
        <v>1</v>
      </c>
      <c r="B13572" s="0" t="str">
        <f aca="false">IF(F13572="","",IF(G13572=4,F13572,B13571))</f>
        <v>南平野１丁目</v>
      </c>
      <c r="C13572" s="0" t="n">
        <v>71</v>
      </c>
      <c r="D13572" s="0" t="n">
        <v>10</v>
      </c>
      <c r="E13572" s="0" t="n">
        <v>5</v>
      </c>
      <c r="F13572" s="0" t="n">
        <v>5</v>
      </c>
      <c r="G13572" s="4" t="n">
        <f aca="false">IF(ISNUMBER(F13572)=TRUE(),1,G13571+1)</f>
        <v>1</v>
      </c>
    </row>
    <row r="13573" customFormat="false" ht="13.5" hidden="false" customHeight="false" outlineLevel="0" collapsed="false">
      <c r="A13573" s="0" t="n">
        <f aca="false">IF(G13573=3,"",IF(ISNUMBER(C13573)=TRUE(),1,2))</f>
        <v>1</v>
      </c>
      <c r="B13573" s="0" t="str">
        <f aca="false">IF(F13573="","",IF(G13573=4,F13573,B13572))</f>
        <v>南平野１丁目</v>
      </c>
      <c r="C13573" s="0" t="n">
        <v>72</v>
      </c>
      <c r="D13573" s="0" t="n">
        <v>6</v>
      </c>
      <c r="E13573" s="0" t="n">
        <v>4</v>
      </c>
      <c r="F13573" s="0" t="n">
        <v>2</v>
      </c>
      <c r="G13573" s="4" t="n">
        <f aca="false">IF(ISNUMBER(F13573)=TRUE(),1,G13572+1)</f>
        <v>1</v>
      </c>
    </row>
    <row r="13574" customFormat="false" ht="13.5" hidden="false" customHeight="false" outlineLevel="0" collapsed="false">
      <c r="A13574" s="0" t="n">
        <f aca="false">IF(G13574=3,"",IF(ISNUMBER(C13574)=TRUE(),1,2))</f>
        <v>1</v>
      </c>
      <c r="B13574" s="0" t="str">
        <f aca="false">IF(F13574="","",IF(G13574=4,F13574,B13573))</f>
        <v>南平野１丁目</v>
      </c>
      <c r="C13574" s="0" t="n">
        <v>73</v>
      </c>
      <c r="D13574" s="0" t="n">
        <v>6</v>
      </c>
      <c r="E13574" s="0" t="n">
        <v>5</v>
      </c>
      <c r="F13574" s="0" t="n">
        <v>1</v>
      </c>
      <c r="G13574" s="4" t="n">
        <f aca="false">IF(ISNUMBER(F13574)=TRUE(),1,G13573+1)</f>
        <v>1</v>
      </c>
    </row>
    <row r="13575" customFormat="false" ht="13.5" hidden="false" customHeight="false" outlineLevel="0" collapsed="false">
      <c r="A13575" s="0" t="n">
        <f aca="false">IF(G13575=3,"",IF(ISNUMBER(C13575)=TRUE(),1,2))</f>
        <v>1</v>
      </c>
      <c r="B13575" s="0" t="str">
        <f aca="false">IF(F13575="","",IF(G13575=4,F13575,B13574))</f>
        <v>南平野１丁目</v>
      </c>
      <c r="C13575" s="0" t="n">
        <v>74</v>
      </c>
      <c r="D13575" s="0" t="n">
        <v>10</v>
      </c>
      <c r="E13575" s="0" t="n">
        <v>6</v>
      </c>
      <c r="F13575" s="0" t="n">
        <v>4</v>
      </c>
      <c r="G13575" s="4" t="n">
        <f aca="false">IF(ISNUMBER(F13575)=TRUE(),1,G13574+1)</f>
        <v>1</v>
      </c>
    </row>
    <row r="13576" customFormat="false" ht="13.5" hidden="false" customHeight="false" outlineLevel="0" collapsed="false">
      <c r="A13576" s="0" t="n">
        <f aca="false">IF(G13576=3,"",IF(ISNUMBER(C13576)=TRUE(),1,2))</f>
        <v>2</v>
      </c>
      <c r="B13576" s="0" t="str">
        <f aca="false">IF(F13576="","",IF(G13576=4,F13576,B13575))</f>
        <v>南平野１丁目</v>
      </c>
      <c r="C13576" s="3" t="s">
        <v>22</v>
      </c>
      <c r="D13576" s="0" t="n">
        <v>19</v>
      </c>
      <c r="E13576" s="0" t="n">
        <v>10</v>
      </c>
      <c r="F13576" s="0" t="n">
        <v>9</v>
      </c>
      <c r="G13576" s="4" t="n">
        <f aca="false">IF(ISNUMBER(F13576)=TRUE(),1,G13575+1)</f>
        <v>1</v>
      </c>
    </row>
    <row r="13577" customFormat="false" ht="13.5" hidden="false" customHeight="false" outlineLevel="0" collapsed="false">
      <c r="A13577" s="0" t="n">
        <f aca="false">IF(G13577=3,"",IF(ISNUMBER(C13577)=TRUE(),1,2))</f>
        <v>1</v>
      </c>
      <c r="B13577" s="0" t="str">
        <f aca="false">IF(F13577="","",IF(G13577=4,F13577,B13576))</f>
        <v>南平野１丁目</v>
      </c>
      <c r="C13577" s="0" t="n">
        <v>75</v>
      </c>
      <c r="D13577" s="0" t="n">
        <v>6</v>
      </c>
      <c r="E13577" s="0" t="n">
        <v>3</v>
      </c>
      <c r="F13577" s="0" t="n">
        <v>3</v>
      </c>
      <c r="G13577" s="4" t="n">
        <f aca="false">IF(ISNUMBER(F13577)=TRUE(),1,G13576+1)</f>
        <v>1</v>
      </c>
    </row>
    <row r="13578" customFormat="false" ht="13.5" hidden="false" customHeight="false" outlineLevel="0" collapsed="false">
      <c r="A13578" s="0" t="n">
        <f aca="false">IF(G13578=3,"",IF(ISNUMBER(C13578)=TRUE(),1,2))</f>
        <v>1</v>
      </c>
      <c r="B13578" s="0" t="str">
        <f aca="false">IF(F13578="","",IF(G13578=4,F13578,B13577))</f>
        <v>南平野１丁目</v>
      </c>
      <c r="C13578" s="0" t="n">
        <v>76</v>
      </c>
      <c r="D13578" s="0" t="n">
        <v>3</v>
      </c>
      <c r="E13578" s="0" t="n">
        <v>2</v>
      </c>
      <c r="F13578" s="0" t="n">
        <v>1</v>
      </c>
      <c r="G13578" s="4" t="n">
        <f aca="false">IF(ISNUMBER(F13578)=TRUE(),1,G13577+1)</f>
        <v>1</v>
      </c>
    </row>
    <row r="13579" customFormat="false" ht="13.5" hidden="false" customHeight="false" outlineLevel="0" collapsed="false">
      <c r="A13579" s="0" t="n">
        <f aca="false">IF(G13579=3,"",IF(ISNUMBER(C13579)=TRUE(),1,2))</f>
        <v>1</v>
      </c>
      <c r="B13579" s="0" t="str">
        <f aca="false">IF(F13579="","",IF(G13579=4,F13579,B13578))</f>
        <v>南平野１丁目</v>
      </c>
      <c r="C13579" s="0" t="n">
        <v>77</v>
      </c>
      <c r="D13579" s="0" t="n">
        <v>4</v>
      </c>
      <c r="E13579" s="0" t="n">
        <v>1</v>
      </c>
      <c r="F13579" s="0" t="n">
        <v>3</v>
      </c>
      <c r="G13579" s="4" t="n">
        <f aca="false">IF(ISNUMBER(F13579)=TRUE(),1,G13578+1)</f>
        <v>1</v>
      </c>
    </row>
    <row r="13580" customFormat="false" ht="13.5" hidden="false" customHeight="false" outlineLevel="0" collapsed="false">
      <c r="A13580" s="0" t="n">
        <f aca="false">IF(G13580=3,"",IF(ISNUMBER(C13580)=TRUE(),1,2))</f>
        <v>1</v>
      </c>
      <c r="B13580" s="0" t="str">
        <f aca="false">IF(F13580="","",IF(G13580=4,F13580,B13579))</f>
        <v>南平野１丁目</v>
      </c>
      <c r="C13580" s="0" t="n">
        <v>78</v>
      </c>
      <c r="D13580" s="0" t="n">
        <v>3</v>
      </c>
      <c r="E13580" s="0" t="n">
        <v>2</v>
      </c>
      <c r="F13580" s="0" t="n">
        <v>1</v>
      </c>
      <c r="G13580" s="4" t="n">
        <f aca="false">IF(ISNUMBER(F13580)=TRUE(),1,G13579+1)</f>
        <v>1</v>
      </c>
    </row>
    <row r="13581" customFormat="false" ht="13.5" hidden="false" customHeight="false" outlineLevel="0" collapsed="false">
      <c r="A13581" s="0" t="n">
        <f aca="false">IF(G13581=3,"",IF(ISNUMBER(C13581)=TRUE(),1,2))</f>
        <v>1</v>
      </c>
      <c r="B13581" s="0" t="str">
        <f aca="false">IF(F13581="","",IF(G13581=4,F13581,B13580))</f>
        <v>南平野１丁目</v>
      </c>
      <c r="C13581" s="0" t="n">
        <v>79</v>
      </c>
      <c r="D13581" s="0" t="n">
        <v>3</v>
      </c>
      <c r="E13581" s="0" t="n">
        <v>2</v>
      </c>
      <c r="F13581" s="0" t="n">
        <v>1</v>
      </c>
      <c r="G13581" s="4" t="n">
        <f aca="false">IF(ISNUMBER(F13581)=TRUE(),1,G13580+1)</f>
        <v>1</v>
      </c>
    </row>
    <row r="13582" customFormat="false" ht="13.5" hidden="false" customHeight="false" outlineLevel="0" collapsed="false">
      <c r="A13582" s="0" t="n">
        <f aca="false">IF(G13582=3,"",IF(ISNUMBER(C13582)=TRUE(),1,2))</f>
        <v>2</v>
      </c>
      <c r="B13582" s="0" t="str">
        <f aca="false">IF(F13582="","",IF(G13582=4,F13582,B13581))</f>
        <v>南平野１丁目</v>
      </c>
      <c r="C13582" s="3" t="s">
        <v>23</v>
      </c>
      <c r="D13582" s="0" t="n">
        <v>17</v>
      </c>
      <c r="E13582" s="0" t="n">
        <v>9</v>
      </c>
      <c r="F13582" s="0" t="n">
        <v>8</v>
      </c>
      <c r="G13582" s="4" t="n">
        <f aca="false">IF(ISNUMBER(F13582)=TRUE(),1,G13581+1)</f>
        <v>1</v>
      </c>
    </row>
    <row r="13583" customFormat="false" ht="13.5" hidden="false" customHeight="false" outlineLevel="0" collapsed="false">
      <c r="A13583" s="0" t="n">
        <f aca="false">IF(G13583=3,"",IF(ISNUMBER(C13583)=TRUE(),1,2))</f>
        <v>1</v>
      </c>
      <c r="B13583" s="0" t="str">
        <f aca="false">IF(F13583="","",IF(G13583=4,F13583,B13582))</f>
        <v>南平野１丁目</v>
      </c>
      <c r="C13583" s="0" t="n">
        <v>80</v>
      </c>
      <c r="D13583" s="0" t="n">
        <v>4</v>
      </c>
      <c r="E13583" s="0" t="n">
        <v>2</v>
      </c>
      <c r="F13583" s="0" t="n">
        <v>2</v>
      </c>
      <c r="G13583" s="4" t="n">
        <f aca="false">IF(ISNUMBER(F13583)=TRUE(),1,G13582+1)</f>
        <v>1</v>
      </c>
    </row>
    <row r="13584" customFormat="false" ht="13.5" hidden="false" customHeight="false" outlineLevel="0" collapsed="false">
      <c r="A13584" s="0" t="n">
        <f aca="false">IF(G13584=3,"",IF(ISNUMBER(C13584)=TRUE(),1,2))</f>
        <v>1</v>
      </c>
      <c r="B13584" s="0" t="str">
        <f aca="false">IF(F13584="","",IF(G13584=4,F13584,B13583))</f>
        <v>南平野１丁目</v>
      </c>
      <c r="C13584" s="0" t="n">
        <v>81</v>
      </c>
      <c r="D13584" s="0" t="n">
        <v>5</v>
      </c>
      <c r="E13584" s="0" t="n">
        <v>2</v>
      </c>
      <c r="F13584" s="0" t="n">
        <v>3</v>
      </c>
      <c r="G13584" s="4" t="n">
        <f aca="false">IF(ISNUMBER(F13584)=TRUE(),1,G13583+1)</f>
        <v>1</v>
      </c>
    </row>
    <row r="13585" customFormat="false" ht="13.5" hidden="false" customHeight="false" outlineLevel="0" collapsed="false">
      <c r="A13585" s="0" t="n">
        <f aca="false">IF(G13585=3,"",IF(ISNUMBER(C13585)=TRUE(),1,2))</f>
        <v>1</v>
      </c>
      <c r="B13585" s="0" t="str">
        <f aca="false">IF(F13585="","",IF(G13585=4,F13585,B13584))</f>
        <v>南平野１丁目</v>
      </c>
      <c r="C13585" s="0" t="n">
        <v>82</v>
      </c>
      <c r="D13585" s="0" t="n">
        <v>3</v>
      </c>
      <c r="E13585" s="0" t="n">
        <v>2</v>
      </c>
      <c r="F13585" s="0" t="n">
        <v>1</v>
      </c>
      <c r="G13585" s="4" t="n">
        <f aca="false">IF(ISNUMBER(F13585)=TRUE(),1,G13584+1)</f>
        <v>1</v>
      </c>
    </row>
    <row r="13586" customFormat="false" ht="13.5" hidden="false" customHeight="false" outlineLevel="0" collapsed="false">
      <c r="A13586" s="0" t="n">
        <f aca="false">IF(G13586=3,"",IF(ISNUMBER(C13586)=TRUE(),1,2))</f>
        <v>1</v>
      </c>
      <c r="B13586" s="0" t="str">
        <f aca="false">IF(F13586="","",IF(G13586=4,F13586,B13585))</f>
        <v>南平野１丁目</v>
      </c>
      <c r="C13586" s="0" t="n">
        <v>83</v>
      </c>
      <c r="D13586" s="0" t="n">
        <v>2</v>
      </c>
      <c r="E13586" s="0" t="n">
        <v>1</v>
      </c>
      <c r="F13586" s="0" t="n">
        <v>1</v>
      </c>
      <c r="G13586" s="4" t="n">
        <f aca="false">IF(ISNUMBER(F13586)=TRUE(),1,G13585+1)</f>
        <v>1</v>
      </c>
    </row>
    <row r="13587" customFormat="false" ht="13.5" hidden="false" customHeight="false" outlineLevel="0" collapsed="false">
      <c r="A13587" s="0" t="n">
        <f aca="false">IF(G13587=3,"",IF(ISNUMBER(C13587)=TRUE(),1,2))</f>
        <v>1</v>
      </c>
      <c r="B13587" s="0" t="str">
        <f aca="false">IF(F13587="","",IF(G13587=4,F13587,B13586))</f>
        <v>南平野１丁目</v>
      </c>
      <c r="C13587" s="0" t="n">
        <v>84</v>
      </c>
      <c r="D13587" s="0" t="n">
        <v>3</v>
      </c>
      <c r="E13587" s="0" t="n">
        <v>2</v>
      </c>
      <c r="F13587" s="0" t="n">
        <v>1</v>
      </c>
      <c r="G13587" s="4" t="n">
        <f aca="false">IF(ISNUMBER(F13587)=TRUE(),1,G13586+1)</f>
        <v>1</v>
      </c>
    </row>
    <row r="13588" customFormat="false" ht="13.5" hidden="false" customHeight="false" outlineLevel="0" collapsed="false">
      <c r="A13588" s="0" t="n">
        <f aca="false">IF(G13588=3,"",IF(ISNUMBER(C13588)=TRUE(),1,2))</f>
        <v>2</v>
      </c>
      <c r="B13588" s="0" t="str">
        <f aca="false">IF(F13588="","",IF(G13588=4,F13588,B13587))</f>
        <v>南平野１丁目</v>
      </c>
      <c r="C13588" s="3" t="s">
        <v>24</v>
      </c>
      <c r="D13588" s="0" t="n">
        <v>14</v>
      </c>
      <c r="E13588" s="0" t="n">
        <v>3</v>
      </c>
      <c r="F13588" s="0" t="n">
        <v>11</v>
      </c>
      <c r="G13588" s="4" t="n">
        <f aca="false">IF(ISNUMBER(F13588)=TRUE(),1,G13587+1)</f>
        <v>1</v>
      </c>
    </row>
    <row r="13589" customFormat="false" ht="13.5" hidden="false" customHeight="false" outlineLevel="0" collapsed="false">
      <c r="A13589" s="0" t="n">
        <f aca="false">IF(G13589=3,"",IF(ISNUMBER(C13589)=TRUE(),1,2))</f>
        <v>1</v>
      </c>
      <c r="B13589" s="0" t="str">
        <f aca="false">IF(F13589="","",IF(G13589=4,F13589,B13588))</f>
        <v>南平野１丁目</v>
      </c>
      <c r="C13589" s="0" t="n">
        <v>85</v>
      </c>
      <c r="D13589" s="0" t="n">
        <v>4</v>
      </c>
      <c r="E13589" s="0" t="n">
        <v>0</v>
      </c>
      <c r="F13589" s="0" t="n">
        <v>4</v>
      </c>
      <c r="G13589" s="4" t="n">
        <f aca="false">IF(ISNUMBER(F13589)=TRUE(),1,G13588+1)</f>
        <v>1</v>
      </c>
    </row>
    <row r="13590" customFormat="false" ht="13.5" hidden="false" customHeight="false" outlineLevel="0" collapsed="false">
      <c r="A13590" s="0" t="n">
        <f aca="false">IF(G13590=3,"",IF(ISNUMBER(C13590)=TRUE(),1,2))</f>
        <v>1</v>
      </c>
      <c r="B13590" s="0" t="str">
        <f aca="false">IF(F13590="","",IF(G13590=4,F13590,B13589))</f>
        <v>南平野１丁目</v>
      </c>
      <c r="C13590" s="0" t="n">
        <v>86</v>
      </c>
      <c r="D13590" s="0" t="n">
        <v>3</v>
      </c>
      <c r="E13590" s="0" t="n">
        <v>2</v>
      </c>
      <c r="F13590" s="0" t="n">
        <v>1</v>
      </c>
      <c r="G13590" s="4" t="n">
        <f aca="false">IF(ISNUMBER(F13590)=TRUE(),1,G13589+1)</f>
        <v>1</v>
      </c>
    </row>
    <row r="13591" customFormat="false" ht="13.5" hidden="false" customHeight="false" outlineLevel="0" collapsed="false">
      <c r="A13591" s="0" t="n">
        <f aca="false">IF(G13591=3,"",IF(ISNUMBER(C13591)=TRUE(),1,2))</f>
        <v>1</v>
      </c>
      <c r="B13591" s="0" t="str">
        <f aca="false">IF(F13591="","",IF(G13591=4,F13591,B13590))</f>
        <v>南平野１丁目</v>
      </c>
      <c r="C13591" s="0" t="n">
        <v>87</v>
      </c>
      <c r="D13591" s="0" t="n">
        <v>1</v>
      </c>
      <c r="E13591" s="0" t="n">
        <v>0</v>
      </c>
      <c r="F13591" s="0" t="n">
        <v>1</v>
      </c>
      <c r="G13591" s="4" t="n">
        <f aca="false">IF(ISNUMBER(F13591)=TRUE(),1,G13590+1)</f>
        <v>1</v>
      </c>
    </row>
    <row r="13592" customFormat="false" ht="13.5" hidden="false" customHeight="false" outlineLevel="0" collapsed="false">
      <c r="A13592" s="0" t="n">
        <f aca="false">IF(G13592=3,"",IF(ISNUMBER(C13592)=TRUE(),1,2))</f>
        <v>1</v>
      </c>
      <c r="B13592" s="0" t="str">
        <f aca="false">IF(F13592="","",IF(G13592=4,F13592,B13591))</f>
        <v>南平野１丁目</v>
      </c>
      <c r="C13592" s="0" t="n">
        <v>88</v>
      </c>
      <c r="D13592" s="0" t="n">
        <v>4</v>
      </c>
      <c r="E13592" s="0" t="n">
        <v>1</v>
      </c>
      <c r="F13592" s="0" t="n">
        <v>3</v>
      </c>
      <c r="G13592" s="4" t="n">
        <f aca="false">IF(ISNUMBER(F13592)=TRUE(),1,G13591+1)</f>
        <v>1</v>
      </c>
    </row>
    <row r="13593" customFormat="false" ht="13.5" hidden="false" customHeight="false" outlineLevel="0" collapsed="false">
      <c r="A13593" s="0" t="n">
        <f aca="false">IF(G13593=3,"",IF(ISNUMBER(C13593)=TRUE(),1,2))</f>
        <v>1</v>
      </c>
      <c r="B13593" s="0" t="str">
        <f aca="false">IF(F13593="","",IF(G13593=4,F13593,B13592))</f>
        <v>南平野１丁目</v>
      </c>
      <c r="C13593" s="0" t="n">
        <v>89</v>
      </c>
      <c r="D13593" s="0" t="n">
        <v>2</v>
      </c>
      <c r="E13593" s="0" t="n">
        <v>0</v>
      </c>
      <c r="F13593" s="0" t="n">
        <v>2</v>
      </c>
      <c r="G13593" s="4" t="n">
        <f aca="false">IF(ISNUMBER(F13593)=TRUE(),1,G13592+1)</f>
        <v>1</v>
      </c>
    </row>
    <row r="13594" customFormat="false" ht="13.5" hidden="false" customHeight="false" outlineLevel="0" collapsed="false">
      <c r="A13594" s="0" t="n">
        <f aca="false">IF(G13594=3,"",IF(ISNUMBER(C13594)=TRUE(),1,2))</f>
        <v>2</v>
      </c>
      <c r="B13594" s="0" t="str">
        <f aca="false">IF(F13594="","",IF(G13594=4,F13594,B13593))</f>
        <v>南平野１丁目</v>
      </c>
      <c r="C13594" s="3" t="s">
        <v>25</v>
      </c>
      <c r="D13594" s="0" t="n">
        <v>2</v>
      </c>
      <c r="E13594" s="0" t="n">
        <v>0</v>
      </c>
      <c r="F13594" s="0" t="n">
        <v>2</v>
      </c>
      <c r="G13594" s="4" t="n">
        <f aca="false">IF(ISNUMBER(F13594)=TRUE(),1,G13593+1)</f>
        <v>1</v>
      </c>
    </row>
    <row r="13595" customFormat="false" ht="13.5" hidden="false" customHeight="false" outlineLevel="0" collapsed="false">
      <c r="A13595" s="0" t="n">
        <f aca="false">IF(G13595=3,"",IF(ISNUMBER(C13595)=TRUE(),1,2))</f>
        <v>1</v>
      </c>
      <c r="B13595" s="0" t="str">
        <f aca="false">IF(F13595="","",IF(G13595=4,F13595,B13594))</f>
        <v>南平野１丁目</v>
      </c>
      <c r="C13595" s="0" t="n">
        <v>90</v>
      </c>
      <c r="D13595" s="0" t="n">
        <v>0</v>
      </c>
      <c r="E13595" s="0" t="n">
        <v>0</v>
      </c>
      <c r="F13595" s="0" t="n">
        <v>0</v>
      </c>
      <c r="G13595" s="4" t="n">
        <f aca="false">IF(ISNUMBER(F13595)=TRUE(),1,G13594+1)</f>
        <v>1</v>
      </c>
    </row>
    <row r="13596" customFormat="false" ht="13.5" hidden="false" customHeight="false" outlineLevel="0" collapsed="false">
      <c r="A13596" s="0" t="n">
        <f aca="false">IF(G13596=3,"",IF(ISNUMBER(C13596)=TRUE(),1,2))</f>
        <v>1</v>
      </c>
      <c r="B13596" s="0" t="str">
        <f aca="false">IF(F13596="","",IF(G13596=4,F13596,B13595))</f>
        <v>南平野１丁目</v>
      </c>
      <c r="C13596" s="0" t="n">
        <v>91</v>
      </c>
      <c r="D13596" s="0" t="n">
        <v>0</v>
      </c>
      <c r="E13596" s="0" t="n">
        <v>0</v>
      </c>
      <c r="F13596" s="0" t="n">
        <v>0</v>
      </c>
      <c r="G13596" s="4" t="n">
        <f aca="false">IF(ISNUMBER(F13596)=TRUE(),1,G13595+1)</f>
        <v>1</v>
      </c>
    </row>
    <row r="13597" customFormat="false" ht="13.5" hidden="false" customHeight="false" outlineLevel="0" collapsed="false">
      <c r="A13597" s="0" t="n">
        <f aca="false">IF(G13597=3,"",IF(ISNUMBER(C13597)=TRUE(),1,2))</f>
        <v>1</v>
      </c>
      <c r="B13597" s="0" t="str">
        <f aca="false">IF(F13597="","",IF(G13597=4,F13597,B13596))</f>
        <v>南平野１丁目</v>
      </c>
      <c r="C13597" s="0" t="n">
        <v>92</v>
      </c>
      <c r="D13597" s="0" t="n">
        <v>2</v>
      </c>
      <c r="E13597" s="0" t="n">
        <v>0</v>
      </c>
      <c r="F13597" s="0" t="n">
        <v>2</v>
      </c>
      <c r="G13597" s="4" t="n">
        <f aca="false">IF(ISNUMBER(F13597)=TRUE(),1,G13596+1)</f>
        <v>1</v>
      </c>
    </row>
    <row r="13598" customFormat="false" ht="13.5" hidden="false" customHeight="false" outlineLevel="0" collapsed="false">
      <c r="A13598" s="0" t="n">
        <f aca="false">IF(G13598=3,"",IF(ISNUMBER(C13598)=TRUE(),1,2))</f>
        <v>1</v>
      </c>
      <c r="B13598" s="0" t="str">
        <f aca="false">IF(F13598="","",IF(G13598=4,F13598,B13597))</f>
        <v>南平野１丁目</v>
      </c>
      <c r="C13598" s="0" t="n">
        <v>93</v>
      </c>
      <c r="D13598" s="0" t="n">
        <v>0</v>
      </c>
      <c r="E13598" s="0" t="n">
        <v>0</v>
      </c>
      <c r="F13598" s="0" t="n">
        <v>0</v>
      </c>
      <c r="G13598" s="4" t="n">
        <f aca="false">IF(ISNUMBER(F13598)=TRUE(),1,G13597+1)</f>
        <v>1</v>
      </c>
    </row>
    <row r="13599" customFormat="false" ht="13.5" hidden="false" customHeight="false" outlineLevel="0" collapsed="false">
      <c r="A13599" s="0" t="n">
        <f aca="false">IF(G13599=3,"",IF(ISNUMBER(C13599)=TRUE(),1,2))</f>
        <v>1</v>
      </c>
      <c r="B13599" s="0" t="str">
        <f aca="false">IF(F13599="","",IF(G13599=4,F13599,B13598))</f>
        <v>南平野１丁目</v>
      </c>
      <c r="C13599" s="0" t="n">
        <v>94</v>
      </c>
      <c r="D13599" s="0" t="n">
        <v>0</v>
      </c>
      <c r="E13599" s="0" t="n">
        <v>0</v>
      </c>
      <c r="F13599" s="0" t="n">
        <v>0</v>
      </c>
      <c r="G13599" s="4" t="n">
        <f aca="false">IF(ISNUMBER(F13599)=TRUE(),1,G13598+1)</f>
        <v>1</v>
      </c>
    </row>
    <row r="13600" customFormat="false" ht="13.5" hidden="false" customHeight="false" outlineLevel="0" collapsed="false">
      <c r="A13600" s="0" t="n">
        <f aca="false">IF(G13600=3,"",IF(ISNUMBER(C13600)=TRUE(),1,2))</f>
        <v>2</v>
      </c>
      <c r="B13600" s="0" t="str">
        <f aca="false">IF(F13600="","",IF(G13600=4,F13600,B13599))</f>
        <v>南平野１丁目</v>
      </c>
      <c r="C13600" s="3" t="s">
        <v>26</v>
      </c>
      <c r="D13600" s="0" t="n">
        <v>0</v>
      </c>
      <c r="E13600" s="0" t="n">
        <v>0</v>
      </c>
      <c r="F13600" s="0" t="n">
        <v>0</v>
      </c>
      <c r="G13600" s="4" t="n">
        <f aca="false">IF(ISNUMBER(F13600)=TRUE(),1,G13599+1)</f>
        <v>1</v>
      </c>
    </row>
    <row r="13601" customFormat="false" ht="13.5" hidden="false" customHeight="false" outlineLevel="0" collapsed="false">
      <c r="A13601" s="0" t="n">
        <f aca="false">IF(G13601=3,"",IF(ISNUMBER(C13601)=TRUE(),1,2))</f>
        <v>1</v>
      </c>
      <c r="B13601" s="0" t="str">
        <f aca="false">IF(F13601="","",IF(G13601=4,F13601,B13600))</f>
        <v>南平野１丁目</v>
      </c>
      <c r="C13601" s="0" t="n">
        <v>95</v>
      </c>
      <c r="D13601" s="0" t="n">
        <v>0</v>
      </c>
      <c r="E13601" s="0" t="n">
        <v>0</v>
      </c>
      <c r="F13601" s="0" t="n">
        <v>0</v>
      </c>
      <c r="G13601" s="4" t="n">
        <f aca="false">IF(ISNUMBER(F13601)=TRUE(),1,G13600+1)</f>
        <v>1</v>
      </c>
    </row>
    <row r="13602" customFormat="false" ht="13.5" hidden="false" customHeight="false" outlineLevel="0" collapsed="false">
      <c r="A13602" s="0" t="n">
        <f aca="false">IF(G13602=3,"",IF(ISNUMBER(C13602)=TRUE(),1,2))</f>
        <v>1</v>
      </c>
      <c r="B13602" s="0" t="str">
        <f aca="false">IF(F13602="","",IF(G13602=4,F13602,B13601))</f>
        <v>南平野１丁目</v>
      </c>
      <c r="C13602" s="0" t="n">
        <v>96</v>
      </c>
      <c r="D13602" s="0" t="n">
        <v>0</v>
      </c>
      <c r="E13602" s="0" t="n">
        <v>0</v>
      </c>
      <c r="F13602" s="0" t="n">
        <v>0</v>
      </c>
      <c r="G13602" s="4" t="n">
        <f aca="false">IF(ISNUMBER(F13602)=TRUE(),1,G13601+1)</f>
        <v>1</v>
      </c>
    </row>
    <row r="13603" customFormat="false" ht="13.5" hidden="false" customHeight="false" outlineLevel="0" collapsed="false">
      <c r="A13603" s="0" t="n">
        <f aca="false">IF(G13603=3,"",IF(ISNUMBER(C13603)=TRUE(),1,2))</f>
        <v>1</v>
      </c>
      <c r="B13603" s="0" t="str">
        <f aca="false">IF(F13603="","",IF(G13603=4,F13603,B13602))</f>
        <v>南平野１丁目</v>
      </c>
      <c r="C13603" s="0" t="n">
        <v>97</v>
      </c>
      <c r="D13603" s="0" t="n">
        <v>0</v>
      </c>
      <c r="E13603" s="0" t="n">
        <v>0</v>
      </c>
      <c r="F13603" s="0" t="n">
        <v>0</v>
      </c>
      <c r="G13603" s="4" t="n">
        <f aca="false">IF(ISNUMBER(F13603)=TRUE(),1,G13602+1)</f>
        <v>1</v>
      </c>
    </row>
    <row r="13604" customFormat="false" ht="13.5" hidden="false" customHeight="false" outlineLevel="0" collapsed="false">
      <c r="A13604" s="0" t="n">
        <f aca="false">IF(G13604=3,"",IF(ISNUMBER(C13604)=TRUE(),1,2))</f>
        <v>1</v>
      </c>
      <c r="B13604" s="0" t="str">
        <f aca="false">IF(F13604="","",IF(G13604=4,F13604,B13603))</f>
        <v>南平野１丁目</v>
      </c>
      <c r="C13604" s="0" t="n">
        <v>98</v>
      </c>
      <c r="D13604" s="0" t="n">
        <v>0</v>
      </c>
      <c r="E13604" s="0" t="n">
        <v>0</v>
      </c>
      <c r="F13604" s="0" t="n">
        <v>0</v>
      </c>
      <c r="G13604" s="4" t="n">
        <f aca="false">IF(ISNUMBER(F13604)=TRUE(),1,G13603+1)</f>
        <v>1</v>
      </c>
    </row>
    <row r="13605" customFormat="false" ht="13.5" hidden="false" customHeight="false" outlineLevel="0" collapsed="false">
      <c r="A13605" s="0" t="n">
        <f aca="false">IF(G13605=3,"",IF(ISNUMBER(C13605)=TRUE(),1,2))</f>
        <v>1</v>
      </c>
      <c r="B13605" s="0" t="str">
        <f aca="false">IF(F13605="","",IF(G13605=4,F13605,B13604))</f>
        <v>南平野１丁目</v>
      </c>
      <c r="C13605" s="0" t="n">
        <v>99</v>
      </c>
      <c r="D13605" s="0" t="n">
        <v>0</v>
      </c>
      <c r="E13605" s="0" t="n">
        <v>0</v>
      </c>
      <c r="F13605" s="0" t="n">
        <v>0</v>
      </c>
      <c r="G13605" s="4" t="n">
        <f aca="false">IF(ISNUMBER(F13605)=TRUE(),1,G13604+1)</f>
        <v>1</v>
      </c>
    </row>
    <row r="13606" customFormat="false" ht="13.5" hidden="false" customHeight="false" outlineLevel="0" collapsed="false">
      <c r="A13606" s="0" t="n">
        <f aca="false">IF(G13606=3,"",IF(ISNUMBER(C13606)=TRUE(),1,2))</f>
        <v>2</v>
      </c>
      <c r="B13606" s="0" t="str">
        <f aca="false">IF(F13606="","",IF(G13606=4,F13606,B13605))</f>
        <v>南平野１丁目</v>
      </c>
      <c r="C13606" s="3" t="s">
        <v>27</v>
      </c>
      <c r="D13606" s="0" t="n">
        <v>0</v>
      </c>
      <c r="E13606" s="0" t="n">
        <v>0</v>
      </c>
      <c r="F13606" s="0" t="n">
        <v>0</v>
      </c>
      <c r="G13606" s="4" t="n">
        <f aca="false">IF(ISNUMBER(F13606)=TRUE(),1,G13605+1)</f>
        <v>1</v>
      </c>
    </row>
    <row r="13607" customFormat="false" ht="13.5" hidden="false" customHeight="false" outlineLevel="0" collapsed="false">
      <c r="A13607" s="0" t="n">
        <f aca="false">IF(G13607=3,"",IF(ISNUMBER(C13607)=TRUE(),1,2))</f>
        <v>2</v>
      </c>
      <c r="B13607" s="0" t="str">
        <f aca="false">IF(F13607="","",IF(G13607=4,F13607,B13606))</f>
        <v/>
      </c>
      <c r="C13607" s="3" t="s">
        <v>28</v>
      </c>
      <c r="D13607" s="0" t="n">
        <v>283</v>
      </c>
      <c r="G13607" s="4" t="n">
        <f aca="false">IF(ISNUMBER(F13607)=TRUE(),1,G13606+1)</f>
        <v>2</v>
      </c>
    </row>
    <row r="13608" customFormat="false" ht="13.5" hidden="false" customHeight="false" outlineLevel="0" collapsed="false">
      <c r="A13608" s="0" t="str">
        <f aca="false">IF(G13608=3,"",IF(ISNUMBER(C13608)=TRUE(),1,2))</f>
        <v/>
      </c>
      <c r="B13608" s="0" t="str">
        <f aca="false">IF(F13608="","",IF(G13608=4,F13608,B13607))</f>
        <v/>
      </c>
      <c r="G13608" s="4" t="n">
        <f aca="false">IF(ISNUMBER(F13608)=TRUE(),1,G13607+1)</f>
        <v>3</v>
      </c>
    </row>
    <row r="13609" customFormat="false" ht="13.5" hidden="false" customHeight="false" outlineLevel="0" collapsed="false">
      <c r="A13609" s="0" t="n">
        <f aca="false">IF(G13609=3,"",IF(ISNUMBER(C13609)=TRUE(),1,2))</f>
        <v>1</v>
      </c>
      <c r="B13609" s="0" t="str">
        <f aca="false">IF(F13609="","",IF(G13609=4,F13609,B13608))</f>
        <v>南平野２丁目</v>
      </c>
      <c r="C13609" s="0" t="n">
        <v>1104</v>
      </c>
      <c r="D13609" s="3" t="s">
        <v>0</v>
      </c>
      <c r="E13609" s="0" t="n">
        <v>62002</v>
      </c>
      <c r="F13609" s="3" t="s">
        <v>136</v>
      </c>
      <c r="G13609" s="4" t="n">
        <f aca="false">IF(ISNUMBER(F13609)=TRUE(),1,G13608+1)</f>
        <v>4</v>
      </c>
    </row>
    <row r="13610" customFormat="false" ht="13.5" hidden="false" customHeight="false" outlineLevel="0" collapsed="false">
      <c r="A13610" s="0" t="n">
        <f aca="false">IF(G13610=3,"",IF(ISNUMBER(C13610)=TRUE(),1,2))</f>
        <v>2</v>
      </c>
      <c r="B13610" s="0" t="str">
        <f aca="false">IF(F13610="","",IF(G13610=4,F13610,B13609))</f>
        <v>南平野２丁目</v>
      </c>
      <c r="C13610" s="3" t="s">
        <v>2</v>
      </c>
      <c r="D13610" s="3" t="s">
        <v>3</v>
      </c>
      <c r="E13610" s="3" t="s">
        <v>4</v>
      </c>
      <c r="F13610" s="3" t="s">
        <v>5</v>
      </c>
      <c r="G13610" s="4" t="n">
        <f aca="false">IF(ISNUMBER(F13610)=TRUE(),1,G13609+1)</f>
        <v>5</v>
      </c>
    </row>
    <row r="13611" customFormat="false" ht="13.5" hidden="false" customHeight="false" outlineLevel="0" collapsed="false">
      <c r="A13611" s="0" t="n">
        <f aca="false">IF(G13611=3,"",IF(ISNUMBER(C13611)=TRUE(),1,2))</f>
        <v>2</v>
      </c>
      <c r="B13611" s="0" t="str">
        <f aca="false">IF(F13611="","",IF(G13611=4,F13611,B13610))</f>
        <v>南平野２丁目</v>
      </c>
      <c r="C13611" s="3" t="s">
        <v>6</v>
      </c>
      <c r="D13611" s="0" t="n">
        <v>686</v>
      </c>
      <c r="E13611" s="0" t="n">
        <v>340</v>
      </c>
      <c r="F13611" s="0" t="n">
        <v>346</v>
      </c>
      <c r="G13611" s="4" t="n">
        <f aca="false">IF(ISNUMBER(F13611)=TRUE(),1,G13610+1)</f>
        <v>1</v>
      </c>
    </row>
    <row r="13612" customFormat="false" ht="13.5" hidden="false" customHeight="false" outlineLevel="0" collapsed="false">
      <c r="A13612" s="0" t="n">
        <f aca="false">IF(G13612=3,"",IF(ISNUMBER(C13612)=TRUE(),1,2))</f>
        <v>2</v>
      </c>
      <c r="B13612" s="0" t="str">
        <f aca="false">IF(F13612="","",IF(G13612=4,F13612,B13611))</f>
        <v>南平野２丁目</v>
      </c>
      <c r="C13612" s="3" t="s">
        <v>7</v>
      </c>
      <c r="D13612" s="0" t="n">
        <v>40</v>
      </c>
      <c r="E13612" s="0" t="n">
        <v>22</v>
      </c>
      <c r="F13612" s="0" t="n">
        <v>18</v>
      </c>
      <c r="G13612" s="4" t="n">
        <f aca="false">IF(ISNUMBER(F13612)=TRUE(),1,G13611+1)</f>
        <v>1</v>
      </c>
    </row>
    <row r="13613" customFormat="false" ht="13.5" hidden="false" customHeight="false" outlineLevel="0" collapsed="false">
      <c r="A13613" s="0" t="n">
        <f aca="false">IF(G13613=3,"",IF(ISNUMBER(C13613)=TRUE(),1,2))</f>
        <v>1</v>
      </c>
      <c r="B13613" s="0" t="str">
        <f aca="false">IF(F13613="","",IF(G13613=4,F13613,B13612))</f>
        <v>南平野２丁目</v>
      </c>
      <c r="C13613" s="0" t="n">
        <v>0</v>
      </c>
      <c r="D13613" s="0" t="n">
        <v>7</v>
      </c>
      <c r="E13613" s="0" t="n">
        <v>4</v>
      </c>
      <c r="F13613" s="0" t="n">
        <v>3</v>
      </c>
      <c r="G13613" s="4" t="n">
        <f aca="false">IF(ISNUMBER(F13613)=TRUE(),1,G13612+1)</f>
        <v>1</v>
      </c>
    </row>
    <row r="13614" customFormat="false" ht="13.5" hidden="false" customHeight="false" outlineLevel="0" collapsed="false">
      <c r="A13614" s="0" t="n">
        <f aca="false">IF(G13614=3,"",IF(ISNUMBER(C13614)=TRUE(),1,2))</f>
        <v>1</v>
      </c>
      <c r="B13614" s="0" t="str">
        <f aca="false">IF(F13614="","",IF(G13614=4,F13614,B13613))</f>
        <v>南平野２丁目</v>
      </c>
      <c r="C13614" s="0" t="n">
        <v>1</v>
      </c>
      <c r="D13614" s="0" t="n">
        <v>5</v>
      </c>
      <c r="E13614" s="0" t="n">
        <v>3</v>
      </c>
      <c r="F13614" s="0" t="n">
        <v>2</v>
      </c>
      <c r="G13614" s="4" t="n">
        <f aca="false">IF(ISNUMBER(F13614)=TRUE(),1,G13613+1)</f>
        <v>1</v>
      </c>
    </row>
    <row r="13615" customFormat="false" ht="13.5" hidden="false" customHeight="false" outlineLevel="0" collapsed="false">
      <c r="A13615" s="0" t="n">
        <f aca="false">IF(G13615=3,"",IF(ISNUMBER(C13615)=TRUE(),1,2))</f>
        <v>1</v>
      </c>
      <c r="B13615" s="0" t="str">
        <f aca="false">IF(F13615="","",IF(G13615=4,F13615,B13614))</f>
        <v>南平野２丁目</v>
      </c>
      <c r="C13615" s="0" t="n">
        <v>2</v>
      </c>
      <c r="D13615" s="0" t="n">
        <v>6</v>
      </c>
      <c r="E13615" s="0" t="n">
        <v>0</v>
      </c>
      <c r="F13615" s="0" t="n">
        <v>6</v>
      </c>
      <c r="G13615" s="4" t="n">
        <f aca="false">IF(ISNUMBER(F13615)=TRUE(),1,G13614+1)</f>
        <v>1</v>
      </c>
    </row>
    <row r="13616" customFormat="false" ht="13.5" hidden="false" customHeight="false" outlineLevel="0" collapsed="false">
      <c r="A13616" s="0" t="n">
        <f aca="false">IF(G13616=3,"",IF(ISNUMBER(C13616)=TRUE(),1,2))</f>
        <v>1</v>
      </c>
      <c r="B13616" s="0" t="str">
        <f aca="false">IF(F13616="","",IF(G13616=4,F13616,B13615))</f>
        <v>南平野２丁目</v>
      </c>
      <c r="C13616" s="0" t="n">
        <v>3</v>
      </c>
      <c r="D13616" s="0" t="n">
        <v>11</v>
      </c>
      <c r="E13616" s="0" t="n">
        <v>5</v>
      </c>
      <c r="F13616" s="0" t="n">
        <v>6</v>
      </c>
      <c r="G13616" s="4" t="n">
        <f aca="false">IF(ISNUMBER(F13616)=TRUE(),1,G13615+1)</f>
        <v>1</v>
      </c>
    </row>
    <row r="13617" customFormat="false" ht="13.5" hidden="false" customHeight="false" outlineLevel="0" collapsed="false">
      <c r="A13617" s="0" t="n">
        <f aca="false">IF(G13617=3,"",IF(ISNUMBER(C13617)=TRUE(),1,2))</f>
        <v>1</v>
      </c>
      <c r="B13617" s="0" t="str">
        <f aca="false">IF(F13617="","",IF(G13617=4,F13617,B13616))</f>
        <v>南平野２丁目</v>
      </c>
      <c r="C13617" s="0" t="n">
        <v>4</v>
      </c>
      <c r="D13617" s="0" t="n">
        <v>11</v>
      </c>
      <c r="E13617" s="0" t="n">
        <v>10</v>
      </c>
      <c r="F13617" s="0" t="n">
        <v>1</v>
      </c>
      <c r="G13617" s="4" t="n">
        <f aca="false">IF(ISNUMBER(F13617)=TRUE(),1,G13616+1)</f>
        <v>1</v>
      </c>
    </row>
    <row r="13618" customFormat="false" ht="13.5" hidden="false" customHeight="false" outlineLevel="0" collapsed="false">
      <c r="A13618" s="0" t="n">
        <f aca="false">IF(G13618=3,"",IF(ISNUMBER(C13618)=TRUE(),1,2))</f>
        <v>2</v>
      </c>
      <c r="B13618" s="0" t="str">
        <f aca="false">IF(F13618="","",IF(G13618=4,F13618,B13617))</f>
        <v>南平野２丁目</v>
      </c>
      <c r="C13618" s="3" t="s">
        <v>8</v>
      </c>
      <c r="D13618" s="0" t="n">
        <v>48</v>
      </c>
      <c r="E13618" s="0" t="n">
        <v>29</v>
      </c>
      <c r="F13618" s="0" t="n">
        <v>19</v>
      </c>
      <c r="G13618" s="4" t="n">
        <f aca="false">IF(ISNUMBER(F13618)=TRUE(),1,G13617+1)</f>
        <v>1</v>
      </c>
    </row>
    <row r="13619" customFormat="false" ht="13.5" hidden="false" customHeight="false" outlineLevel="0" collapsed="false">
      <c r="A13619" s="0" t="n">
        <f aca="false">IF(G13619=3,"",IF(ISNUMBER(C13619)=TRUE(),1,2))</f>
        <v>1</v>
      </c>
      <c r="B13619" s="0" t="str">
        <f aca="false">IF(F13619="","",IF(G13619=4,F13619,B13618))</f>
        <v>南平野２丁目</v>
      </c>
      <c r="C13619" s="0" t="n">
        <v>5</v>
      </c>
      <c r="D13619" s="0" t="n">
        <v>8</v>
      </c>
      <c r="E13619" s="0" t="n">
        <v>6</v>
      </c>
      <c r="F13619" s="0" t="n">
        <v>2</v>
      </c>
      <c r="G13619" s="4" t="n">
        <f aca="false">IF(ISNUMBER(F13619)=TRUE(),1,G13618+1)</f>
        <v>1</v>
      </c>
    </row>
    <row r="13620" customFormat="false" ht="13.5" hidden="false" customHeight="false" outlineLevel="0" collapsed="false">
      <c r="A13620" s="0" t="n">
        <f aca="false">IF(G13620=3,"",IF(ISNUMBER(C13620)=TRUE(),1,2))</f>
        <v>1</v>
      </c>
      <c r="B13620" s="0" t="str">
        <f aca="false">IF(F13620="","",IF(G13620=4,F13620,B13619))</f>
        <v>南平野２丁目</v>
      </c>
      <c r="C13620" s="0" t="n">
        <v>6</v>
      </c>
      <c r="D13620" s="0" t="n">
        <v>10</v>
      </c>
      <c r="E13620" s="0" t="n">
        <v>5</v>
      </c>
      <c r="F13620" s="0" t="n">
        <v>5</v>
      </c>
      <c r="G13620" s="4" t="n">
        <f aca="false">IF(ISNUMBER(F13620)=TRUE(),1,G13619+1)</f>
        <v>1</v>
      </c>
    </row>
    <row r="13621" customFormat="false" ht="13.5" hidden="false" customHeight="false" outlineLevel="0" collapsed="false">
      <c r="A13621" s="0" t="n">
        <f aca="false">IF(G13621=3,"",IF(ISNUMBER(C13621)=TRUE(),1,2))</f>
        <v>1</v>
      </c>
      <c r="B13621" s="0" t="str">
        <f aca="false">IF(F13621="","",IF(G13621=4,F13621,B13620))</f>
        <v>南平野２丁目</v>
      </c>
      <c r="C13621" s="0" t="n">
        <v>7</v>
      </c>
      <c r="D13621" s="0" t="n">
        <v>16</v>
      </c>
      <c r="E13621" s="0" t="n">
        <v>10</v>
      </c>
      <c r="F13621" s="0" t="n">
        <v>6</v>
      </c>
      <c r="G13621" s="4" t="n">
        <f aca="false">IF(ISNUMBER(F13621)=TRUE(),1,G13620+1)</f>
        <v>1</v>
      </c>
    </row>
    <row r="13622" customFormat="false" ht="13.5" hidden="false" customHeight="false" outlineLevel="0" collapsed="false">
      <c r="A13622" s="0" t="n">
        <f aca="false">IF(G13622=3,"",IF(ISNUMBER(C13622)=TRUE(),1,2))</f>
        <v>1</v>
      </c>
      <c r="B13622" s="0" t="str">
        <f aca="false">IF(F13622="","",IF(G13622=4,F13622,B13621))</f>
        <v>南平野２丁目</v>
      </c>
      <c r="C13622" s="0" t="n">
        <v>8</v>
      </c>
      <c r="D13622" s="0" t="n">
        <v>8</v>
      </c>
      <c r="E13622" s="0" t="n">
        <v>4</v>
      </c>
      <c r="F13622" s="0" t="n">
        <v>4</v>
      </c>
      <c r="G13622" s="4" t="n">
        <f aca="false">IF(ISNUMBER(F13622)=TRUE(),1,G13621+1)</f>
        <v>1</v>
      </c>
    </row>
    <row r="13623" customFormat="false" ht="13.5" hidden="false" customHeight="false" outlineLevel="0" collapsed="false">
      <c r="A13623" s="0" t="n">
        <f aca="false">IF(G13623=3,"",IF(ISNUMBER(C13623)=TRUE(),1,2))</f>
        <v>1</v>
      </c>
      <c r="B13623" s="0" t="str">
        <f aca="false">IF(F13623="","",IF(G13623=4,F13623,B13622))</f>
        <v>南平野２丁目</v>
      </c>
      <c r="C13623" s="0" t="n">
        <v>9</v>
      </c>
      <c r="D13623" s="0" t="n">
        <v>6</v>
      </c>
      <c r="E13623" s="0" t="n">
        <v>4</v>
      </c>
      <c r="F13623" s="0" t="n">
        <v>2</v>
      </c>
      <c r="G13623" s="4" t="n">
        <f aca="false">IF(ISNUMBER(F13623)=TRUE(),1,G13622+1)</f>
        <v>1</v>
      </c>
    </row>
    <row r="13624" customFormat="false" ht="13.5" hidden="false" customHeight="false" outlineLevel="0" collapsed="false">
      <c r="A13624" s="0" t="n">
        <f aca="false">IF(G13624=3,"",IF(ISNUMBER(C13624)=TRUE(),1,2))</f>
        <v>2</v>
      </c>
      <c r="B13624" s="0" t="str">
        <f aca="false">IF(F13624="","",IF(G13624=4,F13624,B13623))</f>
        <v>南平野２丁目</v>
      </c>
      <c r="C13624" s="3" t="s">
        <v>9</v>
      </c>
      <c r="D13624" s="0" t="n">
        <v>60</v>
      </c>
      <c r="E13624" s="0" t="n">
        <v>29</v>
      </c>
      <c r="F13624" s="0" t="n">
        <v>31</v>
      </c>
      <c r="G13624" s="4" t="n">
        <f aca="false">IF(ISNUMBER(F13624)=TRUE(),1,G13623+1)</f>
        <v>1</v>
      </c>
    </row>
    <row r="13625" customFormat="false" ht="13.5" hidden="false" customHeight="false" outlineLevel="0" collapsed="false">
      <c r="A13625" s="0" t="n">
        <f aca="false">IF(G13625=3,"",IF(ISNUMBER(C13625)=TRUE(),1,2))</f>
        <v>1</v>
      </c>
      <c r="B13625" s="0" t="str">
        <f aca="false">IF(F13625="","",IF(G13625=4,F13625,B13624))</f>
        <v>南平野２丁目</v>
      </c>
      <c r="C13625" s="0" t="n">
        <v>10</v>
      </c>
      <c r="D13625" s="0" t="n">
        <v>14</v>
      </c>
      <c r="E13625" s="0" t="n">
        <v>8</v>
      </c>
      <c r="F13625" s="0" t="n">
        <v>6</v>
      </c>
      <c r="G13625" s="4" t="n">
        <f aca="false">IF(ISNUMBER(F13625)=TRUE(),1,G13624+1)</f>
        <v>1</v>
      </c>
    </row>
    <row r="13626" customFormat="false" ht="13.5" hidden="false" customHeight="false" outlineLevel="0" collapsed="false">
      <c r="A13626" s="0" t="n">
        <f aca="false">IF(G13626=3,"",IF(ISNUMBER(C13626)=TRUE(),1,2))</f>
        <v>1</v>
      </c>
      <c r="B13626" s="0" t="str">
        <f aca="false">IF(F13626="","",IF(G13626=4,F13626,B13625))</f>
        <v>南平野２丁目</v>
      </c>
      <c r="C13626" s="0" t="n">
        <v>11</v>
      </c>
      <c r="D13626" s="0" t="n">
        <v>14</v>
      </c>
      <c r="E13626" s="0" t="n">
        <v>7</v>
      </c>
      <c r="F13626" s="0" t="n">
        <v>7</v>
      </c>
      <c r="G13626" s="4" t="n">
        <f aca="false">IF(ISNUMBER(F13626)=TRUE(),1,G13625+1)</f>
        <v>1</v>
      </c>
    </row>
    <row r="13627" customFormat="false" ht="13.5" hidden="false" customHeight="false" outlineLevel="0" collapsed="false">
      <c r="A13627" s="0" t="n">
        <f aca="false">IF(G13627=3,"",IF(ISNUMBER(C13627)=TRUE(),1,2))</f>
        <v>1</v>
      </c>
      <c r="B13627" s="0" t="str">
        <f aca="false">IF(F13627="","",IF(G13627=4,F13627,B13626))</f>
        <v>南平野２丁目</v>
      </c>
      <c r="C13627" s="0" t="n">
        <v>12</v>
      </c>
      <c r="D13627" s="0" t="n">
        <v>13</v>
      </c>
      <c r="E13627" s="0" t="n">
        <v>5</v>
      </c>
      <c r="F13627" s="0" t="n">
        <v>8</v>
      </c>
      <c r="G13627" s="4" t="n">
        <f aca="false">IF(ISNUMBER(F13627)=TRUE(),1,G13626+1)</f>
        <v>1</v>
      </c>
    </row>
    <row r="13628" customFormat="false" ht="13.5" hidden="false" customHeight="false" outlineLevel="0" collapsed="false">
      <c r="A13628" s="0" t="n">
        <f aca="false">IF(G13628=3,"",IF(ISNUMBER(C13628)=TRUE(),1,2))</f>
        <v>1</v>
      </c>
      <c r="B13628" s="0" t="str">
        <f aca="false">IF(F13628="","",IF(G13628=4,F13628,B13627))</f>
        <v>南平野２丁目</v>
      </c>
      <c r="C13628" s="0" t="n">
        <v>13</v>
      </c>
      <c r="D13628" s="0" t="n">
        <v>10</v>
      </c>
      <c r="E13628" s="0" t="n">
        <v>6</v>
      </c>
      <c r="F13628" s="0" t="n">
        <v>4</v>
      </c>
      <c r="G13628" s="4" t="n">
        <f aca="false">IF(ISNUMBER(F13628)=TRUE(),1,G13627+1)</f>
        <v>1</v>
      </c>
    </row>
    <row r="13629" customFormat="false" ht="13.5" hidden="false" customHeight="false" outlineLevel="0" collapsed="false">
      <c r="A13629" s="0" t="n">
        <f aca="false">IF(G13629=3,"",IF(ISNUMBER(C13629)=TRUE(),1,2))</f>
        <v>1</v>
      </c>
      <c r="B13629" s="0" t="str">
        <f aca="false">IF(F13629="","",IF(G13629=4,F13629,B13628))</f>
        <v>南平野２丁目</v>
      </c>
      <c r="C13629" s="0" t="n">
        <v>14</v>
      </c>
      <c r="D13629" s="0" t="n">
        <v>9</v>
      </c>
      <c r="E13629" s="0" t="n">
        <v>3</v>
      </c>
      <c r="F13629" s="0" t="n">
        <v>6</v>
      </c>
      <c r="G13629" s="4" t="n">
        <f aca="false">IF(ISNUMBER(F13629)=TRUE(),1,G13628+1)</f>
        <v>1</v>
      </c>
    </row>
    <row r="13630" customFormat="false" ht="13.5" hidden="false" customHeight="false" outlineLevel="0" collapsed="false">
      <c r="A13630" s="0" t="n">
        <f aca="false">IF(G13630=3,"",IF(ISNUMBER(C13630)=TRUE(),1,2))</f>
        <v>2</v>
      </c>
      <c r="B13630" s="0" t="str">
        <f aca="false">IF(F13630="","",IF(G13630=4,F13630,B13629))</f>
        <v>南平野２丁目</v>
      </c>
      <c r="C13630" s="3" t="s">
        <v>10</v>
      </c>
      <c r="D13630" s="0" t="n">
        <v>40</v>
      </c>
      <c r="E13630" s="0" t="n">
        <v>22</v>
      </c>
      <c r="F13630" s="0" t="n">
        <v>18</v>
      </c>
      <c r="G13630" s="4" t="n">
        <f aca="false">IF(ISNUMBER(F13630)=TRUE(),1,G13629+1)</f>
        <v>1</v>
      </c>
    </row>
    <row r="13631" customFormat="false" ht="13.5" hidden="false" customHeight="false" outlineLevel="0" collapsed="false">
      <c r="A13631" s="0" t="n">
        <f aca="false">IF(G13631=3,"",IF(ISNUMBER(C13631)=TRUE(),1,2))</f>
        <v>1</v>
      </c>
      <c r="B13631" s="0" t="str">
        <f aca="false">IF(F13631="","",IF(G13631=4,F13631,B13630))</f>
        <v>南平野２丁目</v>
      </c>
      <c r="C13631" s="0" t="n">
        <v>15</v>
      </c>
      <c r="D13631" s="0" t="n">
        <v>9</v>
      </c>
      <c r="E13631" s="0" t="n">
        <v>4</v>
      </c>
      <c r="F13631" s="0" t="n">
        <v>5</v>
      </c>
      <c r="G13631" s="4" t="n">
        <f aca="false">IF(ISNUMBER(F13631)=TRUE(),1,G13630+1)</f>
        <v>1</v>
      </c>
    </row>
    <row r="13632" customFormat="false" ht="13.5" hidden="false" customHeight="false" outlineLevel="0" collapsed="false">
      <c r="A13632" s="0" t="n">
        <f aca="false">IF(G13632=3,"",IF(ISNUMBER(C13632)=TRUE(),1,2))</f>
        <v>1</v>
      </c>
      <c r="B13632" s="0" t="str">
        <f aca="false">IF(F13632="","",IF(G13632=4,F13632,B13631))</f>
        <v>南平野２丁目</v>
      </c>
      <c r="C13632" s="0" t="n">
        <v>16</v>
      </c>
      <c r="D13632" s="0" t="n">
        <v>10</v>
      </c>
      <c r="E13632" s="0" t="n">
        <v>7</v>
      </c>
      <c r="F13632" s="0" t="n">
        <v>3</v>
      </c>
      <c r="G13632" s="4" t="n">
        <f aca="false">IF(ISNUMBER(F13632)=TRUE(),1,G13631+1)</f>
        <v>1</v>
      </c>
    </row>
    <row r="13633" customFormat="false" ht="13.5" hidden="false" customHeight="false" outlineLevel="0" collapsed="false">
      <c r="A13633" s="0" t="n">
        <f aca="false">IF(G13633=3,"",IF(ISNUMBER(C13633)=TRUE(),1,2))</f>
        <v>1</v>
      </c>
      <c r="B13633" s="0" t="str">
        <f aca="false">IF(F13633="","",IF(G13633=4,F13633,B13632))</f>
        <v>南平野２丁目</v>
      </c>
      <c r="C13633" s="0" t="n">
        <v>17</v>
      </c>
      <c r="D13633" s="0" t="n">
        <v>6</v>
      </c>
      <c r="E13633" s="0" t="n">
        <v>1</v>
      </c>
      <c r="F13633" s="0" t="n">
        <v>5</v>
      </c>
      <c r="G13633" s="4" t="n">
        <f aca="false">IF(ISNUMBER(F13633)=TRUE(),1,G13632+1)</f>
        <v>1</v>
      </c>
    </row>
    <row r="13634" customFormat="false" ht="13.5" hidden="false" customHeight="false" outlineLevel="0" collapsed="false">
      <c r="A13634" s="0" t="n">
        <f aca="false">IF(G13634=3,"",IF(ISNUMBER(C13634)=TRUE(),1,2))</f>
        <v>1</v>
      </c>
      <c r="B13634" s="0" t="str">
        <f aca="false">IF(F13634="","",IF(G13634=4,F13634,B13633))</f>
        <v>南平野２丁目</v>
      </c>
      <c r="C13634" s="0" t="n">
        <v>18</v>
      </c>
      <c r="D13634" s="0" t="n">
        <v>10</v>
      </c>
      <c r="E13634" s="0" t="n">
        <v>6</v>
      </c>
      <c r="F13634" s="0" t="n">
        <v>4</v>
      </c>
      <c r="G13634" s="4" t="n">
        <f aca="false">IF(ISNUMBER(F13634)=TRUE(),1,G13633+1)</f>
        <v>1</v>
      </c>
    </row>
    <row r="13635" customFormat="false" ht="13.5" hidden="false" customHeight="false" outlineLevel="0" collapsed="false">
      <c r="A13635" s="0" t="n">
        <f aca="false">IF(G13635=3,"",IF(ISNUMBER(C13635)=TRUE(),1,2))</f>
        <v>1</v>
      </c>
      <c r="B13635" s="0" t="str">
        <f aca="false">IF(F13635="","",IF(G13635=4,F13635,B13634))</f>
        <v>南平野２丁目</v>
      </c>
      <c r="C13635" s="0" t="n">
        <v>19</v>
      </c>
      <c r="D13635" s="0" t="n">
        <v>5</v>
      </c>
      <c r="E13635" s="0" t="n">
        <v>4</v>
      </c>
      <c r="F13635" s="0" t="n">
        <v>1</v>
      </c>
      <c r="G13635" s="4" t="n">
        <f aca="false">IF(ISNUMBER(F13635)=TRUE(),1,G13634+1)</f>
        <v>1</v>
      </c>
    </row>
    <row r="13636" customFormat="false" ht="13.5" hidden="false" customHeight="false" outlineLevel="0" collapsed="false">
      <c r="A13636" s="0" t="n">
        <f aca="false">IF(G13636=3,"",IF(ISNUMBER(C13636)=TRUE(),1,2))</f>
        <v>2</v>
      </c>
      <c r="B13636" s="0" t="str">
        <f aca="false">IF(F13636="","",IF(G13636=4,F13636,B13635))</f>
        <v>南平野２丁目</v>
      </c>
      <c r="C13636" s="3" t="s">
        <v>11</v>
      </c>
      <c r="D13636" s="0" t="n">
        <v>34</v>
      </c>
      <c r="E13636" s="0" t="n">
        <v>16</v>
      </c>
      <c r="F13636" s="0" t="n">
        <v>18</v>
      </c>
      <c r="G13636" s="4" t="n">
        <f aca="false">IF(ISNUMBER(F13636)=TRUE(),1,G13635+1)</f>
        <v>1</v>
      </c>
    </row>
    <row r="13637" customFormat="false" ht="13.5" hidden="false" customHeight="false" outlineLevel="0" collapsed="false">
      <c r="A13637" s="0" t="n">
        <f aca="false">IF(G13637=3,"",IF(ISNUMBER(C13637)=TRUE(),1,2))</f>
        <v>1</v>
      </c>
      <c r="B13637" s="0" t="str">
        <f aca="false">IF(F13637="","",IF(G13637=4,F13637,B13636))</f>
        <v>南平野２丁目</v>
      </c>
      <c r="C13637" s="0" t="n">
        <v>20</v>
      </c>
      <c r="D13637" s="0" t="n">
        <v>8</v>
      </c>
      <c r="E13637" s="0" t="n">
        <v>5</v>
      </c>
      <c r="F13637" s="0" t="n">
        <v>3</v>
      </c>
      <c r="G13637" s="4" t="n">
        <f aca="false">IF(ISNUMBER(F13637)=TRUE(),1,G13636+1)</f>
        <v>1</v>
      </c>
    </row>
    <row r="13638" customFormat="false" ht="13.5" hidden="false" customHeight="false" outlineLevel="0" collapsed="false">
      <c r="A13638" s="0" t="n">
        <f aca="false">IF(G13638=3,"",IF(ISNUMBER(C13638)=TRUE(),1,2))</f>
        <v>1</v>
      </c>
      <c r="B13638" s="0" t="str">
        <f aca="false">IF(F13638="","",IF(G13638=4,F13638,B13637))</f>
        <v>南平野２丁目</v>
      </c>
      <c r="C13638" s="0" t="n">
        <v>21</v>
      </c>
      <c r="D13638" s="0" t="n">
        <v>7</v>
      </c>
      <c r="E13638" s="0" t="n">
        <v>3</v>
      </c>
      <c r="F13638" s="0" t="n">
        <v>4</v>
      </c>
      <c r="G13638" s="4" t="n">
        <f aca="false">IF(ISNUMBER(F13638)=TRUE(),1,G13637+1)</f>
        <v>1</v>
      </c>
    </row>
    <row r="13639" customFormat="false" ht="13.5" hidden="false" customHeight="false" outlineLevel="0" collapsed="false">
      <c r="A13639" s="0" t="n">
        <f aca="false">IF(G13639=3,"",IF(ISNUMBER(C13639)=TRUE(),1,2))</f>
        <v>1</v>
      </c>
      <c r="B13639" s="0" t="str">
        <f aca="false">IF(F13639="","",IF(G13639=4,F13639,B13638))</f>
        <v>南平野２丁目</v>
      </c>
      <c r="C13639" s="0" t="n">
        <v>22</v>
      </c>
      <c r="D13639" s="0" t="n">
        <v>5</v>
      </c>
      <c r="E13639" s="0" t="n">
        <v>3</v>
      </c>
      <c r="F13639" s="0" t="n">
        <v>2</v>
      </c>
      <c r="G13639" s="4" t="n">
        <f aca="false">IF(ISNUMBER(F13639)=TRUE(),1,G13638+1)</f>
        <v>1</v>
      </c>
    </row>
    <row r="13640" customFormat="false" ht="13.5" hidden="false" customHeight="false" outlineLevel="0" collapsed="false">
      <c r="A13640" s="0" t="n">
        <f aca="false">IF(G13640=3,"",IF(ISNUMBER(C13640)=TRUE(),1,2))</f>
        <v>1</v>
      </c>
      <c r="B13640" s="0" t="str">
        <f aca="false">IF(F13640="","",IF(G13640=4,F13640,B13639))</f>
        <v>南平野２丁目</v>
      </c>
      <c r="C13640" s="0" t="n">
        <v>23</v>
      </c>
      <c r="D13640" s="0" t="n">
        <v>9</v>
      </c>
      <c r="E13640" s="0" t="n">
        <v>3</v>
      </c>
      <c r="F13640" s="0" t="n">
        <v>6</v>
      </c>
      <c r="G13640" s="4" t="n">
        <f aca="false">IF(ISNUMBER(F13640)=TRUE(),1,G13639+1)</f>
        <v>1</v>
      </c>
    </row>
    <row r="13641" customFormat="false" ht="13.5" hidden="false" customHeight="false" outlineLevel="0" collapsed="false">
      <c r="A13641" s="0" t="n">
        <f aca="false">IF(G13641=3,"",IF(ISNUMBER(C13641)=TRUE(),1,2))</f>
        <v>1</v>
      </c>
      <c r="B13641" s="0" t="str">
        <f aca="false">IF(F13641="","",IF(G13641=4,F13641,B13640))</f>
        <v>南平野２丁目</v>
      </c>
      <c r="C13641" s="0" t="n">
        <v>24</v>
      </c>
      <c r="D13641" s="0" t="n">
        <v>5</v>
      </c>
      <c r="E13641" s="0" t="n">
        <v>2</v>
      </c>
      <c r="F13641" s="0" t="n">
        <v>3</v>
      </c>
      <c r="G13641" s="4" t="n">
        <f aca="false">IF(ISNUMBER(F13641)=TRUE(),1,G13640+1)</f>
        <v>1</v>
      </c>
    </row>
    <row r="13642" customFormat="false" ht="13.5" hidden="false" customHeight="false" outlineLevel="0" collapsed="false">
      <c r="A13642" s="0" t="n">
        <f aca="false">IF(G13642=3,"",IF(ISNUMBER(C13642)=TRUE(),1,2))</f>
        <v>2</v>
      </c>
      <c r="B13642" s="0" t="str">
        <f aca="false">IF(F13642="","",IF(G13642=4,F13642,B13641))</f>
        <v>南平野２丁目</v>
      </c>
      <c r="C13642" s="3" t="s">
        <v>12</v>
      </c>
      <c r="D13642" s="0" t="n">
        <v>18</v>
      </c>
      <c r="E13642" s="0" t="n">
        <v>7</v>
      </c>
      <c r="F13642" s="0" t="n">
        <v>11</v>
      </c>
      <c r="G13642" s="4" t="n">
        <f aca="false">IF(ISNUMBER(F13642)=TRUE(),1,G13641+1)</f>
        <v>1</v>
      </c>
    </row>
    <row r="13643" customFormat="false" ht="13.5" hidden="false" customHeight="false" outlineLevel="0" collapsed="false">
      <c r="A13643" s="0" t="n">
        <f aca="false">IF(G13643=3,"",IF(ISNUMBER(C13643)=TRUE(),1,2))</f>
        <v>1</v>
      </c>
      <c r="B13643" s="0" t="str">
        <f aca="false">IF(F13643="","",IF(G13643=4,F13643,B13642))</f>
        <v>南平野２丁目</v>
      </c>
      <c r="C13643" s="0" t="n">
        <v>25</v>
      </c>
      <c r="D13643" s="0" t="n">
        <v>0</v>
      </c>
      <c r="E13643" s="0" t="n">
        <v>0</v>
      </c>
      <c r="F13643" s="0" t="n">
        <v>0</v>
      </c>
      <c r="G13643" s="4" t="n">
        <f aca="false">IF(ISNUMBER(F13643)=TRUE(),1,G13642+1)</f>
        <v>1</v>
      </c>
    </row>
    <row r="13644" customFormat="false" ht="13.5" hidden="false" customHeight="false" outlineLevel="0" collapsed="false">
      <c r="A13644" s="0" t="n">
        <f aca="false">IF(G13644=3,"",IF(ISNUMBER(C13644)=TRUE(),1,2))</f>
        <v>1</v>
      </c>
      <c r="B13644" s="0" t="str">
        <f aca="false">IF(F13644="","",IF(G13644=4,F13644,B13643))</f>
        <v>南平野２丁目</v>
      </c>
      <c r="C13644" s="0" t="n">
        <v>26</v>
      </c>
      <c r="D13644" s="0" t="n">
        <v>4</v>
      </c>
      <c r="E13644" s="0" t="n">
        <v>0</v>
      </c>
      <c r="F13644" s="0" t="n">
        <v>4</v>
      </c>
      <c r="G13644" s="4" t="n">
        <f aca="false">IF(ISNUMBER(F13644)=TRUE(),1,G13643+1)</f>
        <v>1</v>
      </c>
    </row>
    <row r="13645" customFormat="false" ht="13.5" hidden="false" customHeight="false" outlineLevel="0" collapsed="false">
      <c r="A13645" s="0" t="n">
        <f aca="false">IF(G13645=3,"",IF(ISNUMBER(C13645)=TRUE(),1,2))</f>
        <v>1</v>
      </c>
      <c r="B13645" s="0" t="str">
        <f aca="false">IF(F13645="","",IF(G13645=4,F13645,B13644))</f>
        <v>南平野２丁目</v>
      </c>
      <c r="C13645" s="0" t="n">
        <v>27</v>
      </c>
      <c r="D13645" s="0" t="n">
        <v>8</v>
      </c>
      <c r="E13645" s="0" t="n">
        <v>4</v>
      </c>
      <c r="F13645" s="0" t="n">
        <v>4</v>
      </c>
      <c r="G13645" s="4" t="n">
        <f aca="false">IF(ISNUMBER(F13645)=TRUE(),1,G13644+1)</f>
        <v>1</v>
      </c>
    </row>
    <row r="13646" customFormat="false" ht="13.5" hidden="false" customHeight="false" outlineLevel="0" collapsed="false">
      <c r="A13646" s="0" t="n">
        <f aca="false">IF(G13646=3,"",IF(ISNUMBER(C13646)=TRUE(),1,2))</f>
        <v>1</v>
      </c>
      <c r="B13646" s="0" t="str">
        <f aca="false">IF(F13646="","",IF(G13646=4,F13646,B13645))</f>
        <v>南平野２丁目</v>
      </c>
      <c r="C13646" s="0" t="n">
        <v>28</v>
      </c>
      <c r="D13646" s="0" t="n">
        <v>1</v>
      </c>
      <c r="E13646" s="0" t="n">
        <v>1</v>
      </c>
      <c r="F13646" s="0" t="n">
        <v>0</v>
      </c>
      <c r="G13646" s="4" t="n">
        <f aca="false">IF(ISNUMBER(F13646)=TRUE(),1,G13645+1)</f>
        <v>1</v>
      </c>
    </row>
    <row r="13647" customFormat="false" ht="13.5" hidden="false" customHeight="false" outlineLevel="0" collapsed="false">
      <c r="A13647" s="0" t="n">
        <f aca="false">IF(G13647=3,"",IF(ISNUMBER(C13647)=TRUE(),1,2))</f>
        <v>1</v>
      </c>
      <c r="B13647" s="0" t="str">
        <f aca="false">IF(F13647="","",IF(G13647=4,F13647,B13646))</f>
        <v>南平野２丁目</v>
      </c>
      <c r="C13647" s="0" t="n">
        <v>29</v>
      </c>
      <c r="D13647" s="0" t="n">
        <v>5</v>
      </c>
      <c r="E13647" s="0" t="n">
        <v>2</v>
      </c>
      <c r="F13647" s="0" t="n">
        <v>3</v>
      </c>
      <c r="G13647" s="4" t="n">
        <f aca="false">IF(ISNUMBER(F13647)=TRUE(),1,G13646+1)</f>
        <v>1</v>
      </c>
    </row>
    <row r="13648" customFormat="false" ht="13.5" hidden="false" customHeight="false" outlineLevel="0" collapsed="false">
      <c r="A13648" s="0" t="n">
        <f aca="false">IF(G13648=3,"",IF(ISNUMBER(C13648)=TRUE(),1,2))</f>
        <v>2</v>
      </c>
      <c r="B13648" s="0" t="str">
        <f aca="false">IF(F13648="","",IF(G13648=4,F13648,B13647))</f>
        <v>南平野２丁目</v>
      </c>
      <c r="C13648" s="3" t="s">
        <v>13</v>
      </c>
      <c r="D13648" s="0" t="n">
        <v>36</v>
      </c>
      <c r="E13648" s="0" t="n">
        <v>18</v>
      </c>
      <c r="F13648" s="0" t="n">
        <v>18</v>
      </c>
      <c r="G13648" s="4" t="n">
        <f aca="false">IF(ISNUMBER(F13648)=TRUE(),1,G13647+1)</f>
        <v>1</v>
      </c>
    </row>
    <row r="13649" customFormat="false" ht="13.5" hidden="false" customHeight="false" outlineLevel="0" collapsed="false">
      <c r="A13649" s="0" t="n">
        <f aca="false">IF(G13649=3,"",IF(ISNUMBER(C13649)=TRUE(),1,2))</f>
        <v>1</v>
      </c>
      <c r="B13649" s="0" t="str">
        <f aca="false">IF(F13649="","",IF(G13649=4,F13649,B13648))</f>
        <v>南平野２丁目</v>
      </c>
      <c r="C13649" s="0" t="n">
        <v>30</v>
      </c>
      <c r="D13649" s="0" t="n">
        <v>3</v>
      </c>
      <c r="E13649" s="0" t="n">
        <v>1</v>
      </c>
      <c r="F13649" s="0" t="n">
        <v>2</v>
      </c>
      <c r="G13649" s="4" t="n">
        <f aca="false">IF(ISNUMBER(F13649)=TRUE(),1,G13648+1)</f>
        <v>1</v>
      </c>
    </row>
    <row r="13650" customFormat="false" ht="13.5" hidden="false" customHeight="false" outlineLevel="0" collapsed="false">
      <c r="A13650" s="0" t="n">
        <f aca="false">IF(G13650=3,"",IF(ISNUMBER(C13650)=TRUE(),1,2))</f>
        <v>1</v>
      </c>
      <c r="B13650" s="0" t="str">
        <f aca="false">IF(F13650="","",IF(G13650=4,F13650,B13649))</f>
        <v>南平野２丁目</v>
      </c>
      <c r="C13650" s="0" t="n">
        <v>31</v>
      </c>
      <c r="D13650" s="0" t="n">
        <v>8</v>
      </c>
      <c r="E13650" s="0" t="n">
        <v>2</v>
      </c>
      <c r="F13650" s="0" t="n">
        <v>6</v>
      </c>
      <c r="G13650" s="4" t="n">
        <f aca="false">IF(ISNUMBER(F13650)=TRUE(),1,G13649+1)</f>
        <v>1</v>
      </c>
    </row>
    <row r="13651" customFormat="false" ht="13.5" hidden="false" customHeight="false" outlineLevel="0" collapsed="false">
      <c r="A13651" s="0" t="n">
        <f aca="false">IF(G13651=3,"",IF(ISNUMBER(C13651)=TRUE(),1,2))</f>
        <v>1</v>
      </c>
      <c r="B13651" s="0" t="str">
        <f aca="false">IF(F13651="","",IF(G13651=4,F13651,B13650))</f>
        <v>南平野２丁目</v>
      </c>
      <c r="C13651" s="0" t="n">
        <v>32</v>
      </c>
      <c r="D13651" s="0" t="n">
        <v>9</v>
      </c>
      <c r="E13651" s="0" t="n">
        <v>6</v>
      </c>
      <c r="F13651" s="0" t="n">
        <v>3</v>
      </c>
      <c r="G13651" s="4" t="n">
        <f aca="false">IF(ISNUMBER(F13651)=TRUE(),1,G13650+1)</f>
        <v>1</v>
      </c>
    </row>
    <row r="13652" customFormat="false" ht="13.5" hidden="false" customHeight="false" outlineLevel="0" collapsed="false">
      <c r="A13652" s="0" t="n">
        <f aca="false">IF(G13652=3,"",IF(ISNUMBER(C13652)=TRUE(),1,2))</f>
        <v>1</v>
      </c>
      <c r="B13652" s="0" t="str">
        <f aca="false">IF(F13652="","",IF(G13652=4,F13652,B13651))</f>
        <v>南平野２丁目</v>
      </c>
      <c r="C13652" s="0" t="n">
        <v>33</v>
      </c>
      <c r="D13652" s="0" t="n">
        <v>7</v>
      </c>
      <c r="E13652" s="0" t="n">
        <v>3</v>
      </c>
      <c r="F13652" s="0" t="n">
        <v>4</v>
      </c>
      <c r="G13652" s="4" t="n">
        <f aca="false">IF(ISNUMBER(F13652)=TRUE(),1,G13651+1)</f>
        <v>1</v>
      </c>
    </row>
    <row r="13653" customFormat="false" ht="13.5" hidden="false" customHeight="false" outlineLevel="0" collapsed="false">
      <c r="A13653" s="0" t="n">
        <f aca="false">IF(G13653=3,"",IF(ISNUMBER(C13653)=TRUE(),1,2))</f>
        <v>1</v>
      </c>
      <c r="B13653" s="0" t="str">
        <f aca="false">IF(F13653="","",IF(G13653=4,F13653,B13652))</f>
        <v>南平野２丁目</v>
      </c>
      <c r="C13653" s="0" t="n">
        <v>34</v>
      </c>
      <c r="D13653" s="0" t="n">
        <v>9</v>
      </c>
      <c r="E13653" s="0" t="n">
        <v>6</v>
      </c>
      <c r="F13653" s="0" t="n">
        <v>3</v>
      </c>
      <c r="G13653" s="4" t="n">
        <f aca="false">IF(ISNUMBER(F13653)=TRUE(),1,G13652+1)</f>
        <v>1</v>
      </c>
    </row>
    <row r="13654" customFormat="false" ht="13.5" hidden="false" customHeight="false" outlineLevel="0" collapsed="false">
      <c r="A13654" s="0" t="n">
        <f aca="false">IF(G13654=3,"",IF(ISNUMBER(C13654)=TRUE(),1,2))</f>
        <v>2</v>
      </c>
      <c r="B13654" s="0" t="str">
        <f aca="false">IF(F13654="","",IF(G13654=4,F13654,B13653))</f>
        <v>南平野２丁目</v>
      </c>
      <c r="C13654" s="3" t="s">
        <v>14</v>
      </c>
      <c r="D13654" s="0" t="n">
        <v>81</v>
      </c>
      <c r="E13654" s="0" t="n">
        <v>42</v>
      </c>
      <c r="F13654" s="0" t="n">
        <v>39</v>
      </c>
      <c r="G13654" s="4" t="n">
        <f aca="false">IF(ISNUMBER(F13654)=TRUE(),1,G13653+1)</f>
        <v>1</v>
      </c>
    </row>
    <row r="13655" customFormat="false" ht="13.5" hidden="false" customHeight="false" outlineLevel="0" collapsed="false">
      <c r="A13655" s="0" t="n">
        <f aca="false">IF(G13655=3,"",IF(ISNUMBER(C13655)=TRUE(),1,2))</f>
        <v>1</v>
      </c>
      <c r="B13655" s="0" t="str">
        <f aca="false">IF(F13655="","",IF(G13655=4,F13655,B13654))</f>
        <v>南平野２丁目</v>
      </c>
      <c r="C13655" s="0" t="n">
        <v>35</v>
      </c>
      <c r="D13655" s="0" t="n">
        <v>14</v>
      </c>
      <c r="E13655" s="0" t="n">
        <v>6</v>
      </c>
      <c r="F13655" s="0" t="n">
        <v>8</v>
      </c>
      <c r="G13655" s="4" t="n">
        <f aca="false">IF(ISNUMBER(F13655)=TRUE(),1,G13654+1)</f>
        <v>1</v>
      </c>
    </row>
    <row r="13656" customFormat="false" ht="13.5" hidden="false" customHeight="false" outlineLevel="0" collapsed="false">
      <c r="A13656" s="0" t="n">
        <f aca="false">IF(G13656=3,"",IF(ISNUMBER(C13656)=TRUE(),1,2))</f>
        <v>1</v>
      </c>
      <c r="B13656" s="0" t="str">
        <f aca="false">IF(F13656="","",IF(G13656=4,F13656,B13655))</f>
        <v>南平野２丁目</v>
      </c>
      <c r="C13656" s="0" t="n">
        <v>36</v>
      </c>
      <c r="D13656" s="0" t="n">
        <v>17</v>
      </c>
      <c r="E13656" s="0" t="n">
        <v>9</v>
      </c>
      <c r="F13656" s="0" t="n">
        <v>8</v>
      </c>
      <c r="G13656" s="4" t="n">
        <f aca="false">IF(ISNUMBER(F13656)=TRUE(),1,G13655+1)</f>
        <v>1</v>
      </c>
    </row>
    <row r="13657" customFormat="false" ht="13.5" hidden="false" customHeight="false" outlineLevel="0" collapsed="false">
      <c r="A13657" s="0" t="n">
        <f aca="false">IF(G13657=3,"",IF(ISNUMBER(C13657)=TRUE(),1,2))</f>
        <v>1</v>
      </c>
      <c r="B13657" s="0" t="str">
        <f aca="false">IF(F13657="","",IF(G13657=4,F13657,B13656))</f>
        <v>南平野２丁目</v>
      </c>
      <c r="C13657" s="0" t="n">
        <v>37</v>
      </c>
      <c r="D13657" s="0" t="n">
        <v>20</v>
      </c>
      <c r="E13657" s="0" t="n">
        <v>10</v>
      </c>
      <c r="F13657" s="0" t="n">
        <v>10</v>
      </c>
      <c r="G13657" s="4" t="n">
        <f aca="false">IF(ISNUMBER(F13657)=TRUE(),1,G13656+1)</f>
        <v>1</v>
      </c>
    </row>
    <row r="13658" customFormat="false" ht="13.5" hidden="false" customHeight="false" outlineLevel="0" collapsed="false">
      <c r="A13658" s="0" t="n">
        <f aca="false">IF(G13658=3,"",IF(ISNUMBER(C13658)=TRUE(),1,2))</f>
        <v>1</v>
      </c>
      <c r="B13658" s="0" t="str">
        <f aca="false">IF(F13658="","",IF(G13658=4,F13658,B13657))</f>
        <v>南平野２丁目</v>
      </c>
      <c r="C13658" s="0" t="n">
        <v>38</v>
      </c>
      <c r="D13658" s="0" t="n">
        <v>18</v>
      </c>
      <c r="E13658" s="0" t="n">
        <v>10</v>
      </c>
      <c r="F13658" s="0" t="n">
        <v>8</v>
      </c>
      <c r="G13658" s="4" t="n">
        <f aca="false">IF(ISNUMBER(F13658)=TRUE(),1,G13657+1)</f>
        <v>1</v>
      </c>
    </row>
    <row r="13659" customFormat="false" ht="13.5" hidden="false" customHeight="false" outlineLevel="0" collapsed="false">
      <c r="A13659" s="0" t="n">
        <f aca="false">IF(G13659=3,"",IF(ISNUMBER(C13659)=TRUE(),1,2))</f>
        <v>1</v>
      </c>
      <c r="B13659" s="0" t="str">
        <f aca="false">IF(F13659="","",IF(G13659=4,F13659,B13658))</f>
        <v>南平野２丁目</v>
      </c>
      <c r="C13659" s="0" t="n">
        <v>39</v>
      </c>
      <c r="D13659" s="0" t="n">
        <v>12</v>
      </c>
      <c r="E13659" s="0" t="n">
        <v>7</v>
      </c>
      <c r="F13659" s="0" t="n">
        <v>5</v>
      </c>
      <c r="G13659" s="4" t="n">
        <f aca="false">IF(ISNUMBER(F13659)=TRUE(),1,G13658+1)</f>
        <v>1</v>
      </c>
    </row>
    <row r="13660" customFormat="false" ht="13.5" hidden="false" customHeight="false" outlineLevel="0" collapsed="false">
      <c r="A13660" s="0" t="n">
        <f aca="false">IF(G13660=3,"",IF(ISNUMBER(C13660)=TRUE(),1,2))</f>
        <v>2</v>
      </c>
      <c r="B13660" s="0" t="str">
        <f aca="false">IF(F13660="","",IF(G13660=4,F13660,B13659))</f>
        <v>南平野２丁目</v>
      </c>
      <c r="C13660" s="3" t="s">
        <v>15</v>
      </c>
      <c r="D13660" s="0" t="n">
        <v>92</v>
      </c>
      <c r="E13660" s="0" t="n">
        <v>36</v>
      </c>
      <c r="F13660" s="0" t="n">
        <v>56</v>
      </c>
      <c r="G13660" s="4" t="n">
        <f aca="false">IF(ISNUMBER(F13660)=TRUE(),1,G13659+1)</f>
        <v>1</v>
      </c>
    </row>
    <row r="13661" customFormat="false" ht="13.5" hidden="false" customHeight="false" outlineLevel="0" collapsed="false">
      <c r="A13661" s="0" t="n">
        <f aca="false">IF(G13661=3,"",IF(ISNUMBER(C13661)=TRUE(),1,2))</f>
        <v>1</v>
      </c>
      <c r="B13661" s="0" t="str">
        <f aca="false">IF(F13661="","",IF(G13661=4,F13661,B13660))</f>
        <v>南平野２丁目</v>
      </c>
      <c r="C13661" s="0" t="n">
        <v>40</v>
      </c>
      <c r="D13661" s="0" t="n">
        <v>13</v>
      </c>
      <c r="E13661" s="0" t="n">
        <v>4</v>
      </c>
      <c r="F13661" s="0" t="n">
        <v>9</v>
      </c>
      <c r="G13661" s="4" t="n">
        <f aca="false">IF(ISNUMBER(F13661)=TRUE(),1,G13660+1)</f>
        <v>1</v>
      </c>
    </row>
    <row r="13662" customFormat="false" ht="13.5" hidden="false" customHeight="false" outlineLevel="0" collapsed="false">
      <c r="A13662" s="0" t="n">
        <f aca="false">IF(G13662=3,"",IF(ISNUMBER(C13662)=TRUE(),1,2))</f>
        <v>1</v>
      </c>
      <c r="B13662" s="0" t="str">
        <f aca="false">IF(F13662="","",IF(G13662=4,F13662,B13661))</f>
        <v>南平野２丁目</v>
      </c>
      <c r="C13662" s="0" t="n">
        <v>41</v>
      </c>
      <c r="D13662" s="0" t="n">
        <v>24</v>
      </c>
      <c r="E13662" s="0" t="n">
        <v>9</v>
      </c>
      <c r="F13662" s="0" t="n">
        <v>15</v>
      </c>
      <c r="G13662" s="4" t="n">
        <f aca="false">IF(ISNUMBER(F13662)=TRUE(),1,G13661+1)</f>
        <v>1</v>
      </c>
    </row>
    <row r="13663" customFormat="false" ht="13.5" hidden="false" customHeight="false" outlineLevel="0" collapsed="false">
      <c r="A13663" s="0" t="n">
        <f aca="false">IF(G13663=3,"",IF(ISNUMBER(C13663)=TRUE(),1,2))</f>
        <v>1</v>
      </c>
      <c r="B13663" s="0" t="str">
        <f aca="false">IF(F13663="","",IF(G13663=4,F13663,B13662))</f>
        <v>南平野２丁目</v>
      </c>
      <c r="C13663" s="0" t="n">
        <v>42</v>
      </c>
      <c r="D13663" s="0" t="n">
        <v>21</v>
      </c>
      <c r="E13663" s="0" t="n">
        <v>7</v>
      </c>
      <c r="F13663" s="0" t="n">
        <v>14</v>
      </c>
      <c r="G13663" s="4" t="n">
        <f aca="false">IF(ISNUMBER(F13663)=TRUE(),1,G13662+1)</f>
        <v>1</v>
      </c>
    </row>
    <row r="13664" customFormat="false" ht="13.5" hidden="false" customHeight="false" outlineLevel="0" collapsed="false">
      <c r="A13664" s="0" t="n">
        <f aca="false">IF(G13664=3,"",IF(ISNUMBER(C13664)=TRUE(),1,2))</f>
        <v>1</v>
      </c>
      <c r="B13664" s="0" t="str">
        <f aca="false">IF(F13664="","",IF(G13664=4,F13664,B13663))</f>
        <v>南平野２丁目</v>
      </c>
      <c r="C13664" s="0" t="n">
        <v>43</v>
      </c>
      <c r="D13664" s="0" t="n">
        <v>20</v>
      </c>
      <c r="E13664" s="0" t="n">
        <v>8</v>
      </c>
      <c r="F13664" s="0" t="n">
        <v>12</v>
      </c>
      <c r="G13664" s="4" t="n">
        <f aca="false">IF(ISNUMBER(F13664)=TRUE(),1,G13663+1)</f>
        <v>1</v>
      </c>
    </row>
    <row r="13665" customFormat="false" ht="13.5" hidden="false" customHeight="false" outlineLevel="0" collapsed="false">
      <c r="A13665" s="0" t="n">
        <f aca="false">IF(G13665=3,"",IF(ISNUMBER(C13665)=TRUE(),1,2))</f>
        <v>1</v>
      </c>
      <c r="B13665" s="0" t="str">
        <f aca="false">IF(F13665="","",IF(G13665=4,F13665,B13664))</f>
        <v>南平野２丁目</v>
      </c>
      <c r="C13665" s="0" t="n">
        <v>44</v>
      </c>
      <c r="D13665" s="0" t="n">
        <v>14</v>
      </c>
      <c r="E13665" s="0" t="n">
        <v>8</v>
      </c>
      <c r="F13665" s="0" t="n">
        <v>6</v>
      </c>
      <c r="G13665" s="4" t="n">
        <f aca="false">IF(ISNUMBER(F13665)=TRUE(),1,G13664+1)</f>
        <v>1</v>
      </c>
    </row>
    <row r="13666" customFormat="false" ht="13.5" hidden="false" customHeight="false" outlineLevel="0" collapsed="false">
      <c r="A13666" s="0" t="n">
        <f aca="false">IF(G13666=3,"",IF(ISNUMBER(C13666)=TRUE(),1,2))</f>
        <v>2</v>
      </c>
      <c r="B13666" s="0" t="str">
        <f aca="false">IF(F13666="","",IF(G13666=4,F13666,B13665))</f>
        <v>南平野２丁目</v>
      </c>
      <c r="C13666" s="3" t="s">
        <v>16</v>
      </c>
      <c r="D13666" s="0" t="n">
        <v>48</v>
      </c>
      <c r="E13666" s="0" t="n">
        <v>30</v>
      </c>
      <c r="F13666" s="0" t="n">
        <v>18</v>
      </c>
      <c r="G13666" s="4" t="n">
        <f aca="false">IF(ISNUMBER(F13666)=TRUE(),1,G13665+1)</f>
        <v>1</v>
      </c>
    </row>
    <row r="13667" customFormat="false" ht="13.5" hidden="false" customHeight="false" outlineLevel="0" collapsed="false">
      <c r="A13667" s="0" t="n">
        <f aca="false">IF(G13667=3,"",IF(ISNUMBER(C13667)=TRUE(),1,2))</f>
        <v>1</v>
      </c>
      <c r="B13667" s="0" t="str">
        <f aca="false">IF(F13667="","",IF(G13667=4,F13667,B13666))</f>
        <v>南平野２丁目</v>
      </c>
      <c r="C13667" s="0" t="n">
        <v>45</v>
      </c>
      <c r="D13667" s="0" t="n">
        <v>9</v>
      </c>
      <c r="E13667" s="0" t="n">
        <v>8</v>
      </c>
      <c r="F13667" s="0" t="n">
        <v>1</v>
      </c>
      <c r="G13667" s="4" t="n">
        <f aca="false">IF(ISNUMBER(F13667)=TRUE(),1,G13666+1)</f>
        <v>1</v>
      </c>
    </row>
    <row r="13668" customFormat="false" ht="13.5" hidden="false" customHeight="false" outlineLevel="0" collapsed="false">
      <c r="A13668" s="0" t="n">
        <f aca="false">IF(G13668=3,"",IF(ISNUMBER(C13668)=TRUE(),1,2))</f>
        <v>1</v>
      </c>
      <c r="B13668" s="0" t="str">
        <f aca="false">IF(F13668="","",IF(G13668=4,F13668,B13667))</f>
        <v>南平野２丁目</v>
      </c>
      <c r="C13668" s="0" t="n">
        <v>46</v>
      </c>
      <c r="D13668" s="0" t="n">
        <v>6</v>
      </c>
      <c r="E13668" s="0" t="n">
        <v>3</v>
      </c>
      <c r="F13668" s="0" t="n">
        <v>3</v>
      </c>
      <c r="G13668" s="4" t="n">
        <f aca="false">IF(ISNUMBER(F13668)=TRUE(),1,G13667+1)</f>
        <v>1</v>
      </c>
    </row>
    <row r="13669" customFormat="false" ht="13.5" hidden="false" customHeight="false" outlineLevel="0" collapsed="false">
      <c r="A13669" s="0" t="n">
        <f aca="false">IF(G13669=3,"",IF(ISNUMBER(C13669)=TRUE(),1,2))</f>
        <v>1</v>
      </c>
      <c r="B13669" s="0" t="str">
        <f aca="false">IF(F13669="","",IF(G13669=4,F13669,B13668))</f>
        <v>南平野２丁目</v>
      </c>
      <c r="C13669" s="0" t="n">
        <v>47</v>
      </c>
      <c r="D13669" s="0" t="n">
        <v>9</v>
      </c>
      <c r="E13669" s="0" t="n">
        <v>4</v>
      </c>
      <c r="F13669" s="0" t="n">
        <v>5</v>
      </c>
      <c r="G13669" s="4" t="n">
        <f aca="false">IF(ISNUMBER(F13669)=TRUE(),1,G13668+1)</f>
        <v>1</v>
      </c>
    </row>
    <row r="13670" customFormat="false" ht="13.5" hidden="false" customHeight="false" outlineLevel="0" collapsed="false">
      <c r="A13670" s="0" t="n">
        <f aca="false">IF(G13670=3,"",IF(ISNUMBER(C13670)=TRUE(),1,2))</f>
        <v>1</v>
      </c>
      <c r="B13670" s="0" t="str">
        <f aca="false">IF(F13670="","",IF(G13670=4,F13670,B13669))</f>
        <v>南平野２丁目</v>
      </c>
      <c r="C13670" s="0" t="n">
        <v>48</v>
      </c>
      <c r="D13670" s="0" t="n">
        <v>16</v>
      </c>
      <c r="E13670" s="0" t="n">
        <v>9</v>
      </c>
      <c r="F13670" s="0" t="n">
        <v>7</v>
      </c>
      <c r="G13670" s="4" t="n">
        <f aca="false">IF(ISNUMBER(F13670)=TRUE(),1,G13669+1)</f>
        <v>1</v>
      </c>
    </row>
    <row r="13671" customFormat="false" ht="13.5" hidden="false" customHeight="false" outlineLevel="0" collapsed="false">
      <c r="A13671" s="0" t="n">
        <f aca="false">IF(G13671=3,"",IF(ISNUMBER(C13671)=TRUE(),1,2))</f>
        <v>1</v>
      </c>
      <c r="B13671" s="0" t="str">
        <f aca="false">IF(F13671="","",IF(G13671=4,F13671,B13670))</f>
        <v>南平野２丁目</v>
      </c>
      <c r="C13671" s="0" t="n">
        <v>49</v>
      </c>
      <c r="D13671" s="0" t="n">
        <v>8</v>
      </c>
      <c r="E13671" s="0" t="n">
        <v>6</v>
      </c>
      <c r="F13671" s="0" t="n">
        <v>2</v>
      </c>
      <c r="G13671" s="4" t="n">
        <f aca="false">IF(ISNUMBER(F13671)=TRUE(),1,G13670+1)</f>
        <v>1</v>
      </c>
    </row>
    <row r="13672" customFormat="false" ht="13.5" hidden="false" customHeight="false" outlineLevel="0" collapsed="false">
      <c r="A13672" s="0" t="n">
        <f aca="false">IF(G13672=3,"",IF(ISNUMBER(C13672)=TRUE(),1,2))</f>
        <v>2</v>
      </c>
      <c r="B13672" s="0" t="str">
        <f aca="false">IF(F13672="","",IF(G13672=4,F13672,B13671))</f>
        <v>南平野２丁目</v>
      </c>
      <c r="C13672" s="3" t="s">
        <v>17</v>
      </c>
      <c r="D13672" s="0" t="n">
        <v>32</v>
      </c>
      <c r="E13672" s="0" t="n">
        <v>20</v>
      </c>
      <c r="F13672" s="0" t="n">
        <v>12</v>
      </c>
      <c r="G13672" s="4" t="n">
        <f aca="false">IF(ISNUMBER(F13672)=TRUE(),1,G13671+1)</f>
        <v>1</v>
      </c>
    </row>
    <row r="13673" customFormat="false" ht="13.5" hidden="false" customHeight="false" outlineLevel="0" collapsed="false">
      <c r="A13673" s="0" t="n">
        <f aca="false">IF(G13673=3,"",IF(ISNUMBER(C13673)=TRUE(),1,2))</f>
        <v>1</v>
      </c>
      <c r="B13673" s="0" t="str">
        <f aca="false">IF(F13673="","",IF(G13673=4,F13673,B13672))</f>
        <v>南平野２丁目</v>
      </c>
      <c r="C13673" s="0" t="n">
        <v>50</v>
      </c>
      <c r="D13673" s="0" t="n">
        <v>8</v>
      </c>
      <c r="E13673" s="0" t="n">
        <v>5</v>
      </c>
      <c r="F13673" s="0" t="n">
        <v>3</v>
      </c>
      <c r="G13673" s="4" t="n">
        <f aca="false">IF(ISNUMBER(F13673)=TRUE(),1,G13672+1)</f>
        <v>1</v>
      </c>
    </row>
    <row r="13674" customFormat="false" ht="13.5" hidden="false" customHeight="false" outlineLevel="0" collapsed="false">
      <c r="A13674" s="0" t="n">
        <f aca="false">IF(G13674=3,"",IF(ISNUMBER(C13674)=TRUE(),1,2))</f>
        <v>1</v>
      </c>
      <c r="B13674" s="0" t="str">
        <f aca="false">IF(F13674="","",IF(G13674=4,F13674,B13673))</f>
        <v>南平野２丁目</v>
      </c>
      <c r="C13674" s="0" t="n">
        <v>51</v>
      </c>
      <c r="D13674" s="0" t="n">
        <v>5</v>
      </c>
      <c r="E13674" s="0" t="n">
        <v>2</v>
      </c>
      <c r="F13674" s="0" t="n">
        <v>3</v>
      </c>
      <c r="G13674" s="4" t="n">
        <f aca="false">IF(ISNUMBER(F13674)=TRUE(),1,G13673+1)</f>
        <v>1</v>
      </c>
    </row>
    <row r="13675" customFormat="false" ht="13.5" hidden="false" customHeight="false" outlineLevel="0" collapsed="false">
      <c r="A13675" s="0" t="n">
        <f aca="false">IF(G13675=3,"",IF(ISNUMBER(C13675)=TRUE(),1,2))</f>
        <v>1</v>
      </c>
      <c r="B13675" s="0" t="str">
        <f aca="false">IF(F13675="","",IF(G13675=4,F13675,B13674))</f>
        <v>南平野２丁目</v>
      </c>
      <c r="C13675" s="0" t="n">
        <v>52</v>
      </c>
      <c r="D13675" s="0" t="n">
        <v>5</v>
      </c>
      <c r="E13675" s="0" t="n">
        <v>5</v>
      </c>
      <c r="F13675" s="0" t="n">
        <v>0</v>
      </c>
      <c r="G13675" s="4" t="n">
        <f aca="false">IF(ISNUMBER(F13675)=TRUE(),1,G13674+1)</f>
        <v>1</v>
      </c>
    </row>
    <row r="13676" customFormat="false" ht="13.5" hidden="false" customHeight="false" outlineLevel="0" collapsed="false">
      <c r="A13676" s="0" t="n">
        <f aca="false">IF(G13676=3,"",IF(ISNUMBER(C13676)=TRUE(),1,2))</f>
        <v>1</v>
      </c>
      <c r="B13676" s="0" t="str">
        <f aca="false">IF(F13676="","",IF(G13676=4,F13676,B13675))</f>
        <v>南平野２丁目</v>
      </c>
      <c r="C13676" s="0" t="n">
        <v>53</v>
      </c>
      <c r="D13676" s="0" t="n">
        <v>8</v>
      </c>
      <c r="E13676" s="0" t="n">
        <v>5</v>
      </c>
      <c r="F13676" s="0" t="n">
        <v>3</v>
      </c>
      <c r="G13676" s="4" t="n">
        <f aca="false">IF(ISNUMBER(F13676)=TRUE(),1,G13675+1)</f>
        <v>1</v>
      </c>
    </row>
    <row r="13677" customFormat="false" ht="13.5" hidden="false" customHeight="false" outlineLevel="0" collapsed="false">
      <c r="A13677" s="0" t="n">
        <f aca="false">IF(G13677=3,"",IF(ISNUMBER(C13677)=TRUE(),1,2))</f>
        <v>1</v>
      </c>
      <c r="B13677" s="0" t="str">
        <f aca="false">IF(F13677="","",IF(G13677=4,F13677,B13676))</f>
        <v>南平野２丁目</v>
      </c>
      <c r="C13677" s="0" t="n">
        <v>54</v>
      </c>
      <c r="D13677" s="0" t="n">
        <v>6</v>
      </c>
      <c r="E13677" s="0" t="n">
        <v>3</v>
      </c>
      <c r="F13677" s="0" t="n">
        <v>3</v>
      </c>
      <c r="G13677" s="4" t="n">
        <f aca="false">IF(ISNUMBER(F13677)=TRUE(),1,G13676+1)</f>
        <v>1</v>
      </c>
    </row>
    <row r="13678" customFormat="false" ht="13.5" hidden="false" customHeight="false" outlineLevel="0" collapsed="false">
      <c r="A13678" s="0" t="n">
        <f aca="false">IF(G13678=3,"",IF(ISNUMBER(C13678)=TRUE(),1,2))</f>
        <v>2</v>
      </c>
      <c r="B13678" s="0" t="str">
        <f aca="false">IF(F13678="","",IF(G13678=4,F13678,B13677))</f>
        <v>南平野２丁目</v>
      </c>
      <c r="C13678" s="3" t="s">
        <v>18</v>
      </c>
      <c r="D13678" s="0" t="n">
        <v>20</v>
      </c>
      <c r="E13678" s="0" t="n">
        <v>9</v>
      </c>
      <c r="F13678" s="0" t="n">
        <v>11</v>
      </c>
      <c r="G13678" s="4" t="n">
        <f aca="false">IF(ISNUMBER(F13678)=TRUE(),1,G13677+1)</f>
        <v>1</v>
      </c>
    </row>
    <row r="13679" customFormat="false" ht="13.5" hidden="false" customHeight="false" outlineLevel="0" collapsed="false">
      <c r="A13679" s="0" t="n">
        <f aca="false">IF(G13679=3,"",IF(ISNUMBER(C13679)=TRUE(),1,2))</f>
        <v>1</v>
      </c>
      <c r="B13679" s="0" t="str">
        <f aca="false">IF(F13679="","",IF(G13679=4,F13679,B13678))</f>
        <v>南平野２丁目</v>
      </c>
      <c r="C13679" s="0" t="n">
        <v>55</v>
      </c>
      <c r="D13679" s="0" t="n">
        <v>2</v>
      </c>
      <c r="E13679" s="0" t="n">
        <v>1</v>
      </c>
      <c r="F13679" s="0" t="n">
        <v>1</v>
      </c>
      <c r="G13679" s="4" t="n">
        <f aca="false">IF(ISNUMBER(F13679)=TRUE(),1,G13678+1)</f>
        <v>1</v>
      </c>
    </row>
    <row r="13680" customFormat="false" ht="13.5" hidden="false" customHeight="false" outlineLevel="0" collapsed="false">
      <c r="A13680" s="0" t="n">
        <f aca="false">IF(G13680=3,"",IF(ISNUMBER(C13680)=TRUE(),1,2))</f>
        <v>1</v>
      </c>
      <c r="B13680" s="0" t="str">
        <f aca="false">IF(F13680="","",IF(G13680=4,F13680,B13679))</f>
        <v>南平野２丁目</v>
      </c>
      <c r="C13680" s="0" t="n">
        <v>56</v>
      </c>
      <c r="D13680" s="0" t="n">
        <v>3</v>
      </c>
      <c r="E13680" s="0" t="n">
        <v>2</v>
      </c>
      <c r="F13680" s="0" t="n">
        <v>1</v>
      </c>
      <c r="G13680" s="4" t="n">
        <f aca="false">IF(ISNUMBER(F13680)=TRUE(),1,G13679+1)</f>
        <v>1</v>
      </c>
    </row>
    <row r="13681" customFormat="false" ht="13.5" hidden="false" customHeight="false" outlineLevel="0" collapsed="false">
      <c r="A13681" s="0" t="n">
        <f aca="false">IF(G13681=3,"",IF(ISNUMBER(C13681)=TRUE(),1,2))</f>
        <v>1</v>
      </c>
      <c r="B13681" s="0" t="str">
        <f aca="false">IF(F13681="","",IF(G13681=4,F13681,B13680))</f>
        <v>南平野２丁目</v>
      </c>
      <c r="C13681" s="0" t="n">
        <v>57</v>
      </c>
      <c r="D13681" s="0" t="n">
        <v>7</v>
      </c>
      <c r="E13681" s="0" t="n">
        <v>2</v>
      </c>
      <c r="F13681" s="0" t="n">
        <v>5</v>
      </c>
      <c r="G13681" s="4" t="n">
        <f aca="false">IF(ISNUMBER(F13681)=TRUE(),1,G13680+1)</f>
        <v>1</v>
      </c>
    </row>
    <row r="13682" customFormat="false" ht="13.5" hidden="false" customHeight="false" outlineLevel="0" collapsed="false">
      <c r="A13682" s="0" t="n">
        <f aca="false">IF(G13682=3,"",IF(ISNUMBER(C13682)=TRUE(),1,2))</f>
        <v>1</v>
      </c>
      <c r="B13682" s="0" t="str">
        <f aca="false">IF(F13682="","",IF(G13682=4,F13682,B13681))</f>
        <v>南平野２丁目</v>
      </c>
      <c r="C13682" s="0" t="n">
        <v>58</v>
      </c>
      <c r="D13682" s="0" t="n">
        <v>3</v>
      </c>
      <c r="E13682" s="0" t="n">
        <v>1</v>
      </c>
      <c r="F13682" s="0" t="n">
        <v>2</v>
      </c>
      <c r="G13682" s="4" t="n">
        <f aca="false">IF(ISNUMBER(F13682)=TRUE(),1,G13681+1)</f>
        <v>1</v>
      </c>
    </row>
    <row r="13683" customFormat="false" ht="13.5" hidden="false" customHeight="false" outlineLevel="0" collapsed="false">
      <c r="A13683" s="0" t="n">
        <f aca="false">IF(G13683=3,"",IF(ISNUMBER(C13683)=TRUE(),1,2))</f>
        <v>1</v>
      </c>
      <c r="B13683" s="0" t="str">
        <f aca="false">IF(F13683="","",IF(G13683=4,F13683,B13682))</f>
        <v>南平野２丁目</v>
      </c>
      <c r="C13683" s="0" t="n">
        <v>59</v>
      </c>
      <c r="D13683" s="0" t="n">
        <v>5</v>
      </c>
      <c r="E13683" s="0" t="n">
        <v>3</v>
      </c>
      <c r="F13683" s="0" t="n">
        <v>2</v>
      </c>
      <c r="G13683" s="4" t="n">
        <f aca="false">IF(ISNUMBER(F13683)=TRUE(),1,G13682+1)</f>
        <v>1</v>
      </c>
    </row>
    <row r="13684" customFormat="false" ht="13.5" hidden="false" customHeight="false" outlineLevel="0" collapsed="false">
      <c r="A13684" s="0" t="n">
        <f aca="false">IF(G13684=3,"",IF(ISNUMBER(C13684)=TRUE(),1,2))</f>
        <v>2</v>
      </c>
      <c r="B13684" s="0" t="str">
        <f aca="false">IF(F13684="","",IF(G13684=4,F13684,B13683))</f>
        <v>南平野２丁目</v>
      </c>
      <c r="C13684" s="3" t="s">
        <v>19</v>
      </c>
      <c r="D13684" s="0" t="n">
        <v>39</v>
      </c>
      <c r="E13684" s="0" t="n">
        <v>17</v>
      </c>
      <c r="F13684" s="0" t="n">
        <v>22</v>
      </c>
      <c r="G13684" s="4" t="n">
        <f aca="false">IF(ISNUMBER(F13684)=TRUE(),1,G13683+1)</f>
        <v>1</v>
      </c>
    </row>
    <row r="13685" customFormat="false" ht="13.5" hidden="false" customHeight="false" outlineLevel="0" collapsed="false">
      <c r="A13685" s="0" t="n">
        <f aca="false">IF(G13685=3,"",IF(ISNUMBER(C13685)=TRUE(),1,2))</f>
        <v>1</v>
      </c>
      <c r="B13685" s="0" t="str">
        <f aca="false">IF(F13685="","",IF(G13685=4,F13685,B13684))</f>
        <v>南平野２丁目</v>
      </c>
      <c r="C13685" s="0" t="n">
        <v>60</v>
      </c>
      <c r="D13685" s="0" t="n">
        <v>7</v>
      </c>
      <c r="E13685" s="0" t="n">
        <v>3</v>
      </c>
      <c r="F13685" s="0" t="n">
        <v>4</v>
      </c>
      <c r="G13685" s="4" t="n">
        <f aca="false">IF(ISNUMBER(F13685)=TRUE(),1,G13684+1)</f>
        <v>1</v>
      </c>
    </row>
    <row r="13686" customFormat="false" ht="13.5" hidden="false" customHeight="false" outlineLevel="0" collapsed="false">
      <c r="A13686" s="0" t="n">
        <f aca="false">IF(G13686=3,"",IF(ISNUMBER(C13686)=TRUE(),1,2))</f>
        <v>1</v>
      </c>
      <c r="B13686" s="0" t="str">
        <f aca="false">IF(F13686="","",IF(G13686=4,F13686,B13685))</f>
        <v>南平野２丁目</v>
      </c>
      <c r="C13686" s="0" t="n">
        <v>61</v>
      </c>
      <c r="D13686" s="0" t="n">
        <v>9</v>
      </c>
      <c r="E13686" s="0" t="n">
        <v>4</v>
      </c>
      <c r="F13686" s="0" t="n">
        <v>5</v>
      </c>
      <c r="G13686" s="4" t="n">
        <f aca="false">IF(ISNUMBER(F13686)=TRUE(),1,G13685+1)</f>
        <v>1</v>
      </c>
    </row>
    <row r="13687" customFormat="false" ht="13.5" hidden="false" customHeight="false" outlineLevel="0" collapsed="false">
      <c r="A13687" s="0" t="n">
        <f aca="false">IF(G13687=3,"",IF(ISNUMBER(C13687)=TRUE(),1,2))</f>
        <v>1</v>
      </c>
      <c r="B13687" s="0" t="str">
        <f aca="false">IF(F13687="","",IF(G13687=4,F13687,B13686))</f>
        <v>南平野２丁目</v>
      </c>
      <c r="C13687" s="0" t="n">
        <v>62</v>
      </c>
      <c r="D13687" s="0" t="n">
        <v>5</v>
      </c>
      <c r="E13687" s="0" t="n">
        <v>1</v>
      </c>
      <c r="F13687" s="0" t="n">
        <v>4</v>
      </c>
      <c r="G13687" s="4" t="n">
        <f aca="false">IF(ISNUMBER(F13687)=TRUE(),1,G13686+1)</f>
        <v>1</v>
      </c>
    </row>
    <row r="13688" customFormat="false" ht="13.5" hidden="false" customHeight="false" outlineLevel="0" collapsed="false">
      <c r="A13688" s="0" t="n">
        <f aca="false">IF(G13688=3,"",IF(ISNUMBER(C13688)=TRUE(),1,2))</f>
        <v>1</v>
      </c>
      <c r="B13688" s="0" t="str">
        <f aca="false">IF(F13688="","",IF(G13688=4,F13688,B13687))</f>
        <v>南平野２丁目</v>
      </c>
      <c r="C13688" s="0" t="n">
        <v>63</v>
      </c>
      <c r="D13688" s="0" t="n">
        <v>9</v>
      </c>
      <c r="E13688" s="0" t="n">
        <v>5</v>
      </c>
      <c r="F13688" s="0" t="n">
        <v>4</v>
      </c>
      <c r="G13688" s="4" t="n">
        <f aca="false">IF(ISNUMBER(F13688)=TRUE(),1,G13687+1)</f>
        <v>1</v>
      </c>
    </row>
    <row r="13689" customFormat="false" ht="13.5" hidden="false" customHeight="false" outlineLevel="0" collapsed="false">
      <c r="A13689" s="0" t="n">
        <f aca="false">IF(G13689=3,"",IF(ISNUMBER(C13689)=TRUE(),1,2))</f>
        <v>1</v>
      </c>
      <c r="B13689" s="0" t="str">
        <f aca="false">IF(F13689="","",IF(G13689=4,F13689,B13688))</f>
        <v>南平野２丁目</v>
      </c>
      <c r="C13689" s="0" t="n">
        <v>64</v>
      </c>
      <c r="D13689" s="0" t="n">
        <v>9</v>
      </c>
      <c r="E13689" s="0" t="n">
        <v>4</v>
      </c>
      <c r="F13689" s="0" t="n">
        <v>5</v>
      </c>
      <c r="G13689" s="4" t="n">
        <f aca="false">IF(ISNUMBER(F13689)=TRUE(),1,G13688+1)</f>
        <v>1</v>
      </c>
    </row>
    <row r="13690" customFormat="false" ht="13.5" hidden="false" customHeight="false" outlineLevel="0" collapsed="false">
      <c r="A13690" s="0" t="n">
        <f aca="false">IF(G13690=3,"",IF(ISNUMBER(C13690)=TRUE(),1,2))</f>
        <v>2</v>
      </c>
      <c r="B13690" s="0" t="str">
        <f aca="false">IF(F13690="","",IF(G13690=4,F13690,B13689))</f>
        <v>南平野２丁目</v>
      </c>
      <c r="C13690" s="3" t="s">
        <v>20</v>
      </c>
      <c r="D13690" s="0" t="n">
        <v>35</v>
      </c>
      <c r="E13690" s="0" t="n">
        <v>14</v>
      </c>
      <c r="F13690" s="0" t="n">
        <v>21</v>
      </c>
      <c r="G13690" s="4" t="n">
        <f aca="false">IF(ISNUMBER(F13690)=TRUE(),1,G13689+1)</f>
        <v>1</v>
      </c>
    </row>
    <row r="13691" customFormat="false" ht="13.5" hidden="false" customHeight="false" outlineLevel="0" collapsed="false">
      <c r="A13691" s="0" t="n">
        <f aca="false">IF(G13691=3,"",IF(ISNUMBER(C13691)=TRUE(),1,2))</f>
        <v>1</v>
      </c>
      <c r="B13691" s="0" t="str">
        <f aca="false">IF(F13691="","",IF(G13691=4,F13691,B13690))</f>
        <v>南平野２丁目</v>
      </c>
      <c r="C13691" s="0" t="n">
        <v>65</v>
      </c>
      <c r="D13691" s="0" t="n">
        <v>10</v>
      </c>
      <c r="E13691" s="0" t="n">
        <v>3</v>
      </c>
      <c r="F13691" s="0" t="n">
        <v>7</v>
      </c>
      <c r="G13691" s="4" t="n">
        <f aca="false">IF(ISNUMBER(F13691)=TRUE(),1,G13690+1)</f>
        <v>1</v>
      </c>
    </row>
    <row r="13692" customFormat="false" ht="13.5" hidden="false" customHeight="false" outlineLevel="0" collapsed="false">
      <c r="A13692" s="0" t="n">
        <f aca="false">IF(G13692=3,"",IF(ISNUMBER(C13692)=TRUE(),1,2))</f>
        <v>1</v>
      </c>
      <c r="B13692" s="0" t="str">
        <f aca="false">IF(F13692="","",IF(G13692=4,F13692,B13691))</f>
        <v>南平野２丁目</v>
      </c>
      <c r="C13692" s="0" t="n">
        <v>66</v>
      </c>
      <c r="D13692" s="0" t="n">
        <v>3</v>
      </c>
      <c r="E13692" s="0" t="n">
        <v>2</v>
      </c>
      <c r="F13692" s="0" t="n">
        <v>1</v>
      </c>
      <c r="G13692" s="4" t="n">
        <f aca="false">IF(ISNUMBER(F13692)=TRUE(),1,G13691+1)</f>
        <v>1</v>
      </c>
    </row>
    <row r="13693" customFormat="false" ht="13.5" hidden="false" customHeight="false" outlineLevel="0" collapsed="false">
      <c r="A13693" s="0" t="n">
        <f aca="false">IF(G13693=3,"",IF(ISNUMBER(C13693)=TRUE(),1,2))</f>
        <v>1</v>
      </c>
      <c r="B13693" s="0" t="str">
        <f aca="false">IF(F13693="","",IF(G13693=4,F13693,B13692))</f>
        <v>南平野２丁目</v>
      </c>
      <c r="C13693" s="0" t="n">
        <v>67</v>
      </c>
      <c r="D13693" s="0" t="n">
        <v>8</v>
      </c>
      <c r="E13693" s="0" t="n">
        <v>4</v>
      </c>
      <c r="F13693" s="0" t="n">
        <v>4</v>
      </c>
      <c r="G13693" s="4" t="n">
        <f aca="false">IF(ISNUMBER(F13693)=TRUE(),1,G13692+1)</f>
        <v>1</v>
      </c>
    </row>
    <row r="13694" customFormat="false" ht="13.5" hidden="false" customHeight="false" outlineLevel="0" collapsed="false">
      <c r="A13694" s="0" t="n">
        <f aca="false">IF(G13694=3,"",IF(ISNUMBER(C13694)=TRUE(),1,2))</f>
        <v>1</v>
      </c>
      <c r="B13694" s="0" t="str">
        <f aca="false">IF(F13694="","",IF(G13694=4,F13694,B13693))</f>
        <v>南平野２丁目</v>
      </c>
      <c r="C13694" s="0" t="n">
        <v>68</v>
      </c>
      <c r="D13694" s="0" t="n">
        <v>5</v>
      </c>
      <c r="E13694" s="0" t="n">
        <v>2</v>
      </c>
      <c r="F13694" s="0" t="n">
        <v>3</v>
      </c>
      <c r="G13694" s="4" t="n">
        <f aca="false">IF(ISNUMBER(F13694)=TRUE(),1,G13693+1)</f>
        <v>1</v>
      </c>
    </row>
    <row r="13695" customFormat="false" ht="13.5" hidden="false" customHeight="false" outlineLevel="0" collapsed="false">
      <c r="A13695" s="0" t="n">
        <f aca="false">IF(G13695=3,"",IF(ISNUMBER(C13695)=TRUE(),1,2))</f>
        <v>1</v>
      </c>
      <c r="B13695" s="0" t="str">
        <f aca="false">IF(F13695="","",IF(G13695=4,F13695,B13694))</f>
        <v>南平野２丁目</v>
      </c>
      <c r="C13695" s="0" t="n">
        <v>69</v>
      </c>
      <c r="D13695" s="0" t="n">
        <v>9</v>
      </c>
      <c r="E13695" s="0" t="n">
        <v>3</v>
      </c>
      <c r="F13695" s="0" t="n">
        <v>6</v>
      </c>
      <c r="G13695" s="4" t="n">
        <f aca="false">IF(ISNUMBER(F13695)=TRUE(),1,G13694+1)</f>
        <v>1</v>
      </c>
    </row>
    <row r="13696" customFormat="false" ht="13.5" hidden="false" customHeight="false" outlineLevel="0" collapsed="false">
      <c r="A13696" s="0" t="n">
        <f aca="false">IF(G13696=3,"",IF(ISNUMBER(C13696)=TRUE(),1,2))</f>
        <v>2</v>
      </c>
      <c r="B13696" s="0" t="str">
        <f aca="false">IF(F13696="","",IF(G13696=4,F13696,B13695))</f>
        <v>南平野２丁目</v>
      </c>
      <c r="C13696" s="3" t="s">
        <v>21</v>
      </c>
      <c r="D13696" s="0" t="n">
        <v>33</v>
      </c>
      <c r="E13696" s="0" t="n">
        <v>16</v>
      </c>
      <c r="F13696" s="0" t="n">
        <v>17</v>
      </c>
      <c r="G13696" s="4" t="n">
        <f aca="false">IF(ISNUMBER(F13696)=TRUE(),1,G13695+1)</f>
        <v>1</v>
      </c>
    </row>
    <row r="13697" customFormat="false" ht="13.5" hidden="false" customHeight="false" outlineLevel="0" collapsed="false">
      <c r="A13697" s="0" t="n">
        <f aca="false">IF(G13697=3,"",IF(ISNUMBER(C13697)=TRUE(),1,2))</f>
        <v>1</v>
      </c>
      <c r="B13697" s="0" t="str">
        <f aca="false">IF(F13697="","",IF(G13697=4,F13697,B13696))</f>
        <v>南平野２丁目</v>
      </c>
      <c r="C13697" s="0" t="n">
        <v>70</v>
      </c>
      <c r="D13697" s="0" t="n">
        <v>10</v>
      </c>
      <c r="E13697" s="0" t="n">
        <v>5</v>
      </c>
      <c r="F13697" s="0" t="n">
        <v>5</v>
      </c>
      <c r="G13697" s="4" t="n">
        <f aca="false">IF(ISNUMBER(F13697)=TRUE(),1,G13696+1)</f>
        <v>1</v>
      </c>
    </row>
    <row r="13698" customFormat="false" ht="13.5" hidden="false" customHeight="false" outlineLevel="0" collapsed="false">
      <c r="A13698" s="0" t="n">
        <f aca="false">IF(G13698=3,"",IF(ISNUMBER(C13698)=TRUE(),1,2))</f>
        <v>1</v>
      </c>
      <c r="B13698" s="0" t="str">
        <f aca="false">IF(F13698="","",IF(G13698=4,F13698,B13697))</f>
        <v>南平野２丁目</v>
      </c>
      <c r="C13698" s="0" t="n">
        <v>71</v>
      </c>
      <c r="D13698" s="0" t="n">
        <v>6</v>
      </c>
      <c r="E13698" s="0" t="n">
        <v>3</v>
      </c>
      <c r="F13698" s="0" t="n">
        <v>3</v>
      </c>
      <c r="G13698" s="4" t="n">
        <f aca="false">IF(ISNUMBER(F13698)=TRUE(),1,G13697+1)</f>
        <v>1</v>
      </c>
    </row>
    <row r="13699" customFormat="false" ht="13.5" hidden="false" customHeight="false" outlineLevel="0" collapsed="false">
      <c r="A13699" s="0" t="n">
        <f aca="false">IF(G13699=3,"",IF(ISNUMBER(C13699)=TRUE(),1,2))</f>
        <v>1</v>
      </c>
      <c r="B13699" s="0" t="str">
        <f aca="false">IF(F13699="","",IF(G13699=4,F13699,B13698))</f>
        <v>南平野２丁目</v>
      </c>
      <c r="C13699" s="0" t="n">
        <v>72</v>
      </c>
      <c r="D13699" s="0" t="n">
        <v>5</v>
      </c>
      <c r="E13699" s="0" t="n">
        <v>2</v>
      </c>
      <c r="F13699" s="0" t="n">
        <v>3</v>
      </c>
      <c r="G13699" s="4" t="n">
        <f aca="false">IF(ISNUMBER(F13699)=TRUE(),1,G13698+1)</f>
        <v>1</v>
      </c>
    </row>
    <row r="13700" customFormat="false" ht="13.5" hidden="false" customHeight="false" outlineLevel="0" collapsed="false">
      <c r="A13700" s="0" t="n">
        <f aca="false">IF(G13700=3,"",IF(ISNUMBER(C13700)=TRUE(),1,2))</f>
        <v>1</v>
      </c>
      <c r="B13700" s="0" t="str">
        <f aca="false">IF(F13700="","",IF(G13700=4,F13700,B13699))</f>
        <v>南平野２丁目</v>
      </c>
      <c r="C13700" s="0" t="n">
        <v>73</v>
      </c>
      <c r="D13700" s="0" t="n">
        <v>7</v>
      </c>
      <c r="E13700" s="0" t="n">
        <v>4</v>
      </c>
      <c r="F13700" s="0" t="n">
        <v>3</v>
      </c>
      <c r="G13700" s="4" t="n">
        <f aca="false">IF(ISNUMBER(F13700)=TRUE(),1,G13699+1)</f>
        <v>1</v>
      </c>
    </row>
    <row r="13701" customFormat="false" ht="13.5" hidden="false" customHeight="false" outlineLevel="0" collapsed="false">
      <c r="A13701" s="0" t="n">
        <f aca="false">IF(G13701=3,"",IF(ISNUMBER(C13701)=TRUE(),1,2))</f>
        <v>1</v>
      </c>
      <c r="B13701" s="0" t="str">
        <f aca="false">IF(F13701="","",IF(G13701=4,F13701,B13700))</f>
        <v>南平野２丁目</v>
      </c>
      <c r="C13701" s="0" t="n">
        <v>74</v>
      </c>
      <c r="D13701" s="0" t="n">
        <v>5</v>
      </c>
      <c r="E13701" s="0" t="n">
        <v>2</v>
      </c>
      <c r="F13701" s="0" t="n">
        <v>3</v>
      </c>
      <c r="G13701" s="4" t="n">
        <f aca="false">IF(ISNUMBER(F13701)=TRUE(),1,G13700+1)</f>
        <v>1</v>
      </c>
    </row>
    <row r="13702" customFormat="false" ht="13.5" hidden="false" customHeight="false" outlineLevel="0" collapsed="false">
      <c r="A13702" s="0" t="n">
        <f aca="false">IF(G13702=3,"",IF(ISNUMBER(C13702)=TRUE(),1,2))</f>
        <v>2</v>
      </c>
      <c r="B13702" s="0" t="str">
        <f aca="false">IF(F13702="","",IF(G13702=4,F13702,B13701))</f>
        <v>南平野２丁目</v>
      </c>
      <c r="C13702" s="3" t="s">
        <v>22</v>
      </c>
      <c r="D13702" s="0" t="n">
        <v>19</v>
      </c>
      <c r="E13702" s="0" t="n">
        <v>11</v>
      </c>
      <c r="F13702" s="0" t="n">
        <v>8</v>
      </c>
      <c r="G13702" s="4" t="n">
        <f aca="false">IF(ISNUMBER(F13702)=TRUE(),1,G13701+1)</f>
        <v>1</v>
      </c>
    </row>
    <row r="13703" customFormat="false" ht="13.5" hidden="false" customHeight="false" outlineLevel="0" collapsed="false">
      <c r="A13703" s="0" t="n">
        <f aca="false">IF(G13703=3,"",IF(ISNUMBER(C13703)=TRUE(),1,2))</f>
        <v>1</v>
      </c>
      <c r="B13703" s="0" t="str">
        <f aca="false">IF(F13703="","",IF(G13703=4,F13703,B13702))</f>
        <v>南平野２丁目</v>
      </c>
      <c r="C13703" s="0" t="n">
        <v>75</v>
      </c>
      <c r="D13703" s="0" t="n">
        <v>2</v>
      </c>
      <c r="E13703" s="0" t="n">
        <v>1</v>
      </c>
      <c r="F13703" s="0" t="n">
        <v>1</v>
      </c>
      <c r="G13703" s="4" t="n">
        <f aca="false">IF(ISNUMBER(F13703)=TRUE(),1,G13702+1)</f>
        <v>1</v>
      </c>
    </row>
    <row r="13704" customFormat="false" ht="13.5" hidden="false" customHeight="false" outlineLevel="0" collapsed="false">
      <c r="A13704" s="0" t="n">
        <f aca="false">IF(G13704=3,"",IF(ISNUMBER(C13704)=TRUE(),1,2))</f>
        <v>1</v>
      </c>
      <c r="B13704" s="0" t="str">
        <f aca="false">IF(F13704="","",IF(G13704=4,F13704,B13703))</f>
        <v>南平野２丁目</v>
      </c>
      <c r="C13704" s="0" t="n">
        <v>76</v>
      </c>
      <c r="D13704" s="0" t="n">
        <v>5</v>
      </c>
      <c r="E13704" s="0" t="n">
        <v>1</v>
      </c>
      <c r="F13704" s="0" t="n">
        <v>4</v>
      </c>
      <c r="G13704" s="4" t="n">
        <f aca="false">IF(ISNUMBER(F13704)=TRUE(),1,G13703+1)</f>
        <v>1</v>
      </c>
    </row>
    <row r="13705" customFormat="false" ht="13.5" hidden="false" customHeight="false" outlineLevel="0" collapsed="false">
      <c r="A13705" s="0" t="n">
        <f aca="false">IF(G13705=3,"",IF(ISNUMBER(C13705)=TRUE(),1,2))</f>
        <v>1</v>
      </c>
      <c r="B13705" s="0" t="str">
        <f aca="false">IF(F13705="","",IF(G13705=4,F13705,B13704))</f>
        <v>南平野２丁目</v>
      </c>
      <c r="C13705" s="0" t="n">
        <v>77</v>
      </c>
      <c r="D13705" s="0" t="n">
        <v>2</v>
      </c>
      <c r="E13705" s="0" t="n">
        <v>2</v>
      </c>
      <c r="F13705" s="0" t="n">
        <v>0</v>
      </c>
      <c r="G13705" s="4" t="n">
        <f aca="false">IF(ISNUMBER(F13705)=TRUE(),1,G13704+1)</f>
        <v>1</v>
      </c>
    </row>
    <row r="13706" customFormat="false" ht="13.5" hidden="false" customHeight="false" outlineLevel="0" collapsed="false">
      <c r="A13706" s="0" t="n">
        <f aca="false">IF(G13706=3,"",IF(ISNUMBER(C13706)=TRUE(),1,2))</f>
        <v>1</v>
      </c>
      <c r="B13706" s="0" t="str">
        <f aca="false">IF(F13706="","",IF(G13706=4,F13706,B13705))</f>
        <v>南平野２丁目</v>
      </c>
      <c r="C13706" s="0" t="n">
        <v>78</v>
      </c>
      <c r="D13706" s="0" t="n">
        <v>6</v>
      </c>
      <c r="E13706" s="0" t="n">
        <v>6</v>
      </c>
      <c r="F13706" s="0" t="n">
        <v>0</v>
      </c>
      <c r="G13706" s="4" t="n">
        <f aca="false">IF(ISNUMBER(F13706)=TRUE(),1,G13705+1)</f>
        <v>1</v>
      </c>
    </row>
    <row r="13707" customFormat="false" ht="13.5" hidden="false" customHeight="false" outlineLevel="0" collapsed="false">
      <c r="A13707" s="0" t="n">
        <f aca="false">IF(G13707=3,"",IF(ISNUMBER(C13707)=TRUE(),1,2))</f>
        <v>1</v>
      </c>
      <c r="B13707" s="0" t="str">
        <f aca="false">IF(F13707="","",IF(G13707=4,F13707,B13706))</f>
        <v>南平野２丁目</v>
      </c>
      <c r="C13707" s="0" t="n">
        <v>79</v>
      </c>
      <c r="D13707" s="0" t="n">
        <v>4</v>
      </c>
      <c r="E13707" s="0" t="n">
        <v>1</v>
      </c>
      <c r="F13707" s="0" t="n">
        <v>3</v>
      </c>
      <c r="G13707" s="4" t="n">
        <f aca="false">IF(ISNUMBER(F13707)=TRUE(),1,G13706+1)</f>
        <v>1</v>
      </c>
    </row>
    <row r="13708" customFormat="false" ht="13.5" hidden="false" customHeight="false" outlineLevel="0" collapsed="false">
      <c r="A13708" s="0" t="n">
        <f aca="false">IF(G13708=3,"",IF(ISNUMBER(C13708)=TRUE(),1,2))</f>
        <v>2</v>
      </c>
      <c r="B13708" s="0" t="str">
        <f aca="false">IF(F13708="","",IF(G13708=4,F13708,B13707))</f>
        <v>南平野２丁目</v>
      </c>
      <c r="C13708" s="3" t="s">
        <v>23</v>
      </c>
      <c r="D13708" s="0" t="n">
        <v>4</v>
      </c>
      <c r="E13708" s="0" t="n">
        <v>1</v>
      </c>
      <c r="F13708" s="0" t="n">
        <v>3</v>
      </c>
      <c r="G13708" s="4" t="n">
        <f aca="false">IF(ISNUMBER(F13708)=TRUE(),1,G13707+1)</f>
        <v>1</v>
      </c>
    </row>
    <row r="13709" customFormat="false" ht="13.5" hidden="false" customHeight="false" outlineLevel="0" collapsed="false">
      <c r="A13709" s="0" t="n">
        <f aca="false">IF(G13709=3,"",IF(ISNUMBER(C13709)=TRUE(),1,2))</f>
        <v>1</v>
      </c>
      <c r="B13709" s="0" t="str">
        <f aca="false">IF(F13709="","",IF(G13709=4,F13709,B13708))</f>
        <v>南平野２丁目</v>
      </c>
      <c r="C13709" s="0" t="n">
        <v>80</v>
      </c>
      <c r="D13709" s="0" t="n">
        <v>0</v>
      </c>
      <c r="E13709" s="0" t="n">
        <v>0</v>
      </c>
      <c r="F13709" s="0" t="n">
        <v>0</v>
      </c>
      <c r="G13709" s="4" t="n">
        <f aca="false">IF(ISNUMBER(F13709)=TRUE(),1,G13708+1)</f>
        <v>1</v>
      </c>
    </row>
    <row r="13710" customFormat="false" ht="13.5" hidden="false" customHeight="false" outlineLevel="0" collapsed="false">
      <c r="A13710" s="0" t="n">
        <f aca="false">IF(G13710=3,"",IF(ISNUMBER(C13710)=TRUE(),1,2))</f>
        <v>1</v>
      </c>
      <c r="B13710" s="0" t="str">
        <f aca="false">IF(F13710="","",IF(G13710=4,F13710,B13709))</f>
        <v>南平野２丁目</v>
      </c>
      <c r="C13710" s="0" t="n">
        <v>81</v>
      </c>
      <c r="D13710" s="0" t="n">
        <v>0</v>
      </c>
      <c r="E13710" s="0" t="n">
        <v>0</v>
      </c>
      <c r="F13710" s="0" t="n">
        <v>0</v>
      </c>
      <c r="G13710" s="4" t="n">
        <f aca="false">IF(ISNUMBER(F13710)=TRUE(),1,G13709+1)</f>
        <v>1</v>
      </c>
    </row>
    <row r="13711" customFormat="false" ht="13.5" hidden="false" customHeight="false" outlineLevel="0" collapsed="false">
      <c r="A13711" s="0" t="n">
        <f aca="false">IF(G13711=3,"",IF(ISNUMBER(C13711)=TRUE(),1,2))</f>
        <v>1</v>
      </c>
      <c r="B13711" s="0" t="str">
        <f aca="false">IF(F13711="","",IF(G13711=4,F13711,B13710))</f>
        <v>南平野２丁目</v>
      </c>
      <c r="C13711" s="0" t="n">
        <v>82</v>
      </c>
      <c r="D13711" s="0" t="n">
        <v>2</v>
      </c>
      <c r="E13711" s="0" t="n">
        <v>1</v>
      </c>
      <c r="F13711" s="0" t="n">
        <v>1</v>
      </c>
      <c r="G13711" s="4" t="n">
        <f aca="false">IF(ISNUMBER(F13711)=TRUE(),1,G13710+1)</f>
        <v>1</v>
      </c>
    </row>
    <row r="13712" customFormat="false" ht="13.5" hidden="false" customHeight="false" outlineLevel="0" collapsed="false">
      <c r="A13712" s="0" t="n">
        <f aca="false">IF(G13712=3,"",IF(ISNUMBER(C13712)=TRUE(),1,2))</f>
        <v>1</v>
      </c>
      <c r="B13712" s="0" t="str">
        <f aca="false">IF(F13712="","",IF(G13712=4,F13712,B13711))</f>
        <v>南平野２丁目</v>
      </c>
      <c r="C13712" s="0" t="n">
        <v>83</v>
      </c>
      <c r="D13712" s="0" t="n">
        <v>0</v>
      </c>
      <c r="E13712" s="0" t="n">
        <v>0</v>
      </c>
      <c r="F13712" s="0" t="n">
        <v>0</v>
      </c>
      <c r="G13712" s="4" t="n">
        <f aca="false">IF(ISNUMBER(F13712)=TRUE(),1,G13711+1)</f>
        <v>1</v>
      </c>
    </row>
    <row r="13713" customFormat="false" ht="13.5" hidden="false" customHeight="false" outlineLevel="0" collapsed="false">
      <c r="A13713" s="0" t="n">
        <f aca="false">IF(G13713=3,"",IF(ISNUMBER(C13713)=TRUE(),1,2))</f>
        <v>1</v>
      </c>
      <c r="B13713" s="0" t="str">
        <f aca="false">IF(F13713="","",IF(G13713=4,F13713,B13712))</f>
        <v>南平野２丁目</v>
      </c>
      <c r="C13713" s="0" t="n">
        <v>84</v>
      </c>
      <c r="D13713" s="0" t="n">
        <v>2</v>
      </c>
      <c r="E13713" s="0" t="n">
        <v>0</v>
      </c>
      <c r="F13713" s="0" t="n">
        <v>2</v>
      </c>
      <c r="G13713" s="4" t="n">
        <f aca="false">IF(ISNUMBER(F13713)=TRUE(),1,G13712+1)</f>
        <v>1</v>
      </c>
    </row>
    <row r="13714" customFormat="false" ht="13.5" hidden="false" customHeight="false" outlineLevel="0" collapsed="false">
      <c r="A13714" s="0" t="n">
        <f aca="false">IF(G13714=3,"",IF(ISNUMBER(C13714)=TRUE(),1,2))</f>
        <v>2</v>
      </c>
      <c r="B13714" s="0" t="str">
        <f aca="false">IF(F13714="","",IF(G13714=4,F13714,B13713))</f>
        <v>南平野２丁目</v>
      </c>
      <c r="C13714" s="3" t="s">
        <v>24</v>
      </c>
      <c r="D13714" s="0" t="n">
        <v>4</v>
      </c>
      <c r="E13714" s="0" t="n">
        <v>1</v>
      </c>
      <c r="F13714" s="0" t="n">
        <v>3</v>
      </c>
      <c r="G13714" s="4" t="n">
        <f aca="false">IF(ISNUMBER(F13714)=TRUE(),1,G13713+1)</f>
        <v>1</v>
      </c>
    </row>
    <row r="13715" customFormat="false" ht="13.5" hidden="false" customHeight="false" outlineLevel="0" collapsed="false">
      <c r="A13715" s="0" t="n">
        <f aca="false">IF(G13715=3,"",IF(ISNUMBER(C13715)=TRUE(),1,2))</f>
        <v>1</v>
      </c>
      <c r="B13715" s="0" t="str">
        <f aca="false">IF(F13715="","",IF(G13715=4,F13715,B13714))</f>
        <v>南平野２丁目</v>
      </c>
      <c r="C13715" s="0" t="n">
        <v>85</v>
      </c>
      <c r="D13715" s="0" t="n">
        <v>1</v>
      </c>
      <c r="E13715" s="0" t="n">
        <v>0</v>
      </c>
      <c r="F13715" s="0" t="n">
        <v>1</v>
      </c>
      <c r="G13715" s="4" t="n">
        <f aca="false">IF(ISNUMBER(F13715)=TRUE(),1,G13714+1)</f>
        <v>1</v>
      </c>
    </row>
    <row r="13716" customFormat="false" ht="13.5" hidden="false" customHeight="false" outlineLevel="0" collapsed="false">
      <c r="A13716" s="0" t="n">
        <f aca="false">IF(G13716=3,"",IF(ISNUMBER(C13716)=TRUE(),1,2))</f>
        <v>1</v>
      </c>
      <c r="B13716" s="0" t="str">
        <f aca="false">IF(F13716="","",IF(G13716=4,F13716,B13715))</f>
        <v>南平野２丁目</v>
      </c>
      <c r="C13716" s="0" t="n">
        <v>86</v>
      </c>
      <c r="D13716" s="0" t="n">
        <v>1</v>
      </c>
      <c r="E13716" s="0" t="n">
        <v>0</v>
      </c>
      <c r="F13716" s="0" t="n">
        <v>1</v>
      </c>
      <c r="G13716" s="4" t="n">
        <f aca="false">IF(ISNUMBER(F13716)=TRUE(),1,G13715+1)</f>
        <v>1</v>
      </c>
    </row>
    <row r="13717" customFormat="false" ht="13.5" hidden="false" customHeight="false" outlineLevel="0" collapsed="false">
      <c r="A13717" s="0" t="n">
        <f aca="false">IF(G13717=3,"",IF(ISNUMBER(C13717)=TRUE(),1,2))</f>
        <v>1</v>
      </c>
      <c r="B13717" s="0" t="str">
        <f aca="false">IF(F13717="","",IF(G13717=4,F13717,B13716))</f>
        <v>南平野２丁目</v>
      </c>
      <c r="C13717" s="0" t="n">
        <v>87</v>
      </c>
      <c r="D13717" s="0" t="n">
        <v>1</v>
      </c>
      <c r="E13717" s="0" t="n">
        <v>0</v>
      </c>
      <c r="F13717" s="0" t="n">
        <v>1</v>
      </c>
      <c r="G13717" s="4" t="n">
        <f aca="false">IF(ISNUMBER(F13717)=TRUE(),1,G13716+1)</f>
        <v>1</v>
      </c>
    </row>
    <row r="13718" customFormat="false" ht="13.5" hidden="false" customHeight="false" outlineLevel="0" collapsed="false">
      <c r="A13718" s="0" t="n">
        <f aca="false">IF(G13718=3,"",IF(ISNUMBER(C13718)=TRUE(),1,2))</f>
        <v>1</v>
      </c>
      <c r="B13718" s="0" t="str">
        <f aca="false">IF(F13718="","",IF(G13718=4,F13718,B13717))</f>
        <v>南平野２丁目</v>
      </c>
      <c r="C13718" s="0" t="n">
        <v>88</v>
      </c>
      <c r="D13718" s="0" t="n">
        <v>0</v>
      </c>
      <c r="E13718" s="0" t="n">
        <v>0</v>
      </c>
      <c r="F13718" s="0" t="n">
        <v>0</v>
      </c>
      <c r="G13718" s="4" t="n">
        <f aca="false">IF(ISNUMBER(F13718)=TRUE(),1,G13717+1)</f>
        <v>1</v>
      </c>
    </row>
    <row r="13719" customFormat="false" ht="13.5" hidden="false" customHeight="false" outlineLevel="0" collapsed="false">
      <c r="A13719" s="0" t="n">
        <f aca="false">IF(G13719=3,"",IF(ISNUMBER(C13719)=TRUE(),1,2))</f>
        <v>1</v>
      </c>
      <c r="B13719" s="0" t="str">
        <f aca="false">IF(F13719="","",IF(G13719=4,F13719,B13718))</f>
        <v>南平野２丁目</v>
      </c>
      <c r="C13719" s="0" t="n">
        <v>89</v>
      </c>
      <c r="D13719" s="0" t="n">
        <v>1</v>
      </c>
      <c r="E13719" s="0" t="n">
        <v>1</v>
      </c>
      <c r="F13719" s="0" t="n">
        <v>0</v>
      </c>
      <c r="G13719" s="4" t="n">
        <f aca="false">IF(ISNUMBER(F13719)=TRUE(),1,G13718+1)</f>
        <v>1</v>
      </c>
    </row>
    <row r="13720" customFormat="false" ht="13.5" hidden="false" customHeight="false" outlineLevel="0" collapsed="false">
      <c r="A13720" s="0" t="n">
        <f aca="false">IF(G13720=3,"",IF(ISNUMBER(C13720)=TRUE(),1,2))</f>
        <v>2</v>
      </c>
      <c r="B13720" s="0" t="str">
        <f aca="false">IF(F13720="","",IF(G13720=4,F13720,B13719))</f>
        <v>南平野２丁目</v>
      </c>
      <c r="C13720" s="3" t="s">
        <v>25</v>
      </c>
      <c r="D13720" s="0" t="n">
        <v>3</v>
      </c>
      <c r="E13720" s="0" t="n">
        <v>0</v>
      </c>
      <c r="F13720" s="0" t="n">
        <v>3</v>
      </c>
      <c r="G13720" s="4" t="n">
        <f aca="false">IF(ISNUMBER(F13720)=TRUE(),1,G13719+1)</f>
        <v>1</v>
      </c>
    </row>
    <row r="13721" customFormat="false" ht="13.5" hidden="false" customHeight="false" outlineLevel="0" collapsed="false">
      <c r="A13721" s="0" t="n">
        <f aca="false">IF(G13721=3,"",IF(ISNUMBER(C13721)=TRUE(),1,2))</f>
        <v>1</v>
      </c>
      <c r="B13721" s="0" t="str">
        <f aca="false">IF(F13721="","",IF(G13721=4,F13721,B13720))</f>
        <v>南平野２丁目</v>
      </c>
      <c r="C13721" s="0" t="n">
        <v>90</v>
      </c>
      <c r="D13721" s="0" t="n">
        <v>0</v>
      </c>
      <c r="E13721" s="0" t="n">
        <v>0</v>
      </c>
      <c r="F13721" s="0" t="n">
        <v>0</v>
      </c>
      <c r="G13721" s="4" t="n">
        <f aca="false">IF(ISNUMBER(F13721)=TRUE(),1,G13720+1)</f>
        <v>1</v>
      </c>
    </row>
    <row r="13722" customFormat="false" ht="13.5" hidden="false" customHeight="false" outlineLevel="0" collapsed="false">
      <c r="A13722" s="0" t="n">
        <f aca="false">IF(G13722=3,"",IF(ISNUMBER(C13722)=TRUE(),1,2))</f>
        <v>1</v>
      </c>
      <c r="B13722" s="0" t="str">
        <f aca="false">IF(F13722="","",IF(G13722=4,F13722,B13721))</f>
        <v>南平野２丁目</v>
      </c>
      <c r="C13722" s="0" t="n">
        <v>91</v>
      </c>
      <c r="D13722" s="0" t="n">
        <v>1</v>
      </c>
      <c r="E13722" s="0" t="n">
        <v>0</v>
      </c>
      <c r="F13722" s="0" t="n">
        <v>1</v>
      </c>
      <c r="G13722" s="4" t="n">
        <f aca="false">IF(ISNUMBER(F13722)=TRUE(),1,G13721+1)</f>
        <v>1</v>
      </c>
    </row>
    <row r="13723" customFormat="false" ht="13.5" hidden="false" customHeight="false" outlineLevel="0" collapsed="false">
      <c r="A13723" s="0" t="n">
        <f aca="false">IF(G13723=3,"",IF(ISNUMBER(C13723)=TRUE(),1,2))</f>
        <v>1</v>
      </c>
      <c r="B13723" s="0" t="str">
        <f aca="false">IF(F13723="","",IF(G13723=4,F13723,B13722))</f>
        <v>南平野２丁目</v>
      </c>
      <c r="C13723" s="0" t="n">
        <v>92</v>
      </c>
      <c r="D13723" s="0" t="n">
        <v>2</v>
      </c>
      <c r="E13723" s="0" t="n">
        <v>0</v>
      </c>
      <c r="F13723" s="0" t="n">
        <v>2</v>
      </c>
      <c r="G13723" s="4" t="n">
        <f aca="false">IF(ISNUMBER(F13723)=TRUE(),1,G13722+1)</f>
        <v>1</v>
      </c>
    </row>
    <row r="13724" customFormat="false" ht="13.5" hidden="false" customHeight="false" outlineLevel="0" collapsed="false">
      <c r="A13724" s="0" t="n">
        <f aca="false">IF(G13724=3,"",IF(ISNUMBER(C13724)=TRUE(),1,2))</f>
        <v>1</v>
      </c>
      <c r="B13724" s="0" t="str">
        <f aca="false">IF(F13724="","",IF(G13724=4,F13724,B13723))</f>
        <v>南平野２丁目</v>
      </c>
      <c r="C13724" s="0" t="n">
        <v>93</v>
      </c>
      <c r="D13724" s="0" t="n">
        <v>0</v>
      </c>
      <c r="E13724" s="0" t="n">
        <v>0</v>
      </c>
      <c r="F13724" s="0" t="n">
        <v>0</v>
      </c>
      <c r="G13724" s="4" t="n">
        <f aca="false">IF(ISNUMBER(F13724)=TRUE(),1,G13723+1)</f>
        <v>1</v>
      </c>
    </row>
    <row r="13725" customFormat="false" ht="13.5" hidden="false" customHeight="false" outlineLevel="0" collapsed="false">
      <c r="A13725" s="0" t="n">
        <f aca="false">IF(G13725=3,"",IF(ISNUMBER(C13725)=TRUE(),1,2))</f>
        <v>1</v>
      </c>
      <c r="B13725" s="0" t="str">
        <f aca="false">IF(F13725="","",IF(G13725=4,F13725,B13724))</f>
        <v>南平野２丁目</v>
      </c>
      <c r="C13725" s="0" t="n">
        <v>94</v>
      </c>
      <c r="D13725" s="0" t="n">
        <v>0</v>
      </c>
      <c r="E13725" s="0" t="n">
        <v>0</v>
      </c>
      <c r="F13725" s="0" t="n">
        <v>0</v>
      </c>
      <c r="G13725" s="4" t="n">
        <f aca="false">IF(ISNUMBER(F13725)=TRUE(),1,G13724+1)</f>
        <v>1</v>
      </c>
    </row>
    <row r="13726" customFormat="false" ht="13.5" hidden="false" customHeight="false" outlineLevel="0" collapsed="false">
      <c r="A13726" s="0" t="n">
        <f aca="false">IF(G13726=3,"",IF(ISNUMBER(C13726)=TRUE(),1,2))</f>
        <v>2</v>
      </c>
      <c r="B13726" s="0" t="str">
        <f aca="false">IF(F13726="","",IF(G13726=4,F13726,B13725))</f>
        <v>南平野２丁目</v>
      </c>
      <c r="C13726" s="3" t="s">
        <v>26</v>
      </c>
      <c r="D13726" s="0" t="n">
        <v>0</v>
      </c>
      <c r="E13726" s="0" t="n">
        <v>0</v>
      </c>
      <c r="F13726" s="0" t="n">
        <v>0</v>
      </c>
      <c r="G13726" s="4" t="n">
        <f aca="false">IF(ISNUMBER(F13726)=TRUE(),1,G13725+1)</f>
        <v>1</v>
      </c>
    </row>
    <row r="13727" customFormat="false" ht="13.5" hidden="false" customHeight="false" outlineLevel="0" collapsed="false">
      <c r="A13727" s="0" t="n">
        <f aca="false">IF(G13727=3,"",IF(ISNUMBER(C13727)=TRUE(),1,2))</f>
        <v>1</v>
      </c>
      <c r="B13727" s="0" t="str">
        <f aca="false">IF(F13727="","",IF(G13727=4,F13727,B13726))</f>
        <v>南平野２丁目</v>
      </c>
      <c r="C13727" s="0" t="n">
        <v>95</v>
      </c>
      <c r="D13727" s="0" t="n">
        <v>0</v>
      </c>
      <c r="E13727" s="0" t="n">
        <v>0</v>
      </c>
      <c r="F13727" s="0" t="n">
        <v>0</v>
      </c>
      <c r="G13727" s="4" t="n">
        <f aca="false">IF(ISNUMBER(F13727)=TRUE(),1,G13726+1)</f>
        <v>1</v>
      </c>
    </row>
    <row r="13728" customFormat="false" ht="13.5" hidden="false" customHeight="false" outlineLevel="0" collapsed="false">
      <c r="A13728" s="0" t="n">
        <f aca="false">IF(G13728=3,"",IF(ISNUMBER(C13728)=TRUE(),1,2))</f>
        <v>1</v>
      </c>
      <c r="B13728" s="0" t="str">
        <f aca="false">IF(F13728="","",IF(G13728=4,F13728,B13727))</f>
        <v>南平野２丁目</v>
      </c>
      <c r="C13728" s="0" t="n">
        <v>96</v>
      </c>
      <c r="D13728" s="0" t="n">
        <v>0</v>
      </c>
      <c r="E13728" s="0" t="n">
        <v>0</v>
      </c>
      <c r="F13728" s="0" t="n">
        <v>0</v>
      </c>
      <c r="G13728" s="4" t="n">
        <f aca="false">IF(ISNUMBER(F13728)=TRUE(),1,G13727+1)</f>
        <v>1</v>
      </c>
    </row>
    <row r="13729" customFormat="false" ht="13.5" hidden="false" customHeight="false" outlineLevel="0" collapsed="false">
      <c r="A13729" s="0" t="n">
        <f aca="false">IF(G13729=3,"",IF(ISNUMBER(C13729)=TRUE(),1,2))</f>
        <v>1</v>
      </c>
      <c r="B13729" s="0" t="str">
        <f aca="false">IF(F13729="","",IF(G13729=4,F13729,B13728))</f>
        <v>南平野２丁目</v>
      </c>
      <c r="C13729" s="0" t="n">
        <v>97</v>
      </c>
      <c r="D13729" s="0" t="n">
        <v>0</v>
      </c>
      <c r="E13729" s="0" t="n">
        <v>0</v>
      </c>
      <c r="F13729" s="0" t="n">
        <v>0</v>
      </c>
      <c r="G13729" s="4" t="n">
        <f aca="false">IF(ISNUMBER(F13729)=TRUE(),1,G13728+1)</f>
        <v>1</v>
      </c>
    </row>
    <row r="13730" customFormat="false" ht="13.5" hidden="false" customHeight="false" outlineLevel="0" collapsed="false">
      <c r="A13730" s="0" t="n">
        <f aca="false">IF(G13730=3,"",IF(ISNUMBER(C13730)=TRUE(),1,2))</f>
        <v>1</v>
      </c>
      <c r="B13730" s="0" t="str">
        <f aca="false">IF(F13730="","",IF(G13730=4,F13730,B13729))</f>
        <v>南平野２丁目</v>
      </c>
      <c r="C13730" s="0" t="n">
        <v>98</v>
      </c>
      <c r="D13730" s="0" t="n">
        <v>0</v>
      </c>
      <c r="E13730" s="0" t="n">
        <v>0</v>
      </c>
      <c r="F13730" s="0" t="n">
        <v>0</v>
      </c>
      <c r="G13730" s="4" t="n">
        <f aca="false">IF(ISNUMBER(F13730)=TRUE(),1,G13729+1)</f>
        <v>1</v>
      </c>
    </row>
    <row r="13731" customFormat="false" ht="13.5" hidden="false" customHeight="false" outlineLevel="0" collapsed="false">
      <c r="A13731" s="0" t="n">
        <f aca="false">IF(G13731=3,"",IF(ISNUMBER(C13731)=TRUE(),1,2))</f>
        <v>1</v>
      </c>
      <c r="B13731" s="0" t="str">
        <f aca="false">IF(F13731="","",IF(G13731=4,F13731,B13730))</f>
        <v>南平野２丁目</v>
      </c>
      <c r="C13731" s="0" t="n">
        <v>99</v>
      </c>
      <c r="D13731" s="0" t="n">
        <v>0</v>
      </c>
      <c r="E13731" s="0" t="n">
        <v>0</v>
      </c>
      <c r="F13731" s="0" t="n">
        <v>0</v>
      </c>
      <c r="G13731" s="4" t="n">
        <f aca="false">IF(ISNUMBER(F13731)=TRUE(),1,G13730+1)</f>
        <v>1</v>
      </c>
    </row>
    <row r="13732" customFormat="false" ht="13.5" hidden="false" customHeight="false" outlineLevel="0" collapsed="false">
      <c r="A13732" s="0" t="n">
        <f aca="false">IF(G13732=3,"",IF(ISNUMBER(C13732)=TRUE(),1,2))</f>
        <v>2</v>
      </c>
      <c r="B13732" s="0" t="str">
        <f aca="false">IF(F13732="","",IF(G13732=4,F13732,B13731))</f>
        <v>南平野２丁目</v>
      </c>
      <c r="C13732" s="3" t="s">
        <v>27</v>
      </c>
      <c r="D13732" s="0" t="n">
        <v>0</v>
      </c>
      <c r="E13732" s="0" t="n">
        <v>0</v>
      </c>
      <c r="F13732" s="0" t="n">
        <v>0</v>
      </c>
      <c r="G13732" s="4" t="n">
        <f aca="false">IF(ISNUMBER(F13732)=TRUE(),1,G13731+1)</f>
        <v>1</v>
      </c>
    </row>
    <row r="13733" customFormat="false" ht="13.5" hidden="false" customHeight="false" outlineLevel="0" collapsed="false">
      <c r="A13733" s="0" t="n">
        <f aca="false">IF(G13733=3,"",IF(ISNUMBER(C13733)=TRUE(),1,2))</f>
        <v>2</v>
      </c>
      <c r="B13733" s="0" t="str">
        <f aca="false">IF(F13733="","",IF(G13733=4,F13733,B13732))</f>
        <v/>
      </c>
      <c r="C13733" s="3" t="s">
        <v>28</v>
      </c>
      <c r="D13733" s="0" t="n">
        <v>250</v>
      </c>
      <c r="G13733" s="4" t="n">
        <f aca="false">IF(ISNUMBER(F13733)=TRUE(),1,G13732+1)</f>
        <v>2</v>
      </c>
    </row>
    <row r="13734" customFormat="false" ht="13.5" hidden="false" customHeight="false" outlineLevel="0" collapsed="false">
      <c r="A13734" s="0" t="str">
        <f aca="false">IF(G13734=3,"",IF(ISNUMBER(C13734)=TRUE(),1,2))</f>
        <v/>
      </c>
      <c r="B13734" s="0" t="str">
        <f aca="false">IF(F13734="","",IF(G13734=4,F13734,B13733))</f>
        <v/>
      </c>
      <c r="G13734" s="4" t="n">
        <f aca="false">IF(ISNUMBER(F13734)=TRUE(),1,G13733+1)</f>
        <v>3</v>
      </c>
    </row>
    <row r="13735" customFormat="false" ht="13.5" hidden="false" customHeight="false" outlineLevel="0" collapsed="false">
      <c r="A13735" s="0" t="n">
        <f aca="false">IF(G13735=3,"",IF(ISNUMBER(C13735)=TRUE(),1,2))</f>
        <v>1</v>
      </c>
      <c r="B13735" s="0" t="str">
        <f aca="false">IF(F13735="","",IF(G13735=4,F13735,B13734))</f>
        <v>南平野３丁目</v>
      </c>
      <c r="C13735" s="0" t="n">
        <v>1104</v>
      </c>
      <c r="D13735" s="3" t="s">
        <v>0</v>
      </c>
      <c r="E13735" s="0" t="n">
        <v>62003</v>
      </c>
      <c r="F13735" s="3" t="s">
        <v>137</v>
      </c>
      <c r="G13735" s="4" t="n">
        <f aca="false">IF(ISNUMBER(F13735)=TRUE(),1,G13734+1)</f>
        <v>4</v>
      </c>
    </row>
    <row r="13736" customFormat="false" ht="13.5" hidden="false" customHeight="false" outlineLevel="0" collapsed="false">
      <c r="A13736" s="0" t="n">
        <f aca="false">IF(G13736=3,"",IF(ISNUMBER(C13736)=TRUE(),1,2))</f>
        <v>2</v>
      </c>
      <c r="B13736" s="0" t="str">
        <f aca="false">IF(F13736="","",IF(G13736=4,F13736,B13735))</f>
        <v>南平野３丁目</v>
      </c>
      <c r="C13736" s="3" t="s">
        <v>2</v>
      </c>
      <c r="D13736" s="3" t="s">
        <v>3</v>
      </c>
      <c r="E13736" s="3" t="s">
        <v>4</v>
      </c>
      <c r="F13736" s="3" t="s">
        <v>5</v>
      </c>
      <c r="G13736" s="4" t="n">
        <f aca="false">IF(ISNUMBER(F13736)=TRUE(),1,G13735+1)</f>
        <v>5</v>
      </c>
    </row>
    <row r="13737" customFormat="false" ht="13.5" hidden="false" customHeight="false" outlineLevel="0" collapsed="false">
      <c r="A13737" s="0" t="n">
        <f aca="false">IF(G13737=3,"",IF(ISNUMBER(C13737)=TRUE(),1,2))</f>
        <v>2</v>
      </c>
      <c r="B13737" s="0" t="str">
        <f aca="false">IF(F13737="","",IF(G13737=4,F13737,B13736))</f>
        <v>南平野３丁目</v>
      </c>
      <c r="C13737" s="3" t="s">
        <v>6</v>
      </c>
      <c r="D13737" s="0" t="n">
        <v>891</v>
      </c>
      <c r="E13737" s="0" t="n">
        <v>447</v>
      </c>
      <c r="F13737" s="0" t="n">
        <v>444</v>
      </c>
      <c r="G13737" s="4" t="n">
        <f aca="false">IF(ISNUMBER(F13737)=TRUE(),1,G13736+1)</f>
        <v>1</v>
      </c>
    </row>
    <row r="13738" customFormat="false" ht="13.5" hidden="false" customHeight="false" outlineLevel="0" collapsed="false">
      <c r="A13738" s="0" t="n">
        <f aca="false">IF(G13738=3,"",IF(ISNUMBER(C13738)=TRUE(),1,2))</f>
        <v>2</v>
      </c>
      <c r="B13738" s="0" t="str">
        <f aca="false">IF(F13738="","",IF(G13738=4,F13738,B13737))</f>
        <v>南平野３丁目</v>
      </c>
      <c r="C13738" s="3" t="s">
        <v>7</v>
      </c>
      <c r="D13738" s="0" t="n">
        <v>57</v>
      </c>
      <c r="E13738" s="0" t="n">
        <v>35</v>
      </c>
      <c r="F13738" s="0" t="n">
        <v>22</v>
      </c>
      <c r="G13738" s="4" t="n">
        <f aca="false">IF(ISNUMBER(F13738)=TRUE(),1,G13737+1)</f>
        <v>1</v>
      </c>
    </row>
    <row r="13739" customFormat="false" ht="13.5" hidden="false" customHeight="false" outlineLevel="0" collapsed="false">
      <c r="A13739" s="0" t="n">
        <f aca="false">IF(G13739=3,"",IF(ISNUMBER(C13739)=TRUE(),1,2))</f>
        <v>1</v>
      </c>
      <c r="B13739" s="0" t="str">
        <f aca="false">IF(F13739="","",IF(G13739=4,F13739,B13738))</f>
        <v>南平野３丁目</v>
      </c>
      <c r="C13739" s="0" t="n">
        <v>0</v>
      </c>
      <c r="D13739" s="0" t="n">
        <v>14</v>
      </c>
      <c r="E13739" s="0" t="n">
        <v>8</v>
      </c>
      <c r="F13739" s="0" t="n">
        <v>6</v>
      </c>
      <c r="G13739" s="4" t="n">
        <f aca="false">IF(ISNUMBER(F13739)=TRUE(),1,G13738+1)</f>
        <v>1</v>
      </c>
    </row>
    <row r="13740" customFormat="false" ht="13.5" hidden="false" customHeight="false" outlineLevel="0" collapsed="false">
      <c r="A13740" s="0" t="n">
        <f aca="false">IF(G13740=3,"",IF(ISNUMBER(C13740)=TRUE(),1,2))</f>
        <v>1</v>
      </c>
      <c r="B13740" s="0" t="str">
        <f aca="false">IF(F13740="","",IF(G13740=4,F13740,B13739))</f>
        <v>南平野３丁目</v>
      </c>
      <c r="C13740" s="0" t="n">
        <v>1</v>
      </c>
      <c r="D13740" s="0" t="n">
        <v>7</v>
      </c>
      <c r="E13740" s="0" t="n">
        <v>5</v>
      </c>
      <c r="F13740" s="0" t="n">
        <v>2</v>
      </c>
      <c r="G13740" s="4" t="n">
        <f aca="false">IF(ISNUMBER(F13740)=TRUE(),1,G13739+1)</f>
        <v>1</v>
      </c>
    </row>
    <row r="13741" customFormat="false" ht="13.5" hidden="false" customHeight="false" outlineLevel="0" collapsed="false">
      <c r="A13741" s="0" t="n">
        <f aca="false">IF(G13741=3,"",IF(ISNUMBER(C13741)=TRUE(),1,2))</f>
        <v>1</v>
      </c>
      <c r="B13741" s="0" t="str">
        <f aca="false">IF(F13741="","",IF(G13741=4,F13741,B13740))</f>
        <v>南平野３丁目</v>
      </c>
      <c r="C13741" s="0" t="n">
        <v>2</v>
      </c>
      <c r="D13741" s="0" t="n">
        <v>15</v>
      </c>
      <c r="E13741" s="0" t="n">
        <v>7</v>
      </c>
      <c r="F13741" s="0" t="n">
        <v>8</v>
      </c>
      <c r="G13741" s="4" t="n">
        <f aca="false">IF(ISNUMBER(F13741)=TRUE(),1,G13740+1)</f>
        <v>1</v>
      </c>
    </row>
    <row r="13742" customFormat="false" ht="13.5" hidden="false" customHeight="false" outlineLevel="0" collapsed="false">
      <c r="A13742" s="0" t="n">
        <f aca="false">IF(G13742=3,"",IF(ISNUMBER(C13742)=TRUE(),1,2))</f>
        <v>1</v>
      </c>
      <c r="B13742" s="0" t="str">
        <f aca="false">IF(F13742="","",IF(G13742=4,F13742,B13741))</f>
        <v>南平野３丁目</v>
      </c>
      <c r="C13742" s="0" t="n">
        <v>3</v>
      </c>
      <c r="D13742" s="0" t="n">
        <v>10</v>
      </c>
      <c r="E13742" s="0" t="n">
        <v>8</v>
      </c>
      <c r="F13742" s="0" t="n">
        <v>2</v>
      </c>
      <c r="G13742" s="4" t="n">
        <f aca="false">IF(ISNUMBER(F13742)=TRUE(),1,G13741+1)</f>
        <v>1</v>
      </c>
    </row>
    <row r="13743" customFormat="false" ht="13.5" hidden="false" customHeight="false" outlineLevel="0" collapsed="false">
      <c r="A13743" s="0" t="n">
        <f aca="false">IF(G13743=3,"",IF(ISNUMBER(C13743)=TRUE(),1,2))</f>
        <v>1</v>
      </c>
      <c r="B13743" s="0" t="str">
        <f aca="false">IF(F13743="","",IF(G13743=4,F13743,B13742))</f>
        <v>南平野３丁目</v>
      </c>
      <c r="C13743" s="0" t="n">
        <v>4</v>
      </c>
      <c r="D13743" s="0" t="n">
        <v>11</v>
      </c>
      <c r="E13743" s="0" t="n">
        <v>7</v>
      </c>
      <c r="F13743" s="0" t="n">
        <v>4</v>
      </c>
      <c r="G13743" s="4" t="n">
        <f aca="false">IF(ISNUMBER(F13743)=TRUE(),1,G13742+1)</f>
        <v>1</v>
      </c>
    </row>
    <row r="13744" customFormat="false" ht="13.5" hidden="false" customHeight="false" outlineLevel="0" collapsed="false">
      <c r="A13744" s="0" t="n">
        <f aca="false">IF(G13744=3,"",IF(ISNUMBER(C13744)=TRUE(),1,2))</f>
        <v>2</v>
      </c>
      <c r="B13744" s="0" t="str">
        <f aca="false">IF(F13744="","",IF(G13744=4,F13744,B13743))</f>
        <v>南平野３丁目</v>
      </c>
      <c r="C13744" s="3" t="s">
        <v>8</v>
      </c>
      <c r="D13744" s="0" t="n">
        <v>52</v>
      </c>
      <c r="E13744" s="0" t="n">
        <v>28</v>
      </c>
      <c r="F13744" s="0" t="n">
        <v>24</v>
      </c>
      <c r="G13744" s="4" t="n">
        <f aca="false">IF(ISNUMBER(F13744)=TRUE(),1,G13743+1)</f>
        <v>1</v>
      </c>
    </row>
    <row r="13745" customFormat="false" ht="13.5" hidden="false" customHeight="false" outlineLevel="0" collapsed="false">
      <c r="A13745" s="0" t="n">
        <f aca="false">IF(G13745=3,"",IF(ISNUMBER(C13745)=TRUE(),1,2))</f>
        <v>1</v>
      </c>
      <c r="B13745" s="0" t="str">
        <f aca="false">IF(F13745="","",IF(G13745=4,F13745,B13744))</f>
        <v>南平野３丁目</v>
      </c>
      <c r="C13745" s="0" t="n">
        <v>5</v>
      </c>
      <c r="D13745" s="0" t="n">
        <v>8</v>
      </c>
      <c r="E13745" s="0" t="n">
        <v>5</v>
      </c>
      <c r="F13745" s="0" t="n">
        <v>3</v>
      </c>
      <c r="G13745" s="4" t="n">
        <f aca="false">IF(ISNUMBER(F13745)=TRUE(),1,G13744+1)</f>
        <v>1</v>
      </c>
    </row>
    <row r="13746" customFormat="false" ht="13.5" hidden="false" customHeight="false" outlineLevel="0" collapsed="false">
      <c r="A13746" s="0" t="n">
        <f aca="false">IF(G13746=3,"",IF(ISNUMBER(C13746)=TRUE(),1,2))</f>
        <v>1</v>
      </c>
      <c r="B13746" s="0" t="str">
        <f aca="false">IF(F13746="","",IF(G13746=4,F13746,B13745))</f>
        <v>南平野３丁目</v>
      </c>
      <c r="C13746" s="0" t="n">
        <v>6</v>
      </c>
      <c r="D13746" s="0" t="n">
        <v>13</v>
      </c>
      <c r="E13746" s="0" t="n">
        <v>4</v>
      </c>
      <c r="F13746" s="0" t="n">
        <v>9</v>
      </c>
      <c r="G13746" s="4" t="n">
        <f aca="false">IF(ISNUMBER(F13746)=TRUE(),1,G13745+1)</f>
        <v>1</v>
      </c>
    </row>
    <row r="13747" customFormat="false" ht="13.5" hidden="false" customHeight="false" outlineLevel="0" collapsed="false">
      <c r="A13747" s="0" t="n">
        <f aca="false">IF(G13747=3,"",IF(ISNUMBER(C13747)=TRUE(),1,2))</f>
        <v>1</v>
      </c>
      <c r="B13747" s="0" t="str">
        <f aca="false">IF(F13747="","",IF(G13747=4,F13747,B13746))</f>
        <v>南平野３丁目</v>
      </c>
      <c r="C13747" s="0" t="n">
        <v>7</v>
      </c>
      <c r="D13747" s="0" t="n">
        <v>6</v>
      </c>
      <c r="E13747" s="0" t="n">
        <v>4</v>
      </c>
      <c r="F13747" s="0" t="n">
        <v>2</v>
      </c>
      <c r="G13747" s="4" t="n">
        <f aca="false">IF(ISNUMBER(F13747)=TRUE(),1,G13746+1)</f>
        <v>1</v>
      </c>
    </row>
    <row r="13748" customFormat="false" ht="13.5" hidden="false" customHeight="false" outlineLevel="0" collapsed="false">
      <c r="A13748" s="0" t="n">
        <f aca="false">IF(G13748=3,"",IF(ISNUMBER(C13748)=TRUE(),1,2))</f>
        <v>1</v>
      </c>
      <c r="B13748" s="0" t="str">
        <f aca="false">IF(F13748="","",IF(G13748=4,F13748,B13747))</f>
        <v>南平野３丁目</v>
      </c>
      <c r="C13748" s="0" t="n">
        <v>8</v>
      </c>
      <c r="D13748" s="0" t="n">
        <v>8</v>
      </c>
      <c r="E13748" s="0" t="n">
        <v>6</v>
      </c>
      <c r="F13748" s="0" t="n">
        <v>2</v>
      </c>
      <c r="G13748" s="4" t="n">
        <f aca="false">IF(ISNUMBER(F13748)=TRUE(),1,G13747+1)</f>
        <v>1</v>
      </c>
    </row>
    <row r="13749" customFormat="false" ht="13.5" hidden="false" customHeight="false" outlineLevel="0" collapsed="false">
      <c r="A13749" s="0" t="n">
        <f aca="false">IF(G13749=3,"",IF(ISNUMBER(C13749)=TRUE(),1,2))</f>
        <v>1</v>
      </c>
      <c r="B13749" s="0" t="str">
        <f aca="false">IF(F13749="","",IF(G13749=4,F13749,B13748))</f>
        <v>南平野３丁目</v>
      </c>
      <c r="C13749" s="0" t="n">
        <v>9</v>
      </c>
      <c r="D13749" s="0" t="n">
        <v>17</v>
      </c>
      <c r="E13749" s="0" t="n">
        <v>9</v>
      </c>
      <c r="F13749" s="0" t="n">
        <v>8</v>
      </c>
      <c r="G13749" s="4" t="n">
        <f aca="false">IF(ISNUMBER(F13749)=TRUE(),1,G13748+1)</f>
        <v>1</v>
      </c>
    </row>
    <row r="13750" customFormat="false" ht="13.5" hidden="false" customHeight="false" outlineLevel="0" collapsed="false">
      <c r="A13750" s="0" t="n">
        <f aca="false">IF(G13750=3,"",IF(ISNUMBER(C13750)=TRUE(),1,2))</f>
        <v>2</v>
      </c>
      <c r="B13750" s="0" t="str">
        <f aca="false">IF(F13750="","",IF(G13750=4,F13750,B13749))</f>
        <v>南平野３丁目</v>
      </c>
      <c r="C13750" s="3" t="s">
        <v>9</v>
      </c>
      <c r="D13750" s="0" t="n">
        <v>74</v>
      </c>
      <c r="E13750" s="0" t="n">
        <v>44</v>
      </c>
      <c r="F13750" s="0" t="n">
        <v>30</v>
      </c>
      <c r="G13750" s="4" t="n">
        <f aca="false">IF(ISNUMBER(F13750)=TRUE(),1,G13749+1)</f>
        <v>1</v>
      </c>
    </row>
    <row r="13751" customFormat="false" ht="13.5" hidden="false" customHeight="false" outlineLevel="0" collapsed="false">
      <c r="A13751" s="0" t="n">
        <f aca="false">IF(G13751=3,"",IF(ISNUMBER(C13751)=TRUE(),1,2))</f>
        <v>1</v>
      </c>
      <c r="B13751" s="0" t="str">
        <f aca="false">IF(F13751="","",IF(G13751=4,F13751,B13750))</f>
        <v>南平野３丁目</v>
      </c>
      <c r="C13751" s="0" t="n">
        <v>10</v>
      </c>
      <c r="D13751" s="0" t="n">
        <v>11</v>
      </c>
      <c r="E13751" s="0" t="n">
        <v>8</v>
      </c>
      <c r="F13751" s="0" t="n">
        <v>3</v>
      </c>
      <c r="G13751" s="4" t="n">
        <f aca="false">IF(ISNUMBER(F13751)=TRUE(),1,G13750+1)</f>
        <v>1</v>
      </c>
    </row>
    <row r="13752" customFormat="false" ht="13.5" hidden="false" customHeight="false" outlineLevel="0" collapsed="false">
      <c r="A13752" s="0" t="n">
        <f aca="false">IF(G13752=3,"",IF(ISNUMBER(C13752)=TRUE(),1,2))</f>
        <v>1</v>
      </c>
      <c r="B13752" s="0" t="str">
        <f aca="false">IF(F13752="","",IF(G13752=4,F13752,B13751))</f>
        <v>南平野３丁目</v>
      </c>
      <c r="C13752" s="0" t="n">
        <v>11</v>
      </c>
      <c r="D13752" s="0" t="n">
        <v>15</v>
      </c>
      <c r="E13752" s="0" t="n">
        <v>6</v>
      </c>
      <c r="F13752" s="0" t="n">
        <v>9</v>
      </c>
      <c r="G13752" s="4" t="n">
        <f aca="false">IF(ISNUMBER(F13752)=TRUE(),1,G13751+1)</f>
        <v>1</v>
      </c>
    </row>
    <row r="13753" customFormat="false" ht="13.5" hidden="false" customHeight="false" outlineLevel="0" collapsed="false">
      <c r="A13753" s="0" t="n">
        <f aca="false">IF(G13753=3,"",IF(ISNUMBER(C13753)=TRUE(),1,2))</f>
        <v>1</v>
      </c>
      <c r="B13753" s="0" t="str">
        <f aca="false">IF(F13753="","",IF(G13753=4,F13753,B13752))</f>
        <v>南平野３丁目</v>
      </c>
      <c r="C13753" s="0" t="n">
        <v>12</v>
      </c>
      <c r="D13753" s="0" t="n">
        <v>18</v>
      </c>
      <c r="E13753" s="0" t="n">
        <v>10</v>
      </c>
      <c r="F13753" s="0" t="n">
        <v>8</v>
      </c>
      <c r="G13753" s="4" t="n">
        <f aca="false">IF(ISNUMBER(F13753)=TRUE(),1,G13752+1)</f>
        <v>1</v>
      </c>
    </row>
    <row r="13754" customFormat="false" ht="13.5" hidden="false" customHeight="false" outlineLevel="0" collapsed="false">
      <c r="A13754" s="0" t="n">
        <f aca="false">IF(G13754=3,"",IF(ISNUMBER(C13754)=TRUE(),1,2))</f>
        <v>1</v>
      </c>
      <c r="B13754" s="0" t="str">
        <f aca="false">IF(F13754="","",IF(G13754=4,F13754,B13753))</f>
        <v>南平野３丁目</v>
      </c>
      <c r="C13754" s="0" t="n">
        <v>13</v>
      </c>
      <c r="D13754" s="0" t="n">
        <v>14</v>
      </c>
      <c r="E13754" s="0" t="n">
        <v>10</v>
      </c>
      <c r="F13754" s="0" t="n">
        <v>4</v>
      </c>
      <c r="G13754" s="4" t="n">
        <f aca="false">IF(ISNUMBER(F13754)=TRUE(),1,G13753+1)</f>
        <v>1</v>
      </c>
    </row>
    <row r="13755" customFormat="false" ht="13.5" hidden="false" customHeight="false" outlineLevel="0" collapsed="false">
      <c r="A13755" s="0" t="n">
        <f aca="false">IF(G13755=3,"",IF(ISNUMBER(C13755)=TRUE(),1,2))</f>
        <v>1</v>
      </c>
      <c r="B13755" s="0" t="str">
        <f aca="false">IF(F13755="","",IF(G13755=4,F13755,B13754))</f>
        <v>南平野３丁目</v>
      </c>
      <c r="C13755" s="0" t="n">
        <v>14</v>
      </c>
      <c r="D13755" s="0" t="n">
        <v>16</v>
      </c>
      <c r="E13755" s="0" t="n">
        <v>10</v>
      </c>
      <c r="F13755" s="0" t="n">
        <v>6</v>
      </c>
      <c r="G13755" s="4" t="n">
        <f aca="false">IF(ISNUMBER(F13755)=TRUE(),1,G13754+1)</f>
        <v>1</v>
      </c>
    </row>
    <row r="13756" customFormat="false" ht="13.5" hidden="false" customHeight="false" outlineLevel="0" collapsed="false">
      <c r="A13756" s="0" t="n">
        <f aca="false">IF(G13756=3,"",IF(ISNUMBER(C13756)=TRUE(),1,2))</f>
        <v>2</v>
      </c>
      <c r="B13756" s="0" t="str">
        <f aca="false">IF(F13756="","",IF(G13756=4,F13756,B13755))</f>
        <v>南平野３丁目</v>
      </c>
      <c r="C13756" s="3" t="s">
        <v>10</v>
      </c>
      <c r="D13756" s="0" t="n">
        <v>68</v>
      </c>
      <c r="E13756" s="0" t="n">
        <v>29</v>
      </c>
      <c r="F13756" s="0" t="n">
        <v>39</v>
      </c>
      <c r="G13756" s="4" t="n">
        <f aca="false">IF(ISNUMBER(F13756)=TRUE(),1,G13755+1)</f>
        <v>1</v>
      </c>
    </row>
    <row r="13757" customFormat="false" ht="13.5" hidden="false" customHeight="false" outlineLevel="0" collapsed="false">
      <c r="A13757" s="0" t="n">
        <f aca="false">IF(G13757=3,"",IF(ISNUMBER(C13757)=TRUE(),1,2))</f>
        <v>1</v>
      </c>
      <c r="B13757" s="0" t="str">
        <f aca="false">IF(F13757="","",IF(G13757=4,F13757,B13756))</f>
        <v>南平野３丁目</v>
      </c>
      <c r="C13757" s="0" t="n">
        <v>15</v>
      </c>
      <c r="D13757" s="0" t="n">
        <v>10</v>
      </c>
      <c r="E13757" s="0" t="n">
        <v>3</v>
      </c>
      <c r="F13757" s="0" t="n">
        <v>7</v>
      </c>
      <c r="G13757" s="4" t="n">
        <f aca="false">IF(ISNUMBER(F13757)=TRUE(),1,G13756+1)</f>
        <v>1</v>
      </c>
    </row>
    <row r="13758" customFormat="false" ht="13.5" hidden="false" customHeight="false" outlineLevel="0" collapsed="false">
      <c r="A13758" s="0" t="n">
        <f aca="false">IF(G13758=3,"",IF(ISNUMBER(C13758)=TRUE(),1,2))</f>
        <v>1</v>
      </c>
      <c r="B13758" s="0" t="str">
        <f aca="false">IF(F13758="","",IF(G13758=4,F13758,B13757))</f>
        <v>南平野３丁目</v>
      </c>
      <c r="C13758" s="0" t="n">
        <v>16</v>
      </c>
      <c r="D13758" s="0" t="n">
        <v>19</v>
      </c>
      <c r="E13758" s="0" t="n">
        <v>7</v>
      </c>
      <c r="F13758" s="0" t="n">
        <v>12</v>
      </c>
      <c r="G13758" s="4" t="n">
        <f aca="false">IF(ISNUMBER(F13758)=TRUE(),1,G13757+1)</f>
        <v>1</v>
      </c>
    </row>
    <row r="13759" customFormat="false" ht="13.5" hidden="false" customHeight="false" outlineLevel="0" collapsed="false">
      <c r="A13759" s="0" t="n">
        <f aca="false">IF(G13759=3,"",IF(ISNUMBER(C13759)=TRUE(),1,2))</f>
        <v>1</v>
      </c>
      <c r="B13759" s="0" t="str">
        <f aca="false">IF(F13759="","",IF(G13759=4,F13759,B13758))</f>
        <v>南平野３丁目</v>
      </c>
      <c r="C13759" s="0" t="n">
        <v>17</v>
      </c>
      <c r="D13759" s="0" t="n">
        <v>17</v>
      </c>
      <c r="E13759" s="0" t="n">
        <v>11</v>
      </c>
      <c r="F13759" s="0" t="n">
        <v>6</v>
      </c>
      <c r="G13759" s="4" t="n">
        <f aca="false">IF(ISNUMBER(F13759)=TRUE(),1,G13758+1)</f>
        <v>1</v>
      </c>
    </row>
    <row r="13760" customFormat="false" ht="13.5" hidden="false" customHeight="false" outlineLevel="0" collapsed="false">
      <c r="A13760" s="0" t="n">
        <f aca="false">IF(G13760=3,"",IF(ISNUMBER(C13760)=TRUE(),1,2))</f>
        <v>1</v>
      </c>
      <c r="B13760" s="0" t="str">
        <f aca="false">IF(F13760="","",IF(G13760=4,F13760,B13759))</f>
        <v>南平野３丁目</v>
      </c>
      <c r="C13760" s="0" t="n">
        <v>18</v>
      </c>
      <c r="D13760" s="0" t="n">
        <v>14</v>
      </c>
      <c r="E13760" s="0" t="n">
        <v>7</v>
      </c>
      <c r="F13760" s="0" t="n">
        <v>7</v>
      </c>
      <c r="G13760" s="4" t="n">
        <f aca="false">IF(ISNUMBER(F13760)=TRUE(),1,G13759+1)</f>
        <v>1</v>
      </c>
    </row>
    <row r="13761" customFormat="false" ht="13.5" hidden="false" customHeight="false" outlineLevel="0" collapsed="false">
      <c r="A13761" s="0" t="n">
        <f aca="false">IF(G13761=3,"",IF(ISNUMBER(C13761)=TRUE(),1,2))</f>
        <v>1</v>
      </c>
      <c r="B13761" s="0" t="str">
        <f aca="false">IF(F13761="","",IF(G13761=4,F13761,B13760))</f>
        <v>南平野３丁目</v>
      </c>
      <c r="C13761" s="0" t="n">
        <v>19</v>
      </c>
      <c r="D13761" s="0" t="n">
        <v>8</v>
      </c>
      <c r="E13761" s="0" t="n">
        <v>1</v>
      </c>
      <c r="F13761" s="0" t="n">
        <v>7</v>
      </c>
      <c r="G13761" s="4" t="n">
        <f aca="false">IF(ISNUMBER(F13761)=TRUE(),1,G13760+1)</f>
        <v>1</v>
      </c>
    </row>
    <row r="13762" customFormat="false" ht="13.5" hidden="false" customHeight="false" outlineLevel="0" collapsed="false">
      <c r="A13762" s="0" t="n">
        <f aca="false">IF(G13762=3,"",IF(ISNUMBER(C13762)=TRUE(),1,2))</f>
        <v>2</v>
      </c>
      <c r="B13762" s="0" t="str">
        <f aca="false">IF(F13762="","",IF(G13762=4,F13762,B13761))</f>
        <v>南平野３丁目</v>
      </c>
      <c r="C13762" s="3" t="s">
        <v>11</v>
      </c>
      <c r="D13762" s="0" t="n">
        <v>35</v>
      </c>
      <c r="E13762" s="0" t="n">
        <v>25</v>
      </c>
      <c r="F13762" s="0" t="n">
        <v>10</v>
      </c>
      <c r="G13762" s="4" t="n">
        <f aca="false">IF(ISNUMBER(F13762)=TRUE(),1,G13761+1)</f>
        <v>1</v>
      </c>
    </row>
    <row r="13763" customFormat="false" ht="13.5" hidden="false" customHeight="false" outlineLevel="0" collapsed="false">
      <c r="A13763" s="0" t="n">
        <f aca="false">IF(G13763=3,"",IF(ISNUMBER(C13763)=TRUE(),1,2))</f>
        <v>1</v>
      </c>
      <c r="B13763" s="0" t="str">
        <f aca="false">IF(F13763="","",IF(G13763=4,F13763,B13762))</f>
        <v>南平野３丁目</v>
      </c>
      <c r="C13763" s="0" t="n">
        <v>20</v>
      </c>
      <c r="D13763" s="0" t="n">
        <v>6</v>
      </c>
      <c r="E13763" s="0" t="n">
        <v>4</v>
      </c>
      <c r="F13763" s="0" t="n">
        <v>2</v>
      </c>
      <c r="G13763" s="4" t="n">
        <f aca="false">IF(ISNUMBER(F13763)=TRUE(),1,G13762+1)</f>
        <v>1</v>
      </c>
    </row>
    <row r="13764" customFormat="false" ht="13.5" hidden="false" customHeight="false" outlineLevel="0" collapsed="false">
      <c r="A13764" s="0" t="n">
        <f aca="false">IF(G13764=3,"",IF(ISNUMBER(C13764)=TRUE(),1,2))</f>
        <v>1</v>
      </c>
      <c r="B13764" s="0" t="str">
        <f aca="false">IF(F13764="","",IF(G13764=4,F13764,B13763))</f>
        <v>南平野３丁目</v>
      </c>
      <c r="C13764" s="0" t="n">
        <v>21</v>
      </c>
      <c r="D13764" s="0" t="n">
        <v>10</v>
      </c>
      <c r="E13764" s="0" t="n">
        <v>8</v>
      </c>
      <c r="F13764" s="0" t="n">
        <v>2</v>
      </c>
      <c r="G13764" s="4" t="n">
        <f aca="false">IF(ISNUMBER(F13764)=TRUE(),1,G13763+1)</f>
        <v>1</v>
      </c>
    </row>
    <row r="13765" customFormat="false" ht="13.5" hidden="false" customHeight="false" outlineLevel="0" collapsed="false">
      <c r="A13765" s="0" t="n">
        <f aca="false">IF(G13765=3,"",IF(ISNUMBER(C13765)=TRUE(),1,2))</f>
        <v>1</v>
      </c>
      <c r="B13765" s="0" t="str">
        <f aca="false">IF(F13765="","",IF(G13765=4,F13765,B13764))</f>
        <v>南平野３丁目</v>
      </c>
      <c r="C13765" s="0" t="n">
        <v>22</v>
      </c>
      <c r="D13765" s="0" t="n">
        <v>5</v>
      </c>
      <c r="E13765" s="0" t="n">
        <v>2</v>
      </c>
      <c r="F13765" s="0" t="n">
        <v>3</v>
      </c>
      <c r="G13765" s="4" t="n">
        <f aca="false">IF(ISNUMBER(F13765)=TRUE(),1,G13764+1)</f>
        <v>1</v>
      </c>
    </row>
    <row r="13766" customFormat="false" ht="13.5" hidden="false" customHeight="false" outlineLevel="0" collapsed="false">
      <c r="A13766" s="0" t="n">
        <f aca="false">IF(G13766=3,"",IF(ISNUMBER(C13766)=TRUE(),1,2))</f>
        <v>1</v>
      </c>
      <c r="B13766" s="0" t="str">
        <f aca="false">IF(F13766="","",IF(G13766=4,F13766,B13765))</f>
        <v>南平野３丁目</v>
      </c>
      <c r="C13766" s="0" t="n">
        <v>23</v>
      </c>
      <c r="D13766" s="0" t="n">
        <v>8</v>
      </c>
      <c r="E13766" s="0" t="n">
        <v>7</v>
      </c>
      <c r="F13766" s="0" t="n">
        <v>1</v>
      </c>
      <c r="G13766" s="4" t="n">
        <f aca="false">IF(ISNUMBER(F13766)=TRUE(),1,G13765+1)</f>
        <v>1</v>
      </c>
    </row>
    <row r="13767" customFormat="false" ht="13.5" hidden="false" customHeight="false" outlineLevel="0" collapsed="false">
      <c r="A13767" s="0" t="n">
        <f aca="false">IF(G13767=3,"",IF(ISNUMBER(C13767)=TRUE(),1,2))</f>
        <v>1</v>
      </c>
      <c r="B13767" s="0" t="str">
        <f aca="false">IF(F13767="","",IF(G13767=4,F13767,B13766))</f>
        <v>南平野３丁目</v>
      </c>
      <c r="C13767" s="0" t="n">
        <v>24</v>
      </c>
      <c r="D13767" s="0" t="n">
        <v>6</v>
      </c>
      <c r="E13767" s="0" t="n">
        <v>4</v>
      </c>
      <c r="F13767" s="0" t="n">
        <v>2</v>
      </c>
      <c r="G13767" s="4" t="n">
        <f aca="false">IF(ISNUMBER(F13767)=TRUE(),1,G13766+1)</f>
        <v>1</v>
      </c>
    </row>
    <row r="13768" customFormat="false" ht="13.5" hidden="false" customHeight="false" outlineLevel="0" collapsed="false">
      <c r="A13768" s="0" t="n">
        <f aca="false">IF(G13768=3,"",IF(ISNUMBER(C13768)=TRUE(),1,2))</f>
        <v>2</v>
      </c>
      <c r="B13768" s="0" t="str">
        <f aca="false">IF(F13768="","",IF(G13768=4,F13768,B13767))</f>
        <v>南平野３丁目</v>
      </c>
      <c r="C13768" s="3" t="s">
        <v>12</v>
      </c>
      <c r="D13768" s="0" t="n">
        <v>37</v>
      </c>
      <c r="E13768" s="0" t="n">
        <v>16</v>
      </c>
      <c r="F13768" s="0" t="n">
        <v>21</v>
      </c>
      <c r="G13768" s="4" t="n">
        <f aca="false">IF(ISNUMBER(F13768)=TRUE(),1,G13767+1)</f>
        <v>1</v>
      </c>
    </row>
    <row r="13769" customFormat="false" ht="13.5" hidden="false" customHeight="false" outlineLevel="0" collapsed="false">
      <c r="A13769" s="0" t="n">
        <f aca="false">IF(G13769=3,"",IF(ISNUMBER(C13769)=TRUE(),1,2))</f>
        <v>1</v>
      </c>
      <c r="B13769" s="0" t="str">
        <f aca="false">IF(F13769="","",IF(G13769=4,F13769,B13768))</f>
        <v>南平野３丁目</v>
      </c>
      <c r="C13769" s="0" t="n">
        <v>25</v>
      </c>
      <c r="D13769" s="0" t="n">
        <v>4</v>
      </c>
      <c r="E13769" s="0" t="n">
        <v>2</v>
      </c>
      <c r="F13769" s="0" t="n">
        <v>2</v>
      </c>
      <c r="G13769" s="4" t="n">
        <f aca="false">IF(ISNUMBER(F13769)=TRUE(),1,G13768+1)</f>
        <v>1</v>
      </c>
    </row>
    <row r="13770" customFormat="false" ht="13.5" hidden="false" customHeight="false" outlineLevel="0" collapsed="false">
      <c r="A13770" s="0" t="n">
        <f aca="false">IF(G13770=3,"",IF(ISNUMBER(C13770)=TRUE(),1,2))</f>
        <v>1</v>
      </c>
      <c r="B13770" s="0" t="str">
        <f aca="false">IF(F13770="","",IF(G13770=4,F13770,B13769))</f>
        <v>南平野３丁目</v>
      </c>
      <c r="C13770" s="0" t="n">
        <v>26</v>
      </c>
      <c r="D13770" s="0" t="n">
        <v>6</v>
      </c>
      <c r="E13770" s="0" t="n">
        <v>2</v>
      </c>
      <c r="F13770" s="0" t="n">
        <v>4</v>
      </c>
      <c r="G13770" s="4" t="n">
        <f aca="false">IF(ISNUMBER(F13770)=TRUE(),1,G13769+1)</f>
        <v>1</v>
      </c>
    </row>
    <row r="13771" customFormat="false" ht="13.5" hidden="false" customHeight="false" outlineLevel="0" collapsed="false">
      <c r="A13771" s="0" t="n">
        <f aca="false">IF(G13771=3,"",IF(ISNUMBER(C13771)=TRUE(),1,2))</f>
        <v>1</v>
      </c>
      <c r="B13771" s="0" t="str">
        <f aca="false">IF(F13771="","",IF(G13771=4,F13771,B13770))</f>
        <v>南平野３丁目</v>
      </c>
      <c r="C13771" s="0" t="n">
        <v>27</v>
      </c>
      <c r="D13771" s="0" t="n">
        <v>12</v>
      </c>
      <c r="E13771" s="0" t="n">
        <v>5</v>
      </c>
      <c r="F13771" s="0" t="n">
        <v>7</v>
      </c>
      <c r="G13771" s="4" t="n">
        <f aca="false">IF(ISNUMBER(F13771)=TRUE(),1,G13770+1)</f>
        <v>1</v>
      </c>
    </row>
    <row r="13772" customFormat="false" ht="13.5" hidden="false" customHeight="false" outlineLevel="0" collapsed="false">
      <c r="A13772" s="0" t="n">
        <f aca="false">IF(G13772=3,"",IF(ISNUMBER(C13772)=TRUE(),1,2))</f>
        <v>1</v>
      </c>
      <c r="B13772" s="0" t="str">
        <f aca="false">IF(F13772="","",IF(G13772=4,F13772,B13771))</f>
        <v>南平野３丁目</v>
      </c>
      <c r="C13772" s="0" t="n">
        <v>28</v>
      </c>
      <c r="D13772" s="0" t="n">
        <v>6</v>
      </c>
      <c r="E13772" s="0" t="n">
        <v>4</v>
      </c>
      <c r="F13772" s="0" t="n">
        <v>2</v>
      </c>
      <c r="G13772" s="4" t="n">
        <f aca="false">IF(ISNUMBER(F13772)=TRUE(),1,G13771+1)</f>
        <v>1</v>
      </c>
    </row>
    <row r="13773" customFormat="false" ht="13.5" hidden="false" customHeight="false" outlineLevel="0" collapsed="false">
      <c r="A13773" s="0" t="n">
        <f aca="false">IF(G13773=3,"",IF(ISNUMBER(C13773)=TRUE(),1,2))</f>
        <v>1</v>
      </c>
      <c r="B13773" s="0" t="str">
        <f aca="false">IF(F13773="","",IF(G13773=4,F13773,B13772))</f>
        <v>南平野３丁目</v>
      </c>
      <c r="C13773" s="0" t="n">
        <v>29</v>
      </c>
      <c r="D13773" s="0" t="n">
        <v>9</v>
      </c>
      <c r="E13773" s="0" t="n">
        <v>3</v>
      </c>
      <c r="F13773" s="0" t="n">
        <v>6</v>
      </c>
      <c r="G13773" s="4" t="n">
        <f aca="false">IF(ISNUMBER(F13773)=TRUE(),1,G13772+1)</f>
        <v>1</v>
      </c>
    </row>
    <row r="13774" customFormat="false" ht="13.5" hidden="false" customHeight="false" outlineLevel="0" collapsed="false">
      <c r="A13774" s="0" t="n">
        <f aca="false">IF(G13774=3,"",IF(ISNUMBER(C13774)=TRUE(),1,2))</f>
        <v>2</v>
      </c>
      <c r="B13774" s="0" t="str">
        <f aca="false">IF(F13774="","",IF(G13774=4,F13774,B13773))</f>
        <v>南平野３丁目</v>
      </c>
      <c r="C13774" s="3" t="s">
        <v>13</v>
      </c>
      <c r="D13774" s="0" t="n">
        <v>55</v>
      </c>
      <c r="E13774" s="0" t="n">
        <v>24</v>
      </c>
      <c r="F13774" s="0" t="n">
        <v>31</v>
      </c>
      <c r="G13774" s="4" t="n">
        <f aca="false">IF(ISNUMBER(F13774)=TRUE(),1,G13773+1)</f>
        <v>1</v>
      </c>
    </row>
    <row r="13775" customFormat="false" ht="13.5" hidden="false" customHeight="false" outlineLevel="0" collapsed="false">
      <c r="A13775" s="0" t="n">
        <f aca="false">IF(G13775=3,"",IF(ISNUMBER(C13775)=TRUE(),1,2))</f>
        <v>1</v>
      </c>
      <c r="B13775" s="0" t="str">
        <f aca="false">IF(F13775="","",IF(G13775=4,F13775,B13774))</f>
        <v>南平野３丁目</v>
      </c>
      <c r="C13775" s="0" t="n">
        <v>30</v>
      </c>
      <c r="D13775" s="0" t="n">
        <v>5</v>
      </c>
      <c r="E13775" s="0" t="n">
        <v>1</v>
      </c>
      <c r="F13775" s="0" t="n">
        <v>4</v>
      </c>
      <c r="G13775" s="4" t="n">
        <f aca="false">IF(ISNUMBER(F13775)=TRUE(),1,G13774+1)</f>
        <v>1</v>
      </c>
    </row>
    <row r="13776" customFormat="false" ht="13.5" hidden="false" customHeight="false" outlineLevel="0" collapsed="false">
      <c r="A13776" s="0" t="n">
        <f aca="false">IF(G13776=3,"",IF(ISNUMBER(C13776)=TRUE(),1,2))</f>
        <v>1</v>
      </c>
      <c r="B13776" s="0" t="str">
        <f aca="false">IF(F13776="","",IF(G13776=4,F13776,B13775))</f>
        <v>南平野３丁目</v>
      </c>
      <c r="C13776" s="0" t="n">
        <v>31</v>
      </c>
      <c r="D13776" s="0" t="n">
        <v>12</v>
      </c>
      <c r="E13776" s="0" t="n">
        <v>5</v>
      </c>
      <c r="F13776" s="0" t="n">
        <v>7</v>
      </c>
      <c r="G13776" s="4" t="n">
        <f aca="false">IF(ISNUMBER(F13776)=TRUE(),1,G13775+1)</f>
        <v>1</v>
      </c>
    </row>
    <row r="13777" customFormat="false" ht="13.5" hidden="false" customHeight="false" outlineLevel="0" collapsed="false">
      <c r="A13777" s="0" t="n">
        <f aca="false">IF(G13777=3,"",IF(ISNUMBER(C13777)=TRUE(),1,2))</f>
        <v>1</v>
      </c>
      <c r="B13777" s="0" t="str">
        <f aca="false">IF(F13777="","",IF(G13777=4,F13777,B13776))</f>
        <v>南平野３丁目</v>
      </c>
      <c r="C13777" s="0" t="n">
        <v>32</v>
      </c>
      <c r="D13777" s="0" t="n">
        <v>11</v>
      </c>
      <c r="E13777" s="0" t="n">
        <v>3</v>
      </c>
      <c r="F13777" s="0" t="n">
        <v>8</v>
      </c>
      <c r="G13777" s="4" t="n">
        <f aca="false">IF(ISNUMBER(F13777)=TRUE(),1,G13776+1)</f>
        <v>1</v>
      </c>
    </row>
    <row r="13778" customFormat="false" ht="13.5" hidden="false" customHeight="false" outlineLevel="0" collapsed="false">
      <c r="A13778" s="0" t="n">
        <f aca="false">IF(G13778=3,"",IF(ISNUMBER(C13778)=TRUE(),1,2))</f>
        <v>1</v>
      </c>
      <c r="B13778" s="0" t="str">
        <f aca="false">IF(F13778="","",IF(G13778=4,F13778,B13777))</f>
        <v>南平野３丁目</v>
      </c>
      <c r="C13778" s="0" t="n">
        <v>33</v>
      </c>
      <c r="D13778" s="0" t="n">
        <v>12</v>
      </c>
      <c r="E13778" s="0" t="n">
        <v>6</v>
      </c>
      <c r="F13778" s="0" t="n">
        <v>6</v>
      </c>
      <c r="G13778" s="4" t="n">
        <f aca="false">IF(ISNUMBER(F13778)=TRUE(),1,G13777+1)</f>
        <v>1</v>
      </c>
    </row>
    <row r="13779" customFormat="false" ht="13.5" hidden="false" customHeight="false" outlineLevel="0" collapsed="false">
      <c r="A13779" s="0" t="n">
        <f aca="false">IF(G13779=3,"",IF(ISNUMBER(C13779)=TRUE(),1,2))</f>
        <v>1</v>
      </c>
      <c r="B13779" s="0" t="str">
        <f aca="false">IF(F13779="","",IF(G13779=4,F13779,B13778))</f>
        <v>南平野３丁目</v>
      </c>
      <c r="C13779" s="0" t="n">
        <v>34</v>
      </c>
      <c r="D13779" s="0" t="n">
        <v>15</v>
      </c>
      <c r="E13779" s="0" t="n">
        <v>9</v>
      </c>
      <c r="F13779" s="0" t="n">
        <v>6</v>
      </c>
      <c r="G13779" s="4" t="n">
        <f aca="false">IF(ISNUMBER(F13779)=TRUE(),1,G13778+1)</f>
        <v>1</v>
      </c>
    </row>
    <row r="13780" customFormat="false" ht="13.5" hidden="false" customHeight="false" outlineLevel="0" collapsed="false">
      <c r="A13780" s="0" t="n">
        <f aca="false">IF(G13780=3,"",IF(ISNUMBER(C13780)=TRUE(),1,2))</f>
        <v>2</v>
      </c>
      <c r="B13780" s="0" t="str">
        <f aca="false">IF(F13780="","",IF(G13780=4,F13780,B13779))</f>
        <v>南平野３丁目</v>
      </c>
      <c r="C13780" s="3" t="s">
        <v>14</v>
      </c>
      <c r="D13780" s="0" t="n">
        <v>59</v>
      </c>
      <c r="E13780" s="0" t="n">
        <v>26</v>
      </c>
      <c r="F13780" s="0" t="n">
        <v>33</v>
      </c>
      <c r="G13780" s="4" t="n">
        <f aca="false">IF(ISNUMBER(F13780)=TRUE(),1,G13779+1)</f>
        <v>1</v>
      </c>
    </row>
    <row r="13781" customFormat="false" ht="13.5" hidden="false" customHeight="false" outlineLevel="0" collapsed="false">
      <c r="A13781" s="0" t="n">
        <f aca="false">IF(G13781=3,"",IF(ISNUMBER(C13781)=TRUE(),1,2))</f>
        <v>1</v>
      </c>
      <c r="B13781" s="0" t="str">
        <f aca="false">IF(F13781="","",IF(G13781=4,F13781,B13780))</f>
        <v>南平野３丁目</v>
      </c>
      <c r="C13781" s="0" t="n">
        <v>35</v>
      </c>
      <c r="D13781" s="0" t="n">
        <v>5</v>
      </c>
      <c r="E13781" s="0" t="n">
        <v>1</v>
      </c>
      <c r="F13781" s="0" t="n">
        <v>4</v>
      </c>
      <c r="G13781" s="4" t="n">
        <f aca="false">IF(ISNUMBER(F13781)=TRUE(),1,G13780+1)</f>
        <v>1</v>
      </c>
    </row>
    <row r="13782" customFormat="false" ht="13.5" hidden="false" customHeight="false" outlineLevel="0" collapsed="false">
      <c r="A13782" s="0" t="n">
        <f aca="false">IF(G13782=3,"",IF(ISNUMBER(C13782)=TRUE(),1,2))</f>
        <v>1</v>
      </c>
      <c r="B13782" s="0" t="str">
        <f aca="false">IF(F13782="","",IF(G13782=4,F13782,B13781))</f>
        <v>南平野３丁目</v>
      </c>
      <c r="C13782" s="0" t="n">
        <v>36</v>
      </c>
      <c r="D13782" s="0" t="n">
        <v>12</v>
      </c>
      <c r="E13782" s="0" t="n">
        <v>5</v>
      </c>
      <c r="F13782" s="0" t="n">
        <v>7</v>
      </c>
      <c r="G13782" s="4" t="n">
        <f aca="false">IF(ISNUMBER(F13782)=TRUE(),1,G13781+1)</f>
        <v>1</v>
      </c>
    </row>
    <row r="13783" customFormat="false" ht="13.5" hidden="false" customHeight="false" outlineLevel="0" collapsed="false">
      <c r="A13783" s="0" t="n">
        <f aca="false">IF(G13783=3,"",IF(ISNUMBER(C13783)=TRUE(),1,2))</f>
        <v>1</v>
      </c>
      <c r="B13783" s="0" t="str">
        <f aca="false">IF(F13783="","",IF(G13783=4,F13783,B13782))</f>
        <v>南平野３丁目</v>
      </c>
      <c r="C13783" s="0" t="n">
        <v>37</v>
      </c>
      <c r="D13783" s="0" t="n">
        <v>11</v>
      </c>
      <c r="E13783" s="0" t="n">
        <v>3</v>
      </c>
      <c r="F13783" s="0" t="n">
        <v>8</v>
      </c>
      <c r="G13783" s="4" t="n">
        <f aca="false">IF(ISNUMBER(F13783)=TRUE(),1,G13782+1)</f>
        <v>1</v>
      </c>
    </row>
    <row r="13784" customFormat="false" ht="13.5" hidden="false" customHeight="false" outlineLevel="0" collapsed="false">
      <c r="A13784" s="0" t="n">
        <f aca="false">IF(G13784=3,"",IF(ISNUMBER(C13784)=TRUE(),1,2))</f>
        <v>1</v>
      </c>
      <c r="B13784" s="0" t="str">
        <f aca="false">IF(F13784="","",IF(G13784=4,F13784,B13783))</f>
        <v>南平野３丁目</v>
      </c>
      <c r="C13784" s="0" t="n">
        <v>38</v>
      </c>
      <c r="D13784" s="0" t="n">
        <v>15</v>
      </c>
      <c r="E13784" s="0" t="n">
        <v>10</v>
      </c>
      <c r="F13784" s="0" t="n">
        <v>5</v>
      </c>
      <c r="G13784" s="4" t="n">
        <f aca="false">IF(ISNUMBER(F13784)=TRUE(),1,G13783+1)</f>
        <v>1</v>
      </c>
    </row>
    <row r="13785" customFormat="false" ht="13.5" hidden="false" customHeight="false" outlineLevel="0" collapsed="false">
      <c r="A13785" s="0" t="n">
        <f aca="false">IF(G13785=3,"",IF(ISNUMBER(C13785)=TRUE(),1,2))</f>
        <v>1</v>
      </c>
      <c r="B13785" s="0" t="str">
        <f aca="false">IF(F13785="","",IF(G13785=4,F13785,B13784))</f>
        <v>南平野３丁目</v>
      </c>
      <c r="C13785" s="0" t="n">
        <v>39</v>
      </c>
      <c r="D13785" s="0" t="n">
        <v>16</v>
      </c>
      <c r="E13785" s="0" t="n">
        <v>7</v>
      </c>
      <c r="F13785" s="0" t="n">
        <v>9</v>
      </c>
      <c r="G13785" s="4" t="n">
        <f aca="false">IF(ISNUMBER(F13785)=TRUE(),1,G13784+1)</f>
        <v>1</v>
      </c>
    </row>
    <row r="13786" customFormat="false" ht="13.5" hidden="false" customHeight="false" outlineLevel="0" collapsed="false">
      <c r="A13786" s="0" t="n">
        <f aca="false">IF(G13786=3,"",IF(ISNUMBER(C13786)=TRUE(),1,2))</f>
        <v>2</v>
      </c>
      <c r="B13786" s="0" t="str">
        <f aca="false">IF(F13786="","",IF(G13786=4,F13786,B13785))</f>
        <v>南平野３丁目</v>
      </c>
      <c r="C13786" s="3" t="s">
        <v>15</v>
      </c>
      <c r="D13786" s="0" t="n">
        <v>72</v>
      </c>
      <c r="E13786" s="0" t="n">
        <v>31</v>
      </c>
      <c r="F13786" s="0" t="n">
        <v>41</v>
      </c>
      <c r="G13786" s="4" t="n">
        <f aca="false">IF(ISNUMBER(F13786)=TRUE(),1,G13785+1)</f>
        <v>1</v>
      </c>
    </row>
    <row r="13787" customFormat="false" ht="13.5" hidden="false" customHeight="false" outlineLevel="0" collapsed="false">
      <c r="A13787" s="0" t="n">
        <f aca="false">IF(G13787=3,"",IF(ISNUMBER(C13787)=TRUE(),1,2))</f>
        <v>1</v>
      </c>
      <c r="B13787" s="0" t="str">
        <f aca="false">IF(F13787="","",IF(G13787=4,F13787,B13786))</f>
        <v>南平野３丁目</v>
      </c>
      <c r="C13787" s="0" t="n">
        <v>40</v>
      </c>
      <c r="D13787" s="0" t="n">
        <v>20</v>
      </c>
      <c r="E13787" s="0" t="n">
        <v>9</v>
      </c>
      <c r="F13787" s="0" t="n">
        <v>11</v>
      </c>
      <c r="G13787" s="4" t="n">
        <f aca="false">IF(ISNUMBER(F13787)=TRUE(),1,G13786+1)</f>
        <v>1</v>
      </c>
    </row>
    <row r="13788" customFormat="false" ht="13.5" hidden="false" customHeight="false" outlineLevel="0" collapsed="false">
      <c r="A13788" s="0" t="n">
        <f aca="false">IF(G13788=3,"",IF(ISNUMBER(C13788)=TRUE(),1,2))</f>
        <v>1</v>
      </c>
      <c r="B13788" s="0" t="str">
        <f aca="false">IF(F13788="","",IF(G13788=4,F13788,B13787))</f>
        <v>南平野３丁目</v>
      </c>
      <c r="C13788" s="0" t="n">
        <v>41</v>
      </c>
      <c r="D13788" s="0" t="n">
        <v>10</v>
      </c>
      <c r="E13788" s="0" t="n">
        <v>2</v>
      </c>
      <c r="F13788" s="0" t="n">
        <v>8</v>
      </c>
      <c r="G13788" s="4" t="n">
        <f aca="false">IF(ISNUMBER(F13788)=TRUE(),1,G13787+1)</f>
        <v>1</v>
      </c>
    </row>
    <row r="13789" customFormat="false" ht="13.5" hidden="false" customHeight="false" outlineLevel="0" collapsed="false">
      <c r="A13789" s="0" t="n">
        <f aca="false">IF(G13789=3,"",IF(ISNUMBER(C13789)=TRUE(),1,2))</f>
        <v>1</v>
      </c>
      <c r="B13789" s="0" t="str">
        <f aca="false">IF(F13789="","",IF(G13789=4,F13789,B13788))</f>
        <v>南平野３丁目</v>
      </c>
      <c r="C13789" s="0" t="n">
        <v>42</v>
      </c>
      <c r="D13789" s="0" t="n">
        <v>11</v>
      </c>
      <c r="E13789" s="0" t="n">
        <v>6</v>
      </c>
      <c r="F13789" s="0" t="n">
        <v>5</v>
      </c>
      <c r="G13789" s="4" t="n">
        <f aca="false">IF(ISNUMBER(F13789)=TRUE(),1,G13788+1)</f>
        <v>1</v>
      </c>
    </row>
    <row r="13790" customFormat="false" ht="13.5" hidden="false" customHeight="false" outlineLevel="0" collapsed="false">
      <c r="A13790" s="0" t="n">
        <f aca="false">IF(G13790=3,"",IF(ISNUMBER(C13790)=TRUE(),1,2))</f>
        <v>1</v>
      </c>
      <c r="B13790" s="0" t="str">
        <f aca="false">IF(F13790="","",IF(G13790=4,F13790,B13789))</f>
        <v>南平野３丁目</v>
      </c>
      <c r="C13790" s="0" t="n">
        <v>43</v>
      </c>
      <c r="D13790" s="0" t="n">
        <v>20</v>
      </c>
      <c r="E13790" s="0" t="n">
        <v>9</v>
      </c>
      <c r="F13790" s="0" t="n">
        <v>11</v>
      </c>
      <c r="G13790" s="4" t="n">
        <f aca="false">IF(ISNUMBER(F13790)=TRUE(),1,G13789+1)</f>
        <v>1</v>
      </c>
    </row>
    <row r="13791" customFormat="false" ht="13.5" hidden="false" customHeight="false" outlineLevel="0" collapsed="false">
      <c r="A13791" s="0" t="n">
        <f aca="false">IF(G13791=3,"",IF(ISNUMBER(C13791)=TRUE(),1,2))</f>
        <v>1</v>
      </c>
      <c r="B13791" s="0" t="str">
        <f aca="false">IF(F13791="","",IF(G13791=4,F13791,B13790))</f>
        <v>南平野３丁目</v>
      </c>
      <c r="C13791" s="0" t="n">
        <v>44</v>
      </c>
      <c r="D13791" s="0" t="n">
        <v>11</v>
      </c>
      <c r="E13791" s="0" t="n">
        <v>5</v>
      </c>
      <c r="F13791" s="0" t="n">
        <v>6</v>
      </c>
      <c r="G13791" s="4" t="n">
        <f aca="false">IF(ISNUMBER(F13791)=TRUE(),1,G13790+1)</f>
        <v>1</v>
      </c>
    </row>
    <row r="13792" customFormat="false" ht="13.5" hidden="false" customHeight="false" outlineLevel="0" collapsed="false">
      <c r="A13792" s="0" t="n">
        <f aca="false">IF(G13792=3,"",IF(ISNUMBER(C13792)=TRUE(),1,2))</f>
        <v>2</v>
      </c>
      <c r="B13792" s="0" t="str">
        <f aca="false">IF(F13792="","",IF(G13792=4,F13792,B13791))</f>
        <v>南平野３丁目</v>
      </c>
      <c r="C13792" s="3" t="s">
        <v>16</v>
      </c>
      <c r="D13792" s="0" t="n">
        <v>80</v>
      </c>
      <c r="E13792" s="0" t="n">
        <v>42</v>
      </c>
      <c r="F13792" s="0" t="n">
        <v>38</v>
      </c>
      <c r="G13792" s="4" t="n">
        <f aca="false">IF(ISNUMBER(F13792)=TRUE(),1,G13791+1)</f>
        <v>1</v>
      </c>
    </row>
    <row r="13793" customFormat="false" ht="13.5" hidden="false" customHeight="false" outlineLevel="0" collapsed="false">
      <c r="A13793" s="0" t="n">
        <f aca="false">IF(G13793=3,"",IF(ISNUMBER(C13793)=TRUE(),1,2))</f>
        <v>1</v>
      </c>
      <c r="B13793" s="0" t="str">
        <f aca="false">IF(F13793="","",IF(G13793=4,F13793,B13792))</f>
        <v>南平野３丁目</v>
      </c>
      <c r="C13793" s="0" t="n">
        <v>45</v>
      </c>
      <c r="D13793" s="0" t="n">
        <v>17</v>
      </c>
      <c r="E13793" s="0" t="n">
        <v>11</v>
      </c>
      <c r="F13793" s="0" t="n">
        <v>6</v>
      </c>
      <c r="G13793" s="4" t="n">
        <f aca="false">IF(ISNUMBER(F13793)=TRUE(),1,G13792+1)</f>
        <v>1</v>
      </c>
    </row>
    <row r="13794" customFormat="false" ht="13.5" hidden="false" customHeight="false" outlineLevel="0" collapsed="false">
      <c r="A13794" s="0" t="n">
        <f aca="false">IF(G13794=3,"",IF(ISNUMBER(C13794)=TRUE(),1,2))</f>
        <v>1</v>
      </c>
      <c r="B13794" s="0" t="str">
        <f aca="false">IF(F13794="","",IF(G13794=4,F13794,B13793))</f>
        <v>南平野３丁目</v>
      </c>
      <c r="C13794" s="0" t="n">
        <v>46</v>
      </c>
      <c r="D13794" s="0" t="n">
        <v>18</v>
      </c>
      <c r="E13794" s="0" t="n">
        <v>10</v>
      </c>
      <c r="F13794" s="0" t="n">
        <v>8</v>
      </c>
      <c r="G13794" s="4" t="n">
        <f aca="false">IF(ISNUMBER(F13794)=TRUE(),1,G13793+1)</f>
        <v>1</v>
      </c>
    </row>
    <row r="13795" customFormat="false" ht="13.5" hidden="false" customHeight="false" outlineLevel="0" collapsed="false">
      <c r="A13795" s="0" t="n">
        <f aca="false">IF(G13795=3,"",IF(ISNUMBER(C13795)=TRUE(),1,2))</f>
        <v>1</v>
      </c>
      <c r="B13795" s="0" t="str">
        <f aca="false">IF(F13795="","",IF(G13795=4,F13795,B13794))</f>
        <v>南平野３丁目</v>
      </c>
      <c r="C13795" s="0" t="n">
        <v>47</v>
      </c>
      <c r="D13795" s="0" t="n">
        <v>15</v>
      </c>
      <c r="E13795" s="0" t="n">
        <v>7</v>
      </c>
      <c r="F13795" s="0" t="n">
        <v>8</v>
      </c>
      <c r="G13795" s="4" t="n">
        <f aca="false">IF(ISNUMBER(F13795)=TRUE(),1,G13794+1)</f>
        <v>1</v>
      </c>
    </row>
    <row r="13796" customFormat="false" ht="13.5" hidden="false" customHeight="false" outlineLevel="0" collapsed="false">
      <c r="A13796" s="0" t="n">
        <f aca="false">IF(G13796=3,"",IF(ISNUMBER(C13796)=TRUE(),1,2))</f>
        <v>1</v>
      </c>
      <c r="B13796" s="0" t="str">
        <f aca="false">IF(F13796="","",IF(G13796=4,F13796,B13795))</f>
        <v>南平野３丁目</v>
      </c>
      <c r="C13796" s="0" t="n">
        <v>48</v>
      </c>
      <c r="D13796" s="0" t="n">
        <v>12</v>
      </c>
      <c r="E13796" s="0" t="n">
        <v>6</v>
      </c>
      <c r="F13796" s="0" t="n">
        <v>6</v>
      </c>
      <c r="G13796" s="4" t="n">
        <f aca="false">IF(ISNUMBER(F13796)=TRUE(),1,G13795+1)</f>
        <v>1</v>
      </c>
    </row>
    <row r="13797" customFormat="false" ht="13.5" hidden="false" customHeight="false" outlineLevel="0" collapsed="false">
      <c r="A13797" s="0" t="n">
        <f aca="false">IF(G13797=3,"",IF(ISNUMBER(C13797)=TRUE(),1,2))</f>
        <v>1</v>
      </c>
      <c r="B13797" s="0" t="str">
        <f aca="false">IF(F13797="","",IF(G13797=4,F13797,B13796))</f>
        <v>南平野３丁目</v>
      </c>
      <c r="C13797" s="0" t="n">
        <v>49</v>
      </c>
      <c r="D13797" s="0" t="n">
        <v>18</v>
      </c>
      <c r="E13797" s="0" t="n">
        <v>8</v>
      </c>
      <c r="F13797" s="0" t="n">
        <v>10</v>
      </c>
      <c r="G13797" s="4" t="n">
        <f aca="false">IF(ISNUMBER(F13797)=TRUE(),1,G13796+1)</f>
        <v>1</v>
      </c>
    </row>
    <row r="13798" customFormat="false" ht="13.5" hidden="false" customHeight="false" outlineLevel="0" collapsed="false">
      <c r="A13798" s="0" t="n">
        <f aca="false">IF(G13798=3,"",IF(ISNUMBER(C13798)=TRUE(),1,2))</f>
        <v>2</v>
      </c>
      <c r="B13798" s="0" t="str">
        <f aca="false">IF(F13798="","",IF(G13798=4,F13798,B13797))</f>
        <v>南平野３丁目</v>
      </c>
      <c r="C13798" s="3" t="s">
        <v>17</v>
      </c>
      <c r="D13798" s="0" t="n">
        <v>42</v>
      </c>
      <c r="E13798" s="0" t="n">
        <v>24</v>
      </c>
      <c r="F13798" s="0" t="n">
        <v>18</v>
      </c>
      <c r="G13798" s="4" t="n">
        <f aca="false">IF(ISNUMBER(F13798)=TRUE(),1,G13797+1)</f>
        <v>1</v>
      </c>
    </row>
    <row r="13799" customFormat="false" ht="13.5" hidden="false" customHeight="false" outlineLevel="0" collapsed="false">
      <c r="A13799" s="0" t="n">
        <f aca="false">IF(G13799=3,"",IF(ISNUMBER(C13799)=TRUE(),1,2))</f>
        <v>1</v>
      </c>
      <c r="B13799" s="0" t="str">
        <f aca="false">IF(F13799="","",IF(G13799=4,F13799,B13798))</f>
        <v>南平野３丁目</v>
      </c>
      <c r="C13799" s="0" t="n">
        <v>50</v>
      </c>
      <c r="D13799" s="0" t="n">
        <v>11</v>
      </c>
      <c r="E13799" s="0" t="n">
        <v>6</v>
      </c>
      <c r="F13799" s="0" t="n">
        <v>5</v>
      </c>
      <c r="G13799" s="4" t="n">
        <f aca="false">IF(ISNUMBER(F13799)=TRUE(),1,G13798+1)</f>
        <v>1</v>
      </c>
    </row>
    <row r="13800" customFormat="false" ht="13.5" hidden="false" customHeight="false" outlineLevel="0" collapsed="false">
      <c r="A13800" s="0" t="n">
        <f aca="false">IF(G13800=3,"",IF(ISNUMBER(C13800)=TRUE(),1,2))</f>
        <v>1</v>
      </c>
      <c r="B13800" s="0" t="str">
        <f aca="false">IF(F13800="","",IF(G13800=4,F13800,B13799))</f>
        <v>南平野３丁目</v>
      </c>
      <c r="C13800" s="0" t="n">
        <v>51</v>
      </c>
      <c r="D13800" s="0" t="n">
        <v>15</v>
      </c>
      <c r="E13800" s="0" t="n">
        <v>8</v>
      </c>
      <c r="F13800" s="0" t="n">
        <v>7</v>
      </c>
      <c r="G13800" s="4" t="n">
        <f aca="false">IF(ISNUMBER(F13800)=TRUE(),1,G13799+1)</f>
        <v>1</v>
      </c>
    </row>
    <row r="13801" customFormat="false" ht="13.5" hidden="false" customHeight="false" outlineLevel="0" collapsed="false">
      <c r="A13801" s="0" t="n">
        <f aca="false">IF(G13801=3,"",IF(ISNUMBER(C13801)=TRUE(),1,2))</f>
        <v>1</v>
      </c>
      <c r="B13801" s="0" t="str">
        <f aca="false">IF(F13801="","",IF(G13801=4,F13801,B13800))</f>
        <v>南平野３丁目</v>
      </c>
      <c r="C13801" s="0" t="n">
        <v>52</v>
      </c>
      <c r="D13801" s="0" t="n">
        <v>8</v>
      </c>
      <c r="E13801" s="0" t="n">
        <v>6</v>
      </c>
      <c r="F13801" s="0" t="n">
        <v>2</v>
      </c>
      <c r="G13801" s="4" t="n">
        <f aca="false">IF(ISNUMBER(F13801)=TRUE(),1,G13800+1)</f>
        <v>1</v>
      </c>
    </row>
    <row r="13802" customFormat="false" ht="13.5" hidden="false" customHeight="false" outlineLevel="0" collapsed="false">
      <c r="A13802" s="0" t="n">
        <f aca="false">IF(G13802=3,"",IF(ISNUMBER(C13802)=TRUE(),1,2))</f>
        <v>1</v>
      </c>
      <c r="B13802" s="0" t="str">
        <f aca="false">IF(F13802="","",IF(G13802=4,F13802,B13801))</f>
        <v>南平野３丁目</v>
      </c>
      <c r="C13802" s="0" t="n">
        <v>53</v>
      </c>
      <c r="D13802" s="0" t="n">
        <v>3</v>
      </c>
      <c r="E13802" s="0" t="n">
        <v>0</v>
      </c>
      <c r="F13802" s="0" t="n">
        <v>3</v>
      </c>
      <c r="G13802" s="4" t="n">
        <f aca="false">IF(ISNUMBER(F13802)=TRUE(),1,G13801+1)</f>
        <v>1</v>
      </c>
    </row>
    <row r="13803" customFormat="false" ht="13.5" hidden="false" customHeight="false" outlineLevel="0" collapsed="false">
      <c r="A13803" s="0" t="n">
        <f aca="false">IF(G13803=3,"",IF(ISNUMBER(C13803)=TRUE(),1,2))</f>
        <v>1</v>
      </c>
      <c r="B13803" s="0" t="str">
        <f aca="false">IF(F13803="","",IF(G13803=4,F13803,B13802))</f>
        <v>南平野３丁目</v>
      </c>
      <c r="C13803" s="0" t="n">
        <v>54</v>
      </c>
      <c r="D13803" s="0" t="n">
        <v>5</v>
      </c>
      <c r="E13803" s="0" t="n">
        <v>4</v>
      </c>
      <c r="F13803" s="0" t="n">
        <v>1</v>
      </c>
      <c r="G13803" s="4" t="n">
        <f aca="false">IF(ISNUMBER(F13803)=TRUE(),1,G13802+1)</f>
        <v>1</v>
      </c>
    </row>
    <row r="13804" customFormat="false" ht="13.5" hidden="false" customHeight="false" outlineLevel="0" collapsed="false">
      <c r="A13804" s="0" t="n">
        <f aca="false">IF(G13804=3,"",IF(ISNUMBER(C13804)=TRUE(),1,2))</f>
        <v>2</v>
      </c>
      <c r="B13804" s="0" t="str">
        <f aca="false">IF(F13804="","",IF(G13804=4,F13804,B13803))</f>
        <v>南平野３丁目</v>
      </c>
      <c r="C13804" s="3" t="s">
        <v>18</v>
      </c>
      <c r="D13804" s="0" t="n">
        <v>51</v>
      </c>
      <c r="E13804" s="0" t="n">
        <v>22</v>
      </c>
      <c r="F13804" s="0" t="n">
        <v>29</v>
      </c>
      <c r="G13804" s="4" t="n">
        <f aca="false">IF(ISNUMBER(F13804)=TRUE(),1,G13803+1)</f>
        <v>1</v>
      </c>
    </row>
    <row r="13805" customFormat="false" ht="13.5" hidden="false" customHeight="false" outlineLevel="0" collapsed="false">
      <c r="A13805" s="0" t="n">
        <f aca="false">IF(G13805=3,"",IF(ISNUMBER(C13805)=TRUE(),1,2))</f>
        <v>1</v>
      </c>
      <c r="B13805" s="0" t="str">
        <f aca="false">IF(F13805="","",IF(G13805=4,F13805,B13804))</f>
        <v>南平野３丁目</v>
      </c>
      <c r="C13805" s="0" t="n">
        <v>55</v>
      </c>
      <c r="D13805" s="0" t="n">
        <v>9</v>
      </c>
      <c r="E13805" s="0" t="n">
        <v>3</v>
      </c>
      <c r="F13805" s="0" t="n">
        <v>6</v>
      </c>
      <c r="G13805" s="4" t="n">
        <f aca="false">IF(ISNUMBER(F13805)=TRUE(),1,G13804+1)</f>
        <v>1</v>
      </c>
    </row>
    <row r="13806" customFormat="false" ht="13.5" hidden="false" customHeight="false" outlineLevel="0" collapsed="false">
      <c r="A13806" s="0" t="n">
        <f aca="false">IF(G13806=3,"",IF(ISNUMBER(C13806)=TRUE(),1,2))</f>
        <v>1</v>
      </c>
      <c r="B13806" s="0" t="str">
        <f aca="false">IF(F13806="","",IF(G13806=4,F13806,B13805))</f>
        <v>南平野３丁目</v>
      </c>
      <c r="C13806" s="0" t="n">
        <v>56</v>
      </c>
      <c r="D13806" s="0" t="n">
        <v>10</v>
      </c>
      <c r="E13806" s="0" t="n">
        <v>7</v>
      </c>
      <c r="F13806" s="0" t="n">
        <v>3</v>
      </c>
      <c r="G13806" s="4" t="n">
        <f aca="false">IF(ISNUMBER(F13806)=TRUE(),1,G13805+1)</f>
        <v>1</v>
      </c>
    </row>
    <row r="13807" customFormat="false" ht="13.5" hidden="false" customHeight="false" outlineLevel="0" collapsed="false">
      <c r="A13807" s="0" t="n">
        <f aca="false">IF(G13807=3,"",IF(ISNUMBER(C13807)=TRUE(),1,2))</f>
        <v>1</v>
      </c>
      <c r="B13807" s="0" t="str">
        <f aca="false">IF(F13807="","",IF(G13807=4,F13807,B13806))</f>
        <v>南平野３丁目</v>
      </c>
      <c r="C13807" s="0" t="n">
        <v>57</v>
      </c>
      <c r="D13807" s="0" t="n">
        <v>15</v>
      </c>
      <c r="E13807" s="0" t="n">
        <v>7</v>
      </c>
      <c r="F13807" s="0" t="n">
        <v>8</v>
      </c>
      <c r="G13807" s="4" t="n">
        <f aca="false">IF(ISNUMBER(F13807)=TRUE(),1,G13806+1)</f>
        <v>1</v>
      </c>
    </row>
    <row r="13808" customFormat="false" ht="13.5" hidden="false" customHeight="false" outlineLevel="0" collapsed="false">
      <c r="A13808" s="0" t="n">
        <f aca="false">IF(G13808=3,"",IF(ISNUMBER(C13808)=TRUE(),1,2))</f>
        <v>1</v>
      </c>
      <c r="B13808" s="0" t="str">
        <f aca="false">IF(F13808="","",IF(G13808=4,F13808,B13807))</f>
        <v>南平野３丁目</v>
      </c>
      <c r="C13808" s="0" t="n">
        <v>58</v>
      </c>
      <c r="D13808" s="0" t="n">
        <v>7</v>
      </c>
      <c r="E13808" s="0" t="n">
        <v>2</v>
      </c>
      <c r="F13808" s="0" t="n">
        <v>5</v>
      </c>
      <c r="G13808" s="4" t="n">
        <f aca="false">IF(ISNUMBER(F13808)=TRUE(),1,G13807+1)</f>
        <v>1</v>
      </c>
    </row>
    <row r="13809" customFormat="false" ht="13.5" hidden="false" customHeight="false" outlineLevel="0" collapsed="false">
      <c r="A13809" s="0" t="n">
        <f aca="false">IF(G13809=3,"",IF(ISNUMBER(C13809)=TRUE(),1,2))</f>
        <v>1</v>
      </c>
      <c r="B13809" s="0" t="str">
        <f aca="false">IF(F13809="","",IF(G13809=4,F13809,B13808))</f>
        <v>南平野３丁目</v>
      </c>
      <c r="C13809" s="0" t="n">
        <v>59</v>
      </c>
      <c r="D13809" s="0" t="n">
        <v>10</v>
      </c>
      <c r="E13809" s="0" t="n">
        <v>3</v>
      </c>
      <c r="F13809" s="0" t="n">
        <v>7</v>
      </c>
      <c r="G13809" s="4" t="n">
        <f aca="false">IF(ISNUMBER(F13809)=TRUE(),1,G13808+1)</f>
        <v>1</v>
      </c>
    </row>
    <row r="13810" customFormat="false" ht="13.5" hidden="false" customHeight="false" outlineLevel="0" collapsed="false">
      <c r="A13810" s="0" t="n">
        <f aca="false">IF(G13810=3,"",IF(ISNUMBER(C13810)=TRUE(),1,2))</f>
        <v>2</v>
      </c>
      <c r="B13810" s="0" t="str">
        <f aca="false">IF(F13810="","",IF(G13810=4,F13810,B13809))</f>
        <v>南平野３丁目</v>
      </c>
      <c r="C13810" s="3" t="s">
        <v>19</v>
      </c>
      <c r="D13810" s="0" t="n">
        <v>67</v>
      </c>
      <c r="E13810" s="0" t="n">
        <v>28</v>
      </c>
      <c r="F13810" s="0" t="n">
        <v>39</v>
      </c>
      <c r="G13810" s="4" t="n">
        <f aca="false">IF(ISNUMBER(F13810)=TRUE(),1,G13809+1)</f>
        <v>1</v>
      </c>
    </row>
    <row r="13811" customFormat="false" ht="13.5" hidden="false" customHeight="false" outlineLevel="0" collapsed="false">
      <c r="A13811" s="0" t="n">
        <f aca="false">IF(G13811=3,"",IF(ISNUMBER(C13811)=TRUE(),1,2))</f>
        <v>1</v>
      </c>
      <c r="B13811" s="0" t="str">
        <f aca="false">IF(F13811="","",IF(G13811=4,F13811,B13810))</f>
        <v>南平野３丁目</v>
      </c>
      <c r="C13811" s="0" t="n">
        <v>60</v>
      </c>
      <c r="D13811" s="0" t="n">
        <v>10</v>
      </c>
      <c r="E13811" s="0" t="n">
        <v>5</v>
      </c>
      <c r="F13811" s="0" t="n">
        <v>5</v>
      </c>
      <c r="G13811" s="4" t="n">
        <f aca="false">IF(ISNUMBER(F13811)=TRUE(),1,G13810+1)</f>
        <v>1</v>
      </c>
    </row>
    <row r="13812" customFormat="false" ht="13.5" hidden="false" customHeight="false" outlineLevel="0" collapsed="false">
      <c r="A13812" s="0" t="n">
        <f aca="false">IF(G13812=3,"",IF(ISNUMBER(C13812)=TRUE(),1,2))</f>
        <v>1</v>
      </c>
      <c r="B13812" s="0" t="str">
        <f aca="false">IF(F13812="","",IF(G13812=4,F13812,B13811))</f>
        <v>南平野３丁目</v>
      </c>
      <c r="C13812" s="0" t="n">
        <v>61</v>
      </c>
      <c r="D13812" s="0" t="n">
        <v>13</v>
      </c>
      <c r="E13812" s="0" t="n">
        <v>7</v>
      </c>
      <c r="F13812" s="0" t="n">
        <v>6</v>
      </c>
      <c r="G13812" s="4" t="n">
        <f aca="false">IF(ISNUMBER(F13812)=TRUE(),1,G13811+1)</f>
        <v>1</v>
      </c>
    </row>
    <row r="13813" customFormat="false" ht="13.5" hidden="false" customHeight="false" outlineLevel="0" collapsed="false">
      <c r="A13813" s="0" t="n">
        <f aca="false">IF(G13813=3,"",IF(ISNUMBER(C13813)=TRUE(),1,2))</f>
        <v>1</v>
      </c>
      <c r="B13813" s="0" t="str">
        <f aca="false">IF(F13813="","",IF(G13813=4,F13813,B13812))</f>
        <v>南平野３丁目</v>
      </c>
      <c r="C13813" s="0" t="n">
        <v>62</v>
      </c>
      <c r="D13813" s="0" t="n">
        <v>11</v>
      </c>
      <c r="E13813" s="0" t="n">
        <v>5</v>
      </c>
      <c r="F13813" s="0" t="n">
        <v>6</v>
      </c>
      <c r="G13813" s="4" t="n">
        <f aca="false">IF(ISNUMBER(F13813)=TRUE(),1,G13812+1)</f>
        <v>1</v>
      </c>
    </row>
    <row r="13814" customFormat="false" ht="13.5" hidden="false" customHeight="false" outlineLevel="0" collapsed="false">
      <c r="A13814" s="0" t="n">
        <f aca="false">IF(G13814=3,"",IF(ISNUMBER(C13814)=TRUE(),1,2))</f>
        <v>1</v>
      </c>
      <c r="B13814" s="0" t="str">
        <f aca="false">IF(F13814="","",IF(G13814=4,F13814,B13813))</f>
        <v>南平野３丁目</v>
      </c>
      <c r="C13814" s="0" t="n">
        <v>63</v>
      </c>
      <c r="D13814" s="0" t="n">
        <v>11</v>
      </c>
      <c r="E13814" s="0" t="n">
        <v>4</v>
      </c>
      <c r="F13814" s="0" t="n">
        <v>7</v>
      </c>
      <c r="G13814" s="4" t="n">
        <f aca="false">IF(ISNUMBER(F13814)=TRUE(),1,G13813+1)</f>
        <v>1</v>
      </c>
    </row>
    <row r="13815" customFormat="false" ht="13.5" hidden="false" customHeight="false" outlineLevel="0" collapsed="false">
      <c r="A13815" s="0" t="n">
        <f aca="false">IF(G13815=3,"",IF(ISNUMBER(C13815)=TRUE(),1,2))</f>
        <v>1</v>
      </c>
      <c r="B13815" s="0" t="str">
        <f aca="false">IF(F13815="","",IF(G13815=4,F13815,B13814))</f>
        <v>南平野３丁目</v>
      </c>
      <c r="C13815" s="0" t="n">
        <v>64</v>
      </c>
      <c r="D13815" s="0" t="n">
        <v>22</v>
      </c>
      <c r="E13815" s="0" t="n">
        <v>7</v>
      </c>
      <c r="F13815" s="0" t="n">
        <v>15</v>
      </c>
      <c r="G13815" s="4" t="n">
        <f aca="false">IF(ISNUMBER(F13815)=TRUE(),1,G13814+1)</f>
        <v>1</v>
      </c>
    </row>
    <row r="13816" customFormat="false" ht="13.5" hidden="false" customHeight="false" outlineLevel="0" collapsed="false">
      <c r="A13816" s="0" t="n">
        <f aca="false">IF(G13816=3,"",IF(ISNUMBER(C13816)=TRUE(),1,2))</f>
        <v>2</v>
      </c>
      <c r="B13816" s="0" t="str">
        <f aca="false">IF(F13816="","",IF(G13816=4,F13816,B13815))</f>
        <v>南平野３丁目</v>
      </c>
      <c r="C13816" s="3" t="s">
        <v>20</v>
      </c>
      <c r="D13816" s="0" t="n">
        <v>53</v>
      </c>
      <c r="E13816" s="0" t="n">
        <v>32</v>
      </c>
      <c r="F13816" s="0" t="n">
        <v>21</v>
      </c>
      <c r="G13816" s="4" t="n">
        <f aca="false">IF(ISNUMBER(F13816)=TRUE(),1,G13815+1)</f>
        <v>1</v>
      </c>
    </row>
    <row r="13817" customFormat="false" ht="13.5" hidden="false" customHeight="false" outlineLevel="0" collapsed="false">
      <c r="A13817" s="0" t="n">
        <f aca="false">IF(G13817=3,"",IF(ISNUMBER(C13817)=TRUE(),1,2))</f>
        <v>1</v>
      </c>
      <c r="B13817" s="0" t="str">
        <f aca="false">IF(F13817="","",IF(G13817=4,F13817,B13816))</f>
        <v>南平野３丁目</v>
      </c>
      <c r="C13817" s="0" t="n">
        <v>65</v>
      </c>
      <c r="D13817" s="0" t="n">
        <v>10</v>
      </c>
      <c r="E13817" s="0" t="n">
        <v>5</v>
      </c>
      <c r="F13817" s="0" t="n">
        <v>5</v>
      </c>
      <c r="G13817" s="4" t="n">
        <f aca="false">IF(ISNUMBER(F13817)=TRUE(),1,G13816+1)</f>
        <v>1</v>
      </c>
    </row>
    <row r="13818" customFormat="false" ht="13.5" hidden="false" customHeight="false" outlineLevel="0" collapsed="false">
      <c r="A13818" s="0" t="n">
        <f aca="false">IF(G13818=3,"",IF(ISNUMBER(C13818)=TRUE(),1,2))</f>
        <v>1</v>
      </c>
      <c r="B13818" s="0" t="str">
        <f aca="false">IF(F13818="","",IF(G13818=4,F13818,B13817))</f>
        <v>南平野３丁目</v>
      </c>
      <c r="C13818" s="0" t="n">
        <v>66</v>
      </c>
      <c r="D13818" s="0" t="n">
        <v>11</v>
      </c>
      <c r="E13818" s="0" t="n">
        <v>8</v>
      </c>
      <c r="F13818" s="0" t="n">
        <v>3</v>
      </c>
      <c r="G13818" s="4" t="n">
        <f aca="false">IF(ISNUMBER(F13818)=TRUE(),1,G13817+1)</f>
        <v>1</v>
      </c>
    </row>
    <row r="13819" customFormat="false" ht="13.5" hidden="false" customHeight="false" outlineLevel="0" collapsed="false">
      <c r="A13819" s="0" t="n">
        <f aca="false">IF(G13819=3,"",IF(ISNUMBER(C13819)=TRUE(),1,2))</f>
        <v>1</v>
      </c>
      <c r="B13819" s="0" t="str">
        <f aca="false">IF(F13819="","",IF(G13819=4,F13819,B13818))</f>
        <v>南平野３丁目</v>
      </c>
      <c r="C13819" s="0" t="n">
        <v>67</v>
      </c>
      <c r="D13819" s="0" t="n">
        <v>10</v>
      </c>
      <c r="E13819" s="0" t="n">
        <v>6</v>
      </c>
      <c r="F13819" s="0" t="n">
        <v>4</v>
      </c>
      <c r="G13819" s="4" t="n">
        <f aca="false">IF(ISNUMBER(F13819)=TRUE(),1,G13818+1)</f>
        <v>1</v>
      </c>
    </row>
    <row r="13820" customFormat="false" ht="13.5" hidden="false" customHeight="false" outlineLevel="0" collapsed="false">
      <c r="A13820" s="0" t="n">
        <f aca="false">IF(G13820=3,"",IF(ISNUMBER(C13820)=TRUE(),1,2))</f>
        <v>1</v>
      </c>
      <c r="B13820" s="0" t="str">
        <f aca="false">IF(F13820="","",IF(G13820=4,F13820,B13819))</f>
        <v>南平野３丁目</v>
      </c>
      <c r="C13820" s="0" t="n">
        <v>68</v>
      </c>
      <c r="D13820" s="0" t="n">
        <v>11</v>
      </c>
      <c r="E13820" s="0" t="n">
        <v>7</v>
      </c>
      <c r="F13820" s="0" t="n">
        <v>4</v>
      </c>
      <c r="G13820" s="4" t="n">
        <f aca="false">IF(ISNUMBER(F13820)=TRUE(),1,G13819+1)</f>
        <v>1</v>
      </c>
    </row>
    <row r="13821" customFormat="false" ht="13.5" hidden="false" customHeight="false" outlineLevel="0" collapsed="false">
      <c r="A13821" s="0" t="n">
        <f aca="false">IF(G13821=3,"",IF(ISNUMBER(C13821)=TRUE(),1,2))</f>
        <v>1</v>
      </c>
      <c r="B13821" s="0" t="str">
        <f aca="false">IF(F13821="","",IF(G13821=4,F13821,B13820))</f>
        <v>南平野３丁目</v>
      </c>
      <c r="C13821" s="0" t="n">
        <v>69</v>
      </c>
      <c r="D13821" s="0" t="n">
        <v>11</v>
      </c>
      <c r="E13821" s="0" t="n">
        <v>6</v>
      </c>
      <c r="F13821" s="0" t="n">
        <v>5</v>
      </c>
      <c r="G13821" s="4" t="n">
        <f aca="false">IF(ISNUMBER(F13821)=TRUE(),1,G13820+1)</f>
        <v>1</v>
      </c>
    </row>
    <row r="13822" customFormat="false" ht="13.5" hidden="false" customHeight="false" outlineLevel="0" collapsed="false">
      <c r="A13822" s="0" t="n">
        <f aca="false">IF(G13822=3,"",IF(ISNUMBER(C13822)=TRUE(),1,2))</f>
        <v>2</v>
      </c>
      <c r="B13822" s="0" t="str">
        <f aca="false">IF(F13822="","",IF(G13822=4,F13822,B13821))</f>
        <v>南平野３丁目</v>
      </c>
      <c r="C13822" s="3" t="s">
        <v>21</v>
      </c>
      <c r="D13822" s="0" t="n">
        <v>36</v>
      </c>
      <c r="E13822" s="0" t="n">
        <v>18</v>
      </c>
      <c r="F13822" s="0" t="n">
        <v>18</v>
      </c>
      <c r="G13822" s="4" t="n">
        <f aca="false">IF(ISNUMBER(F13822)=TRUE(),1,G13821+1)</f>
        <v>1</v>
      </c>
    </row>
    <row r="13823" customFormat="false" ht="13.5" hidden="false" customHeight="false" outlineLevel="0" collapsed="false">
      <c r="A13823" s="0" t="n">
        <f aca="false">IF(G13823=3,"",IF(ISNUMBER(C13823)=TRUE(),1,2))</f>
        <v>1</v>
      </c>
      <c r="B13823" s="0" t="str">
        <f aca="false">IF(F13823="","",IF(G13823=4,F13823,B13822))</f>
        <v>南平野３丁目</v>
      </c>
      <c r="C13823" s="0" t="n">
        <v>70</v>
      </c>
      <c r="D13823" s="0" t="n">
        <v>9</v>
      </c>
      <c r="E13823" s="0" t="n">
        <v>4</v>
      </c>
      <c r="F13823" s="0" t="n">
        <v>5</v>
      </c>
      <c r="G13823" s="4" t="n">
        <f aca="false">IF(ISNUMBER(F13823)=TRUE(),1,G13822+1)</f>
        <v>1</v>
      </c>
    </row>
    <row r="13824" customFormat="false" ht="13.5" hidden="false" customHeight="false" outlineLevel="0" collapsed="false">
      <c r="A13824" s="0" t="n">
        <f aca="false">IF(G13824=3,"",IF(ISNUMBER(C13824)=TRUE(),1,2))</f>
        <v>1</v>
      </c>
      <c r="B13824" s="0" t="str">
        <f aca="false">IF(F13824="","",IF(G13824=4,F13824,B13823))</f>
        <v>南平野３丁目</v>
      </c>
      <c r="C13824" s="0" t="n">
        <v>71</v>
      </c>
      <c r="D13824" s="0" t="n">
        <v>7</v>
      </c>
      <c r="E13824" s="0" t="n">
        <v>5</v>
      </c>
      <c r="F13824" s="0" t="n">
        <v>2</v>
      </c>
      <c r="G13824" s="4" t="n">
        <f aca="false">IF(ISNUMBER(F13824)=TRUE(),1,G13823+1)</f>
        <v>1</v>
      </c>
    </row>
    <row r="13825" customFormat="false" ht="13.5" hidden="false" customHeight="false" outlineLevel="0" collapsed="false">
      <c r="A13825" s="0" t="n">
        <f aca="false">IF(G13825=3,"",IF(ISNUMBER(C13825)=TRUE(),1,2))</f>
        <v>1</v>
      </c>
      <c r="B13825" s="0" t="str">
        <f aca="false">IF(F13825="","",IF(G13825=4,F13825,B13824))</f>
        <v>南平野３丁目</v>
      </c>
      <c r="C13825" s="0" t="n">
        <v>72</v>
      </c>
      <c r="D13825" s="0" t="n">
        <v>8</v>
      </c>
      <c r="E13825" s="0" t="n">
        <v>3</v>
      </c>
      <c r="F13825" s="0" t="n">
        <v>5</v>
      </c>
      <c r="G13825" s="4" t="n">
        <f aca="false">IF(ISNUMBER(F13825)=TRUE(),1,G13824+1)</f>
        <v>1</v>
      </c>
    </row>
    <row r="13826" customFormat="false" ht="13.5" hidden="false" customHeight="false" outlineLevel="0" collapsed="false">
      <c r="A13826" s="0" t="n">
        <f aca="false">IF(G13826=3,"",IF(ISNUMBER(C13826)=TRUE(),1,2))</f>
        <v>1</v>
      </c>
      <c r="B13826" s="0" t="str">
        <f aca="false">IF(F13826="","",IF(G13826=4,F13826,B13825))</f>
        <v>南平野３丁目</v>
      </c>
      <c r="C13826" s="0" t="n">
        <v>73</v>
      </c>
      <c r="D13826" s="0" t="n">
        <v>6</v>
      </c>
      <c r="E13826" s="0" t="n">
        <v>3</v>
      </c>
      <c r="F13826" s="0" t="n">
        <v>3</v>
      </c>
      <c r="G13826" s="4" t="n">
        <f aca="false">IF(ISNUMBER(F13826)=TRUE(),1,G13825+1)</f>
        <v>1</v>
      </c>
    </row>
    <row r="13827" customFormat="false" ht="13.5" hidden="false" customHeight="false" outlineLevel="0" collapsed="false">
      <c r="A13827" s="0" t="n">
        <f aca="false">IF(G13827=3,"",IF(ISNUMBER(C13827)=TRUE(),1,2))</f>
        <v>1</v>
      </c>
      <c r="B13827" s="0" t="str">
        <f aca="false">IF(F13827="","",IF(G13827=4,F13827,B13826))</f>
        <v>南平野３丁目</v>
      </c>
      <c r="C13827" s="0" t="n">
        <v>74</v>
      </c>
      <c r="D13827" s="0" t="n">
        <v>6</v>
      </c>
      <c r="E13827" s="0" t="n">
        <v>3</v>
      </c>
      <c r="F13827" s="0" t="n">
        <v>3</v>
      </c>
      <c r="G13827" s="4" t="n">
        <f aca="false">IF(ISNUMBER(F13827)=TRUE(),1,G13826+1)</f>
        <v>1</v>
      </c>
    </row>
    <row r="13828" customFormat="false" ht="13.5" hidden="false" customHeight="false" outlineLevel="0" collapsed="false">
      <c r="A13828" s="0" t="n">
        <f aca="false">IF(G13828=3,"",IF(ISNUMBER(C13828)=TRUE(),1,2))</f>
        <v>2</v>
      </c>
      <c r="B13828" s="0" t="str">
        <f aca="false">IF(F13828="","",IF(G13828=4,F13828,B13827))</f>
        <v>南平野３丁目</v>
      </c>
      <c r="C13828" s="3" t="s">
        <v>22</v>
      </c>
      <c r="D13828" s="0" t="n">
        <v>22</v>
      </c>
      <c r="E13828" s="0" t="n">
        <v>12</v>
      </c>
      <c r="F13828" s="0" t="n">
        <v>10</v>
      </c>
      <c r="G13828" s="4" t="n">
        <f aca="false">IF(ISNUMBER(F13828)=TRUE(),1,G13827+1)</f>
        <v>1</v>
      </c>
    </row>
    <row r="13829" customFormat="false" ht="13.5" hidden="false" customHeight="false" outlineLevel="0" collapsed="false">
      <c r="A13829" s="0" t="n">
        <f aca="false">IF(G13829=3,"",IF(ISNUMBER(C13829)=TRUE(),1,2))</f>
        <v>1</v>
      </c>
      <c r="B13829" s="0" t="str">
        <f aca="false">IF(F13829="","",IF(G13829=4,F13829,B13828))</f>
        <v>南平野３丁目</v>
      </c>
      <c r="C13829" s="0" t="n">
        <v>75</v>
      </c>
      <c r="D13829" s="0" t="n">
        <v>5</v>
      </c>
      <c r="E13829" s="0" t="n">
        <v>3</v>
      </c>
      <c r="F13829" s="0" t="n">
        <v>2</v>
      </c>
      <c r="G13829" s="4" t="n">
        <f aca="false">IF(ISNUMBER(F13829)=TRUE(),1,G13828+1)</f>
        <v>1</v>
      </c>
    </row>
    <row r="13830" customFormat="false" ht="13.5" hidden="false" customHeight="false" outlineLevel="0" collapsed="false">
      <c r="A13830" s="0" t="n">
        <f aca="false">IF(G13830=3,"",IF(ISNUMBER(C13830)=TRUE(),1,2))</f>
        <v>1</v>
      </c>
      <c r="B13830" s="0" t="str">
        <f aca="false">IF(F13830="","",IF(G13830=4,F13830,B13829))</f>
        <v>南平野３丁目</v>
      </c>
      <c r="C13830" s="0" t="n">
        <v>76</v>
      </c>
      <c r="D13830" s="0" t="n">
        <v>8</v>
      </c>
      <c r="E13830" s="0" t="n">
        <v>6</v>
      </c>
      <c r="F13830" s="0" t="n">
        <v>2</v>
      </c>
      <c r="G13830" s="4" t="n">
        <f aca="false">IF(ISNUMBER(F13830)=TRUE(),1,G13829+1)</f>
        <v>1</v>
      </c>
    </row>
    <row r="13831" customFormat="false" ht="13.5" hidden="false" customHeight="false" outlineLevel="0" collapsed="false">
      <c r="A13831" s="0" t="n">
        <f aca="false">IF(G13831=3,"",IF(ISNUMBER(C13831)=TRUE(),1,2))</f>
        <v>1</v>
      </c>
      <c r="B13831" s="0" t="str">
        <f aca="false">IF(F13831="","",IF(G13831=4,F13831,B13830))</f>
        <v>南平野３丁目</v>
      </c>
      <c r="C13831" s="0" t="n">
        <v>77</v>
      </c>
      <c r="D13831" s="0" t="n">
        <v>3</v>
      </c>
      <c r="E13831" s="0" t="n">
        <v>1</v>
      </c>
      <c r="F13831" s="0" t="n">
        <v>2</v>
      </c>
      <c r="G13831" s="4" t="n">
        <f aca="false">IF(ISNUMBER(F13831)=TRUE(),1,G13830+1)</f>
        <v>1</v>
      </c>
    </row>
    <row r="13832" customFormat="false" ht="13.5" hidden="false" customHeight="false" outlineLevel="0" collapsed="false">
      <c r="A13832" s="0" t="n">
        <f aca="false">IF(G13832=3,"",IF(ISNUMBER(C13832)=TRUE(),1,2))</f>
        <v>1</v>
      </c>
      <c r="B13832" s="0" t="str">
        <f aca="false">IF(F13832="","",IF(G13832=4,F13832,B13831))</f>
        <v>南平野３丁目</v>
      </c>
      <c r="C13832" s="0" t="n">
        <v>78</v>
      </c>
      <c r="D13832" s="0" t="n">
        <v>2</v>
      </c>
      <c r="E13832" s="0" t="n">
        <v>1</v>
      </c>
      <c r="F13832" s="0" t="n">
        <v>1</v>
      </c>
      <c r="G13832" s="4" t="n">
        <f aca="false">IF(ISNUMBER(F13832)=TRUE(),1,G13831+1)</f>
        <v>1</v>
      </c>
    </row>
    <row r="13833" customFormat="false" ht="13.5" hidden="false" customHeight="false" outlineLevel="0" collapsed="false">
      <c r="A13833" s="0" t="n">
        <f aca="false">IF(G13833=3,"",IF(ISNUMBER(C13833)=TRUE(),1,2))</f>
        <v>1</v>
      </c>
      <c r="B13833" s="0" t="str">
        <f aca="false">IF(F13833="","",IF(G13833=4,F13833,B13832))</f>
        <v>南平野３丁目</v>
      </c>
      <c r="C13833" s="0" t="n">
        <v>79</v>
      </c>
      <c r="D13833" s="0" t="n">
        <v>4</v>
      </c>
      <c r="E13833" s="0" t="n">
        <v>1</v>
      </c>
      <c r="F13833" s="0" t="n">
        <v>3</v>
      </c>
      <c r="G13833" s="4" t="n">
        <f aca="false">IF(ISNUMBER(F13833)=TRUE(),1,G13832+1)</f>
        <v>1</v>
      </c>
    </row>
    <row r="13834" customFormat="false" ht="13.5" hidden="false" customHeight="false" outlineLevel="0" collapsed="false">
      <c r="A13834" s="0" t="n">
        <f aca="false">IF(G13834=3,"",IF(ISNUMBER(C13834)=TRUE(),1,2))</f>
        <v>2</v>
      </c>
      <c r="B13834" s="0" t="str">
        <f aca="false">IF(F13834="","",IF(G13834=4,F13834,B13833))</f>
        <v>南平野３丁目</v>
      </c>
      <c r="C13834" s="3" t="s">
        <v>23</v>
      </c>
      <c r="D13834" s="0" t="n">
        <v>17</v>
      </c>
      <c r="E13834" s="0" t="n">
        <v>6</v>
      </c>
      <c r="F13834" s="0" t="n">
        <v>11</v>
      </c>
      <c r="G13834" s="4" t="n">
        <f aca="false">IF(ISNUMBER(F13834)=TRUE(),1,G13833+1)</f>
        <v>1</v>
      </c>
    </row>
    <row r="13835" customFormat="false" ht="13.5" hidden="false" customHeight="false" outlineLevel="0" collapsed="false">
      <c r="A13835" s="0" t="n">
        <f aca="false">IF(G13835=3,"",IF(ISNUMBER(C13835)=TRUE(),1,2))</f>
        <v>1</v>
      </c>
      <c r="B13835" s="0" t="str">
        <f aca="false">IF(F13835="","",IF(G13835=4,F13835,B13834))</f>
        <v>南平野３丁目</v>
      </c>
      <c r="C13835" s="0" t="n">
        <v>80</v>
      </c>
      <c r="D13835" s="0" t="n">
        <v>3</v>
      </c>
      <c r="E13835" s="0" t="n">
        <v>1</v>
      </c>
      <c r="F13835" s="0" t="n">
        <v>2</v>
      </c>
      <c r="G13835" s="4" t="n">
        <f aca="false">IF(ISNUMBER(F13835)=TRUE(),1,G13834+1)</f>
        <v>1</v>
      </c>
    </row>
    <row r="13836" customFormat="false" ht="13.5" hidden="false" customHeight="false" outlineLevel="0" collapsed="false">
      <c r="A13836" s="0" t="n">
        <f aca="false">IF(G13836=3,"",IF(ISNUMBER(C13836)=TRUE(),1,2))</f>
        <v>1</v>
      </c>
      <c r="B13836" s="0" t="str">
        <f aca="false">IF(F13836="","",IF(G13836=4,F13836,B13835))</f>
        <v>南平野３丁目</v>
      </c>
      <c r="C13836" s="0" t="n">
        <v>81</v>
      </c>
      <c r="D13836" s="0" t="n">
        <v>7</v>
      </c>
      <c r="E13836" s="0" t="n">
        <v>2</v>
      </c>
      <c r="F13836" s="0" t="n">
        <v>5</v>
      </c>
      <c r="G13836" s="4" t="n">
        <f aca="false">IF(ISNUMBER(F13836)=TRUE(),1,G13835+1)</f>
        <v>1</v>
      </c>
    </row>
    <row r="13837" customFormat="false" ht="13.5" hidden="false" customHeight="false" outlineLevel="0" collapsed="false">
      <c r="A13837" s="0" t="n">
        <f aca="false">IF(G13837=3,"",IF(ISNUMBER(C13837)=TRUE(),1,2))</f>
        <v>1</v>
      </c>
      <c r="B13837" s="0" t="str">
        <f aca="false">IF(F13837="","",IF(G13837=4,F13837,B13836))</f>
        <v>南平野３丁目</v>
      </c>
      <c r="C13837" s="0" t="n">
        <v>82</v>
      </c>
      <c r="D13837" s="0" t="n">
        <v>1</v>
      </c>
      <c r="E13837" s="0" t="n">
        <v>0</v>
      </c>
      <c r="F13837" s="0" t="n">
        <v>1</v>
      </c>
      <c r="G13837" s="4" t="n">
        <f aca="false">IF(ISNUMBER(F13837)=TRUE(),1,G13836+1)</f>
        <v>1</v>
      </c>
    </row>
    <row r="13838" customFormat="false" ht="13.5" hidden="false" customHeight="false" outlineLevel="0" collapsed="false">
      <c r="A13838" s="0" t="n">
        <f aca="false">IF(G13838=3,"",IF(ISNUMBER(C13838)=TRUE(),1,2))</f>
        <v>1</v>
      </c>
      <c r="B13838" s="0" t="str">
        <f aca="false">IF(F13838="","",IF(G13838=4,F13838,B13837))</f>
        <v>南平野３丁目</v>
      </c>
      <c r="C13838" s="0" t="n">
        <v>83</v>
      </c>
      <c r="D13838" s="0" t="n">
        <v>3</v>
      </c>
      <c r="E13838" s="0" t="n">
        <v>1</v>
      </c>
      <c r="F13838" s="0" t="n">
        <v>2</v>
      </c>
      <c r="G13838" s="4" t="n">
        <f aca="false">IF(ISNUMBER(F13838)=TRUE(),1,G13837+1)</f>
        <v>1</v>
      </c>
    </row>
    <row r="13839" customFormat="false" ht="13.5" hidden="false" customHeight="false" outlineLevel="0" collapsed="false">
      <c r="A13839" s="0" t="n">
        <f aca="false">IF(G13839=3,"",IF(ISNUMBER(C13839)=TRUE(),1,2))</f>
        <v>1</v>
      </c>
      <c r="B13839" s="0" t="str">
        <f aca="false">IF(F13839="","",IF(G13839=4,F13839,B13838))</f>
        <v>南平野３丁目</v>
      </c>
      <c r="C13839" s="0" t="n">
        <v>84</v>
      </c>
      <c r="D13839" s="0" t="n">
        <v>3</v>
      </c>
      <c r="E13839" s="0" t="n">
        <v>2</v>
      </c>
      <c r="F13839" s="0" t="n">
        <v>1</v>
      </c>
      <c r="G13839" s="4" t="n">
        <f aca="false">IF(ISNUMBER(F13839)=TRUE(),1,G13838+1)</f>
        <v>1</v>
      </c>
    </row>
    <row r="13840" customFormat="false" ht="13.5" hidden="false" customHeight="false" outlineLevel="0" collapsed="false">
      <c r="A13840" s="0" t="n">
        <f aca="false">IF(G13840=3,"",IF(ISNUMBER(C13840)=TRUE(),1,2))</f>
        <v>2</v>
      </c>
      <c r="B13840" s="0" t="str">
        <f aca="false">IF(F13840="","",IF(G13840=4,F13840,B13839))</f>
        <v>南平野３丁目</v>
      </c>
      <c r="C13840" s="3" t="s">
        <v>24</v>
      </c>
      <c r="D13840" s="0" t="n">
        <v>11</v>
      </c>
      <c r="E13840" s="0" t="n">
        <v>5</v>
      </c>
      <c r="F13840" s="0" t="n">
        <v>6</v>
      </c>
      <c r="G13840" s="4" t="n">
        <f aca="false">IF(ISNUMBER(F13840)=TRUE(),1,G13839+1)</f>
        <v>1</v>
      </c>
    </row>
    <row r="13841" customFormat="false" ht="13.5" hidden="false" customHeight="false" outlineLevel="0" collapsed="false">
      <c r="A13841" s="0" t="n">
        <f aca="false">IF(G13841=3,"",IF(ISNUMBER(C13841)=TRUE(),1,2))</f>
        <v>1</v>
      </c>
      <c r="B13841" s="0" t="str">
        <f aca="false">IF(F13841="","",IF(G13841=4,F13841,B13840))</f>
        <v>南平野３丁目</v>
      </c>
      <c r="C13841" s="0" t="n">
        <v>85</v>
      </c>
      <c r="D13841" s="0" t="n">
        <v>6</v>
      </c>
      <c r="E13841" s="0" t="n">
        <v>3</v>
      </c>
      <c r="F13841" s="0" t="n">
        <v>3</v>
      </c>
      <c r="G13841" s="4" t="n">
        <f aca="false">IF(ISNUMBER(F13841)=TRUE(),1,G13840+1)</f>
        <v>1</v>
      </c>
    </row>
    <row r="13842" customFormat="false" ht="13.5" hidden="false" customHeight="false" outlineLevel="0" collapsed="false">
      <c r="A13842" s="0" t="n">
        <f aca="false">IF(G13842=3,"",IF(ISNUMBER(C13842)=TRUE(),1,2))</f>
        <v>1</v>
      </c>
      <c r="B13842" s="0" t="str">
        <f aca="false">IF(F13842="","",IF(G13842=4,F13842,B13841))</f>
        <v>南平野３丁目</v>
      </c>
      <c r="C13842" s="0" t="n">
        <v>86</v>
      </c>
      <c r="D13842" s="0" t="n">
        <v>1</v>
      </c>
      <c r="E13842" s="0" t="n">
        <v>0</v>
      </c>
      <c r="F13842" s="0" t="n">
        <v>1</v>
      </c>
      <c r="G13842" s="4" t="n">
        <f aca="false">IF(ISNUMBER(F13842)=TRUE(),1,G13841+1)</f>
        <v>1</v>
      </c>
    </row>
    <row r="13843" customFormat="false" ht="13.5" hidden="false" customHeight="false" outlineLevel="0" collapsed="false">
      <c r="A13843" s="0" t="n">
        <f aca="false">IF(G13843=3,"",IF(ISNUMBER(C13843)=TRUE(),1,2))</f>
        <v>1</v>
      </c>
      <c r="B13843" s="0" t="str">
        <f aca="false">IF(F13843="","",IF(G13843=4,F13843,B13842))</f>
        <v>南平野３丁目</v>
      </c>
      <c r="C13843" s="0" t="n">
        <v>87</v>
      </c>
      <c r="D13843" s="0" t="n">
        <v>1</v>
      </c>
      <c r="E13843" s="0" t="n">
        <v>1</v>
      </c>
      <c r="F13843" s="0" t="n">
        <v>0</v>
      </c>
      <c r="G13843" s="4" t="n">
        <f aca="false">IF(ISNUMBER(F13843)=TRUE(),1,G13842+1)</f>
        <v>1</v>
      </c>
    </row>
    <row r="13844" customFormat="false" ht="13.5" hidden="false" customHeight="false" outlineLevel="0" collapsed="false">
      <c r="A13844" s="0" t="n">
        <f aca="false">IF(G13844=3,"",IF(ISNUMBER(C13844)=TRUE(),1,2))</f>
        <v>1</v>
      </c>
      <c r="B13844" s="0" t="str">
        <f aca="false">IF(F13844="","",IF(G13844=4,F13844,B13843))</f>
        <v>南平野３丁目</v>
      </c>
      <c r="C13844" s="0" t="n">
        <v>88</v>
      </c>
      <c r="D13844" s="0" t="n">
        <v>2</v>
      </c>
      <c r="E13844" s="0" t="n">
        <v>1</v>
      </c>
      <c r="F13844" s="0" t="n">
        <v>1</v>
      </c>
      <c r="G13844" s="4" t="n">
        <f aca="false">IF(ISNUMBER(F13844)=TRUE(),1,G13843+1)</f>
        <v>1</v>
      </c>
    </row>
    <row r="13845" customFormat="false" ht="13.5" hidden="false" customHeight="false" outlineLevel="0" collapsed="false">
      <c r="A13845" s="0" t="n">
        <f aca="false">IF(G13845=3,"",IF(ISNUMBER(C13845)=TRUE(),1,2))</f>
        <v>1</v>
      </c>
      <c r="B13845" s="0" t="str">
        <f aca="false">IF(F13845="","",IF(G13845=4,F13845,B13844))</f>
        <v>南平野３丁目</v>
      </c>
      <c r="C13845" s="0" t="n">
        <v>89</v>
      </c>
      <c r="D13845" s="0" t="n">
        <v>1</v>
      </c>
      <c r="E13845" s="0" t="n">
        <v>0</v>
      </c>
      <c r="F13845" s="0" t="n">
        <v>1</v>
      </c>
      <c r="G13845" s="4" t="n">
        <f aca="false">IF(ISNUMBER(F13845)=TRUE(),1,G13844+1)</f>
        <v>1</v>
      </c>
    </row>
    <row r="13846" customFormat="false" ht="13.5" hidden="false" customHeight="false" outlineLevel="0" collapsed="false">
      <c r="A13846" s="0" t="n">
        <f aca="false">IF(G13846=3,"",IF(ISNUMBER(C13846)=TRUE(),1,2))</f>
        <v>2</v>
      </c>
      <c r="B13846" s="0" t="str">
        <f aca="false">IF(F13846="","",IF(G13846=4,F13846,B13845))</f>
        <v>南平野３丁目</v>
      </c>
      <c r="C13846" s="3" t="s">
        <v>25</v>
      </c>
      <c r="D13846" s="0" t="n">
        <v>1</v>
      </c>
      <c r="E13846" s="0" t="n">
        <v>0</v>
      </c>
      <c r="F13846" s="0" t="n">
        <v>1</v>
      </c>
      <c r="G13846" s="4" t="n">
        <f aca="false">IF(ISNUMBER(F13846)=TRUE(),1,G13845+1)</f>
        <v>1</v>
      </c>
    </row>
    <row r="13847" customFormat="false" ht="13.5" hidden="false" customHeight="false" outlineLevel="0" collapsed="false">
      <c r="A13847" s="0" t="n">
        <f aca="false">IF(G13847=3,"",IF(ISNUMBER(C13847)=TRUE(),1,2))</f>
        <v>1</v>
      </c>
      <c r="B13847" s="0" t="str">
        <f aca="false">IF(F13847="","",IF(G13847=4,F13847,B13846))</f>
        <v>南平野３丁目</v>
      </c>
      <c r="C13847" s="0" t="n">
        <v>90</v>
      </c>
      <c r="D13847" s="0" t="n">
        <v>0</v>
      </c>
      <c r="E13847" s="0" t="n">
        <v>0</v>
      </c>
      <c r="F13847" s="0" t="n">
        <v>0</v>
      </c>
      <c r="G13847" s="4" t="n">
        <f aca="false">IF(ISNUMBER(F13847)=TRUE(),1,G13846+1)</f>
        <v>1</v>
      </c>
    </row>
    <row r="13848" customFormat="false" ht="13.5" hidden="false" customHeight="false" outlineLevel="0" collapsed="false">
      <c r="A13848" s="0" t="n">
        <f aca="false">IF(G13848=3,"",IF(ISNUMBER(C13848)=TRUE(),1,2))</f>
        <v>1</v>
      </c>
      <c r="B13848" s="0" t="str">
        <f aca="false">IF(F13848="","",IF(G13848=4,F13848,B13847))</f>
        <v>南平野３丁目</v>
      </c>
      <c r="C13848" s="0" t="n">
        <v>91</v>
      </c>
      <c r="D13848" s="0" t="n">
        <v>0</v>
      </c>
      <c r="E13848" s="0" t="n">
        <v>0</v>
      </c>
      <c r="F13848" s="0" t="n">
        <v>0</v>
      </c>
      <c r="G13848" s="4" t="n">
        <f aca="false">IF(ISNUMBER(F13848)=TRUE(),1,G13847+1)</f>
        <v>1</v>
      </c>
    </row>
    <row r="13849" customFormat="false" ht="13.5" hidden="false" customHeight="false" outlineLevel="0" collapsed="false">
      <c r="A13849" s="0" t="n">
        <f aca="false">IF(G13849=3,"",IF(ISNUMBER(C13849)=TRUE(),1,2))</f>
        <v>1</v>
      </c>
      <c r="B13849" s="0" t="str">
        <f aca="false">IF(F13849="","",IF(G13849=4,F13849,B13848))</f>
        <v>南平野３丁目</v>
      </c>
      <c r="C13849" s="0" t="n">
        <v>92</v>
      </c>
      <c r="D13849" s="0" t="n">
        <v>0</v>
      </c>
      <c r="E13849" s="0" t="n">
        <v>0</v>
      </c>
      <c r="F13849" s="0" t="n">
        <v>0</v>
      </c>
      <c r="G13849" s="4" t="n">
        <f aca="false">IF(ISNUMBER(F13849)=TRUE(),1,G13848+1)</f>
        <v>1</v>
      </c>
    </row>
    <row r="13850" customFormat="false" ht="13.5" hidden="false" customHeight="false" outlineLevel="0" collapsed="false">
      <c r="A13850" s="0" t="n">
        <f aca="false">IF(G13850=3,"",IF(ISNUMBER(C13850)=TRUE(),1,2))</f>
        <v>1</v>
      </c>
      <c r="B13850" s="0" t="str">
        <f aca="false">IF(F13850="","",IF(G13850=4,F13850,B13849))</f>
        <v>南平野３丁目</v>
      </c>
      <c r="C13850" s="0" t="n">
        <v>93</v>
      </c>
      <c r="D13850" s="0" t="n">
        <v>1</v>
      </c>
      <c r="E13850" s="0" t="n">
        <v>0</v>
      </c>
      <c r="F13850" s="0" t="n">
        <v>1</v>
      </c>
      <c r="G13850" s="4" t="n">
        <f aca="false">IF(ISNUMBER(F13850)=TRUE(),1,G13849+1)</f>
        <v>1</v>
      </c>
    </row>
    <row r="13851" customFormat="false" ht="13.5" hidden="false" customHeight="false" outlineLevel="0" collapsed="false">
      <c r="A13851" s="0" t="n">
        <f aca="false">IF(G13851=3,"",IF(ISNUMBER(C13851)=TRUE(),1,2))</f>
        <v>1</v>
      </c>
      <c r="B13851" s="0" t="str">
        <f aca="false">IF(F13851="","",IF(G13851=4,F13851,B13850))</f>
        <v>南平野３丁目</v>
      </c>
      <c r="C13851" s="0" t="n">
        <v>94</v>
      </c>
      <c r="D13851" s="0" t="n">
        <v>0</v>
      </c>
      <c r="E13851" s="0" t="n">
        <v>0</v>
      </c>
      <c r="F13851" s="0" t="n">
        <v>0</v>
      </c>
      <c r="G13851" s="4" t="n">
        <f aca="false">IF(ISNUMBER(F13851)=TRUE(),1,G13850+1)</f>
        <v>1</v>
      </c>
    </row>
    <row r="13852" customFormat="false" ht="13.5" hidden="false" customHeight="false" outlineLevel="0" collapsed="false">
      <c r="A13852" s="0" t="n">
        <f aca="false">IF(G13852=3,"",IF(ISNUMBER(C13852)=TRUE(),1,2))</f>
        <v>2</v>
      </c>
      <c r="B13852" s="0" t="str">
        <f aca="false">IF(F13852="","",IF(G13852=4,F13852,B13851))</f>
        <v>南平野３丁目</v>
      </c>
      <c r="C13852" s="3" t="s">
        <v>26</v>
      </c>
      <c r="D13852" s="0" t="n">
        <v>2</v>
      </c>
      <c r="E13852" s="0" t="n">
        <v>0</v>
      </c>
      <c r="F13852" s="0" t="n">
        <v>2</v>
      </c>
      <c r="G13852" s="4" t="n">
        <f aca="false">IF(ISNUMBER(F13852)=TRUE(),1,G13851+1)</f>
        <v>1</v>
      </c>
    </row>
    <row r="13853" customFormat="false" ht="13.5" hidden="false" customHeight="false" outlineLevel="0" collapsed="false">
      <c r="A13853" s="0" t="n">
        <f aca="false">IF(G13853=3,"",IF(ISNUMBER(C13853)=TRUE(),1,2))</f>
        <v>1</v>
      </c>
      <c r="B13853" s="0" t="str">
        <f aca="false">IF(F13853="","",IF(G13853=4,F13853,B13852))</f>
        <v>南平野３丁目</v>
      </c>
      <c r="C13853" s="0" t="n">
        <v>95</v>
      </c>
      <c r="D13853" s="0" t="n">
        <v>0</v>
      </c>
      <c r="E13853" s="0" t="n">
        <v>0</v>
      </c>
      <c r="F13853" s="0" t="n">
        <v>0</v>
      </c>
      <c r="G13853" s="4" t="n">
        <f aca="false">IF(ISNUMBER(F13853)=TRUE(),1,G13852+1)</f>
        <v>1</v>
      </c>
    </row>
    <row r="13854" customFormat="false" ht="13.5" hidden="false" customHeight="false" outlineLevel="0" collapsed="false">
      <c r="A13854" s="0" t="n">
        <f aca="false">IF(G13854=3,"",IF(ISNUMBER(C13854)=TRUE(),1,2))</f>
        <v>1</v>
      </c>
      <c r="B13854" s="0" t="str">
        <f aca="false">IF(F13854="","",IF(G13854=4,F13854,B13853))</f>
        <v>南平野３丁目</v>
      </c>
      <c r="C13854" s="0" t="n">
        <v>96</v>
      </c>
      <c r="D13854" s="0" t="n">
        <v>1</v>
      </c>
      <c r="E13854" s="0" t="n">
        <v>0</v>
      </c>
      <c r="F13854" s="0" t="n">
        <v>1</v>
      </c>
      <c r="G13854" s="4" t="n">
        <f aca="false">IF(ISNUMBER(F13854)=TRUE(),1,G13853+1)</f>
        <v>1</v>
      </c>
    </row>
    <row r="13855" customFormat="false" ht="13.5" hidden="false" customHeight="false" outlineLevel="0" collapsed="false">
      <c r="A13855" s="0" t="n">
        <f aca="false">IF(G13855=3,"",IF(ISNUMBER(C13855)=TRUE(),1,2))</f>
        <v>1</v>
      </c>
      <c r="B13855" s="0" t="str">
        <f aca="false">IF(F13855="","",IF(G13855=4,F13855,B13854))</f>
        <v>南平野３丁目</v>
      </c>
      <c r="C13855" s="0" t="n">
        <v>97</v>
      </c>
      <c r="D13855" s="0" t="n">
        <v>0</v>
      </c>
      <c r="E13855" s="0" t="n">
        <v>0</v>
      </c>
      <c r="F13855" s="0" t="n">
        <v>0</v>
      </c>
      <c r="G13855" s="4" t="n">
        <f aca="false">IF(ISNUMBER(F13855)=TRUE(),1,G13854+1)</f>
        <v>1</v>
      </c>
    </row>
    <row r="13856" customFormat="false" ht="13.5" hidden="false" customHeight="false" outlineLevel="0" collapsed="false">
      <c r="A13856" s="0" t="n">
        <f aca="false">IF(G13856=3,"",IF(ISNUMBER(C13856)=TRUE(),1,2))</f>
        <v>1</v>
      </c>
      <c r="B13856" s="0" t="str">
        <f aca="false">IF(F13856="","",IF(G13856=4,F13856,B13855))</f>
        <v>南平野３丁目</v>
      </c>
      <c r="C13856" s="0" t="n">
        <v>98</v>
      </c>
      <c r="D13856" s="0" t="n">
        <v>1</v>
      </c>
      <c r="E13856" s="0" t="n">
        <v>0</v>
      </c>
      <c r="F13856" s="0" t="n">
        <v>1</v>
      </c>
      <c r="G13856" s="4" t="n">
        <f aca="false">IF(ISNUMBER(F13856)=TRUE(),1,G13855+1)</f>
        <v>1</v>
      </c>
    </row>
    <row r="13857" customFormat="false" ht="13.5" hidden="false" customHeight="false" outlineLevel="0" collapsed="false">
      <c r="A13857" s="0" t="n">
        <f aca="false">IF(G13857=3,"",IF(ISNUMBER(C13857)=TRUE(),1,2))</f>
        <v>1</v>
      </c>
      <c r="B13857" s="0" t="str">
        <f aca="false">IF(F13857="","",IF(G13857=4,F13857,B13856))</f>
        <v>南平野３丁目</v>
      </c>
      <c r="C13857" s="0" t="n">
        <v>99</v>
      </c>
      <c r="D13857" s="0" t="n">
        <v>0</v>
      </c>
      <c r="E13857" s="0" t="n">
        <v>0</v>
      </c>
      <c r="F13857" s="0" t="n">
        <v>0</v>
      </c>
      <c r="G13857" s="4" t="n">
        <f aca="false">IF(ISNUMBER(F13857)=TRUE(),1,G13856+1)</f>
        <v>1</v>
      </c>
    </row>
    <row r="13858" customFormat="false" ht="13.5" hidden="false" customHeight="false" outlineLevel="0" collapsed="false">
      <c r="A13858" s="0" t="n">
        <f aca="false">IF(G13858=3,"",IF(ISNUMBER(C13858)=TRUE(),1,2))</f>
        <v>2</v>
      </c>
      <c r="B13858" s="0" t="str">
        <f aca="false">IF(F13858="","",IF(G13858=4,F13858,B13857))</f>
        <v>南平野３丁目</v>
      </c>
      <c r="C13858" s="3" t="s">
        <v>27</v>
      </c>
      <c r="D13858" s="0" t="n">
        <v>0</v>
      </c>
      <c r="E13858" s="0" t="n">
        <v>0</v>
      </c>
      <c r="F13858" s="0" t="n">
        <v>0</v>
      </c>
      <c r="G13858" s="4" t="n">
        <f aca="false">IF(ISNUMBER(F13858)=TRUE(),1,G13857+1)</f>
        <v>1</v>
      </c>
    </row>
    <row r="13859" customFormat="false" ht="13.5" hidden="false" customHeight="false" outlineLevel="0" collapsed="false">
      <c r="A13859" s="0" t="n">
        <f aca="false">IF(G13859=3,"",IF(ISNUMBER(C13859)=TRUE(),1,2))</f>
        <v>2</v>
      </c>
      <c r="B13859" s="0" t="str">
        <f aca="false">IF(F13859="","",IF(G13859=4,F13859,B13858))</f>
        <v/>
      </c>
      <c r="C13859" s="3" t="s">
        <v>28</v>
      </c>
      <c r="D13859" s="0" t="n">
        <v>292</v>
      </c>
      <c r="G13859" s="4" t="n">
        <f aca="false">IF(ISNUMBER(F13859)=TRUE(),1,G13858+1)</f>
        <v>2</v>
      </c>
    </row>
    <row r="13860" customFormat="false" ht="13.5" hidden="false" customHeight="false" outlineLevel="0" collapsed="false">
      <c r="A13860" s="0" t="str">
        <f aca="false">IF(G13860=3,"",IF(ISNUMBER(C13860)=TRUE(),1,2))</f>
        <v/>
      </c>
      <c r="B13860" s="0" t="str">
        <f aca="false">IF(F13860="","",IF(G13860=4,F13860,B13859))</f>
        <v/>
      </c>
      <c r="G13860" s="4" t="n">
        <f aca="false">IF(ISNUMBER(F13860)=TRUE(),1,G13859+1)</f>
        <v>3</v>
      </c>
    </row>
    <row r="13861" customFormat="false" ht="13.5" hidden="false" customHeight="false" outlineLevel="0" collapsed="false">
      <c r="A13861" s="0" t="n">
        <f aca="false">IF(G13861=3,"",IF(ISNUMBER(C13861)=TRUE(),1,2))</f>
        <v>1</v>
      </c>
      <c r="B13861" s="0" t="str">
        <f aca="false">IF(F13861="","",IF(G13861=4,F13861,B13860))</f>
        <v>南平野４丁目</v>
      </c>
      <c r="C13861" s="0" t="n">
        <v>1104</v>
      </c>
      <c r="D13861" s="3" t="s">
        <v>0</v>
      </c>
      <c r="E13861" s="0" t="n">
        <v>62004</v>
      </c>
      <c r="F13861" s="3" t="s">
        <v>138</v>
      </c>
      <c r="G13861" s="4" t="n">
        <f aca="false">IF(ISNUMBER(F13861)=TRUE(),1,G13860+1)</f>
        <v>4</v>
      </c>
    </row>
    <row r="13862" customFormat="false" ht="13.5" hidden="false" customHeight="false" outlineLevel="0" collapsed="false">
      <c r="A13862" s="0" t="n">
        <f aca="false">IF(G13862=3,"",IF(ISNUMBER(C13862)=TRUE(),1,2))</f>
        <v>2</v>
      </c>
      <c r="B13862" s="0" t="str">
        <f aca="false">IF(F13862="","",IF(G13862=4,F13862,B13861))</f>
        <v>南平野４丁目</v>
      </c>
      <c r="C13862" s="3" t="s">
        <v>2</v>
      </c>
      <c r="D13862" s="3" t="s">
        <v>3</v>
      </c>
      <c r="E13862" s="3" t="s">
        <v>4</v>
      </c>
      <c r="F13862" s="3" t="s">
        <v>5</v>
      </c>
      <c r="G13862" s="4" t="n">
        <f aca="false">IF(ISNUMBER(F13862)=TRUE(),1,G13861+1)</f>
        <v>5</v>
      </c>
    </row>
    <row r="13863" customFormat="false" ht="13.5" hidden="false" customHeight="false" outlineLevel="0" collapsed="false">
      <c r="A13863" s="0" t="n">
        <f aca="false">IF(G13863=3,"",IF(ISNUMBER(C13863)=TRUE(),1,2))</f>
        <v>2</v>
      </c>
      <c r="B13863" s="0" t="str">
        <f aca="false">IF(F13863="","",IF(G13863=4,F13863,B13862))</f>
        <v>南平野４丁目</v>
      </c>
      <c r="C13863" s="3" t="s">
        <v>6</v>
      </c>
      <c r="D13863" s="0" t="n">
        <v>640</v>
      </c>
      <c r="E13863" s="0" t="n">
        <v>326</v>
      </c>
      <c r="F13863" s="0" t="n">
        <v>314</v>
      </c>
      <c r="G13863" s="4" t="n">
        <f aca="false">IF(ISNUMBER(F13863)=TRUE(),1,G13862+1)</f>
        <v>1</v>
      </c>
    </row>
    <row r="13864" customFormat="false" ht="13.5" hidden="false" customHeight="false" outlineLevel="0" collapsed="false">
      <c r="A13864" s="0" t="n">
        <f aca="false">IF(G13864=3,"",IF(ISNUMBER(C13864)=TRUE(),1,2))</f>
        <v>2</v>
      </c>
      <c r="B13864" s="0" t="str">
        <f aca="false">IF(F13864="","",IF(G13864=4,F13864,B13863))</f>
        <v>南平野４丁目</v>
      </c>
      <c r="C13864" s="3" t="s">
        <v>7</v>
      </c>
      <c r="D13864" s="0" t="n">
        <v>38</v>
      </c>
      <c r="E13864" s="0" t="n">
        <v>20</v>
      </c>
      <c r="F13864" s="0" t="n">
        <v>18</v>
      </c>
      <c r="G13864" s="4" t="n">
        <f aca="false">IF(ISNUMBER(F13864)=TRUE(),1,G13863+1)</f>
        <v>1</v>
      </c>
    </row>
    <row r="13865" customFormat="false" ht="13.5" hidden="false" customHeight="false" outlineLevel="0" collapsed="false">
      <c r="A13865" s="0" t="n">
        <f aca="false">IF(G13865=3,"",IF(ISNUMBER(C13865)=TRUE(),1,2))</f>
        <v>1</v>
      </c>
      <c r="B13865" s="0" t="str">
        <f aca="false">IF(F13865="","",IF(G13865=4,F13865,B13864))</f>
        <v>南平野４丁目</v>
      </c>
      <c r="C13865" s="0" t="n">
        <v>0</v>
      </c>
      <c r="D13865" s="0" t="n">
        <v>5</v>
      </c>
      <c r="E13865" s="0" t="n">
        <v>1</v>
      </c>
      <c r="F13865" s="0" t="n">
        <v>4</v>
      </c>
      <c r="G13865" s="4" t="n">
        <f aca="false">IF(ISNUMBER(F13865)=TRUE(),1,G13864+1)</f>
        <v>1</v>
      </c>
    </row>
    <row r="13866" customFormat="false" ht="13.5" hidden="false" customHeight="false" outlineLevel="0" collapsed="false">
      <c r="A13866" s="0" t="n">
        <f aca="false">IF(G13866=3,"",IF(ISNUMBER(C13866)=TRUE(),1,2))</f>
        <v>1</v>
      </c>
      <c r="B13866" s="0" t="str">
        <f aca="false">IF(F13866="","",IF(G13866=4,F13866,B13865))</f>
        <v>南平野４丁目</v>
      </c>
      <c r="C13866" s="0" t="n">
        <v>1</v>
      </c>
      <c r="D13866" s="0" t="n">
        <v>7</v>
      </c>
      <c r="E13866" s="0" t="n">
        <v>6</v>
      </c>
      <c r="F13866" s="0" t="n">
        <v>1</v>
      </c>
      <c r="G13866" s="4" t="n">
        <f aca="false">IF(ISNUMBER(F13866)=TRUE(),1,G13865+1)</f>
        <v>1</v>
      </c>
    </row>
    <row r="13867" customFormat="false" ht="13.5" hidden="false" customHeight="false" outlineLevel="0" collapsed="false">
      <c r="A13867" s="0" t="n">
        <f aca="false">IF(G13867=3,"",IF(ISNUMBER(C13867)=TRUE(),1,2))</f>
        <v>1</v>
      </c>
      <c r="B13867" s="0" t="str">
        <f aca="false">IF(F13867="","",IF(G13867=4,F13867,B13866))</f>
        <v>南平野４丁目</v>
      </c>
      <c r="C13867" s="0" t="n">
        <v>2</v>
      </c>
      <c r="D13867" s="0" t="n">
        <v>12</v>
      </c>
      <c r="E13867" s="0" t="n">
        <v>8</v>
      </c>
      <c r="F13867" s="0" t="n">
        <v>4</v>
      </c>
      <c r="G13867" s="4" t="n">
        <f aca="false">IF(ISNUMBER(F13867)=TRUE(),1,G13866+1)</f>
        <v>1</v>
      </c>
    </row>
    <row r="13868" customFormat="false" ht="13.5" hidden="false" customHeight="false" outlineLevel="0" collapsed="false">
      <c r="A13868" s="0" t="n">
        <f aca="false">IF(G13868=3,"",IF(ISNUMBER(C13868)=TRUE(),1,2))</f>
        <v>1</v>
      </c>
      <c r="B13868" s="0" t="str">
        <f aca="false">IF(F13868="","",IF(G13868=4,F13868,B13867))</f>
        <v>南平野４丁目</v>
      </c>
      <c r="C13868" s="0" t="n">
        <v>3</v>
      </c>
      <c r="D13868" s="0" t="n">
        <v>5</v>
      </c>
      <c r="E13868" s="0" t="n">
        <v>2</v>
      </c>
      <c r="F13868" s="0" t="n">
        <v>3</v>
      </c>
      <c r="G13868" s="4" t="n">
        <f aca="false">IF(ISNUMBER(F13868)=TRUE(),1,G13867+1)</f>
        <v>1</v>
      </c>
    </row>
    <row r="13869" customFormat="false" ht="13.5" hidden="false" customHeight="false" outlineLevel="0" collapsed="false">
      <c r="A13869" s="0" t="n">
        <f aca="false">IF(G13869=3,"",IF(ISNUMBER(C13869)=TRUE(),1,2))</f>
        <v>1</v>
      </c>
      <c r="B13869" s="0" t="str">
        <f aca="false">IF(F13869="","",IF(G13869=4,F13869,B13868))</f>
        <v>南平野４丁目</v>
      </c>
      <c r="C13869" s="0" t="n">
        <v>4</v>
      </c>
      <c r="D13869" s="0" t="n">
        <v>9</v>
      </c>
      <c r="E13869" s="0" t="n">
        <v>3</v>
      </c>
      <c r="F13869" s="0" t="n">
        <v>6</v>
      </c>
      <c r="G13869" s="4" t="n">
        <f aca="false">IF(ISNUMBER(F13869)=TRUE(),1,G13868+1)</f>
        <v>1</v>
      </c>
    </row>
    <row r="13870" customFormat="false" ht="13.5" hidden="false" customHeight="false" outlineLevel="0" collapsed="false">
      <c r="A13870" s="0" t="n">
        <f aca="false">IF(G13870=3,"",IF(ISNUMBER(C13870)=TRUE(),1,2))</f>
        <v>2</v>
      </c>
      <c r="B13870" s="0" t="str">
        <f aca="false">IF(F13870="","",IF(G13870=4,F13870,B13869))</f>
        <v>南平野４丁目</v>
      </c>
      <c r="C13870" s="3" t="s">
        <v>8</v>
      </c>
      <c r="D13870" s="0" t="n">
        <v>30</v>
      </c>
      <c r="E13870" s="0" t="n">
        <v>17</v>
      </c>
      <c r="F13870" s="0" t="n">
        <v>13</v>
      </c>
      <c r="G13870" s="4" t="n">
        <f aca="false">IF(ISNUMBER(F13870)=TRUE(),1,G13869+1)</f>
        <v>1</v>
      </c>
    </row>
    <row r="13871" customFormat="false" ht="13.5" hidden="false" customHeight="false" outlineLevel="0" collapsed="false">
      <c r="A13871" s="0" t="n">
        <f aca="false">IF(G13871=3,"",IF(ISNUMBER(C13871)=TRUE(),1,2))</f>
        <v>1</v>
      </c>
      <c r="B13871" s="0" t="str">
        <f aca="false">IF(F13871="","",IF(G13871=4,F13871,B13870))</f>
        <v>南平野４丁目</v>
      </c>
      <c r="C13871" s="0" t="n">
        <v>5</v>
      </c>
      <c r="D13871" s="0" t="n">
        <v>4</v>
      </c>
      <c r="E13871" s="0" t="n">
        <v>1</v>
      </c>
      <c r="F13871" s="0" t="n">
        <v>3</v>
      </c>
      <c r="G13871" s="4" t="n">
        <f aca="false">IF(ISNUMBER(F13871)=TRUE(),1,G13870+1)</f>
        <v>1</v>
      </c>
    </row>
    <row r="13872" customFormat="false" ht="13.5" hidden="false" customHeight="false" outlineLevel="0" collapsed="false">
      <c r="A13872" s="0" t="n">
        <f aca="false">IF(G13872=3,"",IF(ISNUMBER(C13872)=TRUE(),1,2))</f>
        <v>1</v>
      </c>
      <c r="B13872" s="0" t="str">
        <f aca="false">IF(F13872="","",IF(G13872=4,F13872,B13871))</f>
        <v>南平野４丁目</v>
      </c>
      <c r="C13872" s="0" t="n">
        <v>6</v>
      </c>
      <c r="D13872" s="0" t="n">
        <v>6</v>
      </c>
      <c r="E13872" s="0" t="n">
        <v>3</v>
      </c>
      <c r="F13872" s="0" t="n">
        <v>3</v>
      </c>
      <c r="G13872" s="4" t="n">
        <f aca="false">IF(ISNUMBER(F13872)=TRUE(),1,G13871+1)</f>
        <v>1</v>
      </c>
    </row>
    <row r="13873" customFormat="false" ht="13.5" hidden="false" customHeight="false" outlineLevel="0" collapsed="false">
      <c r="A13873" s="0" t="n">
        <f aca="false">IF(G13873=3,"",IF(ISNUMBER(C13873)=TRUE(),1,2))</f>
        <v>1</v>
      </c>
      <c r="B13873" s="0" t="str">
        <f aca="false">IF(F13873="","",IF(G13873=4,F13873,B13872))</f>
        <v>南平野４丁目</v>
      </c>
      <c r="C13873" s="0" t="n">
        <v>7</v>
      </c>
      <c r="D13873" s="0" t="n">
        <v>10</v>
      </c>
      <c r="E13873" s="0" t="n">
        <v>6</v>
      </c>
      <c r="F13873" s="0" t="n">
        <v>4</v>
      </c>
      <c r="G13873" s="4" t="n">
        <f aca="false">IF(ISNUMBER(F13873)=TRUE(),1,G13872+1)</f>
        <v>1</v>
      </c>
    </row>
    <row r="13874" customFormat="false" ht="13.5" hidden="false" customHeight="false" outlineLevel="0" collapsed="false">
      <c r="A13874" s="0" t="n">
        <f aca="false">IF(G13874=3,"",IF(ISNUMBER(C13874)=TRUE(),1,2))</f>
        <v>1</v>
      </c>
      <c r="B13874" s="0" t="str">
        <f aca="false">IF(F13874="","",IF(G13874=4,F13874,B13873))</f>
        <v>南平野４丁目</v>
      </c>
      <c r="C13874" s="0" t="n">
        <v>8</v>
      </c>
      <c r="D13874" s="0" t="n">
        <v>8</v>
      </c>
      <c r="E13874" s="0" t="n">
        <v>6</v>
      </c>
      <c r="F13874" s="0" t="n">
        <v>2</v>
      </c>
      <c r="G13874" s="4" t="n">
        <f aca="false">IF(ISNUMBER(F13874)=TRUE(),1,G13873+1)</f>
        <v>1</v>
      </c>
    </row>
    <row r="13875" customFormat="false" ht="13.5" hidden="false" customHeight="false" outlineLevel="0" collapsed="false">
      <c r="A13875" s="0" t="n">
        <f aca="false">IF(G13875=3,"",IF(ISNUMBER(C13875)=TRUE(),1,2))</f>
        <v>1</v>
      </c>
      <c r="B13875" s="0" t="str">
        <f aca="false">IF(F13875="","",IF(G13875=4,F13875,B13874))</f>
        <v>南平野４丁目</v>
      </c>
      <c r="C13875" s="0" t="n">
        <v>9</v>
      </c>
      <c r="D13875" s="0" t="n">
        <v>2</v>
      </c>
      <c r="E13875" s="0" t="n">
        <v>1</v>
      </c>
      <c r="F13875" s="0" t="n">
        <v>1</v>
      </c>
      <c r="G13875" s="4" t="n">
        <f aca="false">IF(ISNUMBER(F13875)=TRUE(),1,G13874+1)</f>
        <v>1</v>
      </c>
    </row>
    <row r="13876" customFormat="false" ht="13.5" hidden="false" customHeight="false" outlineLevel="0" collapsed="false">
      <c r="A13876" s="0" t="n">
        <f aca="false">IF(G13876=3,"",IF(ISNUMBER(C13876)=TRUE(),1,2))</f>
        <v>2</v>
      </c>
      <c r="B13876" s="0" t="str">
        <f aca="false">IF(F13876="","",IF(G13876=4,F13876,B13875))</f>
        <v>南平野４丁目</v>
      </c>
      <c r="C13876" s="3" t="s">
        <v>9</v>
      </c>
      <c r="D13876" s="0" t="n">
        <v>63</v>
      </c>
      <c r="E13876" s="0" t="n">
        <v>30</v>
      </c>
      <c r="F13876" s="0" t="n">
        <v>33</v>
      </c>
      <c r="G13876" s="4" t="n">
        <f aca="false">IF(ISNUMBER(F13876)=TRUE(),1,G13875+1)</f>
        <v>1</v>
      </c>
    </row>
    <row r="13877" customFormat="false" ht="13.5" hidden="false" customHeight="false" outlineLevel="0" collapsed="false">
      <c r="A13877" s="0" t="n">
        <f aca="false">IF(G13877=3,"",IF(ISNUMBER(C13877)=TRUE(),1,2))</f>
        <v>1</v>
      </c>
      <c r="B13877" s="0" t="str">
        <f aca="false">IF(F13877="","",IF(G13877=4,F13877,B13876))</f>
        <v>南平野４丁目</v>
      </c>
      <c r="C13877" s="0" t="n">
        <v>10</v>
      </c>
      <c r="D13877" s="0" t="n">
        <v>15</v>
      </c>
      <c r="E13877" s="0" t="n">
        <v>11</v>
      </c>
      <c r="F13877" s="0" t="n">
        <v>4</v>
      </c>
      <c r="G13877" s="4" t="n">
        <f aca="false">IF(ISNUMBER(F13877)=TRUE(),1,G13876+1)</f>
        <v>1</v>
      </c>
    </row>
    <row r="13878" customFormat="false" ht="13.5" hidden="false" customHeight="false" outlineLevel="0" collapsed="false">
      <c r="A13878" s="0" t="n">
        <f aca="false">IF(G13878=3,"",IF(ISNUMBER(C13878)=TRUE(),1,2))</f>
        <v>1</v>
      </c>
      <c r="B13878" s="0" t="str">
        <f aca="false">IF(F13878="","",IF(G13878=4,F13878,B13877))</f>
        <v>南平野４丁目</v>
      </c>
      <c r="C13878" s="0" t="n">
        <v>11</v>
      </c>
      <c r="D13878" s="0" t="n">
        <v>7</v>
      </c>
      <c r="E13878" s="0" t="n">
        <v>5</v>
      </c>
      <c r="F13878" s="0" t="n">
        <v>2</v>
      </c>
      <c r="G13878" s="4" t="n">
        <f aca="false">IF(ISNUMBER(F13878)=TRUE(),1,G13877+1)</f>
        <v>1</v>
      </c>
    </row>
    <row r="13879" customFormat="false" ht="13.5" hidden="false" customHeight="false" outlineLevel="0" collapsed="false">
      <c r="A13879" s="0" t="n">
        <f aca="false">IF(G13879=3,"",IF(ISNUMBER(C13879)=TRUE(),1,2))</f>
        <v>1</v>
      </c>
      <c r="B13879" s="0" t="str">
        <f aca="false">IF(F13879="","",IF(G13879=4,F13879,B13878))</f>
        <v>南平野４丁目</v>
      </c>
      <c r="C13879" s="0" t="n">
        <v>12</v>
      </c>
      <c r="D13879" s="0" t="n">
        <v>11</v>
      </c>
      <c r="E13879" s="0" t="n">
        <v>5</v>
      </c>
      <c r="F13879" s="0" t="n">
        <v>6</v>
      </c>
      <c r="G13879" s="4" t="n">
        <f aca="false">IF(ISNUMBER(F13879)=TRUE(),1,G13878+1)</f>
        <v>1</v>
      </c>
    </row>
    <row r="13880" customFormat="false" ht="13.5" hidden="false" customHeight="false" outlineLevel="0" collapsed="false">
      <c r="A13880" s="0" t="n">
        <f aca="false">IF(G13880=3,"",IF(ISNUMBER(C13880)=TRUE(),1,2))</f>
        <v>1</v>
      </c>
      <c r="B13880" s="0" t="str">
        <f aca="false">IF(F13880="","",IF(G13880=4,F13880,B13879))</f>
        <v>南平野４丁目</v>
      </c>
      <c r="C13880" s="0" t="n">
        <v>13</v>
      </c>
      <c r="D13880" s="0" t="n">
        <v>18</v>
      </c>
      <c r="E13880" s="0" t="n">
        <v>5</v>
      </c>
      <c r="F13880" s="0" t="n">
        <v>13</v>
      </c>
      <c r="G13880" s="4" t="n">
        <f aca="false">IF(ISNUMBER(F13880)=TRUE(),1,G13879+1)</f>
        <v>1</v>
      </c>
    </row>
    <row r="13881" customFormat="false" ht="13.5" hidden="false" customHeight="false" outlineLevel="0" collapsed="false">
      <c r="A13881" s="0" t="n">
        <f aca="false">IF(G13881=3,"",IF(ISNUMBER(C13881)=TRUE(),1,2))</f>
        <v>1</v>
      </c>
      <c r="B13881" s="0" t="str">
        <f aca="false">IF(F13881="","",IF(G13881=4,F13881,B13880))</f>
        <v>南平野４丁目</v>
      </c>
      <c r="C13881" s="0" t="n">
        <v>14</v>
      </c>
      <c r="D13881" s="0" t="n">
        <v>12</v>
      </c>
      <c r="E13881" s="0" t="n">
        <v>4</v>
      </c>
      <c r="F13881" s="0" t="n">
        <v>8</v>
      </c>
      <c r="G13881" s="4" t="n">
        <f aca="false">IF(ISNUMBER(F13881)=TRUE(),1,G13880+1)</f>
        <v>1</v>
      </c>
    </row>
    <row r="13882" customFormat="false" ht="13.5" hidden="false" customHeight="false" outlineLevel="0" collapsed="false">
      <c r="A13882" s="0" t="n">
        <f aca="false">IF(G13882=3,"",IF(ISNUMBER(C13882)=TRUE(),1,2))</f>
        <v>2</v>
      </c>
      <c r="B13882" s="0" t="str">
        <f aca="false">IF(F13882="","",IF(G13882=4,F13882,B13881))</f>
        <v>南平野４丁目</v>
      </c>
      <c r="C13882" s="3" t="s">
        <v>10</v>
      </c>
      <c r="D13882" s="0" t="n">
        <v>33</v>
      </c>
      <c r="E13882" s="0" t="n">
        <v>17</v>
      </c>
      <c r="F13882" s="0" t="n">
        <v>16</v>
      </c>
      <c r="G13882" s="4" t="n">
        <f aca="false">IF(ISNUMBER(F13882)=TRUE(),1,G13881+1)</f>
        <v>1</v>
      </c>
    </row>
    <row r="13883" customFormat="false" ht="13.5" hidden="false" customHeight="false" outlineLevel="0" collapsed="false">
      <c r="A13883" s="0" t="n">
        <f aca="false">IF(G13883=3,"",IF(ISNUMBER(C13883)=TRUE(),1,2))</f>
        <v>1</v>
      </c>
      <c r="B13883" s="0" t="str">
        <f aca="false">IF(F13883="","",IF(G13883=4,F13883,B13882))</f>
        <v>南平野４丁目</v>
      </c>
      <c r="C13883" s="0" t="n">
        <v>15</v>
      </c>
      <c r="D13883" s="0" t="n">
        <v>12</v>
      </c>
      <c r="E13883" s="0" t="n">
        <v>5</v>
      </c>
      <c r="F13883" s="0" t="n">
        <v>7</v>
      </c>
      <c r="G13883" s="4" t="n">
        <f aca="false">IF(ISNUMBER(F13883)=TRUE(),1,G13882+1)</f>
        <v>1</v>
      </c>
    </row>
    <row r="13884" customFormat="false" ht="13.5" hidden="false" customHeight="false" outlineLevel="0" collapsed="false">
      <c r="A13884" s="0" t="n">
        <f aca="false">IF(G13884=3,"",IF(ISNUMBER(C13884)=TRUE(),1,2))</f>
        <v>1</v>
      </c>
      <c r="B13884" s="0" t="str">
        <f aca="false">IF(F13884="","",IF(G13884=4,F13884,B13883))</f>
        <v>南平野４丁目</v>
      </c>
      <c r="C13884" s="0" t="n">
        <v>16</v>
      </c>
      <c r="D13884" s="0" t="n">
        <v>6</v>
      </c>
      <c r="E13884" s="0" t="n">
        <v>4</v>
      </c>
      <c r="F13884" s="0" t="n">
        <v>2</v>
      </c>
      <c r="G13884" s="4" t="n">
        <f aca="false">IF(ISNUMBER(F13884)=TRUE(),1,G13883+1)</f>
        <v>1</v>
      </c>
    </row>
    <row r="13885" customFormat="false" ht="13.5" hidden="false" customHeight="false" outlineLevel="0" collapsed="false">
      <c r="A13885" s="0" t="n">
        <f aca="false">IF(G13885=3,"",IF(ISNUMBER(C13885)=TRUE(),1,2))</f>
        <v>1</v>
      </c>
      <c r="B13885" s="0" t="str">
        <f aca="false">IF(F13885="","",IF(G13885=4,F13885,B13884))</f>
        <v>南平野４丁目</v>
      </c>
      <c r="C13885" s="0" t="n">
        <v>17</v>
      </c>
      <c r="D13885" s="0" t="n">
        <v>4</v>
      </c>
      <c r="E13885" s="0" t="n">
        <v>1</v>
      </c>
      <c r="F13885" s="0" t="n">
        <v>3</v>
      </c>
      <c r="G13885" s="4" t="n">
        <f aca="false">IF(ISNUMBER(F13885)=TRUE(),1,G13884+1)</f>
        <v>1</v>
      </c>
    </row>
    <row r="13886" customFormat="false" ht="13.5" hidden="false" customHeight="false" outlineLevel="0" collapsed="false">
      <c r="A13886" s="0" t="n">
        <f aca="false">IF(G13886=3,"",IF(ISNUMBER(C13886)=TRUE(),1,2))</f>
        <v>1</v>
      </c>
      <c r="B13886" s="0" t="str">
        <f aca="false">IF(F13886="","",IF(G13886=4,F13886,B13885))</f>
        <v>南平野４丁目</v>
      </c>
      <c r="C13886" s="0" t="n">
        <v>18</v>
      </c>
      <c r="D13886" s="0" t="n">
        <v>9</v>
      </c>
      <c r="E13886" s="0" t="n">
        <v>6</v>
      </c>
      <c r="F13886" s="0" t="n">
        <v>3</v>
      </c>
      <c r="G13886" s="4" t="n">
        <f aca="false">IF(ISNUMBER(F13886)=TRUE(),1,G13885+1)</f>
        <v>1</v>
      </c>
    </row>
    <row r="13887" customFormat="false" ht="13.5" hidden="false" customHeight="false" outlineLevel="0" collapsed="false">
      <c r="A13887" s="0" t="n">
        <f aca="false">IF(G13887=3,"",IF(ISNUMBER(C13887)=TRUE(),1,2))</f>
        <v>1</v>
      </c>
      <c r="B13887" s="0" t="str">
        <f aca="false">IF(F13887="","",IF(G13887=4,F13887,B13886))</f>
        <v>南平野４丁目</v>
      </c>
      <c r="C13887" s="0" t="n">
        <v>19</v>
      </c>
      <c r="D13887" s="0" t="n">
        <v>2</v>
      </c>
      <c r="E13887" s="0" t="n">
        <v>1</v>
      </c>
      <c r="F13887" s="0" t="n">
        <v>1</v>
      </c>
      <c r="G13887" s="4" t="n">
        <f aca="false">IF(ISNUMBER(F13887)=TRUE(),1,G13886+1)</f>
        <v>1</v>
      </c>
    </row>
    <row r="13888" customFormat="false" ht="13.5" hidden="false" customHeight="false" outlineLevel="0" collapsed="false">
      <c r="A13888" s="0" t="n">
        <f aca="false">IF(G13888=3,"",IF(ISNUMBER(C13888)=TRUE(),1,2))</f>
        <v>2</v>
      </c>
      <c r="B13888" s="0" t="str">
        <f aca="false">IF(F13888="","",IF(G13888=4,F13888,B13887))</f>
        <v>南平野４丁目</v>
      </c>
      <c r="C13888" s="3" t="s">
        <v>11</v>
      </c>
      <c r="D13888" s="0" t="n">
        <v>28</v>
      </c>
      <c r="E13888" s="0" t="n">
        <v>13</v>
      </c>
      <c r="F13888" s="0" t="n">
        <v>15</v>
      </c>
      <c r="G13888" s="4" t="n">
        <f aca="false">IF(ISNUMBER(F13888)=TRUE(),1,G13887+1)</f>
        <v>1</v>
      </c>
    </row>
    <row r="13889" customFormat="false" ht="13.5" hidden="false" customHeight="false" outlineLevel="0" collapsed="false">
      <c r="A13889" s="0" t="n">
        <f aca="false">IF(G13889=3,"",IF(ISNUMBER(C13889)=TRUE(),1,2))</f>
        <v>1</v>
      </c>
      <c r="B13889" s="0" t="str">
        <f aca="false">IF(F13889="","",IF(G13889=4,F13889,B13888))</f>
        <v>南平野４丁目</v>
      </c>
      <c r="C13889" s="0" t="n">
        <v>20</v>
      </c>
      <c r="D13889" s="0" t="n">
        <v>7</v>
      </c>
      <c r="E13889" s="0" t="n">
        <v>3</v>
      </c>
      <c r="F13889" s="0" t="n">
        <v>4</v>
      </c>
      <c r="G13889" s="4" t="n">
        <f aca="false">IF(ISNUMBER(F13889)=TRUE(),1,G13888+1)</f>
        <v>1</v>
      </c>
    </row>
    <row r="13890" customFormat="false" ht="13.5" hidden="false" customHeight="false" outlineLevel="0" collapsed="false">
      <c r="A13890" s="0" t="n">
        <f aca="false">IF(G13890=3,"",IF(ISNUMBER(C13890)=TRUE(),1,2))</f>
        <v>1</v>
      </c>
      <c r="B13890" s="0" t="str">
        <f aca="false">IF(F13890="","",IF(G13890=4,F13890,B13889))</f>
        <v>南平野４丁目</v>
      </c>
      <c r="C13890" s="0" t="n">
        <v>21</v>
      </c>
      <c r="D13890" s="0" t="n">
        <v>5</v>
      </c>
      <c r="E13890" s="0" t="n">
        <v>2</v>
      </c>
      <c r="F13890" s="0" t="n">
        <v>3</v>
      </c>
      <c r="G13890" s="4" t="n">
        <f aca="false">IF(ISNUMBER(F13890)=TRUE(),1,G13889+1)</f>
        <v>1</v>
      </c>
    </row>
    <row r="13891" customFormat="false" ht="13.5" hidden="false" customHeight="false" outlineLevel="0" collapsed="false">
      <c r="A13891" s="0" t="n">
        <f aca="false">IF(G13891=3,"",IF(ISNUMBER(C13891)=TRUE(),1,2))</f>
        <v>1</v>
      </c>
      <c r="B13891" s="0" t="str">
        <f aca="false">IF(F13891="","",IF(G13891=4,F13891,B13890))</f>
        <v>南平野４丁目</v>
      </c>
      <c r="C13891" s="0" t="n">
        <v>22</v>
      </c>
      <c r="D13891" s="0" t="n">
        <v>4</v>
      </c>
      <c r="E13891" s="0" t="n">
        <v>2</v>
      </c>
      <c r="F13891" s="0" t="n">
        <v>2</v>
      </c>
      <c r="G13891" s="4" t="n">
        <f aca="false">IF(ISNUMBER(F13891)=TRUE(),1,G13890+1)</f>
        <v>1</v>
      </c>
    </row>
    <row r="13892" customFormat="false" ht="13.5" hidden="false" customHeight="false" outlineLevel="0" collapsed="false">
      <c r="A13892" s="0" t="n">
        <f aca="false">IF(G13892=3,"",IF(ISNUMBER(C13892)=TRUE(),1,2))</f>
        <v>1</v>
      </c>
      <c r="B13892" s="0" t="str">
        <f aca="false">IF(F13892="","",IF(G13892=4,F13892,B13891))</f>
        <v>南平野４丁目</v>
      </c>
      <c r="C13892" s="0" t="n">
        <v>23</v>
      </c>
      <c r="D13892" s="0" t="n">
        <v>4</v>
      </c>
      <c r="E13892" s="0" t="n">
        <v>1</v>
      </c>
      <c r="F13892" s="0" t="n">
        <v>3</v>
      </c>
      <c r="G13892" s="4" t="n">
        <f aca="false">IF(ISNUMBER(F13892)=TRUE(),1,G13891+1)</f>
        <v>1</v>
      </c>
    </row>
    <row r="13893" customFormat="false" ht="13.5" hidden="false" customHeight="false" outlineLevel="0" collapsed="false">
      <c r="A13893" s="0" t="n">
        <f aca="false">IF(G13893=3,"",IF(ISNUMBER(C13893)=TRUE(),1,2))</f>
        <v>1</v>
      </c>
      <c r="B13893" s="0" t="str">
        <f aca="false">IF(F13893="","",IF(G13893=4,F13893,B13892))</f>
        <v>南平野４丁目</v>
      </c>
      <c r="C13893" s="0" t="n">
        <v>24</v>
      </c>
      <c r="D13893" s="0" t="n">
        <v>8</v>
      </c>
      <c r="E13893" s="0" t="n">
        <v>5</v>
      </c>
      <c r="F13893" s="0" t="n">
        <v>3</v>
      </c>
      <c r="G13893" s="4" t="n">
        <f aca="false">IF(ISNUMBER(F13893)=TRUE(),1,G13892+1)</f>
        <v>1</v>
      </c>
    </row>
    <row r="13894" customFormat="false" ht="13.5" hidden="false" customHeight="false" outlineLevel="0" collapsed="false">
      <c r="A13894" s="0" t="n">
        <f aca="false">IF(G13894=3,"",IF(ISNUMBER(C13894)=TRUE(),1,2))</f>
        <v>2</v>
      </c>
      <c r="B13894" s="0" t="str">
        <f aca="false">IF(F13894="","",IF(G13894=4,F13894,B13893))</f>
        <v>南平野４丁目</v>
      </c>
      <c r="C13894" s="3" t="s">
        <v>12</v>
      </c>
      <c r="D13894" s="0" t="n">
        <v>25</v>
      </c>
      <c r="E13894" s="0" t="n">
        <v>12</v>
      </c>
      <c r="F13894" s="0" t="n">
        <v>13</v>
      </c>
      <c r="G13894" s="4" t="n">
        <f aca="false">IF(ISNUMBER(F13894)=TRUE(),1,G13893+1)</f>
        <v>1</v>
      </c>
    </row>
    <row r="13895" customFormat="false" ht="13.5" hidden="false" customHeight="false" outlineLevel="0" collapsed="false">
      <c r="A13895" s="0" t="n">
        <f aca="false">IF(G13895=3,"",IF(ISNUMBER(C13895)=TRUE(),1,2))</f>
        <v>1</v>
      </c>
      <c r="B13895" s="0" t="str">
        <f aca="false">IF(F13895="","",IF(G13895=4,F13895,B13894))</f>
        <v>南平野４丁目</v>
      </c>
      <c r="C13895" s="0" t="n">
        <v>25</v>
      </c>
      <c r="D13895" s="0" t="n">
        <v>5</v>
      </c>
      <c r="E13895" s="0" t="n">
        <v>3</v>
      </c>
      <c r="F13895" s="0" t="n">
        <v>2</v>
      </c>
      <c r="G13895" s="4" t="n">
        <f aca="false">IF(ISNUMBER(F13895)=TRUE(),1,G13894+1)</f>
        <v>1</v>
      </c>
    </row>
    <row r="13896" customFormat="false" ht="13.5" hidden="false" customHeight="false" outlineLevel="0" collapsed="false">
      <c r="A13896" s="0" t="n">
        <f aca="false">IF(G13896=3,"",IF(ISNUMBER(C13896)=TRUE(),1,2))</f>
        <v>1</v>
      </c>
      <c r="B13896" s="0" t="str">
        <f aca="false">IF(F13896="","",IF(G13896=4,F13896,B13895))</f>
        <v>南平野４丁目</v>
      </c>
      <c r="C13896" s="0" t="n">
        <v>26</v>
      </c>
      <c r="D13896" s="0" t="n">
        <v>7</v>
      </c>
      <c r="E13896" s="0" t="n">
        <v>3</v>
      </c>
      <c r="F13896" s="0" t="n">
        <v>4</v>
      </c>
      <c r="G13896" s="4" t="n">
        <f aca="false">IF(ISNUMBER(F13896)=TRUE(),1,G13895+1)</f>
        <v>1</v>
      </c>
    </row>
    <row r="13897" customFormat="false" ht="13.5" hidden="false" customHeight="false" outlineLevel="0" collapsed="false">
      <c r="A13897" s="0" t="n">
        <f aca="false">IF(G13897=3,"",IF(ISNUMBER(C13897)=TRUE(),1,2))</f>
        <v>1</v>
      </c>
      <c r="B13897" s="0" t="str">
        <f aca="false">IF(F13897="","",IF(G13897=4,F13897,B13896))</f>
        <v>南平野４丁目</v>
      </c>
      <c r="C13897" s="0" t="n">
        <v>27</v>
      </c>
      <c r="D13897" s="0" t="n">
        <v>8</v>
      </c>
      <c r="E13897" s="0" t="n">
        <v>3</v>
      </c>
      <c r="F13897" s="0" t="n">
        <v>5</v>
      </c>
      <c r="G13897" s="4" t="n">
        <f aca="false">IF(ISNUMBER(F13897)=TRUE(),1,G13896+1)</f>
        <v>1</v>
      </c>
    </row>
    <row r="13898" customFormat="false" ht="13.5" hidden="false" customHeight="false" outlineLevel="0" collapsed="false">
      <c r="A13898" s="0" t="n">
        <f aca="false">IF(G13898=3,"",IF(ISNUMBER(C13898)=TRUE(),1,2))</f>
        <v>1</v>
      </c>
      <c r="B13898" s="0" t="str">
        <f aca="false">IF(F13898="","",IF(G13898=4,F13898,B13897))</f>
        <v>南平野４丁目</v>
      </c>
      <c r="C13898" s="0" t="n">
        <v>28</v>
      </c>
      <c r="D13898" s="0" t="n">
        <v>1</v>
      </c>
      <c r="E13898" s="0" t="n">
        <v>1</v>
      </c>
      <c r="F13898" s="0" t="n">
        <v>0</v>
      </c>
      <c r="G13898" s="4" t="n">
        <f aca="false">IF(ISNUMBER(F13898)=TRUE(),1,G13897+1)</f>
        <v>1</v>
      </c>
    </row>
    <row r="13899" customFormat="false" ht="13.5" hidden="false" customHeight="false" outlineLevel="0" collapsed="false">
      <c r="A13899" s="0" t="n">
        <f aca="false">IF(G13899=3,"",IF(ISNUMBER(C13899)=TRUE(),1,2))</f>
        <v>1</v>
      </c>
      <c r="B13899" s="0" t="str">
        <f aca="false">IF(F13899="","",IF(G13899=4,F13899,B13898))</f>
        <v>南平野４丁目</v>
      </c>
      <c r="C13899" s="0" t="n">
        <v>29</v>
      </c>
      <c r="D13899" s="0" t="n">
        <v>4</v>
      </c>
      <c r="E13899" s="0" t="n">
        <v>2</v>
      </c>
      <c r="F13899" s="0" t="n">
        <v>2</v>
      </c>
      <c r="G13899" s="4" t="n">
        <f aca="false">IF(ISNUMBER(F13899)=TRUE(),1,G13898+1)</f>
        <v>1</v>
      </c>
    </row>
    <row r="13900" customFormat="false" ht="13.5" hidden="false" customHeight="false" outlineLevel="0" collapsed="false">
      <c r="A13900" s="0" t="n">
        <f aca="false">IF(G13900=3,"",IF(ISNUMBER(C13900)=TRUE(),1,2))</f>
        <v>2</v>
      </c>
      <c r="B13900" s="0" t="str">
        <f aca="false">IF(F13900="","",IF(G13900=4,F13900,B13899))</f>
        <v>南平野４丁目</v>
      </c>
      <c r="C13900" s="3" t="s">
        <v>13</v>
      </c>
      <c r="D13900" s="0" t="n">
        <v>46</v>
      </c>
      <c r="E13900" s="0" t="n">
        <v>27</v>
      </c>
      <c r="F13900" s="0" t="n">
        <v>19</v>
      </c>
      <c r="G13900" s="4" t="n">
        <f aca="false">IF(ISNUMBER(F13900)=TRUE(),1,G13899+1)</f>
        <v>1</v>
      </c>
    </row>
    <row r="13901" customFormat="false" ht="13.5" hidden="false" customHeight="false" outlineLevel="0" collapsed="false">
      <c r="A13901" s="0" t="n">
        <f aca="false">IF(G13901=3,"",IF(ISNUMBER(C13901)=TRUE(),1,2))</f>
        <v>1</v>
      </c>
      <c r="B13901" s="0" t="str">
        <f aca="false">IF(F13901="","",IF(G13901=4,F13901,B13900))</f>
        <v>南平野４丁目</v>
      </c>
      <c r="C13901" s="0" t="n">
        <v>30</v>
      </c>
      <c r="D13901" s="0" t="n">
        <v>3</v>
      </c>
      <c r="E13901" s="0" t="n">
        <v>1</v>
      </c>
      <c r="F13901" s="0" t="n">
        <v>2</v>
      </c>
      <c r="G13901" s="4" t="n">
        <f aca="false">IF(ISNUMBER(F13901)=TRUE(),1,G13900+1)</f>
        <v>1</v>
      </c>
    </row>
    <row r="13902" customFormat="false" ht="13.5" hidden="false" customHeight="false" outlineLevel="0" collapsed="false">
      <c r="A13902" s="0" t="n">
        <f aca="false">IF(G13902=3,"",IF(ISNUMBER(C13902)=TRUE(),1,2))</f>
        <v>1</v>
      </c>
      <c r="B13902" s="0" t="str">
        <f aca="false">IF(F13902="","",IF(G13902=4,F13902,B13901))</f>
        <v>南平野４丁目</v>
      </c>
      <c r="C13902" s="0" t="n">
        <v>31</v>
      </c>
      <c r="D13902" s="0" t="n">
        <v>14</v>
      </c>
      <c r="E13902" s="0" t="n">
        <v>8</v>
      </c>
      <c r="F13902" s="0" t="n">
        <v>6</v>
      </c>
      <c r="G13902" s="4" t="n">
        <f aca="false">IF(ISNUMBER(F13902)=TRUE(),1,G13901+1)</f>
        <v>1</v>
      </c>
    </row>
    <row r="13903" customFormat="false" ht="13.5" hidden="false" customHeight="false" outlineLevel="0" collapsed="false">
      <c r="A13903" s="0" t="n">
        <f aca="false">IF(G13903=3,"",IF(ISNUMBER(C13903)=TRUE(),1,2))</f>
        <v>1</v>
      </c>
      <c r="B13903" s="0" t="str">
        <f aca="false">IF(F13903="","",IF(G13903=4,F13903,B13902))</f>
        <v>南平野４丁目</v>
      </c>
      <c r="C13903" s="0" t="n">
        <v>32</v>
      </c>
      <c r="D13903" s="0" t="n">
        <v>10</v>
      </c>
      <c r="E13903" s="0" t="n">
        <v>7</v>
      </c>
      <c r="F13903" s="0" t="n">
        <v>3</v>
      </c>
      <c r="G13903" s="4" t="n">
        <f aca="false">IF(ISNUMBER(F13903)=TRUE(),1,G13902+1)</f>
        <v>1</v>
      </c>
    </row>
    <row r="13904" customFormat="false" ht="13.5" hidden="false" customHeight="false" outlineLevel="0" collapsed="false">
      <c r="A13904" s="0" t="n">
        <f aca="false">IF(G13904=3,"",IF(ISNUMBER(C13904)=TRUE(),1,2))</f>
        <v>1</v>
      </c>
      <c r="B13904" s="0" t="str">
        <f aca="false">IF(F13904="","",IF(G13904=4,F13904,B13903))</f>
        <v>南平野４丁目</v>
      </c>
      <c r="C13904" s="0" t="n">
        <v>33</v>
      </c>
      <c r="D13904" s="0" t="n">
        <v>11</v>
      </c>
      <c r="E13904" s="0" t="n">
        <v>5</v>
      </c>
      <c r="F13904" s="0" t="n">
        <v>6</v>
      </c>
      <c r="G13904" s="4" t="n">
        <f aca="false">IF(ISNUMBER(F13904)=TRUE(),1,G13903+1)</f>
        <v>1</v>
      </c>
    </row>
    <row r="13905" customFormat="false" ht="13.5" hidden="false" customHeight="false" outlineLevel="0" collapsed="false">
      <c r="A13905" s="0" t="n">
        <f aca="false">IF(G13905=3,"",IF(ISNUMBER(C13905)=TRUE(),1,2))</f>
        <v>1</v>
      </c>
      <c r="B13905" s="0" t="str">
        <f aca="false">IF(F13905="","",IF(G13905=4,F13905,B13904))</f>
        <v>南平野４丁目</v>
      </c>
      <c r="C13905" s="0" t="n">
        <v>34</v>
      </c>
      <c r="D13905" s="0" t="n">
        <v>8</v>
      </c>
      <c r="E13905" s="0" t="n">
        <v>6</v>
      </c>
      <c r="F13905" s="0" t="n">
        <v>2</v>
      </c>
      <c r="G13905" s="4" t="n">
        <f aca="false">IF(ISNUMBER(F13905)=TRUE(),1,G13904+1)</f>
        <v>1</v>
      </c>
    </row>
    <row r="13906" customFormat="false" ht="13.5" hidden="false" customHeight="false" outlineLevel="0" collapsed="false">
      <c r="A13906" s="0" t="n">
        <f aca="false">IF(G13906=3,"",IF(ISNUMBER(C13906)=TRUE(),1,2))</f>
        <v>2</v>
      </c>
      <c r="B13906" s="0" t="str">
        <f aca="false">IF(F13906="","",IF(G13906=4,F13906,B13905))</f>
        <v>南平野４丁目</v>
      </c>
      <c r="C13906" s="3" t="s">
        <v>14</v>
      </c>
      <c r="D13906" s="0" t="n">
        <v>63</v>
      </c>
      <c r="E13906" s="0" t="n">
        <v>28</v>
      </c>
      <c r="F13906" s="0" t="n">
        <v>35</v>
      </c>
      <c r="G13906" s="4" t="n">
        <f aca="false">IF(ISNUMBER(F13906)=TRUE(),1,G13905+1)</f>
        <v>1</v>
      </c>
    </row>
    <row r="13907" customFormat="false" ht="13.5" hidden="false" customHeight="false" outlineLevel="0" collapsed="false">
      <c r="A13907" s="0" t="n">
        <f aca="false">IF(G13907=3,"",IF(ISNUMBER(C13907)=TRUE(),1,2))</f>
        <v>1</v>
      </c>
      <c r="B13907" s="0" t="str">
        <f aca="false">IF(F13907="","",IF(G13907=4,F13907,B13906))</f>
        <v>南平野４丁目</v>
      </c>
      <c r="C13907" s="0" t="n">
        <v>35</v>
      </c>
      <c r="D13907" s="0" t="n">
        <v>11</v>
      </c>
      <c r="E13907" s="0" t="n">
        <v>4</v>
      </c>
      <c r="F13907" s="0" t="n">
        <v>7</v>
      </c>
      <c r="G13907" s="4" t="n">
        <f aca="false">IF(ISNUMBER(F13907)=TRUE(),1,G13906+1)</f>
        <v>1</v>
      </c>
    </row>
    <row r="13908" customFormat="false" ht="13.5" hidden="false" customHeight="false" outlineLevel="0" collapsed="false">
      <c r="A13908" s="0" t="n">
        <f aca="false">IF(G13908=3,"",IF(ISNUMBER(C13908)=TRUE(),1,2))</f>
        <v>1</v>
      </c>
      <c r="B13908" s="0" t="str">
        <f aca="false">IF(F13908="","",IF(G13908=4,F13908,B13907))</f>
        <v>南平野４丁目</v>
      </c>
      <c r="C13908" s="0" t="n">
        <v>36</v>
      </c>
      <c r="D13908" s="0" t="n">
        <v>11</v>
      </c>
      <c r="E13908" s="0" t="n">
        <v>4</v>
      </c>
      <c r="F13908" s="0" t="n">
        <v>7</v>
      </c>
      <c r="G13908" s="4" t="n">
        <f aca="false">IF(ISNUMBER(F13908)=TRUE(),1,G13907+1)</f>
        <v>1</v>
      </c>
    </row>
    <row r="13909" customFormat="false" ht="13.5" hidden="false" customHeight="false" outlineLevel="0" collapsed="false">
      <c r="A13909" s="0" t="n">
        <f aca="false">IF(G13909=3,"",IF(ISNUMBER(C13909)=TRUE(),1,2))</f>
        <v>1</v>
      </c>
      <c r="B13909" s="0" t="str">
        <f aca="false">IF(F13909="","",IF(G13909=4,F13909,B13908))</f>
        <v>南平野４丁目</v>
      </c>
      <c r="C13909" s="0" t="n">
        <v>37</v>
      </c>
      <c r="D13909" s="0" t="n">
        <v>10</v>
      </c>
      <c r="E13909" s="0" t="n">
        <v>5</v>
      </c>
      <c r="F13909" s="0" t="n">
        <v>5</v>
      </c>
      <c r="G13909" s="4" t="n">
        <f aca="false">IF(ISNUMBER(F13909)=TRUE(),1,G13908+1)</f>
        <v>1</v>
      </c>
    </row>
    <row r="13910" customFormat="false" ht="13.5" hidden="false" customHeight="false" outlineLevel="0" collapsed="false">
      <c r="A13910" s="0" t="n">
        <f aca="false">IF(G13910=3,"",IF(ISNUMBER(C13910)=TRUE(),1,2))</f>
        <v>1</v>
      </c>
      <c r="B13910" s="0" t="str">
        <f aca="false">IF(F13910="","",IF(G13910=4,F13910,B13909))</f>
        <v>南平野４丁目</v>
      </c>
      <c r="C13910" s="0" t="n">
        <v>38</v>
      </c>
      <c r="D13910" s="0" t="n">
        <v>19</v>
      </c>
      <c r="E13910" s="0" t="n">
        <v>9</v>
      </c>
      <c r="F13910" s="0" t="n">
        <v>10</v>
      </c>
      <c r="G13910" s="4" t="n">
        <f aca="false">IF(ISNUMBER(F13910)=TRUE(),1,G13909+1)</f>
        <v>1</v>
      </c>
    </row>
    <row r="13911" customFormat="false" ht="13.5" hidden="false" customHeight="false" outlineLevel="0" collapsed="false">
      <c r="A13911" s="0" t="n">
        <f aca="false">IF(G13911=3,"",IF(ISNUMBER(C13911)=TRUE(),1,2))</f>
        <v>1</v>
      </c>
      <c r="B13911" s="0" t="str">
        <f aca="false">IF(F13911="","",IF(G13911=4,F13911,B13910))</f>
        <v>南平野４丁目</v>
      </c>
      <c r="C13911" s="0" t="n">
        <v>39</v>
      </c>
      <c r="D13911" s="0" t="n">
        <v>12</v>
      </c>
      <c r="E13911" s="0" t="n">
        <v>6</v>
      </c>
      <c r="F13911" s="0" t="n">
        <v>6</v>
      </c>
      <c r="G13911" s="4" t="n">
        <f aca="false">IF(ISNUMBER(F13911)=TRUE(),1,G13910+1)</f>
        <v>1</v>
      </c>
    </row>
    <row r="13912" customFormat="false" ht="13.5" hidden="false" customHeight="false" outlineLevel="0" collapsed="false">
      <c r="A13912" s="0" t="n">
        <f aca="false">IF(G13912=3,"",IF(ISNUMBER(C13912)=TRUE(),1,2))</f>
        <v>2</v>
      </c>
      <c r="B13912" s="0" t="str">
        <f aca="false">IF(F13912="","",IF(G13912=4,F13912,B13911))</f>
        <v>南平野４丁目</v>
      </c>
      <c r="C13912" s="3" t="s">
        <v>15</v>
      </c>
      <c r="D13912" s="0" t="n">
        <v>61</v>
      </c>
      <c r="E13912" s="0" t="n">
        <v>36</v>
      </c>
      <c r="F13912" s="0" t="n">
        <v>25</v>
      </c>
      <c r="G13912" s="4" t="n">
        <f aca="false">IF(ISNUMBER(F13912)=TRUE(),1,G13911+1)</f>
        <v>1</v>
      </c>
    </row>
    <row r="13913" customFormat="false" ht="13.5" hidden="false" customHeight="false" outlineLevel="0" collapsed="false">
      <c r="A13913" s="0" t="n">
        <f aca="false">IF(G13913=3,"",IF(ISNUMBER(C13913)=TRUE(),1,2))</f>
        <v>1</v>
      </c>
      <c r="B13913" s="0" t="str">
        <f aca="false">IF(F13913="","",IF(G13913=4,F13913,B13912))</f>
        <v>南平野４丁目</v>
      </c>
      <c r="C13913" s="0" t="n">
        <v>40</v>
      </c>
      <c r="D13913" s="0" t="n">
        <v>6</v>
      </c>
      <c r="E13913" s="0" t="n">
        <v>4</v>
      </c>
      <c r="F13913" s="0" t="n">
        <v>2</v>
      </c>
      <c r="G13913" s="4" t="n">
        <f aca="false">IF(ISNUMBER(F13913)=TRUE(),1,G13912+1)</f>
        <v>1</v>
      </c>
    </row>
    <row r="13914" customFormat="false" ht="13.5" hidden="false" customHeight="false" outlineLevel="0" collapsed="false">
      <c r="A13914" s="0" t="n">
        <f aca="false">IF(G13914=3,"",IF(ISNUMBER(C13914)=TRUE(),1,2))</f>
        <v>1</v>
      </c>
      <c r="B13914" s="0" t="str">
        <f aca="false">IF(F13914="","",IF(G13914=4,F13914,B13913))</f>
        <v>南平野４丁目</v>
      </c>
      <c r="C13914" s="0" t="n">
        <v>41</v>
      </c>
      <c r="D13914" s="0" t="n">
        <v>14</v>
      </c>
      <c r="E13914" s="0" t="n">
        <v>8</v>
      </c>
      <c r="F13914" s="0" t="n">
        <v>6</v>
      </c>
      <c r="G13914" s="4" t="n">
        <f aca="false">IF(ISNUMBER(F13914)=TRUE(),1,G13913+1)</f>
        <v>1</v>
      </c>
    </row>
    <row r="13915" customFormat="false" ht="13.5" hidden="false" customHeight="false" outlineLevel="0" collapsed="false">
      <c r="A13915" s="0" t="n">
        <f aca="false">IF(G13915=3,"",IF(ISNUMBER(C13915)=TRUE(),1,2))</f>
        <v>1</v>
      </c>
      <c r="B13915" s="0" t="str">
        <f aca="false">IF(F13915="","",IF(G13915=4,F13915,B13914))</f>
        <v>南平野４丁目</v>
      </c>
      <c r="C13915" s="0" t="n">
        <v>42</v>
      </c>
      <c r="D13915" s="0" t="n">
        <v>14</v>
      </c>
      <c r="E13915" s="0" t="n">
        <v>10</v>
      </c>
      <c r="F13915" s="0" t="n">
        <v>4</v>
      </c>
      <c r="G13915" s="4" t="n">
        <f aca="false">IF(ISNUMBER(F13915)=TRUE(),1,G13914+1)</f>
        <v>1</v>
      </c>
    </row>
    <row r="13916" customFormat="false" ht="13.5" hidden="false" customHeight="false" outlineLevel="0" collapsed="false">
      <c r="A13916" s="0" t="n">
        <f aca="false">IF(G13916=3,"",IF(ISNUMBER(C13916)=TRUE(),1,2))</f>
        <v>1</v>
      </c>
      <c r="B13916" s="0" t="str">
        <f aca="false">IF(F13916="","",IF(G13916=4,F13916,B13915))</f>
        <v>南平野４丁目</v>
      </c>
      <c r="C13916" s="0" t="n">
        <v>43</v>
      </c>
      <c r="D13916" s="0" t="n">
        <v>11</v>
      </c>
      <c r="E13916" s="0" t="n">
        <v>4</v>
      </c>
      <c r="F13916" s="0" t="n">
        <v>7</v>
      </c>
      <c r="G13916" s="4" t="n">
        <f aca="false">IF(ISNUMBER(F13916)=TRUE(),1,G13915+1)</f>
        <v>1</v>
      </c>
    </row>
    <row r="13917" customFormat="false" ht="13.5" hidden="false" customHeight="false" outlineLevel="0" collapsed="false">
      <c r="A13917" s="0" t="n">
        <f aca="false">IF(G13917=3,"",IF(ISNUMBER(C13917)=TRUE(),1,2))</f>
        <v>1</v>
      </c>
      <c r="B13917" s="0" t="str">
        <f aca="false">IF(F13917="","",IF(G13917=4,F13917,B13916))</f>
        <v>南平野４丁目</v>
      </c>
      <c r="C13917" s="0" t="n">
        <v>44</v>
      </c>
      <c r="D13917" s="0" t="n">
        <v>16</v>
      </c>
      <c r="E13917" s="0" t="n">
        <v>10</v>
      </c>
      <c r="F13917" s="0" t="n">
        <v>6</v>
      </c>
      <c r="G13917" s="4" t="n">
        <f aca="false">IF(ISNUMBER(F13917)=TRUE(),1,G13916+1)</f>
        <v>1</v>
      </c>
    </row>
    <row r="13918" customFormat="false" ht="13.5" hidden="false" customHeight="false" outlineLevel="0" collapsed="false">
      <c r="A13918" s="0" t="n">
        <f aca="false">IF(G13918=3,"",IF(ISNUMBER(C13918)=TRUE(),1,2))</f>
        <v>2</v>
      </c>
      <c r="B13918" s="0" t="str">
        <f aca="false">IF(F13918="","",IF(G13918=4,F13918,B13917))</f>
        <v>南平野４丁目</v>
      </c>
      <c r="C13918" s="3" t="s">
        <v>16</v>
      </c>
      <c r="D13918" s="0" t="n">
        <v>57</v>
      </c>
      <c r="E13918" s="0" t="n">
        <v>30</v>
      </c>
      <c r="F13918" s="0" t="n">
        <v>27</v>
      </c>
      <c r="G13918" s="4" t="n">
        <f aca="false">IF(ISNUMBER(F13918)=TRUE(),1,G13917+1)</f>
        <v>1</v>
      </c>
    </row>
    <row r="13919" customFormat="false" ht="13.5" hidden="false" customHeight="false" outlineLevel="0" collapsed="false">
      <c r="A13919" s="0" t="n">
        <f aca="false">IF(G13919=3,"",IF(ISNUMBER(C13919)=TRUE(),1,2))</f>
        <v>1</v>
      </c>
      <c r="B13919" s="0" t="str">
        <f aca="false">IF(F13919="","",IF(G13919=4,F13919,B13918))</f>
        <v>南平野４丁目</v>
      </c>
      <c r="C13919" s="0" t="n">
        <v>45</v>
      </c>
      <c r="D13919" s="0" t="n">
        <v>18</v>
      </c>
      <c r="E13919" s="0" t="n">
        <v>11</v>
      </c>
      <c r="F13919" s="0" t="n">
        <v>7</v>
      </c>
      <c r="G13919" s="4" t="n">
        <f aca="false">IF(ISNUMBER(F13919)=TRUE(),1,G13918+1)</f>
        <v>1</v>
      </c>
    </row>
    <row r="13920" customFormat="false" ht="13.5" hidden="false" customHeight="false" outlineLevel="0" collapsed="false">
      <c r="A13920" s="0" t="n">
        <f aca="false">IF(G13920=3,"",IF(ISNUMBER(C13920)=TRUE(),1,2))</f>
        <v>1</v>
      </c>
      <c r="B13920" s="0" t="str">
        <f aca="false">IF(F13920="","",IF(G13920=4,F13920,B13919))</f>
        <v>南平野４丁目</v>
      </c>
      <c r="C13920" s="0" t="n">
        <v>46</v>
      </c>
      <c r="D13920" s="0" t="n">
        <v>4</v>
      </c>
      <c r="E13920" s="0" t="n">
        <v>1</v>
      </c>
      <c r="F13920" s="0" t="n">
        <v>3</v>
      </c>
      <c r="G13920" s="4" t="n">
        <f aca="false">IF(ISNUMBER(F13920)=TRUE(),1,G13919+1)</f>
        <v>1</v>
      </c>
    </row>
    <row r="13921" customFormat="false" ht="13.5" hidden="false" customHeight="false" outlineLevel="0" collapsed="false">
      <c r="A13921" s="0" t="n">
        <f aca="false">IF(G13921=3,"",IF(ISNUMBER(C13921)=TRUE(),1,2))</f>
        <v>1</v>
      </c>
      <c r="B13921" s="0" t="str">
        <f aca="false">IF(F13921="","",IF(G13921=4,F13921,B13920))</f>
        <v>南平野４丁目</v>
      </c>
      <c r="C13921" s="0" t="n">
        <v>47</v>
      </c>
      <c r="D13921" s="0" t="n">
        <v>16</v>
      </c>
      <c r="E13921" s="0" t="n">
        <v>8</v>
      </c>
      <c r="F13921" s="0" t="n">
        <v>8</v>
      </c>
      <c r="G13921" s="4" t="n">
        <f aca="false">IF(ISNUMBER(F13921)=TRUE(),1,G13920+1)</f>
        <v>1</v>
      </c>
    </row>
    <row r="13922" customFormat="false" ht="13.5" hidden="false" customHeight="false" outlineLevel="0" collapsed="false">
      <c r="A13922" s="0" t="n">
        <f aca="false">IF(G13922=3,"",IF(ISNUMBER(C13922)=TRUE(),1,2))</f>
        <v>1</v>
      </c>
      <c r="B13922" s="0" t="str">
        <f aca="false">IF(F13922="","",IF(G13922=4,F13922,B13921))</f>
        <v>南平野４丁目</v>
      </c>
      <c r="C13922" s="0" t="n">
        <v>48</v>
      </c>
      <c r="D13922" s="0" t="n">
        <v>9</v>
      </c>
      <c r="E13922" s="0" t="n">
        <v>6</v>
      </c>
      <c r="F13922" s="0" t="n">
        <v>3</v>
      </c>
      <c r="G13922" s="4" t="n">
        <f aca="false">IF(ISNUMBER(F13922)=TRUE(),1,G13921+1)</f>
        <v>1</v>
      </c>
    </row>
    <row r="13923" customFormat="false" ht="13.5" hidden="false" customHeight="false" outlineLevel="0" collapsed="false">
      <c r="A13923" s="0" t="n">
        <f aca="false">IF(G13923=3,"",IF(ISNUMBER(C13923)=TRUE(),1,2))</f>
        <v>1</v>
      </c>
      <c r="B13923" s="0" t="str">
        <f aca="false">IF(F13923="","",IF(G13923=4,F13923,B13922))</f>
        <v>南平野４丁目</v>
      </c>
      <c r="C13923" s="0" t="n">
        <v>49</v>
      </c>
      <c r="D13923" s="0" t="n">
        <v>10</v>
      </c>
      <c r="E13923" s="0" t="n">
        <v>4</v>
      </c>
      <c r="F13923" s="0" t="n">
        <v>6</v>
      </c>
      <c r="G13923" s="4" t="n">
        <f aca="false">IF(ISNUMBER(F13923)=TRUE(),1,G13922+1)</f>
        <v>1</v>
      </c>
    </row>
    <row r="13924" customFormat="false" ht="13.5" hidden="false" customHeight="false" outlineLevel="0" collapsed="false">
      <c r="A13924" s="0" t="n">
        <f aca="false">IF(G13924=3,"",IF(ISNUMBER(C13924)=TRUE(),1,2))</f>
        <v>2</v>
      </c>
      <c r="B13924" s="0" t="str">
        <f aca="false">IF(F13924="","",IF(G13924=4,F13924,B13923))</f>
        <v>南平野４丁目</v>
      </c>
      <c r="C13924" s="3" t="s">
        <v>17</v>
      </c>
      <c r="D13924" s="0" t="n">
        <v>27</v>
      </c>
      <c r="E13924" s="0" t="n">
        <v>14</v>
      </c>
      <c r="F13924" s="0" t="n">
        <v>13</v>
      </c>
      <c r="G13924" s="4" t="n">
        <f aca="false">IF(ISNUMBER(F13924)=TRUE(),1,G13923+1)</f>
        <v>1</v>
      </c>
    </row>
    <row r="13925" customFormat="false" ht="13.5" hidden="false" customHeight="false" outlineLevel="0" collapsed="false">
      <c r="A13925" s="0" t="n">
        <f aca="false">IF(G13925=3,"",IF(ISNUMBER(C13925)=TRUE(),1,2))</f>
        <v>1</v>
      </c>
      <c r="B13925" s="0" t="str">
        <f aca="false">IF(F13925="","",IF(G13925=4,F13925,B13924))</f>
        <v>南平野４丁目</v>
      </c>
      <c r="C13925" s="0" t="n">
        <v>50</v>
      </c>
      <c r="D13925" s="0" t="n">
        <v>6</v>
      </c>
      <c r="E13925" s="0" t="n">
        <v>2</v>
      </c>
      <c r="F13925" s="0" t="n">
        <v>4</v>
      </c>
      <c r="G13925" s="4" t="n">
        <f aca="false">IF(ISNUMBER(F13925)=TRUE(),1,G13924+1)</f>
        <v>1</v>
      </c>
    </row>
    <row r="13926" customFormat="false" ht="13.5" hidden="false" customHeight="false" outlineLevel="0" collapsed="false">
      <c r="A13926" s="0" t="n">
        <f aca="false">IF(G13926=3,"",IF(ISNUMBER(C13926)=TRUE(),1,2))</f>
        <v>1</v>
      </c>
      <c r="B13926" s="0" t="str">
        <f aca="false">IF(F13926="","",IF(G13926=4,F13926,B13925))</f>
        <v>南平野４丁目</v>
      </c>
      <c r="C13926" s="0" t="n">
        <v>51</v>
      </c>
      <c r="D13926" s="0" t="n">
        <v>5</v>
      </c>
      <c r="E13926" s="0" t="n">
        <v>3</v>
      </c>
      <c r="F13926" s="0" t="n">
        <v>2</v>
      </c>
      <c r="G13926" s="4" t="n">
        <f aca="false">IF(ISNUMBER(F13926)=TRUE(),1,G13925+1)</f>
        <v>1</v>
      </c>
    </row>
    <row r="13927" customFormat="false" ht="13.5" hidden="false" customHeight="false" outlineLevel="0" collapsed="false">
      <c r="A13927" s="0" t="n">
        <f aca="false">IF(G13927=3,"",IF(ISNUMBER(C13927)=TRUE(),1,2))</f>
        <v>1</v>
      </c>
      <c r="B13927" s="0" t="str">
        <f aca="false">IF(F13927="","",IF(G13927=4,F13927,B13926))</f>
        <v>南平野４丁目</v>
      </c>
      <c r="C13927" s="0" t="n">
        <v>52</v>
      </c>
      <c r="D13927" s="0" t="n">
        <v>3</v>
      </c>
      <c r="E13927" s="0" t="n">
        <v>0</v>
      </c>
      <c r="F13927" s="0" t="n">
        <v>3</v>
      </c>
      <c r="G13927" s="4" t="n">
        <f aca="false">IF(ISNUMBER(F13927)=TRUE(),1,G13926+1)</f>
        <v>1</v>
      </c>
    </row>
    <row r="13928" customFormat="false" ht="13.5" hidden="false" customHeight="false" outlineLevel="0" collapsed="false">
      <c r="A13928" s="0" t="n">
        <f aca="false">IF(G13928=3,"",IF(ISNUMBER(C13928)=TRUE(),1,2))</f>
        <v>1</v>
      </c>
      <c r="B13928" s="0" t="str">
        <f aca="false">IF(F13928="","",IF(G13928=4,F13928,B13927))</f>
        <v>南平野４丁目</v>
      </c>
      <c r="C13928" s="0" t="n">
        <v>53</v>
      </c>
      <c r="D13928" s="0" t="n">
        <v>6</v>
      </c>
      <c r="E13928" s="0" t="n">
        <v>5</v>
      </c>
      <c r="F13928" s="0" t="n">
        <v>1</v>
      </c>
      <c r="G13928" s="4" t="n">
        <f aca="false">IF(ISNUMBER(F13928)=TRUE(),1,G13927+1)</f>
        <v>1</v>
      </c>
    </row>
    <row r="13929" customFormat="false" ht="13.5" hidden="false" customHeight="false" outlineLevel="0" collapsed="false">
      <c r="A13929" s="0" t="n">
        <f aca="false">IF(G13929=3,"",IF(ISNUMBER(C13929)=TRUE(),1,2))</f>
        <v>1</v>
      </c>
      <c r="B13929" s="0" t="str">
        <f aca="false">IF(F13929="","",IF(G13929=4,F13929,B13928))</f>
        <v>南平野４丁目</v>
      </c>
      <c r="C13929" s="0" t="n">
        <v>54</v>
      </c>
      <c r="D13929" s="0" t="n">
        <v>7</v>
      </c>
      <c r="E13929" s="0" t="n">
        <v>4</v>
      </c>
      <c r="F13929" s="0" t="n">
        <v>3</v>
      </c>
      <c r="G13929" s="4" t="n">
        <f aca="false">IF(ISNUMBER(F13929)=TRUE(),1,G13928+1)</f>
        <v>1</v>
      </c>
    </row>
    <row r="13930" customFormat="false" ht="13.5" hidden="false" customHeight="false" outlineLevel="0" collapsed="false">
      <c r="A13930" s="0" t="n">
        <f aca="false">IF(G13930=3,"",IF(ISNUMBER(C13930)=TRUE(),1,2))</f>
        <v>2</v>
      </c>
      <c r="B13930" s="0" t="str">
        <f aca="false">IF(F13930="","",IF(G13930=4,F13930,B13929))</f>
        <v>南平野４丁目</v>
      </c>
      <c r="C13930" s="3" t="s">
        <v>18</v>
      </c>
      <c r="D13930" s="0" t="n">
        <v>32</v>
      </c>
      <c r="E13930" s="0" t="n">
        <v>15</v>
      </c>
      <c r="F13930" s="0" t="n">
        <v>17</v>
      </c>
      <c r="G13930" s="4" t="n">
        <f aca="false">IF(ISNUMBER(F13930)=TRUE(),1,G13929+1)</f>
        <v>1</v>
      </c>
    </row>
    <row r="13931" customFormat="false" ht="13.5" hidden="false" customHeight="false" outlineLevel="0" collapsed="false">
      <c r="A13931" s="0" t="n">
        <f aca="false">IF(G13931=3,"",IF(ISNUMBER(C13931)=TRUE(),1,2))</f>
        <v>1</v>
      </c>
      <c r="B13931" s="0" t="str">
        <f aca="false">IF(F13931="","",IF(G13931=4,F13931,B13930))</f>
        <v>南平野４丁目</v>
      </c>
      <c r="C13931" s="0" t="n">
        <v>55</v>
      </c>
      <c r="D13931" s="0" t="n">
        <v>7</v>
      </c>
      <c r="E13931" s="0" t="n">
        <v>4</v>
      </c>
      <c r="F13931" s="0" t="n">
        <v>3</v>
      </c>
      <c r="G13931" s="4" t="n">
        <f aca="false">IF(ISNUMBER(F13931)=TRUE(),1,G13930+1)</f>
        <v>1</v>
      </c>
    </row>
    <row r="13932" customFormat="false" ht="13.5" hidden="false" customHeight="false" outlineLevel="0" collapsed="false">
      <c r="A13932" s="0" t="n">
        <f aca="false">IF(G13932=3,"",IF(ISNUMBER(C13932)=TRUE(),1,2))</f>
        <v>1</v>
      </c>
      <c r="B13932" s="0" t="str">
        <f aca="false">IF(F13932="","",IF(G13932=4,F13932,B13931))</f>
        <v>南平野４丁目</v>
      </c>
      <c r="C13932" s="0" t="n">
        <v>56</v>
      </c>
      <c r="D13932" s="0" t="n">
        <v>6</v>
      </c>
      <c r="E13932" s="0" t="n">
        <v>2</v>
      </c>
      <c r="F13932" s="0" t="n">
        <v>4</v>
      </c>
      <c r="G13932" s="4" t="n">
        <f aca="false">IF(ISNUMBER(F13932)=TRUE(),1,G13931+1)</f>
        <v>1</v>
      </c>
    </row>
    <row r="13933" customFormat="false" ht="13.5" hidden="false" customHeight="false" outlineLevel="0" collapsed="false">
      <c r="A13933" s="0" t="n">
        <f aca="false">IF(G13933=3,"",IF(ISNUMBER(C13933)=TRUE(),1,2))</f>
        <v>1</v>
      </c>
      <c r="B13933" s="0" t="str">
        <f aca="false">IF(F13933="","",IF(G13933=4,F13933,B13932))</f>
        <v>南平野４丁目</v>
      </c>
      <c r="C13933" s="0" t="n">
        <v>57</v>
      </c>
      <c r="D13933" s="0" t="n">
        <v>4</v>
      </c>
      <c r="E13933" s="0" t="n">
        <v>2</v>
      </c>
      <c r="F13933" s="0" t="n">
        <v>2</v>
      </c>
      <c r="G13933" s="4" t="n">
        <f aca="false">IF(ISNUMBER(F13933)=TRUE(),1,G13932+1)</f>
        <v>1</v>
      </c>
    </row>
    <row r="13934" customFormat="false" ht="13.5" hidden="false" customHeight="false" outlineLevel="0" collapsed="false">
      <c r="A13934" s="0" t="n">
        <f aca="false">IF(G13934=3,"",IF(ISNUMBER(C13934)=TRUE(),1,2))</f>
        <v>1</v>
      </c>
      <c r="B13934" s="0" t="str">
        <f aca="false">IF(F13934="","",IF(G13934=4,F13934,B13933))</f>
        <v>南平野４丁目</v>
      </c>
      <c r="C13934" s="0" t="n">
        <v>58</v>
      </c>
      <c r="D13934" s="0" t="n">
        <v>5</v>
      </c>
      <c r="E13934" s="0" t="n">
        <v>1</v>
      </c>
      <c r="F13934" s="0" t="n">
        <v>4</v>
      </c>
      <c r="G13934" s="4" t="n">
        <f aca="false">IF(ISNUMBER(F13934)=TRUE(),1,G13933+1)</f>
        <v>1</v>
      </c>
    </row>
    <row r="13935" customFormat="false" ht="13.5" hidden="false" customHeight="false" outlineLevel="0" collapsed="false">
      <c r="A13935" s="0" t="n">
        <f aca="false">IF(G13935=3,"",IF(ISNUMBER(C13935)=TRUE(),1,2))</f>
        <v>1</v>
      </c>
      <c r="B13935" s="0" t="str">
        <f aca="false">IF(F13935="","",IF(G13935=4,F13935,B13934))</f>
        <v>南平野４丁目</v>
      </c>
      <c r="C13935" s="0" t="n">
        <v>59</v>
      </c>
      <c r="D13935" s="0" t="n">
        <v>10</v>
      </c>
      <c r="E13935" s="0" t="n">
        <v>6</v>
      </c>
      <c r="F13935" s="0" t="n">
        <v>4</v>
      </c>
      <c r="G13935" s="4" t="n">
        <f aca="false">IF(ISNUMBER(F13935)=TRUE(),1,G13934+1)</f>
        <v>1</v>
      </c>
    </row>
    <row r="13936" customFormat="false" ht="13.5" hidden="false" customHeight="false" outlineLevel="0" collapsed="false">
      <c r="A13936" s="0" t="n">
        <f aca="false">IF(G13936=3,"",IF(ISNUMBER(C13936)=TRUE(),1,2))</f>
        <v>2</v>
      </c>
      <c r="B13936" s="0" t="str">
        <f aca="false">IF(F13936="","",IF(G13936=4,F13936,B13935))</f>
        <v>南平野４丁目</v>
      </c>
      <c r="C13936" s="3" t="s">
        <v>19</v>
      </c>
      <c r="D13936" s="0" t="n">
        <v>42</v>
      </c>
      <c r="E13936" s="0" t="n">
        <v>21</v>
      </c>
      <c r="F13936" s="0" t="n">
        <v>21</v>
      </c>
      <c r="G13936" s="4" t="n">
        <f aca="false">IF(ISNUMBER(F13936)=TRUE(),1,G13935+1)</f>
        <v>1</v>
      </c>
    </row>
    <row r="13937" customFormat="false" ht="13.5" hidden="false" customHeight="false" outlineLevel="0" collapsed="false">
      <c r="A13937" s="0" t="n">
        <f aca="false">IF(G13937=3,"",IF(ISNUMBER(C13937)=TRUE(),1,2))</f>
        <v>1</v>
      </c>
      <c r="B13937" s="0" t="str">
        <f aca="false">IF(F13937="","",IF(G13937=4,F13937,B13936))</f>
        <v>南平野４丁目</v>
      </c>
      <c r="C13937" s="0" t="n">
        <v>60</v>
      </c>
      <c r="D13937" s="0" t="n">
        <v>7</v>
      </c>
      <c r="E13937" s="0" t="n">
        <v>3</v>
      </c>
      <c r="F13937" s="0" t="n">
        <v>4</v>
      </c>
      <c r="G13937" s="4" t="n">
        <f aca="false">IF(ISNUMBER(F13937)=TRUE(),1,G13936+1)</f>
        <v>1</v>
      </c>
    </row>
    <row r="13938" customFormat="false" ht="13.5" hidden="false" customHeight="false" outlineLevel="0" collapsed="false">
      <c r="A13938" s="0" t="n">
        <f aca="false">IF(G13938=3,"",IF(ISNUMBER(C13938)=TRUE(),1,2))</f>
        <v>1</v>
      </c>
      <c r="B13938" s="0" t="str">
        <f aca="false">IF(F13938="","",IF(G13938=4,F13938,B13937))</f>
        <v>南平野４丁目</v>
      </c>
      <c r="C13938" s="0" t="n">
        <v>61</v>
      </c>
      <c r="D13938" s="0" t="n">
        <v>10</v>
      </c>
      <c r="E13938" s="0" t="n">
        <v>3</v>
      </c>
      <c r="F13938" s="0" t="n">
        <v>7</v>
      </c>
      <c r="G13938" s="4" t="n">
        <f aca="false">IF(ISNUMBER(F13938)=TRUE(),1,G13937+1)</f>
        <v>1</v>
      </c>
    </row>
    <row r="13939" customFormat="false" ht="13.5" hidden="false" customHeight="false" outlineLevel="0" collapsed="false">
      <c r="A13939" s="0" t="n">
        <f aca="false">IF(G13939=3,"",IF(ISNUMBER(C13939)=TRUE(),1,2))</f>
        <v>1</v>
      </c>
      <c r="B13939" s="0" t="str">
        <f aca="false">IF(F13939="","",IF(G13939=4,F13939,B13938))</f>
        <v>南平野４丁目</v>
      </c>
      <c r="C13939" s="0" t="n">
        <v>62</v>
      </c>
      <c r="D13939" s="0" t="n">
        <v>7</v>
      </c>
      <c r="E13939" s="0" t="n">
        <v>2</v>
      </c>
      <c r="F13939" s="0" t="n">
        <v>5</v>
      </c>
      <c r="G13939" s="4" t="n">
        <f aca="false">IF(ISNUMBER(F13939)=TRUE(),1,G13938+1)</f>
        <v>1</v>
      </c>
    </row>
    <row r="13940" customFormat="false" ht="13.5" hidden="false" customHeight="false" outlineLevel="0" collapsed="false">
      <c r="A13940" s="0" t="n">
        <f aca="false">IF(G13940=3,"",IF(ISNUMBER(C13940)=TRUE(),1,2))</f>
        <v>1</v>
      </c>
      <c r="B13940" s="0" t="str">
        <f aca="false">IF(F13940="","",IF(G13940=4,F13940,B13939))</f>
        <v>南平野４丁目</v>
      </c>
      <c r="C13940" s="0" t="n">
        <v>63</v>
      </c>
      <c r="D13940" s="0" t="n">
        <v>10</v>
      </c>
      <c r="E13940" s="0" t="n">
        <v>6</v>
      </c>
      <c r="F13940" s="0" t="n">
        <v>4</v>
      </c>
      <c r="G13940" s="4" t="n">
        <f aca="false">IF(ISNUMBER(F13940)=TRUE(),1,G13939+1)</f>
        <v>1</v>
      </c>
    </row>
    <row r="13941" customFormat="false" ht="13.5" hidden="false" customHeight="false" outlineLevel="0" collapsed="false">
      <c r="A13941" s="0" t="n">
        <f aca="false">IF(G13941=3,"",IF(ISNUMBER(C13941)=TRUE(),1,2))</f>
        <v>1</v>
      </c>
      <c r="B13941" s="0" t="str">
        <f aca="false">IF(F13941="","",IF(G13941=4,F13941,B13940))</f>
        <v>南平野４丁目</v>
      </c>
      <c r="C13941" s="0" t="n">
        <v>64</v>
      </c>
      <c r="D13941" s="0" t="n">
        <v>8</v>
      </c>
      <c r="E13941" s="0" t="n">
        <v>7</v>
      </c>
      <c r="F13941" s="0" t="n">
        <v>1</v>
      </c>
      <c r="G13941" s="4" t="n">
        <f aca="false">IF(ISNUMBER(F13941)=TRUE(),1,G13940+1)</f>
        <v>1</v>
      </c>
    </row>
    <row r="13942" customFormat="false" ht="13.5" hidden="false" customHeight="false" outlineLevel="0" collapsed="false">
      <c r="A13942" s="0" t="n">
        <f aca="false">IF(G13942=3,"",IF(ISNUMBER(C13942)=TRUE(),1,2))</f>
        <v>2</v>
      </c>
      <c r="B13942" s="0" t="str">
        <f aca="false">IF(F13942="","",IF(G13942=4,F13942,B13941))</f>
        <v>南平野４丁目</v>
      </c>
      <c r="C13942" s="3" t="s">
        <v>20</v>
      </c>
      <c r="D13942" s="0" t="n">
        <v>41</v>
      </c>
      <c r="E13942" s="0" t="n">
        <v>19</v>
      </c>
      <c r="F13942" s="0" t="n">
        <v>22</v>
      </c>
      <c r="G13942" s="4" t="n">
        <f aca="false">IF(ISNUMBER(F13942)=TRUE(),1,G13941+1)</f>
        <v>1</v>
      </c>
    </row>
    <row r="13943" customFormat="false" ht="13.5" hidden="false" customHeight="false" outlineLevel="0" collapsed="false">
      <c r="A13943" s="0" t="n">
        <f aca="false">IF(G13943=3,"",IF(ISNUMBER(C13943)=TRUE(),1,2))</f>
        <v>1</v>
      </c>
      <c r="B13943" s="0" t="str">
        <f aca="false">IF(F13943="","",IF(G13943=4,F13943,B13942))</f>
        <v>南平野４丁目</v>
      </c>
      <c r="C13943" s="0" t="n">
        <v>65</v>
      </c>
      <c r="D13943" s="0" t="n">
        <v>14</v>
      </c>
      <c r="E13943" s="0" t="n">
        <v>6</v>
      </c>
      <c r="F13943" s="0" t="n">
        <v>8</v>
      </c>
      <c r="G13943" s="4" t="n">
        <f aca="false">IF(ISNUMBER(F13943)=TRUE(),1,G13942+1)</f>
        <v>1</v>
      </c>
    </row>
    <row r="13944" customFormat="false" ht="13.5" hidden="false" customHeight="false" outlineLevel="0" collapsed="false">
      <c r="A13944" s="0" t="n">
        <f aca="false">IF(G13944=3,"",IF(ISNUMBER(C13944)=TRUE(),1,2))</f>
        <v>1</v>
      </c>
      <c r="B13944" s="0" t="str">
        <f aca="false">IF(F13944="","",IF(G13944=4,F13944,B13943))</f>
        <v>南平野４丁目</v>
      </c>
      <c r="C13944" s="0" t="n">
        <v>66</v>
      </c>
      <c r="D13944" s="0" t="n">
        <v>3</v>
      </c>
      <c r="E13944" s="0" t="n">
        <v>2</v>
      </c>
      <c r="F13944" s="0" t="n">
        <v>1</v>
      </c>
      <c r="G13944" s="4" t="n">
        <f aca="false">IF(ISNUMBER(F13944)=TRUE(),1,G13943+1)</f>
        <v>1</v>
      </c>
    </row>
    <row r="13945" customFormat="false" ht="13.5" hidden="false" customHeight="false" outlineLevel="0" collapsed="false">
      <c r="A13945" s="0" t="n">
        <f aca="false">IF(G13945=3,"",IF(ISNUMBER(C13945)=TRUE(),1,2))</f>
        <v>1</v>
      </c>
      <c r="B13945" s="0" t="str">
        <f aca="false">IF(F13945="","",IF(G13945=4,F13945,B13944))</f>
        <v>南平野４丁目</v>
      </c>
      <c r="C13945" s="0" t="n">
        <v>67</v>
      </c>
      <c r="D13945" s="0" t="n">
        <v>6</v>
      </c>
      <c r="E13945" s="0" t="n">
        <v>5</v>
      </c>
      <c r="F13945" s="0" t="n">
        <v>1</v>
      </c>
      <c r="G13945" s="4" t="n">
        <f aca="false">IF(ISNUMBER(F13945)=TRUE(),1,G13944+1)</f>
        <v>1</v>
      </c>
    </row>
    <row r="13946" customFormat="false" ht="13.5" hidden="false" customHeight="false" outlineLevel="0" collapsed="false">
      <c r="A13946" s="0" t="n">
        <f aca="false">IF(G13946=3,"",IF(ISNUMBER(C13946)=TRUE(),1,2))</f>
        <v>1</v>
      </c>
      <c r="B13946" s="0" t="str">
        <f aca="false">IF(F13946="","",IF(G13946=4,F13946,B13945))</f>
        <v>南平野４丁目</v>
      </c>
      <c r="C13946" s="0" t="n">
        <v>68</v>
      </c>
      <c r="D13946" s="0" t="n">
        <v>11</v>
      </c>
      <c r="E13946" s="0" t="n">
        <v>4</v>
      </c>
      <c r="F13946" s="0" t="n">
        <v>7</v>
      </c>
      <c r="G13946" s="4" t="n">
        <f aca="false">IF(ISNUMBER(F13946)=TRUE(),1,G13945+1)</f>
        <v>1</v>
      </c>
    </row>
    <row r="13947" customFormat="false" ht="13.5" hidden="false" customHeight="false" outlineLevel="0" collapsed="false">
      <c r="A13947" s="0" t="n">
        <f aca="false">IF(G13947=3,"",IF(ISNUMBER(C13947)=TRUE(),1,2))</f>
        <v>1</v>
      </c>
      <c r="B13947" s="0" t="str">
        <f aca="false">IF(F13947="","",IF(G13947=4,F13947,B13946))</f>
        <v>南平野４丁目</v>
      </c>
      <c r="C13947" s="0" t="n">
        <v>69</v>
      </c>
      <c r="D13947" s="0" t="n">
        <v>7</v>
      </c>
      <c r="E13947" s="0" t="n">
        <v>2</v>
      </c>
      <c r="F13947" s="0" t="n">
        <v>5</v>
      </c>
      <c r="G13947" s="4" t="n">
        <f aca="false">IF(ISNUMBER(F13947)=TRUE(),1,G13946+1)</f>
        <v>1</v>
      </c>
    </row>
    <row r="13948" customFormat="false" ht="13.5" hidden="false" customHeight="false" outlineLevel="0" collapsed="false">
      <c r="A13948" s="0" t="n">
        <f aca="false">IF(G13948=3,"",IF(ISNUMBER(C13948)=TRUE(),1,2))</f>
        <v>2</v>
      </c>
      <c r="B13948" s="0" t="str">
        <f aca="false">IF(F13948="","",IF(G13948=4,F13948,B13947))</f>
        <v>南平野４丁目</v>
      </c>
      <c r="C13948" s="3" t="s">
        <v>21</v>
      </c>
      <c r="D13948" s="0" t="n">
        <v>25</v>
      </c>
      <c r="E13948" s="0" t="n">
        <v>14</v>
      </c>
      <c r="F13948" s="0" t="n">
        <v>11</v>
      </c>
      <c r="G13948" s="4" t="n">
        <f aca="false">IF(ISNUMBER(F13948)=TRUE(),1,G13947+1)</f>
        <v>1</v>
      </c>
    </row>
    <row r="13949" customFormat="false" ht="13.5" hidden="false" customHeight="false" outlineLevel="0" collapsed="false">
      <c r="A13949" s="0" t="n">
        <f aca="false">IF(G13949=3,"",IF(ISNUMBER(C13949)=TRUE(),1,2))</f>
        <v>1</v>
      </c>
      <c r="B13949" s="0" t="str">
        <f aca="false">IF(F13949="","",IF(G13949=4,F13949,B13948))</f>
        <v>南平野４丁目</v>
      </c>
      <c r="C13949" s="0" t="n">
        <v>70</v>
      </c>
      <c r="D13949" s="0" t="n">
        <v>7</v>
      </c>
      <c r="E13949" s="0" t="n">
        <v>3</v>
      </c>
      <c r="F13949" s="0" t="n">
        <v>4</v>
      </c>
      <c r="G13949" s="4" t="n">
        <f aca="false">IF(ISNUMBER(F13949)=TRUE(),1,G13948+1)</f>
        <v>1</v>
      </c>
    </row>
    <row r="13950" customFormat="false" ht="13.5" hidden="false" customHeight="false" outlineLevel="0" collapsed="false">
      <c r="A13950" s="0" t="n">
        <f aca="false">IF(G13950=3,"",IF(ISNUMBER(C13950)=TRUE(),1,2))</f>
        <v>1</v>
      </c>
      <c r="B13950" s="0" t="str">
        <f aca="false">IF(F13950="","",IF(G13950=4,F13950,B13949))</f>
        <v>南平野４丁目</v>
      </c>
      <c r="C13950" s="0" t="n">
        <v>71</v>
      </c>
      <c r="D13950" s="0" t="n">
        <v>6</v>
      </c>
      <c r="E13950" s="0" t="n">
        <v>4</v>
      </c>
      <c r="F13950" s="0" t="n">
        <v>2</v>
      </c>
      <c r="G13950" s="4" t="n">
        <f aca="false">IF(ISNUMBER(F13950)=TRUE(),1,G13949+1)</f>
        <v>1</v>
      </c>
    </row>
    <row r="13951" customFormat="false" ht="13.5" hidden="false" customHeight="false" outlineLevel="0" collapsed="false">
      <c r="A13951" s="0" t="n">
        <f aca="false">IF(G13951=3,"",IF(ISNUMBER(C13951)=TRUE(),1,2))</f>
        <v>1</v>
      </c>
      <c r="B13951" s="0" t="str">
        <f aca="false">IF(F13951="","",IF(G13951=4,F13951,B13950))</f>
        <v>南平野４丁目</v>
      </c>
      <c r="C13951" s="0" t="n">
        <v>72</v>
      </c>
      <c r="D13951" s="0" t="n">
        <v>3</v>
      </c>
      <c r="E13951" s="0" t="n">
        <v>3</v>
      </c>
      <c r="F13951" s="0" t="n">
        <v>0</v>
      </c>
      <c r="G13951" s="4" t="n">
        <f aca="false">IF(ISNUMBER(F13951)=TRUE(),1,G13950+1)</f>
        <v>1</v>
      </c>
    </row>
    <row r="13952" customFormat="false" ht="13.5" hidden="false" customHeight="false" outlineLevel="0" collapsed="false">
      <c r="A13952" s="0" t="n">
        <f aca="false">IF(G13952=3,"",IF(ISNUMBER(C13952)=TRUE(),1,2))</f>
        <v>1</v>
      </c>
      <c r="B13952" s="0" t="str">
        <f aca="false">IF(F13952="","",IF(G13952=4,F13952,B13951))</f>
        <v>南平野４丁目</v>
      </c>
      <c r="C13952" s="0" t="n">
        <v>73</v>
      </c>
      <c r="D13952" s="0" t="n">
        <v>5</v>
      </c>
      <c r="E13952" s="0" t="n">
        <v>2</v>
      </c>
      <c r="F13952" s="0" t="n">
        <v>3</v>
      </c>
      <c r="G13952" s="4" t="n">
        <f aca="false">IF(ISNUMBER(F13952)=TRUE(),1,G13951+1)</f>
        <v>1</v>
      </c>
    </row>
    <row r="13953" customFormat="false" ht="13.5" hidden="false" customHeight="false" outlineLevel="0" collapsed="false">
      <c r="A13953" s="0" t="n">
        <f aca="false">IF(G13953=3,"",IF(ISNUMBER(C13953)=TRUE(),1,2))</f>
        <v>1</v>
      </c>
      <c r="B13953" s="0" t="str">
        <f aca="false">IF(F13953="","",IF(G13953=4,F13953,B13952))</f>
        <v>南平野４丁目</v>
      </c>
      <c r="C13953" s="0" t="n">
        <v>74</v>
      </c>
      <c r="D13953" s="0" t="n">
        <v>4</v>
      </c>
      <c r="E13953" s="0" t="n">
        <v>2</v>
      </c>
      <c r="F13953" s="0" t="n">
        <v>2</v>
      </c>
      <c r="G13953" s="4" t="n">
        <f aca="false">IF(ISNUMBER(F13953)=TRUE(),1,G13952+1)</f>
        <v>1</v>
      </c>
    </row>
    <row r="13954" customFormat="false" ht="13.5" hidden="false" customHeight="false" outlineLevel="0" collapsed="false">
      <c r="A13954" s="0" t="n">
        <f aca="false">IF(G13954=3,"",IF(ISNUMBER(C13954)=TRUE(),1,2))</f>
        <v>2</v>
      </c>
      <c r="B13954" s="0" t="str">
        <f aca="false">IF(F13954="","",IF(G13954=4,F13954,B13953))</f>
        <v>南平野４丁目</v>
      </c>
      <c r="C13954" s="3" t="s">
        <v>22</v>
      </c>
      <c r="D13954" s="0" t="n">
        <v>18</v>
      </c>
      <c r="E13954" s="0" t="n">
        <v>9</v>
      </c>
      <c r="F13954" s="0" t="n">
        <v>9</v>
      </c>
      <c r="G13954" s="4" t="n">
        <f aca="false">IF(ISNUMBER(F13954)=TRUE(),1,G13953+1)</f>
        <v>1</v>
      </c>
    </row>
    <row r="13955" customFormat="false" ht="13.5" hidden="false" customHeight="false" outlineLevel="0" collapsed="false">
      <c r="A13955" s="0" t="n">
        <f aca="false">IF(G13955=3,"",IF(ISNUMBER(C13955)=TRUE(),1,2))</f>
        <v>1</v>
      </c>
      <c r="B13955" s="0" t="str">
        <f aca="false">IF(F13955="","",IF(G13955=4,F13955,B13954))</f>
        <v>南平野４丁目</v>
      </c>
      <c r="C13955" s="0" t="n">
        <v>75</v>
      </c>
      <c r="D13955" s="0" t="n">
        <v>2</v>
      </c>
      <c r="E13955" s="0" t="n">
        <v>1</v>
      </c>
      <c r="F13955" s="0" t="n">
        <v>1</v>
      </c>
      <c r="G13955" s="4" t="n">
        <f aca="false">IF(ISNUMBER(F13955)=TRUE(),1,G13954+1)</f>
        <v>1</v>
      </c>
    </row>
    <row r="13956" customFormat="false" ht="13.5" hidden="false" customHeight="false" outlineLevel="0" collapsed="false">
      <c r="A13956" s="0" t="n">
        <f aca="false">IF(G13956=3,"",IF(ISNUMBER(C13956)=TRUE(),1,2))</f>
        <v>1</v>
      </c>
      <c r="B13956" s="0" t="str">
        <f aca="false">IF(F13956="","",IF(G13956=4,F13956,B13955))</f>
        <v>南平野４丁目</v>
      </c>
      <c r="C13956" s="0" t="n">
        <v>76</v>
      </c>
      <c r="D13956" s="0" t="n">
        <v>3</v>
      </c>
      <c r="E13956" s="0" t="n">
        <v>1</v>
      </c>
      <c r="F13956" s="0" t="n">
        <v>2</v>
      </c>
      <c r="G13956" s="4" t="n">
        <f aca="false">IF(ISNUMBER(F13956)=TRUE(),1,G13955+1)</f>
        <v>1</v>
      </c>
    </row>
    <row r="13957" customFormat="false" ht="13.5" hidden="false" customHeight="false" outlineLevel="0" collapsed="false">
      <c r="A13957" s="0" t="n">
        <f aca="false">IF(G13957=3,"",IF(ISNUMBER(C13957)=TRUE(),1,2))</f>
        <v>1</v>
      </c>
      <c r="B13957" s="0" t="str">
        <f aca="false">IF(F13957="","",IF(G13957=4,F13957,B13956))</f>
        <v>南平野４丁目</v>
      </c>
      <c r="C13957" s="0" t="n">
        <v>77</v>
      </c>
      <c r="D13957" s="0" t="n">
        <v>3</v>
      </c>
      <c r="E13957" s="0" t="n">
        <v>2</v>
      </c>
      <c r="F13957" s="0" t="n">
        <v>1</v>
      </c>
      <c r="G13957" s="4" t="n">
        <f aca="false">IF(ISNUMBER(F13957)=TRUE(),1,G13956+1)</f>
        <v>1</v>
      </c>
    </row>
    <row r="13958" customFormat="false" ht="13.5" hidden="false" customHeight="false" outlineLevel="0" collapsed="false">
      <c r="A13958" s="0" t="n">
        <f aca="false">IF(G13958=3,"",IF(ISNUMBER(C13958)=TRUE(),1,2))</f>
        <v>1</v>
      </c>
      <c r="B13958" s="0" t="str">
        <f aca="false">IF(F13958="","",IF(G13958=4,F13958,B13957))</f>
        <v>南平野４丁目</v>
      </c>
      <c r="C13958" s="0" t="n">
        <v>78</v>
      </c>
      <c r="D13958" s="0" t="n">
        <v>9</v>
      </c>
      <c r="E13958" s="0" t="n">
        <v>4</v>
      </c>
      <c r="F13958" s="0" t="n">
        <v>5</v>
      </c>
      <c r="G13958" s="4" t="n">
        <f aca="false">IF(ISNUMBER(F13958)=TRUE(),1,G13957+1)</f>
        <v>1</v>
      </c>
    </row>
    <row r="13959" customFormat="false" ht="13.5" hidden="false" customHeight="false" outlineLevel="0" collapsed="false">
      <c r="A13959" s="0" t="n">
        <f aca="false">IF(G13959=3,"",IF(ISNUMBER(C13959)=TRUE(),1,2))</f>
        <v>1</v>
      </c>
      <c r="B13959" s="0" t="str">
        <f aca="false">IF(F13959="","",IF(G13959=4,F13959,B13958))</f>
        <v>南平野４丁目</v>
      </c>
      <c r="C13959" s="0" t="n">
        <v>79</v>
      </c>
      <c r="D13959" s="0" t="n">
        <v>1</v>
      </c>
      <c r="E13959" s="0" t="n">
        <v>1</v>
      </c>
      <c r="F13959" s="0" t="n">
        <v>0</v>
      </c>
      <c r="G13959" s="4" t="n">
        <f aca="false">IF(ISNUMBER(F13959)=TRUE(),1,G13958+1)</f>
        <v>1</v>
      </c>
    </row>
    <row r="13960" customFormat="false" ht="13.5" hidden="false" customHeight="false" outlineLevel="0" collapsed="false">
      <c r="A13960" s="0" t="n">
        <f aca="false">IF(G13960=3,"",IF(ISNUMBER(C13960)=TRUE(),1,2))</f>
        <v>2</v>
      </c>
      <c r="B13960" s="0" t="str">
        <f aca="false">IF(F13960="","",IF(G13960=4,F13960,B13959))</f>
        <v>南平野４丁目</v>
      </c>
      <c r="C13960" s="3" t="s">
        <v>23</v>
      </c>
      <c r="D13960" s="0" t="n">
        <v>6</v>
      </c>
      <c r="E13960" s="0" t="n">
        <v>3</v>
      </c>
      <c r="F13960" s="0" t="n">
        <v>3</v>
      </c>
      <c r="G13960" s="4" t="n">
        <f aca="false">IF(ISNUMBER(F13960)=TRUE(),1,G13959+1)</f>
        <v>1</v>
      </c>
    </row>
    <row r="13961" customFormat="false" ht="13.5" hidden="false" customHeight="false" outlineLevel="0" collapsed="false">
      <c r="A13961" s="0" t="n">
        <f aca="false">IF(G13961=3,"",IF(ISNUMBER(C13961)=TRUE(),1,2))</f>
        <v>1</v>
      </c>
      <c r="B13961" s="0" t="str">
        <f aca="false">IF(F13961="","",IF(G13961=4,F13961,B13960))</f>
        <v>南平野４丁目</v>
      </c>
      <c r="C13961" s="0" t="n">
        <v>80</v>
      </c>
      <c r="D13961" s="0" t="n">
        <v>4</v>
      </c>
      <c r="E13961" s="0" t="n">
        <v>2</v>
      </c>
      <c r="F13961" s="0" t="n">
        <v>2</v>
      </c>
      <c r="G13961" s="4" t="n">
        <f aca="false">IF(ISNUMBER(F13961)=TRUE(),1,G13960+1)</f>
        <v>1</v>
      </c>
    </row>
    <row r="13962" customFormat="false" ht="13.5" hidden="false" customHeight="false" outlineLevel="0" collapsed="false">
      <c r="A13962" s="0" t="n">
        <f aca="false">IF(G13962=3,"",IF(ISNUMBER(C13962)=TRUE(),1,2))</f>
        <v>1</v>
      </c>
      <c r="B13962" s="0" t="str">
        <f aca="false">IF(F13962="","",IF(G13962=4,F13962,B13961))</f>
        <v>南平野４丁目</v>
      </c>
      <c r="C13962" s="0" t="n">
        <v>81</v>
      </c>
      <c r="D13962" s="0" t="n">
        <v>1</v>
      </c>
      <c r="E13962" s="0" t="n">
        <v>0</v>
      </c>
      <c r="F13962" s="0" t="n">
        <v>1</v>
      </c>
      <c r="G13962" s="4" t="n">
        <f aca="false">IF(ISNUMBER(F13962)=TRUE(),1,G13961+1)</f>
        <v>1</v>
      </c>
    </row>
    <row r="13963" customFormat="false" ht="13.5" hidden="false" customHeight="false" outlineLevel="0" collapsed="false">
      <c r="A13963" s="0" t="n">
        <f aca="false">IF(G13963=3,"",IF(ISNUMBER(C13963)=TRUE(),1,2))</f>
        <v>1</v>
      </c>
      <c r="B13963" s="0" t="str">
        <f aca="false">IF(F13963="","",IF(G13963=4,F13963,B13962))</f>
        <v>南平野４丁目</v>
      </c>
      <c r="C13963" s="0" t="n">
        <v>82</v>
      </c>
      <c r="D13963" s="0" t="n">
        <v>0</v>
      </c>
      <c r="E13963" s="0" t="n">
        <v>0</v>
      </c>
      <c r="F13963" s="0" t="n">
        <v>0</v>
      </c>
      <c r="G13963" s="4" t="n">
        <f aca="false">IF(ISNUMBER(F13963)=TRUE(),1,G13962+1)</f>
        <v>1</v>
      </c>
    </row>
    <row r="13964" customFormat="false" ht="13.5" hidden="false" customHeight="false" outlineLevel="0" collapsed="false">
      <c r="A13964" s="0" t="n">
        <f aca="false">IF(G13964=3,"",IF(ISNUMBER(C13964)=TRUE(),1,2))</f>
        <v>1</v>
      </c>
      <c r="B13964" s="0" t="str">
        <f aca="false">IF(F13964="","",IF(G13964=4,F13964,B13963))</f>
        <v>南平野４丁目</v>
      </c>
      <c r="C13964" s="0" t="n">
        <v>83</v>
      </c>
      <c r="D13964" s="0" t="n">
        <v>1</v>
      </c>
      <c r="E13964" s="0" t="n">
        <v>1</v>
      </c>
      <c r="F13964" s="0" t="n">
        <v>0</v>
      </c>
      <c r="G13964" s="4" t="n">
        <f aca="false">IF(ISNUMBER(F13964)=TRUE(),1,G13963+1)</f>
        <v>1</v>
      </c>
    </row>
    <row r="13965" customFormat="false" ht="13.5" hidden="false" customHeight="false" outlineLevel="0" collapsed="false">
      <c r="A13965" s="0" t="n">
        <f aca="false">IF(G13965=3,"",IF(ISNUMBER(C13965)=TRUE(),1,2))</f>
        <v>1</v>
      </c>
      <c r="B13965" s="0" t="str">
        <f aca="false">IF(F13965="","",IF(G13965=4,F13965,B13964))</f>
        <v>南平野４丁目</v>
      </c>
      <c r="C13965" s="0" t="n">
        <v>84</v>
      </c>
      <c r="D13965" s="0" t="n">
        <v>0</v>
      </c>
      <c r="E13965" s="0" t="n">
        <v>0</v>
      </c>
      <c r="F13965" s="0" t="n">
        <v>0</v>
      </c>
      <c r="G13965" s="4" t="n">
        <f aca="false">IF(ISNUMBER(F13965)=TRUE(),1,G13964+1)</f>
        <v>1</v>
      </c>
    </row>
    <row r="13966" customFormat="false" ht="13.5" hidden="false" customHeight="false" outlineLevel="0" collapsed="false">
      <c r="A13966" s="0" t="n">
        <f aca="false">IF(G13966=3,"",IF(ISNUMBER(C13966)=TRUE(),1,2))</f>
        <v>2</v>
      </c>
      <c r="B13966" s="0" t="str">
        <f aca="false">IF(F13966="","",IF(G13966=4,F13966,B13965))</f>
        <v>南平野４丁目</v>
      </c>
      <c r="C13966" s="3" t="s">
        <v>24</v>
      </c>
      <c r="D13966" s="0" t="n">
        <v>4</v>
      </c>
      <c r="E13966" s="0" t="n">
        <v>1</v>
      </c>
      <c r="F13966" s="0" t="n">
        <v>3</v>
      </c>
      <c r="G13966" s="4" t="n">
        <f aca="false">IF(ISNUMBER(F13966)=TRUE(),1,G13965+1)</f>
        <v>1</v>
      </c>
    </row>
    <row r="13967" customFormat="false" ht="13.5" hidden="false" customHeight="false" outlineLevel="0" collapsed="false">
      <c r="A13967" s="0" t="n">
        <f aca="false">IF(G13967=3,"",IF(ISNUMBER(C13967)=TRUE(),1,2))</f>
        <v>1</v>
      </c>
      <c r="B13967" s="0" t="str">
        <f aca="false">IF(F13967="","",IF(G13967=4,F13967,B13966))</f>
        <v>南平野４丁目</v>
      </c>
      <c r="C13967" s="0" t="n">
        <v>85</v>
      </c>
      <c r="D13967" s="0" t="n">
        <v>0</v>
      </c>
      <c r="E13967" s="0" t="n">
        <v>0</v>
      </c>
      <c r="F13967" s="0" t="n">
        <v>0</v>
      </c>
      <c r="G13967" s="4" t="n">
        <f aca="false">IF(ISNUMBER(F13967)=TRUE(),1,G13966+1)</f>
        <v>1</v>
      </c>
    </row>
    <row r="13968" customFormat="false" ht="13.5" hidden="false" customHeight="false" outlineLevel="0" collapsed="false">
      <c r="A13968" s="0" t="n">
        <f aca="false">IF(G13968=3,"",IF(ISNUMBER(C13968)=TRUE(),1,2))</f>
        <v>1</v>
      </c>
      <c r="B13968" s="0" t="str">
        <f aca="false">IF(F13968="","",IF(G13968=4,F13968,B13967))</f>
        <v>南平野４丁目</v>
      </c>
      <c r="C13968" s="0" t="n">
        <v>86</v>
      </c>
      <c r="D13968" s="0" t="n">
        <v>1</v>
      </c>
      <c r="E13968" s="0" t="n">
        <v>1</v>
      </c>
      <c r="F13968" s="0" t="n">
        <v>0</v>
      </c>
      <c r="G13968" s="4" t="n">
        <f aca="false">IF(ISNUMBER(F13968)=TRUE(),1,G13967+1)</f>
        <v>1</v>
      </c>
    </row>
    <row r="13969" customFormat="false" ht="13.5" hidden="false" customHeight="false" outlineLevel="0" collapsed="false">
      <c r="A13969" s="0" t="n">
        <f aca="false">IF(G13969=3,"",IF(ISNUMBER(C13969)=TRUE(),1,2))</f>
        <v>1</v>
      </c>
      <c r="B13969" s="0" t="str">
        <f aca="false">IF(F13969="","",IF(G13969=4,F13969,B13968))</f>
        <v>南平野４丁目</v>
      </c>
      <c r="C13969" s="0" t="n">
        <v>87</v>
      </c>
      <c r="D13969" s="0" t="n">
        <v>1</v>
      </c>
      <c r="E13969" s="0" t="n">
        <v>0</v>
      </c>
      <c r="F13969" s="0" t="n">
        <v>1</v>
      </c>
      <c r="G13969" s="4" t="n">
        <f aca="false">IF(ISNUMBER(F13969)=TRUE(),1,G13968+1)</f>
        <v>1</v>
      </c>
    </row>
    <row r="13970" customFormat="false" ht="13.5" hidden="false" customHeight="false" outlineLevel="0" collapsed="false">
      <c r="A13970" s="0" t="n">
        <f aca="false">IF(G13970=3,"",IF(ISNUMBER(C13970)=TRUE(),1,2))</f>
        <v>1</v>
      </c>
      <c r="B13970" s="0" t="str">
        <f aca="false">IF(F13970="","",IF(G13970=4,F13970,B13969))</f>
        <v>南平野４丁目</v>
      </c>
      <c r="C13970" s="0" t="n">
        <v>88</v>
      </c>
      <c r="D13970" s="0" t="n">
        <v>1</v>
      </c>
      <c r="E13970" s="0" t="n">
        <v>0</v>
      </c>
      <c r="F13970" s="0" t="n">
        <v>1</v>
      </c>
      <c r="G13970" s="4" t="n">
        <f aca="false">IF(ISNUMBER(F13970)=TRUE(),1,G13969+1)</f>
        <v>1</v>
      </c>
    </row>
    <row r="13971" customFormat="false" ht="13.5" hidden="false" customHeight="false" outlineLevel="0" collapsed="false">
      <c r="A13971" s="0" t="n">
        <f aca="false">IF(G13971=3,"",IF(ISNUMBER(C13971)=TRUE(),1,2))</f>
        <v>1</v>
      </c>
      <c r="B13971" s="0" t="str">
        <f aca="false">IF(F13971="","",IF(G13971=4,F13971,B13970))</f>
        <v>南平野４丁目</v>
      </c>
      <c r="C13971" s="0" t="n">
        <v>89</v>
      </c>
      <c r="D13971" s="0" t="n">
        <v>1</v>
      </c>
      <c r="E13971" s="0" t="n">
        <v>0</v>
      </c>
      <c r="F13971" s="0" t="n">
        <v>1</v>
      </c>
      <c r="G13971" s="4" t="n">
        <f aca="false">IF(ISNUMBER(F13971)=TRUE(),1,G13970+1)</f>
        <v>1</v>
      </c>
    </row>
    <row r="13972" customFormat="false" ht="13.5" hidden="false" customHeight="false" outlineLevel="0" collapsed="false">
      <c r="A13972" s="0" t="n">
        <f aca="false">IF(G13972=3,"",IF(ISNUMBER(C13972)=TRUE(),1,2))</f>
        <v>2</v>
      </c>
      <c r="B13972" s="0" t="str">
        <f aca="false">IF(F13972="","",IF(G13972=4,F13972,B13971))</f>
        <v>南平野４丁目</v>
      </c>
      <c r="C13972" s="3" t="s">
        <v>25</v>
      </c>
      <c r="D13972" s="0" t="n">
        <v>0</v>
      </c>
      <c r="E13972" s="0" t="n">
        <v>0</v>
      </c>
      <c r="F13972" s="0" t="n">
        <v>0</v>
      </c>
      <c r="G13972" s="4" t="n">
        <f aca="false">IF(ISNUMBER(F13972)=TRUE(),1,G13971+1)</f>
        <v>1</v>
      </c>
    </row>
    <row r="13973" customFormat="false" ht="13.5" hidden="false" customHeight="false" outlineLevel="0" collapsed="false">
      <c r="A13973" s="0" t="n">
        <f aca="false">IF(G13973=3,"",IF(ISNUMBER(C13973)=TRUE(),1,2))</f>
        <v>1</v>
      </c>
      <c r="B13973" s="0" t="str">
        <f aca="false">IF(F13973="","",IF(G13973=4,F13973,B13972))</f>
        <v>南平野４丁目</v>
      </c>
      <c r="C13973" s="0" t="n">
        <v>90</v>
      </c>
      <c r="D13973" s="0" t="n">
        <v>0</v>
      </c>
      <c r="E13973" s="0" t="n">
        <v>0</v>
      </c>
      <c r="F13973" s="0" t="n">
        <v>0</v>
      </c>
      <c r="G13973" s="4" t="n">
        <f aca="false">IF(ISNUMBER(F13973)=TRUE(),1,G13972+1)</f>
        <v>1</v>
      </c>
    </row>
    <row r="13974" customFormat="false" ht="13.5" hidden="false" customHeight="false" outlineLevel="0" collapsed="false">
      <c r="A13974" s="0" t="n">
        <f aca="false">IF(G13974=3,"",IF(ISNUMBER(C13974)=TRUE(),1,2))</f>
        <v>1</v>
      </c>
      <c r="B13974" s="0" t="str">
        <f aca="false">IF(F13974="","",IF(G13974=4,F13974,B13973))</f>
        <v>南平野４丁目</v>
      </c>
      <c r="C13974" s="0" t="n">
        <v>91</v>
      </c>
      <c r="D13974" s="0" t="n">
        <v>0</v>
      </c>
      <c r="E13974" s="0" t="n">
        <v>0</v>
      </c>
      <c r="F13974" s="0" t="n">
        <v>0</v>
      </c>
      <c r="G13974" s="4" t="n">
        <f aca="false">IF(ISNUMBER(F13974)=TRUE(),1,G13973+1)</f>
        <v>1</v>
      </c>
    </row>
    <row r="13975" customFormat="false" ht="13.5" hidden="false" customHeight="false" outlineLevel="0" collapsed="false">
      <c r="A13975" s="0" t="n">
        <f aca="false">IF(G13975=3,"",IF(ISNUMBER(C13975)=TRUE(),1,2))</f>
        <v>1</v>
      </c>
      <c r="B13975" s="0" t="str">
        <f aca="false">IF(F13975="","",IF(G13975=4,F13975,B13974))</f>
        <v>南平野４丁目</v>
      </c>
      <c r="C13975" s="0" t="n">
        <v>92</v>
      </c>
      <c r="D13975" s="0" t="n">
        <v>0</v>
      </c>
      <c r="E13975" s="0" t="n">
        <v>0</v>
      </c>
      <c r="F13975" s="0" t="n">
        <v>0</v>
      </c>
      <c r="G13975" s="4" t="n">
        <f aca="false">IF(ISNUMBER(F13975)=TRUE(),1,G13974+1)</f>
        <v>1</v>
      </c>
    </row>
    <row r="13976" customFormat="false" ht="13.5" hidden="false" customHeight="false" outlineLevel="0" collapsed="false">
      <c r="A13976" s="0" t="n">
        <f aca="false">IF(G13976=3,"",IF(ISNUMBER(C13976)=TRUE(),1,2))</f>
        <v>1</v>
      </c>
      <c r="B13976" s="0" t="str">
        <f aca="false">IF(F13976="","",IF(G13976=4,F13976,B13975))</f>
        <v>南平野４丁目</v>
      </c>
      <c r="C13976" s="0" t="n">
        <v>93</v>
      </c>
      <c r="D13976" s="0" t="n">
        <v>0</v>
      </c>
      <c r="E13976" s="0" t="n">
        <v>0</v>
      </c>
      <c r="F13976" s="0" t="n">
        <v>0</v>
      </c>
      <c r="G13976" s="4" t="n">
        <f aca="false">IF(ISNUMBER(F13976)=TRUE(),1,G13975+1)</f>
        <v>1</v>
      </c>
    </row>
    <row r="13977" customFormat="false" ht="13.5" hidden="false" customHeight="false" outlineLevel="0" collapsed="false">
      <c r="A13977" s="0" t="n">
        <f aca="false">IF(G13977=3,"",IF(ISNUMBER(C13977)=TRUE(),1,2))</f>
        <v>1</v>
      </c>
      <c r="B13977" s="0" t="str">
        <f aca="false">IF(F13977="","",IF(G13977=4,F13977,B13976))</f>
        <v>南平野４丁目</v>
      </c>
      <c r="C13977" s="0" t="n">
        <v>94</v>
      </c>
      <c r="D13977" s="0" t="n">
        <v>0</v>
      </c>
      <c r="E13977" s="0" t="n">
        <v>0</v>
      </c>
      <c r="F13977" s="0" t="n">
        <v>0</v>
      </c>
      <c r="G13977" s="4" t="n">
        <f aca="false">IF(ISNUMBER(F13977)=TRUE(),1,G13976+1)</f>
        <v>1</v>
      </c>
    </row>
    <row r="13978" customFormat="false" ht="13.5" hidden="false" customHeight="false" outlineLevel="0" collapsed="false">
      <c r="A13978" s="0" t="n">
        <f aca="false">IF(G13978=3,"",IF(ISNUMBER(C13978)=TRUE(),1,2))</f>
        <v>2</v>
      </c>
      <c r="B13978" s="0" t="str">
        <f aca="false">IF(F13978="","",IF(G13978=4,F13978,B13977))</f>
        <v>南平野４丁目</v>
      </c>
      <c r="C13978" s="3" t="s">
        <v>26</v>
      </c>
      <c r="D13978" s="0" t="n">
        <v>1</v>
      </c>
      <c r="E13978" s="0" t="n">
        <v>0</v>
      </c>
      <c r="F13978" s="0" t="n">
        <v>1</v>
      </c>
      <c r="G13978" s="4" t="n">
        <f aca="false">IF(ISNUMBER(F13978)=TRUE(),1,G13977+1)</f>
        <v>1</v>
      </c>
    </row>
    <row r="13979" customFormat="false" ht="13.5" hidden="false" customHeight="false" outlineLevel="0" collapsed="false">
      <c r="A13979" s="0" t="n">
        <f aca="false">IF(G13979=3,"",IF(ISNUMBER(C13979)=TRUE(),1,2))</f>
        <v>1</v>
      </c>
      <c r="B13979" s="0" t="str">
        <f aca="false">IF(F13979="","",IF(G13979=4,F13979,B13978))</f>
        <v>南平野４丁目</v>
      </c>
      <c r="C13979" s="0" t="n">
        <v>95</v>
      </c>
      <c r="D13979" s="0" t="n">
        <v>0</v>
      </c>
      <c r="E13979" s="0" t="n">
        <v>0</v>
      </c>
      <c r="F13979" s="0" t="n">
        <v>0</v>
      </c>
      <c r="G13979" s="4" t="n">
        <f aca="false">IF(ISNUMBER(F13979)=TRUE(),1,G13978+1)</f>
        <v>1</v>
      </c>
    </row>
    <row r="13980" customFormat="false" ht="13.5" hidden="false" customHeight="false" outlineLevel="0" collapsed="false">
      <c r="A13980" s="0" t="n">
        <f aca="false">IF(G13980=3,"",IF(ISNUMBER(C13980)=TRUE(),1,2))</f>
        <v>1</v>
      </c>
      <c r="B13980" s="0" t="str">
        <f aca="false">IF(F13980="","",IF(G13980=4,F13980,B13979))</f>
        <v>南平野４丁目</v>
      </c>
      <c r="C13980" s="0" t="n">
        <v>96</v>
      </c>
      <c r="D13980" s="0" t="n">
        <v>1</v>
      </c>
      <c r="E13980" s="0" t="n">
        <v>0</v>
      </c>
      <c r="F13980" s="0" t="n">
        <v>1</v>
      </c>
      <c r="G13980" s="4" t="n">
        <f aca="false">IF(ISNUMBER(F13980)=TRUE(),1,G13979+1)</f>
        <v>1</v>
      </c>
    </row>
    <row r="13981" customFormat="false" ht="13.5" hidden="false" customHeight="false" outlineLevel="0" collapsed="false">
      <c r="A13981" s="0" t="n">
        <f aca="false">IF(G13981=3,"",IF(ISNUMBER(C13981)=TRUE(),1,2))</f>
        <v>1</v>
      </c>
      <c r="B13981" s="0" t="str">
        <f aca="false">IF(F13981="","",IF(G13981=4,F13981,B13980))</f>
        <v>南平野４丁目</v>
      </c>
      <c r="C13981" s="0" t="n">
        <v>97</v>
      </c>
      <c r="D13981" s="0" t="n">
        <v>0</v>
      </c>
      <c r="E13981" s="0" t="n">
        <v>0</v>
      </c>
      <c r="F13981" s="0" t="n">
        <v>0</v>
      </c>
      <c r="G13981" s="4" t="n">
        <f aca="false">IF(ISNUMBER(F13981)=TRUE(),1,G13980+1)</f>
        <v>1</v>
      </c>
    </row>
    <row r="13982" customFormat="false" ht="13.5" hidden="false" customHeight="false" outlineLevel="0" collapsed="false">
      <c r="A13982" s="0" t="n">
        <f aca="false">IF(G13982=3,"",IF(ISNUMBER(C13982)=TRUE(),1,2))</f>
        <v>1</v>
      </c>
      <c r="B13982" s="0" t="str">
        <f aca="false">IF(F13982="","",IF(G13982=4,F13982,B13981))</f>
        <v>南平野４丁目</v>
      </c>
      <c r="C13982" s="0" t="n">
        <v>98</v>
      </c>
      <c r="D13982" s="0" t="n">
        <v>0</v>
      </c>
      <c r="E13982" s="0" t="n">
        <v>0</v>
      </c>
      <c r="F13982" s="0" t="n">
        <v>0</v>
      </c>
      <c r="G13982" s="4" t="n">
        <f aca="false">IF(ISNUMBER(F13982)=TRUE(),1,G13981+1)</f>
        <v>1</v>
      </c>
    </row>
    <row r="13983" customFormat="false" ht="13.5" hidden="false" customHeight="false" outlineLevel="0" collapsed="false">
      <c r="A13983" s="0" t="n">
        <f aca="false">IF(G13983=3,"",IF(ISNUMBER(C13983)=TRUE(),1,2))</f>
        <v>1</v>
      </c>
      <c r="B13983" s="0" t="str">
        <f aca="false">IF(F13983="","",IF(G13983=4,F13983,B13982))</f>
        <v>南平野４丁目</v>
      </c>
      <c r="C13983" s="0" t="n">
        <v>99</v>
      </c>
      <c r="D13983" s="0" t="n">
        <v>0</v>
      </c>
      <c r="E13983" s="0" t="n">
        <v>0</v>
      </c>
      <c r="F13983" s="0" t="n">
        <v>0</v>
      </c>
      <c r="G13983" s="4" t="n">
        <f aca="false">IF(ISNUMBER(F13983)=TRUE(),1,G13982+1)</f>
        <v>1</v>
      </c>
    </row>
    <row r="13984" customFormat="false" ht="13.5" hidden="false" customHeight="false" outlineLevel="0" collapsed="false">
      <c r="A13984" s="0" t="n">
        <f aca="false">IF(G13984=3,"",IF(ISNUMBER(C13984)=TRUE(),1,2))</f>
        <v>2</v>
      </c>
      <c r="B13984" s="0" t="str">
        <f aca="false">IF(F13984="","",IF(G13984=4,F13984,B13983))</f>
        <v>南平野４丁目</v>
      </c>
      <c r="C13984" s="3" t="s">
        <v>27</v>
      </c>
      <c r="D13984" s="0" t="n">
        <v>0</v>
      </c>
      <c r="E13984" s="0" t="n">
        <v>0</v>
      </c>
      <c r="F13984" s="0" t="n">
        <v>0</v>
      </c>
      <c r="G13984" s="4" t="n">
        <f aca="false">IF(ISNUMBER(F13984)=TRUE(),1,G13983+1)</f>
        <v>1</v>
      </c>
    </row>
    <row r="13985" customFormat="false" ht="13.5" hidden="false" customHeight="false" outlineLevel="0" collapsed="false">
      <c r="A13985" s="0" t="n">
        <f aca="false">IF(G13985=3,"",IF(ISNUMBER(C13985)=TRUE(),1,2))</f>
        <v>2</v>
      </c>
      <c r="B13985" s="0" t="str">
        <f aca="false">IF(F13985="","",IF(G13985=4,F13985,B13984))</f>
        <v/>
      </c>
      <c r="C13985" s="3" t="s">
        <v>28</v>
      </c>
      <c r="D13985" s="0" t="n">
        <v>225</v>
      </c>
      <c r="G13985" s="4" t="n">
        <f aca="false">IF(ISNUMBER(F13985)=TRUE(),1,G13984+1)</f>
        <v>2</v>
      </c>
    </row>
    <row r="13986" customFormat="false" ht="13.5" hidden="false" customHeight="false" outlineLevel="0" collapsed="false">
      <c r="A13986" s="0" t="str">
        <f aca="false">IF(G13986=3,"",IF(ISNUMBER(C13986)=TRUE(),1,2))</f>
        <v/>
      </c>
      <c r="B13986" s="0" t="str">
        <f aca="false">IF(F13986="","",IF(G13986=4,F13986,B13985))</f>
        <v/>
      </c>
      <c r="G13986" s="4" t="n">
        <f aca="false">IF(ISNUMBER(F13986)=TRUE(),1,G13985+1)</f>
        <v>3</v>
      </c>
    </row>
    <row r="13987" customFormat="false" ht="13.5" hidden="false" customHeight="false" outlineLevel="0" collapsed="false">
      <c r="A13987" s="0" t="n">
        <f aca="false">IF(G13987=3,"",IF(ISNUMBER(C13987)=TRUE(),1,2))</f>
        <v>1</v>
      </c>
      <c r="B13987" s="0" t="str">
        <f aca="false">IF(F13987="","",IF(G13987=4,F13987,B13986))</f>
        <v>南平野５丁目</v>
      </c>
      <c r="C13987" s="0" t="n">
        <v>1104</v>
      </c>
      <c r="D13987" s="3" t="s">
        <v>0</v>
      </c>
      <c r="E13987" s="0" t="n">
        <v>62005</v>
      </c>
      <c r="F13987" s="3" t="s">
        <v>139</v>
      </c>
      <c r="G13987" s="4" t="n">
        <f aca="false">IF(ISNUMBER(F13987)=TRUE(),1,G13986+1)</f>
        <v>4</v>
      </c>
    </row>
    <row r="13988" customFormat="false" ht="13.5" hidden="false" customHeight="false" outlineLevel="0" collapsed="false">
      <c r="A13988" s="0" t="n">
        <f aca="false">IF(G13988=3,"",IF(ISNUMBER(C13988)=TRUE(),1,2))</f>
        <v>2</v>
      </c>
      <c r="B13988" s="0" t="str">
        <f aca="false">IF(F13988="","",IF(G13988=4,F13988,B13987))</f>
        <v>南平野５丁目</v>
      </c>
      <c r="C13988" s="3" t="s">
        <v>2</v>
      </c>
      <c r="D13988" s="3" t="s">
        <v>3</v>
      </c>
      <c r="E13988" s="3" t="s">
        <v>4</v>
      </c>
      <c r="F13988" s="3" t="s">
        <v>5</v>
      </c>
      <c r="G13988" s="4" t="n">
        <f aca="false">IF(ISNUMBER(F13988)=TRUE(),1,G13987+1)</f>
        <v>5</v>
      </c>
    </row>
    <row r="13989" customFormat="false" ht="13.5" hidden="false" customHeight="false" outlineLevel="0" collapsed="false">
      <c r="A13989" s="0" t="n">
        <f aca="false">IF(G13989=3,"",IF(ISNUMBER(C13989)=TRUE(),1,2))</f>
        <v>2</v>
      </c>
      <c r="B13989" s="0" t="str">
        <f aca="false">IF(F13989="","",IF(G13989=4,F13989,B13988))</f>
        <v>南平野５丁目</v>
      </c>
      <c r="C13989" s="3" t="s">
        <v>6</v>
      </c>
      <c r="D13989" s="0" t="n">
        <v>245</v>
      </c>
      <c r="E13989" s="0" t="n">
        <v>129</v>
      </c>
      <c r="F13989" s="0" t="n">
        <v>116</v>
      </c>
      <c r="G13989" s="4" t="n">
        <f aca="false">IF(ISNUMBER(F13989)=TRUE(),1,G13988+1)</f>
        <v>1</v>
      </c>
    </row>
    <row r="13990" customFormat="false" ht="13.5" hidden="false" customHeight="false" outlineLevel="0" collapsed="false">
      <c r="A13990" s="0" t="n">
        <f aca="false">IF(G13990=3,"",IF(ISNUMBER(C13990)=TRUE(),1,2))</f>
        <v>2</v>
      </c>
      <c r="B13990" s="0" t="str">
        <f aca="false">IF(F13990="","",IF(G13990=4,F13990,B13989))</f>
        <v>南平野５丁目</v>
      </c>
      <c r="C13990" s="3" t="s">
        <v>7</v>
      </c>
      <c r="D13990" s="0" t="n">
        <v>16</v>
      </c>
      <c r="E13990" s="0" t="n">
        <v>11</v>
      </c>
      <c r="F13990" s="0" t="n">
        <v>5</v>
      </c>
      <c r="G13990" s="4" t="n">
        <f aca="false">IF(ISNUMBER(F13990)=TRUE(),1,G13989+1)</f>
        <v>1</v>
      </c>
    </row>
    <row r="13991" customFormat="false" ht="13.5" hidden="false" customHeight="false" outlineLevel="0" collapsed="false">
      <c r="A13991" s="0" t="n">
        <f aca="false">IF(G13991=3,"",IF(ISNUMBER(C13991)=TRUE(),1,2))</f>
        <v>1</v>
      </c>
      <c r="B13991" s="0" t="str">
        <f aca="false">IF(F13991="","",IF(G13991=4,F13991,B13990))</f>
        <v>南平野５丁目</v>
      </c>
      <c r="C13991" s="0" t="n">
        <v>0</v>
      </c>
      <c r="D13991" s="0" t="n">
        <v>4</v>
      </c>
      <c r="E13991" s="0" t="n">
        <v>2</v>
      </c>
      <c r="F13991" s="0" t="n">
        <v>2</v>
      </c>
      <c r="G13991" s="4" t="n">
        <f aca="false">IF(ISNUMBER(F13991)=TRUE(),1,G13990+1)</f>
        <v>1</v>
      </c>
    </row>
    <row r="13992" customFormat="false" ht="13.5" hidden="false" customHeight="false" outlineLevel="0" collapsed="false">
      <c r="A13992" s="0" t="n">
        <f aca="false">IF(G13992=3,"",IF(ISNUMBER(C13992)=TRUE(),1,2))</f>
        <v>1</v>
      </c>
      <c r="B13992" s="0" t="str">
        <f aca="false">IF(F13992="","",IF(G13992=4,F13992,B13991))</f>
        <v>南平野５丁目</v>
      </c>
      <c r="C13992" s="0" t="n">
        <v>1</v>
      </c>
      <c r="D13992" s="0" t="n">
        <v>2</v>
      </c>
      <c r="E13992" s="0" t="n">
        <v>2</v>
      </c>
      <c r="F13992" s="0" t="n">
        <v>0</v>
      </c>
      <c r="G13992" s="4" t="n">
        <f aca="false">IF(ISNUMBER(F13992)=TRUE(),1,G13991+1)</f>
        <v>1</v>
      </c>
    </row>
    <row r="13993" customFormat="false" ht="13.5" hidden="false" customHeight="false" outlineLevel="0" collapsed="false">
      <c r="A13993" s="0" t="n">
        <f aca="false">IF(G13993=3,"",IF(ISNUMBER(C13993)=TRUE(),1,2))</f>
        <v>1</v>
      </c>
      <c r="B13993" s="0" t="str">
        <f aca="false">IF(F13993="","",IF(G13993=4,F13993,B13992))</f>
        <v>南平野５丁目</v>
      </c>
      <c r="C13993" s="0" t="n">
        <v>2</v>
      </c>
      <c r="D13993" s="0" t="n">
        <v>5</v>
      </c>
      <c r="E13993" s="0" t="n">
        <v>4</v>
      </c>
      <c r="F13993" s="0" t="n">
        <v>1</v>
      </c>
      <c r="G13993" s="4" t="n">
        <f aca="false">IF(ISNUMBER(F13993)=TRUE(),1,G13992+1)</f>
        <v>1</v>
      </c>
    </row>
    <row r="13994" customFormat="false" ht="13.5" hidden="false" customHeight="false" outlineLevel="0" collapsed="false">
      <c r="A13994" s="0" t="n">
        <f aca="false">IF(G13994=3,"",IF(ISNUMBER(C13994)=TRUE(),1,2))</f>
        <v>1</v>
      </c>
      <c r="B13994" s="0" t="str">
        <f aca="false">IF(F13994="","",IF(G13994=4,F13994,B13993))</f>
        <v>南平野５丁目</v>
      </c>
      <c r="C13994" s="0" t="n">
        <v>3</v>
      </c>
      <c r="D13994" s="0" t="n">
        <v>4</v>
      </c>
      <c r="E13994" s="0" t="n">
        <v>2</v>
      </c>
      <c r="F13994" s="0" t="n">
        <v>2</v>
      </c>
      <c r="G13994" s="4" t="n">
        <f aca="false">IF(ISNUMBER(F13994)=TRUE(),1,G13993+1)</f>
        <v>1</v>
      </c>
    </row>
    <row r="13995" customFormat="false" ht="13.5" hidden="false" customHeight="false" outlineLevel="0" collapsed="false">
      <c r="A13995" s="0" t="n">
        <f aca="false">IF(G13995=3,"",IF(ISNUMBER(C13995)=TRUE(),1,2))</f>
        <v>1</v>
      </c>
      <c r="B13995" s="0" t="str">
        <f aca="false">IF(F13995="","",IF(G13995=4,F13995,B13994))</f>
        <v>南平野５丁目</v>
      </c>
      <c r="C13995" s="0" t="n">
        <v>4</v>
      </c>
      <c r="D13995" s="0" t="n">
        <v>1</v>
      </c>
      <c r="E13995" s="0" t="n">
        <v>1</v>
      </c>
      <c r="F13995" s="0" t="n">
        <v>0</v>
      </c>
      <c r="G13995" s="4" t="n">
        <f aca="false">IF(ISNUMBER(F13995)=TRUE(),1,G13994+1)</f>
        <v>1</v>
      </c>
    </row>
    <row r="13996" customFormat="false" ht="13.5" hidden="false" customHeight="false" outlineLevel="0" collapsed="false">
      <c r="A13996" s="0" t="n">
        <f aca="false">IF(G13996=3,"",IF(ISNUMBER(C13996)=TRUE(),1,2))</f>
        <v>2</v>
      </c>
      <c r="B13996" s="0" t="str">
        <f aca="false">IF(F13996="","",IF(G13996=4,F13996,B13995))</f>
        <v>南平野５丁目</v>
      </c>
      <c r="C13996" s="3" t="s">
        <v>8</v>
      </c>
      <c r="D13996" s="0" t="n">
        <v>19</v>
      </c>
      <c r="E13996" s="0" t="n">
        <v>9</v>
      </c>
      <c r="F13996" s="0" t="n">
        <v>10</v>
      </c>
      <c r="G13996" s="4" t="n">
        <f aca="false">IF(ISNUMBER(F13996)=TRUE(),1,G13995+1)</f>
        <v>1</v>
      </c>
    </row>
    <row r="13997" customFormat="false" ht="13.5" hidden="false" customHeight="false" outlineLevel="0" collapsed="false">
      <c r="A13997" s="0" t="n">
        <f aca="false">IF(G13997=3,"",IF(ISNUMBER(C13997)=TRUE(),1,2))</f>
        <v>1</v>
      </c>
      <c r="B13997" s="0" t="str">
        <f aca="false">IF(F13997="","",IF(G13997=4,F13997,B13996))</f>
        <v>南平野５丁目</v>
      </c>
      <c r="C13997" s="0" t="n">
        <v>5</v>
      </c>
      <c r="D13997" s="0" t="n">
        <v>3</v>
      </c>
      <c r="E13997" s="0" t="n">
        <v>1</v>
      </c>
      <c r="F13997" s="0" t="n">
        <v>2</v>
      </c>
      <c r="G13997" s="4" t="n">
        <f aca="false">IF(ISNUMBER(F13997)=TRUE(),1,G13996+1)</f>
        <v>1</v>
      </c>
    </row>
    <row r="13998" customFormat="false" ht="13.5" hidden="false" customHeight="false" outlineLevel="0" collapsed="false">
      <c r="A13998" s="0" t="n">
        <f aca="false">IF(G13998=3,"",IF(ISNUMBER(C13998)=TRUE(),1,2))</f>
        <v>1</v>
      </c>
      <c r="B13998" s="0" t="str">
        <f aca="false">IF(F13998="","",IF(G13998=4,F13998,B13997))</f>
        <v>南平野５丁目</v>
      </c>
      <c r="C13998" s="0" t="n">
        <v>6</v>
      </c>
      <c r="D13998" s="0" t="n">
        <v>0</v>
      </c>
      <c r="E13998" s="0" t="n">
        <v>0</v>
      </c>
      <c r="F13998" s="0" t="n">
        <v>0</v>
      </c>
      <c r="G13998" s="4" t="n">
        <f aca="false">IF(ISNUMBER(F13998)=TRUE(),1,G13997+1)</f>
        <v>1</v>
      </c>
    </row>
    <row r="13999" customFormat="false" ht="13.5" hidden="false" customHeight="false" outlineLevel="0" collapsed="false">
      <c r="A13999" s="0" t="n">
        <f aca="false">IF(G13999=3,"",IF(ISNUMBER(C13999)=TRUE(),1,2))</f>
        <v>1</v>
      </c>
      <c r="B13999" s="0" t="str">
        <f aca="false">IF(F13999="","",IF(G13999=4,F13999,B13998))</f>
        <v>南平野５丁目</v>
      </c>
      <c r="C13999" s="0" t="n">
        <v>7</v>
      </c>
      <c r="D13999" s="0" t="n">
        <v>6</v>
      </c>
      <c r="E13999" s="0" t="n">
        <v>5</v>
      </c>
      <c r="F13999" s="0" t="n">
        <v>1</v>
      </c>
      <c r="G13999" s="4" t="n">
        <f aca="false">IF(ISNUMBER(F13999)=TRUE(),1,G13998+1)</f>
        <v>1</v>
      </c>
    </row>
    <row r="14000" customFormat="false" ht="13.5" hidden="false" customHeight="false" outlineLevel="0" collapsed="false">
      <c r="A14000" s="0" t="n">
        <f aca="false">IF(G14000=3,"",IF(ISNUMBER(C14000)=TRUE(),1,2))</f>
        <v>1</v>
      </c>
      <c r="B14000" s="0" t="str">
        <f aca="false">IF(F14000="","",IF(G14000=4,F14000,B13999))</f>
        <v>南平野５丁目</v>
      </c>
      <c r="C14000" s="0" t="n">
        <v>8</v>
      </c>
      <c r="D14000" s="0" t="n">
        <v>5</v>
      </c>
      <c r="E14000" s="0" t="n">
        <v>2</v>
      </c>
      <c r="F14000" s="0" t="n">
        <v>3</v>
      </c>
      <c r="G14000" s="4" t="n">
        <f aca="false">IF(ISNUMBER(F14000)=TRUE(),1,G13999+1)</f>
        <v>1</v>
      </c>
    </row>
    <row r="14001" customFormat="false" ht="13.5" hidden="false" customHeight="false" outlineLevel="0" collapsed="false">
      <c r="A14001" s="0" t="n">
        <f aca="false">IF(G14001=3,"",IF(ISNUMBER(C14001)=TRUE(),1,2))</f>
        <v>1</v>
      </c>
      <c r="B14001" s="0" t="str">
        <f aca="false">IF(F14001="","",IF(G14001=4,F14001,B14000))</f>
        <v>南平野５丁目</v>
      </c>
      <c r="C14001" s="0" t="n">
        <v>9</v>
      </c>
      <c r="D14001" s="0" t="n">
        <v>5</v>
      </c>
      <c r="E14001" s="0" t="n">
        <v>1</v>
      </c>
      <c r="F14001" s="0" t="n">
        <v>4</v>
      </c>
      <c r="G14001" s="4" t="n">
        <f aca="false">IF(ISNUMBER(F14001)=TRUE(),1,G14000+1)</f>
        <v>1</v>
      </c>
    </row>
    <row r="14002" customFormat="false" ht="13.5" hidden="false" customHeight="false" outlineLevel="0" collapsed="false">
      <c r="A14002" s="0" t="n">
        <f aca="false">IF(G14002=3,"",IF(ISNUMBER(C14002)=TRUE(),1,2))</f>
        <v>2</v>
      </c>
      <c r="B14002" s="0" t="str">
        <f aca="false">IF(F14002="","",IF(G14002=4,F14002,B14001))</f>
        <v>南平野５丁目</v>
      </c>
      <c r="C14002" s="3" t="s">
        <v>9</v>
      </c>
      <c r="D14002" s="0" t="n">
        <v>12</v>
      </c>
      <c r="E14002" s="0" t="n">
        <v>7</v>
      </c>
      <c r="F14002" s="0" t="n">
        <v>5</v>
      </c>
      <c r="G14002" s="4" t="n">
        <f aca="false">IF(ISNUMBER(F14002)=TRUE(),1,G14001+1)</f>
        <v>1</v>
      </c>
    </row>
    <row r="14003" customFormat="false" ht="13.5" hidden="false" customHeight="false" outlineLevel="0" collapsed="false">
      <c r="A14003" s="0" t="n">
        <f aca="false">IF(G14003=3,"",IF(ISNUMBER(C14003)=TRUE(),1,2))</f>
        <v>1</v>
      </c>
      <c r="B14003" s="0" t="str">
        <f aca="false">IF(F14003="","",IF(G14003=4,F14003,B14002))</f>
        <v>南平野５丁目</v>
      </c>
      <c r="C14003" s="0" t="n">
        <v>10</v>
      </c>
      <c r="D14003" s="0" t="n">
        <v>2</v>
      </c>
      <c r="E14003" s="0" t="n">
        <v>1</v>
      </c>
      <c r="F14003" s="0" t="n">
        <v>1</v>
      </c>
      <c r="G14003" s="4" t="n">
        <f aca="false">IF(ISNUMBER(F14003)=TRUE(),1,G14002+1)</f>
        <v>1</v>
      </c>
    </row>
    <row r="14004" customFormat="false" ht="13.5" hidden="false" customHeight="false" outlineLevel="0" collapsed="false">
      <c r="A14004" s="0" t="n">
        <f aca="false">IF(G14004=3,"",IF(ISNUMBER(C14004)=TRUE(),1,2))</f>
        <v>1</v>
      </c>
      <c r="B14004" s="0" t="str">
        <f aca="false">IF(F14004="","",IF(G14004=4,F14004,B14003))</f>
        <v>南平野５丁目</v>
      </c>
      <c r="C14004" s="0" t="n">
        <v>11</v>
      </c>
      <c r="D14004" s="0" t="n">
        <v>4</v>
      </c>
      <c r="E14004" s="0" t="n">
        <v>3</v>
      </c>
      <c r="F14004" s="0" t="n">
        <v>1</v>
      </c>
      <c r="G14004" s="4" t="n">
        <f aca="false">IF(ISNUMBER(F14004)=TRUE(),1,G14003+1)</f>
        <v>1</v>
      </c>
    </row>
    <row r="14005" customFormat="false" ht="13.5" hidden="false" customHeight="false" outlineLevel="0" collapsed="false">
      <c r="A14005" s="0" t="n">
        <f aca="false">IF(G14005=3,"",IF(ISNUMBER(C14005)=TRUE(),1,2))</f>
        <v>1</v>
      </c>
      <c r="B14005" s="0" t="str">
        <f aca="false">IF(F14005="","",IF(G14005=4,F14005,B14004))</f>
        <v>南平野５丁目</v>
      </c>
      <c r="C14005" s="0" t="n">
        <v>12</v>
      </c>
      <c r="D14005" s="0" t="n">
        <v>4</v>
      </c>
      <c r="E14005" s="0" t="n">
        <v>2</v>
      </c>
      <c r="F14005" s="0" t="n">
        <v>2</v>
      </c>
      <c r="G14005" s="4" t="n">
        <f aca="false">IF(ISNUMBER(F14005)=TRUE(),1,G14004+1)</f>
        <v>1</v>
      </c>
    </row>
    <row r="14006" customFormat="false" ht="13.5" hidden="false" customHeight="false" outlineLevel="0" collapsed="false">
      <c r="A14006" s="0" t="n">
        <f aca="false">IF(G14006=3,"",IF(ISNUMBER(C14006)=TRUE(),1,2))</f>
        <v>1</v>
      </c>
      <c r="B14006" s="0" t="str">
        <f aca="false">IF(F14006="","",IF(G14006=4,F14006,B14005))</f>
        <v>南平野５丁目</v>
      </c>
      <c r="C14006" s="0" t="n">
        <v>13</v>
      </c>
      <c r="D14006" s="0" t="n">
        <v>1</v>
      </c>
      <c r="E14006" s="0" t="n">
        <v>1</v>
      </c>
      <c r="F14006" s="0" t="n">
        <v>0</v>
      </c>
      <c r="G14006" s="4" t="n">
        <f aca="false">IF(ISNUMBER(F14006)=TRUE(),1,G14005+1)</f>
        <v>1</v>
      </c>
    </row>
    <row r="14007" customFormat="false" ht="13.5" hidden="false" customHeight="false" outlineLevel="0" collapsed="false">
      <c r="A14007" s="0" t="n">
        <f aca="false">IF(G14007=3,"",IF(ISNUMBER(C14007)=TRUE(),1,2))</f>
        <v>1</v>
      </c>
      <c r="B14007" s="0" t="str">
        <f aca="false">IF(F14007="","",IF(G14007=4,F14007,B14006))</f>
        <v>南平野５丁目</v>
      </c>
      <c r="C14007" s="0" t="n">
        <v>14</v>
      </c>
      <c r="D14007" s="0" t="n">
        <v>1</v>
      </c>
      <c r="E14007" s="0" t="n">
        <v>0</v>
      </c>
      <c r="F14007" s="0" t="n">
        <v>1</v>
      </c>
      <c r="G14007" s="4" t="n">
        <f aca="false">IF(ISNUMBER(F14007)=TRUE(),1,G14006+1)</f>
        <v>1</v>
      </c>
    </row>
    <row r="14008" customFormat="false" ht="13.5" hidden="false" customHeight="false" outlineLevel="0" collapsed="false">
      <c r="A14008" s="0" t="n">
        <f aca="false">IF(G14008=3,"",IF(ISNUMBER(C14008)=TRUE(),1,2))</f>
        <v>2</v>
      </c>
      <c r="B14008" s="0" t="str">
        <f aca="false">IF(F14008="","",IF(G14008=4,F14008,B14007))</f>
        <v>南平野５丁目</v>
      </c>
      <c r="C14008" s="3" t="s">
        <v>10</v>
      </c>
      <c r="D14008" s="0" t="n">
        <v>14</v>
      </c>
      <c r="E14008" s="0" t="n">
        <v>10</v>
      </c>
      <c r="F14008" s="0" t="n">
        <v>4</v>
      </c>
      <c r="G14008" s="4" t="n">
        <f aca="false">IF(ISNUMBER(F14008)=TRUE(),1,G14007+1)</f>
        <v>1</v>
      </c>
    </row>
    <row r="14009" customFormat="false" ht="13.5" hidden="false" customHeight="false" outlineLevel="0" collapsed="false">
      <c r="A14009" s="0" t="n">
        <f aca="false">IF(G14009=3,"",IF(ISNUMBER(C14009)=TRUE(),1,2))</f>
        <v>1</v>
      </c>
      <c r="B14009" s="0" t="str">
        <f aca="false">IF(F14009="","",IF(G14009=4,F14009,B14008))</f>
        <v>南平野５丁目</v>
      </c>
      <c r="C14009" s="0" t="n">
        <v>15</v>
      </c>
      <c r="D14009" s="0" t="n">
        <v>2</v>
      </c>
      <c r="E14009" s="0" t="n">
        <v>1</v>
      </c>
      <c r="F14009" s="0" t="n">
        <v>1</v>
      </c>
      <c r="G14009" s="4" t="n">
        <f aca="false">IF(ISNUMBER(F14009)=TRUE(),1,G14008+1)</f>
        <v>1</v>
      </c>
    </row>
    <row r="14010" customFormat="false" ht="13.5" hidden="false" customHeight="false" outlineLevel="0" collapsed="false">
      <c r="A14010" s="0" t="n">
        <f aca="false">IF(G14010=3,"",IF(ISNUMBER(C14010)=TRUE(),1,2))</f>
        <v>1</v>
      </c>
      <c r="B14010" s="0" t="str">
        <f aca="false">IF(F14010="","",IF(G14010=4,F14010,B14009))</f>
        <v>南平野５丁目</v>
      </c>
      <c r="C14010" s="0" t="n">
        <v>16</v>
      </c>
      <c r="D14010" s="0" t="n">
        <v>4</v>
      </c>
      <c r="E14010" s="0" t="n">
        <v>4</v>
      </c>
      <c r="F14010" s="0" t="n">
        <v>0</v>
      </c>
      <c r="G14010" s="4" t="n">
        <f aca="false">IF(ISNUMBER(F14010)=TRUE(),1,G14009+1)</f>
        <v>1</v>
      </c>
    </row>
    <row r="14011" customFormat="false" ht="13.5" hidden="false" customHeight="false" outlineLevel="0" collapsed="false">
      <c r="A14011" s="0" t="n">
        <f aca="false">IF(G14011=3,"",IF(ISNUMBER(C14011)=TRUE(),1,2))</f>
        <v>1</v>
      </c>
      <c r="B14011" s="0" t="str">
        <f aca="false">IF(F14011="","",IF(G14011=4,F14011,B14010))</f>
        <v>南平野５丁目</v>
      </c>
      <c r="C14011" s="0" t="n">
        <v>17</v>
      </c>
      <c r="D14011" s="0" t="n">
        <v>4</v>
      </c>
      <c r="E14011" s="0" t="n">
        <v>3</v>
      </c>
      <c r="F14011" s="0" t="n">
        <v>1</v>
      </c>
      <c r="G14011" s="4" t="n">
        <f aca="false">IF(ISNUMBER(F14011)=TRUE(),1,G14010+1)</f>
        <v>1</v>
      </c>
    </row>
    <row r="14012" customFormat="false" ht="13.5" hidden="false" customHeight="false" outlineLevel="0" collapsed="false">
      <c r="A14012" s="0" t="n">
        <f aca="false">IF(G14012=3,"",IF(ISNUMBER(C14012)=TRUE(),1,2))</f>
        <v>1</v>
      </c>
      <c r="B14012" s="0" t="str">
        <f aca="false">IF(F14012="","",IF(G14012=4,F14012,B14011))</f>
        <v>南平野５丁目</v>
      </c>
      <c r="C14012" s="0" t="n">
        <v>18</v>
      </c>
      <c r="D14012" s="0" t="n">
        <v>2</v>
      </c>
      <c r="E14012" s="0" t="n">
        <v>1</v>
      </c>
      <c r="F14012" s="0" t="n">
        <v>1</v>
      </c>
      <c r="G14012" s="4" t="n">
        <f aca="false">IF(ISNUMBER(F14012)=TRUE(),1,G14011+1)</f>
        <v>1</v>
      </c>
    </row>
    <row r="14013" customFormat="false" ht="13.5" hidden="false" customHeight="false" outlineLevel="0" collapsed="false">
      <c r="A14013" s="0" t="n">
        <f aca="false">IF(G14013=3,"",IF(ISNUMBER(C14013)=TRUE(),1,2))</f>
        <v>1</v>
      </c>
      <c r="B14013" s="0" t="str">
        <f aca="false">IF(F14013="","",IF(G14013=4,F14013,B14012))</f>
        <v>南平野５丁目</v>
      </c>
      <c r="C14013" s="0" t="n">
        <v>19</v>
      </c>
      <c r="D14013" s="0" t="n">
        <v>2</v>
      </c>
      <c r="E14013" s="0" t="n">
        <v>1</v>
      </c>
      <c r="F14013" s="0" t="n">
        <v>1</v>
      </c>
      <c r="G14013" s="4" t="n">
        <f aca="false">IF(ISNUMBER(F14013)=TRUE(),1,G14012+1)</f>
        <v>1</v>
      </c>
    </row>
    <row r="14014" customFormat="false" ht="13.5" hidden="false" customHeight="false" outlineLevel="0" collapsed="false">
      <c r="A14014" s="0" t="n">
        <f aca="false">IF(G14014=3,"",IF(ISNUMBER(C14014)=TRUE(),1,2))</f>
        <v>2</v>
      </c>
      <c r="B14014" s="0" t="str">
        <f aca="false">IF(F14014="","",IF(G14014=4,F14014,B14013))</f>
        <v>南平野５丁目</v>
      </c>
      <c r="C14014" s="3" t="s">
        <v>11</v>
      </c>
      <c r="D14014" s="0" t="n">
        <v>15</v>
      </c>
      <c r="E14014" s="0" t="n">
        <v>8</v>
      </c>
      <c r="F14014" s="0" t="n">
        <v>7</v>
      </c>
      <c r="G14014" s="4" t="n">
        <f aca="false">IF(ISNUMBER(F14014)=TRUE(),1,G14013+1)</f>
        <v>1</v>
      </c>
    </row>
    <row r="14015" customFormat="false" ht="13.5" hidden="false" customHeight="false" outlineLevel="0" collapsed="false">
      <c r="A14015" s="0" t="n">
        <f aca="false">IF(G14015=3,"",IF(ISNUMBER(C14015)=TRUE(),1,2))</f>
        <v>1</v>
      </c>
      <c r="B14015" s="0" t="str">
        <f aca="false">IF(F14015="","",IF(G14015=4,F14015,B14014))</f>
        <v>南平野５丁目</v>
      </c>
      <c r="C14015" s="0" t="n">
        <v>20</v>
      </c>
      <c r="D14015" s="0" t="n">
        <v>2</v>
      </c>
      <c r="E14015" s="0" t="n">
        <v>1</v>
      </c>
      <c r="F14015" s="0" t="n">
        <v>1</v>
      </c>
      <c r="G14015" s="4" t="n">
        <f aca="false">IF(ISNUMBER(F14015)=TRUE(),1,G14014+1)</f>
        <v>1</v>
      </c>
    </row>
    <row r="14016" customFormat="false" ht="13.5" hidden="false" customHeight="false" outlineLevel="0" collapsed="false">
      <c r="A14016" s="0" t="n">
        <f aca="false">IF(G14016=3,"",IF(ISNUMBER(C14016)=TRUE(),1,2))</f>
        <v>1</v>
      </c>
      <c r="B14016" s="0" t="str">
        <f aca="false">IF(F14016="","",IF(G14016=4,F14016,B14015))</f>
        <v>南平野５丁目</v>
      </c>
      <c r="C14016" s="0" t="n">
        <v>21</v>
      </c>
      <c r="D14016" s="0" t="n">
        <v>4</v>
      </c>
      <c r="E14016" s="0" t="n">
        <v>2</v>
      </c>
      <c r="F14016" s="0" t="n">
        <v>2</v>
      </c>
      <c r="G14016" s="4" t="n">
        <f aca="false">IF(ISNUMBER(F14016)=TRUE(),1,G14015+1)</f>
        <v>1</v>
      </c>
    </row>
    <row r="14017" customFormat="false" ht="13.5" hidden="false" customHeight="false" outlineLevel="0" collapsed="false">
      <c r="A14017" s="0" t="n">
        <f aca="false">IF(G14017=3,"",IF(ISNUMBER(C14017)=TRUE(),1,2))</f>
        <v>1</v>
      </c>
      <c r="B14017" s="0" t="str">
        <f aca="false">IF(F14017="","",IF(G14017=4,F14017,B14016))</f>
        <v>南平野５丁目</v>
      </c>
      <c r="C14017" s="0" t="n">
        <v>22</v>
      </c>
      <c r="D14017" s="0" t="n">
        <v>5</v>
      </c>
      <c r="E14017" s="0" t="n">
        <v>3</v>
      </c>
      <c r="F14017" s="0" t="n">
        <v>2</v>
      </c>
      <c r="G14017" s="4" t="n">
        <f aca="false">IF(ISNUMBER(F14017)=TRUE(),1,G14016+1)</f>
        <v>1</v>
      </c>
    </row>
    <row r="14018" customFormat="false" ht="13.5" hidden="false" customHeight="false" outlineLevel="0" collapsed="false">
      <c r="A14018" s="0" t="n">
        <f aca="false">IF(G14018=3,"",IF(ISNUMBER(C14018)=TRUE(),1,2))</f>
        <v>1</v>
      </c>
      <c r="B14018" s="0" t="str">
        <f aca="false">IF(F14018="","",IF(G14018=4,F14018,B14017))</f>
        <v>南平野５丁目</v>
      </c>
      <c r="C14018" s="0" t="n">
        <v>23</v>
      </c>
      <c r="D14018" s="0" t="n">
        <v>1</v>
      </c>
      <c r="E14018" s="0" t="n">
        <v>0</v>
      </c>
      <c r="F14018" s="0" t="n">
        <v>1</v>
      </c>
      <c r="G14018" s="4" t="n">
        <f aca="false">IF(ISNUMBER(F14018)=TRUE(),1,G14017+1)</f>
        <v>1</v>
      </c>
    </row>
    <row r="14019" customFormat="false" ht="13.5" hidden="false" customHeight="false" outlineLevel="0" collapsed="false">
      <c r="A14019" s="0" t="n">
        <f aca="false">IF(G14019=3,"",IF(ISNUMBER(C14019)=TRUE(),1,2))</f>
        <v>1</v>
      </c>
      <c r="B14019" s="0" t="str">
        <f aca="false">IF(F14019="","",IF(G14019=4,F14019,B14018))</f>
        <v>南平野５丁目</v>
      </c>
      <c r="C14019" s="0" t="n">
        <v>24</v>
      </c>
      <c r="D14019" s="0" t="n">
        <v>3</v>
      </c>
      <c r="E14019" s="0" t="n">
        <v>2</v>
      </c>
      <c r="F14019" s="0" t="n">
        <v>1</v>
      </c>
      <c r="G14019" s="4" t="n">
        <f aca="false">IF(ISNUMBER(F14019)=TRUE(),1,G14018+1)</f>
        <v>1</v>
      </c>
    </row>
    <row r="14020" customFormat="false" ht="13.5" hidden="false" customHeight="false" outlineLevel="0" collapsed="false">
      <c r="A14020" s="0" t="n">
        <f aca="false">IF(G14020=3,"",IF(ISNUMBER(C14020)=TRUE(),1,2))</f>
        <v>2</v>
      </c>
      <c r="B14020" s="0" t="str">
        <f aca="false">IF(F14020="","",IF(G14020=4,F14020,B14019))</f>
        <v>南平野５丁目</v>
      </c>
      <c r="C14020" s="3" t="s">
        <v>12</v>
      </c>
      <c r="D14020" s="0" t="n">
        <v>23</v>
      </c>
      <c r="E14020" s="0" t="n">
        <v>9</v>
      </c>
      <c r="F14020" s="0" t="n">
        <v>14</v>
      </c>
      <c r="G14020" s="4" t="n">
        <f aca="false">IF(ISNUMBER(F14020)=TRUE(),1,G14019+1)</f>
        <v>1</v>
      </c>
    </row>
    <row r="14021" customFormat="false" ht="13.5" hidden="false" customHeight="false" outlineLevel="0" collapsed="false">
      <c r="A14021" s="0" t="n">
        <f aca="false">IF(G14021=3,"",IF(ISNUMBER(C14021)=TRUE(),1,2))</f>
        <v>1</v>
      </c>
      <c r="B14021" s="0" t="str">
        <f aca="false">IF(F14021="","",IF(G14021=4,F14021,B14020))</f>
        <v>南平野５丁目</v>
      </c>
      <c r="C14021" s="0" t="n">
        <v>25</v>
      </c>
      <c r="D14021" s="0" t="n">
        <v>7</v>
      </c>
      <c r="E14021" s="0" t="n">
        <v>2</v>
      </c>
      <c r="F14021" s="0" t="n">
        <v>5</v>
      </c>
      <c r="G14021" s="4" t="n">
        <f aca="false">IF(ISNUMBER(F14021)=TRUE(),1,G14020+1)</f>
        <v>1</v>
      </c>
    </row>
    <row r="14022" customFormat="false" ht="13.5" hidden="false" customHeight="false" outlineLevel="0" collapsed="false">
      <c r="A14022" s="0" t="n">
        <f aca="false">IF(G14022=3,"",IF(ISNUMBER(C14022)=TRUE(),1,2))</f>
        <v>1</v>
      </c>
      <c r="B14022" s="0" t="str">
        <f aca="false">IF(F14022="","",IF(G14022=4,F14022,B14021))</f>
        <v>南平野５丁目</v>
      </c>
      <c r="C14022" s="0" t="n">
        <v>26</v>
      </c>
      <c r="D14022" s="0" t="n">
        <v>6</v>
      </c>
      <c r="E14022" s="0" t="n">
        <v>3</v>
      </c>
      <c r="F14022" s="0" t="n">
        <v>3</v>
      </c>
      <c r="G14022" s="4" t="n">
        <f aca="false">IF(ISNUMBER(F14022)=TRUE(),1,G14021+1)</f>
        <v>1</v>
      </c>
    </row>
    <row r="14023" customFormat="false" ht="13.5" hidden="false" customHeight="false" outlineLevel="0" collapsed="false">
      <c r="A14023" s="0" t="n">
        <f aca="false">IF(G14023=3,"",IF(ISNUMBER(C14023)=TRUE(),1,2))</f>
        <v>1</v>
      </c>
      <c r="B14023" s="0" t="str">
        <f aca="false">IF(F14023="","",IF(G14023=4,F14023,B14022))</f>
        <v>南平野５丁目</v>
      </c>
      <c r="C14023" s="0" t="n">
        <v>27</v>
      </c>
      <c r="D14023" s="0" t="n">
        <v>2</v>
      </c>
      <c r="E14023" s="0" t="n">
        <v>2</v>
      </c>
      <c r="F14023" s="0" t="n">
        <v>0</v>
      </c>
      <c r="G14023" s="4" t="n">
        <f aca="false">IF(ISNUMBER(F14023)=TRUE(),1,G14022+1)</f>
        <v>1</v>
      </c>
    </row>
    <row r="14024" customFormat="false" ht="13.5" hidden="false" customHeight="false" outlineLevel="0" collapsed="false">
      <c r="A14024" s="0" t="n">
        <f aca="false">IF(G14024=3,"",IF(ISNUMBER(C14024)=TRUE(),1,2))</f>
        <v>1</v>
      </c>
      <c r="B14024" s="0" t="str">
        <f aca="false">IF(F14024="","",IF(G14024=4,F14024,B14023))</f>
        <v>南平野５丁目</v>
      </c>
      <c r="C14024" s="0" t="n">
        <v>28</v>
      </c>
      <c r="D14024" s="0" t="n">
        <v>2</v>
      </c>
      <c r="E14024" s="0" t="n">
        <v>1</v>
      </c>
      <c r="F14024" s="0" t="n">
        <v>1</v>
      </c>
      <c r="G14024" s="4" t="n">
        <f aca="false">IF(ISNUMBER(F14024)=TRUE(),1,G14023+1)</f>
        <v>1</v>
      </c>
    </row>
    <row r="14025" customFormat="false" ht="13.5" hidden="false" customHeight="false" outlineLevel="0" collapsed="false">
      <c r="A14025" s="0" t="n">
        <f aca="false">IF(G14025=3,"",IF(ISNUMBER(C14025)=TRUE(),1,2))</f>
        <v>1</v>
      </c>
      <c r="B14025" s="0" t="str">
        <f aca="false">IF(F14025="","",IF(G14025=4,F14025,B14024))</f>
        <v>南平野５丁目</v>
      </c>
      <c r="C14025" s="0" t="n">
        <v>29</v>
      </c>
      <c r="D14025" s="0" t="n">
        <v>6</v>
      </c>
      <c r="E14025" s="0" t="n">
        <v>1</v>
      </c>
      <c r="F14025" s="0" t="n">
        <v>5</v>
      </c>
      <c r="G14025" s="4" t="n">
        <f aca="false">IF(ISNUMBER(F14025)=TRUE(),1,G14024+1)</f>
        <v>1</v>
      </c>
    </row>
    <row r="14026" customFormat="false" ht="13.5" hidden="false" customHeight="false" outlineLevel="0" collapsed="false">
      <c r="A14026" s="0" t="n">
        <f aca="false">IF(G14026=3,"",IF(ISNUMBER(C14026)=TRUE(),1,2))</f>
        <v>2</v>
      </c>
      <c r="B14026" s="0" t="str">
        <f aca="false">IF(F14026="","",IF(G14026=4,F14026,B14025))</f>
        <v>南平野５丁目</v>
      </c>
      <c r="C14026" s="3" t="s">
        <v>13</v>
      </c>
      <c r="D14026" s="0" t="n">
        <v>15</v>
      </c>
      <c r="E14026" s="0" t="n">
        <v>8</v>
      </c>
      <c r="F14026" s="0" t="n">
        <v>7</v>
      </c>
      <c r="G14026" s="4" t="n">
        <f aca="false">IF(ISNUMBER(F14026)=TRUE(),1,G14025+1)</f>
        <v>1</v>
      </c>
    </row>
    <row r="14027" customFormat="false" ht="13.5" hidden="false" customHeight="false" outlineLevel="0" collapsed="false">
      <c r="A14027" s="0" t="n">
        <f aca="false">IF(G14027=3,"",IF(ISNUMBER(C14027)=TRUE(),1,2))</f>
        <v>1</v>
      </c>
      <c r="B14027" s="0" t="str">
        <f aca="false">IF(F14027="","",IF(G14027=4,F14027,B14026))</f>
        <v>南平野５丁目</v>
      </c>
      <c r="C14027" s="0" t="n">
        <v>30</v>
      </c>
      <c r="D14027" s="0" t="n">
        <v>5</v>
      </c>
      <c r="E14027" s="0" t="n">
        <v>3</v>
      </c>
      <c r="F14027" s="0" t="n">
        <v>2</v>
      </c>
      <c r="G14027" s="4" t="n">
        <f aca="false">IF(ISNUMBER(F14027)=TRUE(),1,G14026+1)</f>
        <v>1</v>
      </c>
    </row>
    <row r="14028" customFormat="false" ht="13.5" hidden="false" customHeight="false" outlineLevel="0" collapsed="false">
      <c r="A14028" s="0" t="n">
        <f aca="false">IF(G14028=3,"",IF(ISNUMBER(C14028)=TRUE(),1,2))</f>
        <v>1</v>
      </c>
      <c r="B14028" s="0" t="str">
        <f aca="false">IF(F14028="","",IF(G14028=4,F14028,B14027))</f>
        <v>南平野５丁目</v>
      </c>
      <c r="C14028" s="0" t="n">
        <v>31</v>
      </c>
      <c r="D14028" s="0" t="n">
        <v>2</v>
      </c>
      <c r="E14028" s="0" t="n">
        <v>2</v>
      </c>
      <c r="F14028" s="0" t="n">
        <v>0</v>
      </c>
      <c r="G14028" s="4" t="n">
        <f aca="false">IF(ISNUMBER(F14028)=TRUE(),1,G14027+1)</f>
        <v>1</v>
      </c>
    </row>
    <row r="14029" customFormat="false" ht="13.5" hidden="false" customHeight="false" outlineLevel="0" collapsed="false">
      <c r="A14029" s="0" t="n">
        <f aca="false">IF(G14029=3,"",IF(ISNUMBER(C14029)=TRUE(),1,2))</f>
        <v>1</v>
      </c>
      <c r="B14029" s="0" t="str">
        <f aca="false">IF(F14029="","",IF(G14029=4,F14029,B14028))</f>
        <v>南平野５丁目</v>
      </c>
      <c r="C14029" s="0" t="n">
        <v>32</v>
      </c>
      <c r="D14029" s="0" t="n">
        <v>3</v>
      </c>
      <c r="E14029" s="0" t="n">
        <v>2</v>
      </c>
      <c r="F14029" s="0" t="n">
        <v>1</v>
      </c>
      <c r="G14029" s="4" t="n">
        <f aca="false">IF(ISNUMBER(F14029)=TRUE(),1,G14028+1)</f>
        <v>1</v>
      </c>
    </row>
    <row r="14030" customFormat="false" ht="13.5" hidden="false" customHeight="false" outlineLevel="0" collapsed="false">
      <c r="A14030" s="0" t="n">
        <f aca="false">IF(G14030=3,"",IF(ISNUMBER(C14030)=TRUE(),1,2))</f>
        <v>1</v>
      </c>
      <c r="B14030" s="0" t="str">
        <f aca="false">IF(F14030="","",IF(G14030=4,F14030,B14029))</f>
        <v>南平野５丁目</v>
      </c>
      <c r="C14030" s="0" t="n">
        <v>33</v>
      </c>
      <c r="D14030" s="0" t="n">
        <v>2</v>
      </c>
      <c r="E14030" s="0" t="n">
        <v>0</v>
      </c>
      <c r="F14030" s="0" t="n">
        <v>2</v>
      </c>
      <c r="G14030" s="4" t="n">
        <f aca="false">IF(ISNUMBER(F14030)=TRUE(),1,G14029+1)</f>
        <v>1</v>
      </c>
    </row>
    <row r="14031" customFormat="false" ht="13.5" hidden="false" customHeight="false" outlineLevel="0" collapsed="false">
      <c r="A14031" s="0" t="n">
        <f aca="false">IF(G14031=3,"",IF(ISNUMBER(C14031)=TRUE(),1,2))</f>
        <v>1</v>
      </c>
      <c r="B14031" s="0" t="str">
        <f aca="false">IF(F14031="","",IF(G14031=4,F14031,B14030))</f>
        <v>南平野５丁目</v>
      </c>
      <c r="C14031" s="0" t="n">
        <v>34</v>
      </c>
      <c r="D14031" s="0" t="n">
        <v>3</v>
      </c>
      <c r="E14031" s="0" t="n">
        <v>1</v>
      </c>
      <c r="F14031" s="0" t="n">
        <v>2</v>
      </c>
      <c r="G14031" s="4" t="n">
        <f aca="false">IF(ISNUMBER(F14031)=TRUE(),1,G14030+1)</f>
        <v>1</v>
      </c>
    </row>
    <row r="14032" customFormat="false" ht="13.5" hidden="false" customHeight="false" outlineLevel="0" collapsed="false">
      <c r="A14032" s="0" t="n">
        <f aca="false">IF(G14032=3,"",IF(ISNUMBER(C14032)=TRUE(),1,2))</f>
        <v>2</v>
      </c>
      <c r="B14032" s="0" t="str">
        <f aca="false">IF(F14032="","",IF(G14032=4,F14032,B14031))</f>
        <v>南平野５丁目</v>
      </c>
      <c r="C14032" s="3" t="s">
        <v>14</v>
      </c>
      <c r="D14032" s="0" t="n">
        <v>23</v>
      </c>
      <c r="E14032" s="0" t="n">
        <v>9</v>
      </c>
      <c r="F14032" s="0" t="n">
        <v>14</v>
      </c>
      <c r="G14032" s="4" t="n">
        <f aca="false">IF(ISNUMBER(F14032)=TRUE(),1,G14031+1)</f>
        <v>1</v>
      </c>
    </row>
    <row r="14033" customFormat="false" ht="13.5" hidden="false" customHeight="false" outlineLevel="0" collapsed="false">
      <c r="A14033" s="0" t="n">
        <f aca="false">IF(G14033=3,"",IF(ISNUMBER(C14033)=TRUE(),1,2))</f>
        <v>1</v>
      </c>
      <c r="B14033" s="0" t="str">
        <f aca="false">IF(F14033="","",IF(G14033=4,F14033,B14032))</f>
        <v>南平野５丁目</v>
      </c>
      <c r="C14033" s="0" t="n">
        <v>35</v>
      </c>
      <c r="D14033" s="0" t="n">
        <v>4</v>
      </c>
      <c r="E14033" s="0" t="n">
        <v>1</v>
      </c>
      <c r="F14033" s="0" t="n">
        <v>3</v>
      </c>
      <c r="G14033" s="4" t="n">
        <f aca="false">IF(ISNUMBER(F14033)=TRUE(),1,G14032+1)</f>
        <v>1</v>
      </c>
    </row>
    <row r="14034" customFormat="false" ht="13.5" hidden="false" customHeight="false" outlineLevel="0" collapsed="false">
      <c r="A14034" s="0" t="n">
        <f aca="false">IF(G14034=3,"",IF(ISNUMBER(C14034)=TRUE(),1,2))</f>
        <v>1</v>
      </c>
      <c r="B14034" s="0" t="str">
        <f aca="false">IF(F14034="","",IF(G14034=4,F14034,B14033))</f>
        <v>南平野５丁目</v>
      </c>
      <c r="C14034" s="0" t="n">
        <v>36</v>
      </c>
      <c r="D14034" s="0" t="n">
        <v>2</v>
      </c>
      <c r="E14034" s="0" t="n">
        <v>2</v>
      </c>
      <c r="F14034" s="0" t="n">
        <v>0</v>
      </c>
      <c r="G14034" s="4" t="n">
        <f aca="false">IF(ISNUMBER(F14034)=TRUE(),1,G14033+1)</f>
        <v>1</v>
      </c>
    </row>
    <row r="14035" customFormat="false" ht="13.5" hidden="false" customHeight="false" outlineLevel="0" collapsed="false">
      <c r="A14035" s="0" t="n">
        <f aca="false">IF(G14035=3,"",IF(ISNUMBER(C14035)=TRUE(),1,2))</f>
        <v>1</v>
      </c>
      <c r="B14035" s="0" t="str">
        <f aca="false">IF(F14035="","",IF(G14035=4,F14035,B14034))</f>
        <v>南平野５丁目</v>
      </c>
      <c r="C14035" s="0" t="n">
        <v>37</v>
      </c>
      <c r="D14035" s="0" t="n">
        <v>6</v>
      </c>
      <c r="E14035" s="0" t="n">
        <v>2</v>
      </c>
      <c r="F14035" s="0" t="n">
        <v>4</v>
      </c>
      <c r="G14035" s="4" t="n">
        <f aca="false">IF(ISNUMBER(F14035)=TRUE(),1,G14034+1)</f>
        <v>1</v>
      </c>
    </row>
    <row r="14036" customFormat="false" ht="13.5" hidden="false" customHeight="false" outlineLevel="0" collapsed="false">
      <c r="A14036" s="0" t="n">
        <f aca="false">IF(G14036=3,"",IF(ISNUMBER(C14036)=TRUE(),1,2))</f>
        <v>1</v>
      </c>
      <c r="B14036" s="0" t="str">
        <f aca="false">IF(F14036="","",IF(G14036=4,F14036,B14035))</f>
        <v>南平野５丁目</v>
      </c>
      <c r="C14036" s="0" t="n">
        <v>38</v>
      </c>
      <c r="D14036" s="0" t="n">
        <v>5</v>
      </c>
      <c r="E14036" s="0" t="n">
        <v>3</v>
      </c>
      <c r="F14036" s="0" t="n">
        <v>2</v>
      </c>
      <c r="G14036" s="4" t="n">
        <f aca="false">IF(ISNUMBER(F14036)=TRUE(),1,G14035+1)</f>
        <v>1</v>
      </c>
    </row>
    <row r="14037" customFormat="false" ht="13.5" hidden="false" customHeight="false" outlineLevel="0" collapsed="false">
      <c r="A14037" s="0" t="n">
        <f aca="false">IF(G14037=3,"",IF(ISNUMBER(C14037)=TRUE(),1,2))</f>
        <v>1</v>
      </c>
      <c r="B14037" s="0" t="str">
        <f aca="false">IF(F14037="","",IF(G14037=4,F14037,B14036))</f>
        <v>南平野５丁目</v>
      </c>
      <c r="C14037" s="0" t="n">
        <v>39</v>
      </c>
      <c r="D14037" s="0" t="n">
        <v>6</v>
      </c>
      <c r="E14037" s="0" t="n">
        <v>1</v>
      </c>
      <c r="F14037" s="0" t="n">
        <v>5</v>
      </c>
      <c r="G14037" s="4" t="n">
        <f aca="false">IF(ISNUMBER(F14037)=TRUE(),1,G14036+1)</f>
        <v>1</v>
      </c>
    </row>
    <row r="14038" customFormat="false" ht="13.5" hidden="false" customHeight="false" outlineLevel="0" collapsed="false">
      <c r="A14038" s="0" t="n">
        <f aca="false">IF(G14038=3,"",IF(ISNUMBER(C14038)=TRUE(),1,2))</f>
        <v>2</v>
      </c>
      <c r="B14038" s="0" t="str">
        <f aca="false">IF(F14038="","",IF(G14038=4,F14038,B14037))</f>
        <v>南平野５丁目</v>
      </c>
      <c r="C14038" s="3" t="s">
        <v>15</v>
      </c>
      <c r="D14038" s="0" t="n">
        <v>24</v>
      </c>
      <c r="E14038" s="0" t="n">
        <v>13</v>
      </c>
      <c r="F14038" s="0" t="n">
        <v>11</v>
      </c>
      <c r="G14038" s="4" t="n">
        <f aca="false">IF(ISNUMBER(F14038)=TRUE(),1,G14037+1)</f>
        <v>1</v>
      </c>
    </row>
    <row r="14039" customFormat="false" ht="13.5" hidden="false" customHeight="false" outlineLevel="0" collapsed="false">
      <c r="A14039" s="0" t="n">
        <f aca="false">IF(G14039=3,"",IF(ISNUMBER(C14039)=TRUE(),1,2))</f>
        <v>1</v>
      </c>
      <c r="B14039" s="0" t="str">
        <f aca="false">IF(F14039="","",IF(G14039=4,F14039,B14038))</f>
        <v>南平野５丁目</v>
      </c>
      <c r="C14039" s="0" t="n">
        <v>40</v>
      </c>
      <c r="D14039" s="0" t="n">
        <v>4</v>
      </c>
      <c r="E14039" s="0" t="n">
        <v>1</v>
      </c>
      <c r="F14039" s="0" t="n">
        <v>3</v>
      </c>
      <c r="G14039" s="4" t="n">
        <f aca="false">IF(ISNUMBER(F14039)=TRUE(),1,G14038+1)</f>
        <v>1</v>
      </c>
    </row>
    <row r="14040" customFormat="false" ht="13.5" hidden="false" customHeight="false" outlineLevel="0" collapsed="false">
      <c r="A14040" s="0" t="n">
        <f aca="false">IF(G14040=3,"",IF(ISNUMBER(C14040)=TRUE(),1,2))</f>
        <v>1</v>
      </c>
      <c r="B14040" s="0" t="str">
        <f aca="false">IF(F14040="","",IF(G14040=4,F14040,B14039))</f>
        <v>南平野５丁目</v>
      </c>
      <c r="C14040" s="0" t="n">
        <v>41</v>
      </c>
      <c r="D14040" s="0" t="n">
        <v>9</v>
      </c>
      <c r="E14040" s="0" t="n">
        <v>4</v>
      </c>
      <c r="F14040" s="0" t="n">
        <v>5</v>
      </c>
      <c r="G14040" s="4" t="n">
        <f aca="false">IF(ISNUMBER(F14040)=TRUE(),1,G14039+1)</f>
        <v>1</v>
      </c>
    </row>
    <row r="14041" customFormat="false" ht="13.5" hidden="false" customHeight="false" outlineLevel="0" collapsed="false">
      <c r="A14041" s="0" t="n">
        <f aca="false">IF(G14041=3,"",IF(ISNUMBER(C14041)=TRUE(),1,2))</f>
        <v>1</v>
      </c>
      <c r="B14041" s="0" t="str">
        <f aca="false">IF(F14041="","",IF(G14041=4,F14041,B14040))</f>
        <v>南平野５丁目</v>
      </c>
      <c r="C14041" s="0" t="n">
        <v>42</v>
      </c>
      <c r="D14041" s="0" t="n">
        <v>2</v>
      </c>
      <c r="E14041" s="0" t="n">
        <v>2</v>
      </c>
      <c r="F14041" s="0" t="n">
        <v>0</v>
      </c>
      <c r="G14041" s="4" t="n">
        <f aca="false">IF(ISNUMBER(F14041)=TRUE(),1,G14040+1)</f>
        <v>1</v>
      </c>
    </row>
    <row r="14042" customFormat="false" ht="13.5" hidden="false" customHeight="false" outlineLevel="0" collapsed="false">
      <c r="A14042" s="0" t="n">
        <f aca="false">IF(G14042=3,"",IF(ISNUMBER(C14042)=TRUE(),1,2))</f>
        <v>1</v>
      </c>
      <c r="B14042" s="0" t="str">
        <f aca="false">IF(F14042="","",IF(G14042=4,F14042,B14041))</f>
        <v>南平野５丁目</v>
      </c>
      <c r="C14042" s="0" t="n">
        <v>43</v>
      </c>
      <c r="D14042" s="0" t="n">
        <v>3</v>
      </c>
      <c r="E14042" s="0" t="n">
        <v>1</v>
      </c>
      <c r="F14042" s="0" t="n">
        <v>2</v>
      </c>
      <c r="G14042" s="4" t="n">
        <f aca="false">IF(ISNUMBER(F14042)=TRUE(),1,G14041+1)</f>
        <v>1</v>
      </c>
    </row>
    <row r="14043" customFormat="false" ht="13.5" hidden="false" customHeight="false" outlineLevel="0" collapsed="false">
      <c r="A14043" s="0" t="n">
        <f aca="false">IF(G14043=3,"",IF(ISNUMBER(C14043)=TRUE(),1,2))</f>
        <v>1</v>
      </c>
      <c r="B14043" s="0" t="str">
        <f aca="false">IF(F14043="","",IF(G14043=4,F14043,B14042))</f>
        <v>南平野５丁目</v>
      </c>
      <c r="C14043" s="0" t="n">
        <v>44</v>
      </c>
      <c r="D14043" s="0" t="n">
        <v>6</v>
      </c>
      <c r="E14043" s="0" t="n">
        <v>5</v>
      </c>
      <c r="F14043" s="0" t="n">
        <v>1</v>
      </c>
      <c r="G14043" s="4" t="n">
        <f aca="false">IF(ISNUMBER(F14043)=TRUE(),1,G14042+1)</f>
        <v>1</v>
      </c>
    </row>
    <row r="14044" customFormat="false" ht="13.5" hidden="false" customHeight="false" outlineLevel="0" collapsed="false">
      <c r="A14044" s="0" t="n">
        <f aca="false">IF(G14044=3,"",IF(ISNUMBER(C14044)=TRUE(),1,2))</f>
        <v>2</v>
      </c>
      <c r="B14044" s="0" t="str">
        <f aca="false">IF(F14044="","",IF(G14044=4,F14044,B14043))</f>
        <v>南平野５丁目</v>
      </c>
      <c r="C14044" s="3" t="s">
        <v>16</v>
      </c>
      <c r="D14044" s="0" t="n">
        <v>23</v>
      </c>
      <c r="E14044" s="0" t="n">
        <v>15</v>
      </c>
      <c r="F14044" s="0" t="n">
        <v>8</v>
      </c>
      <c r="G14044" s="4" t="n">
        <f aca="false">IF(ISNUMBER(F14044)=TRUE(),1,G14043+1)</f>
        <v>1</v>
      </c>
    </row>
    <row r="14045" customFormat="false" ht="13.5" hidden="false" customHeight="false" outlineLevel="0" collapsed="false">
      <c r="A14045" s="0" t="n">
        <f aca="false">IF(G14045=3,"",IF(ISNUMBER(C14045)=TRUE(),1,2))</f>
        <v>1</v>
      </c>
      <c r="B14045" s="0" t="str">
        <f aca="false">IF(F14045="","",IF(G14045=4,F14045,B14044))</f>
        <v>南平野５丁目</v>
      </c>
      <c r="C14045" s="0" t="n">
        <v>45</v>
      </c>
      <c r="D14045" s="0" t="n">
        <v>3</v>
      </c>
      <c r="E14045" s="0" t="n">
        <v>3</v>
      </c>
      <c r="F14045" s="0" t="n">
        <v>0</v>
      </c>
      <c r="G14045" s="4" t="n">
        <f aca="false">IF(ISNUMBER(F14045)=TRUE(),1,G14044+1)</f>
        <v>1</v>
      </c>
    </row>
    <row r="14046" customFormat="false" ht="13.5" hidden="false" customHeight="false" outlineLevel="0" collapsed="false">
      <c r="A14046" s="0" t="n">
        <f aca="false">IF(G14046=3,"",IF(ISNUMBER(C14046)=TRUE(),1,2))</f>
        <v>1</v>
      </c>
      <c r="B14046" s="0" t="str">
        <f aca="false">IF(F14046="","",IF(G14046=4,F14046,B14045))</f>
        <v>南平野５丁目</v>
      </c>
      <c r="C14046" s="0" t="n">
        <v>46</v>
      </c>
      <c r="D14046" s="0" t="n">
        <v>8</v>
      </c>
      <c r="E14046" s="0" t="n">
        <v>4</v>
      </c>
      <c r="F14046" s="0" t="n">
        <v>4</v>
      </c>
      <c r="G14046" s="4" t="n">
        <f aca="false">IF(ISNUMBER(F14046)=TRUE(),1,G14045+1)</f>
        <v>1</v>
      </c>
    </row>
    <row r="14047" customFormat="false" ht="13.5" hidden="false" customHeight="false" outlineLevel="0" collapsed="false">
      <c r="A14047" s="0" t="n">
        <f aca="false">IF(G14047=3,"",IF(ISNUMBER(C14047)=TRUE(),1,2))</f>
        <v>1</v>
      </c>
      <c r="B14047" s="0" t="str">
        <f aca="false">IF(F14047="","",IF(G14047=4,F14047,B14046))</f>
        <v>南平野５丁目</v>
      </c>
      <c r="C14047" s="0" t="n">
        <v>47</v>
      </c>
      <c r="D14047" s="0" t="n">
        <v>3</v>
      </c>
      <c r="E14047" s="0" t="n">
        <v>2</v>
      </c>
      <c r="F14047" s="0" t="n">
        <v>1</v>
      </c>
      <c r="G14047" s="4" t="n">
        <f aca="false">IF(ISNUMBER(F14047)=TRUE(),1,G14046+1)</f>
        <v>1</v>
      </c>
    </row>
    <row r="14048" customFormat="false" ht="13.5" hidden="false" customHeight="false" outlineLevel="0" collapsed="false">
      <c r="A14048" s="0" t="n">
        <f aca="false">IF(G14048=3,"",IF(ISNUMBER(C14048)=TRUE(),1,2))</f>
        <v>1</v>
      </c>
      <c r="B14048" s="0" t="str">
        <f aca="false">IF(F14048="","",IF(G14048=4,F14048,B14047))</f>
        <v>南平野５丁目</v>
      </c>
      <c r="C14048" s="0" t="n">
        <v>48</v>
      </c>
      <c r="D14048" s="0" t="n">
        <v>8</v>
      </c>
      <c r="E14048" s="0" t="n">
        <v>5</v>
      </c>
      <c r="F14048" s="0" t="n">
        <v>3</v>
      </c>
      <c r="G14048" s="4" t="n">
        <f aca="false">IF(ISNUMBER(F14048)=TRUE(),1,G14047+1)</f>
        <v>1</v>
      </c>
    </row>
    <row r="14049" customFormat="false" ht="13.5" hidden="false" customHeight="false" outlineLevel="0" collapsed="false">
      <c r="A14049" s="0" t="n">
        <f aca="false">IF(G14049=3,"",IF(ISNUMBER(C14049)=TRUE(),1,2))</f>
        <v>1</v>
      </c>
      <c r="B14049" s="0" t="str">
        <f aca="false">IF(F14049="","",IF(G14049=4,F14049,B14048))</f>
        <v>南平野５丁目</v>
      </c>
      <c r="C14049" s="0" t="n">
        <v>49</v>
      </c>
      <c r="D14049" s="0" t="n">
        <v>1</v>
      </c>
      <c r="E14049" s="0" t="n">
        <v>1</v>
      </c>
      <c r="F14049" s="0" t="n">
        <v>0</v>
      </c>
      <c r="G14049" s="4" t="n">
        <f aca="false">IF(ISNUMBER(F14049)=TRUE(),1,G14048+1)</f>
        <v>1</v>
      </c>
    </row>
    <row r="14050" customFormat="false" ht="13.5" hidden="false" customHeight="false" outlineLevel="0" collapsed="false">
      <c r="A14050" s="0" t="n">
        <f aca="false">IF(G14050=3,"",IF(ISNUMBER(C14050)=TRUE(),1,2))</f>
        <v>2</v>
      </c>
      <c r="B14050" s="0" t="str">
        <f aca="false">IF(F14050="","",IF(G14050=4,F14050,B14049))</f>
        <v>南平野５丁目</v>
      </c>
      <c r="C14050" s="3" t="s">
        <v>17</v>
      </c>
      <c r="D14050" s="0" t="n">
        <v>7</v>
      </c>
      <c r="E14050" s="0" t="n">
        <v>4</v>
      </c>
      <c r="F14050" s="0" t="n">
        <v>3</v>
      </c>
      <c r="G14050" s="4" t="n">
        <f aca="false">IF(ISNUMBER(F14050)=TRUE(),1,G14049+1)</f>
        <v>1</v>
      </c>
    </row>
    <row r="14051" customFormat="false" ht="13.5" hidden="false" customHeight="false" outlineLevel="0" collapsed="false">
      <c r="A14051" s="0" t="n">
        <f aca="false">IF(G14051=3,"",IF(ISNUMBER(C14051)=TRUE(),1,2))</f>
        <v>1</v>
      </c>
      <c r="B14051" s="0" t="str">
        <f aca="false">IF(F14051="","",IF(G14051=4,F14051,B14050))</f>
        <v>南平野５丁目</v>
      </c>
      <c r="C14051" s="0" t="n">
        <v>50</v>
      </c>
      <c r="D14051" s="0" t="n">
        <v>2</v>
      </c>
      <c r="E14051" s="0" t="n">
        <v>2</v>
      </c>
      <c r="F14051" s="0" t="n">
        <v>0</v>
      </c>
      <c r="G14051" s="4" t="n">
        <f aca="false">IF(ISNUMBER(F14051)=TRUE(),1,G14050+1)</f>
        <v>1</v>
      </c>
    </row>
    <row r="14052" customFormat="false" ht="13.5" hidden="false" customHeight="false" outlineLevel="0" collapsed="false">
      <c r="A14052" s="0" t="n">
        <f aca="false">IF(G14052=3,"",IF(ISNUMBER(C14052)=TRUE(),1,2))</f>
        <v>1</v>
      </c>
      <c r="B14052" s="0" t="str">
        <f aca="false">IF(F14052="","",IF(G14052=4,F14052,B14051))</f>
        <v>南平野５丁目</v>
      </c>
      <c r="C14052" s="0" t="n">
        <v>51</v>
      </c>
      <c r="D14052" s="0" t="n">
        <v>0</v>
      </c>
      <c r="E14052" s="0" t="n">
        <v>0</v>
      </c>
      <c r="F14052" s="0" t="n">
        <v>0</v>
      </c>
      <c r="G14052" s="4" t="n">
        <f aca="false">IF(ISNUMBER(F14052)=TRUE(),1,G14051+1)</f>
        <v>1</v>
      </c>
    </row>
    <row r="14053" customFormat="false" ht="13.5" hidden="false" customHeight="false" outlineLevel="0" collapsed="false">
      <c r="A14053" s="0" t="n">
        <f aca="false">IF(G14053=3,"",IF(ISNUMBER(C14053)=TRUE(),1,2))</f>
        <v>1</v>
      </c>
      <c r="B14053" s="0" t="str">
        <f aca="false">IF(F14053="","",IF(G14053=4,F14053,B14052))</f>
        <v>南平野５丁目</v>
      </c>
      <c r="C14053" s="0" t="n">
        <v>52</v>
      </c>
      <c r="D14053" s="0" t="n">
        <v>2</v>
      </c>
      <c r="E14053" s="0" t="n">
        <v>1</v>
      </c>
      <c r="F14053" s="0" t="n">
        <v>1</v>
      </c>
      <c r="G14053" s="4" t="n">
        <f aca="false">IF(ISNUMBER(F14053)=TRUE(),1,G14052+1)</f>
        <v>1</v>
      </c>
    </row>
    <row r="14054" customFormat="false" ht="13.5" hidden="false" customHeight="false" outlineLevel="0" collapsed="false">
      <c r="A14054" s="0" t="n">
        <f aca="false">IF(G14054=3,"",IF(ISNUMBER(C14054)=TRUE(),1,2))</f>
        <v>1</v>
      </c>
      <c r="B14054" s="0" t="str">
        <f aca="false">IF(F14054="","",IF(G14054=4,F14054,B14053))</f>
        <v>南平野５丁目</v>
      </c>
      <c r="C14054" s="0" t="n">
        <v>53</v>
      </c>
      <c r="D14054" s="0" t="n">
        <v>1</v>
      </c>
      <c r="E14054" s="0" t="n">
        <v>0</v>
      </c>
      <c r="F14054" s="0" t="n">
        <v>1</v>
      </c>
      <c r="G14054" s="4" t="n">
        <f aca="false">IF(ISNUMBER(F14054)=TRUE(),1,G14053+1)</f>
        <v>1</v>
      </c>
    </row>
    <row r="14055" customFormat="false" ht="13.5" hidden="false" customHeight="false" outlineLevel="0" collapsed="false">
      <c r="A14055" s="0" t="n">
        <f aca="false">IF(G14055=3,"",IF(ISNUMBER(C14055)=TRUE(),1,2))</f>
        <v>1</v>
      </c>
      <c r="B14055" s="0" t="str">
        <f aca="false">IF(F14055="","",IF(G14055=4,F14055,B14054))</f>
        <v>南平野５丁目</v>
      </c>
      <c r="C14055" s="0" t="n">
        <v>54</v>
      </c>
      <c r="D14055" s="0" t="n">
        <v>2</v>
      </c>
      <c r="E14055" s="0" t="n">
        <v>1</v>
      </c>
      <c r="F14055" s="0" t="n">
        <v>1</v>
      </c>
      <c r="G14055" s="4" t="n">
        <f aca="false">IF(ISNUMBER(F14055)=TRUE(),1,G14054+1)</f>
        <v>1</v>
      </c>
    </row>
    <row r="14056" customFormat="false" ht="13.5" hidden="false" customHeight="false" outlineLevel="0" collapsed="false">
      <c r="A14056" s="0" t="n">
        <f aca="false">IF(G14056=3,"",IF(ISNUMBER(C14056)=TRUE(),1,2))</f>
        <v>2</v>
      </c>
      <c r="B14056" s="0" t="str">
        <f aca="false">IF(F14056="","",IF(G14056=4,F14056,B14055))</f>
        <v>南平野５丁目</v>
      </c>
      <c r="C14056" s="3" t="s">
        <v>18</v>
      </c>
      <c r="D14056" s="0" t="n">
        <v>9</v>
      </c>
      <c r="E14056" s="0" t="n">
        <v>5</v>
      </c>
      <c r="F14056" s="0" t="n">
        <v>4</v>
      </c>
      <c r="G14056" s="4" t="n">
        <f aca="false">IF(ISNUMBER(F14056)=TRUE(),1,G14055+1)</f>
        <v>1</v>
      </c>
    </row>
    <row r="14057" customFormat="false" ht="13.5" hidden="false" customHeight="false" outlineLevel="0" collapsed="false">
      <c r="A14057" s="0" t="n">
        <f aca="false">IF(G14057=3,"",IF(ISNUMBER(C14057)=TRUE(),1,2))</f>
        <v>1</v>
      </c>
      <c r="B14057" s="0" t="str">
        <f aca="false">IF(F14057="","",IF(G14057=4,F14057,B14056))</f>
        <v>南平野５丁目</v>
      </c>
      <c r="C14057" s="0" t="n">
        <v>55</v>
      </c>
      <c r="D14057" s="0" t="n">
        <v>1</v>
      </c>
      <c r="E14057" s="0" t="n">
        <v>1</v>
      </c>
      <c r="F14057" s="0" t="n">
        <v>0</v>
      </c>
      <c r="G14057" s="4" t="n">
        <f aca="false">IF(ISNUMBER(F14057)=TRUE(),1,G14056+1)</f>
        <v>1</v>
      </c>
    </row>
    <row r="14058" customFormat="false" ht="13.5" hidden="false" customHeight="false" outlineLevel="0" collapsed="false">
      <c r="A14058" s="0" t="n">
        <f aca="false">IF(G14058=3,"",IF(ISNUMBER(C14058)=TRUE(),1,2))</f>
        <v>1</v>
      </c>
      <c r="B14058" s="0" t="str">
        <f aca="false">IF(F14058="","",IF(G14058=4,F14058,B14057))</f>
        <v>南平野５丁目</v>
      </c>
      <c r="C14058" s="0" t="n">
        <v>56</v>
      </c>
      <c r="D14058" s="0" t="n">
        <v>3</v>
      </c>
      <c r="E14058" s="0" t="n">
        <v>2</v>
      </c>
      <c r="F14058" s="0" t="n">
        <v>1</v>
      </c>
      <c r="G14058" s="4" t="n">
        <f aca="false">IF(ISNUMBER(F14058)=TRUE(),1,G14057+1)</f>
        <v>1</v>
      </c>
    </row>
    <row r="14059" customFormat="false" ht="13.5" hidden="false" customHeight="false" outlineLevel="0" collapsed="false">
      <c r="A14059" s="0" t="n">
        <f aca="false">IF(G14059=3,"",IF(ISNUMBER(C14059)=TRUE(),1,2))</f>
        <v>1</v>
      </c>
      <c r="B14059" s="0" t="str">
        <f aca="false">IF(F14059="","",IF(G14059=4,F14059,B14058))</f>
        <v>南平野５丁目</v>
      </c>
      <c r="C14059" s="0" t="n">
        <v>57</v>
      </c>
      <c r="D14059" s="0" t="n">
        <v>2</v>
      </c>
      <c r="E14059" s="0" t="n">
        <v>1</v>
      </c>
      <c r="F14059" s="0" t="n">
        <v>1</v>
      </c>
      <c r="G14059" s="4" t="n">
        <f aca="false">IF(ISNUMBER(F14059)=TRUE(),1,G14058+1)</f>
        <v>1</v>
      </c>
    </row>
    <row r="14060" customFormat="false" ht="13.5" hidden="false" customHeight="false" outlineLevel="0" collapsed="false">
      <c r="A14060" s="0" t="n">
        <f aca="false">IF(G14060=3,"",IF(ISNUMBER(C14060)=TRUE(),1,2))</f>
        <v>1</v>
      </c>
      <c r="B14060" s="0" t="str">
        <f aca="false">IF(F14060="","",IF(G14060=4,F14060,B14059))</f>
        <v>南平野５丁目</v>
      </c>
      <c r="C14060" s="0" t="n">
        <v>58</v>
      </c>
      <c r="D14060" s="0" t="n">
        <v>1</v>
      </c>
      <c r="E14060" s="0" t="n">
        <v>1</v>
      </c>
      <c r="F14060" s="0" t="n">
        <v>0</v>
      </c>
      <c r="G14060" s="4" t="n">
        <f aca="false">IF(ISNUMBER(F14060)=TRUE(),1,G14059+1)</f>
        <v>1</v>
      </c>
    </row>
    <row r="14061" customFormat="false" ht="13.5" hidden="false" customHeight="false" outlineLevel="0" collapsed="false">
      <c r="A14061" s="0" t="n">
        <f aca="false">IF(G14061=3,"",IF(ISNUMBER(C14061)=TRUE(),1,2))</f>
        <v>1</v>
      </c>
      <c r="B14061" s="0" t="str">
        <f aca="false">IF(F14061="","",IF(G14061=4,F14061,B14060))</f>
        <v>南平野５丁目</v>
      </c>
      <c r="C14061" s="0" t="n">
        <v>59</v>
      </c>
      <c r="D14061" s="0" t="n">
        <v>2</v>
      </c>
      <c r="E14061" s="0" t="n">
        <v>0</v>
      </c>
      <c r="F14061" s="0" t="n">
        <v>2</v>
      </c>
      <c r="G14061" s="4" t="n">
        <f aca="false">IF(ISNUMBER(F14061)=TRUE(),1,G14060+1)</f>
        <v>1</v>
      </c>
    </row>
    <row r="14062" customFormat="false" ht="13.5" hidden="false" customHeight="false" outlineLevel="0" collapsed="false">
      <c r="A14062" s="0" t="n">
        <f aca="false">IF(G14062=3,"",IF(ISNUMBER(C14062)=TRUE(),1,2))</f>
        <v>2</v>
      </c>
      <c r="B14062" s="0" t="str">
        <f aca="false">IF(F14062="","",IF(G14062=4,F14062,B14061))</f>
        <v>南平野５丁目</v>
      </c>
      <c r="C14062" s="3" t="s">
        <v>19</v>
      </c>
      <c r="D14062" s="0" t="n">
        <v>13</v>
      </c>
      <c r="E14062" s="0" t="n">
        <v>6</v>
      </c>
      <c r="F14062" s="0" t="n">
        <v>7</v>
      </c>
      <c r="G14062" s="4" t="n">
        <f aca="false">IF(ISNUMBER(F14062)=TRUE(),1,G14061+1)</f>
        <v>1</v>
      </c>
    </row>
    <row r="14063" customFormat="false" ht="13.5" hidden="false" customHeight="false" outlineLevel="0" collapsed="false">
      <c r="A14063" s="0" t="n">
        <f aca="false">IF(G14063=3,"",IF(ISNUMBER(C14063)=TRUE(),1,2))</f>
        <v>1</v>
      </c>
      <c r="B14063" s="0" t="str">
        <f aca="false">IF(F14063="","",IF(G14063=4,F14063,B14062))</f>
        <v>南平野５丁目</v>
      </c>
      <c r="C14063" s="0" t="n">
        <v>60</v>
      </c>
      <c r="D14063" s="0" t="n">
        <v>0</v>
      </c>
      <c r="E14063" s="0" t="n">
        <v>0</v>
      </c>
      <c r="F14063" s="0" t="n">
        <v>0</v>
      </c>
      <c r="G14063" s="4" t="n">
        <f aca="false">IF(ISNUMBER(F14063)=TRUE(),1,G14062+1)</f>
        <v>1</v>
      </c>
    </row>
    <row r="14064" customFormat="false" ht="13.5" hidden="false" customHeight="false" outlineLevel="0" collapsed="false">
      <c r="A14064" s="0" t="n">
        <f aca="false">IF(G14064=3,"",IF(ISNUMBER(C14064)=TRUE(),1,2))</f>
        <v>1</v>
      </c>
      <c r="B14064" s="0" t="str">
        <f aca="false">IF(F14064="","",IF(G14064=4,F14064,B14063))</f>
        <v>南平野５丁目</v>
      </c>
      <c r="C14064" s="0" t="n">
        <v>61</v>
      </c>
      <c r="D14064" s="0" t="n">
        <v>4</v>
      </c>
      <c r="E14064" s="0" t="n">
        <v>1</v>
      </c>
      <c r="F14064" s="0" t="n">
        <v>3</v>
      </c>
      <c r="G14064" s="4" t="n">
        <f aca="false">IF(ISNUMBER(F14064)=TRUE(),1,G14063+1)</f>
        <v>1</v>
      </c>
    </row>
    <row r="14065" customFormat="false" ht="13.5" hidden="false" customHeight="false" outlineLevel="0" collapsed="false">
      <c r="A14065" s="0" t="n">
        <f aca="false">IF(G14065=3,"",IF(ISNUMBER(C14065)=TRUE(),1,2))</f>
        <v>1</v>
      </c>
      <c r="B14065" s="0" t="str">
        <f aca="false">IF(F14065="","",IF(G14065=4,F14065,B14064))</f>
        <v>南平野５丁目</v>
      </c>
      <c r="C14065" s="0" t="n">
        <v>62</v>
      </c>
      <c r="D14065" s="0" t="n">
        <v>3</v>
      </c>
      <c r="E14065" s="0" t="n">
        <v>1</v>
      </c>
      <c r="F14065" s="0" t="n">
        <v>2</v>
      </c>
      <c r="G14065" s="4" t="n">
        <f aca="false">IF(ISNUMBER(F14065)=TRUE(),1,G14064+1)</f>
        <v>1</v>
      </c>
    </row>
    <row r="14066" customFormat="false" ht="13.5" hidden="false" customHeight="false" outlineLevel="0" collapsed="false">
      <c r="A14066" s="0" t="n">
        <f aca="false">IF(G14066=3,"",IF(ISNUMBER(C14066)=TRUE(),1,2))</f>
        <v>1</v>
      </c>
      <c r="B14066" s="0" t="str">
        <f aca="false">IF(F14066="","",IF(G14066=4,F14066,B14065))</f>
        <v>南平野５丁目</v>
      </c>
      <c r="C14066" s="0" t="n">
        <v>63</v>
      </c>
      <c r="D14066" s="0" t="n">
        <v>5</v>
      </c>
      <c r="E14066" s="0" t="n">
        <v>3</v>
      </c>
      <c r="F14066" s="0" t="n">
        <v>2</v>
      </c>
      <c r="G14066" s="4" t="n">
        <f aca="false">IF(ISNUMBER(F14066)=TRUE(),1,G14065+1)</f>
        <v>1</v>
      </c>
    </row>
    <row r="14067" customFormat="false" ht="13.5" hidden="false" customHeight="false" outlineLevel="0" collapsed="false">
      <c r="A14067" s="0" t="n">
        <f aca="false">IF(G14067=3,"",IF(ISNUMBER(C14067)=TRUE(),1,2))</f>
        <v>1</v>
      </c>
      <c r="B14067" s="0" t="str">
        <f aca="false">IF(F14067="","",IF(G14067=4,F14067,B14066))</f>
        <v>南平野５丁目</v>
      </c>
      <c r="C14067" s="0" t="n">
        <v>64</v>
      </c>
      <c r="D14067" s="0" t="n">
        <v>1</v>
      </c>
      <c r="E14067" s="0" t="n">
        <v>1</v>
      </c>
      <c r="F14067" s="0" t="n">
        <v>0</v>
      </c>
      <c r="G14067" s="4" t="n">
        <f aca="false">IF(ISNUMBER(F14067)=TRUE(),1,G14066+1)</f>
        <v>1</v>
      </c>
    </row>
    <row r="14068" customFormat="false" ht="13.5" hidden="false" customHeight="false" outlineLevel="0" collapsed="false">
      <c r="A14068" s="0" t="n">
        <f aca="false">IF(G14068=3,"",IF(ISNUMBER(C14068)=TRUE(),1,2))</f>
        <v>2</v>
      </c>
      <c r="B14068" s="0" t="str">
        <f aca="false">IF(F14068="","",IF(G14068=4,F14068,B14067))</f>
        <v>南平野５丁目</v>
      </c>
      <c r="C14068" s="3" t="s">
        <v>20</v>
      </c>
      <c r="D14068" s="0" t="n">
        <v>8</v>
      </c>
      <c r="E14068" s="0" t="n">
        <v>3</v>
      </c>
      <c r="F14068" s="0" t="n">
        <v>5</v>
      </c>
      <c r="G14068" s="4" t="n">
        <f aca="false">IF(ISNUMBER(F14068)=TRUE(),1,G14067+1)</f>
        <v>1</v>
      </c>
    </row>
    <row r="14069" customFormat="false" ht="13.5" hidden="false" customHeight="false" outlineLevel="0" collapsed="false">
      <c r="A14069" s="0" t="n">
        <f aca="false">IF(G14069=3,"",IF(ISNUMBER(C14069)=TRUE(),1,2))</f>
        <v>1</v>
      </c>
      <c r="B14069" s="0" t="str">
        <f aca="false">IF(F14069="","",IF(G14069=4,F14069,B14068))</f>
        <v>南平野５丁目</v>
      </c>
      <c r="C14069" s="0" t="n">
        <v>65</v>
      </c>
      <c r="D14069" s="0" t="n">
        <v>3</v>
      </c>
      <c r="E14069" s="0" t="n">
        <v>2</v>
      </c>
      <c r="F14069" s="0" t="n">
        <v>1</v>
      </c>
      <c r="G14069" s="4" t="n">
        <f aca="false">IF(ISNUMBER(F14069)=TRUE(),1,G14068+1)</f>
        <v>1</v>
      </c>
    </row>
    <row r="14070" customFormat="false" ht="13.5" hidden="false" customHeight="false" outlineLevel="0" collapsed="false">
      <c r="A14070" s="0" t="n">
        <f aca="false">IF(G14070=3,"",IF(ISNUMBER(C14070)=TRUE(),1,2))</f>
        <v>1</v>
      </c>
      <c r="B14070" s="0" t="str">
        <f aca="false">IF(F14070="","",IF(G14070=4,F14070,B14069))</f>
        <v>南平野５丁目</v>
      </c>
      <c r="C14070" s="0" t="n">
        <v>66</v>
      </c>
      <c r="D14070" s="0" t="n">
        <v>0</v>
      </c>
      <c r="E14070" s="0" t="n">
        <v>0</v>
      </c>
      <c r="F14070" s="0" t="n">
        <v>0</v>
      </c>
      <c r="G14070" s="4" t="n">
        <f aca="false">IF(ISNUMBER(F14070)=TRUE(),1,G14069+1)</f>
        <v>1</v>
      </c>
    </row>
    <row r="14071" customFormat="false" ht="13.5" hidden="false" customHeight="false" outlineLevel="0" collapsed="false">
      <c r="A14071" s="0" t="n">
        <f aca="false">IF(G14071=3,"",IF(ISNUMBER(C14071)=TRUE(),1,2))</f>
        <v>1</v>
      </c>
      <c r="B14071" s="0" t="str">
        <f aca="false">IF(F14071="","",IF(G14071=4,F14071,B14070))</f>
        <v>南平野５丁目</v>
      </c>
      <c r="C14071" s="0" t="n">
        <v>67</v>
      </c>
      <c r="D14071" s="0" t="n">
        <v>1</v>
      </c>
      <c r="E14071" s="0" t="n">
        <v>0</v>
      </c>
      <c r="F14071" s="0" t="n">
        <v>1</v>
      </c>
      <c r="G14071" s="4" t="n">
        <f aca="false">IF(ISNUMBER(F14071)=TRUE(),1,G14070+1)</f>
        <v>1</v>
      </c>
    </row>
    <row r="14072" customFormat="false" ht="13.5" hidden="false" customHeight="false" outlineLevel="0" collapsed="false">
      <c r="A14072" s="0" t="n">
        <f aca="false">IF(G14072=3,"",IF(ISNUMBER(C14072)=TRUE(),1,2))</f>
        <v>1</v>
      </c>
      <c r="B14072" s="0" t="str">
        <f aca="false">IF(F14072="","",IF(G14072=4,F14072,B14071))</f>
        <v>南平野５丁目</v>
      </c>
      <c r="C14072" s="0" t="n">
        <v>68</v>
      </c>
      <c r="D14072" s="0" t="n">
        <v>2</v>
      </c>
      <c r="E14072" s="0" t="n">
        <v>0</v>
      </c>
      <c r="F14072" s="0" t="n">
        <v>2</v>
      </c>
      <c r="G14072" s="4" t="n">
        <f aca="false">IF(ISNUMBER(F14072)=TRUE(),1,G14071+1)</f>
        <v>1</v>
      </c>
    </row>
    <row r="14073" customFormat="false" ht="13.5" hidden="false" customHeight="false" outlineLevel="0" collapsed="false">
      <c r="A14073" s="0" t="n">
        <f aca="false">IF(G14073=3,"",IF(ISNUMBER(C14073)=TRUE(),1,2))</f>
        <v>1</v>
      </c>
      <c r="B14073" s="0" t="str">
        <f aca="false">IF(F14073="","",IF(G14073=4,F14073,B14072))</f>
        <v>南平野５丁目</v>
      </c>
      <c r="C14073" s="0" t="n">
        <v>69</v>
      </c>
      <c r="D14073" s="0" t="n">
        <v>2</v>
      </c>
      <c r="E14073" s="0" t="n">
        <v>1</v>
      </c>
      <c r="F14073" s="0" t="n">
        <v>1</v>
      </c>
      <c r="G14073" s="4" t="n">
        <f aca="false">IF(ISNUMBER(F14073)=TRUE(),1,G14072+1)</f>
        <v>1</v>
      </c>
    </row>
    <row r="14074" customFormat="false" ht="13.5" hidden="false" customHeight="false" outlineLevel="0" collapsed="false">
      <c r="A14074" s="0" t="n">
        <f aca="false">IF(G14074=3,"",IF(ISNUMBER(C14074)=TRUE(),1,2))</f>
        <v>2</v>
      </c>
      <c r="B14074" s="0" t="str">
        <f aca="false">IF(F14074="","",IF(G14074=4,F14074,B14073))</f>
        <v>南平野５丁目</v>
      </c>
      <c r="C14074" s="3" t="s">
        <v>21</v>
      </c>
      <c r="D14074" s="0" t="n">
        <v>12</v>
      </c>
      <c r="E14074" s="0" t="n">
        <v>6</v>
      </c>
      <c r="F14074" s="0" t="n">
        <v>6</v>
      </c>
      <c r="G14074" s="4" t="n">
        <f aca="false">IF(ISNUMBER(F14074)=TRUE(),1,G14073+1)</f>
        <v>1</v>
      </c>
    </row>
    <row r="14075" customFormat="false" ht="13.5" hidden="false" customHeight="false" outlineLevel="0" collapsed="false">
      <c r="A14075" s="0" t="n">
        <f aca="false">IF(G14075=3,"",IF(ISNUMBER(C14075)=TRUE(),1,2))</f>
        <v>1</v>
      </c>
      <c r="B14075" s="0" t="str">
        <f aca="false">IF(F14075="","",IF(G14075=4,F14075,B14074))</f>
        <v>南平野５丁目</v>
      </c>
      <c r="C14075" s="0" t="n">
        <v>70</v>
      </c>
      <c r="D14075" s="0" t="n">
        <v>4</v>
      </c>
      <c r="E14075" s="0" t="n">
        <v>3</v>
      </c>
      <c r="F14075" s="0" t="n">
        <v>1</v>
      </c>
      <c r="G14075" s="4" t="n">
        <f aca="false">IF(ISNUMBER(F14075)=TRUE(),1,G14074+1)</f>
        <v>1</v>
      </c>
    </row>
    <row r="14076" customFormat="false" ht="13.5" hidden="false" customHeight="false" outlineLevel="0" collapsed="false">
      <c r="A14076" s="0" t="n">
        <f aca="false">IF(G14076=3,"",IF(ISNUMBER(C14076)=TRUE(),1,2))</f>
        <v>1</v>
      </c>
      <c r="B14076" s="0" t="str">
        <f aca="false">IF(F14076="","",IF(G14076=4,F14076,B14075))</f>
        <v>南平野５丁目</v>
      </c>
      <c r="C14076" s="0" t="n">
        <v>71</v>
      </c>
      <c r="D14076" s="0" t="n">
        <v>3</v>
      </c>
      <c r="E14076" s="0" t="n">
        <v>2</v>
      </c>
      <c r="F14076" s="0" t="n">
        <v>1</v>
      </c>
      <c r="G14076" s="4" t="n">
        <f aca="false">IF(ISNUMBER(F14076)=TRUE(),1,G14075+1)</f>
        <v>1</v>
      </c>
    </row>
    <row r="14077" customFormat="false" ht="13.5" hidden="false" customHeight="false" outlineLevel="0" collapsed="false">
      <c r="A14077" s="0" t="n">
        <f aca="false">IF(G14077=3,"",IF(ISNUMBER(C14077)=TRUE(),1,2))</f>
        <v>1</v>
      </c>
      <c r="B14077" s="0" t="str">
        <f aca="false">IF(F14077="","",IF(G14077=4,F14077,B14076))</f>
        <v>南平野５丁目</v>
      </c>
      <c r="C14077" s="0" t="n">
        <v>72</v>
      </c>
      <c r="D14077" s="0" t="n">
        <v>1</v>
      </c>
      <c r="E14077" s="0" t="n">
        <v>0</v>
      </c>
      <c r="F14077" s="0" t="n">
        <v>1</v>
      </c>
      <c r="G14077" s="4" t="n">
        <f aca="false">IF(ISNUMBER(F14077)=TRUE(),1,G14076+1)</f>
        <v>1</v>
      </c>
    </row>
    <row r="14078" customFormat="false" ht="13.5" hidden="false" customHeight="false" outlineLevel="0" collapsed="false">
      <c r="A14078" s="0" t="n">
        <f aca="false">IF(G14078=3,"",IF(ISNUMBER(C14078)=TRUE(),1,2))</f>
        <v>1</v>
      </c>
      <c r="B14078" s="0" t="str">
        <f aca="false">IF(F14078="","",IF(G14078=4,F14078,B14077))</f>
        <v>南平野５丁目</v>
      </c>
      <c r="C14078" s="0" t="n">
        <v>73</v>
      </c>
      <c r="D14078" s="0" t="n">
        <v>2</v>
      </c>
      <c r="E14078" s="0" t="n">
        <v>1</v>
      </c>
      <c r="F14078" s="0" t="n">
        <v>1</v>
      </c>
      <c r="G14078" s="4" t="n">
        <f aca="false">IF(ISNUMBER(F14078)=TRUE(),1,G14077+1)</f>
        <v>1</v>
      </c>
    </row>
    <row r="14079" customFormat="false" ht="13.5" hidden="false" customHeight="false" outlineLevel="0" collapsed="false">
      <c r="A14079" s="0" t="n">
        <f aca="false">IF(G14079=3,"",IF(ISNUMBER(C14079)=TRUE(),1,2))</f>
        <v>1</v>
      </c>
      <c r="B14079" s="0" t="str">
        <f aca="false">IF(F14079="","",IF(G14079=4,F14079,B14078))</f>
        <v>南平野５丁目</v>
      </c>
      <c r="C14079" s="0" t="n">
        <v>74</v>
      </c>
      <c r="D14079" s="0" t="n">
        <v>2</v>
      </c>
      <c r="E14079" s="0" t="n">
        <v>0</v>
      </c>
      <c r="F14079" s="0" t="n">
        <v>2</v>
      </c>
      <c r="G14079" s="4" t="n">
        <f aca="false">IF(ISNUMBER(F14079)=TRUE(),1,G14078+1)</f>
        <v>1</v>
      </c>
    </row>
    <row r="14080" customFormat="false" ht="13.5" hidden="false" customHeight="false" outlineLevel="0" collapsed="false">
      <c r="A14080" s="0" t="n">
        <f aca="false">IF(G14080=3,"",IF(ISNUMBER(C14080)=TRUE(),1,2))</f>
        <v>2</v>
      </c>
      <c r="B14080" s="0" t="str">
        <f aca="false">IF(F14080="","",IF(G14080=4,F14080,B14079))</f>
        <v>南平野５丁目</v>
      </c>
      <c r="C14080" s="3" t="s">
        <v>22</v>
      </c>
      <c r="D14080" s="0" t="n">
        <v>5</v>
      </c>
      <c r="E14080" s="0" t="n">
        <v>3</v>
      </c>
      <c r="F14080" s="0" t="n">
        <v>2</v>
      </c>
      <c r="G14080" s="4" t="n">
        <f aca="false">IF(ISNUMBER(F14080)=TRUE(),1,G14079+1)</f>
        <v>1</v>
      </c>
    </row>
    <row r="14081" customFormat="false" ht="13.5" hidden="false" customHeight="false" outlineLevel="0" collapsed="false">
      <c r="A14081" s="0" t="n">
        <f aca="false">IF(G14081=3,"",IF(ISNUMBER(C14081)=TRUE(),1,2))</f>
        <v>1</v>
      </c>
      <c r="B14081" s="0" t="str">
        <f aca="false">IF(F14081="","",IF(G14081=4,F14081,B14080))</f>
        <v>南平野５丁目</v>
      </c>
      <c r="C14081" s="0" t="n">
        <v>75</v>
      </c>
      <c r="D14081" s="0" t="n">
        <v>3</v>
      </c>
      <c r="E14081" s="0" t="n">
        <v>2</v>
      </c>
      <c r="F14081" s="0" t="n">
        <v>1</v>
      </c>
      <c r="G14081" s="4" t="n">
        <f aca="false">IF(ISNUMBER(F14081)=TRUE(),1,G14080+1)</f>
        <v>1</v>
      </c>
    </row>
    <row r="14082" customFormat="false" ht="13.5" hidden="false" customHeight="false" outlineLevel="0" collapsed="false">
      <c r="A14082" s="0" t="n">
        <f aca="false">IF(G14082=3,"",IF(ISNUMBER(C14082)=TRUE(),1,2))</f>
        <v>1</v>
      </c>
      <c r="B14082" s="0" t="str">
        <f aca="false">IF(F14082="","",IF(G14082=4,F14082,B14081))</f>
        <v>南平野５丁目</v>
      </c>
      <c r="C14082" s="0" t="n">
        <v>76</v>
      </c>
      <c r="D14082" s="0" t="n">
        <v>0</v>
      </c>
      <c r="E14082" s="0" t="n">
        <v>0</v>
      </c>
      <c r="F14082" s="0" t="n">
        <v>0</v>
      </c>
      <c r="G14082" s="4" t="n">
        <f aca="false">IF(ISNUMBER(F14082)=TRUE(),1,G14081+1)</f>
        <v>1</v>
      </c>
    </row>
    <row r="14083" customFormat="false" ht="13.5" hidden="false" customHeight="false" outlineLevel="0" collapsed="false">
      <c r="A14083" s="0" t="n">
        <f aca="false">IF(G14083=3,"",IF(ISNUMBER(C14083)=TRUE(),1,2))</f>
        <v>1</v>
      </c>
      <c r="B14083" s="0" t="str">
        <f aca="false">IF(F14083="","",IF(G14083=4,F14083,B14082))</f>
        <v>南平野５丁目</v>
      </c>
      <c r="C14083" s="0" t="n">
        <v>77</v>
      </c>
      <c r="D14083" s="0" t="n">
        <v>0</v>
      </c>
      <c r="E14083" s="0" t="n">
        <v>0</v>
      </c>
      <c r="F14083" s="0" t="n">
        <v>0</v>
      </c>
      <c r="G14083" s="4" t="n">
        <f aca="false">IF(ISNUMBER(F14083)=TRUE(),1,G14082+1)</f>
        <v>1</v>
      </c>
    </row>
    <row r="14084" customFormat="false" ht="13.5" hidden="false" customHeight="false" outlineLevel="0" collapsed="false">
      <c r="A14084" s="0" t="n">
        <f aca="false">IF(G14084=3,"",IF(ISNUMBER(C14084)=TRUE(),1,2))</f>
        <v>1</v>
      </c>
      <c r="B14084" s="0" t="str">
        <f aca="false">IF(F14084="","",IF(G14084=4,F14084,B14083))</f>
        <v>南平野５丁目</v>
      </c>
      <c r="C14084" s="0" t="n">
        <v>78</v>
      </c>
      <c r="D14084" s="0" t="n">
        <v>1</v>
      </c>
      <c r="E14084" s="0" t="n">
        <v>0</v>
      </c>
      <c r="F14084" s="0" t="n">
        <v>1</v>
      </c>
      <c r="G14084" s="4" t="n">
        <f aca="false">IF(ISNUMBER(F14084)=TRUE(),1,G14083+1)</f>
        <v>1</v>
      </c>
    </row>
    <row r="14085" customFormat="false" ht="13.5" hidden="false" customHeight="false" outlineLevel="0" collapsed="false">
      <c r="A14085" s="0" t="n">
        <f aca="false">IF(G14085=3,"",IF(ISNUMBER(C14085)=TRUE(),1,2))</f>
        <v>1</v>
      </c>
      <c r="B14085" s="0" t="str">
        <f aca="false">IF(F14085="","",IF(G14085=4,F14085,B14084))</f>
        <v>南平野５丁目</v>
      </c>
      <c r="C14085" s="0" t="n">
        <v>79</v>
      </c>
      <c r="D14085" s="0" t="n">
        <v>1</v>
      </c>
      <c r="E14085" s="0" t="n">
        <v>1</v>
      </c>
      <c r="F14085" s="0" t="n">
        <v>0</v>
      </c>
      <c r="G14085" s="4" t="n">
        <f aca="false">IF(ISNUMBER(F14085)=TRUE(),1,G14084+1)</f>
        <v>1</v>
      </c>
    </row>
    <row r="14086" customFormat="false" ht="13.5" hidden="false" customHeight="false" outlineLevel="0" collapsed="false">
      <c r="A14086" s="0" t="n">
        <f aca="false">IF(G14086=3,"",IF(ISNUMBER(C14086)=TRUE(),1,2))</f>
        <v>2</v>
      </c>
      <c r="B14086" s="0" t="str">
        <f aca="false">IF(F14086="","",IF(G14086=4,F14086,B14085))</f>
        <v>南平野５丁目</v>
      </c>
      <c r="C14086" s="3" t="s">
        <v>23</v>
      </c>
      <c r="D14086" s="0" t="n">
        <v>2</v>
      </c>
      <c r="E14086" s="0" t="n">
        <v>2</v>
      </c>
      <c r="F14086" s="0" t="n">
        <v>0</v>
      </c>
      <c r="G14086" s="4" t="n">
        <f aca="false">IF(ISNUMBER(F14086)=TRUE(),1,G14085+1)</f>
        <v>1</v>
      </c>
    </row>
    <row r="14087" customFormat="false" ht="13.5" hidden="false" customHeight="false" outlineLevel="0" collapsed="false">
      <c r="A14087" s="0" t="n">
        <f aca="false">IF(G14087=3,"",IF(ISNUMBER(C14087)=TRUE(),1,2))</f>
        <v>1</v>
      </c>
      <c r="B14087" s="0" t="str">
        <f aca="false">IF(F14087="","",IF(G14087=4,F14087,B14086))</f>
        <v>南平野５丁目</v>
      </c>
      <c r="C14087" s="0" t="n">
        <v>80</v>
      </c>
      <c r="D14087" s="0" t="n">
        <v>1</v>
      </c>
      <c r="E14087" s="0" t="n">
        <v>1</v>
      </c>
      <c r="F14087" s="0" t="n">
        <v>0</v>
      </c>
      <c r="G14087" s="4" t="n">
        <f aca="false">IF(ISNUMBER(F14087)=TRUE(),1,G14086+1)</f>
        <v>1</v>
      </c>
    </row>
    <row r="14088" customFormat="false" ht="13.5" hidden="false" customHeight="false" outlineLevel="0" collapsed="false">
      <c r="A14088" s="0" t="n">
        <f aca="false">IF(G14088=3,"",IF(ISNUMBER(C14088)=TRUE(),1,2))</f>
        <v>1</v>
      </c>
      <c r="B14088" s="0" t="str">
        <f aca="false">IF(F14088="","",IF(G14088=4,F14088,B14087))</f>
        <v>南平野５丁目</v>
      </c>
      <c r="C14088" s="0" t="n">
        <v>81</v>
      </c>
      <c r="D14088" s="0" t="n">
        <v>0</v>
      </c>
      <c r="E14088" s="0" t="n">
        <v>0</v>
      </c>
      <c r="F14088" s="0" t="n">
        <v>0</v>
      </c>
      <c r="G14088" s="4" t="n">
        <f aca="false">IF(ISNUMBER(F14088)=TRUE(),1,G14087+1)</f>
        <v>1</v>
      </c>
    </row>
    <row r="14089" customFormat="false" ht="13.5" hidden="false" customHeight="false" outlineLevel="0" collapsed="false">
      <c r="A14089" s="0" t="n">
        <f aca="false">IF(G14089=3,"",IF(ISNUMBER(C14089)=TRUE(),1,2))</f>
        <v>1</v>
      </c>
      <c r="B14089" s="0" t="str">
        <f aca="false">IF(F14089="","",IF(G14089=4,F14089,B14088))</f>
        <v>南平野５丁目</v>
      </c>
      <c r="C14089" s="0" t="n">
        <v>82</v>
      </c>
      <c r="D14089" s="0" t="n">
        <v>1</v>
      </c>
      <c r="E14089" s="0" t="n">
        <v>1</v>
      </c>
      <c r="F14089" s="0" t="n">
        <v>0</v>
      </c>
      <c r="G14089" s="4" t="n">
        <f aca="false">IF(ISNUMBER(F14089)=TRUE(),1,G14088+1)</f>
        <v>1</v>
      </c>
    </row>
    <row r="14090" customFormat="false" ht="13.5" hidden="false" customHeight="false" outlineLevel="0" collapsed="false">
      <c r="A14090" s="0" t="n">
        <f aca="false">IF(G14090=3,"",IF(ISNUMBER(C14090)=TRUE(),1,2))</f>
        <v>1</v>
      </c>
      <c r="B14090" s="0" t="str">
        <f aca="false">IF(F14090="","",IF(G14090=4,F14090,B14089))</f>
        <v>南平野５丁目</v>
      </c>
      <c r="C14090" s="0" t="n">
        <v>83</v>
      </c>
      <c r="D14090" s="0" t="n">
        <v>0</v>
      </c>
      <c r="E14090" s="0" t="n">
        <v>0</v>
      </c>
      <c r="F14090" s="0" t="n">
        <v>0</v>
      </c>
      <c r="G14090" s="4" t="n">
        <f aca="false">IF(ISNUMBER(F14090)=TRUE(),1,G14089+1)</f>
        <v>1</v>
      </c>
    </row>
    <row r="14091" customFormat="false" ht="13.5" hidden="false" customHeight="false" outlineLevel="0" collapsed="false">
      <c r="A14091" s="0" t="n">
        <f aca="false">IF(G14091=3,"",IF(ISNUMBER(C14091)=TRUE(),1,2))</f>
        <v>1</v>
      </c>
      <c r="B14091" s="0" t="str">
        <f aca="false">IF(F14091="","",IF(G14091=4,F14091,B14090))</f>
        <v>南平野５丁目</v>
      </c>
      <c r="C14091" s="0" t="n">
        <v>84</v>
      </c>
      <c r="D14091" s="0" t="n">
        <v>0</v>
      </c>
      <c r="E14091" s="0" t="n">
        <v>0</v>
      </c>
      <c r="F14091" s="0" t="n">
        <v>0</v>
      </c>
      <c r="G14091" s="4" t="n">
        <f aca="false">IF(ISNUMBER(F14091)=TRUE(),1,G14090+1)</f>
        <v>1</v>
      </c>
    </row>
    <row r="14092" customFormat="false" ht="13.5" hidden="false" customHeight="false" outlineLevel="0" collapsed="false">
      <c r="A14092" s="0" t="n">
        <f aca="false">IF(G14092=3,"",IF(ISNUMBER(C14092)=TRUE(),1,2))</f>
        <v>2</v>
      </c>
      <c r="B14092" s="0" t="str">
        <f aca="false">IF(F14092="","",IF(G14092=4,F14092,B14091))</f>
        <v>南平野５丁目</v>
      </c>
      <c r="C14092" s="3" t="s">
        <v>24</v>
      </c>
      <c r="D14092" s="0" t="n">
        <v>4</v>
      </c>
      <c r="E14092" s="0" t="n">
        <v>1</v>
      </c>
      <c r="F14092" s="0" t="n">
        <v>3</v>
      </c>
      <c r="G14092" s="4" t="n">
        <f aca="false">IF(ISNUMBER(F14092)=TRUE(),1,G14091+1)</f>
        <v>1</v>
      </c>
    </row>
    <row r="14093" customFormat="false" ht="13.5" hidden="false" customHeight="false" outlineLevel="0" collapsed="false">
      <c r="A14093" s="0" t="n">
        <f aca="false">IF(G14093=3,"",IF(ISNUMBER(C14093)=TRUE(),1,2))</f>
        <v>1</v>
      </c>
      <c r="B14093" s="0" t="str">
        <f aca="false">IF(F14093="","",IF(G14093=4,F14093,B14092))</f>
        <v>南平野５丁目</v>
      </c>
      <c r="C14093" s="0" t="n">
        <v>85</v>
      </c>
      <c r="D14093" s="0" t="n">
        <v>2</v>
      </c>
      <c r="E14093" s="0" t="n">
        <v>1</v>
      </c>
      <c r="F14093" s="0" t="n">
        <v>1</v>
      </c>
      <c r="G14093" s="4" t="n">
        <f aca="false">IF(ISNUMBER(F14093)=TRUE(),1,G14092+1)</f>
        <v>1</v>
      </c>
    </row>
    <row r="14094" customFormat="false" ht="13.5" hidden="false" customHeight="false" outlineLevel="0" collapsed="false">
      <c r="A14094" s="0" t="n">
        <f aca="false">IF(G14094=3,"",IF(ISNUMBER(C14094)=TRUE(),1,2))</f>
        <v>1</v>
      </c>
      <c r="B14094" s="0" t="str">
        <f aca="false">IF(F14094="","",IF(G14094=4,F14094,B14093))</f>
        <v>南平野５丁目</v>
      </c>
      <c r="C14094" s="0" t="n">
        <v>86</v>
      </c>
      <c r="D14094" s="0" t="n">
        <v>0</v>
      </c>
      <c r="E14094" s="0" t="n">
        <v>0</v>
      </c>
      <c r="F14094" s="0" t="n">
        <v>0</v>
      </c>
      <c r="G14094" s="4" t="n">
        <f aca="false">IF(ISNUMBER(F14094)=TRUE(),1,G14093+1)</f>
        <v>1</v>
      </c>
    </row>
    <row r="14095" customFormat="false" ht="13.5" hidden="false" customHeight="false" outlineLevel="0" collapsed="false">
      <c r="A14095" s="0" t="n">
        <f aca="false">IF(G14095=3,"",IF(ISNUMBER(C14095)=TRUE(),1,2))</f>
        <v>1</v>
      </c>
      <c r="B14095" s="0" t="str">
        <f aca="false">IF(F14095="","",IF(G14095=4,F14095,B14094))</f>
        <v>南平野５丁目</v>
      </c>
      <c r="C14095" s="0" t="n">
        <v>87</v>
      </c>
      <c r="D14095" s="0" t="n">
        <v>0</v>
      </c>
      <c r="E14095" s="0" t="n">
        <v>0</v>
      </c>
      <c r="F14095" s="0" t="n">
        <v>0</v>
      </c>
      <c r="G14095" s="4" t="n">
        <f aca="false">IF(ISNUMBER(F14095)=TRUE(),1,G14094+1)</f>
        <v>1</v>
      </c>
    </row>
    <row r="14096" customFormat="false" ht="13.5" hidden="false" customHeight="false" outlineLevel="0" collapsed="false">
      <c r="A14096" s="0" t="n">
        <f aca="false">IF(G14096=3,"",IF(ISNUMBER(C14096)=TRUE(),1,2))</f>
        <v>1</v>
      </c>
      <c r="B14096" s="0" t="str">
        <f aca="false">IF(F14096="","",IF(G14096=4,F14096,B14095))</f>
        <v>南平野５丁目</v>
      </c>
      <c r="C14096" s="0" t="n">
        <v>88</v>
      </c>
      <c r="D14096" s="0" t="n">
        <v>1</v>
      </c>
      <c r="E14096" s="0" t="n">
        <v>0</v>
      </c>
      <c r="F14096" s="0" t="n">
        <v>1</v>
      </c>
      <c r="G14096" s="4" t="n">
        <f aca="false">IF(ISNUMBER(F14096)=TRUE(),1,G14095+1)</f>
        <v>1</v>
      </c>
    </row>
    <row r="14097" customFormat="false" ht="13.5" hidden="false" customHeight="false" outlineLevel="0" collapsed="false">
      <c r="A14097" s="0" t="n">
        <f aca="false">IF(G14097=3,"",IF(ISNUMBER(C14097)=TRUE(),1,2))</f>
        <v>1</v>
      </c>
      <c r="B14097" s="0" t="str">
        <f aca="false">IF(F14097="","",IF(G14097=4,F14097,B14096))</f>
        <v>南平野５丁目</v>
      </c>
      <c r="C14097" s="0" t="n">
        <v>89</v>
      </c>
      <c r="D14097" s="0" t="n">
        <v>1</v>
      </c>
      <c r="E14097" s="0" t="n">
        <v>0</v>
      </c>
      <c r="F14097" s="0" t="n">
        <v>1</v>
      </c>
      <c r="G14097" s="4" t="n">
        <f aca="false">IF(ISNUMBER(F14097)=TRUE(),1,G14096+1)</f>
        <v>1</v>
      </c>
    </row>
    <row r="14098" customFormat="false" ht="13.5" hidden="false" customHeight="false" outlineLevel="0" collapsed="false">
      <c r="A14098" s="0" t="n">
        <f aca="false">IF(G14098=3,"",IF(ISNUMBER(C14098)=TRUE(),1,2))</f>
        <v>2</v>
      </c>
      <c r="B14098" s="0" t="str">
        <f aca="false">IF(F14098="","",IF(G14098=4,F14098,B14097))</f>
        <v>南平野５丁目</v>
      </c>
      <c r="C14098" s="3" t="s">
        <v>25</v>
      </c>
      <c r="D14098" s="0" t="n">
        <v>1</v>
      </c>
      <c r="E14098" s="0" t="n">
        <v>0</v>
      </c>
      <c r="F14098" s="0" t="n">
        <v>1</v>
      </c>
      <c r="G14098" s="4" t="n">
        <f aca="false">IF(ISNUMBER(F14098)=TRUE(),1,G14097+1)</f>
        <v>1</v>
      </c>
    </row>
    <row r="14099" customFormat="false" ht="13.5" hidden="false" customHeight="false" outlineLevel="0" collapsed="false">
      <c r="A14099" s="0" t="n">
        <f aca="false">IF(G14099=3,"",IF(ISNUMBER(C14099)=TRUE(),1,2))</f>
        <v>1</v>
      </c>
      <c r="B14099" s="0" t="str">
        <f aca="false">IF(F14099="","",IF(G14099=4,F14099,B14098))</f>
        <v>南平野５丁目</v>
      </c>
      <c r="C14099" s="0" t="n">
        <v>90</v>
      </c>
      <c r="D14099" s="0" t="n">
        <v>0</v>
      </c>
      <c r="E14099" s="0" t="n">
        <v>0</v>
      </c>
      <c r="F14099" s="0" t="n">
        <v>0</v>
      </c>
      <c r="G14099" s="4" t="n">
        <f aca="false">IF(ISNUMBER(F14099)=TRUE(),1,G14098+1)</f>
        <v>1</v>
      </c>
    </row>
    <row r="14100" customFormat="false" ht="13.5" hidden="false" customHeight="false" outlineLevel="0" collapsed="false">
      <c r="A14100" s="0" t="n">
        <f aca="false">IF(G14100=3,"",IF(ISNUMBER(C14100)=TRUE(),1,2))</f>
        <v>1</v>
      </c>
      <c r="B14100" s="0" t="str">
        <f aca="false">IF(F14100="","",IF(G14100=4,F14100,B14099))</f>
        <v>南平野５丁目</v>
      </c>
      <c r="C14100" s="0" t="n">
        <v>91</v>
      </c>
      <c r="D14100" s="0" t="n">
        <v>0</v>
      </c>
      <c r="E14100" s="0" t="n">
        <v>0</v>
      </c>
      <c r="F14100" s="0" t="n">
        <v>0</v>
      </c>
      <c r="G14100" s="4" t="n">
        <f aca="false">IF(ISNUMBER(F14100)=TRUE(),1,G14099+1)</f>
        <v>1</v>
      </c>
    </row>
    <row r="14101" customFormat="false" ht="13.5" hidden="false" customHeight="false" outlineLevel="0" collapsed="false">
      <c r="A14101" s="0" t="n">
        <f aca="false">IF(G14101=3,"",IF(ISNUMBER(C14101)=TRUE(),1,2))</f>
        <v>1</v>
      </c>
      <c r="B14101" s="0" t="str">
        <f aca="false">IF(F14101="","",IF(G14101=4,F14101,B14100))</f>
        <v>南平野５丁目</v>
      </c>
      <c r="C14101" s="0" t="n">
        <v>92</v>
      </c>
      <c r="D14101" s="0" t="n">
        <v>0</v>
      </c>
      <c r="E14101" s="0" t="n">
        <v>0</v>
      </c>
      <c r="F14101" s="0" t="n">
        <v>0</v>
      </c>
      <c r="G14101" s="4" t="n">
        <f aca="false">IF(ISNUMBER(F14101)=TRUE(),1,G14100+1)</f>
        <v>1</v>
      </c>
    </row>
    <row r="14102" customFormat="false" ht="13.5" hidden="false" customHeight="false" outlineLevel="0" collapsed="false">
      <c r="A14102" s="0" t="n">
        <f aca="false">IF(G14102=3,"",IF(ISNUMBER(C14102)=TRUE(),1,2))</f>
        <v>1</v>
      </c>
      <c r="B14102" s="0" t="str">
        <f aca="false">IF(F14102="","",IF(G14102=4,F14102,B14101))</f>
        <v>南平野５丁目</v>
      </c>
      <c r="C14102" s="0" t="n">
        <v>93</v>
      </c>
      <c r="D14102" s="0" t="n">
        <v>1</v>
      </c>
      <c r="E14102" s="0" t="n">
        <v>0</v>
      </c>
      <c r="F14102" s="0" t="n">
        <v>1</v>
      </c>
      <c r="G14102" s="4" t="n">
        <f aca="false">IF(ISNUMBER(F14102)=TRUE(),1,G14101+1)</f>
        <v>1</v>
      </c>
    </row>
    <row r="14103" customFormat="false" ht="13.5" hidden="false" customHeight="false" outlineLevel="0" collapsed="false">
      <c r="A14103" s="0" t="n">
        <f aca="false">IF(G14103=3,"",IF(ISNUMBER(C14103)=TRUE(),1,2))</f>
        <v>1</v>
      </c>
      <c r="B14103" s="0" t="str">
        <f aca="false">IF(F14103="","",IF(G14103=4,F14103,B14102))</f>
        <v>南平野５丁目</v>
      </c>
      <c r="C14103" s="0" t="n">
        <v>94</v>
      </c>
      <c r="D14103" s="0" t="n">
        <v>0</v>
      </c>
      <c r="E14103" s="0" t="n">
        <v>0</v>
      </c>
      <c r="F14103" s="0" t="n">
        <v>0</v>
      </c>
      <c r="G14103" s="4" t="n">
        <f aca="false">IF(ISNUMBER(F14103)=TRUE(),1,G14102+1)</f>
        <v>1</v>
      </c>
    </row>
    <row r="14104" customFormat="false" ht="13.5" hidden="false" customHeight="false" outlineLevel="0" collapsed="false">
      <c r="A14104" s="0" t="n">
        <f aca="false">IF(G14104=3,"",IF(ISNUMBER(C14104)=TRUE(),1,2))</f>
        <v>2</v>
      </c>
      <c r="B14104" s="0" t="str">
        <f aca="false">IF(F14104="","",IF(G14104=4,F14104,B14103))</f>
        <v>南平野５丁目</v>
      </c>
      <c r="C14104" s="3" t="s">
        <v>26</v>
      </c>
      <c r="D14104" s="0" t="n">
        <v>0</v>
      </c>
      <c r="E14104" s="0" t="n">
        <v>0</v>
      </c>
      <c r="F14104" s="0" t="n">
        <v>0</v>
      </c>
      <c r="G14104" s="4" t="n">
        <f aca="false">IF(ISNUMBER(F14104)=TRUE(),1,G14103+1)</f>
        <v>1</v>
      </c>
    </row>
    <row r="14105" customFormat="false" ht="13.5" hidden="false" customHeight="false" outlineLevel="0" collapsed="false">
      <c r="A14105" s="0" t="n">
        <f aca="false">IF(G14105=3,"",IF(ISNUMBER(C14105)=TRUE(),1,2))</f>
        <v>1</v>
      </c>
      <c r="B14105" s="0" t="str">
        <f aca="false">IF(F14105="","",IF(G14105=4,F14105,B14104))</f>
        <v>南平野５丁目</v>
      </c>
      <c r="C14105" s="0" t="n">
        <v>95</v>
      </c>
      <c r="D14105" s="0" t="n">
        <v>0</v>
      </c>
      <c r="E14105" s="0" t="n">
        <v>0</v>
      </c>
      <c r="F14105" s="0" t="n">
        <v>0</v>
      </c>
      <c r="G14105" s="4" t="n">
        <f aca="false">IF(ISNUMBER(F14105)=TRUE(),1,G14104+1)</f>
        <v>1</v>
      </c>
    </row>
    <row r="14106" customFormat="false" ht="13.5" hidden="false" customHeight="false" outlineLevel="0" collapsed="false">
      <c r="A14106" s="0" t="n">
        <f aca="false">IF(G14106=3,"",IF(ISNUMBER(C14106)=TRUE(),1,2))</f>
        <v>1</v>
      </c>
      <c r="B14106" s="0" t="str">
        <f aca="false">IF(F14106="","",IF(G14106=4,F14106,B14105))</f>
        <v>南平野５丁目</v>
      </c>
      <c r="C14106" s="0" t="n">
        <v>96</v>
      </c>
      <c r="D14106" s="0" t="n">
        <v>0</v>
      </c>
      <c r="E14106" s="0" t="n">
        <v>0</v>
      </c>
      <c r="F14106" s="0" t="n">
        <v>0</v>
      </c>
      <c r="G14106" s="4" t="n">
        <f aca="false">IF(ISNUMBER(F14106)=TRUE(),1,G14105+1)</f>
        <v>1</v>
      </c>
    </row>
    <row r="14107" customFormat="false" ht="13.5" hidden="false" customHeight="false" outlineLevel="0" collapsed="false">
      <c r="A14107" s="0" t="n">
        <f aca="false">IF(G14107=3,"",IF(ISNUMBER(C14107)=TRUE(),1,2))</f>
        <v>1</v>
      </c>
      <c r="B14107" s="0" t="str">
        <f aca="false">IF(F14107="","",IF(G14107=4,F14107,B14106))</f>
        <v>南平野５丁目</v>
      </c>
      <c r="C14107" s="0" t="n">
        <v>97</v>
      </c>
      <c r="D14107" s="0" t="n">
        <v>0</v>
      </c>
      <c r="E14107" s="0" t="n">
        <v>0</v>
      </c>
      <c r="F14107" s="0" t="n">
        <v>0</v>
      </c>
      <c r="G14107" s="4" t="n">
        <f aca="false">IF(ISNUMBER(F14107)=TRUE(),1,G14106+1)</f>
        <v>1</v>
      </c>
    </row>
    <row r="14108" customFormat="false" ht="13.5" hidden="false" customHeight="false" outlineLevel="0" collapsed="false">
      <c r="A14108" s="0" t="n">
        <f aca="false">IF(G14108=3,"",IF(ISNUMBER(C14108)=TRUE(),1,2))</f>
        <v>1</v>
      </c>
      <c r="B14108" s="0" t="str">
        <f aca="false">IF(F14108="","",IF(G14108=4,F14108,B14107))</f>
        <v>南平野５丁目</v>
      </c>
      <c r="C14108" s="0" t="n">
        <v>98</v>
      </c>
      <c r="D14108" s="0" t="n">
        <v>0</v>
      </c>
      <c r="E14108" s="0" t="n">
        <v>0</v>
      </c>
      <c r="F14108" s="0" t="n">
        <v>0</v>
      </c>
      <c r="G14108" s="4" t="n">
        <f aca="false">IF(ISNUMBER(F14108)=TRUE(),1,G14107+1)</f>
        <v>1</v>
      </c>
    </row>
    <row r="14109" customFormat="false" ht="13.5" hidden="false" customHeight="false" outlineLevel="0" collapsed="false">
      <c r="A14109" s="0" t="n">
        <f aca="false">IF(G14109=3,"",IF(ISNUMBER(C14109)=TRUE(),1,2))</f>
        <v>1</v>
      </c>
      <c r="B14109" s="0" t="str">
        <f aca="false">IF(F14109="","",IF(G14109=4,F14109,B14108))</f>
        <v>南平野５丁目</v>
      </c>
      <c r="C14109" s="0" t="n">
        <v>99</v>
      </c>
      <c r="D14109" s="0" t="n">
        <v>0</v>
      </c>
      <c r="E14109" s="0" t="n">
        <v>0</v>
      </c>
      <c r="F14109" s="0" t="n">
        <v>0</v>
      </c>
      <c r="G14109" s="4" t="n">
        <f aca="false">IF(ISNUMBER(F14109)=TRUE(),1,G14108+1)</f>
        <v>1</v>
      </c>
    </row>
    <row r="14110" customFormat="false" ht="13.5" hidden="false" customHeight="false" outlineLevel="0" collapsed="false">
      <c r="A14110" s="0" t="n">
        <f aca="false">IF(G14110=3,"",IF(ISNUMBER(C14110)=TRUE(),1,2))</f>
        <v>2</v>
      </c>
      <c r="B14110" s="0" t="str">
        <f aca="false">IF(F14110="","",IF(G14110=4,F14110,B14109))</f>
        <v>南平野５丁目</v>
      </c>
      <c r="C14110" s="3" t="s">
        <v>27</v>
      </c>
      <c r="D14110" s="0" t="n">
        <v>0</v>
      </c>
      <c r="E14110" s="0" t="n">
        <v>0</v>
      </c>
      <c r="F14110" s="0" t="n">
        <v>0</v>
      </c>
      <c r="G14110" s="4" t="n">
        <f aca="false">IF(ISNUMBER(F14110)=TRUE(),1,G14109+1)</f>
        <v>1</v>
      </c>
    </row>
    <row r="14111" customFormat="false" ht="13.5" hidden="false" customHeight="false" outlineLevel="0" collapsed="false">
      <c r="A14111" s="0" t="n">
        <f aca="false">IF(G14111=3,"",IF(ISNUMBER(C14111)=TRUE(),1,2))</f>
        <v>2</v>
      </c>
      <c r="B14111" s="0" t="str">
        <f aca="false">IF(F14111="","",IF(G14111=4,F14111,B14110))</f>
        <v/>
      </c>
      <c r="C14111" s="3" t="s">
        <v>28</v>
      </c>
      <c r="D14111" s="0" t="n">
        <v>95</v>
      </c>
      <c r="G14111" s="4" t="n">
        <f aca="false">IF(ISNUMBER(F14111)=TRUE(),1,G14110+1)</f>
        <v>2</v>
      </c>
    </row>
    <row r="14112" customFormat="false" ht="13.5" hidden="false" customHeight="false" outlineLevel="0" collapsed="false">
      <c r="A14112" s="0" t="str">
        <f aca="false">IF(G14112=3,"",IF(ISNUMBER(C14112)=TRUE(),1,2))</f>
        <v/>
      </c>
      <c r="B14112" s="0" t="str">
        <f aca="false">IF(F14112="","",IF(G14112=4,F14112,B14111))</f>
        <v/>
      </c>
      <c r="G14112" s="4" t="n">
        <f aca="false">IF(ISNUMBER(F14112)=TRUE(),1,G14111+1)</f>
        <v>3</v>
      </c>
    </row>
    <row r="14113" customFormat="false" ht="13.5" hidden="false" customHeight="false" outlineLevel="0" collapsed="false">
      <c r="A14113" s="0" t="n">
        <f aca="false">IF(G14113=3,"",IF(ISNUMBER(C14113)=TRUE(),1,2))</f>
        <v>1</v>
      </c>
      <c r="B14113" s="0" t="str">
        <f aca="false">IF(F14113="","",IF(G14113=4,F14113,B14112))</f>
        <v>大字箕輪</v>
      </c>
      <c r="C14113" s="0" t="n">
        <v>1104</v>
      </c>
      <c r="D14113" s="3" t="s">
        <v>0</v>
      </c>
      <c r="E14113" s="0" t="n">
        <v>63000</v>
      </c>
      <c r="F14113" s="3" t="s">
        <v>140</v>
      </c>
      <c r="G14113" s="4" t="n">
        <f aca="false">IF(ISNUMBER(F14113)=TRUE(),1,G14112+1)</f>
        <v>4</v>
      </c>
    </row>
    <row r="14114" customFormat="false" ht="13.5" hidden="false" customHeight="false" outlineLevel="0" collapsed="false">
      <c r="A14114" s="0" t="n">
        <f aca="false">IF(G14114=3,"",IF(ISNUMBER(C14114)=TRUE(),1,2))</f>
        <v>2</v>
      </c>
      <c r="B14114" s="0" t="str">
        <f aca="false">IF(F14114="","",IF(G14114=4,F14114,B14113))</f>
        <v>大字箕輪</v>
      </c>
      <c r="C14114" s="3" t="s">
        <v>2</v>
      </c>
      <c r="D14114" s="3" t="s">
        <v>3</v>
      </c>
      <c r="E14114" s="3" t="s">
        <v>4</v>
      </c>
      <c r="F14114" s="3" t="s">
        <v>5</v>
      </c>
      <c r="G14114" s="4" t="n">
        <f aca="false">IF(ISNUMBER(F14114)=TRUE(),1,G14113+1)</f>
        <v>5</v>
      </c>
    </row>
    <row r="14115" customFormat="false" ht="13.5" hidden="false" customHeight="false" outlineLevel="0" collapsed="false">
      <c r="A14115" s="0" t="n">
        <f aca="false">IF(G14115=3,"",IF(ISNUMBER(C14115)=TRUE(),1,2))</f>
        <v>2</v>
      </c>
      <c r="B14115" s="0" t="str">
        <f aca="false">IF(F14115="","",IF(G14115=4,F14115,B14114))</f>
        <v>大字箕輪</v>
      </c>
      <c r="C14115" s="3" t="s">
        <v>6</v>
      </c>
      <c r="D14115" s="0" t="n">
        <v>293</v>
      </c>
      <c r="E14115" s="0" t="n">
        <v>145</v>
      </c>
      <c r="F14115" s="0" t="n">
        <v>148</v>
      </c>
      <c r="G14115" s="4" t="n">
        <f aca="false">IF(ISNUMBER(F14115)=TRUE(),1,G14114+1)</f>
        <v>1</v>
      </c>
    </row>
    <row r="14116" customFormat="false" ht="13.5" hidden="false" customHeight="false" outlineLevel="0" collapsed="false">
      <c r="A14116" s="0" t="n">
        <f aca="false">IF(G14116=3,"",IF(ISNUMBER(C14116)=TRUE(),1,2))</f>
        <v>2</v>
      </c>
      <c r="B14116" s="0" t="str">
        <f aca="false">IF(F14116="","",IF(G14116=4,F14116,B14115))</f>
        <v>大字箕輪</v>
      </c>
      <c r="C14116" s="3" t="s">
        <v>7</v>
      </c>
      <c r="D14116" s="0" t="n">
        <v>12</v>
      </c>
      <c r="E14116" s="0" t="n">
        <v>6</v>
      </c>
      <c r="F14116" s="0" t="n">
        <v>6</v>
      </c>
      <c r="G14116" s="4" t="n">
        <f aca="false">IF(ISNUMBER(F14116)=TRUE(),1,G14115+1)</f>
        <v>1</v>
      </c>
    </row>
    <row r="14117" customFormat="false" ht="13.5" hidden="false" customHeight="false" outlineLevel="0" collapsed="false">
      <c r="A14117" s="0" t="n">
        <f aca="false">IF(G14117=3,"",IF(ISNUMBER(C14117)=TRUE(),1,2))</f>
        <v>1</v>
      </c>
      <c r="B14117" s="0" t="str">
        <f aca="false">IF(F14117="","",IF(G14117=4,F14117,B14116))</f>
        <v>大字箕輪</v>
      </c>
      <c r="C14117" s="0" t="n">
        <v>0</v>
      </c>
      <c r="D14117" s="0" t="n">
        <v>3</v>
      </c>
      <c r="E14117" s="0" t="n">
        <v>1</v>
      </c>
      <c r="F14117" s="0" t="n">
        <v>2</v>
      </c>
      <c r="G14117" s="4" t="n">
        <f aca="false">IF(ISNUMBER(F14117)=TRUE(),1,G14116+1)</f>
        <v>1</v>
      </c>
    </row>
    <row r="14118" customFormat="false" ht="13.5" hidden="false" customHeight="false" outlineLevel="0" collapsed="false">
      <c r="A14118" s="0" t="n">
        <f aca="false">IF(G14118=3,"",IF(ISNUMBER(C14118)=TRUE(),1,2))</f>
        <v>1</v>
      </c>
      <c r="B14118" s="0" t="str">
        <f aca="false">IF(F14118="","",IF(G14118=4,F14118,B14117))</f>
        <v>大字箕輪</v>
      </c>
      <c r="C14118" s="0" t="n">
        <v>1</v>
      </c>
      <c r="D14118" s="0" t="n">
        <v>2</v>
      </c>
      <c r="E14118" s="0" t="n">
        <v>0</v>
      </c>
      <c r="F14118" s="0" t="n">
        <v>2</v>
      </c>
      <c r="G14118" s="4" t="n">
        <f aca="false">IF(ISNUMBER(F14118)=TRUE(),1,G14117+1)</f>
        <v>1</v>
      </c>
    </row>
    <row r="14119" customFormat="false" ht="13.5" hidden="false" customHeight="false" outlineLevel="0" collapsed="false">
      <c r="A14119" s="0" t="n">
        <f aca="false">IF(G14119=3,"",IF(ISNUMBER(C14119)=TRUE(),1,2))</f>
        <v>1</v>
      </c>
      <c r="B14119" s="0" t="str">
        <f aca="false">IF(F14119="","",IF(G14119=4,F14119,B14118))</f>
        <v>大字箕輪</v>
      </c>
      <c r="C14119" s="0" t="n">
        <v>2</v>
      </c>
      <c r="D14119" s="0" t="n">
        <v>1</v>
      </c>
      <c r="E14119" s="0" t="n">
        <v>1</v>
      </c>
      <c r="F14119" s="0" t="n">
        <v>0</v>
      </c>
      <c r="G14119" s="4" t="n">
        <f aca="false">IF(ISNUMBER(F14119)=TRUE(),1,G14118+1)</f>
        <v>1</v>
      </c>
    </row>
    <row r="14120" customFormat="false" ht="13.5" hidden="false" customHeight="false" outlineLevel="0" collapsed="false">
      <c r="A14120" s="0" t="n">
        <f aca="false">IF(G14120=3,"",IF(ISNUMBER(C14120)=TRUE(),1,2))</f>
        <v>1</v>
      </c>
      <c r="B14120" s="0" t="str">
        <f aca="false">IF(F14120="","",IF(G14120=4,F14120,B14119))</f>
        <v>大字箕輪</v>
      </c>
      <c r="C14120" s="0" t="n">
        <v>3</v>
      </c>
      <c r="D14120" s="0" t="n">
        <v>5</v>
      </c>
      <c r="E14120" s="0" t="n">
        <v>3</v>
      </c>
      <c r="F14120" s="0" t="n">
        <v>2</v>
      </c>
      <c r="G14120" s="4" t="n">
        <f aca="false">IF(ISNUMBER(F14120)=TRUE(),1,G14119+1)</f>
        <v>1</v>
      </c>
    </row>
    <row r="14121" customFormat="false" ht="13.5" hidden="false" customHeight="false" outlineLevel="0" collapsed="false">
      <c r="A14121" s="0" t="n">
        <f aca="false">IF(G14121=3,"",IF(ISNUMBER(C14121)=TRUE(),1,2))</f>
        <v>1</v>
      </c>
      <c r="B14121" s="0" t="str">
        <f aca="false">IF(F14121="","",IF(G14121=4,F14121,B14120))</f>
        <v>大字箕輪</v>
      </c>
      <c r="C14121" s="0" t="n">
        <v>4</v>
      </c>
      <c r="D14121" s="0" t="n">
        <v>1</v>
      </c>
      <c r="E14121" s="0" t="n">
        <v>1</v>
      </c>
      <c r="F14121" s="0" t="n">
        <v>0</v>
      </c>
      <c r="G14121" s="4" t="n">
        <f aca="false">IF(ISNUMBER(F14121)=TRUE(),1,G14120+1)</f>
        <v>1</v>
      </c>
    </row>
    <row r="14122" customFormat="false" ht="13.5" hidden="false" customHeight="false" outlineLevel="0" collapsed="false">
      <c r="A14122" s="0" t="n">
        <f aca="false">IF(G14122=3,"",IF(ISNUMBER(C14122)=TRUE(),1,2))</f>
        <v>2</v>
      </c>
      <c r="B14122" s="0" t="str">
        <f aca="false">IF(F14122="","",IF(G14122=4,F14122,B14121))</f>
        <v>大字箕輪</v>
      </c>
      <c r="C14122" s="3" t="s">
        <v>8</v>
      </c>
      <c r="D14122" s="0" t="n">
        <v>18</v>
      </c>
      <c r="E14122" s="0" t="n">
        <v>7</v>
      </c>
      <c r="F14122" s="0" t="n">
        <v>11</v>
      </c>
      <c r="G14122" s="4" t="n">
        <f aca="false">IF(ISNUMBER(F14122)=TRUE(),1,G14121+1)</f>
        <v>1</v>
      </c>
    </row>
    <row r="14123" customFormat="false" ht="13.5" hidden="false" customHeight="false" outlineLevel="0" collapsed="false">
      <c r="A14123" s="0" t="n">
        <f aca="false">IF(G14123=3,"",IF(ISNUMBER(C14123)=TRUE(),1,2))</f>
        <v>1</v>
      </c>
      <c r="B14123" s="0" t="str">
        <f aca="false">IF(F14123="","",IF(G14123=4,F14123,B14122))</f>
        <v>大字箕輪</v>
      </c>
      <c r="C14123" s="0" t="n">
        <v>5</v>
      </c>
      <c r="D14123" s="0" t="n">
        <v>2</v>
      </c>
      <c r="E14123" s="0" t="n">
        <v>1</v>
      </c>
      <c r="F14123" s="0" t="n">
        <v>1</v>
      </c>
      <c r="G14123" s="4" t="n">
        <f aca="false">IF(ISNUMBER(F14123)=TRUE(),1,G14122+1)</f>
        <v>1</v>
      </c>
    </row>
    <row r="14124" customFormat="false" ht="13.5" hidden="false" customHeight="false" outlineLevel="0" collapsed="false">
      <c r="A14124" s="0" t="n">
        <f aca="false">IF(G14124=3,"",IF(ISNUMBER(C14124)=TRUE(),1,2))</f>
        <v>1</v>
      </c>
      <c r="B14124" s="0" t="str">
        <f aca="false">IF(F14124="","",IF(G14124=4,F14124,B14123))</f>
        <v>大字箕輪</v>
      </c>
      <c r="C14124" s="0" t="n">
        <v>6</v>
      </c>
      <c r="D14124" s="0" t="n">
        <v>3</v>
      </c>
      <c r="E14124" s="0" t="n">
        <v>1</v>
      </c>
      <c r="F14124" s="0" t="n">
        <v>2</v>
      </c>
      <c r="G14124" s="4" t="n">
        <f aca="false">IF(ISNUMBER(F14124)=TRUE(),1,G14123+1)</f>
        <v>1</v>
      </c>
    </row>
    <row r="14125" customFormat="false" ht="13.5" hidden="false" customHeight="false" outlineLevel="0" collapsed="false">
      <c r="A14125" s="0" t="n">
        <f aca="false">IF(G14125=3,"",IF(ISNUMBER(C14125)=TRUE(),1,2))</f>
        <v>1</v>
      </c>
      <c r="B14125" s="0" t="str">
        <f aca="false">IF(F14125="","",IF(G14125=4,F14125,B14124))</f>
        <v>大字箕輪</v>
      </c>
      <c r="C14125" s="0" t="n">
        <v>7</v>
      </c>
      <c r="D14125" s="0" t="n">
        <v>2</v>
      </c>
      <c r="E14125" s="0" t="n">
        <v>0</v>
      </c>
      <c r="F14125" s="0" t="n">
        <v>2</v>
      </c>
      <c r="G14125" s="4" t="n">
        <f aca="false">IF(ISNUMBER(F14125)=TRUE(),1,G14124+1)</f>
        <v>1</v>
      </c>
    </row>
    <row r="14126" customFormat="false" ht="13.5" hidden="false" customHeight="false" outlineLevel="0" collapsed="false">
      <c r="A14126" s="0" t="n">
        <f aca="false">IF(G14126=3,"",IF(ISNUMBER(C14126)=TRUE(),1,2))</f>
        <v>1</v>
      </c>
      <c r="B14126" s="0" t="str">
        <f aca="false">IF(F14126="","",IF(G14126=4,F14126,B14125))</f>
        <v>大字箕輪</v>
      </c>
      <c r="C14126" s="0" t="n">
        <v>8</v>
      </c>
      <c r="D14126" s="0" t="n">
        <v>5</v>
      </c>
      <c r="E14126" s="0" t="n">
        <v>2</v>
      </c>
      <c r="F14126" s="0" t="n">
        <v>3</v>
      </c>
      <c r="G14126" s="4" t="n">
        <f aca="false">IF(ISNUMBER(F14126)=TRUE(),1,G14125+1)</f>
        <v>1</v>
      </c>
    </row>
    <row r="14127" customFormat="false" ht="13.5" hidden="false" customHeight="false" outlineLevel="0" collapsed="false">
      <c r="A14127" s="0" t="n">
        <f aca="false">IF(G14127=3,"",IF(ISNUMBER(C14127)=TRUE(),1,2))</f>
        <v>1</v>
      </c>
      <c r="B14127" s="0" t="str">
        <f aca="false">IF(F14127="","",IF(G14127=4,F14127,B14126))</f>
        <v>大字箕輪</v>
      </c>
      <c r="C14127" s="0" t="n">
        <v>9</v>
      </c>
      <c r="D14127" s="0" t="n">
        <v>6</v>
      </c>
      <c r="E14127" s="0" t="n">
        <v>3</v>
      </c>
      <c r="F14127" s="0" t="n">
        <v>3</v>
      </c>
      <c r="G14127" s="4" t="n">
        <f aca="false">IF(ISNUMBER(F14127)=TRUE(),1,G14126+1)</f>
        <v>1</v>
      </c>
    </row>
    <row r="14128" customFormat="false" ht="13.5" hidden="false" customHeight="false" outlineLevel="0" collapsed="false">
      <c r="A14128" s="0" t="n">
        <f aca="false">IF(G14128=3,"",IF(ISNUMBER(C14128)=TRUE(),1,2))</f>
        <v>2</v>
      </c>
      <c r="B14128" s="0" t="str">
        <f aca="false">IF(F14128="","",IF(G14128=4,F14128,B14127))</f>
        <v>大字箕輪</v>
      </c>
      <c r="C14128" s="3" t="s">
        <v>9</v>
      </c>
      <c r="D14128" s="0" t="n">
        <v>8</v>
      </c>
      <c r="E14128" s="0" t="n">
        <v>3</v>
      </c>
      <c r="F14128" s="0" t="n">
        <v>5</v>
      </c>
      <c r="G14128" s="4" t="n">
        <f aca="false">IF(ISNUMBER(F14128)=TRUE(),1,G14127+1)</f>
        <v>1</v>
      </c>
    </row>
    <row r="14129" customFormat="false" ht="13.5" hidden="false" customHeight="false" outlineLevel="0" collapsed="false">
      <c r="A14129" s="0" t="n">
        <f aca="false">IF(G14129=3,"",IF(ISNUMBER(C14129)=TRUE(),1,2))</f>
        <v>1</v>
      </c>
      <c r="B14129" s="0" t="str">
        <f aca="false">IF(F14129="","",IF(G14129=4,F14129,B14128))</f>
        <v>大字箕輪</v>
      </c>
      <c r="C14129" s="0" t="n">
        <v>10</v>
      </c>
      <c r="D14129" s="0" t="n">
        <v>1</v>
      </c>
      <c r="E14129" s="0" t="n">
        <v>1</v>
      </c>
      <c r="F14129" s="0" t="n">
        <v>0</v>
      </c>
      <c r="G14129" s="4" t="n">
        <f aca="false">IF(ISNUMBER(F14129)=TRUE(),1,G14128+1)</f>
        <v>1</v>
      </c>
    </row>
    <row r="14130" customFormat="false" ht="13.5" hidden="false" customHeight="false" outlineLevel="0" collapsed="false">
      <c r="A14130" s="0" t="n">
        <f aca="false">IF(G14130=3,"",IF(ISNUMBER(C14130)=TRUE(),1,2))</f>
        <v>1</v>
      </c>
      <c r="B14130" s="0" t="str">
        <f aca="false">IF(F14130="","",IF(G14130=4,F14130,B14129))</f>
        <v>大字箕輪</v>
      </c>
      <c r="C14130" s="0" t="n">
        <v>11</v>
      </c>
      <c r="D14130" s="0" t="n">
        <v>2</v>
      </c>
      <c r="E14130" s="0" t="n">
        <v>0</v>
      </c>
      <c r="F14130" s="0" t="n">
        <v>2</v>
      </c>
      <c r="G14130" s="4" t="n">
        <f aca="false">IF(ISNUMBER(F14130)=TRUE(),1,G14129+1)</f>
        <v>1</v>
      </c>
    </row>
    <row r="14131" customFormat="false" ht="13.5" hidden="false" customHeight="false" outlineLevel="0" collapsed="false">
      <c r="A14131" s="0" t="n">
        <f aca="false">IF(G14131=3,"",IF(ISNUMBER(C14131)=TRUE(),1,2))</f>
        <v>1</v>
      </c>
      <c r="B14131" s="0" t="str">
        <f aca="false">IF(F14131="","",IF(G14131=4,F14131,B14130))</f>
        <v>大字箕輪</v>
      </c>
      <c r="C14131" s="0" t="n">
        <v>12</v>
      </c>
      <c r="D14131" s="0" t="n">
        <v>2</v>
      </c>
      <c r="E14131" s="0" t="n">
        <v>0</v>
      </c>
      <c r="F14131" s="0" t="n">
        <v>2</v>
      </c>
      <c r="G14131" s="4" t="n">
        <f aca="false">IF(ISNUMBER(F14131)=TRUE(),1,G14130+1)</f>
        <v>1</v>
      </c>
    </row>
    <row r="14132" customFormat="false" ht="13.5" hidden="false" customHeight="false" outlineLevel="0" collapsed="false">
      <c r="A14132" s="0" t="n">
        <f aca="false">IF(G14132=3,"",IF(ISNUMBER(C14132)=TRUE(),1,2))</f>
        <v>1</v>
      </c>
      <c r="B14132" s="0" t="str">
        <f aca="false">IF(F14132="","",IF(G14132=4,F14132,B14131))</f>
        <v>大字箕輪</v>
      </c>
      <c r="C14132" s="0" t="n">
        <v>13</v>
      </c>
      <c r="D14132" s="0" t="n">
        <v>2</v>
      </c>
      <c r="E14132" s="0" t="n">
        <v>1</v>
      </c>
      <c r="F14132" s="0" t="n">
        <v>1</v>
      </c>
      <c r="G14132" s="4" t="n">
        <f aca="false">IF(ISNUMBER(F14132)=TRUE(),1,G14131+1)</f>
        <v>1</v>
      </c>
    </row>
    <row r="14133" customFormat="false" ht="13.5" hidden="false" customHeight="false" outlineLevel="0" collapsed="false">
      <c r="A14133" s="0" t="n">
        <f aca="false">IF(G14133=3,"",IF(ISNUMBER(C14133)=TRUE(),1,2))</f>
        <v>1</v>
      </c>
      <c r="B14133" s="0" t="str">
        <f aca="false">IF(F14133="","",IF(G14133=4,F14133,B14132))</f>
        <v>大字箕輪</v>
      </c>
      <c r="C14133" s="0" t="n">
        <v>14</v>
      </c>
      <c r="D14133" s="0" t="n">
        <v>1</v>
      </c>
      <c r="E14133" s="0" t="n">
        <v>1</v>
      </c>
      <c r="F14133" s="0" t="n">
        <v>0</v>
      </c>
      <c r="G14133" s="4" t="n">
        <f aca="false">IF(ISNUMBER(F14133)=TRUE(),1,G14132+1)</f>
        <v>1</v>
      </c>
    </row>
    <row r="14134" customFormat="false" ht="13.5" hidden="false" customHeight="false" outlineLevel="0" collapsed="false">
      <c r="A14134" s="0" t="n">
        <f aca="false">IF(G14134=3,"",IF(ISNUMBER(C14134)=TRUE(),1,2))</f>
        <v>2</v>
      </c>
      <c r="B14134" s="0" t="str">
        <f aca="false">IF(F14134="","",IF(G14134=4,F14134,B14133))</f>
        <v>大字箕輪</v>
      </c>
      <c r="C14134" s="3" t="s">
        <v>10</v>
      </c>
      <c r="D14134" s="0" t="n">
        <v>12</v>
      </c>
      <c r="E14134" s="0" t="n">
        <v>6</v>
      </c>
      <c r="F14134" s="0" t="n">
        <v>6</v>
      </c>
      <c r="G14134" s="4" t="n">
        <f aca="false">IF(ISNUMBER(F14134)=TRUE(),1,G14133+1)</f>
        <v>1</v>
      </c>
    </row>
    <row r="14135" customFormat="false" ht="13.5" hidden="false" customHeight="false" outlineLevel="0" collapsed="false">
      <c r="A14135" s="0" t="n">
        <f aca="false">IF(G14135=3,"",IF(ISNUMBER(C14135)=TRUE(),1,2))</f>
        <v>1</v>
      </c>
      <c r="B14135" s="0" t="str">
        <f aca="false">IF(F14135="","",IF(G14135=4,F14135,B14134))</f>
        <v>大字箕輪</v>
      </c>
      <c r="C14135" s="0" t="n">
        <v>15</v>
      </c>
      <c r="D14135" s="0" t="n">
        <v>1</v>
      </c>
      <c r="E14135" s="0" t="n">
        <v>1</v>
      </c>
      <c r="F14135" s="0" t="n">
        <v>0</v>
      </c>
      <c r="G14135" s="4" t="n">
        <f aca="false">IF(ISNUMBER(F14135)=TRUE(),1,G14134+1)</f>
        <v>1</v>
      </c>
    </row>
    <row r="14136" customFormat="false" ht="13.5" hidden="false" customHeight="false" outlineLevel="0" collapsed="false">
      <c r="A14136" s="0" t="n">
        <f aca="false">IF(G14136=3,"",IF(ISNUMBER(C14136)=TRUE(),1,2))</f>
        <v>1</v>
      </c>
      <c r="B14136" s="0" t="str">
        <f aca="false">IF(F14136="","",IF(G14136=4,F14136,B14135))</f>
        <v>大字箕輪</v>
      </c>
      <c r="C14136" s="0" t="n">
        <v>16</v>
      </c>
      <c r="D14136" s="0" t="n">
        <v>3</v>
      </c>
      <c r="E14136" s="0" t="n">
        <v>2</v>
      </c>
      <c r="F14136" s="0" t="n">
        <v>1</v>
      </c>
      <c r="G14136" s="4" t="n">
        <f aca="false">IF(ISNUMBER(F14136)=TRUE(),1,G14135+1)</f>
        <v>1</v>
      </c>
    </row>
    <row r="14137" customFormat="false" ht="13.5" hidden="false" customHeight="false" outlineLevel="0" collapsed="false">
      <c r="A14137" s="0" t="n">
        <f aca="false">IF(G14137=3,"",IF(ISNUMBER(C14137)=TRUE(),1,2))</f>
        <v>1</v>
      </c>
      <c r="B14137" s="0" t="str">
        <f aca="false">IF(F14137="","",IF(G14137=4,F14137,B14136))</f>
        <v>大字箕輪</v>
      </c>
      <c r="C14137" s="0" t="n">
        <v>17</v>
      </c>
      <c r="D14137" s="0" t="n">
        <v>1</v>
      </c>
      <c r="E14137" s="0" t="n">
        <v>0</v>
      </c>
      <c r="F14137" s="0" t="n">
        <v>1</v>
      </c>
      <c r="G14137" s="4" t="n">
        <f aca="false">IF(ISNUMBER(F14137)=TRUE(),1,G14136+1)</f>
        <v>1</v>
      </c>
    </row>
    <row r="14138" customFormat="false" ht="13.5" hidden="false" customHeight="false" outlineLevel="0" collapsed="false">
      <c r="A14138" s="0" t="n">
        <f aca="false">IF(G14138=3,"",IF(ISNUMBER(C14138)=TRUE(),1,2))</f>
        <v>1</v>
      </c>
      <c r="B14138" s="0" t="str">
        <f aca="false">IF(F14138="","",IF(G14138=4,F14138,B14137))</f>
        <v>大字箕輪</v>
      </c>
      <c r="C14138" s="0" t="n">
        <v>18</v>
      </c>
      <c r="D14138" s="0" t="n">
        <v>3</v>
      </c>
      <c r="E14138" s="0" t="n">
        <v>2</v>
      </c>
      <c r="F14138" s="0" t="n">
        <v>1</v>
      </c>
      <c r="G14138" s="4" t="n">
        <f aca="false">IF(ISNUMBER(F14138)=TRUE(),1,G14137+1)</f>
        <v>1</v>
      </c>
    </row>
    <row r="14139" customFormat="false" ht="13.5" hidden="false" customHeight="false" outlineLevel="0" collapsed="false">
      <c r="A14139" s="0" t="n">
        <f aca="false">IF(G14139=3,"",IF(ISNUMBER(C14139)=TRUE(),1,2))</f>
        <v>1</v>
      </c>
      <c r="B14139" s="0" t="str">
        <f aca="false">IF(F14139="","",IF(G14139=4,F14139,B14138))</f>
        <v>大字箕輪</v>
      </c>
      <c r="C14139" s="0" t="n">
        <v>19</v>
      </c>
      <c r="D14139" s="0" t="n">
        <v>4</v>
      </c>
      <c r="E14139" s="0" t="n">
        <v>1</v>
      </c>
      <c r="F14139" s="0" t="n">
        <v>3</v>
      </c>
      <c r="G14139" s="4" t="n">
        <f aca="false">IF(ISNUMBER(F14139)=TRUE(),1,G14138+1)</f>
        <v>1</v>
      </c>
    </row>
    <row r="14140" customFormat="false" ht="13.5" hidden="false" customHeight="false" outlineLevel="0" collapsed="false">
      <c r="A14140" s="0" t="n">
        <f aca="false">IF(G14140=3,"",IF(ISNUMBER(C14140)=TRUE(),1,2))</f>
        <v>2</v>
      </c>
      <c r="B14140" s="0" t="str">
        <f aca="false">IF(F14140="","",IF(G14140=4,F14140,B14139))</f>
        <v>大字箕輪</v>
      </c>
      <c r="C14140" s="3" t="s">
        <v>11</v>
      </c>
      <c r="D14140" s="0" t="n">
        <v>12</v>
      </c>
      <c r="E14140" s="0" t="n">
        <v>6</v>
      </c>
      <c r="F14140" s="0" t="n">
        <v>6</v>
      </c>
      <c r="G14140" s="4" t="n">
        <f aca="false">IF(ISNUMBER(F14140)=TRUE(),1,G14139+1)</f>
        <v>1</v>
      </c>
    </row>
    <row r="14141" customFormat="false" ht="13.5" hidden="false" customHeight="false" outlineLevel="0" collapsed="false">
      <c r="A14141" s="0" t="n">
        <f aca="false">IF(G14141=3,"",IF(ISNUMBER(C14141)=TRUE(),1,2))</f>
        <v>1</v>
      </c>
      <c r="B14141" s="0" t="str">
        <f aca="false">IF(F14141="","",IF(G14141=4,F14141,B14140))</f>
        <v>大字箕輪</v>
      </c>
      <c r="C14141" s="0" t="n">
        <v>20</v>
      </c>
      <c r="D14141" s="0" t="n">
        <v>0</v>
      </c>
      <c r="E14141" s="0" t="n">
        <v>0</v>
      </c>
      <c r="F14141" s="0" t="n">
        <v>0</v>
      </c>
      <c r="G14141" s="4" t="n">
        <f aca="false">IF(ISNUMBER(F14141)=TRUE(),1,G14140+1)</f>
        <v>1</v>
      </c>
    </row>
    <row r="14142" customFormat="false" ht="13.5" hidden="false" customHeight="false" outlineLevel="0" collapsed="false">
      <c r="A14142" s="0" t="n">
        <f aca="false">IF(G14142=3,"",IF(ISNUMBER(C14142)=TRUE(),1,2))</f>
        <v>1</v>
      </c>
      <c r="B14142" s="0" t="str">
        <f aca="false">IF(F14142="","",IF(G14142=4,F14142,B14141))</f>
        <v>大字箕輪</v>
      </c>
      <c r="C14142" s="0" t="n">
        <v>21</v>
      </c>
      <c r="D14142" s="0" t="n">
        <v>2</v>
      </c>
      <c r="E14142" s="0" t="n">
        <v>1</v>
      </c>
      <c r="F14142" s="0" t="n">
        <v>1</v>
      </c>
      <c r="G14142" s="4" t="n">
        <f aca="false">IF(ISNUMBER(F14142)=TRUE(),1,G14141+1)</f>
        <v>1</v>
      </c>
    </row>
    <row r="14143" customFormat="false" ht="13.5" hidden="false" customHeight="false" outlineLevel="0" collapsed="false">
      <c r="A14143" s="0" t="n">
        <f aca="false">IF(G14143=3,"",IF(ISNUMBER(C14143)=TRUE(),1,2))</f>
        <v>1</v>
      </c>
      <c r="B14143" s="0" t="str">
        <f aca="false">IF(F14143="","",IF(G14143=4,F14143,B14142))</f>
        <v>大字箕輪</v>
      </c>
      <c r="C14143" s="0" t="n">
        <v>22</v>
      </c>
      <c r="D14143" s="0" t="n">
        <v>4</v>
      </c>
      <c r="E14143" s="0" t="n">
        <v>4</v>
      </c>
      <c r="F14143" s="0" t="n">
        <v>0</v>
      </c>
      <c r="G14143" s="4" t="n">
        <f aca="false">IF(ISNUMBER(F14143)=TRUE(),1,G14142+1)</f>
        <v>1</v>
      </c>
    </row>
    <row r="14144" customFormat="false" ht="13.5" hidden="false" customHeight="false" outlineLevel="0" collapsed="false">
      <c r="A14144" s="0" t="n">
        <f aca="false">IF(G14144=3,"",IF(ISNUMBER(C14144)=TRUE(),1,2))</f>
        <v>1</v>
      </c>
      <c r="B14144" s="0" t="str">
        <f aca="false">IF(F14144="","",IF(G14144=4,F14144,B14143))</f>
        <v>大字箕輪</v>
      </c>
      <c r="C14144" s="0" t="n">
        <v>23</v>
      </c>
      <c r="D14144" s="0" t="n">
        <v>2</v>
      </c>
      <c r="E14144" s="0" t="n">
        <v>1</v>
      </c>
      <c r="F14144" s="0" t="n">
        <v>1</v>
      </c>
      <c r="G14144" s="4" t="n">
        <f aca="false">IF(ISNUMBER(F14144)=TRUE(),1,G14143+1)</f>
        <v>1</v>
      </c>
    </row>
    <row r="14145" customFormat="false" ht="13.5" hidden="false" customHeight="false" outlineLevel="0" collapsed="false">
      <c r="A14145" s="0" t="n">
        <f aca="false">IF(G14145=3,"",IF(ISNUMBER(C14145)=TRUE(),1,2))</f>
        <v>1</v>
      </c>
      <c r="B14145" s="0" t="str">
        <f aca="false">IF(F14145="","",IF(G14145=4,F14145,B14144))</f>
        <v>大字箕輪</v>
      </c>
      <c r="C14145" s="0" t="n">
        <v>24</v>
      </c>
      <c r="D14145" s="0" t="n">
        <v>4</v>
      </c>
      <c r="E14145" s="0" t="n">
        <v>0</v>
      </c>
      <c r="F14145" s="0" t="n">
        <v>4</v>
      </c>
      <c r="G14145" s="4" t="n">
        <f aca="false">IF(ISNUMBER(F14145)=TRUE(),1,G14144+1)</f>
        <v>1</v>
      </c>
    </row>
    <row r="14146" customFormat="false" ht="13.5" hidden="false" customHeight="false" outlineLevel="0" collapsed="false">
      <c r="A14146" s="0" t="n">
        <f aca="false">IF(G14146=3,"",IF(ISNUMBER(C14146)=TRUE(),1,2))</f>
        <v>2</v>
      </c>
      <c r="B14146" s="0" t="str">
        <f aca="false">IF(F14146="","",IF(G14146=4,F14146,B14145))</f>
        <v>大字箕輪</v>
      </c>
      <c r="C14146" s="3" t="s">
        <v>12</v>
      </c>
      <c r="D14146" s="0" t="n">
        <v>14</v>
      </c>
      <c r="E14146" s="0" t="n">
        <v>6</v>
      </c>
      <c r="F14146" s="0" t="n">
        <v>8</v>
      </c>
      <c r="G14146" s="4" t="n">
        <f aca="false">IF(ISNUMBER(F14146)=TRUE(),1,G14145+1)</f>
        <v>1</v>
      </c>
    </row>
    <row r="14147" customFormat="false" ht="13.5" hidden="false" customHeight="false" outlineLevel="0" collapsed="false">
      <c r="A14147" s="0" t="n">
        <f aca="false">IF(G14147=3,"",IF(ISNUMBER(C14147)=TRUE(),1,2))</f>
        <v>1</v>
      </c>
      <c r="B14147" s="0" t="str">
        <f aca="false">IF(F14147="","",IF(G14147=4,F14147,B14146))</f>
        <v>大字箕輪</v>
      </c>
      <c r="C14147" s="0" t="n">
        <v>25</v>
      </c>
      <c r="D14147" s="0" t="n">
        <v>3</v>
      </c>
      <c r="E14147" s="0" t="n">
        <v>1</v>
      </c>
      <c r="F14147" s="0" t="n">
        <v>2</v>
      </c>
      <c r="G14147" s="4" t="n">
        <f aca="false">IF(ISNUMBER(F14147)=TRUE(),1,G14146+1)</f>
        <v>1</v>
      </c>
    </row>
    <row r="14148" customFormat="false" ht="13.5" hidden="false" customHeight="false" outlineLevel="0" collapsed="false">
      <c r="A14148" s="0" t="n">
        <f aca="false">IF(G14148=3,"",IF(ISNUMBER(C14148)=TRUE(),1,2))</f>
        <v>1</v>
      </c>
      <c r="B14148" s="0" t="str">
        <f aca="false">IF(F14148="","",IF(G14148=4,F14148,B14147))</f>
        <v>大字箕輪</v>
      </c>
      <c r="C14148" s="0" t="n">
        <v>26</v>
      </c>
      <c r="D14148" s="0" t="n">
        <v>2</v>
      </c>
      <c r="E14148" s="0" t="n">
        <v>0</v>
      </c>
      <c r="F14148" s="0" t="n">
        <v>2</v>
      </c>
      <c r="G14148" s="4" t="n">
        <f aca="false">IF(ISNUMBER(F14148)=TRUE(),1,G14147+1)</f>
        <v>1</v>
      </c>
    </row>
    <row r="14149" customFormat="false" ht="13.5" hidden="false" customHeight="false" outlineLevel="0" collapsed="false">
      <c r="A14149" s="0" t="n">
        <f aca="false">IF(G14149=3,"",IF(ISNUMBER(C14149)=TRUE(),1,2))</f>
        <v>1</v>
      </c>
      <c r="B14149" s="0" t="str">
        <f aca="false">IF(F14149="","",IF(G14149=4,F14149,B14148))</f>
        <v>大字箕輪</v>
      </c>
      <c r="C14149" s="0" t="n">
        <v>27</v>
      </c>
      <c r="D14149" s="0" t="n">
        <v>1</v>
      </c>
      <c r="E14149" s="0" t="n">
        <v>0</v>
      </c>
      <c r="F14149" s="0" t="n">
        <v>1</v>
      </c>
      <c r="G14149" s="4" t="n">
        <f aca="false">IF(ISNUMBER(F14149)=TRUE(),1,G14148+1)</f>
        <v>1</v>
      </c>
    </row>
    <row r="14150" customFormat="false" ht="13.5" hidden="false" customHeight="false" outlineLevel="0" collapsed="false">
      <c r="A14150" s="0" t="n">
        <f aca="false">IF(G14150=3,"",IF(ISNUMBER(C14150)=TRUE(),1,2))</f>
        <v>1</v>
      </c>
      <c r="B14150" s="0" t="str">
        <f aca="false">IF(F14150="","",IF(G14150=4,F14150,B14149))</f>
        <v>大字箕輪</v>
      </c>
      <c r="C14150" s="0" t="n">
        <v>28</v>
      </c>
      <c r="D14150" s="0" t="n">
        <v>5</v>
      </c>
      <c r="E14150" s="0" t="n">
        <v>4</v>
      </c>
      <c r="F14150" s="0" t="n">
        <v>1</v>
      </c>
      <c r="G14150" s="4" t="n">
        <f aca="false">IF(ISNUMBER(F14150)=TRUE(),1,G14149+1)</f>
        <v>1</v>
      </c>
    </row>
    <row r="14151" customFormat="false" ht="13.5" hidden="false" customHeight="false" outlineLevel="0" collapsed="false">
      <c r="A14151" s="0" t="n">
        <f aca="false">IF(G14151=3,"",IF(ISNUMBER(C14151)=TRUE(),1,2))</f>
        <v>1</v>
      </c>
      <c r="B14151" s="0" t="str">
        <f aca="false">IF(F14151="","",IF(G14151=4,F14151,B14150))</f>
        <v>大字箕輪</v>
      </c>
      <c r="C14151" s="0" t="n">
        <v>29</v>
      </c>
      <c r="D14151" s="0" t="n">
        <v>3</v>
      </c>
      <c r="E14151" s="0" t="n">
        <v>1</v>
      </c>
      <c r="F14151" s="0" t="n">
        <v>2</v>
      </c>
      <c r="G14151" s="4" t="n">
        <f aca="false">IF(ISNUMBER(F14151)=TRUE(),1,G14150+1)</f>
        <v>1</v>
      </c>
    </row>
    <row r="14152" customFormat="false" ht="13.5" hidden="false" customHeight="false" outlineLevel="0" collapsed="false">
      <c r="A14152" s="0" t="n">
        <f aca="false">IF(G14152=3,"",IF(ISNUMBER(C14152)=TRUE(),1,2))</f>
        <v>2</v>
      </c>
      <c r="B14152" s="0" t="str">
        <f aca="false">IF(F14152="","",IF(G14152=4,F14152,B14151))</f>
        <v>大字箕輪</v>
      </c>
      <c r="C14152" s="3" t="s">
        <v>13</v>
      </c>
      <c r="D14152" s="0" t="n">
        <v>18</v>
      </c>
      <c r="E14152" s="0" t="n">
        <v>7</v>
      </c>
      <c r="F14152" s="0" t="n">
        <v>11</v>
      </c>
      <c r="G14152" s="4" t="n">
        <f aca="false">IF(ISNUMBER(F14152)=TRUE(),1,G14151+1)</f>
        <v>1</v>
      </c>
    </row>
    <row r="14153" customFormat="false" ht="13.5" hidden="false" customHeight="false" outlineLevel="0" collapsed="false">
      <c r="A14153" s="0" t="n">
        <f aca="false">IF(G14153=3,"",IF(ISNUMBER(C14153)=TRUE(),1,2))</f>
        <v>1</v>
      </c>
      <c r="B14153" s="0" t="str">
        <f aca="false">IF(F14153="","",IF(G14153=4,F14153,B14152))</f>
        <v>大字箕輪</v>
      </c>
      <c r="C14153" s="0" t="n">
        <v>30</v>
      </c>
      <c r="D14153" s="0" t="n">
        <v>2</v>
      </c>
      <c r="E14153" s="0" t="n">
        <v>1</v>
      </c>
      <c r="F14153" s="0" t="n">
        <v>1</v>
      </c>
      <c r="G14153" s="4" t="n">
        <f aca="false">IF(ISNUMBER(F14153)=TRUE(),1,G14152+1)</f>
        <v>1</v>
      </c>
    </row>
    <row r="14154" customFormat="false" ht="13.5" hidden="false" customHeight="false" outlineLevel="0" collapsed="false">
      <c r="A14154" s="0" t="n">
        <f aca="false">IF(G14154=3,"",IF(ISNUMBER(C14154)=TRUE(),1,2))</f>
        <v>1</v>
      </c>
      <c r="B14154" s="0" t="str">
        <f aca="false">IF(F14154="","",IF(G14154=4,F14154,B14153))</f>
        <v>大字箕輪</v>
      </c>
      <c r="C14154" s="0" t="n">
        <v>31</v>
      </c>
      <c r="D14154" s="0" t="n">
        <v>3</v>
      </c>
      <c r="E14154" s="0" t="n">
        <v>1</v>
      </c>
      <c r="F14154" s="0" t="n">
        <v>2</v>
      </c>
      <c r="G14154" s="4" t="n">
        <f aca="false">IF(ISNUMBER(F14154)=TRUE(),1,G14153+1)</f>
        <v>1</v>
      </c>
    </row>
    <row r="14155" customFormat="false" ht="13.5" hidden="false" customHeight="false" outlineLevel="0" collapsed="false">
      <c r="A14155" s="0" t="n">
        <f aca="false">IF(G14155=3,"",IF(ISNUMBER(C14155)=TRUE(),1,2))</f>
        <v>1</v>
      </c>
      <c r="B14155" s="0" t="str">
        <f aca="false">IF(F14155="","",IF(G14155=4,F14155,B14154))</f>
        <v>大字箕輪</v>
      </c>
      <c r="C14155" s="0" t="n">
        <v>32</v>
      </c>
      <c r="D14155" s="0" t="n">
        <v>2</v>
      </c>
      <c r="E14155" s="0" t="n">
        <v>1</v>
      </c>
      <c r="F14155" s="0" t="n">
        <v>1</v>
      </c>
      <c r="G14155" s="4" t="n">
        <f aca="false">IF(ISNUMBER(F14155)=TRUE(),1,G14154+1)</f>
        <v>1</v>
      </c>
    </row>
    <row r="14156" customFormat="false" ht="13.5" hidden="false" customHeight="false" outlineLevel="0" collapsed="false">
      <c r="A14156" s="0" t="n">
        <f aca="false">IF(G14156=3,"",IF(ISNUMBER(C14156)=TRUE(),1,2))</f>
        <v>1</v>
      </c>
      <c r="B14156" s="0" t="str">
        <f aca="false">IF(F14156="","",IF(G14156=4,F14156,B14155))</f>
        <v>大字箕輪</v>
      </c>
      <c r="C14156" s="0" t="n">
        <v>33</v>
      </c>
      <c r="D14156" s="0" t="n">
        <v>7</v>
      </c>
      <c r="E14156" s="0" t="n">
        <v>3</v>
      </c>
      <c r="F14156" s="0" t="n">
        <v>4</v>
      </c>
      <c r="G14156" s="4" t="n">
        <f aca="false">IF(ISNUMBER(F14156)=TRUE(),1,G14155+1)</f>
        <v>1</v>
      </c>
    </row>
    <row r="14157" customFormat="false" ht="13.5" hidden="false" customHeight="false" outlineLevel="0" collapsed="false">
      <c r="A14157" s="0" t="n">
        <f aca="false">IF(G14157=3,"",IF(ISNUMBER(C14157)=TRUE(),1,2))</f>
        <v>1</v>
      </c>
      <c r="B14157" s="0" t="str">
        <f aca="false">IF(F14157="","",IF(G14157=4,F14157,B14156))</f>
        <v>大字箕輪</v>
      </c>
      <c r="C14157" s="0" t="n">
        <v>34</v>
      </c>
      <c r="D14157" s="0" t="n">
        <v>4</v>
      </c>
      <c r="E14157" s="0" t="n">
        <v>1</v>
      </c>
      <c r="F14157" s="0" t="n">
        <v>3</v>
      </c>
      <c r="G14157" s="4" t="n">
        <f aca="false">IF(ISNUMBER(F14157)=TRUE(),1,G14156+1)</f>
        <v>1</v>
      </c>
    </row>
    <row r="14158" customFormat="false" ht="13.5" hidden="false" customHeight="false" outlineLevel="0" collapsed="false">
      <c r="A14158" s="0" t="n">
        <f aca="false">IF(G14158=3,"",IF(ISNUMBER(C14158)=TRUE(),1,2))</f>
        <v>2</v>
      </c>
      <c r="B14158" s="0" t="str">
        <f aca="false">IF(F14158="","",IF(G14158=4,F14158,B14157))</f>
        <v>大字箕輪</v>
      </c>
      <c r="C14158" s="3" t="s">
        <v>14</v>
      </c>
      <c r="D14158" s="0" t="n">
        <v>26</v>
      </c>
      <c r="E14158" s="0" t="n">
        <v>14</v>
      </c>
      <c r="F14158" s="0" t="n">
        <v>12</v>
      </c>
      <c r="G14158" s="4" t="n">
        <f aca="false">IF(ISNUMBER(F14158)=TRUE(),1,G14157+1)</f>
        <v>1</v>
      </c>
    </row>
    <row r="14159" customFormat="false" ht="13.5" hidden="false" customHeight="false" outlineLevel="0" collapsed="false">
      <c r="A14159" s="0" t="n">
        <f aca="false">IF(G14159=3,"",IF(ISNUMBER(C14159)=TRUE(),1,2))</f>
        <v>1</v>
      </c>
      <c r="B14159" s="0" t="str">
        <f aca="false">IF(F14159="","",IF(G14159=4,F14159,B14158))</f>
        <v>大字箕輪</v>
      </c>
      <c r="C14159" s="0" t="n">
        <v>35</v>
      </c>
      <c r="D14159" s="0" t="n">
        <v>6</v>
      </c>
      <c r="E14159" s="0" t="n">
        <v>3</v>
      </c>
      <c r="F14159" s="0" t="n">
        <v>3</v>
      </c>
      <c r="G14159" s="4" t="n">
        <f aca="false">IF(ISNUMBER(F14159)=TRUE(),1,G14158+1)</f>
        <v>1</v>
      </c>
    </row>
    <row r="14160" customFormat="false" ht="13.5" hidden="false" customHeight="false" outlineLevel="0" collapsed="false">
      <c r="A14160" s="0" t="n">
        <f aca="false">IF(G14160=3,"",IF(ISNUMBER(C14160)=TRUE(),1,2))</f>
        <v>1</v>
      </c>
      <c r="B14160" s="0" t="str">
        <f aca="false">IF(F14160="","",IF(G14160=4,F14160,B14159))</f>
        <v>大字箕輪</v>
      </c>
      <c r="C14160" s="0" t="n">
        <v>36</v>
      </c>
      <c r="D14160" s="0" t="n">
        <v>5</v>
      </c>
      <c r="E14160" s="0" t="n">
        <v>3</v>
      </c>
      <c r="F14160" s="0" t="n">
        <v>2</v>
      </c>
      <c r="G14160" s="4" t="n">
        <f aca="false">IF(ISNUMBER(F14160)=TRUE(),1,G14159+1)</f>
        <v>1</v>
      </c>
    </row>
    <row r="14161" customFormat="false" ht="13.5" hidden="false" customHeight="false" outlineLevel="0" collapsed="false">
      <c r="A14161" s="0" t="n">
        <f aca="false">IF(G14161=3,"",IF(ISNUMBER(C14161)=TRUE(),1,2))</f>
        <v>1</v>
      </c>
      <c r="B14161" s="0" t="str">
        <f aca="false">IF(F14161="","",IF(G14161=4,F14161,B14160))</f>
        <v>大字箕輪</v>
      </c>
      <c r="C14161" s="0" t="n">
        <v>37</v>
      </c>
      <c r="D14161" s="0" t="n">
        <v>6</v>
      </c>
      <c r="E14161" s="0" t="n">
        <v>3</v>
      </c>
      <c r="F14161" s="0" t="n">
        <v>3</v>
      </c>
      <c r="G14161" s="4" t="n">
        <f aca="false">IF(ISNUMBER(F14161)=TRUE(),1,G14160+1)</f>
        <v>1</v>
      </c>
    </row>
    <row r="14162" customFormat="false" ht="13.5" hidden="false" customHeight="false" outlineLevel="0" collapsed="false">
      <c r="A14162" s="0" t="n">
        <f aca="false">IF(G14162=3,"",IF(ISNUMBER(C14162)=TRUE(),1,2))</f>
        <v>1</v>
      </c>
      <c r="B14162" s="0" t="str">
        <f aca="false">IF(F14162="","",IF(G14162=4,F14162,B14161))</f>
        <v>大字箕輪</v>
      </c>
      <c r="C14162" s="0" t="n">
        <v>38</v>
      </c>
      <c r="D14162" s="0" t="n">
        <v>2</v>
      </c>
      <c r="E14162" s="0" t="n">
        <v>1</v>
      </c>
      <c r="F14162" s="0" t="n">
        <v>1</v>
      </c>
      <c r="G14162" s="4" t="n">
        <f aca="false">IF(ISNUMBER(F14162)=TRUE(),1,G14161+1)</f>
        <v>1</v>
      </c>
    </row>
    <row r="14163" customFormat="false" ht="13.5" hidden="false" customHeight="false" outlineLevel="0" collapsed="false">
      <c r="A14163" s="0" t="n">
        <f aca="false">IF(G14163=3,"",IF(ISNUMBER(C14163)=TRUE(),1,2))</f>
        <v>1</v>
      </c>
      <c r="B14163" s="0" t="str">
        <f aca="false">IF(F14163="","",IF(G14163=4,F14163,B14162))</f>
        <v>大字箕輪</v>
      </c>
      <c r="C14163" s="0" t="n">
        <v>39</v>
      </c>
      <c r="D14163" s="0" t="n">
        <v>7</v>
      </c>
      <c r="E14163" s="0" t="n">
        <v>4</v>
      </c>
      <c r="F14163" s="0" t="n">
        <v>3</v>
      </c>
      <c r="G14163" s="4" t="n">
        <f aca="false">IF(ISNUMBER(F14163)=TRUE(),1,G14162+1)</f>
        <v>1</v>
      </c>
    </row>
    <row r="14164" customFormat="false" ht="13.5" hidden="false" customHeight="false" outlineLevel="0" collapsed="false">
      <c r="A14164" s="0" t="n">
        <f aca="false">IF(G14164=3,"",IF(ISNUMBER(C14164)=TRUE(),1,2))</f>
        <v>2</v>
      </c>
      <c r="B14164" s="0" t="str">
        <f aca="false">IF(F14164="","",IF(G14164=4,F14164,B14163))</f>
        <v>大字箕輪</v>
      </c>
      <c r="C14164" s="3" t="s">
        <v>15</v>
      </c>
      <c r="D14164" s="0" t="n">
        <v>22</v>
      </c>
      <c r="E14164" s="0" t="n">
        <v>15</v>
      </c>
      <c r="F14164" s="0" t="n">
        <v>7</v>
      </c>
      <c r="G14164" s="4" t="n">
        <f aca="false">IF(ISNUMBER(F14164)=TRUE(),1,G14163+1)</f>
        <v>1</v>
      </c>
    </row>
    <row r="14165" customFormat="false" ht="13.5" hidden="false" customHeight="false" outlineLevel="0" collapsed="false">
      <c r="A14165" s="0" t="n">
        <f aca="false">IF(G14165=3,"",IF(ISNUMBER(C14165)=TRUE(),1,2))</f>
        <v>1</v>
      </c>
      <c r="B14165" s="0" t="str">
        <f aca="false">IF(F14165="","",IF(G14165=4,F14165,B14164))</f>
        <v>大字箕輪</v>
      </c>
      <c r="C14165" s="0" t="n">
        <v>40</v>
      </c>
      <c r="D14165" s="0" t="n">
        <v>4</v>
      </c>
      <c r="E14165" s="0" t="n">
        <v>2</v>
      </c>
      <c r="F14165" s="0" t="n">
        <v>2</v>
      </c>
      <c r="G14165" s="4" t="n">
        <f aca="false">IF(ISNUMBER(F14165)=TRUE(),1,G14164+1)</f>
        <v>1</v>
      </c>
    </row>
    <row r="14166" customFormat="false" ht="13.5" hidden="false" customHeight="false" outlineLevel="0" collapsed="false">
      <c r="A14166" s="0" t="n">
        <f aca="false">IF(G14166=3,"",IF(ISNUMBER(C14166)=TRUE(),1,2))</f>
        <v>1</v>
      </c>
      <c r="B14166" s="0" t="str">
        <f aca="false">IF(F14166="","",IF(G14166=4,F14166,B14165))</f>
        <v>大字箕輪</v>
      </c>
      <c r="C14166" s="0" t="n">
        <v>41</v>
      </c>
      <c r="D14166" s="0" t="n">
        <v>3</v>
      </c>
      <c r="E14166" s="0" t="n">
        <v>2</v>
      </c>
      <c r="F14166" s="0" t="n">
        <v>1</v>
      </c>
      <c r="G14166" s="4" t="n">
        <f aca="false">IF(ISNUMBER(F14166)=TRUE(),1,G14165+1)</f>
        <v>1</v>
      </c>
    </row>
    <row r="14167" customFormat="false" ht="13.5" hidden="false" customHeight="false" outlineLevel="0" collapsed="false">
      <c r="A14167" s="0" t="n">
        <f aca="false">IF(G14167=3,"",IF(ISNUMBER(C14167)=TRUE(),1,2))</f>
        <v>1</v>
      </c>
      <c r="B14167" s="0" t="str">
        <f aca="false">IF(F14167="","",IF(G14167=4,F14167,B14166))</f>
        <v>大字箕輪</v>
      </c>
      <c r="C14167" s="0" t="n">
        <v>42</v>
      </c>
      <c r="D14167" s="0" t="n">
        <v>8</v>
      </c>
      <c r="E14167" s="0" t="n">
        <v>7</v>
      </c>
      <c r="F14167" s="0" t="n">
        <v>1</v>
      </c>
      <c r="G14167" s="4" t="n">
        <f aca="false">IF(ISNUMBER(F14167)=TRUE(),1,G14166+1)</f>
        <v>1</v>
      </c>
    </row>
    <row r="14168" customFormat="false" ht="13.5" hidden="false" customHeight="false" outlineLevel="0" collapsed="false">
      <c r="A14168" s="0" t="n">
        <f aca="false">IF(G14168=3,"",IF(ISNUMBER(C14168)=TRUE(),1,2))</f>
        <v>1</v>
      </c>
      <c r="B14168" s="0" t="str">
        <f aca="false">IF(F14168="","",IF(G14168=4,F14168,B14167))</f>
        <v>大字箕輪</v>
      </c>
      <c r="C14168" s="0" t="n">
        <v>43</v>
      </c>
      <c r="D14168" s="0" t="n">
        <v>3</v>
      </c>
      <c r="E14168" s="0" t="n">
        <v>1</v>
      </c>
      <c r="F14168" s="0" t="n">
        <v>2</v>
      </c>
      <c r="G14168" s="4" t="n">
        <f aca="false">IF(ISNUMBER(F14168)=TRUE(),1,G14167+1)</f>
        <v>1</v>
      </c>
    </row>
    <row r="14169" customFormat="false" ht="13.5" hidden="false" customHeight="false" outlineLevel="0" collapsed="false">
      <c r="A14169" s="0" t="n">
        <f aca="false">IF(G14169=3,"",IF(ISNUMBER(C14169)=TRUE(),1,2))</f>
        <v>1</v>
      </c>
      <c r="B14169" s="0" t="str">
        <f aca="false">IF(F14169="","",IF(G14169=4,F14169,B14168))</f>
        <v>大字箕輪</v>
      </c>
      <c r="C14169" s="0" t="n">
        <v>44</v>
      </c>
      <c r="D14169" s="0" t="n">
        <v>4</v>
      </c>
      <c r="E14169" s="0" t="n">
        <v>3</v>
      </c>
      <c r="F14169" s="0" t="n">
        <v>1</v>
      </c>
      <c r="G14169" s="4" t="n">
        <f aca="false">IF(ISNUMBER(F14169)=TRUE(),1,G14168+1)</f>
        <v>1</v>
      </c>
    </row>
    <row r="14170" customFormat="false" ht="13.5" hidden="false" customHeight="false" outlineLevel="0" collapsed="false">
      <c r="A14170" s="0" t="n">
        <f aca="false">IF(G14170=3,"",IF(ISNUMBER(C14170)=TRUE(),1,2))</f>
        <v>2</v>
      </c>
      <c r="B14170" s="0" t="str">
        <f aca="false">IF(F14170="","",IF(G14170=4,F14170,B14169))</f>
        <v>大字箕輪</v>
      </c>
      <c r="C14170" s="3" t="s">
        <v>16</v>
      </c>
      <c r="D14170" s="0" t="n">
        <v>18</v>
      </c>
      <c r="E14170" s="0" t="n">
        <v>8</v>
      </c>
      <c r="F14170" s="0" t="n">
        <v>10</v>
      </c>
      <c r="G14170" s="4" t="n">
        <f aca="false">IF(ISNUMBER(F14170)=TRUE(),1,G14169+1)</f>
        <v>1</v>
      </c>
    </row>
    <row r="14171" customFormat="false" ht="13.5" hidden="false" customHeight="false" outlineLevel="0" collapsed="false">
      <c r="A14171" s="0" t="n">
        <f aca="false">IF(G14171=3,"",IF(ISNUMBER(C14171)=TRUE(),1,2))</f>
        <v>1</v>
      </c>
      <c r="B14171" s="0" t="str">
        <f aca="false">IF(F14171="","",IF(G14171=4,F14171,B14170))</f>
        <v>大字箕輪</v>
      </c>
      <c r="C14171" s="0" t="n">
        <v>45</v>
      </c>
      <c r="D14171" s="0" t="n">
        <v>1</v>
      </c>
      <c r="E14171" s="0" t="n">
        <v>0</v>
      </c>
      <c r="F14171" s="0" t="n">
        <v>1</v>
      </c>
      <c r="G14171" s="4" t="n">
        <f aca="false">IF(ISNUMBER(F14171)=TRUE(),1,G14170+1)</f>
        <v>1</v>
      </c>
    </row>
    <row r="14172" customFormat="false" ht="13.5" hidden="false" customHeight="false" outlineLevel="0" collapsed="false">
      <c r="A14172" s="0" t="n">
        <f aca="false">IF(G14172=3,"",IF(ISNUMBER(C14172)=TRUE(),1,2))</f>
        <v>1</v>
      </c>
      <c r="B14172" s="0" t="str">
        <f aca="false">IF(F14172="","",IF(G14172=4,F14172,B14171))</f>
        <v>大字箕輪</v>
      </c>
      <c r="C14172" s="0" t="n">
        <v>46</v>
      </c>
      <c r="D14172" s="0" t="n">
        <v>4</v>
      </c>
      <c r="E14172" s="0" t="n">
        <v>1</v>
      </c>
      <c r="F14172" s="0" t="n">
        <v>3</v>
      </c>
      <c r="G14172" s="4" t="n">
        <f aca="false">IF(ISNUMBER(F14172)=TRUE(),1,G14171+1)</f>
        <v>1</v>
      </c>
    </row>
    <row r="14173" customFormat="false" ht="13.5" hidden="false" customHeight="false" outlineLevel="0" collapsed="false">
      <c r="A14173" s="0" t="n">
        <f aca="false">IF(G14173=3,"",IF(ISNUMBER(C14173)=TRUE(),1,2))</f>
        <v>1</v>
      </c>
      <c r="B14173" s="0" t="str">
        <f aca="false">IF(F14173="","",IF(G14173=4,F14173,B14172))</f>
        <v>大字箕輪</v>
      </c>
      <c r="C14173" s="0" t="n">
        <v>47</v>
      </c>
      <c r="D14173" s="0" t="n">
        <v>6</v>
      </c>
      <c r="E14173" s="0" t="n">
        <v>3</v>
      </c>
      <c r="F14173" s="0" t="n">
        <v>3</v>
      </c>
      <c r="G14173" s="4" t="n">
        <f aca="false">IF(ISNUMBER(F14173)=TRUE(),1,G14172+1)</f>
        <v>1</v>
      </c>
    </row>
    <row r="14174" customFormat="false" ht="13.5" hidden="false" customHeight="false" outlineLevel="0" collapsed="false">
      <c r="A14174" s="0" t="n">
        <f aca="false">IF(G14174=3,"",IF(ISNUMBER(C14174)=TRUE(),1,2))</f>
        <v>1</v>
      </c>
      <c r="B14174" s="0" t="str">
        <f aca="false">IF(F14174="","",IF(G14174=4,F14174,B14173))</f>
        <v>大字箕輪</v>
      </c>
      <c r="C14174" s="0" t="n">
        <v>48</v>
      </c>
      <c r="D14174" s="0" t="n">
        <v>3</v>
      </c>
      <c r="E14174" s="0" t="n">
        <v>1</v>
      </c>
      <c r="F14174" s="0" t="n">
        <v>2</v>
      </c>
      <c r="G14174" s="4" t="n">
        <f aca="false">IF(ISNUMBER(F14174)=TRUE(),1,G14173+1)</f>
        <v>1</v>
      </c>
    </row>
    <row r="14175" customFormat="false" ht="13.5" hidden="false" customHeight="false" outlineLevel="0" collapsed="false">
      <c r="A14175" s="0" t="n">
        <f aca="false">IF(G14175=3,"",IF(ISNUMBER(C14175)=TRUE(),1,2))</f>
        <v>1</v>
      </c>
      <c r="B14175" s="0" t="str">
        <f aca="false">IF(F14175="","",IF(G14175=4,F14175,B14174))</f>
        <v>大字箕輪</v>
      </c>
      <c r="C14175" s="0" t="n">
        <v>49</v>
      </c>
      <c r="D14175" s="0" t="n">
        <v>4</v>
      </c>
      <c r="E14175" s="0" t="n">
        <v>3</v>
      </c>
      <c r="F14175" s="0" t="n">
        <v>1</v>
      </c>
      <c r="G14175" s="4" t="n">
        <f aca="false">IF(ISNUMBER(F14175)=TRUE(),1,G14174+1)</f>
        <v>1</v>
      </c>
    </row>
    <row r="14176" customFormat="false" ht="13.5" hidden="false" customHeight="false" outlineLevel="0" collapsed="false">
      <c r="A14176" s="0" t="n">
        <f aca="false">IF(G14176=3,"",IF(ISNUMBER(C14176)=TRUE(),1,2))</f>
        <v>2</v>
      </c>
      <c r="B14176" s="0" t="str">
        <f aca="false">IF(F14176="","",IF(G14176=4,F14176,B14175))</f>
        <v>大字箕輪</v>
      </c>
      <c r="C14176" s="3" t="s">
        <v>17</v>
      </c>
      <c r="D14176" s="0" t="n">
        <v>14</v>
      </c>
      <c r="E14176" s="0" t="n">
        <v>8</v>
      </c>
      <c r="F14176" s="0" t="n">
        <v>6</v>
      </c>
      <c r="G14176" s="4" t="n">
        <f aca="false">IF(ISNUMBER(F14176)=TRUE(),1,G14175+1)</f>
        <v>1</v>
      </c>
    </row>
    <row r="14177" customFormat="false" ht="13.5" hidden="false" customHeight="false" outlineLevel="0" collapsed="false">
      <c r="A14177" s="0" t="n">
        <f aca="false">IF(G14177=3,"",IF(ISNUMBER(C14177)=TRUE(),1,2))</f>
        <v>1</v>
      </c>
      <c r="B14177" s="0" t="str">
        <f aca="false">IF(F14177="","",IF(G14177=4,F14177,B14176))</f>
        <v>大字箕輪</v>
      </c>
      <c r="C14177" s="0" t="n">
        <v>50</v>
      </c>
      <c r="D14177" s="0" t="n">
        <v>4</v>
      </c>
      <c r="E14177" s="0" t="n">
        <v>1</v>
      </c>
      <c r="F14177" s="0" t="n">
        <v>3</v>
      </c>
      <c r="G14177" s="4" t="n">
        <f aca="false">IF(ISNUMBER(F14177)=TRUE(),1,G14176+1)</f>
        <v>1</v>
      </c>
    </row>
    <row r="14178" customFormat="false" ht="13.5" hidden="false" customHeight="false" outlineLevel="0" collapsed="false">
      <c r="A14178" s="0" t="n">
        <f aca="false">IF(G14178=3,"",IF(ISNUMBER(C14178)=TRUE(),1,2))</f>
        <v>1</v>
      </c>
      <c r="B14178" s="0" t="str">
        <f aca="false">IF(F14178="","",IF(G14178=4,F14178,B14177))</f>
        <v>大字箕輪</v>
      </c>
      <c r="C14178" s="0" t="n">
        <v>51</v>
      </c>
      <c r="D14178" s="0" t="n">
        <v>1</v>
      </c>
      <c r="E14178" s="0" t="n">
        <v>1</v>
      </c>
      <c r="F14178" s="0" t="n">
        <v>0</v>
      </c>
      <c r="G14178" s="4" t="n">
        <f aca="false">IF(ISNUMBER(F14178)=TRUE(),1,G14177+1)</f>
        <v>1</v>
      </c>
    </row>
    <row r="14179" customFormat="false" ht="13.5" hidden="false" customHeight="false" outlineLevel="0" collapsed="false">
      <c r="A14179" s="0" t="n">
        <f aca="false">IF(G14179=3,"",IF(ISNUMBER(C14179)=TRUE(),1,2))</f>
        <v>1</v>
      </c>
      <c r="B14179" s="0" t="str">
        <f aca="false">IF(F14179="","",IF(G14179=4,F14179,B14178))</f>
        <v>大字箕輪</v>
      </c>
      <c r="C14179" s="0" t="n">
        <v>52</v>
      </c>
      <c r="D14179" s="0" t="n">
        <v>2</v>
      </c>
      <c r="E14179" s="0" t="n">
        <v>2</v>
      </c>
      <c r="F14179" s="0" t="n">
        <v>0</v>
      </c>
      <c r="G14179" s="4" t="n">
        <f aca="false">IF(ISNUMBER(F14179)=TRUE(),1,G14178+1)</f>
        <v>1</v>
      </c>
    </row>
    <row r="14180" customFormat="false" ht="13.5" hidden="false" customHeight="false" outlineLevel="0" collapsed="false">
      <c r="A14180" s="0" t="n">
        <f aca="false">IF(G14180=3,"",IF(ISNUMBER(C14180)=TRUE(),1,2))</f>
        <v>1</v>
      </c>
      <c r="B14180" s="0" t="str">
        <f aca="false">IF(F14180="","",IF(G14180=4,F14180,B14179))</f>
        <v>大字箕輪</v>
      </c>
      <c r="C14180" s="0" t="n">
        <v>53</v>
      </c>
      <c r="D14180" s="0" t="n">
        <v>6</v>
      </c>
      <c r="E14180" s="0" t="n">
        <v>4</v>
      </c>
      <c r="F14180" s="0" t="n">
        <v>2</v>
      </c>
      <c r="G14180" s="4" t="n">
        <f aca="false">IF(ISNUMBER(F14180)=TRUE(),1,G14179+1)</f>
        <v>1</v>
      </c>
    </row>
    <row r="14181" customFormat="false" ht="13.5" hidden="false" customHeight="false" outlineLevel="0" collapsed="false">
      <c r="A14181" s="0" t="n">
        <f aca="false">IF(G14181=3,"",IF(ISNUMBER(C14181)=TRUE(),1,2))</f>
        <v>1</v>
      </c>
      <c r="B14181" s="0" t="str">
        <f aca="false">IF(F14181="","",IF(G14181=4,F14181,B14180))</f>
        <v>大字箕輪</v>
      </c>
      <c r="C14181" s="0" t="n">
        <v>54</v>
      </c>
      <c r="D14181" s="0" t="n">
        <v>1</v>
      </c>
      <c r="E14181" s="0" t="n">
        <v>0</v>
      </c>
      <c r="F14181" s="0" t="n">
        <v>1</v>
      </c>
      <c r="G14181" s="4" t="n">
        <f aca="false">IF(ISNUMBER(F14181)=TRUE(),1,G14180+1)</f>
        <v>1</v>
      </c>
    </row>
    <row r="14182" customFormat="false" ht="13.5" hidden="false" customHeight="false" outlineLevel="0" collapsed="false">
      <c r="A14182" s="0" t="n">
        <f aca="false">IF(G14182=3,"",IF(ISNUMBER(C14182)=TRUE(),1,2))</f>
        <v>2</v>
      </c>
      <c r="B14182" s="0" t="str">
        <f aca="false">IF(F14182="","",IF(G14182=4,F14182,B14181))</f>
        <v>大字箕輪</v>
      </c>
      <c r="C14182" s="3" t="s">
        <v>18</v>
      </c>
      <c r="D14182" s="0" t="n">
        <v>14</v>
      </c>
      <c r="E14182" s="0" t="n">
        <v>6</v>
      </c>
      <c r="F14182" s="0" t="n">
        <v>8</v>
      </c>
      <c r="G14182" s="4" t="n">
        <f aca="false">IF(ISNUMBER(F14182)=TRUE(),1,G14181+1)</f>
        <v>1</v>
      </c>
    </row>
    <row r="14183" customFormat="false" ht="13.5" hidden="false" customHeight="false" outlineLevel="0" collapsed="false">
      <c r="A14183" s="0" t="n">
        <f aca="false">IF(G14183=3,"",IF(ISNUMBER(C14183)=TRUE(),1,2))</f>
        <v>1</v>
      </c>
      <c r="B14183" s="0" t="str">
        <f aca="false">IF(F14183="","",IF(G14183=4,F14183,B14182))</f>
        <v>大字箕輪</v>
      </c>
      <c r="C14183" s="0" t="n">
        <v>55</v>
      </c>
      <c r="D14183" s="0" t="n">
        <v>2</v>
      </c>
      <c r="E14183" s="0" t="n">
        <v>1</v>
      </c>
      <c r="F14183" s="0" t="n">
        <v>1</v>
      </c>
      <c r="G14183" s="4" t="n">
        <f aca="false">IF(ISNUMBER(F14183)=TRUE(),1,G14182+1)</f>
        <v>1</v>
      </c>
    </row>
    <row r="14184" customFormat="false" ht="13.5" hidden="false" customHeight="false" outlineLevel="0" collapsed="false">
      <c r="A14184" s="0" t="n">
        <f aca="false">IF(G14184=3,"",IF(ISNUMBER(C14184)=TRUE(),1,2))</f>
        <v>1</v>
      </c>
      <c r="B14184" s="0" t="str">
        <f aca="false">IF(F14184="","",IF(G14184=4,F14184,B14183))</f>
        <v>大字箕輪</v>
      </c>
      <c r="C14184" s="0" t="n">
        <v>56</v>
      </c>
      <c r="D14184" s="0" t="n">
        <v>2</v>
      </c>
      <c r="E14184" s="0" t="n">
        <v>1</v>
      </c>
      <c r="F14184" s="0" t="n">
        <v>1</v>
      </c>
      <c r="G14184" s="4" t="n">
        <f aca="false">IF(ISNUMBER(F14184)=TRUE(),1,G14183+1)</f>
        <v>1</v>
      </c>
    </row>
    <row r="14185" customFormat="false" ht="13.5" hidden="false" customHeight="false" outlineLevel="0" collapsed="false">
      <c r="A14185" s="0" t="n">
        <f aca="false">IF(G14185=3,"",IF(ISNUMBER(C14185)=TRUE(),1,2))</f>
        <v>1</v>
      </c>
      <c r="B14185" s="0" t="str">
        <f aca="false">IF(F14185="","",IF(G14185=4,F14185,B14184))</f>
        <v>大字箕輪</v>
      </c>
      <c r="C14185" s="0" t="n">
        <v>57</v>
      </c>
      <c r="D14185" s="0" t="n">
        <v>4</v>
      </c>
      <c r="E14185" s="0" t="n">
        <v>2</v>
      </c>
      <c r="F14185" s="0" t="n">
        <v>2</v>
      </c>
      <c r="G14185" s="4" t="n">
        <f aca="false">IF(ISNUMBER(F14185)=TRUE(),1,G14184+1)</f>
        <v>1</v>
      </c>
    </row>
    <row r="14186" customFormat="false" ht="13.5" hidden="false" customHeight="false" outlineLevel="0" collapsed="false">
      <c r="A14186" s="0" t="n">
        <f aca="false">IF(G14186=3,"",IF(ISNUMBER(C14186)=TRUE(),1,2))</f>
        <v>1</v>
      </c>
      <c r="B14186" s="0" t="str">
        <f aca="false">IF(F14186="","",IF(G14186=4,F14186,B14185))</f>
        <v>大字箕輪</v>
      </c>
      <c r="C14186" s="0" t="n">
        <v>58</v>
      </c>
      <c r="D14186" s="0" t="n">
        <v>1</v>
      </c>
      <c r="E14186" s="0" t="n">
        <v>1</v>
      </c>
      <c r="F14186" s="0" t="n">
        <v>0</v>
      </c>
      <c r="G14186" s="4" t="n">
        <f aca="false">IF(ISNUMBER(F14186)=TRUE(),1,G14185+1)</f>
        <v>1</v>
      </c>
    </row>
    <row r="14187" customFormat="false" ht="13.5" hidden="false" customHeight="false" outlineLevel="0" collapsed="false">
      <c r="A14187" s="0" t="n">
        <f aca="false">IF(G14187=3,"",IF(ISNUMBER(C14187)=TRUE(),1,2))</f>
        <v>1</v>
      </c>
      <c r="B14187" s="0" t="str">
        <f aca="false">IF(F14187="","",IF(G14187=4,F14187,B14186))</f>
        <v>大字箕輪</v>
      </c>
      <c r="C14187" s="0" t="n">
        <v>59</v>
      </c>
      <c r="D14187" s="0" t="n">
        <v>5</v>
      </c>
      <c r="E14187" s="0" t="n">
        <v>1</v>
      </c>
      <c r="F14187" s="0" t="n">
        <v>4</v>
      </c>
      <c r="G14187" s="4" t="n">
        <f aca="false">IF(ISNUMBER(F14187)=TRUE(),1,G14186+1)</f>
        <v>1</v>
      </c>
    </row>
    <row r="14188" customFormat="false" ht="13.5" hidden="false" customHeight="false" outlineLevel="0" collapsed="false">
      <c r="A14188" s="0" t="n">
        <f aca="false">IF(G14188=3,"",IF(ISNUMBER(C14188)=TRUE(),1,2))</f>
        <v>2</v>
      </c>
      <c r="B14188" s="0" t="str">
        <f aca="false">IF(F14188="","",IF(G14188=4,F14188,B14187))</f>
        <v>大字箕輪</v>
      </c>
      <c r="C14188" s="3" t="s">
        <v>19</v>
      </c>
      <c r="D14188" s="0" t="n">
        <v>27</v>
      </c>
      <c r="E14188" s="0" t="n">
        <v>13</v>
      </c>
      <c r="F14188" s="0" t="n">
        <v>14</v>
      </c>
      <c r="G14188" s="4" t="n">
        <f aca="false">IF(ISNUMBER(F14188)=TRUE(),1,G14187+1)</f>
        <v>1</v>
      </c>
    </row>
    <row r="14189" customFormat="false" ht="13.5" hidden="false" customHeight="false" outlineLevel="0" collapsed="false">
      <c r="A14189" s="0" t="n">
        <f aca="false">IF(G14189=3,"",IF(ISNUMBER(C14189)=TRUE(),1,2))</f>
        <v>1</v>
      </c>
      <c r="B14189" s="0" t="str">
        <f aca="false">IF(F14189="","",IF(G14189=4,F14189,B14188))</f>
        <v>大字箕輪</v>
      </c>
      <c r="C14189" s="0" t="n">
        <v>60</v>
      </c>
      <c r="D14189" s="0" t="n">
        <v>3</v>
      </c>
      <c r="E14189" s="0" t="n">
        <v>0</v>
      </c>
      <c r="F14189" s="0" t="n">
        <v>3</v>
      </c>
      <c r="G14189" s="4" t="n">
        <f aca="false">IF(ISNUMBER(F14189)=TRUE(),1,G14188+1)</f>
        <v>1</v>
      </c>
    </row>
    <row r="14190" customFormat="false" ht="13.5" hidden="false" customHeight="false" outlineLevel="0" collapsed="false">
      <c r="A14190" s="0" t="n">
        <f aca="false">IF(G14190=3,"",IF(ISNUMBER(C14190)=TRUE(),1,2))</f>
        <v>1</v>
      </c>
      <c r="B14190" s="0" t="str">
        <f aca="false">IF(F14190="","",IF(G14190=4,F14190,B14189))</f>
        <v>大字箕輪</v>
      </c>
      <c r="C14190" s="0" t="n">
        <v>61</v>
      </c>
      <c r="D14190" s="0" t="n">
        <v>8</v>
      </c>
      <c r="E14190" s="0" t="n">
        <v>4</v>
      </c>
      <c r="F14190" s="0" t="n">
        <v>4</v>
      </c>
      <c r="G14190" s="4" t="n">
        <f aca="false">IF(ISNUMBER(F14190)=TRUE(),1,G14189+1)</f>
        <v>1</v>
      </c>
    </row>
    <row r="14191" customFormat="false" ht="13.5" hidden="false" customHeight="false" outlineLevel="0" collapsed="false">
      <c r="A14191" s="0" t="n">
        <f aca="false">IF(G14191=3,"",IF(ISNUMBER(C14191)=TRUE(),1,2))</f>
        <v>1</v>
      </c>
      <c r="B14191" s="0" t="str">
        <f aca="false">IF(F14191="","",IF(G14191=4,F14191,B14190))</f>
        <v>大字箕輪</v>
      </c>
      <c r="C14191" s="0" t="n">
        <v>62</v>
      </c>
      <c r="D14191" s="0" t="n">
        <v>9</v>
      </c>
      <c r="E14191" s="0" t="n">
        <v>6</v>
      </c>
      <c r="F14191" s="0" t="n">
        <v>3</v>
      </c>
      <c r="G14191" s="4" t="n">
        <f aca="false">IF(ISNUMBER(F14191)=TRUE(),1,G14190+1)</f>
        <v>1</v>
      </c>
    </row>
    <row r="14192" customFormat="false" ht="13.5" hidden="false" customHeight="false" outlineLevel="0" collapsed="false">
      <c r="A14192" s="0" t="n">
        <f aca="false">IF(G14192=3,"",IF(ISNUMBER(C14192)=TRUE(),1,2))</f>
        <v>1</v>
      </c>
      <c r="B14192" s="0" t="str">
        <f aca="false">IF(F14192="","",IF(G14192=4,F14192,B14191))</f>
        <v>大字箕輪</v>
      </c>
      <c r="C14192" s="0" t="n">
        <v>63</v>
      </c>
      <c r="D14192" s="0" t="n">
        <v>5</v>
      </c>
      <c r="E14192" s="0" t="n">
        <v>2</v>
      </c>
      <c r="F14192" s="0" t="n">
        <v>3</v>
      </c>
      <c r="G14192" s="4" t="n">
        <f aca="false">IF(ISNUMBER(F14192)=TRUE(),1,G14191+1)</f>
        <v>1</v>
      </c>
    </row>
    <row r="14193" customFormat="false" ht="13.5" hidden="false" customHeight="false" outlineLevel="0" collapsed="false">
      <c r="A14193" s="0" t="n">
        <f aca="false">IF(G14193=3,"",IF(ISNUMBER(C14193)=TRUE(),1,2))</f>
        <v>1</v>
      </c>
      <c r="B14193" s="0" t="str">
        <f aca="false">IF(F14193="","",IF(G14193=4,F14193,B14192))</f>
        <v>大字箕輪</v>
      </c>
      <c r="C14193" s="0" t="n">
        <v>64</v>
      </c>
      <c r="D14193" s="0" t="n">
        <v>2</v>
      </c>
      <c r="E14193" s="0" t="n">
        <v>1</v>
      </c>
      <c r="F14193" s="0" t="n">
        <v>1</v>
      </c>
      <c r="G14193" s="4" t="n">
        <f aca="false">IF(ISNUMBER(F14193)=TRUE(),1,G14192+1)</f>
        <v>1</v>
      </c>
    </row>
    <row r="14194" customFormat="false" ht="13.5" hidden="false" customHeight="false" outlineLevel="0" collapsed="false">
      <c r="A14194" s="0" t="n">
        <f aca="false">IF(G14194=3,"",IF(ISNUMBER(C14194)=TRUE(),1,2))</f>
        <v>2</v>
      </c>
      <c r="B14194" s="0" t="str">
        <f aca="false">IF(F14194="","",IF(G14194=4,F14194,B14193))</f>
        <v>大字箕輪</v>
      </c>
      <c r="C14194" s="3" t="s">
        <v>20</v>
      </c>
      <c r="D14194" s="0" t="n">
        <v>24</v>
      </c>
      <c r="E14194" s="0" t="n">
        <v>16</v>
      </c>
      <c r="F14194" s="0" t="n">
        <v>8</v>
      </c>
      <c r="G14194" s="4" t="n">
        <f aca="false">IF(ISNUMBER(F14194)=TRUE(),1,G14193+1)</f>
        <v>1</v>
      </c>
    </row>
    <row r="14195" customFormat="false" ht="13.5" hidden="false" customHeight="false" outlineLevel="0" collapsed="false">
      <c r="A14195" s="0" t="n">
        <f aca="false">IF(G14195=3,"",IF(ISNUMBER(C14195)=TRUE(),1,2))</f>
        <v>1</v>
      </c>
      <c r="B14195" s="0" t="str">
        <f aca="false">IF(F14195="","",IF(G14195=4,F14195,B14194))</f>
        <v>大字箕輪</v>
      </c>
      <c r="C14195" s="0" t="n">
        <v>65</v>
      </c>
      <c r="D14195" s="0" t="n">
        <v>7</v>
      </c>
      <c r="E14195" s="0" t="n">
        <v>6</v>
      </c>
      <c r="F14195" s="0" t="n">
        <v>1</v>
      </c>
      <c r="G14195" s="4" t="n">
        <f aca="false">IF(ISNUMBER(F14195)=TRUE(),1,G14194+1)</f>
        <v>1</v>
      </c>
    </row>
    <row r="14196" customFormat="false" ht="13.5" hidden="false" customHeight="false" outlineLevel="0" collapsed="false">
      <c r="A14196" s="0" t="n">
        <f aca="false">IF(G14196=3,"",IF(ISNUMBER(C14196)=TRUE(),1,2))</f>
        <v>1</v>
      </c>
      <c r="B14196" s="0" t="str">
        <f aca="false">IF(F14196="","",IF(G14196=4,F14196,B14195))</f>
        <v>大字箕輪</v>
      </c>
      <c r="C14196" s="0" t="n">
        <v>66</v>
      </c>
      <c r="D14196" s="0" t="n">
        <v>4</v>
      </c>
      <c r="E14196" s="0" t="n">
        <v>2</v>
      </c>
      <c r="F14196" s="0" t="n">
        <v>2</v>
      </c>
      <c r="G14196" s="4" t="n">
        <f aca="false">IF(ISNUMBER(F14196)=TRUE(),1,G14195+1)</f>
        <v>1</v>
      </c>
    </row>
    <row r="14197" customFormat="false" ht="13.5" hidden="false" customHeight="false" outlineLevel="0" collapsed="false">
      <c r="A14197" s="0" t="n">
        <f aca="false">IF(G14197=3,"",IF(ISNUMBER(C14197)=TRUE(),1,2))</f>
        <v>1</v>
      </c>
      <c r="B14197" s="0" t="str">
        <f aca="false">IF(F14197="","",IF(G14197=4,F14197,B14196))</f>
        <v>大字箕輪</v>
      </c>
      <c r="C14197" s="0" t="n">
        <v>67</v>
      </c>
      <c r="D14197" s="0" t="n">
        <v>4</v>
      </c>
      <c r="E14197" s="0" t="n">
        <v>2</v>
      </c>
      <c r="F14197" s="0" t="n">
        <v>2</v>
      </c>
      <c r="G14197" s="4" t="n">
        <f aca="false">IF(ISNUMBER(F14197)=TRUE(),1,G14196+1)</f>
        <v>1</v>
      </c>
    </row>
    <row r="14198" customFormat="false" ht="13.5" hidden="false" customHeight="false" outlineLevel="0" collapsed="false">
      <c r="A14198" s="0" t="n">
        <f aca="false">IF(G14198=3,"",IF(ISNUMBER(C14198)=TRUE(),1,2))</f>
        <v>1</v>
      </c>
      <c r="B14198" s="0" t="str">
        <f aca="false">IF(F14198="","",IF(G14198=4,F14198,B14197))</f>
        <v>大字箕輪</v>
      </c>
      <c r="C14198" s="0" t="n">
        <v>68</v>
      </c>
      <c r="D14198" s="0" t="n">
        <v>3</v>
      </c>
      <c r="E14198" s="0" t="n">
        <v>2</v>
      </c>
      <c r="F14198" s="0" t="n">
        <v>1</v>
      </c>
      <c r="G14198" s="4" t="n">
        <f aca="false">IF(ISNUMBER(F14198)=TRUE(),1,G14197+1)</f>
        <v>1</v>
      </c>
    </row>
    <row r="14199" customFormat="false" ht="13.5" hidden="false" customHeight="false" outlineLevel="0" collapsed="false">
      <c r="A14199" s="0" t="n">
        <f aca="false">IF(G14199=3,"",IF(ISNUMBER(C14199)=TRUE(),1,2))</f>
        <v>1</v>
      </c>
      <c r="B14199" s="0" t="str">
        <f aca="false">IF(F14199="","",IF(G14199=4,F14199,B14198))</f>
        <v>大字箕輪</v>
      </c>
      <c r="C14199" s="0" t="n">
        <v>69</v>
      </c>
      <c r="D14199" s="0" t="n">
        <v>6</v>
      </c>
      <c r="E14199" s="0" t="n">
        <v>4</v>
      </c>
      <c r="F14199" s="0" t="n">
        <v>2</v>
      </c>
      <c r="G14199" s="4" t="n">
        <f aca="false">IF(ISNUMBER(F14199)=TRUE(),1,G14198+1)</f>
        <v>1</v>
      </c>
    </row>
    <row r="14200" customFormat="false" ht="13.5" hidden="false" customHeight="false" outlineLevel="0" collapsed="false">
      <c r="A14200" s="0" t="n">
        <f aca="false">IF(G14200=3,"",IF(ISNUMBER(C14200)=TRUE(),1,2))</f>
        <v>2</v>
      </c>
      <c r="B14200" s="0" t="str">
        <f aca="false">IF(F14200="","",IF(G14200=4,F14200,B14199))</f>
        <v>大字箕輪</v>
      </c>
      <c r="C14200" s="3" t="s">
        <v>21</v>
      </c>
      <c r="D14200" s="0" t="n">
        <v>16</v>
      </c>
      <c r="E14200" s="0" t="n">
        <v>4</v>
      </c>
      <c r="F14200" s="0" t="n">
        <v>12</v>
      </c>
      <c r="G14200" s="4" t="n">
        <f aca="false">IF(ISNUMBER(F14200)=TRUE(),1,G14199+1)</f>
        <v>1</v>
      </c>
    </row>
    <row r="14201" customFormat="false" ht="13.5" hidden="false" customHeight="false" outlineLevel="0" collapsed="false">
      <c r="A14201" s="0" t="n">
        <f aca="false">IF(G14201=3,"",IF(ISNUMBER(C14201)=TRUE(),1,2))</f>
        <v>1</v>
      </c>
      <c r="B14201" s="0" t="str">
        <f aca="false">IF(F14201="","",IF(G14201=4,F14201,B14200))</f>
        <v>大字箕輪</v>
      </c>
      <c r="C14201" s="0" t="n">
        <v>70</v>
      </c>
      <c r="D14201" s="0" t="n">
        <v>2</v>
      </c>
      <c r="E14201" s="0" t="n">
        <v>0</v>
      </c>
      <c r="F14201" s="0" t="n">
        <v>2</v>
      </c>
      <c r="G14201" s="4" t="n">
        <f aca="false">IF(ISNUMBER(F14201)=TRUE(),1,G14200+1)</f>
        <v>1</v>
      </c>
    </row>
    <row r="14202" customFormat="false" ht="13.5" hidden="false" customHeight="false" outlineLevel="0" collapsed="false">
      <c r="A14202" s="0" t="n">
        <f aca="false">IF(G14202=3,"",IF(ISNUMBER(C14202)=TRUE(),1,2))</f>
        <v>1</v>
      </c>
      <c r="B14202" s="0" t="str">
        <f aca="false">IF(F14202="","",IF(G14202=4,F14202,B14201))</f>
        <v>大字箕輪</v>
      </c>
      <c r="C14202" s="0" t="n">
        <v>71</v>
      </c>
      <c r="D14202" s="0" t="n">
        <v>5</v>
      </c>
      <c r="E14202" s="0" t="n">
        <v>1</v>
      </c>
      <c r="F14202" s="0" t="n">
        <v>4</v>
      </c>
      <c r="G14202" s="4" t="n">
        <f aca="false">IF(ISNUMBER(F14202)=TRUE(),1,G14201+1)</f>
        <v>1</v>
      </c>
    </row>
    <row r="14203" customFormat="false" ht="13.5" hidden="false" customHeight="false" outlineLevel="0" collapsed="false">
      <c r="A14203" s="0" t="n">
        <f aca="false">IF(G14203=3,"",IF(ISNUMBER(C14203)=TRUE(),1,2))</f>
        <v>1</v>
      </c>
      <c r="B14203" s="0" t="str">
        <f aca="false">IF(F14203="","",IF(G14203=4,F14203,B14202))</f>
        <v>大字箕輪</v>
      </c>
      <c r="C14203" s="0" t="n">
        <v>72</v>
      </c>
      <c r="D14203" s="0" t="n">
        <v>4</v>
      </c>
      <c r="E14203" s="0" t="n">
        <v>2</v>
      </c>
      <c r="F14203" s="0" t="n">
        <v>2</v>
      </c>
      <c r="G14203" s="4" t="n">
        <f aca="false">IF(ISNUMBER(F14203)=TRUE(),1,G14202+1)</f>
        <v>1</v>
      </c>
    </row>
    <row r="14204" customFormat="false" ht="13.5" hidden="false" customHeight="false" outlineLevel="0" collapsed="false">
      <c r="A14204" s="0" t="n">
        <f aca="false">IF(G14204=3,"",IF(ISNUMBER(C14204)=TRUE(),1,2))</f>
        <v>1</v>
      </c>
      <c r="B14204" s="0" t="str">
        <f aca="false">IF(F14204="","",IF(G14204=4,F14204,B14203))</f>
        <v>大字箕輪</v>
      </c>
      <c r="C14204" s="0" t="n">
        <v>73</v>
      </c>
      <c r="D14204" s="0" t="n">
        <v>3</v>
      </c>
      <c r="E14204" s="0" t="n">
        <v>0</v>
      </c>
      <c r="F14204" s="0" t="n">
        <v>3</v>
      </c>
      <c r="G14204" s="4" t="n">
        <f aca="false">IF(ISNUMBER(F14204)=TRUE(),1,G14203+1)</f>
        <v>1</v>
      </c>
    </row>
    <row r="14205" customFormat="false" ht="13.5" hidden="false" customHeight="false" outlineLevel="0" collapsed="false">
      <c r="A14205" s="0" t="n">
        <f aca="false">IF(G14205=3,"",IF(ISNUMBER(C14205)=TRUE(),1,2))</f>
        <v>1</v>
      </c>
      <c r="B14205" s="0" t="str">
        <f aca="false">IF(F14205="","",IF(G14205=4,F14205,B14204))</f>
        <v>大字箕輪</v>
      </c>
      <c r="C14205" s="0" t="n">
        <v>74</v>
      </c>
      <c r="D14205" s="0" t="n">
        <v>2</v>
      </c>
      <c r="E14205" s="0" t="n">
        <v>1</v>
      </c>
      <c r="F14205" s="0" t="n">
        <v>1</v>
      </c>
      <c r="G14205" s="4" t="n">
        <f aca="false">IF(ISNUMBER(F14205)=TRUE(),1,G14204+1)</f>
        <v>1</v>
      </c>
    </row>
    <row r="14206" customFormat="false" ht="13.5" hidden="false" customHeight="false" outlineLevel="0" collapsed="false">
      <c r="A14206" s="0" t="n">
        <f aca="false">IF(G14206=3,"",IF(ISNUMBER(C14206)=TRUE(),1,2))</f>
        <v>2</v>
      </c>
      <c r="B14206" s="0" t="str">
        <f aca="false">IF(F14206="","",IF(G14206=4,F14206,B14205))</f>
        <v>大字箕輪</v>
      </c>
      <c r="C14206" s="3" t="s">
        <v>22</v>
      </c>
      <c r="D14206" s="0" t="n">
        <v>14</v>
      </c>
      <c r="E14206" s="0" t="n">
        <v>7</v>
      </c>
      <c r="F14206" s="0" t="n">
        <v>7</v>
      </c>
      <c r="G14206" s="4" t="n">
        <f aca="false">IF(ISNUMBER(F14206)=TRUE(),1,G14205+1)</f>
        <v>1</v>
      </c>
    </row>
    <row r="14207" customFormat="false" ht="13.5" hidden="false" customHeight="false" outlineLevel="0" collapsed="false">
      <c r="A14207" s="0" t="n">
        <f aca="false">IF(G14207=3,"",IF(ISNUMBER(C14207)=TRUE(),1,2))</f>
        <v>1</v>
      </c>
      <c r="B14207" s="0" t="str">
        <f aca="false">IF(F14207="","",IF(G14207=4,F14207,B14206))</f>
        <v>大字箕輪</v>
      </c>
      <c r="C14207" s="0" t="n">
        <v>75</v>
      </c>
      <c r="D14207" s="0" t="n">
        <v>3</v>
      </c>
      <c r="E14207" s="0" t="n">
        <v>1</v>
      </c>
      <c r="F14207" s="0" t="n">
        <v>2</v>
      </c>
      <c r="G14207" s="4" t="n">
        <f aca="false">IF(ISNUMBER(F14207)=TRUE(),1,G14206+1)</f>
        <v>1</v>
      </c>
    </row>
    <row r="14208" customFormat="false" ht="13.5" hidden="false" customHeight="false" outlineLevel="0" collapsed="false">
      <c r="A14208" s="0" t="n">
        <f aca="false">IF(G14208=3,"",IF(ISNUMBER(C14208)=TRUE(),1,2))</f>
        <v>1</v>
      </c>
      <c r="B14208" s="0" t="str">
        <f aca="false">IF(F14208="","",IF(G14208=4,F14208,B14207))</f>
        <v>大字箕輪</v>
      </c>
      <c r="C14208" s="0" t="n">
        <v>76</v>
      </c>
      <c r="D14208" s="0" t="n">
        <v>3</v>
      </c>
      <c r="E14208" s="0" t="n">
        <v>2</v>
      </c>
      <c r="F14208" s="0" t="n">
        <v>1</v>
      </c>
      <c r="G14208" s="4" t="n">
        <f aca="false">IF(ISNUMBER(F14208)=TRUE(),1,G14207+1)</f>
        <v>1</v>
      </c>
    </row>
    <row r="14209" customFormat="false" ht="13.5" hidden="false" customHeight="false" outlineLevel="0" collapsed="false">
      <c r="A14209" s="0" t="n">
        <f aca="false">IF(G14209=3,"",IF(ISNUMBER(C14209)=TRUE(),1,2))</f>
        <v>1</v>
      </c>
      <c r="B14209" s="0" t="str">
        <f aca="false">IF(F14209="","",IF(G14209=4,F14209,B14208))</f>
        <v>大字箕輪</v>
      </c>
      <c r="C14209" s="0" t="n">
        <v>77</v>
      </c>
      <c r="D14209" s="0" t="n">
        <v>4</v>
      </c>
      <c r="E14209" s="0" t="n">
        <v>2</v>
      </c>
      <c r="F14209" s="0" t="n">
        <v>2</v>
      </c>
      <c r="G14209" s="4" t="n">
        <f aca="false">IF(ISNUMBER(F14209)=TRUE(),1,G14208+1)</f>
        <v>1</v>
      </c>
    </row>
    <row r="14210" customFormat="false" ht="13.5" hidden="false" customHeight="false" outlineLevel="0" collapsed="false">
      <c r="A14210" s="0" t="n">
        <f aca="false">IF(G14210=3,"",IF(ISNUMBER(C14210)=TRUE(),1,2))</f>
        <v>1</v>
      </c>
      <c r="B14210" s="0" t="str">
        <f aca="false">IF(F14210="","",IF(G14210=4,F14210,B14209))</f>
        <v>大字箕輪</v>
      </c>
      <c r="C14210" s="0" t="n">
        <v>78</v>
      </c>
      <c r="D14210" s="0" t="n">
        <v>2</v>
      </c>
      <c r="E14210" s="0" t="n">
        <v>1</v>
      </c>
      <c r="F14210" s="0" t="n">
        <v>1</v>
      </c>
      <c r="G14210" s="4" t="n">
        <f aca="false">IF(ISNUMBER(F14210)=TRUE(),1,G14209+1)</f>
        <v>1</v>
      </c>
    </row>
    <row r="14211" customFormat="false" ht="13.5" hidden="false" customHeight="false" outlineLevel="0" collapsed="false">
      <c r="A14211" s="0" t="n">
        <f aca="false">IF(G14211=3,"",IF(ISNUMBER(C14211)=TRUE(),1,2))</f>
        <v>1</v>
      </c>
      <c r="B14211" s="0" t="str">
        <f aca="false">IF(F14211="","",IF(G14211=4,F14211,B14210))</f>
        <v>大字箕輪</v>
      </c>
      <c r="C14211" s="0" t="n">
        <v>79</v>
      </c>
      <c r="D14211" s="0" t="n">
        <v>2</v>
      </c>
      <c r="E14211" s="0" t="n">
        <v>1</v>
      </c>
      <c r="F14211" s="0" t="n">
        <v>1</v>
      </c>
      <c r="G14211" s="4" t="n">
        <f aca="false">IF(ISNUMBER(F14211)=TRUE(),1,G14210+1)</f>
        <v>1</v>
      </c>
    </row>
    <row r="14212" customFormat="false" ht="13.5" hidden="false" customHeight="false" outlineLevel="0" collapsed="false">
      <c r="A14212" s="0" t="n">
        <f aca="false">IF(G14212=3,"",IF(ISNUMBER(C14212)=TRUE(),1,2))</f>
        <v>2</v>
      </c>
      <c r="B14212" s="0" t="str">
        <f aca="false">IF(F14212="","",IF(G14212=4,F14212,B14211))</f>
        <v>大字箕輪</v>
      </c>
      <c r="C14212" s="3" t="s">
        <v>23</v>
      </c>
      <c r="D14212" s="0" t="n">
        <v>14</v>
      </c>
      <c r="E14212" s="0" t="n">
        <v>9</v>
      </c>
      <c r="F14212" s="0" t="n">
        <v>5</v>
      </c>
      <c r="G14212" s="4" t="n">
        <f aca="false">IF(ISNUMBER(F14212)=TRUE(),1,G14211+1)</f>
        <v>1</v>
      </c>
    </row>
    <row r="14213" customFormat="false" ht="13.5" hidden="false" customHeight="false" outlineLevel="0" collapsed="false">
      <c r="A14213" s="0" t="n">
        <f aca="false">IF(G14213=3,"",IF(ISNUMBER(C14213)=TRUE(),1,2))</f>
        <v>1</v>
      </c>
      <c r="B14213" s="0" t="str">
        <f aca="false">IF(F14213="","",IF(G14213=4,F14213,B14212))</f>
        <v>大字箕輪</v>
      </c>
      <c r="C14213" s="0" t="n">
        <v>80</v>
      </c>
      <c r="D14213" s="0" t="n">
        <v>3</v>
      </c>
      <c r="E14213" s="0" t="n">
        <v>2</v>
      </c>
      <c r="F14213" s="0" t="n">
        <v>1</v>
      </c>
      <c r="G14213" s="4" t="n">
        <f aca="false">IF(ISNUMBER(F14213)=TRUE(),1,G14212+1)</f>
        <v>1</v>
      </c>
    </row>
    <row r="14214" customFormat="false" ht="13.5" hidden="false" customHeight="false" outlineLevel="0" collapsed="false">
      <c r="A14214" s="0" t="n">
        <f aca="false">IF(G14214=3,"",IF(ISNUMBER(C14214)=TRUE(),1,2))</f>
        <v>1</v>
      </c>
      <c r="B14214" s="0" t="str">
        <f aca="false">IF(F14214="","",IF(G14214=4,F14214,B14213))</f>
        <v>大字箕輪</v>
      </c>
      <c r="C14214" s="0" t="n">
        <v>81</v>
      </c>
      <c r="D14214" s="0" t="n">
        <v>1</v>
      </c>
      <c r="E14214" s="0" t="n">
        <v>1</v>
      </c>
      <c r="F14214" s="0" t="n">
        <v>0</v>
      </c>
      <c r="G14214" s="4" t="n">
        <f aca="false">IF(ISNUMBER(F14214)=TRUE(),1,G14213+1)</f>
        <v>1</v>
      </c>
    </row>
    <row r="14215" customFormat="false" ht="13.5" hidden="false" customHeight="false" outlineLevel="0" collapsed="false">
      <c r="A14215" s="0" t="n">
        <f aca="false">IF(G14215=3,"",IF(ISNUMBER(C14215)=TRUE(),1,2))</f>
        <v>1</v>
      </c>
      <c r="B14215" s="0" t="str">
        <f aca="false">IF(F14215="","",IF(G14215=4,F14215,B14214))</f>
        <v>大字箕輪</v>
      </c>
      <c r="C14215" s="0" t="n">
        <v>82</v>
      </c>
      <c r="D14215" s="0" t="n">
        <v>3</v>
      </c>
      <c r="E14215" s="0" t="n">
        <v>2</v>
      </c>
      <c r="F14215" s="0" t="n">
        <v>1</v>
      </c>
      <c r="G14215" s="4" t="n">
        <f aca="false">IF(ISNUMBER(F14215)=TRUE(),1,G14214+1)</f>
        <v>1</v>
      </c>
    </row>
    <row r="14216" customFormat="false" ht="13.5" hidden="false" customHeight="false" outlineLevel="0" collapsed="false">
      <c r="A14216" s="0" t="n">
        <f aca="false">IF(G14216=3,"",IF(ISNUMBER(C14216)=TRUE(),1,2))</f>
        <v>1</v>
      </c>
      <c r="B14216" s="0" t="str">
        <f aca="false">IF(F14216="","",IF(G14216=4,F14216,B14215))</f>
        <v>大字箕輪</v>
      </c>
      <c r="C14216" s="0" t="n">
        <v>83</v>
      </c>
      <c r="D14216" s="0" t="n">
        <v>3</v>
      </c>
      <c r="E14216" s="0" t="n">
        <v>1</v>
      </c>
      <c r="F14216" s="0" t="n">
        <v>2</v>
      </c>
      <c r="G14216" s="4" t="n">
        <f aca="false">IF(ISNUMBER(F14216)=TRUE(),1,G14215+1)</f>
        <v>1</v>
      </c>
    </row>
    <row r="14217" customFormat="false" ht="13.5" hidden="false" customHeight="false" outlineLevel="0" collapsed="false">
      <c r="A14217" s="0" t="n">
        <f aca="false">IF(G14217=3,"",IF(ISNUMBER(C14217)=TRUE(),1,2))</f>
        <v>1</v>
      </c>
      <c r="B14217" s="0" t="str">
        <f aca="false">IF(F14217="","",IF(G14217=4,F14217,B14216))</f>
        <v>大字箕輪</v>
      </c>
      <c r="C14217" s="0" t="n">
        <v>84</v>
      </c>
      <c r="D14217" s="0" t="n">
        <v>4</v>
      </c>
      <c r="E14217" s="0" t="n">
        <v>3</v>
      </c>
      <c r="F14217" s="0" t="n">
        <v>1</v>
      </c>
      <c r="G14217" s="4" t="n">
        <f aca="false">IF(ISNUMBER(F14217)=TRUE(),1,G14216+1)</f>
        <v>1</v>
      </c>
    </row>
    <row r="14218" customFormat="false" ht="13.5" hidden="false" customHeight="false" outlineLevel="0" collapsed="false">
      <c r="A14218" s="0" t="n">
        <f aca="false">IF(G14218=3,"",IF(ISNUMBER(C14218)=TRUE(),1,2))</f>
        <v>2</v>
      </c>
      <c r="B14218" s="0" t="str">
        <f aca="false">IF(F14218="","",IF(G14218=4,F14218,B14217))</f>
        <v>大字箕輪</v>
      </c>
      <c r="C14218" s="3" t="s">
        <v>24</v>
      </c>
      <c r="D14218" s="0" t="n">
        <v>8</v>
      </c>
      <c r="E14218" s="0" t="n">
        <v>2</v>
      </c>
      <c r="F14218" s="0" t="n">
        <v>6</v>
      </c>
      <c r="G14218" s="4" t="n">
        <f aca="false">IF(ISNUMBER(F14218)=TRUE(),1,G14217+1)</f>
        <v>1</v>
      </c>
    </row>
    <row r="14219" customFormat="false" ht="13.5" hidden="false" customHeight="false" outlineLevel="0" collapsed="false">
      <c r="A14219" s="0" t="n">
        <f aca="false">IF(G14219=3,"",IF(ISNUMBER(C14219)=TRUE(),1,2))</f>
        <v>1</v>
      </c>
      <c r="B14219" s="0" t="str">
        <f aca="false">IF(F14219="","",IF(G14219=4,F14219,B14218))</f>
        <v>大字箕輪</v>
      </c>
      <c r="C14219" s="0" t="n">
        <v>85</v>
      </c>
      <c r="D14219" s="0" t="n">
        <v>3</v>
      </c>
      <c r="E14219" s="0" t="n">
        <v>2</v>
      </c>
      <c r="F14219" s="0" t="n">
        <v>1</v>
      </c>
      <c r="G14219" s="4" t="n">
        <f aca="false">IF(ISNUMBER(F14219)=TRUE(),1,G14218+1)</f>
        <v>1</v>
      </c>
    </row>
    <row r="14220" customFormat="false" ht="13.5" hidden="false" customHeight="false" outlineLevel="0" collapsed="false">
      <c r="A14220" s="0" t="n">
        <f aca="false">IF(G14220=3,"",IF(ISNUMBER(C14220)=TRUE(),1,2))</f>
        <v>1</v>
      </c>
      <c r="B14220" s="0" t="str">
        <f aca="false">IF(F14220="","",IF(G14220=4,F14220,B14219))</f>
        <v>大字箕輪</v>
      </c>
      <c r="C14220" s="0" t="n">
        <v>86</v>
      </c>
      <c r="D14220" s="0" t="n">
        <v>0</v>
      </c>
      <c r="E14220" s="0" t="n">
        <v>0</v>
      </c>
      <c r="F14220" s="0" t="n">
        <v>0</v>
      </c>
      <c r="G14220" s="4" t="n">
        <f aca="false">IF(ISNUMBER(F14220)=TRUE(),1,G14219+1)</f>
        <v>1</v>
      </c>
    </row>
    <row r="14221" customFormat="false" ht="13.5" hidden="false" customHeight="false" outlineLevel="0" collapsed="false">
      <c r="A14221" s="0" t="n">
        <f aca="false">IF(G14221=3,"",IF(ISNUMBER(C14221)=TRUE(),1,2))</f>
        <v>1</v>
      </c>
      <c r="B14221" s="0" t="str">
        <f aca="false">IF(F14221="","",IF(G14221=4,F14221,B14220))</f>
        <v>大字箕輪</v>
      </c>
      <c r="C14221" s="0" t="n">
        <v>87</v>
      </c>
      <c r="D14221" s="0" t="n">
        <v>1</v>
      </c>
      <c r="E14221" s="0" t="n">
        <v>0</v>
      </c>
      <c r="F14221" s="0" t="n">
        <v>1</v>
      </c>
      <c r="G14221" s="4" t="n">
        <f aca="false">IF(ISNUMBER(F14221)=TRUE(),1,G14220+1)</f>
        <v>1</v>
      </c>
    </row>
    <row r="14222" customFormat="false" ht="13.5" hidden="false" customHeight="false" outlineLevel="0" collapsed="false">
      <c r="A14222" s="0" t="n">
        <f aca="false">IF(G14222=3,"",IF(ISNUMBER(C14222)=TRUE(),1,2))</f>
        <v>1</v>
      </c>
      <c r="B14222" s="0" t="str">
        <f aca="false">IF(F14222="","",IF(G14222=4,F14222,B14221))</f>
        <v>大字箕輪</v>
      </c>
      <c r="C14222" s="0" t="n">
        <v>88</v>
      </c>
      <c r="D14222" s="0" t="n">
        <v>2</v>
      </c>
      <c r="E14222" s="0" t="n">
        <v>0</v>
      </c>
      <c r="F14222" s="0" t="n">
        <v>2</v>
      </c>
      <c r="G14222" s="4" t="n">
        <f aca="false">IF(ISNUMBER(F14222)=TRUE(),1,G14221+1)</f>
        <v>1</v>
      </c>
    </row>
    <row r="14223" customFormat="false" ht="13.5" hidden="false" customHeight="false" outlineLevel="0" collapsed="false">
      <c r="A14223" s="0" t="n">
        <f aca="false">IF(G14223=3,"",IF(ISNUMBER(C14223)=TRUE(),1,2))</f>
        <v>1</v>
      </c>
      <c r="B14223" s="0" t="str">
        <f aca="false">IF(F14223="","",IF(G14223=4,F14223,B14222))</f>
        <v>大字箕輪</v>
      </c>
      <c r="C14223" s="0" t="n">
        <v>89</v>
      </c>
      <c r="D14223" s="0" t="n">
        <v>2</v>
      </c>
      <c r="E14223" s="0" t="n">
        <v>0</v>
      </c>
      <c r="F14223" s="0" t="n">
        <v>2</v>
      </c>
      <c r="G14223" s="4" t="n">
        <f aca="false">IF(ISNUMBER(F14223)=TRUE(),1,G14222+1)</f>
        <v>1</v>
      </c>
    </row>
    <row r="14224" customFormat="false" ht="13.5" hidden="false" customHeight="false" outlineLevel="0" collapsed="false">
      <c r="A14224" s="0" t="n">
        <f aca="false">IF(G14224=3,"",IF(ISNUMBER(C14224)=TRUE(),1,2))</f>
        <v>2</v>
      </c>
      <c r="B14224" s="0" t="str">
        <f aca="false">IF(F14224="","",IF(G14224=4,F14224,B14223))</f>
        <v>大字箕輪</v>
      </c>
      <c r="C14224" s="3" t="s">
        <v>25</v>
      </c>
      <c r="D14224" s="0" t="n">
        <v>1</v>
      </c>
      <c r="E14224" s="0" t="n">
        <v>1</v>
      </c>
      <c r="F14224" s="0" t="n">
        <v>0</v>
      </c>
      <c r="G14224" s="4" t="n">
        <f aca="false">IF(ISNUMBER(F14224)=TRUE(),1,G14223+1)</f>
        <v>1</v>
      </c>
    </row>
    <row r="14225" customFormat="false" ht="13.5" hidden="false" customHeight="false" outlineLevel="0" collapsed="false">
      <c r="A14225" s="0" t="n">
        <f aca="false">IF(G14225=3,"",IF(ISNUMBER(C14225)=TRUE(),1,2))</f>
        <v>1</v>
      </c>
      <c r="B14225" s="0" t="str">
        <f aca="false">IF(F14225="","",IF(G14225=4,F14225,B14224))</f>
        <v>大字箕輪</v>
      </c>
      <c r="C14225" s="0" t="n">
        <v>90</v>
      </c>
      <c r="D14225" s="0" t="n">
        <v>0</v>
      </c>
      <c r="E14225" s="0" t="n">
        <v>0</v>
      </c>
      <c r="F14225" s="0" t="n">
        <v>0</v>
      </c>
      <c r="G14225" s="4" t="n">
        <f aca="false">IF(ISNUMBER(F14225)=TRUE(),1,G14224+1)</f>
        <v>1</v>
      </c>
    </row>
    <row r="14226" customFormat="false" ht="13.5" hidden="false" customHeight="false" outlineLevel="0" collapsed="false">
      <c r="A14226" s="0" t="n">
        <f aca="false">IF(G14226=3,"",IF(ISNUMBER(C14226)=TRUE(),1,2))</f>
        <v>1</v>
      </c>
      <c r="B14226" s="0" t="str">
        <f aca="false">IF(F14226="","",IF(G14226=4,F14226,B14225))</f>
        <v>大字箕輪</v>
      </c>
      <c r="C14226" s="0" t="n">
        <v>91</v>
      </c>
      <c r="D14226" s="0" t="n">
        <v>0</v>
      </c>
      <c r="E14226" s="0" t="n">
        <v>0</v>
      </c>
      <c r="F14226" s="0" t="n">
        <v>0</v>
      </c>
      <c r="G14226" s="4" t="n">
        <f aca="false">IF(ISNUMBER(F14226)=TRUE(),1,G14225+1)</f>
        <v>1</v>
      </c>
    </row>
    <row r="14227" customFormat="false" ht="13.5" hidden="false" customHeight="false" outlineLevel="0" collapsed="false">
      <c r="A14227" s="0" t="n">
        <f aca="false">IF(G14227=3,"",IF(ISNUMBER(C14227)=TRUE(),1,2))</f>
        <v>1</v>
      </c>
      <c r="B14227" s="0" t="str">
        <f aca="false">IF(F14227="","",IF(G14227=4,F14227,B14226))</f>
        <v>大字箕輪</v>
      </c>
      <c r="C14227" s="0" t="n">
        <v>92</v>
      </c>
      <c r="D14227" s="0" t="n">
        <v>0</v>
      </c>
      <c r="E14227" s="0" t="n">
        <v>0</v>
      </c>
      <c r="F14227" s="0" t="n">
        <v>0</v>
      </c>
      <c r="G14227" s="4" t="n">
        <f aca="false">IF(ISNUMBER(F14227)=TRUE(),1,G14226+1)</f>
        <v>1</v>
      </c>
    </row>
    <row r="14228" customFormat="false" ht="13.5" hidden="false" customHeight="false" outlineLevel="0" collapsed="false">
      <c r="A14228" s="0" t="n">
        <f aca="false">IF(G14228=3,"",IF(ISNUMBER(C14228)=TRUE(),1,2))</f>
        <v>1</v>
      </c>
      <c r="B14228" s="0" t="str">
        <f aca="false">IF(F14228="","",IF(G14228=4,F14228,B14227))</f>
        <v>大字箕輪</v>
      </c>
      <c r="C14228" s="0" t="n">
        <v>93</v>
      </c>
      <c r="D14228" s="0" t="n">
        <v>0</v>
      </c>
      <c r="E14228" s="0" t="n">
        <v>0</v>
      </c>
      <c r="F14228" s="0" t="n">
        <v>0</v>
      </c>
      <c r="G14228" s="4" t="n">
        <f aca="false">IF(ISNUMBER(F14228)=TRUE(),1,G14227+1)</f>
        <v>1</v>
      </c>
    </row>
    <row r="14229" customFormat="false" ht="13.5" hidden="false" customHeight="false" outlineLevel="0" collapsed="false">
      <c r="A14229" s="0" t="n">
        <f aca="false">IF(G14229=3,"",IF(ISNUMBER(C14229)=TRUE(),1,2))</f>
        <v>1</v>
      </c>
      <c r="B14229" s="0" t="str">
        <f aca="false">IF(F14229="","",IF(G14229=4,F14229,B14228))</f>
        <v>大字箕輪</v>
      </c>
      <c r="C14229" s="0" t="n">
        <v>94</v>
      </c>
      <c r="D14229" s="0" t="n">
        <v>1</v>
      </c>
      <c r="E14229" s="0" t="n">
        <v>1</v>
      </c>
      <c r="F14229" s="0" t="n">
        <v>0</v>
      </c>
      <c r="G14229" s="4" t="n">
        <f aca="false">IF(ISNUMBER(F14229)=TRUE(),1,G14228+1)</f>
        <v>1</v>
      </c>
    </row>
    <row r="14230" customFormat="false" ht="13.5" hidden="false" customHeight="false" outlineLevel="0" collapsed="false">
      <c r="A14230" s="0" t="n">
        <f aca="false">IF(G14230=3,"",IF(ISNUMBER(C14230)=TRUE(),1,2))</f>
        <v>2</v>
      </c>
      <c r="B14230" s="0" t="str">
        <f aca="false">IF(F14230="","",IF(G14230=4,F14230,B14229))</f>
        <v>大字箕輪</v>
      </c>
      <c r="C14230" s="3" t="s">
        <v>26</v>
      </c>
      <c r="D14230" s="0" t="n">
        <v>0</v>
      </c>
      <c r="E14230" s="0" t="n">
        <v>0</v>
      </c>
      <c r="F14230" s="0" t="n">
        <v>0</v>
      </c>
      <c r="G14230" s="4" t="n">
        <f aca="false">IF(ISNUMBER(F14230)=TRUE(),1,G14229+1)</f>
        <v>1</v>
      </c>
    </row>
    <row r="14231" customFormat="false" ht="13.5" hidden="false" customHeight="false" outlineLevel="0" collapsed="false">
      <c r="A14231" s="0" t="n">
        <f aca="false">IF(G14231=3,"",IF(ISNUMBER(C14231)=TRUE(),1,2))</f>
        <v>1</v>
      </c>
      <c r="B14231" s="0" t="str">
        <f aca="false">IF(F14231="","",IF(G14231=4,F14231,B14230))</f>
        <v>大字箕輪</v>
      </c>
      <c r="C14231" s="0" t="n">
        <v>95</v>
      </c>
      <c r="D14231" s="0" t="n">
        <v>0</v>
      </c>
      <c r="E14231" s="0" t="n">
        <v>0</v>
      </c>
      <c r="F14231" s="0" t="n">
        <v>0</v>
      </c>
      <c r="G14231" s="4" t="n">
        <f aca="false">IF(ISNUMBER(F14231)=TRUE(),1,G14230+1)</f>
        <v>1</v>
      </c>
    </row>
    <row r="14232" customFormat="false" ht="13.5" hidden="false" customHeight="false" outlineLevel="0" collapsed="false">
      <c r="A14232" s="0" t="n">
        <f aca="false">IF(G14232=3,"",IF(ISNUMBER(C14232)=TRUE(),1,2))</f>
        <v>1</v>
      </c>
      <c r="B14232" s="0" t="str">
        <f aca="false">IF(F14232="","",IF(G14232=4,F14232,B14231))</f>
        <v>大字箕輪</v>
      </c>
      <c r="C14232" s="0" t="n">
        <v>96</v>
      </c>
      <c r="D14232" s="0" t="n">
        <v>0</v>
      </c>
      <c r="E14232" s="0" t="n">
        <v>0</v>
      </c>
      <c r="F14232" s="0" t="n">
        <v>0</v>
      </c>
      <c r="G14232" s="4" t="n">
        <f aca="false">IF(ISNUMBER(F14232)=TRUE(),1,G14231+1)</f>
        <v>1</v>
      </c>
    </row>
    <row r="14233" customFormat="false" ht="13.5" hidden="false" customHeight="false" outlineLevel="0" collapsed="false">
      <c r="A14233" s="0" t="n">
        <f aca="false">IF(G14233=3,"",IF(ISNUMBER(C14233)=TRUE(),1,2))</f>
        <v>1</v>
      </c>
      <c r="B14233" s="0" t="str">
        <f aca="false">IF(F14233="","",IF(G14233=4,F14233,B14232))</f>
        <v>大字箕輪</v>
      </c>
      <c r="C14233" s="0" t="n">
        <v>97</v>
      </c>
      <c r="D14233" s="0" t="n">
        <v>0</v>
      </c>
      <c r="E14233" s="0" t="n">
        <v>0</v>
      </c>
      <c r="F14233" s="0" t="n">
        <v>0</v>
      </c>
      <c r="G14233" s="4" t="n">
        <f aca="false">IF(ISNUMBER(F14233)=TRUE(),1,G14232+1)</f>
        <v>1</v>
      </c>
    </row>
    <row r="14234" customFormat="false" ht="13.5" hidden="false" customHeight="false" outlineLevel="0" collapsed="false">
      <c r="A14234" s="0" t="n">
        <f aca="false">IF(G14234=3,"",IF(ISNUMBER(C14234)=TRUE(),1,2))</f>
        <v>1</v>
      </c>
      <c r="B14234" s="0" t="str">
        <f aca="false">IF(F14234="","",IF(G14234=4,F14234,B14233))</f>
        <v>大字箕輪</v>
      </c>
      <c r="C14234" s="0" t="n">
        <v>98</v>
      </c>
      <c r="D14234" s="0" t="n">
        <v>0</v>
      </c>
      <c r="E14234" s="0" t="n">
        <v>0</v>
      </c>
      <c r="F14234" s="0" t="n">
        <v>0</v>
      </c>
      <c r="G14234" s="4" t="n">
        <f aca="false">IF(ISNUMBER(F14234)=TRUE(),1,G14233+1)</f>
        <v>1</v>
      </c>
    </row>
    <row r="14235" customFormat="false" ht="13.5" hidden="false" customHeight="false" outlineLevel="0" collapsed="false">
      <c r="A14235" s="0" t="n">
        <f aca="false">IF(G14235=3,"",IF(ISNUMBER(C14235)=TRUE(),1,2))</f>
        <v>1</v>
      </c>
      <c r="B14235" s="0" t="str">
        <f aca="false">IF(F14235="","",IF(G14235=4,F14235,B14234))</f>
        <v>大字箕輪</v>
      </c>
      <c r="C14235" s="0" t="n">
        <v>99</v>
      </c>
      <c r="D14235" s="0" t="n">
        <v>0</v>
      </c>
      <c r="E14235" s="0" t="n">
        <v>0</v>
      </c>
      <c r="F14235" s="0" t="n">
        <v>0</v>
      </c>
      <c r="G14235" s="4" t="n">
        <f aca="false">IF(ISNUMBER(F14235)=TRUE(),1,G14234+1)</f>
        <v>1</v>
      </c>
    </row>
    <row r="14236" customFormat="false" ht="13.5" hidden="false" customHeight="false" outlineLevel="0" collapsed="false">
      <c r="A14236" s="0" t="n">
        <f aca="false">IF(G14236=3,"",IF(ISNUMBER(C14236)=TRUE(),1,2))</f>
        <v>2</v>
      </c>
      <c r="B14236" s="0" t="str">
        <f aca="false">IF(F14236="","",IF(G14236=4,F14236,B14235))</f>
        <v>大字箕輪</v>
      </c>
      <c r="C14236" s="3" t="s">
        <v>27</v>
      </c>
      <c r="D14236" s="0" t="n">
        <v>1</v>
      </c>
      <c r="E14236" s="0" t="n">
        <v>1</v>
      </c>
      <c r="F14236" s="0" t="n">
        <v>0</v>
      </c>
      <c r="G14236" s="4" t="n">
        <f aca="false">IF(ISNUMBER(F14236)=TRUE(),1,G14235+1)</f>
        <v>1</v>
      </c>
    </row>
    <row r="14237" customFormat="false" ht="13.5" hidden="false" customHeight="false" outlineLevel="0" collapsed="false">
      <c r="A14237" s="0" t="n">
        <f aca="false">IF(G14237=3,"",IF(ISNUMBER(C14237)=TRUE(),1,2))</f>
        <v>2</v>
      </c>
      <c r="B14237" s="0" t="str">
        <f aca="false">IF(F14237="","",IF(G14237=4,F14237,B14236))</f>
        <v/>
      </c>
      <c r="C14237" s="3" t="s">
        <v>28</v>
      </c>
      <c r="D14237" s="0" t="n">
        <v>109</v>
      </c>
      <c r="G14237" s="4" t="n">
        <f aca="false">IF(ISNUMBER(F14237)=TRUE(),1,G14236+1)</f>
        <v>2</v>
      </c>
    </row>
    <row r="14238" customFormat="false" ht="13.5" hidden="false" customHeight="false" outlineLevel="0" collapsed="false">
      <c r="A14238" s="0" t="str">
        <f aca="false">IF(G14238=3,"",IF(ISNUMBER(C14238)=TRUE(),1,2))</f>
        <v/>
      </c>
      <c r="B14238" s="0" t="str">
        <f aca="false">IF(F14238="","",IF(G14238=4,F14238,B14237))</f>
        <v/>
      </c>
      <c r="G14238" s="4" t="n">
        <f aca="false">IF(ISNUMBER(F14238)=TRUE(),1,G14237+1)</f>
        <v>3</v>
      </c>
    </row>
    <row r="14239" customFormat="false" ht="13.5" hidden="false" customHeight="false" outlineLevel="0" collapsed="false">
      <c r="A14239" s="0" t="n">
        <f aca="false">IF(G14239=3,"",IF(ISNUMBER(C14239)=TRUE(),1,2))</f>
        <v>1</v>
      </c>
      <c r="B14239" s="0" t="str">
        <f aca="false">IF(F14239="","",IF(G14239=4,F14239,B14238))</f>
        <v>宮町１丁目</v>
      </c>
      <c r="C14239" s="0" t="n">
        <v>1104</v>
      </c>
      <c r="D14239" s="3" t="s">
        <v>0</v>
      </c>
      <c r="E14239" s="0" t="n">
        <v>64001</v>
      </c>
      <c r="F14239" s="3" t="s">
        <v>141</v>
      </c>
      <c r="G14239" s="4" t="n">
        <f aca="false">IF(ISNUMBER(F14239)=TRUE(),1,G14238+1)</f>
        <v>4</v>
      </c>
    </row>
    <row r="14240" customFormat="false" ht="13.5" hidden="false" customHeight="false" outlineLevel="0" collapsed="false">
      <c r="A14240" s="0" t="n">
        <f aca="false">IF(G14240=3,"",IF(ISNUMBER(C14240)=TRUE(),1,2))</f>
        <v>2</v>
      </c>
      <c r="B14240" s="0" t="str">
        <f aca="false">IF(F14240="","",IF(G14240=4,F14240,B14239))</f>
        <v>宮町１丁目</v>
      </c>
      <c r="C14240" s="3" t="s">
        <v>2</v>
      </c>
      <c r="D14240" s="3" t="s">
        <v>3</v>
      </c>
      <c r="E14240" s="3" t="s">
        <v>4</v>
      </c>
      <c r="F14240" s="3" t="s">
        <v>5</v>
      </c>
      <c r="G14240" s="4" t="n">
        <f aca="false">IF(ISNUMBER(F14240)=TRUE(),1,G14239+1)</f>
        <v>5</v>
      </c>
    </row>
    <row r="14241" customFormat="false" ht="13.5" hidden="false" customHeight="false" outlineLevel="0" collapsed="false">
      <c r="A14241" s="0" t="n">
        <f aca="false">IF(G14241=3,"",IF(ISNUMBER(C14241)=TRUE(),1,2))</f>
        <v>2</v>
      </c>
      <c r="B14241" s="0" t="str">
        <f aca="false">IF(F14241="","",IF(G14241=4,F14241,B14240))</f>
        <v>宮町１丁目</v>
      </c>
      <c r="C14241" s="3" t="s">
        <v>6</v>
      </c>
      <c r="D14241" s="0" t="n">
        <v>833</v>
      </c>
      <c r="E14241" s="0" t="n">
        <v>396</v>
      </c>
      <c r="F14241" s="0" t="n">
        <v>437</v>
      </c>
      <c r="G14241" s="4" t="n">
        <f aca="false">IF(ISNUMBER(F14241)=TRUE(),1,G14240+1)</f>
        <v>1</v>
      </c>
    </row>
    <row r="14242" customFormat="false" ht="13.5" hidden="false" customHeight="false" outlineLevel="0" collapsed="false">
      <c r="A14242" s="0" t="n">
        <f aca="false">IF(G14242=3,"",IF(ISNUMBER(C14242)=TRUE(),1,2))</f>
        <v>2</v>
      </c>
      <c r="B14242" s="0" t="str">
        <f aca="false">IF(F14242="","",IF(G14242=4,F14242,B14241))</f>
        <v>宮町１丁目</v>
      </c>
      <c r="C14242" s="3" t="s">
        <v>7</v>
      </c>
      <c r="D14242" s="0" t="n">
        <v>30</v>
      </c>
      <c r="E14242" s="0" t="n">
        <v>15</v>
      </c>
      <c r="F14242" s="0" t="n">
        <v>15</v>
      </c>
      <c r="G14242" s="4" t="n">
        <f aca="false">IF(ISNUMBER(F14242)=TRUE(),1,G14241+1)</f>
        <v>1</v>
      </c>
    </row>
    <row r="14243" customFormat="false" ht="13.5" hidden="false" customHeight="false" outlineLevel="0" collapsed="false">
      <c r="A14243" s="0" t="n">
        <f aca="false">IF(G14243=3,"",IF(ISNUMBER(C14243)=TRUE(),1,2))</f>
        <v>1</v>
      </c>
      <c r="B14243" s="0" t="str">
        <f aca="false">IF(F14243="","",IF(G14243=4,F14243,B14242))</f>
        <v>宮町１丁目</v>
      </c>
      <c r="C14243" s="0" t="n">
        <v>0</v>
      </c>
      <c r="D14243" s="0" t="n">
        <v>10</v>
      </c>
      <c r="E14243" s="0" t="n">
        <v>5</v>
      </c>
      <c r="F14243" s="0" t="n">
        <v>5</v>
      </c>
      <c r="G14243" s="4" t="n">
        <f aca="false">IF(ISNUMBER(F14243)=TRUE(),1,G14242+1)</f>
        <v>1</v>
      </c>
    </row>
    <row r="14244" customFormat="false" ht="13.5" hidden="false" customHeight="false" outlineLevel="0" collapsed="false">
      <c r="A14244" s="0" t="n">
        <f aca="false">IF(G14244=3,"",IF(ISNUMBER(C14244)=TRUE(),1,2))</f>
        <v>1</v>
      </c>
      <c r="B14244" s="0" t="str">
        <f aca="false">IF(F14244="","",IF(G14244=4,F14244,B14243))</f>
        <v>宮町１丁目</v>
      </c>
      <c r="C14244" s="0" t="n">
        <v>1</v>
      </c>
      <c r="D14244" s="0" t="n">
        <v>5</v>
      </c>
      <c r="E14244" s="0" t="n">
        <v>3</v>
      </c>
      <c r="F14244" s="0" t="n">
        <v>2</v>
      </c>
      <c r="G14244" s="4" t="n">
        <f aca="false">IF(ISNUMBER(F14244)=TRUE(),1,G14243+1)</f>
        <v>1</v>
      </c>
    </row>
    <row r="14245" customFormat="false" ht="13.5" hidden="false" customHeight="false" outlineLevel="0" collapsed="false">
      <c r="A14245" s="0" t="n">
        <f aca="false">IF(G14245=3,"",IF(ISNUMBER(C14245)=TRUE(),1,2))</f>
        <v>1</v>
      </c>
      <c r="B14245" s="0" t="str">
        <f aca="false">IF(F14245="","",IF(G14245=4,F14245,B14244))</f>
        <v>宮町１丁目</v>
      </c>
      <c r="C14245" s="0" t="n">
        <v>2</v>
      </c>
      <c r="D14245" s="0" t="n">
        <v>4</v>
      </c>
      <c r="E14245" s="0" t="n">
        <v>1</v>
      </c>
      <c r="F14245" s="0" t="n">
        <v>3</v>
      </c>
      <c r="G14245" s="4" t="n">
        <f aca="false">IF(ISNUMBER(F14245)=TRUE(),1,G14244+1)</f>
        <v>1</v>
      </c>
    </row>
    <row r="14246" customFormat="false" ht="13.5" hidden="false" customHeight="false" outlineLevel="0" collapsed="false">
      <c r="A14246" s="0" t="n">
        <f aca="false">IF(G14246=3,"",IF(ISNUMBER(C14246)=TRUE(),1,2))</f>
        <v>1</v>
      </c>
      <c r="B14246" s="0" t="str">
        <f aca="false">IF(F14246="","",IF(G14246=4,F14246,B14245))</f>
        <v>宮町１丁目</v>
      </c>
      <c r="C14246" s="0" t="n">
        <v>3</v>
      </c>
      <c r="D14246" s="0" t="n">
        <v>5</v>
      </c>
      <c r="E14246" s="0" t="n">
        <v>2</v>
      </c>
      <c r="F14246" s="0" t="n">
        <v>3</v>
      </c>
      <c r="G14246" s="4" t="n">
        <f aca="false">IF(ISNUMBER(F14246)=TRUE(),1,G14245+1)</f>
        <v>1</v>
      </c>
    </row>
    <row r="14247" customFormat="false" ht="13.5" hidden="false" customHeight="false" outlineLevel="0" collapsed="false">
      <c r="A14247" s="0" t="n">
        <f aca="false">IF(G14247=3,"",IF(ISNUMBER(C14247)=TRUE(),1,2))</f>
        <v>1</v>
      </c>
      <c r="B14247" s="0" t="str">
        <f aca="false">IF(F14247="","",IF(G14247=4,F14247,B14246))</f>
        <v>宮町１丁目</v>
      </c>
      <c r="C14247" s="0" t="n">
        <v>4</v>
      </c>
      <c r="D14247" s="0" t="n">
        <v>6</v>
      </c>
      <c r="E14247" s="0" t="n">
        <v>4</v>
      </c>
      <c r="F14247" s="0" t="n">
        <v>2</v>
      </c>
      <c r="G14247" s="4" t="n">
        <f aca="false">IF(ISNUMBER(F14247)=TRUE(),1,G14246+1)</f>
        <v>1</v>
      </c>
    </row>
    <row r="14248" customFormat="false" ht="13.5" hidden="false" customHeight="false" outlineLevel="0" collapsed="false">
      <c r="A14248" s="0" t="n">
        <f aca="false">IF(G14248=3,"",IF(ISNUMBER(C14248)=TRUE(),1,2))</f>
        <v>2</v>
      </c>
      <c r="B14248" s="0" t="str">
        <f aca="false">IF(F14248="","",IF(G14248=4,F14248,B14247))</f>
        <v>宮町１丁目</v>
      </c>
      <c r="C14248" s="3" t="s">
        <v>8</v>
      </c>
      <c r="D14248" s="0" t="n">
        <v>38</v>
      </c>
      <c r="E14248" s="0" t="n">
        <v>19</v>
      </c>
      <c r="F14248" s="0" t="n">
        <v>19</v>
      </c>
      <c r="G14248" s="4" t="n">
        <f aca="false">IF(ISNUMBER(F14248)=TRUE(),1,G14247+1)</f>
        <v>1</v>
      </c>
    </row>
    <row r="14249" customFormat="false" ht="13.5" hidden="false" customHeight="false" outlineLevel="0" collapsed="false">
      <c r="A14249" s="0" t="n">
        <f aca="false">IF(G14249=3,"",IF(ISNUMBER(C14249)=TRUE(),1,2))</f>
        <v>1</v>
      </c>
      <c r="B14249" s="0" t="str">
        <f aca="false">IF(F14249="","",IF(G14249=4,F14249,B14248))</f>
        <v>宮町１丁目</v>
      </c>
      <c r="C14249" s="0" t="n">
        <v>5</v>
      </c>
      <c r="D14249" s="0" t="n">
        <v>3</v>
      </c>
      <c r="E14249" s="0" t="n">
        <v>1</v>
      </c>
      <c r="F14249" s="0" t="n">
        <v>2</v>
      </c>
      <c r="G14249" s="4" t="n">
        <f aca="false">IF(ISNUMBER(F14249)=TRUE(),1,G14248+1)</f>
        <v>1</v>
      </c>
    </row>
    <row r="14250" customFormat="false" ht="13.5" hidden="false" customHeight="false" outlineLevel="0" collapsed="false">
      <c r="A14250" s="0" t="n">
        <f aca="false">IF(G14250=3,"",IF(ISNUMBER(C14250)=TRUE(),1,2))</f>
        <v>1</v>
      </c>
      <c r="B14250" s="0" t="str">
        <f aca="false">IF(F14250="","",IF(G14250=4,F14250,B14249))</f>
        <v>宮町１丁目</v>
      </c>
      <c r="C14250" s="0" t="n">
        <v>6</v>
      </c>
      <c r="D14250" s="0" t="n">
        <v>10</v>
      </c>
      <c r="E14250" s="0" t="n">
        <v>4</v>
      </c>
      <c r="F14250" s="0" t="n">
        <v>6</v>
      </c>
      <c r="G14250" s="4" t="n">
        <f aca="false">IF(ISNUMBER(F14250)=TRUE(),1,G14249+1)</f>
        <v>1</v>
      </c>
    </row>
    <row r="14251" customFormat="false" ht="13.5" hidden="false" customHeight="false" outlineLevel="0" collapsed="false">
      <c r="A14251" s="0" t="n">
        <f aca="false">IF(G14251=3,"",IF(ISNUMBER(C14251)=TRUE(),1,2))</f>
        <v>1</v>
      </c>
      <c r="B14251" s="0" t="str">
        <f aca="false">IF(F14251="","",IF(G14251=4,F14251,B14250))</f>
        <v>宮町１丁目</v>
      </c>
      <c r="C14251" s="0" t="n">
        <v>7</v>
      </c>
      <c r="D14251" s="0" t="n">
        <v>4</v>
      </c>
      <c r="E14251" s="0" t="n">
        <v>3</v>
      </c>
      <c r="F14251" s="0" t="n">
        <v>1</v>
      </c>
      <c r="G14251" s="4" t="n">
        <f aca="false">IF(ISNUMBER(F14251)=TRUE(),1,G14250+1)</f>
        <v>1</v>
      </c>
    </row>
    <row r="14252" customFormat="false" ht="13.5" hidden="false" customHeight="false" outlineLevel="0" collapsed="false">
      <c r="A14252" s="0" t="n">
        <f aca="false">IF(G14252=3,"",IF(ISNUMBER(C14252)=TRUE(),1,2))</f>
        <v>1</v>
      </c>
      <c r="B14252" s="0" t="str">
        <f aca="false">IF(F14252="","",IF(G14252=4,F14252,B14251))</f>
        <v>宮町１丁目</v>
      </c>
      <c r="C14252" s="0" t="n">
        <v>8</v>
      </c>
      <c r="D14252" s="0" t="n">
        <v>9</v>
      </c>
      <c r="E14252" s="0" t="n">
        <v>5</v>
      </c>
      <c r="F14252" s="0" t="n">
        <v>4</v>
      </c>
      <c r="G14252" s="4" t="n">
        <f aca="false">IF(ISNUMBER(F14252)=TRUE(),1,G14251+1)</f>
        <v>1</v>
      </c>
    </row>
    <row r="14253" customFormat="false" ht="13.5" hidden="false" customHeight="false" outlineLevel="0" collapsed="false">
      <c r="A14253" s="0" t="n">
        <f aca="false">IF(G14253=3,"",IF(ISNUMBER(C14253)=TRUE(),1,2))</f>
        <v>1</v>
      </c>
      <c r="B14253" s="0" t="str">
        <f aca="false">IF(F14253="","",IF(G14253=4,F14253,B14252))</f>
        <v>宮町１丁目</v>
      </c>
      <c r="C14253" s="0" t="n">
        <v>9</v>
      </c>
      <c r="D14253" s="0" t="n">
        <v>12</v>
      </c>
      <c r="E14253" s="0" t="n">
        <v>6</v>
      </c>
      <c r="F14253" s="0" t="n">
        <v>6</v>
      </c>
      <c r="G14253" s="4" t="n">
        <f aca="false">IF(ISNUMBER(F14253)=TRUE(),1,G14252+1)</f>
        <v>1</v>
      </c>
    </row>
    <row r="14254" customFormat="false" ht="13.5" hidden="false" customHeight="false" outlineLevel="0" collapsed="false">
      <c r="A14254" s="0" t="n">
        <f aca="false">IF(G14254=3,"",IF(ISNUMBER(C14254)=TRUE(),1,2))</f>
        <v>2</v>
      </c>
      <c r="B14254" s="0" t="str">
        <f aca="false">IF(F14254="","",IF(G14254=4,F14254,B14253))</f>
        <v>宮町１丁目</v>
      </c>
      <c r="C14254" s="3" t="s">
        <v>9</v>
      </c>
      <c r="D14254" s="0" t="n">
        <v>34</v>
      </c>
      <c r="E14254" s="0" t="n">
        <v>11</v>
      </c>
      <c r="F14254" s="0" t="n">
        <v>23</v>
      </c>
      <c r="G14254" s="4" t="n">
        <f aca="false">IF(ISNUMBER(F14254)=TRUE(),1,G14253+1)</f>
        <v>1</v>
      </c>
    </row>
    <row r="14255" customFormat="false" ht="13.5" hidden="false" customHeight="false" outlineLevel="0" collapsed="false">
      <c r="A14255" s="0" t="n">
        <f aca="false">IF(G14255=3,"",IF(ISNUMBER(C14255)=TRUE(),1,2))</f>
        <v>1</v>
      </c>
      <c r="B14255" s="0" t="str">
        <f aca="false">IF(F14255="","",IF(G14255=4,F14255,B14254))</f>
        <v>宮町１丁目</v>
      </c>
      <c r="C14255" s="0" t="n">
        <v>10</v>
      </c>
      <c r="D14255" s="0" t="n">
        <v>8</v>
      </c>
      <c r="E14255" s="0" t="n">
        <v>2</v>
      </c>
      <c r="F14255" s="0" t="n">
        <v>6</v>
      </c>
      <c r="G14255" s="4" t="n">
        <f aca="false">IF(ISNUMBER(F14255)=TRUE(),1,G14254+1)</f>
        <v>1</v>
      </c>
    </row>
    <row r="14256" customFormat="false" ht="13.5" hidden="false" customHeight="false" outlineLevel="0" collapsed="false">
      <c r="A14256" s="0" t="n">
        <f aca="false">IF(G14256=3,"",IF(ISNUMBER(C14256)=TRUE(),1,2))</f>
        <v>1</v>
      </c>
      <c r="B14256" s="0" t="str">
        <f aca="false">IF(F14256="","",IF(G14256=4,F14256,B14255))</f>
        <v>宮町１丁目</v>
      </c>
      <c r="C14256" s="0" t="n">
        <v>11</v>
      </c>
      <c r="D14256" s="0" t="n">
        <v>6</v>
      </c>
      <c r="E14256" s="0" t="n">
        <v>3</v>
      </c>
      <c r="F14256" s="0" t="n">
        <v>3</v>
      </c>
      <c r="G14256" s="4" t="n">
        <f aca="false">IF(ISNUMBER(F14256)=TRUE(),1,G14255+1)</f>
        <v>1</v>
      </c>
    </row>
    <row r="14257" customFormat="false" ht="13.5" hidden="false" customHeight="false" outlineLevel="0" collapsed="false">
      <c r="A14257" s="0" t="n">
        <f aca="false">IF(G14257=3,"",IF(ISNUMBER(C14257)=TRUE(),1,2))</f>
        <v>1</v>
      </c>
      <c r="B14257" s="0" t="str">
        <f aca="false">IF(F14257="","",IF(G14257=4,F14257,B14256))</f>
        <v>宮町１丁目</v>
      </c>
      <c r="C14257" s="0" t="n">
        <v>12</v>
      </c>
      <c r="D14257" s="0" t="n">
        <v>8</v>
      </c>
      <c r="E14257" s="0" t="n">
        <v>4</v>
      </c>
      <c r="F14257" s="0" t="n">
        <v>4</v>
      </c>
      <c r="G14257" s="4" t="n">
        <f aca="false">IF(ISNUMBER(F14257)=TRUE(),1,G14256+1)</f>
        <v>1</v>
      </c>
    </row>
    <row r="14258" customFormat="false" ht="13.5" hidden="false" customHeight="false" outlineLevel="0" collapsed="false">
      <c r="A14258" s="0" t="n">
        <f aca="false">IF(G14258=3,"",IF(ISNUMBER(C14258)=TRUE(),1,2))</f>
        <v>1</v>
      </c>
      <c r="B14258" s="0" t="str">
        <f aca="false">IF(F14258="","",IF(G14258=4,F14258,B14257))</f>
        <v>宮町１丁目</v>
      </c>
      <c r="C14258" s="0" t="n">
        <v>13</v>
      </c>
      <c r="D14258" s="0" t="n">
        <v>8</v>
      </c>
      <c r="E14258" s="0" t="n">
        <v>1</v>
      </c>
      <c r="F14258" s="0" t="n">
        <v>7</v>
      </c>
      <c r="G14258" s="4" t="n">
        <f aca="false">IF(ISNUMBER(F14258)=TRUE(),1,G14257+1)</f>
        <v>1</v>
      </c>
    </row>
    <row r="14259" customFormat="false" ht="13.5" hidden="false" customHeight="false" outlineLevel="0" collapsed="false">
      <c r="A14259" s="0" t="n">
        <f aca="false">IF(G14259=3,"",IF(ISNUMBER(C14259)=TRUE(),1,2))</f>
        <v>1</v>
      </c>
      <c r="B14259" s="0" t="str">
        <f aca="false">IF(F14259="","",IF(G14259=4,F14259,B14258))</f>
        <v>宮町１丁目</v>
      </c>
      <c r="C14259" s="0" t="n">
        <v>14</v>
      </c>
      <c r="D14259" s="0" t="n">
        <v>4</v>
      </c>
      <c r="E14259" s="0" t="n">
        <v>1</v>
      </c>
      <c r="F14259" s="0" t="n">
        <v>3</v>
      </c>
      <c r="G14259" s="4" t="n">
        <f aca="false">IF(ISNUMBER(F14259)=TRUE(),1,G14258+1)</f>
        <v>1</v>
      </c>
    </row>
    <row r="14260" customFormat="false" ht="13.5" hidden="false" customHeight="false" outlineLevel="0" collapsed="false">
      <c r="A14260" s="0" t="n">
        <f aca="false">IF(G14260=3,"",IF(ISNUMBER(C14260)=TRUE(),1,2))</f>
        <v>2</v>
      </c>
      <c r="B14260" s="0" t="str">
        <f aca="false">IF(F14260="","",IF(G14260=4,F14260,B14259))</f>
        <v>宮町１丁目</v>
      </c>
      <c r="C14260" s="3" t="s">
        <v>10</v>
      </c>
      <c r="D14260" s="0" t="n">
        <v>37</v>
      </c>
      <c r="E14260" s="0" t="n">
        <v>17</v>
      </c>
      <c r="F14260" s="0" t="n">
        <v>20</v>
      </c>
      <c r="G14260" s="4" t="n">
        <f aca="false">IF(ISNUMBER(F14260)=TRUE(),1,G14259+1)</f>
        <v>1</v>
      </c>
    </row>
    <row r="14261" customFormat="false" ht="13.5" hidden="false" customHeight="false" outlineLevel="0" collapsed="false">
      <c r="A14261" s="0" t="n">
        <f aca="false">IF(G14261=3,"",IF(ISNUMBER(C14261)=TRUE(),1,2))</f>
        <v>1</v>
      </c>
      <c r="B14261" s="0" t="str">
        <f aca="false">IF(F14261="","",IF(G14261=4,F14261,B14260))</f>
        <v>宮町１丁目</v>
      </c>
      <c r="C14261" s="0" t="n">
        <v>15</v>
      </c>
      <c r="D14261" s="0" t="n">
        <v>8</v>
      </c>
      <c r="E14261" s="0" t="n">
        <v>3</v>
      </c>
      <c r="F14261" s="0" t="n">
        <v>5</v>
      </c>
      <c r="G14261" s="4" t="n">
        <f aca="false">IF(ISNUMBER(F14261)=TRUE(),1,G14260+1)</f>
        <v>1</v>
      </c>
    </row>
    <row r="14262" customFormat="false" ht="13.5" hidden="false" customHeight="false" outlineLevel="0" collapsed="false">
      <c r="A14262" s="0" t="n">
        <f aca="false">IF(G14262=3,"",IF(ISNUMBER(C14262)=TRUE(),1,2))</f>
        <v>1</v>
      </c>
      <c r="B14262" s="0" t="str">
        <f aca="false">IF(F14262="","",IF(G14262=4,F14262,B14261))</f>
        <v>宮町１丁目</v>
      </c>
      <c r="C14262" s="0" t="n">
        <v>16</v>
      </c>
      <c r="D14262" s="0" t="n">
        <v>9</v>
      </c>
      <c r="E14262" s="0" t="n">
        <v>6</v>
      </c>
      <c r="F14262" s="0" t="n">
        <v>3</v>
      </c>
      <c r="G14262" s="4" t="n">
        <f aca="false">IF(ISNUMBER(F14262)=TRUE(),1,G14261+1)</f>
        <v>1</v>
      </c>
    </row>
    <row r="14263" customFormat="false" ht="13.5" hidden="false" customHeight="false" outlineLevel="0" collapsed="false">
      <c r="A14263" s="0" t="n">
        <f aca="false">IF(G14263=3,"",IF(ISNUMBER(C14263)=TRUE(),1,2))</f>
        <v>1</v>
      </c>
      <c r="B14263" s="0" t="str">
        <f aca="false">IF(F14263="","",IF(G14263=4,F14263,B14262))</f>
        <v>宮町１丁目</v>
      </c>
      <c r="C14263" s="0" t="n">
        <v>17</v>
      </c>
      <c r="D14263" s="0" t="n">
        <v>7</v>
      </c>
      <c r="E14263" s="0" t="n">
        <v>2</v>
      </c>
      <c r="F14263" s="0" t="n">
        <v>5</v>
      </c>
      <c r="G14263" s="4" t="n">
        <f aca="false">IF(ISNUMBER(F14263)=TRUE(),1,G14262+1)</f>
        <v>1</v>
      </c>
    </row>
    <row r="14264" customFormat="false" ht="13.5" hidden="false" customHeight="false" outlineLevel="0" collapsed="false">
      <c r="A14264" s="0" t="n">
        <f aca="false">IF(G14264=3,"",IF(ISNUMBER(C14264)=TRUE(),1,2))</f>
        <v>1</v>
      </c>
      <c r="B14264" s="0" t="str">
        <f aca="false">IF(F14264="","",IF(G14264=4,F14264,B14263))</f>
        <v>宮町１丁目</v>
      </c>
      <c r="C14264" s="0" t="n">
        <v>18</v>
      </c>
      <c r="D14264" s="0" t="n">
        <v>8</v>
      </c>
      <c r="E14264" s="0" t="n">
        <v>5</v>
      </c>
      <c r="F14264" s="0" t="n">
        <v>3</v>
      </c>
      <c r="G14264" s="4" t="n">
        <f aca="false">IF(ISNUMBER(F14264)=TRUE(),1,G14263+1)</f>
        <v>1</v>
      </c>
    </row>
    <row r="14265" customFormat="false" ht="13.5" hidden="false" customHeight="false" outlineLevel="0" collapsed="false">
      <c r="A14265" s="0" t="n">
        <f aca="false">IF(G14265=3,"",IF(ISNUMBER(C14265)=TRUE(),1,2))</f>
        <v>1</v>
      </c>
      <c r="B14265" s="0" t="str">
        <f aca="false">IF(F14265="","",IF(G14265=4,F14265,B14264))</f>
        <v>宮町１丁目</v>
      </c>
      <c r="C14265" s="0" t="n">
        <v>19</v>
      </c>
      <c r="D14265" s="0" t="n">
        <v>5</v>
      </c>
      <c r="E14265" s="0" t="n">
        <v>1</v>
      </c>
      <c r="F14265" s="0" t="n">
        <v>4</v>
      </c>
      <c r="G14265" s="4" t="n">
        <f aca="false">IF(ISNUMBER(F14265)=TRUE(),1,G14264+1)</f>
        <v>1</v>
      </c>
    </row>
    <row r="14266" customFormat="false" ht="13.5" hidden="false" customHeight="false" outlineLevel="0" collapsed="false">
      <c r="A14266" s="0" t="n">
        <f aca="false">IF(G14266=3,"",IF(ISNUMBER(C14266)=TRUE(),1,2))</f>
        <v>2</v>
      </c>
      <c r="B14266" s="0" t="str">
        <f aca="false">IF(F14266="","",IF(G14266=4,F14266,B14265))</f>
        <v>宮町１丁目</v>
      </c>
      <c r="C14266" s="3" t="s">
        <v>11</v>
      </c>
      <c r="D14266" s="0" t="n">
        <v>39</v>
      </c>
      <c r="E14266" s="0" t="n">
        <v>24</v>
      </c>
      <c r="F14266" s="0" t="n">
        <v>15</v>
      </c>
      <c r="G14266" s="4" t="n">
        <f aca="false">IF(ISNUMBER(F14266)=TRUE(),1,G14265+1)</f>
        <v>1</v>
      </c>
    </row>
    <row r="14267" customFormat="false" ht="13.5" hidden="false" customHeight="false" outlineLevel="0" collapsed="false">
      <c r="A14267" s="0" t="n">
        <f aca="false">IF(G14267=3,"",IF(ISNUMBER(C14267)=TRUE(),1,2))</f>
        <v>1</v>
      </c>
      <c r="B14267" s="0" t="str">
        <f aca="false">IF(F14267="","",IF(G14267=4,F14267,B14266))</f>
        <v>宮町１丁目</v>
      </c>
      <c r="C14267" s="0" t="n">
        <v>20</v>
      </c>
      <c r="D14267" s="0" t="n">
        <v>7</v>
      </c>
      <c r="E14267" s="0" t="n">
        <v>5</v>
      </c>
      <c r="F14267" s="0" t="n">
        <v>2</v>
      </c>
      <c r="G14267" s="4" t="n">
        <f aca="false">IF(ISNUMBER(F14267)=TRUE(),1,G14266+1)</f>
        <v>1</v>
      </c>
    </row>
    <row r="14268" customFormat="false" ht="13.5" hidden="false" customHeight="false" outlineLevel="0" collapsed="false">
      <c r="A14268" s="0" t="n">
        <f aca="false">IF(G14268=3,"",IF(ISNUMBER(C14268)=TRUE(),1,2))</f>
        <v>1</v>
      </c>
      <c r="B14268" s="0" t="str">
        <f aca="false">IF(F14268="","",IF(G14268=4,F14268,B14267))</f>
        <v>宮町１丁目</v>
      </c>
      <c r="C14268" s="0" t="n">
        <v>21</v>
      </c>
      <c r="D14268" s="0" t="n">
        <v>8</v>
      </c>
      <c r="E14268" s="0" t="n">
        <v>6</v>
      </c>
      <c r="F14268" s="0" t="n">
        <v>2</v>
      </c>
      <c r="G14268" s="4" t="n">
        <f aca="false">IF(ISNUMBER(F14268)=TRUE(),1,G14267+1)</f>
        <v>1</v>
      </c>
    </row>
    <row r="14269" customFormat="false" ht="13.5" hidden="false" customHeight="false" outlineLevel="0" collapsed="false">
      <c r="A14269" s="0" t="n">
        <f aca="false">IF(G14269=3,"",IF(ISNUMBER(C14269)=TRUE(),1,2))</f>
        <v>1</v>
      </c>
      <c r="B14269" s="0" t="str">
        <f aca="false">IF(F14269="","",IF(G14269=4,F14269,B14268))</f>
        <v>宮町１丁目</v>
      </c>
      <c r="C14269" s="0" t="n">
        <v>22</v>
      </c>
      <c r="D14269" s="0" t="n">
        <v>13</v>
      </c>
      <c r="E14269" s="0" t="n">
        <v>6</v>
      </c>
      <c r="F14269" s="0" t="n">
        <v>7</v>
      </c>
      <c r="G14269" s="4" t="n">
        <f aca="false">IF(ISNUMBER(F14269)=TRUE(),1,G14268+1)</f>
        <v>1</v>
      </c>
    </row>
    <row r="14270" customFormat="false" ht="13.5" hidden="false" customHeight="false" outlineLevel="0" collapsed="false">
      <c r="A14270" s="0" t="n">
        <f aca="false">IF(G14270=3,"",IF(ISNUMBER(C14270)=TRUE(),1,2))</f>
        <v>1</v>
      </c>
      <c r="B14270" s="0" t="str">
        <f aca="false">IF(F14270="","",IF(G14270=4,F14270,B14269))</f>
        <v>宮町１丁目</v>
      </c>
      <c r="C14270" s="0" t="n">
        <v>23</v>
      </c>
      <c r="D14270" s="0" t="n">
        <v>8</v>
      </c>
      <c r="E14270" s="0" t="n">
        <v>6</v>
      </c>
      <c r="F14270" s="0" t="n">
        <v>2</v>
      </c>
      <c r="G14270" s="4" t="n">
        <f aca="false">IF(ISNUMBER(F14270)=TRUE(),1,G14269+1)</f>
        <v>1</v>
      </c>
    </row>
    <row r="14271" customFormat="false" ht="13.5" hidden="false" customHeight="false" outlineLevel="0" collapsed="false">
      <c r="A14271" s="0" t="n">
        <f aca="false">IF(G14271=3,"",IF(ISNUMBER(C14271)=TRUE(),1,2))</f>
        <v>1</v>
      </c>
      <c r="B14271" s="0" t="str">
        <f aca="false">IF(F14271="","",IF(G14271=4,F14271,B14270))</f>
        <v>宮町１丁目</v>
      </c>
      <c r="C14271" s="0" t="n">
        <v>24</v>
      </c>
      <c r="D14271" s="0" t="n">
        <v>3</v>
      </c>
      <c r="E14271" s="0" t="n">
        <v>1</v>
      </c>
      <c r="F14271" s="0" t="n">
        <v>2</v>
      </c>
      <c r="G14271" s="4" t="n">
        <f aca="false">IF(ISNUMBER(F14271)=TRUE(),1,G14270+1)</f>
        <v>1</v>
      </c>
    </row>
    <row r="14272" customFormat="false" ht="13.5" hidden="false" customHeight="false" outlineLevel="0" collapsed="false">
      <c r="A14272" s="0" t="n">
        <f aca="false">IF(G14272=3,"",IF(ISNUMBER(C14272)=TRUE(),1,2))</f>
        <v>2</v>
      </c>
      <c r="B14272" s="0" t="str">
        <f aca="false">IF(F14272="","",IF(G14272=4,F14272,B14271))</f>
        <v>宮町１丁目</v>
      </c>
      <c r="C14272" s="3" t="s">
        <v>12</v>
      </c>
      <c r="D14272" s="0" t="n">
        <v>34</v>
      </c>
      <c r="E14272" s="0" t="n">
        <v>12</v>
      </c>
      <c r="F14272" s="0" t="n">
        <v>22</v>
      </c>
      <c r="G14272" s="4" t="n">
        <f aca="false">IF(ISNUMBER(F14272)=TRUE(),1,G14271+1)</f>
        <v>1</v>
      </c>
    </row>
    <row r="14273" customFormat="false" ht="13.5" hidden="false" customHeight="false" outlineLevel="0" collapsed="false">
      <c r="A14273" s="0" t="n">
        <f aca="false">IF(G14273=3,"",IF(ISNUMBER(C14273)=TRUE(),1,2))</f>
        <v>1</v>
      </c>
      <c r="B14273" s="0" t="str">
        <f aca="false">IF(F14273="","",IF(G14273=4,F14273,B14272))</f>
        <v>宮町１丁目</v>
      </c>
      <c r="C14273" s="0" t="n">
        <v>25</v>
      </c>
      <c r="D14273" s="0" t="n">
        <v>8</v>
      </c>
      <c r="E14273" s="0" t="n">
        <v>3</v>
      </c>
      <c r="F14273" s="0" t="n">
        <v>5</v>
      </c>
      <c r="G14273" s="4" t="n">
        <f aca="false">IF(ISNUMBER(F14273)=TRUE(),1,G14272+1)</f>
        <v>1</v>
      </c>
    </row>
    <row r="14274" customFormat="false" ht="13.5" hidden="false" customHeight="false" outlineLevel="0" collapsed="false">
      <c r="A14274" s="0" t="n">
        <f aca="false">IF(G14274=3,"",IF(ISNUMBER(C14274)=TRUE(),1,2))</f>
        <v>1</v>
      </c>
      <c r="B14274" s="0" t="str">
        <f aca="false">IF(F14274="","",IF(G14274=4,F14274,B14273))</f>
        <v>宮町１丁目</v>
      </c>
      <c r="C14274" s="0" t="n">
        <v>26</v>
      </c>
      <c r="D14274" s="0" t="n">
        <v>5</v>
      </c>
      <c r="E14274" s="0" t="n">
        <v>3</v>
      </c>
      <c r="F14274" s="0" t="n">
        <v>2</v>
      </c>
      <c r="G14274" s="4" t="n">
        <f aca="false">IF(ISNUMBER(F14274)=TRUE(),1,G14273+1)</f>
        <v>1</v>
      </c>
    </row>
    <row r="14275" customFormat="false" ht="13.5" hidden="false" customHeight="false" outlineLevel="0" collapsed="false">
      <c r="A14275" s="0" t="n">
        <f aca="false">IF(G14275=3,"",IF(ISNUMBER(C14275)=TRUE(),1,2))</f>
        <v>1</v>
      </c>
      <c r="B14275" s="0" t="str">
        <f aca="false">IF(F14275="","",IF(G14275=4,F14275,B14274))</f>
        <v>宮町１丁目</v>
      </c>
      <c r="C14275" s="0" t="n">
        <v>27</v>
      </c>
      <c r="D14275" s="0" t="n">
        <v>4</v>
      </c>
      <c r="E14275" s="0" t="n">
        <v>1</v>
      </c>
      <c r="F14275" s="0" t="n">
        <v>3</v>
      </c>
      <c r="G14275" s="4" t="n">
        <f aca="false">IF(ISNUMBER(F14275)=TRUE(),1,G14274+1)</f>
        <v>1</v>
      </c>
    </row>
    <row r="14276" customFormat="false" ht="13.5" hidden="false" customHeight="false" outlineLevel="0" collapsed="false">
      <c r="A14276" s="0" t="n">
        <f aca="false">IF(G14276=3,"",IF(ISNUMBER(C14276)=TRUE(),1,2))</f>
        <v>1</v>
      </c>
      <c r="B14276" s="0" t="str">
        <f aca="false">IF(F14276="","",IF(G14276=4,F14276,B14275))</f>
        <v>宮町１丁目</v>
      </c>
      <c r="C14276" s="0" t="n">
        <v>28</v>
      </c>
      <c r="D14276" s="0" t="n">
        <v>6</v>
      </c>
      <c r="E14276" s="0" t="n">
        <v>1</v>
      </c>
      <c r="F14276" s="0" t="n">
        <v>5</v>
      </c>
      <c r="G14276" s="4" t="n">
        <f aca="false">IF(ISNUMBER(F14276)=TRUE(),1,G14275+1)</f>
        <v>1</v>
      </c>
    </row>
    <row r="14277" customFormat="false" ht="13.5" hidden="false" customHeight="false" outlineLevel="0" collapsed="false">
      <c r="A14277" s="0" t="n">
        <f aca="false">IF(G14277=3,"",IF(ISNUMBER(C14277)=TRUE(),1,2))</f>
        <v>1</v>
      </c>
      <c r="B14277" s="0" t="str">
        <f aca="false">IF(F14277="","",IF(G14277=4,F14277,B14276))</f>
        <v>宮町１丁目</v>
      </c>
      <c r="C14277" s="0" t="n">
        <v>29</v>
      </c>
      <c r="D14277" s="0" t="n">
        <v>11</v>
      </c>
      <c r="E14277" s="0" t="n">
        <v>4</v>
      </c>
      <c r="F14277" s="0" t="n">
        <v>7</v>
      </c>
      <c r="G14277" s="4" t="n">
        <f aca="false">IF(ISNUMBER(F14277)=TRUE(),1,G14276+1)</f>
        <v>1</v>
      </c>
    </row>
    <row r="14278" customFormat="false" ht="13.5" hidden="false" customHeight="false" outlineLevel="0" collapsed="false">
      <c r="A14278" s="0" t="n">
        <f aca="false">IF(G14278=3,"",IF(ISNUMBER(C14278)=TRUE(),1,2))</f>
        <v>2</v>
      </c>
      <c r="B14278" s="0" t="str">
        <f aca="false">IF(F14278="","",IF(G14278=4,F14278,B14277))</f>
        <v>宮町１丁目</v>
      </c>
      <c r="C14278" s="3" t="s">
        <v>13</v>
      </c>
      <c r="D14278" s="0" t="n">
        <v>60</v>
      </c>
      <c r="E14278" s="0" t="n">
        <v>34</v>
      </c>
      <c r="F14278" s="0" t="n">
        <v>26</v>
      </c>
      <c r="G14278" s="4" t="n">
        <f aca="false">IF(ISNUMBER(F14278)=TRUE(),1,G14277+1)</f>
        <v>1</v>
      </c>
    </row>
    <row r="14279" customFormat="false" ht="13.5" hidden="false" customHeight="false" outlineLevel="0" collapsed="false">
      <c r="A14279" s="0" t="n">
        <f aca="false">IF(G14279=3,"",IF(ISNUMBER(C14279)=TRUE(),1,2))</f>
        <v>1</v>
      </c>
      <c r="B14279" s="0" t="str">
        <f aca="false">IF(F14279="","",IF(G14279=4,F14279,B14278))</f>
        <v>宮町１丁目</v>
      </c>
      <c r="C14279" s="0" t="n">
        <v>30</v>
      </c>
      <c r="D14279" s="0" t="n">
        <v>11</v>
      </c>
      <c r="E14279" s="0" t="n">
        <v>7</v>
      </c>
      <c r="F14279" s="0" t="n">
        <v>4</v>
      </c>
      <c r="G14279" s="4" t="n">
        <f aca="false">IF(ISNUMBER(F14279)=TRUE(),1,G14278+1)</f>
        <v>1</v>
      </c>
    </row>
    <row r="14280" customFormat="false" ht="13.5" hidden="false" customHeight="false" outlineLevel="0" collapsed="false">
      <c r="A14280" s="0" t="n">
        <f aca="false">IF(G14280=3,"",IF(ISNUMBER(C14280)=TRUE(),1,2))</f>
        <v>1</v>
      </c>
      <c r="B14280" s="0" t="str">
        <f aca="false">IF(F14280="","",IF(G14280=4,F14280,B14279))</f>
        <v>宮町１丁目</v>
      </c>
      <c r="C14280" s="0" t="n">
        <v>31</v>
      </c>
      <c r="D14280" s="0" t="n">
        <v>9</v>
      </c>
      <c r="E14280" s="0" t="n">
        <v>4</v>
      </c>
      <c r="F14280" s="0" t="n">
        <v>5</v>
      </c>
      <c r="G14280" s="4" t="n">
        <f aca="false">IF(ISNUMBER(F14280)=TRUE(),1,G14279+1)</f>
        <v>1</v>
      </c>
    </row>
    <row r="14281" customFormat="false" ht="13.5" hidden="false" customHeight="false" outlineLevel="0" collapsed="false">
      <c r="A14281" s="0" t="n">
        <f aca="false">IF(G14281=3,"",IF(ISNUMBER(C14281)=TRUE(),1,2))</f>
        <v>1</v>
      </c>
      <c r="B14281" s="0" t="str">
        <f aca="false">IF(F14281="","",IF(G14281=4,F14281,B14280))</f>
        <v>宮町１丁目</v>
      </c>
      <c r="C14281" s="0" t="n">
        <v>32</v>
      </c>
      <c r="D14281" s="0" t="n">
        <v>16</v>
      </c>
      <c r="E14281" s="0" t="n">
        <v>8</v>
      </c>
      <c r="F14281" s="0" t="n">
        <v>8</v>
      </c>
      <c r="G14281" s="4" t="n">
        <f aca="false">IF(ISNUMBER(F14281)=TRUE(),1,G14280+1)</f>
        <v>1</v>
      </c>
    </row>
    <row r="14282" customFormat="false" ht="13.5" hidden="false" customHeight="false" outlineLevel="0" collapsed="false">
      <c r="A14282" s="0" t="n">
        <f aca="false">IF(G14282=3,"",IF(ISNUMBER(C14282)=TRUE(),1,2))</f>
        <v>1</v>
      </c>
      <c r="B14282" s="0" t="str">
        <f aca="false">IF(F14282="","",IF(G14282=4,F14282,B14281))</f>
        <v>宮町１丁目</v>
      </c>
      <c r="C14282" s="0" t="n">
        <v>33</v>
      </c>
      <c r="D14282" s="0" t="n">
        <v>6</v>
      </c>
      <c r="E14282" s="0" t="n">
        <v>5</v>
      </c>
      <c r="F14282" s="0" t="n">
        <v>1</v>
      </c>
      <c r="G14282" s="4" t="n">
        <f aca="false">IF(ISNUMBER(F14282)=TRUE(),1,G14281+1)</f>
        <v>1</v>
      </c>
    </row>
    <row r="14283" customFormat="false" ht="13.5" hidden="false" customHeight="false" outlineLevel="0" collapsed="false">
      <c r="A14283" s="0" t="n">
        <f aca="false">IF(G14283=3,"",IF(ISNUMBER(C14283)=TRUE(),1,2))</f>
        <v>1</v>
      </c>
      <c r="B14283" s="0" t="str">
        <f aca="false">IF(F14283="","",IF(G14283=4,F14283,B14282))</f>
        <v>宮町１丁目</v>
      </c>
      <c r="C14283" s="0" t="n">
        <v>34</v>
      </c>
      <c r="D14283" s="0" t="n">
        <v>18</v>
      </c>
      <c r="E14283" s="0" t="n">
        <v>10</v>
      </c>
      <c r="F14283" s="0" t="n">
        <v>8</v>
      </c>
      <c r="G14283" s="4" t="n">
        <f aca="false">IF(ISNUMBER(F14283)=TRUE(),1,G14282+1)</f>
        <v>1</v>
      </c>
    </row>
    <row r="14284" customFormat="false" ht="13.5" hidden="false" customHeight="false" outlineLevel="0" collapsed="false">
      <c r="A14284" s="0" t="n">
        <f aca="false">IF(G14284=3,"",IF(ISNUMBER(C14284)=TRUE(),1,2))</f>
        <v>2</v>
      </c>
      <c r="B14284" s="0" t="str">
        <f aca="false">IF(F14284="","",IF(G14284=4,F14284,B14283))</f>
        <v>宮町１丁目</v>
      </c>
      <c r="C14284" s="3" t="s">
        <v>14</v>
      </c>
      <c r="D14284" s="0" t="n">
        <v>51</v>
      </c>
      <c r="E14284" s="0" t="n">
        <v>27</v>
      </c>
      <c r="F14284" s="0" t="n">
        <v>24</v>
      </c>
      <c r="G14284" s="4" t="n">
        <f aca="false">IF(ISNUMBER(F14284)=TRUE(),1,G14283+1)</f>
        <v>1</v>
      </c>
    </row>
    <row r="14285" customFormat="false" ht="13.5" hidden="false" customHeight="false" outlineLevel="0" collapsed="false">
      <c r="A14285" s="0" t="n">
        <f aca="false">IF(G14285=3,"",IF(ISNUMBER(C14285)=TRUE(),1,2))</f>
        <v>1</v>
      </c>
      <c r="B14285" s="0" t="str">
        <f aca="false">IF(F14285="","",IF(G14285=4,F14285,B14284))</f>
        <v>宮町１丁目</v>
      </c>
      <c r="C14285" s="0" t="n">
        <v>35</v>
      </c>
      <c r="D14285" s="0" t="n">
        <v>6</v>
      </c>
      <c r="E14285" s="0" t="n">
        <v>5</v>
      </c>
      <c r="F14285" s="0" t="n">
        <v>1</v>
      </c>
      <c r="G14285" s="4" t="n">
        <f aca="false">IF(ISNUMBER(F14285)=TRUE(),1,G14284+1)</f>
        <v>1</v>
      </c>
    </row>
    <row r="14286" customFormat="false" ht="13.5" hidden="false" customHeight="false" outlineLevel="0" collapsed="false">
      <c r="A14286" s="0" t="n">
        <f aca="false">IF(G14286=3,"",IF(ISNUMBER(C14286)=TRUE(),1,2))</f>
        <v>1</v>
      </c>
      <c r="B14286" s="0" t="str">
        <f aca="false">IF(F14286="","",IF(G14286=4,F14286,B14285))</f>
        <v>宮町１丁目</v>
      </c>
      <c r="C14286" s="0" t="n">
        <v>36</v>
      </c>
      <c r="D14286" s="0" t="n">
        <v>8</v>
      </c>
      <c r="E14286" s="0" t="n">
        <v>4</v>
      </c>
      <c r="F14286" s="0" t="n">
        <v>4</v>
      </c>
      <c r="G14286" s="4" t="n">
        <f aca="false">IF(ISNUMBER(F14286)=TRUE(),1,G14285+1)</f>
        <v>1</v>
      </c>
    </row>
    <row r="14287" customFormat="false" ht="13.5" hidden="false" customHeight="false" outlineLevel="0" collapsed="false">
      <c r="A14287" s="0" t="n">
        <f aca="false">IF(G14287=3,"",IF(ISNUMBER(C14287)=TRUE(),1,2))</f>
        <v>1</v>
      </c>
      <c r="B14287" s="0" t="str">
        <f aca="false">IF(F14287="","",IF(G14287=4,F14287,B14286))</f>
        <v>宮町１丁目</v>
      </c>
      <c r="C14287" s="0" t="n">
        <v>37</v>
      </c>
      <c r="D14287" s="0" t="n">
        <v>9</v>
      </c>
      <c r="E14287" s="0" t="n">
        <v>5</v>
      </c>
      <c r="F14287" s="0" t="n">
        <v>4</v>
      </c>
      <c r="G14287" s="4" t="n">
        <f aca="false">IF(ISNUMBER(F14287)=TRUE(),1,G14286+1)</f>
        <v>1</v>
      </c>
    </row>
    <row r="14288" customFormat="false" ht="13.5" hidden="false" customHeight="false" outlineLevel="0" collapsed="false">
      <c r="A14288" s="0" t="n">
        <f aca="false">IF(G14288=3,"",IF(ISNUMBER(C14288)=TRUE(),1,2))</f>
        <v>1</v>
      </c>
      <c r="B14288" s="0" t="str">
        <f aca="false">IF(F14288="","",IF(G14288=4,F14288,B14287))</f>
        <v>宮町１丁目</v>
      </c>
      <c r="C14288" s="0" t="n">
        <v>38</v>
      </c>
      <c r="D14288" s="0" t="n">
        <v>20</v>
      </c>
      <c r="E14288" s="0" t="n">
        <v>11</v>
      </c>
      <c r="F14288" s="0" t="n">
        <v>9</v>
      </c>
      <c r="G14288" s="4" t="n">
        <f aca="false">IF(ISNUMBER(F14288)=TRUE(),1,G14287+1)</f>
        <v>1</v>
      </c>
    </row>
    <row r="14289" customFormat="false" ht="13.5" hidden="false" customHeight="false" outlineLevel="0" collapsed="false">
      <c r="A14289" s="0" t="n">
        <f aca="false">IF(G14289=3,"",IF(ISNUMBER(C14289)=TRUE(),1,2))</f>
        <v>1</v>
      </c>
      <c r="B14289" s="0" t="str">
        <f aca="false">IF(F14289="","",IF(G14289=4,F14289,B14288))</f>
        <v>宮町１丁目</v>
      </c>
      <c r="C14289" s="0" t="n">
        <v>39</v>
      </c>
      <c r="D14289" s="0" t="n">
        <v>8</v>
      </c>
      <c r="E14289" s="0" t="n">
        <v>2</v>
      </c>
      <c r="F14289" s="0" t="n">
        <v>6</v>
      </c>
      <c r="G14289" s="4" t="n">
        <f aca="false">IF(ISNUMBER(F14289)=TRUE(),1,G14288+1)</f>
        <v>1</v>
      </c>
    </row>
    <row r="14290" customFormat="false" ht="13.5" hidden="false" customHeight="false" outlineLevel="0" collapsed="false">
      <c r="A14290" s="0" t="n">
        <f aca="false">IF(G14290=3,"",IF(ISNUMBER(C14290)=TRUE(),1,2))</f>
        <v>2</v>
      </c>
      <c r="B14290" s="0" t="str">
        <f aca="false">IF(F14290="","",IF(G14290=4,F14290,B14289))</f>
        <v>宮町１丁目</v>
      </c>
      <c r="C14290" s="3" t="s">
        <v>15</v>
      </c>
      <c r="D14290" s="0" t="n">
        <v>63</v>
      </c>
      <c r="E14290" s="0" t="n">
        <v>32</v>
      </c>
      <c r="F14290" s="0" t="n">
        <v>31</v>
      </c>
      <c r="G14290" s="4" t="n">
        <f aca="false">IF(ISNUMBER(F14290)=TRUE(),1,G14289+1)</f>
        <v>1</v>
      </c>
    </row>
    <row r="14291" customFormat="false" ht="13.5" hidden="false" customHeight="false" outlineLevel="0" collapsed="false">
      <c r="A14291" s="0" t="n">
        <f aca="false">IF(G14291=3,"",IF(ISNUMBER(C14291)=TRUE(),1,2))</f>
        <v>1</v>
      </c>
      <c r="B14291" s="0" t="str">
        <f aca="false">IF(F14291="","",IF(G14291=4,F14291,B14290))</f>
        <v>宮町１丁目</v>
      </c>
      <c r="C14291" s="0" t="n">
        <v>40</v>
      </c>
      <c r="D14291" s="0" t="n">
        <v>13</v>
      </c>
      <c r="E14291" s="0" t="n">
        <v>8</v>
      </c>
      <c r="F14291" s="0" t="n">
        <v>5</v>
      </c>
      <c r="G14291" s="4" t="n">
        <f aca="false">IF(ISNUMBER(F14291)=TRUE(),1,G14290+1)</f>
        <v>1</v>
      </c>
    </row>
    <row r="14292" customFormat="false" ht="13.5" hidden="false" customHeight="false" outlineLevel="0" collapsed="false">
      <c r="A14292" s="0" t="n">
        <f aca="false">IF(G14292=3,"",IF(ISNUMBER(C14292)=TRUE(),1,2))</f>
        <v>1</v>
      </c>
      <c r="B14292" s="0" t="str">
        <f aca="false">IF(F14292="","",IF(G14292=4,F14292,B14291))</f>
        <v>宮町１丁目</v>
      </c>
      <c r="C14292" s="0" t="n">
        <v>41</v>
      </c>
      <c r="D14292" s="0" t="n">
        <v>16</v>
      </c>
      <c r="E14292" s="0" t="n">
        <v>7</v>
      </c>
      <c r="F14292" s="0" t="n">
        <v>9</v>
      </c>
      <c r="G14292" s="4" t="n">
        <f aca="false">IF(ISNUMBER(F14292)=TRUE(),1,G14291+1)</f>
        <v>1</v>
      </c>
    </row>
    <row r="14293" customFormat="false" ht="13.5" hidden="false" customHeight="false" outlineLevel="0" collapsed="false">
      <c r="A14293" s="0" t="n">
        <f aca="false">IF(G14293=3,"",IF(ISNUMBER(C14293)=TRUE(),1,2))</f>
        <v>1</v>
      </c>
      <c r="B14293" s="0" t="str">
        <f aca="false">IF(F14293="","",IF(G14293=4,F14293,B14292))</f>
        <v>宮町１丁目</v>
      </c>
      <c r="C14293" s="0" t="n">
        <v>42</v>
      </c>
      <c r="D14293" s="0" t="n">
        <v>13</v>
      </c>
      <c r="E14293" s="0" t="n">
        <v>7</v>
      </c>
      <c r="F14293" s="0" t="n">
        <v>6</v>
      </c>
      <c r="G14293" s="4" t="n">
        <f aca="false">IF(ISNUMBER(F14293)=TRUE(),1,G14292+1)</f>
        <v>1</v>
      </c>
    </row>
    <row r="14294" customFormat="false" ht="13.5" hidden="false" customHeight="false" outlineLevel="0" collapsed="false">
      <c r="A14294" s="0" t="n">
        <f aca="false">IF(G14294=3,"",IF(ISNUMBER(C14294)=TRUE(),1,2))</f>
        <v>1</v>
      </c>
      <c r="B14294" s="0" t="str">
        <f aca="false">IF(F14294="","",IF(G14294=4,F14294,B14293))</f>
        <v>宮町１丁目</v>
      </c>
      <c r="C14294" s="0" t="n">
        <v>43</v>
      </c>
      <c r="D14294" s="0" t="n">
        <v>6</v>
      </c>
      <c r="E14294" s="0" t="n">
        <v>1</v>
      </c>
      <c r="F14294" s="0" t="n">
        <v>5</v>
      </c>
      <c r="G14294" s="4" t="n">
        <f aca="false">IF(ISNUMBER(F14294)=TRUE(),1,G14293+1)</f>
        <v>1</v>
      </c>
    </row>
    <row r="14295" customFormat="false" ht="13.5" hidden="false" customHeight="false" outlineLevel="0" collapsed="false">
      <c r="A14295" s="0" t="n">
        <f aca="false">IF(G14295=3,"",IF(ISNUMBER(C14295)=TRUE(),1,2))</f>
        <v>1</v>
      </c>
      <c r="B14295" s="0" t="str">
        <f aca="false">IF(F14295="","",IF(G14295=4,F14295,B14294))</f>
        <v>宮町１丁目</v>
      </c>
      <c r="C14295" s="0" t="n">
        <v>44</v>
      </c>
      <c r="D14295" s="0" t="n">
        <v>15</v>
      </c>
      <c r="E14295" s="0" t="n">
        <v>9</v>
      </c>
      <c r="F14295" s="0" t="n">
        <v>6</v>
      </c>
      <c r="G14295" s="4" t="n">
        <f aca="false">IF(ISNUMBER(F14295)=TRUE(),1,G14294+1)</f>
        <v>1</v>
      </c>
    </row>
    <row r="14296" customFormat="false" ht="13.5" hidden="false" customHeight="false" outlineLevel="0" collapsed="false">
      <c r="A14296" s="0" t="n">
        <f aca="false">IF(G14296=3,"",IF(ISNUMBER(C14296)=TRUE(),1,2))</f>
        <v>2</v>
      </c>
      <c r="B14296" s="0" t="str">
        <f aca="false">IF(F14296="","",IF(G14296=4,F14296,B14295))</f>
        <v>宮町１丁目</v>
      </c>
      <c r="C14296" s="3" t="s">
        <v>16</v>
      </c>
      <c r="D14296" s="0" t="n">
        <v>40</v>
      </c>
      <c r="E14296" s="0" t="n">
        <v>22</v>
      </c>
      <c r="F14296" s="0" t="n">
        <v>18</v>
      </c>
      <c r="G14296" s="4" t="n">
        <f aca="false">IF(ISNUMBER(F14296)=TRUE(),1,G14295+1)</f>
        <v>1</v>
      </c>
    </row>
    <row r="14297" customFormat="false" ht="13.5" hidden="false" customHeight="false" outlineLevel="0" collapsed="false">
      <c r="A14297" s="0" t="n">
        <f aca="false">IF(G14297=3,"",IF(ISNUMBER(C14297)=TRUE(),1,2))</f>
        <v>1</v>
      </c>
      <c r="B14297" s="0" t="str">
        <f aca="false">IF(F14297="","",IF(G14297=4,F14297,B14296))</f>
        <v>宮町１丁目</v>
      </c>
      <c r="C14297" s="0" t="n">
        <v>45</v>
      </c>
      <c r="D14297" s="0" t="n">
        <v>6</v>
      </c>
      <c r="E14297" s="0" t="n">
        <v>4</v>
      </c>
      <c r="F14297" s="0" t="n">
        <v>2</v>
      </c>
      <c r="G14297" s="4" t="n">
        <f aca="false">IF(ISNUMBER(F14297)=TRUE(),1,G14296+1)</f>
        <v>1</v>
      </c>
    </row>
    <row r="14298" customFormat="false" ht="13.5" hidden="false" customHeight="false" outlineLevel="0" collapsed="false">
      <c r="A14298" s="0" t="n">
        <f aca="false">IF(G14298=3,"",IF(ISNUMBER(C14298)=TRUE(),1,2))</f>
        <v>1</v>
      </c>
      <c r="B14298" s="0" t="str">
        <f aca="false">IF(F14298="","",IF(G14298=4,F14298,B14297))</f>
        <v>宮町１丁目</v>
      </c>
      <c r="C14298" s="0" t="n">
        <v>46</v>
      </c>
      <c r="D14298" s="0" t="n">
        <v>5</v>
      </c>
      <c r="E14298" s="0" t="n">
        <v>2</v>
      </c>
      <c r="F14298" s="0" t="n">
        <v>3</v>
      </c>
      <c r="G14298" s="4" t="n">
        <f aca="false">IF(ISNUMBER(F14298)=TRUE(),1,G14297+1)</f>
        <v>1</v>
      </c>
    </row>
    <row r="14299" customFormat="false" ht="13.5" hidden="false" customHeight="false" outlineLevel="0" collapsed="false">
      <c r="A14299" s="0" t="n">
        <f aca="false">IF(G14299=3,"",IF(ISNUMBER(C14299)=TRUE(),1,2))</f>
        <v>1</v>
      </c>
      <c r="B14299" s="0" t="str">
        <f aca="false">IF(F14299="","",IF(G14299=4,F14299,B14298))</f>
        <v>宮町１丁目</v>
      </c>
      <c r="C14299" s="0" t="n">
        <v>47</v>
      </c>
      <c r="D14299" s="0" t="n">
        <v>12</v>
      </c>
      <c r="E14299" s="0" t="n">
        <v>6</v>
      </c>
      <c r="F14299" s="0" t="n">
        <v>6</v>
      </c>
      <c r="G14299" s="4" t="n">
        <f aca="false">IF(ISNUMBER(F14299)=TRUE(),1,G14298+1)</f>
        <v>1</v>
      </c>
    </row>
    <row r="14300" customFormat="false" ht="13.5" hidden="false" customHeight="false" outlineLevel="0" collapsed="false">
      <c r="A14300" s="0" t="n">
        <f aca="false">IF(G14300=3,"",IF(ISNUMBER(C14300)=TRUE(),1,2))</f>
        <v>1</v>
      </c>
      <c r="B14300" s="0" t="str">
        <f aca="false">IF(F14300="","",IF(G14300=4,F14300,B14299))</f>
        <v>宮町１丁目</v>
      </c>
      <c r="C14300" s="0" t="n">
        <v>48</v>
      </c>
      <c r="D14300" s="0" t="n">
        <v>8</v>
      </c>
      <c r="E14300" s="0" t="n">
        <v>4</v>
      </c>
      <c r="F14300" s="0" t="n">
        <v>4</v>
      </c>
      <c r="G14300" s="4" t="n">
        <f aca="false">IF(ISNUMBER(F14300)=TRUE(),1,G14299+1)</f>
        <v>1</v>
      </c>
    </row>
    <row r="14301" customFormat="false" ht="13.5" hidden="false" customHeight="false" outlineLevel="0" collapsed="false">
      <c r="A14301" s="0" t="n">
        <f aca="false">IF(G14301=3,"",IF(ISNUMBER(C14301)=TRUE(),1,2))</f>
        <v>1</v>
      </c>
      <c r="B14301" s="0" t="str">
        <f aca="false">IF(F14301="","",IF(G14301=4,F14301,B14300))</f>
        <v>宮町１丁目</v>
      </c>
      <c r="C14301" s="0" t="n">
        <v>49</v>
      </c>
      <c r="D14301" s="0" t="n">
        <v>9</v>
      </c>
      <c r="E14301" s="0" t="n">
        <v>6</v>
      </c>
      <c r="F14301" s="0" t="n">
        <v>3</v>
      </c>
      <c r="G14301" s="4" t="n">
        <f aca="false">IF(ISNUMBER(F14301)=TRUE(),1,G14300+1)</f>
        <v>1</v>
      </c>
    </row>
    <row r="14302" customFormat="false" ht="13.5" hidden="false" customHeight="false" outlineLevel="0" collapsed="false">
      <c r="A14302" s="0" t="n">
        <f aca="false">IF(G14302=3,"",IF(ISNUMBER(C14302)=TRUE(),1,2))</f>
        <v>2</v>
      </c>
      <c r="B14302" s="0" t="str">
        <f aca="false">IF(F14302="","",IF(G14302=4,F14302,B14301))</f>
        <v>宮町１丁目</v>
      </c>
      <c r="C14302" s="3" t="s">
        <v>17</v>
      </c>
      <c r="D14302" s="0" t="n">
        <v>42</v>
      </c>
      <c r="E14302" s="0" t="n">
        <v>23</v>
      </c>
      <c r="F14302" s="0" t="n">
        <v>19</v>
      </c>
      <c r="G14302" s="4" t="n">
        <f aca="false">IF(ISNUMBER(F14302)=TRUE(),1,G14301+1)</f>
        <v>1</v>
      </c>
    </row>
    <row r="14303" customFormat="false" ht="13.5" hidden="false" customHeight="false" outlineLevel="0" collapsed="false">
      <c r="A14303" s="0" t="n">
        <f aca="false">IF(G14303=3,"",IF(ISNUMBER(C14303)=TRUE(),1,2))</f>
        <v>1</v>
      </c>
      <c r="B14303" s="0" t="str">
        <f aca="false">IF(F14303="","",IF(G14303=4,F14303,B14302))</f>
        <v>宮町１丁目</v>
      </c>
      <c r="C14303" s="0" t="n">
        <v>50</v>
      </c>
      <c r="D14303" s="0" t="n">
        <v>10</v>
      </c>
      <c r="E14303" s="0" t="n">
        <v>6</v>
      </c>
      <c r="F14303" s="0" t="n">
        <v>4</v>
      </c>
      <c r="G14303" s="4" t="n">
        <f aca="false">IF(ISNUMBER(F14303)=TRUE(),1,G14302+1)</f>
        <v>1</v>
      </c>
    </row>
    <row r="14304" customFormat="false" ht="13.5" hidden="false" customHeight="false" outlineLevel="0" collapsed="false">
      <c r="A14304" s="0" t="n">
        <f aca="false">IF(G14304=3,"",IF(ISNUMBER(C14304)=TRUE(),1,2))</f>
        <v>1</v>
      </c>
      <c r="B14304" s="0" t="str">
        <f aca="false">IF(F14304="","",IF(G14304=4,F14304,B14303))</f>
        <v>宮町１丁目</v>
      </c>
      <c r="C14304" s="0" t="n">
        <v>51</v>
      </c>
      <c r="D14304" s="0" t="n">
        <v>11</v>
      </c>
      <c r="E14304" s="0" t="n">
        <v>6</v>
      </c>
      <c r="F14304" s="0" t="n">
        <v>5</v>
      </c>
      <c r="G14304" s="4" t="n">
        <f aca="false">IF(ISNUMBER(F14304)=TRUE(),1,G14303+1)</f>
        <v>1</v>
      </c>
    </row>
    <row r="14305" customFormat="false" ht="13.5" hidden="false" customHeight="false" outlineLevel="0" collapsed="false">
      <c r="A14305" s="0" t="n">
        <f aca="false">IF(G14305=3,"",IF(ISNUMBER(C14305)=TRUE(),1,2))</f>
        <v>1</v>
      </c>
      <c r="B14305" s="0" t="str">
        <f aca="false">IF(F14305="","",IF(G14305=4,F14305,B14304))</f>
        <v>宮町１丁目</v>
      </c>
      <c r="C14305" s="0" t="n">
        <v>52</v>
      </c>
      <c r="D14305" s="0" t="n">
        <v>0</v>
      </c>
      <c r="E14305" s="0" t="n">
        <v>0</v>
      </c>
      <c r="F14305" s="0" t="n">
        <v>0</v>
      </c>
      <c r="G14305" s="4" t="n">
        <f aca="false">IF(ISNUMBER(F14305)=TRUE(),1,G14304+1)</f>
        <v>1</v>
      </c>
    </row>
    <row r="14306" customFormat="false" ht="13.5" hidden="false" customHeight="false" outlineLevel="0" collapsed="false">
      <c r="A14306" s="0" t="n">
        <f aca="false">IF(G14306=3,"",IF(ISNUMBER(C14306)=TRUE(),1,2))</f>
        <v>1</v>
      </c>
      <c r="B14306" s="0" t="str">
        <f aca="false">IF(F14306="","",IF(G14306=4,F14306,B14305))</f>
        <v>宮町１丁目</v>
      </c>
      <c r="C14306" s="0" t="n">
        <v>53</v>
      </c>
      <c r="D14306" s="0" t="n">
        <v>6</v>
      </c>
      <c r="E14306" s="0" t="n">
        <v>3</v>
      </c>
      <c r="F14306" s="0" t="n">
        <v>3</v>
      </c>
      <c r="G14306" s="4" t="n">
        <f aca="false">IF(ISNUMBER(F14306)=TRUE(),1,G14305+1)</f>
        <v>1</v>
      </c>
    </row>
    <row r="14307" customFormat="false" ht="13.5" hidden="false" customHeight="false" outlineLevel="0" collapsed="false">
      <c r="A14307" s="0" t="n">
        <f aca="false">IF(G14307=3,"",IF(ISNUMBER(C14307)=TRUE(),1,2))</f>
        <v>1</v>
      </c>
      <c r="B14307" s="0" t="str">
        <f aca="false">IF(F14307="","",IF(G14307=4,F14307,B14306))</f>
        <v>宮町１丁目</v>
      </c>
      <c r="C14307" s="0" t="n">
        <v>54</v>
      </c>
      <c r="D14307" s="0" t="n">
        <v>15</v>
      </c>
      <c r="E14307" s="0" t="n">
        <v>8</v>
      </c>
      <c r="F14307" s="0" t="n">
        <v>7</v>
      </c>
      <c r="G14307" s="4" t="n">
        <f aca="false">IF(ISNUMBER(F14307)=TRUE(),1,G14306+1)</f>
        <v>1</v>
      </c>
    </row>
    <row r="14308" customFormat="false" ht="13.5" hidden="false" customHeight="false" outlineLevel="0" collapsed="false">
      <c r="A14308" s="0" t="n">
        <f aca="false">IF(G14308=3,"",IF(ISNUMBER(C14308)=TRUE(),1,2))</f>
        <v>2</v>
      </c>
      <c r="B14308" s="0" t="str">
        <f aca="false">IF(F14308="","",IF(G14308=4,F14308,B14307))</f>
        <v>宮町１丁目</v>
      </c>
      <c r="C14308" s="3" t="s">
        <v>18</v>
      </c>
      <c r="D14308" s="0" t="n">
        <v>42</v>
      </c>
      <c r="E14308" s="0" t="n">
        <v>18</v>
      </c>
      <c r="F14308" s="0" t="n">
        <v>24</v>
      </c>
      <c r="G14308" s="4" t="n">
        <f aca="false">IF(ISNUMBER(F14308)=TRUE(),1,G14307+1)</f>
        <v>1</v>
      </c>
    </row>
    <row r="14309" customFormat="false" ht="13.5" hidden="false" customHeight="false" outlineLevel="0" collapsed="false">
      <c r="A14309" s="0" t="n">
        <f aca="false">IF(G14309=3,"",IF(ISNUMBER(C14309)=TRUE(),1,2))</f>
        <v>1</v>
      </c>
      <c r="B14309" s="0" t="str">
        <f aca="false">IF(F14309="","",IF(G14309=4,F14309,B14308))</f>
        <v>宮町１丁目</v>
      </c>
      <c r="C14309" s="0" t="n">
        <v>55</v>
      </c>
      <c r="D14309" s="0" t="n">
        <v>13</v>
      </c>
      <c r="E14309" s="0" t="n">
        <v>7</v>
      </c>
      <c r="F14309" s="0" t="n">
        <v>6</v>
      </c>
      <c r="G14309" s="4" t="n">
        <f aca="false">IF(ISNUMBER(F14309)=TRUE(),1,G14308+1)</f>
        <v>1</v>
      </c>
    </row>
    <row r="14310" customFormat="false" ht="13.5" hidden="false" customHeight="false" outlineLevel="0" collapsed="false">
      <c r="A14310" s="0" t="n">
        <f aca="false">IF(G14310=3,"",IF(ISNUMBER(C14310)=TRUE(),1,2))</f>
        <v>1</v>
      </c>
      <c r="B14310" s="0" t="str">
        <f aca="false">IF(F14310="","",IF(G14310=4,F14310,B14309))</f>
        <v>宮町１丁目</v>
      </c>
      <c r="C14310" s="0" t="n">
        <v>56</v>
      </c>
      <c r="D14310" s="0" t="n">
        <v>7</v>
      </c>
      <c r="E14310" s="0" t="n">
        <v>1</v>
      </c>
      <c r="F14310" s="0" t="n">
        <v>6</v>
      </c>
      <c r="G14310" s="4" t="n">
        <f aca="false">IF(ISNUMBER(F14310)=TRUE(),1,G14309+1)</f>
        <v>1</v>
      </c>
    </row>
    <row r="14311" customFormat="false" ht="13.5" hidden="false" customHeight="false" outlineLevel="0" collapsed="false">
      <c r="A14311" s="0" t="n">
        <f aca="false">IF(G14311=3,"",IF(ISNUMBER(C14311)=TRUE(),1,2))</f>
        <v>1</v>
      </c>
      <c r="B14311" s="0" t="str">
        <f aca="false">IF(F14311="","",IF(G14311=4,F14311,B14310))</f>
        <v>宮町１丁目</v>
      </c>
      <c r="C14311" s="0" t="n">
        <v>57</v>
      </c>
      <c r="D14311" s="0" t="n">
        <v>3</v>
      </c>
      <c r="E14311" s="0" t="n">
        <v>2</v>
      </c>
      <c r="F14311" s="0" t="n">
        <v>1</v>
      </c>
      <c r="G14311" s="4" t="n">
        <f aca="false">IF(ISNUMBER(F14311)=TRUE(),1,G14310+1)</f>
        <v>1</v>
      </c>
    </row>
    <row r="14312" customFormat="false" ht="13.5" hidden="false" customHeight="false" outlineLevel="0" collapsed="false">
      <c r="A14312" s="0" t="n">
        <f aca="false">IF(G14312=3,"",IF(ISNUMBER(C14312)=TRUE(),1,2))</f>
        <v>1</v>
      </c>
      <c r="B14312" s="0" t="str">
        <f aca="false">IF(F14312="","",IF(G14312=4,F14312,B14311))</f>
        <v>宮町１丁目</v>
      </c>
      <c r="C14312" s="0" t="n">
        <v>58</v>
      </c>
      <c r="D14312" s="0" t="n">
        <v>11</v>
      </c>
      <c r="E14312" s="0" t="n">
        <v>5</v>
      </c>
      <c r="F14312" s="0" t="n">
        <v>6</v>
      </c>
      <c r="G14312" s="4" t="n">
        <f aca="false">IF(ISNUMBER(F14312)=TRUE(),1,G14311+1)</f>
        <v>1</v>
      </c>
    </row>
    <row r="14313" customFormat="false" ht="13.5" hidden="false" customHeight="false" outlineLevel="0" collapsed="false">
      <c r="A14313" s="0" t="n">
        <f aca="false">IF(G14313=3,"",IF(ISNUMBER(C14313)=TRUE(),1,2))</f>
        <v>1</v>
      </c>
      <c r="B14313" s="0" t="str">
        <f aca="false">IF(F14313="","",IF(G14313=4,F14313,B14312))</f>
        <v>宮町１丁目</v>
      </c>
      <c r="C14313" s="0" t="n">
        <v>59</v>
      </c>
      <c r="D14313" s="0" t="n">
        <v>8</v>
      </c>
      <c r="E14313" s="0" t="n">
        <v>3</v>
      </c>
      <c r="F14313" s="0" t="n">
        <v>5</v>
      </c>
      <c r="G14313" s="4" t="n">
        <f aca="false">IF(ISNUMBER(F14313)=TRUE(),1,G14312+1)</f>
        <v>1</v>
      </c>
    </row>
    <row r="14314" customFormat="false" ht="13.5" hidden="false" customHeight="false" outlineLevel="0" collapsed="false">
      <c r="A14314" s="0" t="n">
        <f aca="false">IF(G14314=3,"",IF(ISNUMBER(C14314)=TRUE(),1,2))</f>
        <v>2</v>
      </c>
      <c r="B14314" s="0" t="str">
        <f aca="false">IF(F14314="","",IF(G14314=4,F14314,B14313))</f>
        <v>宮町１丁目</v>
      </c>
      <c r="C14314" s="3" t="s">
        <v>19</v>
      </c>
      <c r="D14314" s="0" t="n">
        <v>70</v>
      </c>
      <c r="E14314" s="0" t="n">
        <v>33</v>
      </c>
      <c r="F14314" s="0" t="n">
        <v>37</v>
      </c>
      <c r="G14314" s="4" t="n">
        <f aca="false">IF(ISNUMBER(F14314)=TRUE(),1,G14313+1)</f>
        <v>1</v>
      </c>
    </row>
    <row r="14315" customFormat="false" ht="13.5" hidden="false" customHeight="false" outlineLevel="0" collapsed="false">
      <c r="A14315" s="0" t="n">
        <f aca="false">IF(G14315=3,"",IF(ISNUMBER(C14315)=TRUE(),1,2))</f>
        <v>1</v>
      </c>
      <c r="B14315" s="0" t="str">
        <f aca="false">IF(F14315="","",IF(G14315=4,F14315,B14314))</f>
        <v>宮町１丁目</v>
      </c>
      <c r="C14315" s="0" t="n">
        <v>60</v>
      </c>
      <c r="D14315" s="0" t="n">
        <v>11</v>
      </c>
      <c r="E14315" s="0" t="n">
        <v>7</v>
      </c>
      <c r="F14315" s="0" t="n">
        <v>4</v>
      </c>
      <c r="G14315" s="4" t="n">
        <f aca="false">IF(ISNUMBER(F14315)=TRUE(),1,G14314+1)</f>
        <v>1</v>
      </c>
    </row>
    <row r="14316" customFormat="false" ht="13.5" hidden="false" customHeight="false" outlineLevel="0" collapsed="false">
      <c r="A14316" s="0" t="n">
        <f aca="false">IF(G14316=3,"",IF(ISNUMBER(C14316)=TRUE(),1,2))</f>
        <v>1</v>
      </c>
      <c r="B14316" s="0" t="str">
        <f aca="false">IF(F14316="","",IF(G14316=4,F14316,B14315))</f>
        <v>宮町１丁目</v>
      </c>
      <c r="C14316" s="0" t="n">
        <v>61</v>
      </c>
      <c r="D14316" s="0" t="n">
        <v>16</v>
      </c>
      <c r="E14316" s="0" t="n">
        <v>6</v>
      </c>
      <c r="F14316" s="0" t="n">
        <v>10</v>
      </c>
      <c r="G14316" s="4" t="n">
        <f aca="false">IF(ISNUMBER(F14316)=TRUE(),1,G14315+1)</f>
        <v>1</v>
      </c>
    </row>
    <row r="14317" customFormat="false" ht="13.5" hidden="false" customHeight="false" outlineLevel="0" collapsed="false">
      <c r="A14317" s="0" t="n">
        <f aca="false">IF(G14317=3,"",IF(ISNUMBER(C14317)=TRUE(),1,2))</f>
        <v>1</v>
      </c>
      <c r="B14317" s="0" t="str">
        <f aca="false">IF(F14317="","",IF(G14317=4,F14317,B14316))</f>
        <v>宮町１丁目</v>
      </c>
      <c r="C14317" s="0" t="n">
        <v>62</v>
      </c>
      <c r="D14317" s="0" t="n">
        <v>12</v>
      </c>
      <c r="E14317" s="0" t="n">
        <v>4</v>
      </c>
      <c r="F14317" s="0" t="n">
        <v>8</v>
      </c>
      <c r="G14317" s="4" t="n">
        <f aca="false">IF(ISNUMBER(F14317)=TRUE(),1,G14316+1)</f>
        <v>1</v>
      </c>
    </row>
    <row r="14318" customFormat="false" ht="13.5" hidden="false" customHeight="false" outlineLevel="0" collapsed="false">
      <c r="A14318" s="0" t="n">
        <f aca="false">IF(G14318=3,"",IF(ISNUMBER(C14318)=TRUE(),1,2))</f>
        <v>1</v>
      </c>
      <c r="B14318" s="0" t="str">
        <f aca="false">IF(F14318="","",IF(G14318=4,F14318,B14317))</f>
        <v>宮町１丁目</v>
      </c>
      <c r="C14318" s="0" t="n">
        <v>63</v>
      </c>
      <c r="D14318" s="0" t="n">
        <v>13</v>
      </c>
      <c r="E14318" s="0" t="n">
        <v>8</v>
      </c>
      <c r="F14318" s="0" t="n">
        <v>5</v>
      </c>
      <c r="G14318" s="4" t="n">
        <f aca="false">IF(ISNUMBER(F14318)=TRUE(),1,G14317+1)</f>
        <v>1</v>
      </c>
    </row>
    <row r="14319" customFormat="false" ht="13.5" hidden="false" customHeight="false" outlineLevel="0" collapsed="false">
      <c r="A14319" s="0" t="n">
        <f aca="false">IF(G14319=3,"",IF(ISNUMBER(C14319)=TRUE(),1,2))</f>
        <v>1</v>
      </c>
      <c r="B14319" s="0" t="str">
        <f aca="false">IF(F14319="","",IF(G14319=4,F14319,B14318))</f>
        <v>宮町１丁目</v>
      </c>
      <c r="C14319" s="0" t="n">
        <v>64</v>
      </c>
      <c r="D14319" s="0" t="n">
        <v>18</v>
      </c>
      <c r="E14319" s="0" t="n">
        <v>8</v>
      </c>
      <c r="F14319" s="0" t="n">
        <v>10</v>
      </c>
      <c r="G14319" s="4" t="n">
        <f aca="false">IF(ISNUMBER(F14319)=TRUE(),1,G14318+1)</f>
        <v>1</v>
      </c>
    </row>
    <row r="14320" customFormat="false" ht="13.5" hidden="false" customHeight="false" outlineLevel="0" collapsed="false">
      <c r="A14320" s="0" t="n">
        <f aca="false">IF(G14320=3,"",IF(ISNUMBER(C14320)=TRUE(),1,2))</f>
        <v>2</v>
      </c>
      <c r="B14320" s="0" t="str">
        <f aca="false">IF(F14320="","",IF(G14320=4,F14320,B14319))</f>
        <v>宮町１丁目</v>
      </c>
      <c r="C14320" s="3" t="s">
        <v>20</v>
      </c>
      <c r="D14320" s="0" t="n">
        <v>78</v>
      </c>
      <c r="E14320" s="0" t="n">
        <v>40</v>
      </c>
      <c r="F14320" s="0" t="n">
        <v>38</v>
      </c>
      <c r="G14320" s="4" t="n">
        <f aca="false">IF(ISNUMBER(F14320)=TRUE(),1,G14319+1)</f>
        <v>1</v>
      </c>
    </row>
    <row r="14321" customFormat="false" ht="13.5" hidden="false" customHeight="false" outlineLevel="0" collapsed="false">
      <c r="A14321" s="0" t="n">
        <f aca="false">IF(G14321=3,"",IF(ISNUMBER(C14321)=TRUE(),1,2))</f>
        <v>1</v>
      </c>
      <c r="B14321" s="0" t="str">
        <f aca="false">IF(F14321="","",IF(G14321=4,F14321,B14320))</f>
        <v>宮町１丁目</v>
      </c>
      <c r="C14321" s="0" t="n">
        <v>65</v>
      </c>
      <c r="D14321" s="0" t="n">
        <v>16</v>
      </c>
      <c r="E14321" s="0" t="n">
        <v>11</v>
      </c>
      <c r="F14321" s="0" t="n">
        <v>5</v>
      </c>
      <c r="G14321" s="4" t="n">
        <f aca="false">IF(ISNUMBER(F14321)=TRUE(),1,G14320+1)</f>
        <v>1</v>
      </c>
    </row>
    <row r="14322" customFormat="false" ht="13.5" hidden="false" customHeight="false" outlineLevel="0" collapsed="false">
      <c r="A14322" s="0" t="n">
        <f aca="false">IF(G14322=3,"",IF(ISNUMBER(C14322)=TRUE(),1,2))</f>
        <v>1</v>
      </c>
      <c r="B14322" s="0" t="str">
        <f aca="false">IF(F14322="","",IF(G14322=4,F14322,B14321))</f>
        <v>宮町１丁目</v>
      </c>
      <c r="C14322" s="0" t="n">
        <v>66</v>
      </c>
      <c r="D14322" s="0" t="n">
        <v>9</v>
      </c>
      <c r="E14322" s="0" t="n">
        <v>3</v>
      </c>
      <c r="F14322" s="0" t="n">
        <v>6</v>
      </c>
      <c r="G14322" s="4" t="n">
        <f aca="false">IF(ISNUMBER(F14322)=TRUE(),1,G14321+1)</f>
        <v>1</v>
      </c>
    </row>
    <row r="14323" customFormat="false" ht="13.5" hidden="false" customHeight="false" outlineLevel="0" collapsed="false">
      <c r="A14323" s="0" t="n">
        <f aca="false">IF(G14323=3,"",IF(ISNUMBER(C14323)=TRUE(),1,2))</f>
        <v>1</v>
      </c>
      <c r="B14323" s="0" t="str">
        <f aca="false">IF(F14323="","",IF(G14323=4,F14323,B14322))</f>
        <v>宮町１丁目</v>
      </c>
      <c r="C14323" s="0" t="n">
        <v>67</v>
      </c>
      <c r="D14323" s="0" t="n">
        <v>19</v>
      </c>
      <c r="E14323" s="0" t="n">
        <v>13</v>
      </c>
      <c r="F14323" s="0" t="n">
        <v>6</v>
      </c>
      <c r="G14323" s="4" t="n">
        <f aca="false">IF(ISNUMBER(F14323)=TRUE(),1,G14322+1)</f>
        <v>1</v>
      </c>
    </row>
    <row r="14324" customFormat="false" ht="13.5" hidden="false" customHeight="false" outlineLevel="0" collapsed="false">
      <c r="A14324" s="0" t="n">
        <f aca="false">IF(G14324=3,"",IF(ISNUMBER(C14324)=TRUE(),1,2))</f>
        <v>1</v>
      </c>
      <c r="B14324" s="0" t="str">
        <f aca="false">IF(F14324="","",IF(G14324=4,F14324,B14323))</f>
        <v>宮町１丁目</v>
      </c>
      <c r="C14324" s="0" t="n">
        <v>68</v>
      </c>
      <c r="D14324" s="0" t="n">
        <v>18</v>
      </c>
      <c r="E14324" s="0" t="n">
        <v>7</v>
      </c>
      <c r="F14324" s="0" t="n">
        <v>11</v>
      </c>
      <c r="G14324" s="4" t="n">
        <f aca="false">IF(ISNUMBER(F14324)=TRUE(),1,G14323+1)</f>
        <v>1</v>
      </c>
    </row>
    <row r="14325" customFormat="false" ht="13.5" hidden="false" customHeight="false" outlineLevel="0" collapsed="false">
      <c r="A14325" s="0" t="n">
        <f aca="false">IF(G14325=3,"",IF(ISNUMBER(C14325)=TRUE(),1,2))</f>
        <v>1</v>
      </c>
      <c r="B14325" s="0" t="str">
        <f aca="false">IF(F14325="","",IF(G14325=4,F14325,B14324))</f>
        <v>宮町１丁目</v>
      </c>
      <c r="C14325" s="0" t="n">
        <v>69</v>
      </c>
      <c r="D14325" s="0" t="n">
        <v>16</v>
      </c>
      <c r="E14325" s="0" t="n">
        <v>6</v>
      </c>
      <c r="F14325" s="0" t="n">
        <v>10</v>
      </c>
      <c r="G14325" s="4" t="n">
        <f aca="false">IF(ISNUMBER(F14325)=TRUE(),1,G14324+1)</f>
        <v>1</v>
      </c>
    </row>
    <row r="14326" customFormat="false" ht="13.5" hidden="false" customHeight="false" outlineLevel="0" collapsed="false">
      <c r="A14326" s="0" t="n">
        <f aca="false">IF(G14326=3,"",IF(ISNUMBER(C14326)=TRUE(),1,2))</f>
        <v>2</v>
      </c>
      <c r="B14326" s="0" t="str">
        <f aca="false">IF(F14326="","",IF(G14326=4,F14326,B14325))</f>
        <v>宮町１丁目</v>
      </c>
      <c r="C14326" s="3" t="s">
        <v>21</v>
      </c>
      <c r="D14326" s="0" t="n">
        <v>55</v>
      </c>
      <c r="E14326" s="0" t="n">
        <v>29</v>
      </c>
      <c r="F14326" s="0" t="n">
        <v>26</v>
      </c>
      <c r="G14326" s="4" t="n">
        <f aca="false">IF(ISNUMBER(F14326)=TRUE(),1,G14325+1)</f>
        <v>1</v>
      </c>
    </row>
    <row r="14327" customFormat="false" ht="13.5" hidden="false" customHeight="false" outlineLevel="0" collapsed="false">
      <c r="A14327" s="0" t="n">
        <f aca="false">IF(G14327=3,"",IF(ISNUMBER(C14327)=TRUE(),1,2))</f>
        <v>1</v>
      </c>
      <c r="B14327" s="0" t="str">
        <f aca="false">IF(F14327="","",IF(G14327=4,F14327,B14326))</f>
        <v>宮町１丁目</v>
      </c>
      <c r="C14327" s="0" t="n">
        <v>70</v>
      </c>
      <c r="D14327" s="0" t="n">
        <v>4</v>
      </c>
      <c r="E14327" s="0" t="n">
        <v>1</v>
      </c>
      <c r="F14327" s="0" t="n">
        <v>3</v>
      </c>
      <c r="G14327" s="4" t="n">
        <f aca="false">IF(ISNUMBER(F14327)=TRUE(),1,G14326+1)</f>
        <v>1</v>
      </c>
    </row>
    <row r="14328" customFormat="false" ht="13.5" hidden="false" customHeight="false" outlineLevel="0" collapsed="false">
      <c r="A14328" s="0" t="n">
        <f aca="false">IF(G14328=3,"",IF(ISNUMBER(C14328)=TRUE(),1,2))</f>
        <v>1</v>
      </c>
      <c r="B14328" s="0" t="str">
        <f aca="false">IF(F14328="","",IF(G14328=4,F14328,B14327))</f>
        <v>宮町１丁目</v>
      </c>
      <c r="C14328" s="0" t="n">
        <v>71</v>
      </c>
      <c r="D14328" s="0" t="n">
        <v>14</v>
      </c>
      <c r="E14328" s="0" t="n">
        <v>10</v>
      </c>
      <c r="F14328" s="0" t="n">
        <v>4</v>
      </c>
      <c r="G14328" s="4" t="n">
        <f aca="false">IF(ISNUMBER(F14328)=TRUE(),1,G14327+1)</f>
        <v>1</v>
      </c>
    </row>
    <row r="14329" customFormat="false" ht="13.5" hidden="false" customHeight="false" outlineLevel="0" collapsed="false">
      <c r="A14329" s="0" t="n">
        <f aca="false">IF(G14329=3,"",IF(ISNUMBER(C14329)=TRUE(),1,2))</f>
        <v>1</v>
      </c>
      <c r="B14329" s="0" t="str">
        <f aca="false">IF(F14329="","",IF(G14329=4,F14329,B14328))</f>
        <v>宮町１丁目</v>
      </c>
      <c r="C14329" s="0" t="n">
        <v>72</v>
      </c>
      <c r="D14329" s="0" t="n">
        <v>14</v>
      </c>
      <c r="E14329" s="0" t="n">
        <v>7</v>
      </c>
      <c r="F14329" s="0" t="n">
        <v>7</v>
      </c>
      <c r="G14329" s="4" t="n">
        <f aca="false">IF(ISNUMBER(F14329)=TRUE(),1,G14328+1)</f>
        <v>1</v>
      </c>
    </row>
    <row r="14330" customFormat="false" ht="13.5" hidden="false" customHeight="false" outlineLevel="0" collapsed="false">
      <c r="A14330" s="0" t="n">
        <f aca="false">IF(G14330=3,"",IF(ISNUMBER(C14330)=TRUE(),1,2))</f>
        <v>1</v>
      </c>
      <c r="B14330" s="0" t="str">
        <f aca="false">IF(F14330="","",IF(G14330=4,F14330,B14329))</f>
        <v>宮町１丁目</v>
      </c>
      <c r="C14330" s="0" t="n">
        <v>73</v>
      </c>
      <c r="D14330" s="0" t="n">
        <v>9</v>
      </c>
      <c r="E14330" s="0" t="n">
        <v>3</v>
      </c>
      <c r="F14330" s="0" t="n">
        <v>6</v>
      </c>
      <c r="G14330" s="4" t="n">
        <f aca="false">IF(ISNUMBER(F14330)=TRUE(),1,G14329+1)</f>
        <v>1</v>
      </c>
    </row>
    <row r="14331" customFormat="false" ht="13.5" hidden="false" customHeight="false" outlineLevel="0" collapsed="false">
      <c r="A14331" s="0" t="n">
        <f aca="false">IF(G14331=3,"",IF(ISNUMBER(C14331)=TRUE(),1,2))</f>
        <v>1</v>
      </c>
      <c r="B14331" s="0" t="str">
        <f aca="false">IF(F14331="","",IF(G14331=4,F14331,B14330))</f>
        <v>宮町１丁目</v>
      </c>
      <c r="C14331" s="0" t="n">
        <v>74</v>
      </c>
      <c r="D14331" s="0" t="n">
        <v>14</v>
      </c>
      <c r="E14331" s="0" t="n">
        <v>8</v>
      </c>
      <c r="F14331" s="0" t="n">
        <v>6</v>
      </c>
      <c r="G14331" s="4" t="n">
        <f aca="false">IF(ISNUMBER(F14331)=TRUE(),1,G14330+1)</f>
        <v>1</v>
      </c>
    </row>
    <row r="14332" customFormat="false" ht="13.5" hidden="false" customHeight="false" outlineLevel="0" collapsed="false">
      <c r="A14332" s="0" t="n">
        <f aca="false">IF(G14332=3,"",IF(ISNUMBER(C14332)=TRUE(),1,2))</f>
        <v>2</v>
      </c>
      <c r="B14332" s="0" t="str">
        <f aca="false">IF(F14332="","",IF(G14332=4,F14332,B14331))</f>
        <v>宮町１丁目</v>
      </c>
      <c r="C14332" s="3" t="s">
        <v>22</v>
      </c>
      <c r="D14332" s="0" t="n">
        <v>40</v>
      </c>
      <c r="E14332" s="0" t="n">
        <v>18</v>
      </c>
      <c r="F14332" s="0" t="n">
        <v>22</v>
      </c>
      <c r="G14332" s="4" t="n">
        <f aca="false">IF(ISNUMBER(F14332)=TRUE(),1,G14331+1)</f>
        <v>1</v>
      </c>
    </row>
    <row r="14333" customFormat="false" ht="13.5" hidden="false" customHeight="false" outlineLevel="0" collapsed="false">
      <c r="A14333" s="0" t="n">
        <f aca="false">IF(G14333=3,"",IF(ISNUMBER(C14333)=TRUE(),1,2))</f>
        <v>1</v>
      </c>
      <c r="B14333" s="0" t="str">
        <f aca="false">IF(F14333="","",IF(G14333=4,F14333,B14332))</f>
        <v>宮町１丁目</v>
      </c>
      <c r="C14333" s="0" t="n">
        <v>75</v>
      </c>
      <c r="D14333" s="0" t="n">
        <v>4</v>
      </c>
      <c r="E14333" s="0" t="n">
        <v>2</v>
      </c>
      <c r="F14333" s="0" t="n">
        <v>2</v>
      </c>
      <c r="G14333" s="4" t="n">
        <f aca="false">IF(ISNUMBER(F14333)=TRUE(),1,G14332+1)</f>
        <v>1</v>
      </c>
    </row>
    <row r="14334" customFormat="false" ht="13.5" hidden="false" customHeight="false" outlineLevel="0" collapsed="false">
      <c r="A14334" s="0" t="n">
        <f aca="false">IF(G14334=3,"",IF(ISNUMBER(C14334)=TRUE(),1,2))</f>
        <v>1</v>
      </c>
      <c r="B14334" s="0" t="str">
        <f aca="false">IF(F14334="","",IF(G14334=4,F14334,B14333))</f>
        <v>宮町１丁目</v>
      </c>
      <c r="C14334" s="0" t="n">
        <v>76</v>
      </c>
      <c r="D14334" s="0" t="n">
        <v>11</v>
      </c>
      <c r="E14334" s="0" t="n">
        <v>4</v>
      </c>
      <c r="F14334" s="0" t="n">
        <v>7</v>
      </c>
      <c r="G14334" s="4" t="n">
        <f aca="false">IF(ISNUMBER(F14334)=TRUE(),1,G14333+1)</f>
        <v>1</v>
      </c>
    </row>
    <row r="14335" customFormat="false" ht="13.5" hidden="false" customHeight="false" outlineLevel="0" collapsed="false">
      <c r="A14335" s="0" t="n">
        <f aca="false">IF(G14335=3,"",IF(ISNUMBER(C14335)=TRUE(),1,2))</f>
        <v>1</v>
      </c>
      <c r="B14335" s="0" t="str">
        <f aca="false">IF(F14335="","",IF(G14335=4,F14335,B14334))</f>
        <v>宮町１丁目</v>
      </c>
      <c r="C14335" s="0" t="n">
        <v>77</v>
      </c>
      <c r="D14335" s="0" t="n">
        <v>14</v>
      </c>
      <c r="E14335" s="0" t="n">
        <v>6</v>
      </c>
      <c r="F14335" s="0" t="n">
        <v>8</v>
      </c>
      <c r="G14335" s="4" t="n">
        <f aca="false">IF(ISNUMBER(F14335)=TRUE(),1,G14334+1)</f>
        <v>1</v>
      </c>
    </row>
    <row r="14336" customFormat="false" ht="13.5" hidden="false" customHeight="false" outlineLevel="0" collapsed="false">
      <c r="A14336" s="0" t="n">
        <f aca="false">IF(G14336=3,"",IF(ISNUMBER(C14336)=TRUE(),1,2))</f>
        <v>1</v>
      </c>
      <c r="B14336" s="0" t="str">
        <f aca="false">IF(F14336="","",IF(G14336=4,F14336,B14335))</f>
        <v>宮町１丁目</v>
      </c>
      <c r="C14336" s="0" t="n">
        <v>78</v>
      </c>
      <c r="D14336" s="0" t="n">
        <v>4</v>
      </c>
      <c r="E14336" s="0" t="n">
        <v>3</v>
      </c>
      <c r="F14336" s="0" t="n">
        <v>1</v>
      </c>
      <c r="G14336" s="4" t="n">
        <f aca="false">IF(ISNUMBER(F14336)=TRUE(),1,G14335+1)</f>
        <v>1</v>
      </c>
    </row>
    <row r="14337" customFormat="false" ht="13.5" hidden="false" customHeight="false" outlineLevel="0" collapsed="false">
      <c r="A14337" s="0" t="n">
        <f aca="false">IF(G14337=3,"",IF(ISNUMBER(C14337)=TRUE(),1,2))</f>
        <v>1</v>
      </c>
      <c r="B14337" s="0" t="str">
        <f aca="false">IF(F14337="","",IF(G14337=4,F14337,B14336))</f>
        <v>宮町１丁目</v>
      </c>
      <c r="C14337" s="0" t="n">
        <v>79</v>
      </c>
      <c r="D14337" s="0" t="n">
        <v>7</v>
      </c>
      <c r="E14337" s="0" t="n">
        <v>3</v>
      </c>
      <c r="F14337" s="0" t="n">
        <v>4</v>
      </c>
      <c r="G14337" s="4" t="n">
        <f aca="false">IF(ISNUMBER(F14337)=TRUE(),1,G14336+1)</f>
        <v>1</v>
      </c>
    </row>
    <row r="14338" customFormat="false" ht="13.5" hidden="false" customHeight="false" outlineLevel="0" collapsed="false">
      <c r="A14338" s="0" t="n">
        <f aca="false">IF(G14338=3,"",IF(ISNUMBER(C14338)=TRUE(),1,2))</f>
        <v>2</v>
      </c>
      <c r="B14338" s="0" t="str">
        <f aca="false">IF(F14338="","",IF(G14338=4,F14338,B14337))</f>
        <v>宮町１丁目</v>
      </c>
      <c r="C14338" s="3" t="s">
        <v>23</v>
      </c>
      <c r="D14338" s="0" t="n">
        <v>36</v>
      </c>
      <c r="E14338" s="0" t="n">
        <v>15</v>
      </c>
      <c r="F14338" s="0" t="n">
        <v>21</v>
      </c>
      <c r="G14338" s="4" t="n">
        <f aca="false">IF(ISNUMBER(F14338)=TRUE(),1,G14337+1)</f>
        <v>1</v>
      </c>
    </row>
    <row r="14339" customFormat="false" ht="13.5" hidden="false" customHeight="false" outlineLevel="0" collapsed="false">
      <c r="A14339" s="0" t="n">
        <f aca="false">IF(G14339=3,"",IF(ISNUMBER(C14339)=TRUE(),1,2))</f>
        <v>1</v>
      </c>
      <c r="B14339" s="0" t="str">
        <f aca="false">IF(F14339="","",IF(G14339=4,F14339,B14338))</f>
        <v>宮町１丁目</v>
      </c>
      <c r="C14339" s="0" t="n">
        <v>80</v>
      </c>
      <c r="D14339" s="0" t="n">
        <v>5</v>
      </c>
      <c r="E14339" s="0" t="n">
        <v>2</v>
      </c>
      <c r="F14339" s="0" t="n">
        <v>3</v>
      </c>
      <c r="G14339" s="4" t="n">
        <f aca="false">IF(ISNUMBER(F14339)=TRUE(),1,G14338+1)</f>
        <v>1</v>
      </c>
    </row>
    <row r="14340" customFormat="false" ht="13.5" hidden="false" customHeight="false" outlineLevel="0" collapsed="false">
      <c r="A14340" s="0" t="n">
        <f aca="false">IF(G14340=3,"",IF(ISNUMBER(C14340)=TRUE(),1,2))</f>
        <v>1</v>
      </c>
      <c r="B14340" s="0" t="str">
        <f aca="false">IF(F14340="","",IF(G14340=4,F14340,B14339))</f>
        <v>宮町１丁目</v>
      </c>
      <c r="C14340" s="0" t="n">
        <v>81</v>
      </c>
      <c r="D14340" s="0" t="n">
        <v>9</v>
      </c>
      <c r="E14340" s="0" t="n">
        <v>3</v>
      </c>
      <c r="F14340" s="0" t="n">
        <v>6</v>
      </c>
      <c r="G14340" s="4" t="n">
        <f aca="false">IF(ISNUMBER(F14340)=TRUE(),1,G14339+1)</f>
        <v>1</v>
      </c>
    </row>
    <row r="14341" customFormat="false" ht="13.5" hidden="false" customHeight="false" outlineLevel="0" collapsed="false">
      <c r="A14341" s="0" t="n">
        <f aca="false">IF(G14341=3,"",IF(ISNUMBER(C14341)=TRUE(),1,2))</f>
        <v>1</v>
      </c>
      <c r="B14341" s="0" t="str">
        <f aca="false">IF(F14341="","",IF(G14341=4,F14341,B14340))</f>
        <v>宮町１丁目</v>
      </c>
      <c r="C14341" s="0" t="n">
        <v>82</v>
      </c>
      <c r="D14341" s="0" t="n">
        <v>8</v>
      </c>
      <c r="E14341" s="0" t="n">
        <v>4</v>
      </c>
      <c r="F14341" s="0" t="n">
        <v>4</v>
      </c>
      <c r="G14341" s="4" t="n">
        <f aca="false">IF(ISNUMBER(F14341)=TRUE(),1,G14340+1)</f>
        <v>1</v>
      </c>
    </row>
    <row r="14342" customFormat="false" ht="13.5" hidden="false" customHeight="false" outlineLevel="0" collapsed="false">
      <c r="A14342" s="0" t="n">
        <f aca="false">IF(G14342=3,"",IF(ISNUMBER(C14342)=TRUE(),1,2))</f>
        <v>1</v>
      </c>
      <c r="B14342" s="0" t="str">
        <f aca="false">IF(F14342="","",IF(G14342=4,F14342,B14341))</f>
        <v>宮町１丁目</v>
      </c>
      <c r="C14342" s="0" t="n">
        <v>83</v>
      </c>
      <c r="D14342" s="0" t="n">
        <v>7</v>
      </c>
      <c r="E14342" s="0" t="n">
        <v>5</v>
      </c>
      <c r="F14342" s="0" t="n">
        <v>2</v>
      </c>
      <c r="G14342" s="4" t="n">
        <f aca="false">IF(ISNUMBER(F14342)=TRUE(),1,G14341+1)</f>
        <v>1</v>
      </c>
    </row>
    <row r="14343" customFormat="false" ht="13.5" hidden="false" customHeight="false" outlineLevel="0" collapsed="false">
      <c r="A14343" s="0" t="n">
        <f aca="false">IF(G14343=3,"",IF(ISNUMBER(C14343)=TRUE(),1,2))</f>
        <v>1</v>
      </c>
      <c r="B14343" s="0" t="str">
        <f aca="false">IF(F14343="","",IF(G14343=4,F14343,B14342))</f>
        <v>宮町１丁目</v>
      </c>
      <c r="C14343" s="0" t="n">
        <v>84</v>
      </c>
      <c r="D14343" s="0" t="n">
        <v>7</v>
      </c>
      <c r="E14343" s="0" t="n">
        <v>1</v>
      </c>
      <c r="F14343" s="0" t="n">
        <v>6</v>
      </c>
      <c r="G14343" s="4" t="n">
        <f aca="false">IF(ISNUMBER(F14343)=TRUE(),1,G14342+1)</f>
        <v>1</v>
      </c>
    </row>
    <row r="14344" customFormat="false" ht="13.5" hidden="false" customHeight="false" outlineLevel="0" collapsed="false">
      <c r="A14344" s="0" t="n">
        <f aca="false">IF(G14344=3,"",IF(ISNUMBER(C14344)=TRUE(),1,2))</f>
        <v>2</v>
      </c>
      <c r="B14344" s="0" t="str">
        <f aca="false">IF(F14344="","",IF(G14344=4,F14344,B14343))</f>
        <v>宮町１丁目</v>
      </c>
      <c r="C14344" s="3" t="s">
        <v>24</v>
      </c>
      <c r="D14344" s="0" t="n">
        <v>22</v>
      </c>
      <c r="E14344" s="0" t="n">
        <v>6</v>
      </c>
      <c r="F14344" s="0" t="n">
        <v>16</v>
      </c>
      <c r="G14344" s="4" t="n">
        <f aca="false">IF(ISNUMBER(F14344)=TRUE(),1,G14343+1)</f>
        <v>1</v>
      </c>
    </row>
    <row r="14345" customFormat="false" ht="13.5" hidden="false" customHeight="false" outlineLevel="0" collapsed="false">
      <c r="A14345" s="0" t="n">
        <f aca="false">IF(G14345=3,"",IF(ISNUMBER(C14345)=TRUE(),1,2))</f>
        <v>1</v>
      </c>
      <c r="B14345" s="0" t="str">
        <f aca="false">IF(F14345="","",IF(G14345=4,F14345,B14344))</f>
        <v>宮町１丁目</v>
      </c>
      <c r="C14345" s="0" t="n">
        <v>85</v>
      </c>
      <c r="D14345" s="0" t="n">
        <v>5</v>
      </c>
      <c r="E14345" s="0" t="n">
        <v>1</v>
      </c>
      <c r="F14345" s="0" t="n">
        <v>4</v>
      </c>
      <c r="G14345" s="4" t="n">
        <f aca="false">IF(ISNUMBER(F14345)=TRUE(),1,G14344+1)</f>
        <v>1</v>
      </c>
    </row>
    <row r="14346" customFormat="false" ht="13.5" hidden="false" customHeight="false" outlineLevel="0" collapsed="false">
      <c r="A14346" s="0" t="n">
        <f aca="false">IF(G14346=3,"",IF(ISNUMBER(C14346)=TRUE(),1,2))</f>
        <v>1</v>
      </c>
      <c r="B14346" s="0" t="str">
        <f aca="false">IF(F14346="","",IF(G14346=4,F14346,B14345))</f>
        <v>宮町１丁目</v>
      </c>
      <c r="C14346" s="0" t="n">
        <v>86</v>
      </c>
      <c r="D14346" s="0" t="n">
        <v>4</v>
      </c>
      <c r="E14346" s="0" t="n">
        <v>0</v>
      </c>
      <c r="F14346" s="0" t="n">
        <v>4</v>
      </c>
      <c r="G14346" s="4" t="n">
        <f aca="false">IF(ISNUMBER(F14346)=TRUE(),1,G14345+1)</f>
        <v>1</v>
      </c>
    </row>
    <row r="14347" customFormat="false" ht="13.5" hidden="false" customHeight="false" outlineLevel="0" collapsed="false">
      <c r="A14347" s="0" t="n">
        <f aca="false">IF(G14347=3,"",IF(ISNUMBER(C14347)=TRUE(),1,2))</f>
        <v>1</v>
      </c>
      <c r="B14347" s="0" t="str">
        <f aca="false">IF(F14347="","",IF(G14347=4,F14347,B14346))</f>
        <v>宮町１丁目</v>
      </c>
      <c r="C14347" s="0" t="n">
        <v>87</v>
      </c>
      <c r="D14347" s="0" t="n">
        <v>3</v>
      </c>
      <c r="E14347" s="0" t="n">
        <v>3</v>
      </c>
      <c r="F14347" s="0" t="n">
        <v>0</v>
      </c>
      <c r="G14347" s="4" t="n">
        <f aca="false">IF(ISNUMBER(F14347)=TRUE(),1,G14346+1)</f>
        <v>1</v>
      </c>
    </row>
    <row r="14348" customFormat="false" ht="13.5" hidden="false" customHeight="false" outlineLevel="0" collapsed="false">
      <c r="A14348" s="0" t="n">
        <f aca="false">IF(G14348=3,"",IF(ISNUMBER(C14348)=TRUE(),1,2))</f>
        <v>1</v>
      </c>
      <c r="B14348" s="0" t="str">
        <f aca="false">IF(F14348="","",IF(G14348=4,F14348,B14347))</f>
        <v>宮町１丁目</v>
      </c>
      <c r="C14348" s="0" t="n">
        <v>88</v>
      </c>
      <c r="D14348" s="0" t="n">
        <v>5</v>
      </c>
      <c r="E14348" s="0" t="n">
        <v>1</v>
      </c>
      <c r="F14348" s="0" t="n">
        <v>4</v>
      </c>
      <c r="G14348" s="4" t="n">
        <f aca="false">IF(ISNUMBER(F14348)=TRUE(),1,G14347+1)</f>
        <v>1</v>
      </c>
    </row>
    <row r="14349" customFormat="false" ht="13.5" hidden="false" customHeight="false" outlineLevel="0" collapsed="false">
      <c r="A14349" s="0" t="n">
        <f aca="false">IF(G14349=3,"",IF(ISNUMBER(C14349)=TRUE(),1,2))</f>
        <v>1</v>
      </c>
      <c r="B14349" s="0" t="str">
        <f aca="false">IF(F14349="","",IF(G14349=4,F14349,B14348))</f>
        <v>宮町１丁目</v>
      </c>
      <c r="C14349" s="0" t="n">
        <v>89</v>
      </c>
      <c r="D14349" s="0" t="n">
        <v>5</v>
      </c>
      <c r="E14349" s="0" t="n">
        <v>1</v>
      </c>
      <c r="F14349" s="0" t="n">
        <v>4</v>
      </c>
      <c r="G14349" s="4" t="n">
        <f aca="false">IF(ISNUMBER(F14349)=TRUE(),1,G14348+1)</f>
        <v>1</v>
      </c>
    </row>
    <row r="14350" customFormat="false" ht="13.5" hidden="false" customHeight="false" outlineLevel="0" collapsed="false">
      <c r="A14350" s="0" t="n">
        <f aca="false">IF(G14350=3,"",IF(ISNUMBER(C14350)=TRUE(),1,2))</f>
        <v>2</v>
      </c>
      <c r="B14350" s="0" t="str">
        <f aca="false">IF(F14350="","",IF(G14350=4,F14350,B14349))</f>
        <v>宮町１丁目</v>
      </c>
      <c r="C14350" s="3" t="s">
        <v>25</v>
      </c>
      <c r="D14350" s="0" t="n">
        <v>17</v>
      </c>
      <c r="E14350" s="0" t="n">
        <v>1</v>
      </c>
      <c r="F14350" s="0" t="n">
        <v>16</v>
      </c>
      <c r="G14350" s="4" t="n">
        <f aca="false">IF(ISNUMBER(F14350)=TRUE(),1,G14349+1)</f>
        <v>1</v>
      </c>
    </row>
    <row r="14351" customFormat="false" ht="13.5" hidden="false" customHeight="false" outlineLevel="0" collapsed="false">
      <c r="A14351" s="0" t="n">
        <f aca="false">IF(G14351=3,"",IF(ISNUMBER(C14351)=TRUE(),1,2))</f>
        <v>1</v>
      </c>
      <c r="B14351" s="0" t="str">
        <f aca="false">IF(F14351="","",IF(G14351=4,F14351,B14350))</f>
        <v>宮町１丁目</v>
      </c>
      <c r="C14351" s="0" t="n">
        <v>90</v>
      </c>
      <c r="D14351" s="0" t="n">
        <v>4</v>
      </c>
      <c r="E14351" s="0" t="n">
        <v>0</v>
      </c>
      <c r="F14351" s="0" t="n">
        <v>4</v>
      </c>
      <c r="G14351" s="4" t="n">
        <f aca="false">IF(ISNUMBER(F14351)=TRUE(),1,G14350+1)</f>
        <v>1</v>
      </c>
    </row>
    <row r="14352" customFormat="false" ht="13.5" hidden="false" customHeight="false" outlineLevel="0" collapsed="false">
      <c r="A14352" s="0" t="n">
        <f aca="false">IF(G14352=3,"",IF(ISNUMBER(C14352)=TRUE(),1,2))</f>
        <v>1</v>
      </c>
      <c r="B14352" s="0" t="str">
        <f aca="false">IF(F14352="","",IF(G14352=4,F14352,B14351))</f>
        <v>宮町１丁目</v>
      </c>
      <c r="C14352" s="0" t="n">
        <v>91</v>
      </c>
      <c r="D14352" s="0" t="n">
        <v>4</v>
      </c>
      <c r="E14352" s="0" t="n">
        <v>0</v>
      </c>
      <c r="F14352" s="0" t="n">
        <v>4</v>
      </c>
      <c r="G14352" s="4" t="n">
        <f aca="false">IF(ISNUMBER(F14352)=TRUE(),1,G14351+1)</f>
        <v>1</v>
      </c>
    </row>
    <row r="14353" customFormat="false" ht="13.5" hidden="false" customHeight="false" outlineLevel="0" collapsed="false">
      <c r="A14353" s="0" t="n">
        <f aca="false">IF(G14353=3,"",IF(ISNUMBER(C14353)=TRUE(),1,2))</f>
        <v>1</v>
      </c>
      <c r="B14353" s="0" t="str">
        <f aca="false">IF(F14353="","",IF(G14353=4,F14353,B14352))</f>
        <v>宮町１丁目</v>
      </c>
      <c r="C14353" s="0" t="n">
        <v>92</v>
      </c>
      <c r="D14353" s="0" t="n">
        <v>4</v>
      </c>
      <c r="E14353" s="0" t="n">
        <v>1</v>
      </c>
      <c r="F14353" s="0" t="n">
        <v>3</v>
      </c>
      <c r="G14353" s="4" t="n">
        <f aca="false">IF(ISNUMBER(F14353)=TRUE(),1,G14352+1)</f>
        <v>1</v>
      </c>
    </row>
    <row r="14354" customFormat="false" ht="13.5" hidden="false" customHeight="false" outlineLevel="0" collapsed="false">
      <c r="A14354" s="0" t="n">
        <f aca="false">IF(G14354=3,"",IF(ISNUMBER(C14354)=TRUE(),1,2))</f>
        <v>1</v>
      </c>
      <c r="B14354" s="0" t="str">
        <f aca="false">IF(F14354="","",IF(G14354=4,F14354,B14353))</f>
        <v>宮町１丁目</v>
      </c>
      <c r="C14354" s="0" t="n">
        <v>93</v>
      </c>
      <c r="D14354" s="0" t="n">
        <v>3</v>
      </c>
      <c r="E14354" s="0" t="n">
        <v>0</v>
      </c>
      <c r="F14354" s="0" t="n">
        <v>3</v>
      </c>
      <c r="G14354" s="4" t="n">
        <f aca="false">IF(ISNUMBER(F14354)=TRUE(),1,G14353+1)</f>
        <v>1</v>
      </c>
    </row>
    <row r="14355" customFormat="false" ht="13.5" hidden="false" customHeight="false" outlineLevel="0" collapsed="false">
      <c r="A14355" s="0" t="n">
        <f aca="false">IF(G14355=3,"",IF(ISNUMBER(C14355)=TRUE(),1,2))</f>
        <v>1</v>
      </c>
      <c r="B14355" s="0" t="str">
        <f aca="false">IF(F14355="","",IF(G14355=4,F14355,B14354))</f>
        <v>宮町１丁目</v>
      </c>
      <c r="C14355" s="0" t="n">
        <v>94</v>
      </c>
      <c r="D14355" s="0" t="n">
        <v>2</v>
      </c>
      <c r="E14355" s="0" t="n">
        <v>0</v>
      </c>
      <c r="F14355" s="0" t="n">
        <v>2</v>
      </c>
      <c r="G14355" s="4" t="n">
        <f aca="false">IF(ISNUMBER(F14355)=TRUE(),1,G14354+1)</f>
        <v>1</v>
      </c>
    </row>
    <row r="14356" customFormat="false" ht="13.5" hidden="false" customHeight="false" outlineLevel="0" collapsed="false">
      <c r="A14356" s="0" t="n">
        <f aca="false">IF(G14356=3,"",IF(ISNUMBER(C14356)=TRUE(),1,2))</f>
        <v>2</v>
      </c>
      <c r="B14356" s="0" t="str">
        <f aca="false">IF(F14356="","",IF(G14356=4,F14356,B14355))</f>
        <v>宮町１丁目</v>
      </c>
      <c r="C14356" s="3" t="s">
        <v>26</v>
      </c>
      <c r="D14356" s="0" t="n">
        <v>5</v>
      </c>
      <c r="E14356" s="0" t="n">
        <v>0</v>
      </c>
      <c r="F14356" s="0" t="n">
        <v>5</v>
      </c>
      <c r="G14356" s="4" t="n">
        <f aca="false">IF(ISNUMBER(F14356)=TRUE(),1,G14355+1)</f>
        <v>1</v>
      </c>
    </row>
    <row r="14357" customFormat="false" ht="13.5" hidden="false" customHeight="false" outlineLevel="0" collapsed="false">
      <c r="A14357" s="0" t="n">
        <f aca="false">IF(G14357=3,"",IF(ISNUMBER(C14357)=TRUE(),1,2))</f>
        <v>1</v>
      </c>
      <c r="B14357" s="0" t="str">
        <f aca="false">IF(F14357="","",IF(G14357=4,F14357,B14356))</f>
        <v>宮町１丁目</v>
      </c>
      <c r="C14357" s="0" t="n">
        <v>95</v>
      </c>
      <c r="D14357" s="0" t="n">
        <v>1</v>
      </c>
      <c r="E14357" s="0" t="n">
        <v>0</v>
      </c>
      <c r="F14357" s="0" t="n">
        <v>1</v>
      </c>
      <c r="G14357" s="4" t="n">
        <f aca="false">IF(ISNUMBER(F14357)=TRUE(),1,G14356+1)</f>
        <v>1</v>
      </c>
    </row>
    <row r="14358" customFormat="false" ht="13.5" hidden="false" customHeight="false" outlineLevel="0" collapsed="false">
      <c r="A14358" s="0" t="n">
        <f aca="false">IF(G14358=3,"",IF(ISNUMBER(C14358)=TRUE(),1,2))</f>
        <v>1</v>
      </c>
      <c r="B14358" s="0" t="str">
        <f aca="false">IF(F14358="","",IF(G14358=4,F14358,B14357))</f>
        <v>宮町１丁目</v>
      </c>
      <c r="C14358" s="0" t="n">
        <v>96</v>
      </c>
      <c r="D14358" s="0" t="n">
        <v>0</v>
      </c>
      <c r="E14358" s="0" t="n">
        <v>0</v>
      </c>
      <c r="F14358" s="0" t="n">
        <v>0</v>
      </c>
      <c r="G14358" s="4" t="n">
        <f aca="false">IF(ISNUMBER(F14358)=TRUE(),1,G14357+1)</f>
        <v>1</v>
      </c>
    </row>
    <row r="14359" customFormat="false" ht="13.5" hidden="false" customHeight="false" outlineLevel="0" collapsed="false">
      <c r="A14359" s="0" t="n">
        <f aca="false">IF(G14359=3,"",IF(ISNUMBER(C14359)=TRUE(),1,2))</f>
        <v>1</v>
      </c>
      <c r="B14359" s="0" t="str">
        <f aca="false">IF(F14359="","",IF(G14359=4,F14359,B14358))</f>
        <v>宮町１丁目</v>
      </c>
      <c r="C14359" s="0" t="n">
        <v>97</v>
      </c>
      <c r="D14359" s="0" t="n">
        <v>4</v>
      </c>
      <c r="E14359" s="0" t="n">
        <v>0</v>
      </c>
      <c r="F14359" s="0" t="n">
        <v>4</v>
      </c>
      <c r="G14359" s="4" t="n">
        <f aca="false">IF(ISNUMBER(F14359)=TRUE(),1,G14358+1)</f>
        <v>1</v>
      </c>
    </row>
    <row r="14360" customFormat="false" ht="13.5" hidden="false" customHeight="false" outlineLevel="0" collapsed="false">
      <c r="A14360" s="0" t="n">
        <f aca="false">IF(G14360=3,"",IF(ISNUMBER(C14360)=TRUE(),1,2))</f>
        <v>1</v>
      </c>
      <c r="B14360" s="0" t="str">
        <f aca="false">IF(F14360="","",IF(G14360=4,F14360,B14359))</f>
        <v>宮町１丁目</v>
      </c>
      <c r="C14360" s="0" t="n">
        <v>98</v>
      </c>
      <c r="D14360" s="0" t="n">
        <v>0</v>
      </c>
      <c r="E14360" s="0" t="n">
        <v>0</v>
      </c>
      <c r="F14360" s="0" t="n">
        <v>0</v>
      </c>
      <c r="G14360" s="4" t="n">
        <f aca="false">IF(ISNUMBER(F14360)=TRUE(),1,G14359+1)</f>
        <v>1</v>
      </c>
    </row>
    <row r="14361" customFormat="false" ht="13.5" hidden="false" customHeight="false" outlineLevel="0" collapsed="false">
      <c r="A14361" s="0" t="n">
        <f aca="false">IF(G14361=3,"",IF(ISNUMBER(C14361)=TRUE(),1,2))</f>
        <v>1</v>
      </c>
      <c r="B14361" s="0" t="str">
        <f aca="false">IF(F14361="","",IF(G14361=4,F14361,B14360))</f>
        <v>宮町１丁目</v>
      </c>
      <c r="C14361" s="0" t="n">
        <v>99</v>
      </c>
      <c r="D14361" s="0" t="n">
        <v>0</v>
      </c>
      <c r="E14361" s="0" t="n">
        <v>0</v>
      </c>
      <c r="F14361" s="0" t="n">
        <v>0</v>
      </c>
      <c r="G14361" s="4" t="n">
        <f aca="false">IF(ISNUMBER(F14361)=TRUE(),1,G14360+1)</f>
        <v>1</v>
      </c>
    </row>
    <row r="14362" customFormat="false" ht="13.5" hidden="false" customHeight="false" outlineLevel="0" collapsed="false">
      <c r="A14362" s="0" t="n">
        <f aca="false">IF(G14362=3,"",IF(ISNUMBER(C14362)=TRUE(),1,2))</f>
        <v>2</v>
      </c>
      <c r="B14362" s="0" t="str">
        <f aca="false">IF(F14362="","",IF(G14362=4,F14362,B14361))</f>
        <v>宮町１丁目</v>
      </c>
      <c r="C14362" s="3" t="s">
        <v>27</v>
      </c>
      <c r="D14362" s="0" t="n">
        <v>0</v>
      </c>
      <c r="E14362" s="0" t="n">
        <v>0</v>
      </c>
      <c r="F14362" s="0" t="n">
        <v>0</v>
      </c>
      <c r="G14362" s="4" t="n">
        <f aca="false">IF(ISNUMBER(F14362)=TRUE(),1,G14361+1)</f>
        <v>1</v>
      </c>
    </row>
    <row r="14363" customFormat="false" ht="13.5" hidden="false" customHeight="false" outlineLevel="0" collapsed="false">
      <c r="A14363" s="0" t="n">
        <f aca="false">IF(G14363=3,"",IF(ISNUMBER(C14363)=TRUE(),1,2))</f>
        <v>2</v>
      </c>
      <c r="B14363" s="0" t="str">
        <f aca="false">IF(F14363="","",IF(G14363=4,F14363,B14362))</f>
        <v/>
      </c>
      <c r="C14363" s="3" t="s">
        <v>28</v>
      </c>
      <c r="D14363" s="0" t="n">
        <v>373</v>
      </c>
      <c r="G14363" s="4" t="n">
        <f aca="false">IF(ISNUMBER(F14363)=TRUE(),1,G14362+1)</f>
        <v>2</v>
      </c>
    </row>
    <row r="14364" customFormat="false" ht="13.5" hidden="false" customHeight="false" outlineLevel="0" collapsed="false">
      <c r="A14364" s="0" t="str">
        <f aca="false">IF(G14364=3,"",IF(ISNUMBER(C14364)=TRUE(),1,2))</f>
        <v/>
      </c>
      <c r="B14364" s="0" t="str">
        <f aca="false">IF(F14364="","",IF(G14364=4,F14364,B14363))</f>
        <v/>
      </c>
      <c r="G14364" s="4" t="n">
        <f aca="false">IF(ISNUMBER(F14364)=TRUE(),1,G14363+1)</f>
        <v>3</v>
      </c>
    </row>
    <row r="14365" customFormat="false" ht="13.5" hidden="false" customHeight="false" outlineLevel="0" collapsed="false">
      <c r="A14365" s="0" t="n">
        <f aca="false">IF(G14365=3,"",IF(ISNUMBER(C14365)=TRUE(),1,2))</f>
        <v>1</v>
      </c>
      <c r="B14365" s="0" t="str">
        <f aca="false">IF(F14365="","",IF(G14365=4,F14365,B14364))</f>
        <v>宮町２丁目</v>
      </c>
      <c r="C14365" s="0" t="n">
        <v>1104</v>
      </c>
      <c r="D14365" s="3" t="s">
        <v>0</v>
      </c>
      <c r="E14365" s="0" t="n">
        <v>64002</v>
      </c>
      <c r="F14365" s="3" t="s">
        <v>142</v>
      </c>
      <c r="G14365" s="4" t="n">
        <f aca="false">IF(ISNUMBER(F14365)=TRUE(),1,G14364+1)</f>
        <v>4</v>
      </c>
    </row>
    <row r="14366" customFormat="false" ht="13.5" hidden="false" customHeight="false" outlineLevel="0" collapsed="false">
      <c r="A14366" s="0" t="n">
        <f aca="false">IF(G14366=3,"",IF(ISNUMBER(C14366)=TRUE(),1,2))</f>
        <v>2</v>
      </c>
      <c r="B14366" s="0" t="str">
        <f aca="false">IF(F14366="","",IF(G14366=4,F14366,B14365))</f>
        <v>宮町２丁目</v>
      </c>
      <c r="C14366" s="3" t="s">
        <v>2</v>
      </c>
      <c r="D14366" s="3" t="s">
        <v>3</v>
      </c>
      <c r="E14366" s="3" t="s">
        <v>4</v>
      </c>
      <c r="F14366" s="3" t="s">
        <v>5</v>
      </c>
      <c r="G14366" s="4" t="n">
        <f aca="false">IF(ISNUMBER(F14366)=TRUE(),1,G14365+1)</f>
        <v>5</v>
      </c>
    </row>
    <row r="14367" customFormat="false" ht="13.5" hidden="false" customHeight="false" outlineLevel="0" collapsed="false">
      <c r="A14367" s="0" t="n">
        <f aca="false">IF(G14367=3,"",IF(ISNUMBER(C14367)=TRUE(),1,2))</f>
        <v>2</v>
      </c>
      <c r="B14367" s="0" t="str">
        <f aca="false">IF(F14367="","",IF(G14367=4,F14367,B14366))</f>
        <v>宮町２丁目</v>
      </c>
      <c r="C14367" s="3" t="s">
        <v>6</v>
      </c>
      <c r="D14367" s="0" t="n">
        <v>2400</v>
      </c>
      <c r="E14367" s="0" t="n">
        <v>1240</v>
      </c>
      <c r="F14367" s="0" t="n">
        <v>1160</v>
      </c>
      <c r="G14367" s="4" t="n">
        <f aca="false">IF(ISNUMBER(F14367)=TRUE(),1,G14366+1)</f>
        <v>1</v>
      </c>
    </row>
    <row r="14368" customFormat="false" ht="13.5" hidden="false" customHeight="false" outlineLevel="0" collapsed="false">
      <c r="A14368" s="0" t="n">
        <f aca="false">IF(G14368=3,"",IF(ISNUMBER(C14368)=TRUE(),1,2))</f>
        <v>2</v>
      </c>
      <c r="B14368" s="0" t="str">
        <f aca="false">IF(F14368="","",IF(G14368=4,F14368,B14367))</f>
        <v>宮町２丁目</v>
      </c>
      <c r="C14368" s="3" t="s">
        <v>7</v>
      </c>
      <c r="D14368" s="0" t="n">
        <v>115</v>
      </c>
      <c r="E14368" s="0" t="n">
        <v>62</v>
      </c>
      <c r="F14368" s="0" t="n">
        <v>53</v>
      </c>
      <c r="G14368" s="4" t="n">
        <f aca="false">IF(ISNUMBER(F14368)=TRUE(),1,G14367+1)</f>
        <v>1</v>
      </c>
    </row>
    <row r="14369" customFormat="false" ht="13.5" hidden="false" customHeight="false" outlineLevel="0" collapsed="false">
      <c r="A14369" s="0" t="n">
        <f aca="false">IF(G14369=3,"",IF(ISNUMBER(C14369)=TRUE(),1,2))</f>
        <v>1</v>
      </c>
      <c r="B14369" s="0" t="str">
        <f aca="false">IF(F14369="","",IF(G14369=4,F14369,B14368))</f>
        <v>宮町２丁目</v>
      </c>
      <c r="C14369" s="0" t="n">
        <v>0</v>
      </c>
      <c r="D14369" s="0" t="n">
        <v>27</v>
      </c>
      <c r="E14369" s="0" t="n">
        <v>15</v>
      </c>
      <c r="F14369" s="0" t="n">
        <v>12</v>
      </c>
      <c r="G14369" s="4" t="n">
        <f aca="false">IF(ISNUMBER(F14369)=TRUE(),1,G14368+1)</f>
        <v>1</v>
      </c>
    </row>
    <row r="14370" customFormat="false" ht="13.5" hidden="false" customHeight="false" outlineLevel="0" collapsed="false">
      <c r="A14370" s="0" t="n">
        <f aca="false">IF(G14370=3,"",IF(ISNUMBER(C14370)=TRUE(),1,2))</f>
        <v>1</v>
      </c>
      <c r="B14370" s="0" t="str">
        <f aca="false">IF(F14370="","",IF(G14370=4,F14370,B14369))</f>
        <v>宮町２丁目</v>
      </c>
      <c r="C14370" s="0" t="n">
        <v>1</v>
      </c>
      <c r="D14370" s="0" t="n">
        <v>20</v>
      </c>
      <c r="E14370" s="0" t="n">
        <v>10</v>
      </c>
      <c r="F14370" s="0" t="n">
        <v>10</v>
      </c>
      <c r="G14370" s="4" t="n">
        <f aca="false">IF(ISNUMBER(F14370)=TRUE(),1,G14369+1)</f>
        <v>1</v>
      </c>
    </row>
    <row r="14371" customFormat="false" ht="13.5" hidden="false" customHeight="false" outlineLevel="0" collapsed="false">
      <c r="A14371" s="0" t="n">
        <f aca="false">IF(G14371=3,"",IF(ISNUMBER(C14371)=TRUE(),1,2))</f>
        <v>1</v>
      </c>
      <c r="B14371" s="0" t="str">
        <f aca="false">IF(F14371="","",IF(G14371=4,F14371,B14370))</f>
        <v>宮町２丁目</v>
      </c>
      <c r="C14371" s="0" t="n">
        <v>2</v>
      </c>
      <c r="D14371" s="0" t="n">
        <v>20</v>
      </c>
      <c r="E14371" s="0" t="n">
        <v>11</v>
      </c>
      <c r="F14371" s="0" t="n">
        <v>9</v>
      </c>
      <c r="G14371" s="4" t="n">
        <f aca="false">IF(ISNUMBER(F14371)=TRUE(),1,G14370+1)</f>
        <v>1</v>
      </c>
    </row>
    <row r="14372" customFormat="false" ht="13.5" hidden="false" customHeight="false" outlineLevel="0" collapsed="false">
      <c r="A14372" s="0" t="n">
        <f aca="false">IF(G14372=3,"",IF(ISNUMBER(C14372)=TRUE(),1,2))</f>
        <v>1</v>
      </c>
      <c r="B14372" s="0" t="str">
        <f aca="false">IF(F14372="","",IF(G14372=4,F14372,B14371))</f>
        <v>宮町２丁目</v>
      </c>
      <c r="C14372" s="0" t="n">
        <v>3</v>
      </c>
      <c r="D14372" s="0" t="n">
        <v>30</v>
      </c>
      <c r="E14372" s="0" t="n">
        <v>17</v>
      </c>
      <c r="F14372" s="0" t="n">
        <v>13</v>
      </c>
      <c r="G14372" s="4" t="n">
        <f aca="false">IF(ISNUMBER(F14372)=TRUE(),1,G14371+1)</f>
        <v>1</v>
      </c>
    </row>
    <row r="14373" customFormat="false" ht="13.5" hidden="false" customHeight="false" outlineLevel="0" collapsed="false">
      <c r="A14373" s="0" t="n">
        <f aca="false">IF(G14373=3,"",IF(ISNUMBER(C14373)=TRUE(),1,2))</f>
        <v>1</v>
      </c>
      <c r="B14373" s="0" t="str">
        <f aca="false">IF(F14373="","",IF(G14373=4,F14373,B14372))</f>
        <v>宮町２丁目</v>
      </c>
      <c r="C14373" s="0" t="n">
        <v>4</v>
      </c>
      <c r="D14373" s="0" t="n">
        <v>18</v>
      </c>
      <c r="E14373" s="0" t="n">
        <v>9</v>
      </c>
      <c r="F14373" s="0" t="n">
        <v>9</v>
      </c>
      <c r="G14373" s="4" t="n">
        <f aca="false">IF(ISNUMBER(F14373)=TRUE(),1,G14372+1)</f>
        <v>1</v>
      </c>
    </row>
    <row r="14374" customFormat="false" ht="13.5" hidden="false" customHeight="false" outlineLevel="0" collapsed="false">
      <c r="A14374" s="0" t="n">
        <f aca="false">IF(G14374=3,"",IF(ISNUMBER(C14374)=TRUE(),1,2))</f>
        <v>2</v>
      </c>
      <c r="B14374" s="0" t="str">
        <f aca="false">IF(F14374="","",IF(G14374=4,F14374,B14373))</f>
        <v>宮町２丁目</v>
      </c>
      <c r="C14374" s="3" t="s">
        <v>8</v>
      </c>
      <c r="D14374" s="0" t="n">
        <v>106</v>
      </c>
      <c r="E14374" s="0" t="n">
        <v>59</v>
      </c>
      <c r="F14374" s="0" t="n">
        <v>47</v>
      </c>
      <c r="G14374" s="4" t="n">
        <f aca="false">IF(ISNUMBER(F14374)=TRUE(),1,G14373+1)</f>
        <v>1</v>
      </c>
    </row>
    <row r="14375" customFormat="false" ht="13.5" hidden="false" customHeight="false" outlineLevel="0" collapsed="false">
      <c r="A14375" s="0" t="n">
        <f aca="false">IF(G14375=3,"",IF(ISNUMBER(C14375)=TRUE(),1,2))</f>
        <v>1</v>
      </c>
      <c r="B14375" s="0" t="str">
        <f aca="false">IF(F14375="","",IF(G14375=4,F14375,B14374))</f>
        <v>宮町２丁目</v>
      </c>
      <c r="C14375" s="0" t="n">
        <v>5</v>
      </c>
      <c r="D14375" s="0" t="n">
        <v>18</v>
      </c>
      <c r="E14375" s="0" t="n">
        <v>10</v>
      </c>
      <c r="F14375" s="0" t="n">
        <v>8</v>
      </c>
      <c r="G14375" s="4" t="n">
        <f aca="false">IF(ISNUMBER(F14375)=TRUE(),1,G14374+1)</f>
        <v>1</v>
      </c>
    </row>
    <row r="14376" customFormat="false" ht="13.5" hidden="false" customHeight="false" outlineLevel="0" collapsed="false">
      <c r="A14376" s="0" t="n">
        <f aca="false">IF(G14376=3,"",IF(ISNUMBER(C14376)=TRUE(),1,2))</f>
        <v>1</v>
      </c>
      <c r="B14376" s="0" t="str">
        <f aca="false">IF(F14376="","",IF(G14376=4,F14376,B14375))</f>
        <v>宮町２丁目</v>
      </c>
      <c r="C14376" s="0" t="n">
        <v>6</v>
      </c>
      <c r="D14376" s="0" t="n">
        <v>19</v>
      </c>
      <c r="E14376" s="0" t="n">
        <v>10</v>
      </c>
      <c r="F14376" s="0" t="n">
        <v>9</v>
      </c>
      <c r="G14376" s="4" t="n">
        <f aca="false">IF(ISNUMBER(F14376)=TRUE(),1,G14375+1)</f>
        <v>1</v>
      </c>
    </row>
    <row r="14377" customFormat="false" ht="13.5" hidden="false" customHeight="false" outlineLevel="0" collapsed="false">
      <c r="A14377" s="0" t="n">
        <f aca="false">IF(G14377=3,"",IF(ISNUMBER(C14377)=TRUE(),1,2))</f>
        <v>1</v>
      </c>
      <c r="B14377" s="0" t="str">
        <f aca="false">IF(F14377="","",IF(G14377=4,F14377,B14376))</f>
        <v>宮町２丁目</v>
      </c>
      <c r="C14377" s="0" t="n">
        <v>7</v>
      </c>
      <c r="D14377" s="0" t="n">
        <v>14</v>
      </c>
      <c r="E14377" s="0" t="n">
        <v>6</v>
      </c>
      <c r="F14377" s="0" t="n">
        <v>8</v>
      </c>
      <c r="G14377" s="4" t="n">
        <f aca="false">IF(ISNUMBER(F14377)=TRUE(),1,G14376+1)</f>
        <v>1</v>
      </c>
    </row>
    <row r="14378" customFormat="false" ht="13.5" hidden="false" customHeight="false" outlineLevel="0" collapsed="false">
      <c r="A14378" s="0" t="n">
        <f aca="false">IF(G14378=3,"",IF(ISNUMBER(C14378)=TRUE(),1,2))</f>
        <v>1</v>
      </c>
      <c r="B14378" s="0" t="str">
        <f aca="false">IF(F14378="","",IF(G14378=4,F14378,B14377))</f>
        <v>宮町２丁目</v>
      </c>
      <c r="C14378" s="0" t="n">
        <v>8</v>
      </c>
      <c r="D14378" s="0" t="n">
        <v>26</v>
      </c>
      <c r="E14378" s="0" t="n">
        <v>14</v>
      </c>
      <c r="F14378" s="0" t="n">
        <v>12</v>
      </c>
      <c r="G14378" s="4" t="n">
        <f aca="false">IF(ISNUMBER(F14378)=TRUE(),1,G14377+1)</f>
        <v>1</v>
      </c>
    </row>
    <row r="14379" customFormat="false" ht="13.5" hidden="false" customHeight="false" outlineLevel="0" collapsed="false">
      <c r="A14379" s="0" t="n">
        <f aca="false">IF(G14379=3,"",IF(ISNUMBER(C14379)=TRUE(),1,2))</f>
        <v>1</v>
      </c>
      <c r="B14379" s="0" t="str">
        <f aca="false">IF(F14379="","",IF(G14379=4,F14379,B14378))</f>
        <v>宮町２丁目</v>
      </c>
      <c r="C14379" s="0" t="n">
        <v>9</v>
      </c>
      <c r="D14379" s="0" t="n">
        <v>29</v>
      </c>
      <c r="E14379" s="0" t="n">
        <v>19</v>
      </c>
      <c r="F14379" s="0" t="n">
        <v>10</v>
      </c>
      <c r="G14379" s="4" t="n">
        <f aca="false">IF(ISNUMBER(F14379)=TRUE(),1,G14378+1)</f>
        <v>1</v>
      </c>
    </row>
    <row r="14380" customFormat="false" ht="13.5" hidden="false" customHeight="false" outlineLevel="0" collapsed="false">
      <c r="A14380" s="0" t="n">
        <f aca="false">IF(G14380=3,"",IF(ISNUMBER(C14380)=TRUE(),1,2))</f>
        <v>2</v>
      </c>
      <c r="B14380" s="0" t="str">
        <f aca="false">IF(F14380="","",IF(G14380=4,F14380,B14379))</f>
        <v>宮町２丁目</v>
      </c>
      <c r="C14380" s="3" t="s">
        <v>9</v>
      </c>
      <c r="D14380" s="0" t="n">
        <v>99</v>
      </c>
      <c r="E14380" s="0" t="n">
        <v>58</v>
      </c>
      <c r="F14380" s="0" t="n">
        <v>41</v>
      </c>
      <c r="G14380" s="4" t="n">
        <f aca="false">IF(ISNUMBER(F14380)=TRUE(),1,G14379+1)</f>
        <v>1</v>
      </c>
    </row>
    <row r="14381" customFormat="false" ht="13.5" hidden="false" customHeight="false" outlineLevel="0" collapsed="false">
      <c r="A14381" s="0" t="n">
        <f aca="false">IF(G14381=3,"",IF(ISNUMBER(C14381)=TRUE(),1,2))</f>
        <v>1</v>
      </c>
      <c r="B14381" s="0" t="str">
        <f aca="false">IF(F14381="","",IF(G14381=4,F14381,B14380))</f>
        <v>宮町２丁目</v>
      </c>
      <c r="C14381" s="0" t="n">
        <v>10</v>
      </c>
      <c r="D14381" s="0" t="n">
        <v>21</v>
      </c>
      <c r="E14381" s="0" t="n">
        <v>13</v>
      </c>
      <c r="F14381" s="0" t="n">
        <v>8</v>
      </c>
      <c r="G14381" s="4" t="n">
        <f aca="false">IF(ISNUMBER(F14381)=TRUE(),1,G14380+1)</f>
        <v>1</v>
      </c>
    </row>
    <row r="14382" customFormat="false" ht="13.5" hidden="false" customHeight="false" outlineLevel="0" collapsed="false">
      <c r="A14382" s="0" t="n">
        <f aca="false">IF(G14382=3,"",IF(ISNUMBER(C14382)=TRUE(),1,2))</f>
        <v>1</v>
      </c>
      <c r="B14382" s="0" t="str">
        <f aca="false">IF(F14382="","",IF(G14382=4,F14382,B14381))</f>
        <v>宮町２丁目</v>
      </c>
      <c r="C14382" s="0" t="n">
        <v>11</v>
      </c>
      <c r="D14382" s="0" t="n">
        <v>18</v>
      </c>
      <c r="E14382" s="0" t="n">
        <v>11</v>
      </c>
      <c r="F14382" s="0" t="n">
        <v>7</v>
      </c>
      <c r="G14382" s="4" t="n">
        <f aca="false">IF(ISNUMBER(F14382)=TRUE(),1,G14381+1)</f>
        <v>1</v>
      </c>
    </row>
    <row r="14383" customFormat="false" ht="13.5" hidden="false" customHeight="false" outlineLevel="0" collapsed="false">
      <c r="A14383" s="0" t="n">
        <f aca="false">IF(G14383=3,"",IF(ISNUMBER(C14383)=TRUE(),1,2))</f>
        <v>1</v>
      </c>
      <c r="B14383" s="0" t="str">
        <f aca="false">IF(F14383="","",IF(G14383=4,F14383,B14382))</f>
        <v>宮町２丁目</v>
      </c>
      <c r="C14383" s="0" t="n">
        <v>12</v>
      </c>
      <c r="D14383" s="0" t="n">
        <v>20</v>
      </c>
      <c r="E14383" s="0" t="n">
        <v>12</v>
      </c>
      <c r="F14383" s="0" t="n">
        <v>8</v>
      </c>
      <c r="G14383" s="4" t="n">
        <f aca="false">IF(ISNUMBER(F14383)=TRUE(),1,G14382+1)</f>
        <v>1</v>
      </c>
    </row>
    <row r="14384" customFormat="false" ht="13.5" hidden="false" customHeight="false" outlineLevel="0" collapsed="false">
      <c r="A14384" s="0" t="n">
        <f aca="false">IF(G14384=3,"",IF(ISNUMBER(C14384)=TRUE(),1,2))</f>
        <v>1</v>
      </c>
      <c r="B14384" s="0" t="str">
        <f aca="false">IF(F14384="","",IF(G14384=4,F14384,B14383))</f>
        <v>宮町２丁目</v>
      </c>
      <c r="C14384" s="0" t="n">
        <v>13</v>
      </c>
      <c r="D14384" s="0" t="n">
        <v>27</v>
      </c>
      <c r="E14384" s="0" t="n">
        <v>16</v>
      </c>
      <c r="F14384" s="0" t="n">
        <v>11</v>
      </c>
      <c r="G14384" s="4" t="n">
        <f aca="false">IF(ISNUMBER(F14384)=TRUE(),1,G14383+1)</f>
        <v>1</v>
      </c>
    </row>
    <row r="14385" customFormat="false" ht="13.5" hidden="false" customHeight="false" outlineLevel="0" collapsed="false">
      <c r="A14385" s="0" t="n">
        <f aca="false">IF(G14385=3,"",IF(ISNUMBER(C14385)=TRUE(),1,2))</f>
        <v>1</v>
      </c>
      <c r="B14385" s="0" t="str">
        <f aca="false">IF(F14385="","",IF(G14385=4,F14385,B14384))</f>
        <v>宮町２丁目</v>
      </c>
      <c r="C14385" s="0" t="n">
        <v>14</v>
      </c>
      <c r="D14385" s="0" t="n">
        <v>13</v>
      </c>
      <c r="E14385" s="0" t="n">
        <v>6</v>
      </c>
      <c r="F14385" s="0" t="n">
        <v>7</v>
      </c>
      <c r="G14385" s="4" t="n">
        <f aca="false">IF(ISNUMBER(F14385)=TRUE(),1,G14384+1)</f>
        <v>1</v>
      </c>
    </row>
    <row r="14386" customFormat="false" ht="13.5" hidden="false" customHeight="false" outlineLevel="0" collapsed="false">
      <c r="A14386" s="0" t="n">
        <f aca="false">IF(G14386=3,"",IF(ISNUMBER(C14386)=TRUE(),1,2))</f>
        <v>2</v>
      </c>
      <c r="B14386" s="0" t="str">
        <f aca="false">IF(F14386="","",IF(G14386=4,F14386,B14385))</f>
        <v>宮町２丁目</v>
      </c>
      <c r="C14386" s="3" t="s">
        <v>10</v>
      </c>
      <c r="D14386" s="0" t="n">
        <v>94</v>
      </c>
      <c r="E14386" s="0" t="n">
        <v>46</v>
      </c>
      <c r="F14386" s="0" t="n">
        <v>48</v>
      </c>
      <c r="G14386" s="4" t="n">
        <f aca="false">IF(ISNUMBER(F14386)=TRUE(),1,G14385+1)</f>
        <v>1</v>
      </c>
    </row>
    <row r="14387" customFormat="false" ht="13.5" hidden="false" customHeight="false" outlineLevel="0" collapsed="false">
      <c r="A14387" s="0" t="n">
        <f aca="false">IF(G14387=3,"",IF(ISNUMBER(C14387)=TRUE(),1,2))</f>
        <v>1</v>
      </c>
      <c r="B14387" s="0" t="str">
        <f aca="false">IF(F14387="","",IF(G14387=4,F14387,B14386))</f>
        <v>宮町２丁目</v>
      </c>
      <c r="C14387" s="0" t="n">
        <v>15</v>
      </c>
      <c r="D14387" s="0" t="n">
        <v>20</v>
      </c>
      <c r="E14387" s="0" t="n">
        <v>9</v>
      </c>
      <c r="F14387" s="0" t="n">
        <v>11</v>
      </c>
      <c r="G14387" s="4" t="n">
        <f aca="false">IF(ISNUMBER(F14387)=TRUE(),1,G14386+1)</f>
        <v>1</v>
      </c>
    </row>
    <row r="14388" customFormat="false" ht="13.5" hidden="false" customHeight="false" outlineLevel="0" collapsed="false">
      <c r="A14388" s="0" t="n">
        <f aca="false">IF(G14388=3,"",IF(ISNUMBER(C14388)=TRUE(),1,2))</f>
        <v>1</v>
      </c>
      <c r="B14388" s="0" t="str">
        <f aca="false">IF(F14388="","",IF(G14388=4,F14388,B14387))</f>
        <v>宮町２丁目</v>
      </c>
      <c r="C14388" s="0" t="n">
        <v>16</v>
      </c>
      <c r="D14388" s="0" t="n">
        <v>23</v>
      </c>
      <c r="E14388" s="0" t="n">
        <v>10</v>
      </c>
      <c r="F14388" s="0" t="n">
        <v>13</v>
      </c>
      <c r="G14388" s="4" t="n">
        <f aca="false">IF(ISNUMBER(F14388)=TRUE(),1,G14387+1)</f>
        <v>1</v>
      </c>
    </row>
    <row r="14389" customFormat="false" ht="13.5" hidden="false" customHeight="false" outlineLevel="0" collapsed="false">
      <c r="A14389" s="0" t="n">
        <f aca="false">IF(G14389=3,"",IF(ISNUMBER(C14389)=TRUE(),1,2))</f>
        <v>1</v>
      </c>
      <c r="B14389" s="0" t="str">
        <f aca="false">IF(F14389="","",IF(G14389=4,F14389,B14388))</f>
        <v>宮町２丁目</v>
      </c>
      <c r="C14389" s="0" t="n">
        <v>17</v>
      </c>
      <c r="D14389" s="0" t="n">
        <v>17</v>
      </c>
      <c r="E14389" s="0" t="n">
        <v>8</v>
      </c>
      <c r="F14389" s="0" t="n">
        <v>9</v>
      </c>
      <c r="G14389" s="4" t="n">
        <f aca="false">IF(ISNUMBER(F14389)=TRUE(),1,G14388+1)</f>
        <v>1</v>
      </c>
    </row>
    <row r="14390" customFormat="false" ht="13.5" hidden="false" customHeight="false" outlineLevel="0" collapsed="false">
      <c r="A14390" s="0" t="n">
        <f aca="false">IF(G14390=3,"",IF(ISNUMBER(C14390)=TRUE(),1,2))</f>
        <v>1</v>
      </c>
      <c r="B14390" s="0" t="str">
        <f aca="false">IF(F14390="","",IF(G14390=4,F14390,B14389))</f>
        <v>宮町２丁目</v>
      </c>
      <c r="C14390" s="0" t="n">
        <v>18</v>
      </c>
      <c r="D14390" s="0" t="n">
        <v>21</v>
      </c>
      <c r="E14390" s="0" t="n">
        <v>12</v>
      </c>
      <c r="F14390" s="0" t="n">
        <v>9</v>
      </c>
      <c r="G14390" s="4" t="n">
        <f aca="false">IF(ISNUMBER(F14390)=TRUE(),1,G14389+1)</f>
        <v>1</v>
      </c>
    </row>
    <row r="14391" customFormat="false" ht="13.5" hidden="false" customHeight="false" outlineLevel="0" collapsed="false">
      <c r="A14391" s="0" t="n">
        <f aca="false">IF(G14391=3,"",IF(ISNUMBER(C14391)=TRUE(),1,2))</f>
        <v>1</v>
      </c>
      <c r="B14391" s="0" t="str">
        <f aca="false">IF(F14391="","",IF(G14391=4,F14391,B14390))</f>
        <v>宮町２丁目</v>
      </c>
      <c r="C14391" s="0" t="n">
        <v>19</v>
      </c>
      <c r="D14391" s="0" t="n">
        <v>13</v>
      </c>
      <c r="E14391" s="0" t="n">
        <v>7</v>
      </c>
      <c r="F14391" s="0" t="n">
        <v>6</v>
      </c>
      <c r="G14391" s="4" t="n">
        <f aca="false">IF(ISNUMBER(F14391)=TRUE(),1,G14390+1)</f>
        <v>1</v>
      </c>
    </row>
    <row r="14392" customFormat="false" ht="13.5" hidden="false" customHeight="false" outlineLevel="0" collapsed="false">
      <c r="A14392" s="0" t="n">
        <f aca="false">IF(G14392=3,"",IF(ISNUMBER(C14392)=TRUE(),1,2))</f>
        <v>2</v>
      </c>
      <c r="B14392" s="0" t="str">
        <f aca="false">IF(F14392="","",IF(G14392=4,F14392,B14391))</f>
        <v>宮町２丁目</v>
      </c>
      <c r="C14392" s="3" t="s">
        <v>11</v>
      </c>
      <c r="D14392" s="0" t="n">
        <v>100</v>
      </c>
      <c r="E14392" s="0" t="n">
        <v>49</v>
      </c>
      <c r="F14392" s="0" t="n">
        <v>51</v>
      </c>
      <c r="G14392" s="4" t="n">
        <f aca="false">IF(ISNUMBER(F14392)=TRUE(),1,G14391+1)</f>
        <v>1</v>
      </c>
    </row>
    <row r="14393" customFormat="false" ht="13.5" hidden="false" customHeight="false" outlineLevel="0" collapsed="false">
      <c r="A14393" s="0" t="n">
        <f aca="false">IF(G14393=3,"",IF(ISNUMBER(C14393)=TRUE(),1,2))</f>
        <v>1</v>
      </c>
      <c r="B14393" s="0" t="str">
        <f aca="false">IF(F14393="","",IF(G14393=4,F14393,B14392))</f>
        <v>宮町２丁目</v>
      </c>
      <c r="C14393" s="0" t="n">
        <v>20</v>
      </c>
      <c r="D14393" s="0" t="n">
        <v>23</v>
      </c>
      <c r="E14393" s="0" t="n">
        <v>11</v>
      </c>
      <c r="F14393" s="0" t="n">
        <v>12</v>
      </c>
      <c r="G14393" s="4" t="n">
        <f aca="false">IF(ISNUMBER(F14393)=TRUE(),1,G14392+1)</f>
        <v>1</v>
      </c>
    </row>
    <row r="14394" customFormat="false" ht="13.5" hidden="false" customHeight="false" outlineLevel="0" collapsed="false">
      <c r="A14394" s="0" t="n">
        <f aca="false">IF(G14394=3,"",IF(ISNUMBER(C14394)=TRUE(),1,2))</f>
        <v>1</v>
      </c>
      <c r="B14394" s="0" t="str">
        <f aca="false">IF(F14394="","",IF(G14394=4,F14394,B14393))</f>
        <v>宮町２丁目</v>
      </c>
      <c r="C14394" s="0" t="n">
        <v>21</v>
      </c>
      <c r="D14394" s="0" t="n">
        <v>15</v>
      </c>
      <c r="E14394" s="0" t="n">
        <v>7</v>
      </c>
      <c r="F14394" s="0" t="n">
        <v>8</v>
      </c>
      <c r="G14394" s="4" t="n">
        <f aca="false">IF(ISNUMBER(F14394)=TRUE(),1,G14393+1)</f>
        <v>1</v>
      </c>
    </row>
    <row r="14395" customFormat="false" ht="13.5" hidden="false" customHeight="false" outlineLevel="0" collapsed="false">
      <c r="A14395" s="0" t="n">
        <f aca="false">IF(G14395=3,"",IF(ISNUMBER(C14395)=TRUE(),1,2))</f>
        <v>1</v>
      </c>
      <c r="B14395" s="0" t="str">
        <f aca="false">IF(F14395="","",IF(G14395=4,F14395,B14394))</f>
        <v>宮町２丁目</v>
      </c>
      <c r="C14395" s="0" t="n">
        <v>22</v>
      </c>
      <c r="D14395" s="0" t="n">
        <v>16</v>
      </c>
      <c r="E14395" s="0" t="n">
        <v>7</v>
      </c>
      <c r="F14395" s="0" t="n">
        <v>9</v>
      </c>
      <c r="G14395" s="4" t="n">
        <f aca="false">IF(ISNUMBER(F14395)=TRUE(),1,G14394+1)</f>
        <v>1</v>
      </c>
    </row>
    <row r="14396" customFormat="false" ht="13.5" hidden="false" customHeight="false" outlineLevel="0" collapsed="false">
      <c r="A14396" s="0" t="n">
        <f aca="false">IF(G14396=3,"",IF(ISNUMBER(C14396)=TRUE(),1,2))</f>
        <v>1</v>
      </c>
      <c r="B14396" s="0" t="str">
        <f aca="false">IF(F14396="","",IF(G14396=4,F14396,B14395))</f>
        <v>宮町２丁目</v>
      </c>
      <c r="C14396" s="0" t="n">
        <v>23</v>
      </c>
      <c r="D14396" s="0" t="n">
        <v>20</v>
      </c>
      <c r="E14396" s="0" t="n">
        <v>12</v>
      </c>
      <c r="F14396" s="0" t="n">
        <v>8</v>
      </c>
      <c r="G14396" s="4" t="n">
        <f aca="false">IF(ISNUMBER(F14396)=TRUE(),1,G14395+1)</f>
        <v>1</v>
      </c>
    </row>
    <row r="14397" customFormat="false" ht="13.5" hidden="false" customHeight="false" outlineLevel="0" collapsed="false">
      <c r="A14397" s="0" t="n">
        <f aca="false">IF(G14397=3,"",IF(ISNUMBER(C14397)=TRUE(),1,2))</f>
        <v>1</v>
      </c>
      <c r="B14397" s="0" t="str">
        <f aca="false">IF(F14397="","",IF(G14397=4,F14397,B14396))</f>
        <v>宮町２丁目</v>
      </c>
      <c r="C14397" s="0" t="n">
        <v>24</v>
      </c>
      <c r="D14397" s="0" t="n">
        <v>26</v>
      </c>
      <c r="E14397" s="0" t="n">
        <v>12</v>
      </c>
      <c r="F14397" s="0" t="n">
        <v>14</v>
      </c>
      <c r="G14397" s="4" t="n">
        <f aca="false">IF(ISNUMBER(F14397)=TRUE(),1,G14396+1)</f>
        <v>1</v>
      </c>
    </row>
    <row r="14398" customFormat="false" ht="13.5" hidden="false" customHeight="false" outlineLevel="0" collapsed="false">
      <c r="A14398" s="0" t="n">
        <f aca="false">IF(G14398=3,"",IF(ISNUMBER(C14398)=TRUE(),1,2))</f>
        <v>2</v>
      </c>
      <c r="B14398" s="0" t="str">
        <f aca="false">IF(F14398="","",IF(G14398=4,F14398,B14397))</f>
        <v>宮町２丁目</v>
      </c>
      <c r="C14398" s="3" t="s">
        <v>12</v>
      </c>
      <c r="D14398" s="0" t="n">
        <v>139</v>
      </c>
      <c r="E14398" s="0" t="n">
        <v>75</v>
      </c>
      <c r="F14398" s="0" t="n">
        <v>64</v>
      </c>
      <c r="G14398" s="4" t="n">
        <f aca="false">IF(ISNUMBER(F14398)=TRUE(),1,G14397+1)</f>
        <v>1</v>
      </c>
    </row>
    <row r="14399" customFormat="false" ht="13.5" hidden="false" customHeight="false" outlineLevel="0" collapsed="false">
      <c r="A14399" s="0" t="n">
        <f aca="false">IF(G14399=3,"",IF(ISNUMBER(C14399)=TRUE(),1,2))</f>
        <v>1</v>
      </c>
      <c r="B14399" s="0" t="str">
        <f aca="false">IF(F14399="","",IF(G14399=4,F14399,B14398))</f>
        <v>宮町２丁目</v>
      </c>
      <c r="C14399" s="0" t="n">
        <v>25</v>
      </c>
      <c r="D14399" s="0" t="n">
        <v>21</v>
      </c>
      <c r="E14399" s="0" t="n">
        <v>14</v>
      </c>
      <c r="F14399" s="0" t="n">
        <v>7</v>
      </c>
      <c r="G14399" s="4" t="n">
        <f aca="false">IF(ISNUMBER(F14399)=TRUE(),1,G14398+1)</f>
        <v>1</v>
      </c>
    </row>
    <row r="14400" customFormat="false" ht="13.5" hidden="false" customHeight="false" outlineLevel="0" collapsed="false">
      <c r="A14400" s="0" t="n">
        <f aca="false">IF(G14400=3,"",IF(ISNUMBER(C14400)=TRUE(),1,2))</f>
        <v>1</v>
      </c>
      <c r="B14400" s="0" t="str">
        <f aca="false">IF(F14400="","",IF(G14400=4,F14400,B14399))</f>
        <v>宮町２丁目</v>
      </c>
      <c r="C14400" s="0" t="n">
        <v>26</v>
      </c>
      <c r="D14400" s="0" t="n">
        <v>25</v>
      </c>
      <c r="E14400" s="0" t="n">
        <v>11</v>
      </c>
      <c r="F14400" s="0" t="n">
        <v>14</v>
      </c>
      <c r="G14400" s="4" t="n">
        <f aca="false">IF(ISNUMBER(F14400)=TRUE(),1,G14399+1)</f>
        <v>1</v>
      </c>
    </row>
    <row r="14401" customFormat="false" ht="13.5" hidden="false" customHeight="false" outlineLevel="0" collapsed="false">
      <c r="A14401" s="0" t="n">
        <f aca="false">IF(G14401=3,"",IF(ISNUMBER(C14401)=TRUE(),1,2))</f>
        <v>1</v>
      </c>
      <c r="B14401" s="0" t="str">
        <f aca="false">IF(F14401="","",IF(G14401=4,F14401,B14400))</f>
        <v>宮町２丁目</v>
      </c>
      <c r="C14401" s="0" t="n">
        <v>27</v>
      </c>
      <c r="D14401" s="0" t="n">
        <v>32</v>
      </c>
      <c r="E14401" s="0" t="n">
        <v>17</v>
      </c>
      <c r="F14401" s="0" t="n">
        <v>15</v>
      </c>
      <c r="G14401" s="4" t="n">
        <f aca="false">IF(ISNUMBER(F14401)=TRUE(),1,G14400+1)</f>
        <v>1</v>
      </c>
    </row>
    <row r="14402" customFormat="false" ht="13.5" hidden="false" customHeight="false" outlineLevel="0" collapsed="false">
      <c r="A14402" s="0" t="n">
        <f aca="false">IF(G14402=3,"",IF(ISNUMBER(C14402)=TRUE(),1,2))</f>
        <v>1</v>
      </c>
      <c r="B14402" s="0" t="str">
        <f aca="false">IF(F14402="","",IF(G14402=4,F14402,B14401))</f>
        <v>宮町２丁目</v>
      </c>
      <c r="C14402" s="0" t="n">
        <v>28</v>
      </c>
      <c r="D14402" s="0" t="n">
        <v>31</v>
      </c>
      <c r="E14402" s="0" t="n">
        <v>17</v>
      </c>
      <c r="F14402" s="0" t="n">
        <v>14</v>
      </c>
      <c r="G14402" s="4" t="n">
        <f aca="false">IF(ISNUMBER(F14402)=TRUE(),1,G14401+1)</f>
        <v>1</v>
      </c>
    </row>
    <row r="14403" customFormat="false" ht="13.5" hidden="false" customHeight="false" outlineLevel="0" collapsed="false">
      <c r="A14403" s="0" t="n">
        <f aca="false">IF(G14403=3,"",IF(ISNUMBER(C14403)=TRUE(),1,2))</f>
        <v>1</v>
      </c>
      <c r="B14403" s="0" t="str">
        <f aca="false">IF(F14403="","",IF(G14403=4,F14403,B14402))</f>
        <v>宮町２丁目</v>
      </c>
      <c r="C14403" s="0" t="n">
        <v>29</v>
      </c>
      <c r="D14403" s="0" t="n">
        <v>30</v>
      </c>
      <c r="E14403" s="0" t="n">
        <v>16</v>
      </c>
      <c r="F14403" s="0" t="n">
        <v>14</v>
      </c>
      <c r="G14403" s="4" t="n">
        <f aca="false">IF(ISNUMBER(F14403)=TRUE(),1,G14402+1)</f>
        <v>1</v>
      </c>
    </row>
    <row r="14404" customFormat="false" ht="13.5" hidden="false" customHeight="false" outlineLevel="0" collapsed="false">
      <c r="A14404" s="0" t="n">
        <f aca="false">IF(G14404=3,"",IF(ISNUMBER(C14404)=TRUE(),1,2))</f>
        <v>2</v>
      </c>
      <c r="B14404" s="0" t="str">
        <f aca="false">IF(F14404="","",IF(G14404=4,F14404,B14403))</f>
        <v>宮町２丁目</v>
      </c>
      <c r="C14404" s="3" t="s">
        <v>13</v>
      </c>
      <c r="D14404" s="0" t="n">
        <v>157</v>
      </c>
      <c r="E14404" s="0" t="n">
        <v>84</v>
      </c>
      <c r="F14404" s="0" t="n">
        <v>73</v>
      </c>
      <c r="G14404" s="4" t="n">
        <f aca="false">IF(ISNUMBER(F14404)=TRUE(),1,G14403+1)</f>
        <v>1</v>
      </c>
    </row>
    <row r="14405" customFormat="false" ht="13.5" hidden="false" customHeight="false" outlineLevel="0" collapsed="false">
      <c r="A14405" s="0" t="n">
        <f aca="false">IF(G14405=3,"",IF(ISNUMBER(C14405)=TRUE(),1,2))</f>
        <v>1</v>
      </c>
      <c r="B14405" s="0" t="str">
        <f aca="false">IF(F14405="","",IF(G14405=4,F14405,B14404))</f>
        <v>宮町２丁目</v>
      </c>
      <c r="C14405" s="0" t="n">
        <v>30</v>
      </c>
      <c r="D14405" s="0" t="n">
        <v>31</v>
      </c>
      <c r="E14405" s="0" t="n">
        <v>19</v>
      </c>
      <c r="F14405" s="0" t="n">
        <v>12</v>
      </c>
      <c r="G14405" s="4" t="n">
        <f aca="false">IF(ISNUMBER(F14405)=TRUE(),1,G14404+1)</f>
        <v>1</v>
      </c>
    </row>
    <row r="14406" customFormat="false" ht="13.5" hidden="false" customHeight="false" outlineLevel="0" collapsed="false">
      <c r="A14406" s="0" t="n">
        <f aca="false">IF(G14406=3,"",IF(ISNUMBER(C14406)=TRUE(),1,2))</f>
        <v>1</v>
      </c>
      <c r="B14406" s="0" t="str">
        <f aca="false">IF(F14406="","",IF(G14406=4,F14406,B14405))</f>
        <v>宮町２丁目</v>
      </c>
      <c r="C14406" s="0" t="n">
        <v>31</v>
      </c>
      <c r="D14406" s="0" t="n">
        <v>27</v>
      </c>
      <c r="E14406" s="0" t="n">
        <v>16</v>
      </c>
      <c r="F14406" s="0" t="n">
        <v>11</v>
      </c>
      <c r="G14406" s="4" t="n">
        <f aca="false">IF(ISNUMBER(F14406)=TRUE(),1,G14405+1)</f>
        <v>1</v>
      </c>
    </row>
    <row r="14407" customFormat="false" ht="13.5" hidden="false" customHeight="false" outlineLevel="0" collapsed="false">
      <c r="A14407" s="0" t="n">
        <f aca="false">IF(G14407=3,"",IF(ISNUMBER(C14407)=TRUE(),1,2))</f>
        <v>1</v>
      </c>
      <c r="B14407" s="0" t="str">
        <f aca="false">IF(F14407="","",IF(G14407=4,F14407,B14406))</f>
        <v>宮町２丁目</v>
      </c>
      <c r="C14407" s="0" t="n">
        <v>32</v>
      </c>
      <c r="D14407" s="0" t="n">
        <v>37</v>
      </c>
      <c r="E14407" s="0" t="n">
        <v>18</v>
      </c>
      <c r="F14407" s="0" t="n">
        <v>19</v>
      </c>
      <c r="G14407" s="4" t="n">
        <f aca="false">IF(ISNUMBER(F14407)=TRUE(),1,G14406+1)</f>
        <v>1</v>
      </c>
    </row>
    <row r="14408" customFormat="false" ht="13.5" hidden="false" customHeight="false" outlineLevel="0" collapsed="false">
      <c r="A14408" s="0" t="n">
        <f aca="false">IF(G14408=3,"",IF(ISNUMBER(C14408)=TRUE(),1,2))</f>
        <v>1</v>
      </c>
      <c r="B14408" s="0" t="str">
        <f aca="false">IF(F14408="","",IF(G14408=4,F14408,B14407))</f>
        <v>宮町２丁目</v>
      </c>
      <c r="C14408" s="0" t="n">
        <v>33</v>
      </c>
      <c r="D14408" s="0" t="n">
        <v>28</v>
      </c>
      <c r="E14408" s="0" t="n">
        <v>14</v>
      </c>
      <c r="F14408" s="0" t="n">
        <v>14</v>
      </c>
      <c r="G14408" s="4" t="n">
        <f aca="false">IF(ISNUMBER(F14408)=TRUE(),1,G14407+1)</f>
        <v>1</v>
      </c>
    </row>
    <row r="14409" customFormat="false" ht="13.5" hidden="false" customHeight="false" outlineLevel="0" collapsed="false">
      <c r="A14409" s="0" t="n">
        <f aca="false">IF(G14409=3,"",IF(ISNUMBER(C14409)=TRUE(),1,2))</f>
        <v>1</v>
      </c>
      <c r="B14409" s="0" t="str">
        <f aca="false">IF(F14409="","",IF(G14409=4,F14409,B14408))</f>
        <v>宮町２丁目</v>
      </c>
      <c r="C14409" s="0" t="n">
        <v>34</v>
      </c>
      <c r="D14409" s="0" t="n">
        <v>34</v>
      </c>
      <c r="E14409" s="0" t="n">
        <v>17</v>
      </c>
      <c r="F14409" s="0" t="n">
        <v>17</v>
      </c>
      <c r="G14409" s="4" t="n">
        <f aca="false">IF(ISNUMBER(F14409)=TRUE(),1,G14408+1)</f>
        <v>1</v>
      </c>
    </row>
    <row r="14410" customFormat="false" ht="13.5" hidden="false" customHeight="false" outlineLevel="0" collapsed="false">
      <c r="A14410" s="0" t="n">
        <f aca="false">IF(G14410=3,"",IF(ISNUMBER(C14410)=TRUE(),1,2))</f>
        <v>2</v>
      </c>
      <c r="B14410" s="0" t="str">
        <f aca="false">IF(F14410="","",IF(G14410=4,F14410,B14409))</f>
        <v>宮町２丁目</v>
      </c>
      <c r="C14410" s="3" t="s">
        <v>14</v>
      </c>
      <c r="D14410" s="0" t="n">
        <v>214</v>
      </c>
      <c r="E14410" s="0" t="n">
        <v>115</v>
      </c>
      <c r="F14410" s="0" t="n">
        <v>99</v>
      </c>
      <c r="G14410" s="4" t="n">
        <f aca="false">IF(ISNUMBER(F14410)=TRUE(),1,G14409+1)</f>
        <v>1</v>
      </c>
    </row>
    <row r="14411" customFormat="false" ht="13.5" hidden="false" customHeight="false" outlineLevel="0" collapsed="false">
      <c r="A14411" s="0" t="n">
        <f aca="false">IF(G14411=3,"",IF(ISNUMBER(C14411)=TRUE(),1,2))</f>
        <v>1</v>
      </c>
      <c r="B14411" s="0" t="str">
        <f aca="false">IF(F14411="","",IF(G14411=4,F14411,B14410))</f>
        <v>宮町２丁目</v>
      </c>
      <c r="C14411" s="0" t="n">
        <v>35</v>
      </c>
      <c r="D14411" s="0" t="n">
        <v>35</v>
      </c>
      <c r="E14411" s="0" t="n">
        <v>19</v>
      </c>
      <c r="F14411" s="0" t="n">
        <v>16</v>
      </c>
      <c r="G14411" s="4" t="n">
        <f aca="false">IF(ISNUMBER(F14411)=TRUE(),1,G14410+1)</f>
        <v>1</v>
      </c>
    </row>
    <row r="14412" customFormat="false" ht="13.5" hidden="false" customHeight="false" outlineLevel="0" collapsed="false">
      <c r="A14412" s="0" t="n">
        <f aca="false">IF(G14412=3,"",IF(ISNUMBER(C14412)=TRUE(),1,2))</f>
        <v>1</v>
      </c>
      <c r="B14412" s="0" t="str">
        <f aca="false">IF(F14412="","",IF(G14412=4,F14412,B14411))</f>
        <v>宮町２丁目</v>
      </c>
      <c r="C14412" s="0" t="n">
        <v>36</v>
      </c>
      <c r="D14412" s="0" t="n">
        <v>49</v>
      </c>
      <c r="E14412" s="0" t="n">
        <v>26</v>
      </c>
      <c r="F14412" s="0" t="n">
        <v>23</v>
      </c>
      <c r="G14412" s="4" t="n">
        <f aca="false">IF(ISNUMBER(F14412)=TRUE(),1,G14411+1)</f>
        <v>1</v>
      </c>
    </row>
    <row r="14413" customFormat="false" ht="13.5" hidden="false" customHeight="false" outlineLevel="0" collapsed="false">
      <c r="A14413" s="0" t="n">
        <f aca="false">IF(G14413=3,"",IF(ISNUMBER(C14413)=TRUE(),1,2))</f>
        <v>1</v>
      </c>
      <c r="B14413" s="0" t="str">
        <f aca="false">IF(F14413="","",IF(G14413=4,F14413,B14412))</f>
        <v>宮町２丁目</v>
      </c>
      <c r="C14413" s="0" t="n">
        <v>37</v>
      </c>
      <c r="D14413" s="0" t="n">
        <v>41</v>
      </c>
      <c r="E14413" s="0" t="n">
        <v>21</v>
      </c>
      <c r="F14413" s="0" t="n">
        <v>20</v>
      </c>
      <c r="G14413" s="4" t="n">
        <f aca="false">IF(ISNUMBER(F14413)=TRUE(),1,G14412+1)</f>
        <v>1</v>
      </c>
    </row>
    <row r="14414" customFormat="false" ht="13.5" hidden="false" customHeight="false" outlineLevel="0" collapsed="false">
      <c r="A14414" s="0" t="n">
        <f aca="false">IF(G14414=3,"",IF(ISNUMBER(C14414)=TRUE(),1,2))</f>
        <v>1</v>
      </c>
      <c r="B14414" s="0" t="str">
        <f aca="false">IF(F14414="","",IF(G14414=4,F14414,B14413))</f>
        <v>宮町２丁目</v>
      </c>
      <c r="C14414" s="0" t="n">
        <v>38</v>
      </c>
      <c r="D14414" s="0" t="n">
        <v>44</v>
      </c>
      <c r="E14414" s="0" t="n">
        <v>27</v>
      </c>
      <c r="F14414" s="0" t="n">
        <v>17</v>
      </c>
      <c r="G14414" s="4" t="n">
        <f aca="false">IF(ISNUMBER(F14414)=TRUE(),1,G14413+1)</f>
        <v>1</v>
      </c>
    </row>
    <row r="14415" customFormat="false" ht="13.5" hidden="false" customHeight="false" outlineLevel="0" collapsed="false">
      <c r="A14415" s="0" t="n">
        <f aca="false">IF(G14415=3,"",IF(ISNUMBER(C14415)=TRUE(),1,2))</f>
        <v>1</v>
      </c>
      <c r="B14415" s="0" t="str">
        <f aca="false">IF(F14415="","",IF(G14415=4,F14415,B14414))</f>
        <v>宮町２丁目</v>
      </c>
      <c r="C14415" s="0" t="n">
        <v>39</v>
      </c>
      <c r="D14415" s="0" t="n">
        <v>45</v>
      </c>
      <c r="E14415" s="0" t="n">
        <v>22</v>
      </c>
      <c r="F14415" s="0" t="n">
        <v>23</v>
      </c>
      <c r="G14415" s="4" t="n">
        <f aca="false">IF(ISNUMBER(F14415)=TRUE(),1,G14414+1)</f>
        <v>1</v>
      </c>
    </row>
    <row r="14416" customFormat="false" ht="13.5" hidden="false" customHeight="false" outlineLevel="0" collapsed="false">
      <c r="A14416" s="0" t="n">
        <f aca="false">IF(G14416=3,"",IF(ISNUMBER(C14416)=TRUE(),1,2))</f>
        <v>2</v>
      </c>
      <c r="B14416" s="0" t="str">
        <f aca="false">IF(F14416="","",IF(G14416=4,F14416,B14415))</f>
        <v>宮町２丁目</v>
      </c>
      <c r="C14416" s="3" t="s">
        <v>15</v>
      </c>
      <c r="D14416" s="0" t="n">
        <v>217</v>
      </c>
      <c r="E14416" s="0" t="n">
        <v>126</v>
      </c>
      <c r="F14416" s="0" t="n">
        <v>91</v>
      </c>
      <c r="G14416" s="4" t="n">
        <f aca="false">IF(ISNUMBER(F14416)=TRUE(),1,G14415+1)</f>
        <v>1</v>
      </c>
    </row>
    <row r="14417" customFormat="false" ht="13.5" hidden="false" customHeight="false" outlineLevel="0" collapsed="false">
      <c r="A14417" s="0" t="n">
        <f aca="false">IF(G14417=3,"",IF(ISNUMBER(C14417)=TRUE(),1,2))</f>
        <v>1</v>
      </c>
      <c r="B14417" s="0" t="str">
        <f aca="false">IF(F14417="","",IF(G14417=4,F14417,B14416))</f>
        <v>宮町２丁目</v>
      </c>
      <c r="C14417" s="0" t="n">
        <v>40</v>
      </c>
      <c r="D14417" s="0" t="n">
        <v>47</v>
      </c>
      <c r="E14417" s="0" t="n">
        <v>25</v>
      </c>
      <c r="F14417" s="0" t="n">
        <v>22</v>
      </c>
      <c r="G14417" s="4" t="n">
        <f aca="false">IF(ISNUMBER(F14417)=TRUE(),1,G14416+1)</f>
        <v>1</v>
      </c>
    </row>
    <row r="14418" customFormat="false" ht="13.5" hidden="false" customHeight="false" outlineLevel="0" collapsed="false">
      <c r="A14418" s="0" t="n">
        <f aca="false">IF(G14418=3,"",IF(ISNUMBER(C14418)=TRUE(),1,2))</f>
        <v>1</v>
      </c>
      <c r="B14418" s="0" t="str">
        <f aca="false">IF(F14418="","",IF(G14418=4,F14418,B14417))</f>
        <v>宮町２丁目</v>
      </c>
      <c r="C14418" s="0" t="n">
        <v>41</v>
      </c>
      <c r="D14418" s="0" t="n">
        <v>41</v>
      </c>
      <c r="E14418" s="0" t="n">
        <v>24</v>
      </c>
      <c r="F14418" s="0" t="n">
        <v>17</v>
      </c>
      <c r="G14418" s="4" t="n">
        <f aca="false">IF(ISNUMBER(F14418)=TRUE(),1,G14417+1)</f>
        <v>1</v>
      </c>
    </row>
    <row r="14419" customFormat="false" ht="13.5" hidden="false" customHeight="false" outlineLevel="0" collapsed="false">
      <c r="A14419" s="0" t="n">
        <f aca="false">IF(G14419=3,"",IF(ISNUMBER(C14419)=TRUE(),1,2))</f>
        <v>1</v>
      </c>
      <c r="B14419" s="0" t="str">
        <f aca="false">IF(F14419="","",IF(G14419=4,F14419,B14418))</f>
        <v>宮町２丁目</v>
      </c>
      <c r="C14419" s="0" t="n">
        <v>42</v>
      </c>
      <c r="D14419" s="0" t="n">
        <v>39</v>
      </c>
      <c r="E14419" s="0" t="n">
        <v>26</v>
      </c>
      <c r="F14419" s="0" t="n">
        <v>13</v>
      </c>
      <c r="G14419" s="4" t="n">
        <f aca="false">IF(ISNUMBER(F14419)=TRUE(),1,G14418+1)</f>
        <v>1</v>
      </c>
    </row>
    <row r="14420" customFormat="false" ht="13.5" hidden="false" customHeight="false" outlineLevel="0" collapsed="false">
      <c r="A14420" s="0" t="n">
        <f aca="false">IF(G14420=3,"",IF(ISNUMBER(C14420)=TRUE(),1,2))</f>
        <v>1</v>
      </c>
      <c r="B14420" s="0" t="str">
        <f aca="false">IF(F14420="","",IF(G14420=4,F14420,B14419))</f>
        <v>宮町２丁目</v>
      </c>
      <c r="C14420" s="0" t="n">
        <v>43</v>
      </c>
      <c r="D14420" s="0" t="n">
        <v>46</v>
      </c>
      <c r="E14420" s="0" t="n">
        <v>26</v>
      </c>
      <c r="F14420" s="0" t="n">
        <v>20</v>
      </c>
      <c r="G14420" s="4" t="n">
        <f aca="false">IF(ISNUMBER(F14420)=TRUE(),1,G14419+1)</f>
        <v>1</v>
      </c>
    </row>
    <row r="14421" customFormat="false" ht="13.5" hidden="false" customHeight="false" outlineLevel="0" collapsed="false">
      <c r="A14421" s="0" t="n">
        <f aca="false">IF(G14421=3,"",IF(ISNUMBER(C14421)=TRUE(),1,2))</f>
        <v>1</v>
      </c>
      <c r="B14421" s="0" t="str">
        <f aca="false">IF(F14421="","",IF(G14421=4,F14421,B14420))</f>
        <v>宮町２丁目</v>
      </c>
      <c r="C14421" s="0" t="n">
        <v>44</v>
      </c>
      <c r="D14421" s="0" t="n">
        <v>44</v>
      </c>
      <c r="E14421" s="0" t="n">
        <v>25</v>
      </c>
      <c r="F14421" s="0" t="n">
        <v>19</v>
      </c>
      <c r="G14421" s="4" t="n">
        <f aca="false">IF(ISNUMBER(F14421)=TRUE(),1,G14420+1)</f>
        <v>1</v>
      </c>
    </row>
    <row r="14422" customFormat="false" ht="13.5" hidden="false" customHeight="false" outlineLevel="0" collapsed="false">
      <c r="A14422" s="0" t="n">
        <f aca="false">IF(G14422=3,"",IF(ISNUMBER(C14422)=TRUE(),1,2))</f>
        <v>2</v>
      </c>
      <c r="B14422" s="0" t="str">
        <f aca="false">IF(F14422="","",IF(G14422=4,F14422,B14421))</f>
        <v>宮町２丁目</v>
      </c>
      <c r="C14422" s="3" t="s">
        <v>16</v>
      </c>
      <c r="D14422" s="0" t="n">
        <v>146</v>
      </c>
      <c r="E14422" s="0" t="n">
        <v>70</v>
      </c>
      <c r="F14422" s="0" t="n">
        <v>76</v>
      </c>
      <c r="G14422" s="4" t="n">
        <f aca="false">IF(ISNUMBER(F14422)=TRUE(),1,G14421+1)</f>
        <v>1</v>
      </c>
    </row>
    <row r="14423" customFormat="false" ht="13.5" hidden="false" customHeight="false" outlineLevel="0" collapsed="false">
      <c r="A14423" s="0" t="n">
        <f aca="false">IF(G14423=3,"",IF(ISNUMBER(C14423)=TRUE(),1,2))</f>
        <v>1</v>
      </c>
      <c r="B14423" s="0" t="str">
        <f aca="false">IF(F14423="","",IF(G14423=4,F14423,B14422))</f>
        <v>宮町２丁目</v>
      </c>
      <c r="C14423" s="0" t="n">
        <v>45</v>
      </c>
      <c r="D14423" s="0" t="n">
        <v>33</v>
      </c>
      <c r="E14423" s="0" t="n">
        <v>18</v>
      </c>
      <c r="F14423" s="0" t="n">
        <v>15</v>
      </c>
      <c r="G14423" s="4" t="n">
        <f aca="false">IF(ISNUMBER(F14423)=TRUE(),1,G14422+1)</f>
        <v>1</v>
      </c>
    </row>
    <row r="14424" customFormat="false" ht="13.5" hidden="false" customHeight="false" outlineLevel="0" collapsed="false">
      <c r="A14424" s="0" t="n">
        <f aca="false">IF(G14424=3,"",IF(ISNUMBER(C14424)=TRUE(),1,2))</f>
        <v>1</v>
      </c>
      <c r="B14424" s="0" t="str">
        <f aca="false">IF(F14424="","",IF(G14424=4,F14424,B14423))</f>
        <v>宮町２丁目</v>
      </c>
      <c r="C14424" s="0" t="n">
        <v>46</v>
      </c>
      <c r="D14424" s="0" t="n">
        <v>24</v>
      </c>
      <c r="E14424" s="0" t="n">
        <v>14</v>
      </c>
      <c r="F14424" s="0" t="n">
        <v>10</v>
      </c>
      <c r="G14424" s="4" t="n">
        <f aca="false">IF(ISNUMBER(F14424)=TRUE(),1,G14423+1)</f>
        <v>1</v>
      </c>
    </row>
    <row r="14425" customFormat="false" ht="13.5" hidden="false" customHeight="false" outlineLevel="0" collapsed="false">
      <c r="A14425" s="0" t="n">
        <f aca="false">IF(G14425=3,"",IF(ISNUMBER(C14425)=TRUE(),1,2))</f>
        <v>1</v>
      </c>
      <c r="B14425" s="0" t="str">
        <f aca="false">IF(F14425="","",IF(G14425=4,F14425,B14424))</f>
        <v>宮町２丁目</v>
      </c>
      <c r="C14425" s="0" t="n">
        <v>47</v>
      </c>
      <c r="D14425" s="0" t="n">
        <v>36</v>
      </c>
      <c r="E14425" s="0" t="n">
        <v>16</v>
      </c>
      <c r="F14425" s="0" t="n">
        <v>20</v>
      </c>
      <c r="G14425" s="4" t="n">
        <f aca="false">IF(ISNUMBER(F14425)=TRUE(),1,G14424+1)</f>
        <v>1</v>
      </c>
    </row>
    <row r="14426" customFormat="false" ht="13.5" hidden="false" customHeight="false" outlineLevel="0" collapsed="false">
      <c r="A14426" s="0" t="n">
        <f aca="false">IF(G14426=3,"",IF(ISNUMBER(C14426)=TRUE(),1,2))</f>
        <v>1</v>
      </c>
      <c r="B14426" s="0" t="str">
        <f aca="false">IF(F14426="","",IF(G14426=4,F14426,B14425))</f>
        <v>宮町２丁目</v>
      </c>
      <c r="C14426" s="0" t="n">
        <v>48</v>
      </c>
      <c r="D14426" s="0" t="n">
        <v>26</v>
      </c>
      <c r="E14426" s="0" t="n">
        <v>12</v>
      </c>
      <c r="F14426" s="0" t="n">
        <v>14</v>
      </c>
      <c r="G14426" s="4" t="n">
        <f aca="false">IF(ISNUMBER(F14426)=TRUE(),1,G14425+1)</f>
        <v>1</v>
      </c>
    </row>
    <row r="14427" customFormat="false" ht="13.5" hidden="false" customHeight="false" outlineLevel="0" collapsed="false">
      <c r="A14427" s="0" t="n">
        <f aca="false">IF(G14427=3,"",IF(ISNUMBER(C14427)=TRUE(),1,2))</f>
        <v>1</v>
      </c>
      <c r="B14427" s="0" t="str">
        <f aca="false">IF(F14427="","",IF(G14427=4,F14427,B14426))</f>
        <v>宮町２丁目</v>
      </c>
      <c r="C14427" s="0" t="n">
        <v>49</v>
      </c>
      <c r="D14427" s="0" t="n">
        <v>27</v>
      </c>
      <c r="E14427" s="0" t="n">
        <v>10</v>
      </c>
      <c r="F14427" s="0" t="n">
        <v>17</v>
      </c>
      <c r="G14427" s="4" t="n">
        <f aca="false">IF(ISNUMBER(F14427)=TRUE(),1,G14426+1)</f>
        <v>1</v>
      </c>
    </row>
    <row r="14428" customFormat="false" ht="13.5" hidden="false" customHeight="false" outlineLevel="0" collapsed="false">
      <c r="A14428" s="0" t="n">
        <f aca="false">IF(G14428=3,"",IF(ISNUMBER(C14428)=TRUE(),1,2))</f>
        <v>2</v>
      </c>
      <c r="B14428" s="0" t="str">
        <f aca="false">IF(F14428="","",IF(G14428=4,F14428,B14427))</f>
        <v>宮町２丁目</v>
      </c>
      <c r="C14428" s="3" t="s">
        <v>17</v>
      </c>
      <c r="D14428" s="0" t="n">
        <v>117</v>
      </c>
      <c r="E14428" s="0" t="n">
        <v>65</v>
      </c>
      <c r="F14428" s="0" t="n">
        <v>52</v>
      </c>
      <c r="G14428" s="4" t="n">
        <f aca="false">IF(ISNUMBER(F14428)=TRUE(),1,G14427+1)</f>
        <v>1</v>
      </c>
    </row>
    <row r="14429" customFormat="false" ht="13.5" hidden="false" customHeight="false" outlineLevel="0" collapsed="false">
      <c r="A14429" s="0" t="n">
        <f aca="false">IF(G14429=3,"",IF(ISNUMBER(C14429)=TRUE(),1,2))</f>
        <v>1</v>
      </c>
      <c r="B14429" s="0" t="str">
        <f aca="false">IF(F14429="","",IF(G14429=4,F14429,B14428))</f>
        <v>宮町２丁目</v>
      </c>
      <c r="C14429" s="0" t="n">
        <v>50</v>
      </c>
      <c r="D14429" s="0" t="n">
        <v>18</v>
      </c>
      <c r="E14429" s="0" t="n">
        <v>11</v>
      </c>
      <c r="F14429" s="0" t="n">
        <v>7</v>
      </c>
      <c r="G14429" s="4" t="n">
        <f aca="false">IF(ISNUMBER(F14429)=TRUE(),1,G14428+1)</f>
        <v>1</v>
      </c>
    </row>
    <row r="14430" customFormat="false" ht="13.5" hidden="false" customHeight="false" outlineLevel="0" collapsed="false">
      <c r="A14430" s="0" t="n">
        <f aca="false">IF(G14430=3,"",IF(ISNUMBER(C14430)=TRUE(),1,2))</f>
        <v>1</v>
      </c>
      <c r="B14430" s="0" t="str">
        <f aca="false">IF(F14430="","",IF(G14430=4,F14430,B14429))</f>
        <v>宮町２丁目</v>
      </c>
      <c r="C14430" s="0" t="n">
        <v>51</v>
      </c>
      <c r="D14430" s="0" t="n">
        <v>27</v>
      </c>
      <c r="E14430" s="0" t="n">
        <v>13</v>
      </c>
      <c r="F14430" s="0" t="n">
        <v>14</v>
      </c>
      <c r="G14430" s="4" t="n">
        <f aca="false">IF(ISNUMBER(F14430)=TRUE(),1,G14429+1)</f>
        <v>1</v>
      </c>
    </row>
    <row r="14431" customFormat="false" ht="13.5" hidden="false" customHeight="false" outlineLevel="0" collapsed="false">
      <c r="A14431" s="0" t="n">
        <f aca="false">IF(G14431=3,"",IF(ISNUMBER(C14431)=TRUE(),1,2))</f>
        <v>1</v>
      </c>
      <c r="B14431" s="0" t="str">
        <f aca="false">IF(F14431="","",IF(G14431=4,F14431,B14430))</f>
        <v>宮町２丁目</v>
      </c>
      <c r="C14431" s="0" t="n">
        <v>52</v>
      </c>
      <c r="D14431" s="0" t="n">
        <v>27</v>
      </c>
      <c r="E14431" s="0" t="n">
        <v>9</v>
      </c>
      <c r="F14431" s="0" t="n">
        <v>18</v>
      </c>
      <c r="G14431" s="4" t="n">
        <f aca="false">IF(ISNUMBER(F14431)=TRUE(),1,G14430+1)</f>
        <v>1</v>
      </c>
    </row>
    <row r="14432" customFormat="false" ht="13.5" hidden="false" customHeight="false" outlineLevel="0" collapsed="false">
      <c r="A14432" s="0" t="n">
        <f aca="false">IF(G14432=3,"",IF(ISNUMBER(C14432)=TRUE(),1,2))</f>
        <v>1</v>
      </c>
      <c r="B14432" s="0" t="str">
        <f aca="false">IF(F14432="","",IF(G14432=4,F14432,B14431))</f>
        <v>宮町２丁目</v>
      </c>
      <c r="C14432" s="0" t="n">
        <v>53</v>
      </c>
      <c r="D14432" s="0" t="n">
        <v>19</v>
      </c>
      <c r="E14432" s="0" t="n">
        <v>14</v>
      </c>
      <c r="F14432" s="0" t="n">
        <v>5</v>
      </c>
      <c r="G14432" s="4" t="n">
        <f aca="false">IF(ISNUMBER(F14432)=TRUE(),1,G14431+1)</f>
        <v>1</v>
      </c>
    </row>
    <row r="14433" customFormat="false" ht="13.5" hidden="false" customHeight="false" outlineLevel="0" collapsed="false">
      <c r="A14433" s="0" t="n">
        <f aca="false">IF(G14433=3,"",IF(ISNUMBER(C14433)=TRUE(),1,2))</f>
        <v>1</v>
      </c>
      <c r="B14433" s="0" t="str">
        <f aca="false">IF(F14433="","",IF(G14433=4,F14433,B14432))</f>
        <v>宮町２丁目</v>
      </c>
      <c r="C14433" s="0" t="n">
        <v>54</v>
      </c>
      <c r="D14433" s="0" t="n">
        <v>26</v>
      </c>
      <c r="E14433" s="0" t="n">
        <v>18</v>
      </c>
      <c r="F14433" s="0" t="n">
        <v>8</v>
      </c>
      <c r="G14433" s="4" t="n">
        <f aca="false">IF(ISNUMBER(F14433)=TRUE(),1,G14432+1)</f>
        <v>1</v>
      </c>
    </row>
    <row r="14434" customFormat="false" ht="13.5" hidden="false" customHeight="false" outlineLevel="0" collapsed="false">
      <c r="A14434" s="0" t="n">
        <f aca="false">IF(G14434=3,"",IF(ISNUMBER(C14434)=TRUE(),1,2))</f>
        <v>2</v>
      </c>
      <c r="B14434" s="0" t="str">
        <f aca="false">IF(F14434="","",IF(G14434=4,F14434,B14433))</f>
        <v>宮町２丁目</v>
      </c>
      <c r="C14434" s="3" t="s">
        <v>18</v>
      </c>
      <c r="D14434" s="0" t="n">
        <v>137</v>
      </c>
      <c r="E14434" s="0" t="n">
        <v>64</v>
      </c>
      <c r="F14434" s="0" t="n">
        <v>73</v>
      </c>
      <c r="G14434" s="4" t="n">
        <f aca="false">IF(ISNUMBER(F14434)=TRUE(),1,G14433+1)</f>
        <v>1</v>
      </c>
    </row>
    <row r="14435" customFormat="false" ht="13.5" hidden="false" customHeight="false" outlineLevel="0" collapsed="false">
      <c r="A14435" s="0" t="n">
        <f aca="false">IF(G14435=3,"",IF(ISNUMBER(C14435)=TRUE(),1,2))</f>
        <v>1</v>
      </c>
      <c r="B14435" s="0" t="str">
        <f aca="false">IF(F14435="","",IF(G14435=4,F14435,B14434))</f>
        <v>宮町２丁目</v>
      </c>
      <c r="C14435" s="0" t="n">
        <v>55</v>
      </c>
      <c r="D14435" s="0" t="n">
        <v>24</v>
      </c>
      <c r="E14435" s="0" t="n">
        <v>13</v>
      </c>
      <c r="F14435" s="0" t="n">
        <v>11</v>
      </c>
      <c r="G14435" s="4" t="n">
        <f aca="false">IF(ISNUMBER(F14435)=TRUE(),1,G14434+1)</f>
        <v>1</v>
      </c>
    </row>
    <row r="14436" customFormat="false" ht="13.5" hidden="false" customHeight="false" outlineLevel="0" collapsed="false">
      <c r="A14436" s="0" t="n">
        <f aca="false">IF(G14436=3,"",IF(ISNUMBER(C14436)=TRUE(),1,2))</f>
        <v>1</v>
      </c>
      <c r="B14436" s="0" t="str">
        <f aca="false">IF(F14436="","",IF(G14436=4,F14436,B14435))</f>
        <v>宮町２丁目</v>
      </c>
      <c r="C14436" s="0" t="n">
        <v>56</v>
      </c>
      <c r="D14436" s="0" t="n">
        <v>21</v>
      </c>
      <c r="E14436" s="0" t="n">
        <v>11</v>
      </c>
      <c r="F14436" s="0" t="n">
        <v>10</v>
      </c>
      <c r="G14436" s="4" t="n">
        <f aca="false">IF(ISNUMBER(F14436)=TRUE(),1,G14435+1)</f>
        <v>1</v>
      </c>
    </row>
    <row r="14437" customFormat="false" ht="13.5" hidden="false" customHeight="false" outlineLevel="0" collapsed="false">
      <c r="A14437" s="0" t="n">
        <f aca="false">IF(G14437=3,"",IF(ISNUMBER(C14437)=TRUE(),1,2))</f>
        <v>1</v>
      </c>
      <c r="B14437" s="0" t="str">
        <f aca="false">IF(F14437="","",IF(G14437=4,F14437,B14436))</f>
        <v>宮町２丁目</v>
      </c>
      <c r="C14437" s="0" t="n">
        <v>57</v>
      </c>
      <c r="D14437" s="0" t="n">
        <v>23</v>
      </c>
      <c r="E14437" s="0" t="n">
        <v>10</v>
      </c>
      <c r="F14437" s="0" t="n">
        <v>13</v>
      </c>
      <c r="G14437" s="4" t="n">
        <f aca="false">IF(ISNUMBER(F14437)=TRUE(),1,G14436+1)</f>
        <v>1</v>
      </c>
    </row>
    <row r="14438" customFormat="false" ht="13.5" hidden="false" customHeight="false" outlineLevel="0" collapsed="false">
      <c r="A14438" s="0" t="n">
        <f aca="false">IF(G14438=3,"",IF(ISNUMBER(C14438)=TRUE(),1,2))</f>
        <v>1</v>
      </c>
      <c r="B14438" s="0" t="str">
        <f aca="false">IF(F14438="","",IF(G14438=4,F14438,B14437))</f>
        <v>宮町２丁目</v>
      </c>
      <c r="C14438" s="0" t="n">
        <v>58</v>
      </c>
      <c r="D14438" s="0" t="n">
        <v>26</v>
      </c>
      <c r="E14438" s="0" t="n">
        <v>13</v>
      </c>
      <c r="F14438" s="0" t="n">
        <v>13</v>
      </c>
      <c r="G14438" s="4" t="n">
        <f aca="false">IF(ISNUMBER(F14438)=TRUE(),1,G14437+1)</f>
        <v>1</v>
      </c>
    </row>
    <row r="14439" customFormat="false" ht="13.5" hidden="false" customHeight="false" outlineLevel="0" collapsed="false">
      <c r="A14439" s="0" t="n">
        <f aca="false">IF(G14439=3,"",IF(ISNUMBER(C14439)=TRUE(),1,2))</f>
        <v>1</v>
      </c>
      <c r="B14439" s="0" t="str">
        <f aca="false">IF(F14439="","",IF(G14439=4,F14439,B14438))</f>
        <v>宮町２丁目</v>
      </c>
      <c r="C14439" s="0" t="n">
        <v>59</v>
      </c>
      <c r="D14439" s="0" t="n">
        <v>43</v>
      </c>
      <c r="E14439" s="0" t="n">
        <v>17</v>
      </c>
      <c r="F14439" s="0" t="n">
        <v>26</v>
      </c>
      <c r="G14439" s="4" t="n">
        <f aca="false">IF(ISNUMBER(F14439)=TRUE(),1,G14438+1)</f>
        <v>1</v>
      </c>
    </row>
    <row r="14440" customFormat="false" ht="13.5" hidden="false" customHeight="false" outlineLevel="0" collapsed="false">
      <c r="A14440" s="0" t="n">
        <f aca="false">IF(G14440=3,"",IF(ISNUMBER(C14440)=TRUE(),1,2))</f>
        <v>2</v>
      </c>
      <c r="B14440" s="0" t="str">
        <f aca="false">IF(F14440="","",IF(G14440=4,F14440,B14439))</f>
        <v>宮町２丁目</v>
      </c>
      <c r="C14440" s="3" t="s">
        <v>19</v>
      </c>
      <c r="D14440" s="0" t="n">
        <v>177</v>
      </c>
      <c r="E14440" s="0" t="n">
        <v>96</v>
      </c>
      <c r="F14440" s="0" t="n">
        <v>81</v>
      </c>
      <c r="G14440" s="4" t="n">
        <f aca="false">IF(ISNUMBER(F14440)=TRUE(),1,G14439+1)</f>
        <v>1</v>
      </c>
    </row>
    <row r="14441" customFormat="false" ht="13.5" hidden="false" customHeight="false" outlineLevel="0" collapsed="false">
      <c r="A14441" s="0" t="n">
        <f aca="false">IF(G14441=3,"",IF(ISNUMBER(C14441)=TRUE(),1,2))</f>
        <v>1</v>
      </c>
      <c r="B14441" s="0" t="str">
        <f aca="false">IF(F14441="","",IF(G14441=4,F14441,B14440))</f>
        <v>宮町２丁目</v>
      </c>
      <c r="C14441" s="0" t="n">
        <v>60</v>
      </c>
      <c r="D14441" s="0" t="n">
        <v>37</v>
      </c>
      <c r="E14441" s="0" t="n">
        <v>19</v>
      </c>
      <c r="F14441" s="0" t="n">
        <v>18</v>
      </c>
      <c r="G14441" s="4" t="n">
        <f aca="false">IF(ISNUMBER(F14441)=TRUE(),1,G14440+1)</f>
        <v>1</v>
      </c>
    </row>
    <row r="14442" customFormat="false" ht="13.5" hidden="false" customHeight="false" outlineLevel="0" collapsed="false">
      <c r="A14442" s="0" t="n">
        <f aca="false">IF(G14442=3,"",IF(ISNUMBER(C14442)=TRUE(),1,2))</f>
        <v>1</v>
      </c>
      <c r="B14442" s="0" t="str">
        <f aca="false">IF(F14442="","",IF(G14442=4,F14442,B14441))</f>
        <v>宮町２丁目</v>
      </c>
      <c r="C14442" s="0" t="n">
        <v>61</v>
      </c>
      <c r="D14442" s="0" t="n">
        <v>30</v>
      </c>
      <c r="E14442" s="0" t="n">
        <v>15</v>
      </c>
      <c r="F14442" s="0" t="n">
        <v>15</v>
      </c>
      <c r="G14442" s="4" t="n">
        <f aca="false">IF(ISNUMBER(F14442)=TRUE(),1,G14441+1)</f>
        <v>1</v>
      </c>
    </row>
    <row r="14443" customFormat="false" ht="13.5" hidden="false" customHeight="false" outlineLevel="0" collapsed="false">
      <c r="A14443" s="0" t="n">
        <f aca="false">IF(G14443=3,"",IF(ISNUMBER(C14443)=TRUE(),1,2))</f>
        <v>1</v>
      </c>
      <c r="B14443" s="0" t="str">
        <f aca="false">IF(F14443="","",IF(G14443=4,F14443,B14442))</f>
        <v>宮町２丁目</v>
      </c>
      <c r="C14443" s="0" t="n">
        <v>62</v>
      </c>
      <c r="D14443" s="0" t="n">
        <v>31</v>
      </c>
      <c r="E14443" s="0" t="n">
        <v>19</v>
      </c>
      <c r="F14443" s="0" t="n">
        <v>12</v>
      </c>
      <c r="G14443" s="4" t="n">
        <f aca="false">IF(ISNUMBER(F14443)=TRUE(),1,G14442+1)</f>
        <v>1</v>
      </c>
    </row>
    <row r="14444" customFormat="false" ht="13.5" hidden="false" customHeight="false" outlineLevel="0" collapsed="false">
      <c r="A14444" s="0" t="n">
        <f aca="false">IF(G14444=3,"",IF(ISNUMBER(C14444)=TRUE(),1,2))</f>
        <v>1</v>
      </c>
      <c r="B14444" s="0" t="str">
        <f aca="false">IF(F14444="","",IF(G14444=4,F14444,B14443))</f>
        <v>宮町２丁目</v>
      </c>
      <c r="C14444" s="0" t="n">
        <v>63</v>
      </c>
      <c r="D14444" s="0" t="n">
        <v>37</v>
      </c>
      <c r="E14444" s="0" t="n">
        <v>17</v>
      </c>
      <c r="F14444" s="0" t="n">
        <v>20</v>
      </c>
      <c r="G14444" s="4" t="n">
        <f aca="false">IF(ISNUMBER(F14444)=TRUE(),1,G14443+1)</f>
        <v>1</v>
      </c>
    </row>
    <row r="14445" customFormat="false" ht="13.5" hidden="false" customHeight="false" outlineLevel="0" collapsed="false">
      <c r="A14445" s="0" t="n">
        <f aca="false">IF(G14445=3,"",IF(ISNUMBER(C14445)=TRUE(),1,2))</f>
        <v>1</v>
      </c>
      <c r="B14445" s="0" t="str">
        <f aca="false">IF(F14445="","",IF(G14445=4,F14445,B14444))</f>
        <v>宮町２丁目</v>
      </c>
      <c r="C14445" s="0" t="n">
        <v>64</v>
      </c>
      <c r="D14445" s="0" t="n">
        <v>42</v>
      </c>
      <c r="E14445" s="0" t="n">
        <v>26</v>
      </c>
      <c r="F14445" s="0" t="n">
        <v>16</v>
      </c>
      <c r="G14445" s="4" t="n">
        <f aca="false">IF(ISNUMBER(F14445)=TRUE(),1,G14444+1)</f>
        <v>1</v>
      </c>
    </row>
    <row r="14446" customFormat="false" ht="13.5" hidden="false" customHeight="false" outlineLevel="0" collapsed="false">
      <c r="A14446" s="0" t="n">
        <f aca="false">IF(G14446=3,"",IF(ISNUMBER(C14446)=TRUE(),1,2))</f>
        <v>2</v>
      </c>
      <c r="B14446" s="0" t="str">
        <f aca="false">IF(F14446="","",IF(G14446=4,F14446,B14445))</f>
        <v>宮町２丁目</v>
      </c>
      <c r="C14446" s="3" t="s">
        <v>20</v>
      </c>
      <c r="D14446" s="0" t="n">
        <v>187</v>
      </c>
      <c r="E14446" s="0" t="n">
        <v>74</v>
      </c>
      <c r="F14446" s="0" t="n">
        <v>113</v>
      </c>
      <c r="G14446" s="4" t="n">
        <f aca="false">IF(ISNUMBER(F14446)=TRUE(),1,G14445+1)</f>
        <v>1</v>
      </c>
    </row>
    <row r="14447" customFormat="false" ht="13.5" hidden="false" customHeight="false" outlineLevel="0" collapsed="false">
      <c r="A14447" s="0" t="n">
        <f aca="false">IF(G14447=3,"",IF(ISNUMBER(C14447)=TRUE(),1,2))</f>
        <v>1</v>
      </c>
      <c r="B14447" s="0" t="str">
        <f aca="false">IF(F14447="","",IF(G14447=4,F14447,B14446))</f>
        <v>宮町２丁目</v>
      </c>
      <c r="C14447" s="0" t="n">
        <v>65</v>
      </c>
      <c r="D14447" s="0" t="n">
        <v>43</v>
      </c>
      <c r="E14447" s="0" t="n">
        <v>12</v>
      </c>
      <c r="F14447" s="0" t="n">
        <v>31</v>
      </c>
      <c r="G14447" s="4" t="n">
        <f aca="false">IF(ISNUMBER(F14447)=TRUE(),1,G14446+1)</f>
        <v>1</v>
      </c>
    </row>
    <row r="14448" customFormat="false" ht="13.5" hidden="false" customHeight="false" outlineLevel="0" collapsed="false">
      <c r="A14448" s="0" t="n">
        <f aca="false">IF(G14448=3,"",IF(ISNUMBER(C14448)=TRUE(),1,2))</f>
        <v>1</v>
      </c>
      <c r="B14448" s="0" t="str">
        <f aca="false">IF(F14448="","",IF(G14448=4,F14448,B14447))</f>
        <v>宮町２丁目</v>
      </c>
      <c r="C14448" s="0" t="n">
        <v>66</v>
      </c>
      <c r="D14448" s="0" t="n">
        <v>21</v>
      </c>
      <c r="E14448" s="0" t="n">
        <v>10</v>
      </c>
      <c r="F14448" s="0" t="n">
        <v>11</v>
      </c>
      <c r="G14448" s="4" t="n">
        <f aca="false">IF(ISNUMBER(F14448)=TRUE(),1,G14447+1)</f>
        <v>1</v>
      </c>
    </row>
    <row r="14449" customFormat="false" ht="13.5" hidden="false" customHeight="false" outlineLevel="0" collapsed="false">
      <c r="A14449" s="0" t="n">
        <f aca="false">IF(G14449=3,"",IF(ISNUMBER(C14449)=TRUE(),1,2))</f>
        <v>1</v>
      </c>
      <c r="B14449" s="0" t="str">
        <f aca="false">IF(F14449="","",IF(G14449=4,F14449,B14448))</f>
        <v>宮町２丁目</v>
      </c>
      <c r="C14449" s="0" t="n">
        <v>67</v>
      </c>
      <c r="D14449" s="0" t="n">
        <v>24</v>
      </c>
      <c r="E14449" s="0" t="n">
        <v>10</v>
      </c>
      <c r="F14449" s="0" t="n">
        <v>14</v>
      </c>
      <c r="G14449" s="4" t="n">
        <f aca="false">IF(ISNUMBER(F14449)=TRUE(),1,G14448+1)</f>
        <v>1</v>
      </c>
    </row>
    <row r="14450" customFormat="false" ht="13.5" hidden="false" customHeight="false" outlineLevel="0" collapsed="false">
      <c r="A14450" s="0" t="n">
        <f aca="false">IF(G14450=3,"",IF(ISNUMBER(C14450)=TRUE(),1,2))</f>
        <v>1</v>
      </c>
      <c r="B14450" s="0" t="str">
        <f aca="false">IF(F14450="","",IF(G14450=4,F14450,B14449))</f>
        <v>宮町２丁目</v>
      </c>
      <c r="C14450" s="0" t="n">
        <v>68</v>
      </c>
      <c r="D14450" s="0" t="n">
        <v>59</v>
      </c>
      <c r="E14450" s="0" t="n">
        <v>27</v>
      </c>
      <c r="F14450" s="0" t="n">
        <v>32</v>
      </c>
      <c r="G14450" s="4" t="n">
        <f aca="false">IF(ISNUMBER(F14450)=TRUE(),1,G14449+1)</f>
        <v>1</v>
      </c>
    </row>
    <row r="14451" customFormat="false" ht="13.5" hidden="false" customHeight="false" outlineLevel="0" collapsed="false">
      <c r="A14451" s="0" t="n">
        <f aca="false">IF(G14451=3,"",IF(ISNUMBER(C14451)=TRUE(),1,2))</f>
        <v>1</v>
      </c>
      <c r="B14451" s="0" t="str">
        <f aca="false">IF(F14451="","",IF(G14451=4,F14451,B14450))</f>
        <v>宮町２丁目</v>
      </c>
      <c r="C14451" s="0" t="n">
        <v>69</v>
      </c>
      <c r="D14451" s="0" t="n">
        <v>40</v>
      </c>
      <c r="E14451" s="0" t="n">
        <v>15</v>
      </c>
      <c r="F14451" s="0" t="n">
        <v>25</v>
      </c>
      <c r="G14451" s="4" t="n">
        <f aca="false">IF(ISNUMBER(F14451)=TRUE(),1,G14450+1)</f>
        <v>1</v>
      </c>
    </row>
    <row r="14452" customFormat="false" ht="13.5" hidden="false" customHeight="false" outlineLevel="0" collapsed="false">
      <c r="A14452" s="0" t="n">
        <f aca="false">IF(G14452=3,"",IF(ISNUMBER(C14452)=TRUE(),1,2))</f>
        <v>2</v>
      </c>
      <c r="B14452" s="0" t="str">
        <f aca="false">IF(F14452="","",IF(G14452=4,F14452,B14451))</f>
        <v>宮町２丁目</v>
      </c>
      <c r="C14452" s="3" t="s">
        <v>21</v>
      </c>
      <c r="D14452" s="0" t="n">
        <v>175</v>
      </c>
      <c r="E14452" s="0" t="n">
        <v>92</v>
      </c>
      <c r="F14452" s="0" t="n">
        <v>83</v>
      </c>
      <c r="G14452" s="4" t="n">
        <f aca="false">IF(ISNUMBER(F14452)=TRUE(),1,G14451+1)</f>
        <v>1</v>
      </c>
    </row>
    <row r="14453" customFormat="false" ht="13.5" hidden="false" customHeight="false" outlineLevel="0" collapsed="false">
      <c r="A14453" s="0" t="n">
        <f aca="false">IF(G14453=3,"",IF(ISNUMBER(C14453)=TRUE(),1,2))</f>
        <v>1</v>
      </c>
      <c r="B14453" s="0" t="str">
        <f aca="false">IF(F14453="","",IF(G14453=4,F14453,B14452))</f>
        <v>宮町２丁目</v>
      </c>
      <c r="C14453" s="0" t="n">
        <v>70</v>
      </c>
      <c r="D14453" s="0" t="n">
        <v>41</v>
      </c>
      <c r="E14453" s="0" t="n">
        <v>24</v>
      </c>
      <c r="F14453" s="0" t="n">
        <v>17</v>
      </c>
      <c r="G14453" s="4" t="n">
        <f aca="false">IF(ISNUMBER(F14453)=TRUE(),1,G14452+1)</f>
        <v>1</v>
      </c>
    </row>
    <row r="14454" customFormat="false" ht="13.5" hidden="false" customHeight="false" outlineLevel="0" collapsed="false">
      <c r="A14454" s="0" t="n">
        <f aca="false">IF(G14454=3,"",IF(ISNUMBER(C14454)=TRUE(),1,2))</f>
        <v>1</v>
      </c>
      <c r="B14454" s="0" t="str">
        <f aca="false">IF(F14454="","",IF(G14454=4,F14454,B14453))</f>
        <v>宮町２丁目</v>
      </c>
      <c r="C14454" s="0" t="n">
        <v>71</v>
      </c>
      <c r="D14454" s="0" t="n">
        <v>48</v>
      </c>
      <c r="E14454" s="0" t="n">
        <v>21</v>
      </c>
      <c r="F14454" s="0" t="n">
        <v>27</v>
      </c>
      <c r="G14454" s="4" t="n">
        <f aca="false">IF(ISNUMBER(F14454)=TRUE(),1,G14453+1)</f>
        <v>1</v>
      </c>
    </row>
    <row r="14455" customFormat="false" ht="13.5" hidden="false" customHeight="false" outlineLevel="0" collapsed="false">
      <c r="A14455" s="0" t="n">
        <f aca="false">IF(G14455=3,"",IF(ISNUMBER(C14455)=TRUE(),1,2))</f>
        <v>1</v>
      </c>
      <c r="B14455" s="0" t="str">
        <f aca="false">IF(F14455="","",IF(G14455=4,F14455,B14454))</f>
        <v>宮町２丁目</v>
      </c>
      <c r="C14455" s="0" t="n">
        <v>72</v>
      </c>
      <c r="D14455" s="0" t="n">
        <v>35</v>
      </c>
      <c r="E14455" s="0" t="n">
        <v>20</v>
      </c>
      <c r="F14455" s="0" t="n">
        <v>15</v>
      </c>
      <c r="G14455" s="4" t="n">
        <f aca="false">IF(ISNUMBER(F14455)=TRUE(),1,G14454+1)</f>
        <v>1</v>
      </c>
    </row>
    <row r="14456" customFormat="false" ht="13.5" hidden="false" customHeight="false" outlineLevel="0" collapsed="false">
      <c r="A14456" s="0" t="n">
        <f aca="false">IF(G14456=3,"",IF(ISNUMBER(C14456)=TRUE(),1,2))</f>
        <v>1</v>
      </c>
      <c r="B14456" s="0" t="str">
        <f aca="false">IF(F14456="","",IF(G14456=4,F14456,B14455))</f>
        <v>宮町２丁目</v>
      </c>
      <c r="C14456" s="0" t="n">
        <v>73</v>
      </c>
      <c r="D14456" s="0" t="n">
        <v>29</v>
      </c>
      <c r="E14456" s="0" t="n">
        <v>15</v>
      </c>
      <c r="F14456" s="0" t="n">
        <v>14</v>
      </c>
      <c r="G14456" s="4" t="n">
        <f aca="false">IF(ISNUMBER(F14456)=TRUE(),1,G14455+1)</f>
        <v>1</v>
      </c>
    </row>
    <row r="14457" customFormat="false" ht="13.5" hidden="false" customHeight="false" outlineLevel="0" collapsed="false">
      <c r="A14457" s="0" t="n">
        <f aca="false">IF(G14457=3,"",IF(ISNUMBER(C14457)=TRUE(),1,2))</f>
        <v>1</v>
      </c>
      <c r="B14457" s="0" t="str">
        <f aca="false">IF(F14457="","",IF(G14457=4,F14457,B14456))</f>
        <v>宮町２丁目</v>
      </c>
      <c r="C14457" s="0" t="n">
        <v>74</v>
      </c>
      <c r="D14457" s="0" t="n">
        <v>22</v>
      </c>
      <c r="E14457" s="0" t="n">
        <v>12</v>
      </c>
      <c r="F14457" s="0" t="n">
        <v>10</v>
      </c>
      <c r="G14457" s="4" t="n">
        <f aca="false">IF(ISNUMBER(F14457)=TRUE(),1,G14456+1)</f>
        <v>1</v>
      </c>
    </row>
    <row r="14458" customFormat="false" ht="13.5" hidden="false" customHeight="false" outlineLevel="0" collapsed="false">
      <c r="A14458" s="0" t="n">
        <f aca="false">IF(G14458=3,"",IF(ISNUMBER(C14458)=TRUE(),1,2))</f>
        <v>2</v>
      </c>
      <c r="B14458" s="0" t="str">
        <f aca="false">IF(F14458="","",IF(G14458=4,F14458,B14457))</f>
        <v>宮町２丁目</v>
      </c>
      <c r="C14458" s="3" t="s">
        <v>22</v>
      </c>
      <c r="D14458" s="0" t="n">
        <v>112</v>
      </c>
      <c r="E14458" s="0" t="n">
        <v>58</v>
      </c>
      <c r="F14458" s="0" t="n">
        <v>54</v>
      </c>
      <c r="G14458" s="4" t="n">
        <f aca="false">IF(ISNUMBER(F14458)=TRUE(),1,G14457+1)</f>
        <v>1</v>
      </c>
    </row>
    <row r="14459" customFormat="false" ht="13.5" hidden="false" customHeight="false" outlineLevel="0" collapsed="false">
      <c r="A14459" s="0" t="n">
        <f aca="false">IF(G14459=3,"",IF(ISNUMBER(C14459)=TRUE(),1,2))</f>
        <v>1</v>
      </c>
      <c r="B14459" s="0" t="str">
        <f aca="false">IF(F14459="","",IF(G14459=4,F14459,B14458))</f>
        <v>宮町２丁目</v>
      </c>
      <c r="C14459" s="0" t="n">
        <v>75</v>
      </c>
      <c r="D14459" s="0" t="n">
        <v>25</v>
      </c>
      <c r="E14459" s="0" t="n">
        <v>14</v>
      </c>
      <c r="F14459" s="0" t="n">
        <v>11</v>
      </c>
      <c r="G14459" s="4" t="n">
        <f aca="false">IF(ISNUMBER(F14459)=TRUE(),1,G14458+1)</f>
        <v>1</v>
      </c>
    </row>
    <row r="14460" customFormat="false" ht="13.5" hidden="false" customHeight="false" outlineLevel="0" collapsed="false">
      <c r="A14460" s="0" t="n">
        <f aca="false">IF(G14460=3,"",IF(ISNUMBER(C14460)=TRUE(),1,2))</f>
        <v>1</v>
      </c>
      <c r="B14460" s="0" t="str">
        <f aca="false">IF(F14460="","",IF(G14460=4,F14460,B14459))</f>
        <v>宮町２丁目</v>
      </c>
      <c r="C14460" s="0" t="n">
        <v>76</v>
      </c>
      <c r="D14460" s="0" t="n">
        <v>30</v>
      </c>
      <c r="E14460" s="0" t="n">
        <v>17</v>
      </c>
      <c r="F14460" s="0" t="n">
        <v>13</v>
      </c>
      <c r="G14460" s="4" t="n">
        <f aca="false">IF(ISNUMBER(F14460)=TRUE(),1,G14459+1)</f>
        <v>1</v>
      </c>
    </row>
    <row r="14461" customFormat="false" ht="13.5" hidden="false" customHeight="false" outlineLevel="0" collapsed="false">
      <c r="A14461" s="0" t="n">
        <f aca="false">IF(G14461=3,"",IF(ISNUMBER(C14461)=TRUE(),1,2))</f>
        <v>1</v>
      </c>
      <c r="B14461" s="0" t="str">
        <f aca="false">IF(F14461="","",IF(G14461=4,F14461,B14460))</f>
        <v>宮町２丁目</v>
      </c>
      <c r="C14461" s="0" t="n">
        <v>77</v>
      </c>
      <c r="D14461" s="0" t="n">
        <v>28</v>
      </c>
      <c r="E14461" s="0" t="n">
        <v>12</v>
      </c>
      <c r="F14461" s="0" t="n">
        <v>16</v>
      </c>
      <c r="G14461" s="4" t="n">
        <f aca="false">IF(ISNUMBER(F14461)=TRUE(),1,G14460+1)</f>
        <v>1</v>
      </c>
    </row>
    <row r="14462" customFormat="false" ht="13.5" hidden="false" customHeight="false" outlineLevel="0" collapsed="false">
      <c r="A14462" s="0" t="n">
        <f aca="false">IF(G14462=3,"",IF(ISNUMBER(C14462)=TRUE(),1,2))</f>
        <v>1</v>
      </c>
      <c r="B14462" s="0" t="str">
        <f aca="false">IF(F14462="","",IF(G14462=4,F14462,B14461))</f>
        <v>宮町２丁目</v>
      </c>
      <c r="C14462" s="0" t="n">
        <v>78</v>
      </c>
      <c r="D14462" s="0" t="n">
        <v>12</v>
      </c>
      <c r="E14462" s="0" t="n">
        <v>8</v>
      </c>
      <c r="F14462" s="0" t="n">
        <v>4</v>
      </c>
      <c r="G14462" s="4" t="n">
        <f aca="false">IF(ISNUMBER(F14462)=TRUE(),1,G14461+1)</f>
        <v>1</v>
      </c>
    </row>
    <row r="14463" customFormat="false" ht="13.5" hidden="false" customHeight="false" outlineLevel="0" collapsed="false">
      <c r="A14463" s="0" t="n">
        <f aca="false">IF(G14463=3,"",IF(ISNUMBER(C14463)=TRUE(),1,2))</f>
        <v>1</v>
      </c>
      <c r="B14463" s="0" t="str">
        <f aca="false">IF(F14463="","",IF(G14463=4,F14463,B14462))</f>
        <v>宮町２丁目</v>
      </c>
      <c r="C14463" s="0" t="n">
        <v>79</v>
      </c>
      <c r="D14463" s="0" t="n">
        <v>17</v>
      </c>
      <c r="E14463" s="0" t="n">
        <v>7</v>
      </c>
      <c r="F14463" s="0" t="n">
        <v>10</v>
      </c>
      <c r="G14463" s="4" t="n">
        <f aca="false">IF(ISNUMBER(F14463)=TRUE(),1,G14462+1)</f>
        <v>1</v>
      </c>
    </row>
    <row r="14464" customFormat="false" ht="13.5" hidden="false" customHeight="false" outlineLevel="0" collapsed="false">
      <c r="A14464" s="0" t="n">
        <f aca="false">IF(G14464=3,"",IF(ISNUMBER(C14464)=TRUE(),1,2))</f>
        <v>2</v>
      </c>
      <c r="B14464" s="0" t="str">
        <f aca="false">IF(F14464="","",IF(G14464=4,F14464,B14463))</f>
        <v>宮町２丁目</v>
      </c>
      <c r="C14464" s="3" t="s">
        <v>23</v>
      </c>
      <c r="D14464" s="0" t="n">
        <v>65</v>
      </c>
      <c r="E14464" s="0" t="n">
        <v>27</v>
      </c>
      <c r="F14464" s="0" t="n">
        <v>38</v>
      </c>
      <c r="G14464" s="4" t="n">
        <f aca="false">IF(ISNUMBER(F14464)=TRUE(),1,G14463+1)</f>
        <v>1</v>
      </c>
    </row>
    <row r="14465" customFormat="false" ht="13.5" hidden="false" customHeight="false" outlineLevel="0" collapsed="false">
      <c r="A14465" s="0" t="n">
        <f aca="false">IF(G14465=3,"",IF(ISNUMBER(C14465)=TRUE(),1,2))</f>
        <v>1</v>
      </c>
      <c r="B14465" s="0" t="str">
        <f aca="false">IF(F14465="","",IF(G14465=4,F14465,B14464))</f>
        <v>宮町２丁目</v>
      </c>
      <c r="C14465" s="0" t="n">
        <v>80</v>
      </c>
      <c r="D14465" s="0" t="n">
        <v>20</v>
      </c>
      <c r="E14465" s="0" t="n">
        <v>9</v>
      </c>
      <c r="F14465" s="0" t="n">
        <v>11</v>
      </c>
      <c r="G14465" s="4" t="n">
        <f aca="false">IF(ISNUMBER(F14465)=TRUE(),1,G14464+1)</f>
        <v>1</v>
      </c>
    </row>
    <row r="14466" customFormat="false" ht="13.5" hidden="false" customHeight="false" outlineLevel="0" collapsed="false">
      <c r="A14466" s="0" t="n">
        <f aca="false">IF(G14466=3,"",IF(ISNUMBER(C14466)=TRUE(),1,2))</f>
        <v>1</v>
      </c>
      <c r="B14466" s="0" t="str">
        <f aca="false">IF(F14466="","",IF(G14466=4,F14466,B14465))</f>
        <v>宮町２丁目</v>
      </c>
      <c r="C14466" s="0" t="n">
        <v>81</v>
      </c>
      <c r="D14466" s="0" t="n">
        <v>20</v>
      </c>
      <c r="E14466" s="0" t="n">
        <v>9</v>
      </c>
      <c r="F14466" s="0" t="n">
        <v>11</v>
      </c>
      <c r="G14466" s="4" t="n">
        <f aca="false">IF(ISNUMBER(F14466)=TRUE(),1,G14465+1)</f>
        <v>1</v>
      </c>
    </row>
    <row r="14467" customFormat="false" ht="13.5" hidden="false" customHeight="false" outlineLevel="0" collapsed="false">
      <c r="A14467" s="0" t="n">
        <f aca="false">IF(G14467=3,"",IF(ISNUMBER(C14467)=TRUE(),1,2))</f>
        <v>1</v>
      </c>
      <c r="B14467" s="0" t="str">
        <f aca="false">IF(F14467="","",IF(G14467=4,F14467,B14466))</f>
        <v>宮町２丁目</v>
      </c>
      <c r="C14467" s="0" t="n">
        <v>82</v>
      </c>
      <c r="D14467" s="0" t="n">
        <v>14</v>
      </c>
      <c r="E14467" s="0" t="n">
        <v>6</v>
      </c>
      <c r="F14467" s="0" t="n">
        <v>8</v>
      </c>
      <c r="G14467" s="4" t="n">
        <f aca="false">IF(ISNUMBER(F14467)=TRUE(),1,G14466+1)</f>
        <v>1</v>
      </c>
    </row>
    <row r="14468" customFormat="false" ht="13.5" hidden="false" customHeight="false" outlineLevel="0" collapsed="false">
      <c r="A14468" s="0" t="n">
        <f aca="false">IF(G14468=3,"",IF(ISNUMBER(C14468)=TRUE(),1,2))</f>
        <v>1</v>
      </c>
      <c r="B14468" s="0" t="str">
        <f aca="false">IF(F14468="","",IF(G14468=4,F14468,B14467))</f>
        <v>宮町２丁目</v>
      </c>
      <c r="C14468" s="0" t="n">
        <v>83</v>
      </c>
      <c r="D14468" s="0" t="n">
        <v>6</v>
      </c>
      <c r="E14468" s="0" t="n">
        <v>2</v>
      </c>
      <c r="F14468" s="0" t="n">
        <v>4</v>
      </c>
      <c r="G14468" s="4" t="n">
        <f aca="false">IF(ISNUMBER(F14468)=TRUE(),1,G14467+1)</f>
        <v>1</v>
      </c>
    </row>
    <row r="14469" customFormat="false" ht="13.5" hidden="false" customHeight="false" outlineLevel="0" collapsed="false">
      <c r="A14469" s="0" t="n">
        <f aca="false">IF(G14469=3,"",IF(ISNUMBER(C14469)=TRUE(),1,2))</f>
        <v>1</v>
      </c>
      <c r="B14469" s="0" t="str">
        <f aca="false">IF(F14469="","",IF(G14469=4,F14469,B14468))</f>
        <v>宮町２丁目</v>
      </c>
      <c r="C14469" s="0" t="n">
        <v>84</v>
      </c>
      <c r="D14469" s="0" t="n">
        <v>5</v>
      </c>
      <c r="E14469" s="0" t="n">
        <v>1</v>
      </c>
      <c r="F14469" s="0" t="n">
        <v>4</v>
      </c>
      <c r="G14469" s="4" t="n">
        <f aca="false">IF(ISNUMBER(F14469)=TRUE(),1,G14468+1)</f>
        <v>1</v>
      </c>
    </row>
    <row r="14470" customFormat="false" ht="13.5" hidden="false" customHeight="false" outlineLevel="0" collapsed="false">
      <c r="A14470" s="0" t="n">
        <f aca="false">IF(G14470=3,"",IF(ISNUMBER(C14470)=TRUE(),1,2))</f>
        <v>2</v>
      </c>
      <c r="B14470" s="0" t="str">
        <f aca="false">IF(F14470="","",IF(G14470=4,F14470,B14469))</f>
        <v>宮町２丁目</v>
      </c>
      <c r="C14470" s="3" t="s">
        <v>24</v>
      </c>
      <c r="D14470" s="0" t="n">
        <v>32</v>
      </c>
      <c r="E14470" s="0" t="n">
        <v>18</v>
      </c>
      <c r="F14470" s="0" t="n">
        <v>14</v>
      </c>
      <c r="G14470" s="4" t="n">
        <f aca="false">IF(ISNUMBER(F14470)=TRUE(),1,G14469+1)</f>
        <v>1</v>
      </c>
    </row>
    <row r="14471" customFormat="false" ht="13.5" hidden="false" customHeight="false" outlineLevel="0" collapsed="false">
      <c r="A14471" s="0" t="n">
        <f aca="false">IF(G14471=3,"",IF(ISNUMBER(C14471)=TRUE(),1,2))</f>
        <v>1</v>
      </c>
      <c r="B14471" s="0" t="str">
        <f aca="false">IF(F14471="","",IF(G14471=4,F14471,B14470))</f>
        <v>宮町２丁目</v>
      </c>
      <c r="C14471" s="0" t="n">
        <v>85</v>
      </c>
      <c r="D14471" s="0" t="n">
        <v>7</v>
      </c>
      <c r="E14471" s="0" t="n">
        <v>2</v>
      </c>
      <c r="F14471" s="0" t="n">
        <v>5</v>
      </c>
      <c r="G14471" s="4" t="n">
        <f aca="false">IF(ISNUMBER(F14471)=TRUE(),1,G14470+1)</f>
        <v>1</v>
      </c>
    </row>
    <row r="14472" customFormat="false" ht="13.5" hidden="false" customHeight="false" outlineLevel="0" collapsed="false">
      <c r="A14472" s="0" t="n">
        <f aca="false">IF(G14472=3,"",IF(ISNUMBER(C14472)=TRUE(),1,2))</f>
        <v>1</v>
      </c>
      <c r="B14472" s="0" t="str">
        <f aca="false">IF(F14472="","",IF(G14472=4,F14472,B14471))</f>
        <v>宮町２丁目</v>
      </c>
      <c r="C14472" s="0" t="n">
        <v>86</v>
      </c>
      <c r="D14472" s="0" t="n">
        <v>7</v>
      </c>
      <c r="E14472" s="0" t="n">
        <v>2</v>
      </c>
      <c r="F14472" s="0" t="n">
        <v>5</v>
      </c>
      <c r="G14472" s="4" t="n">
        <f aca="false">IF(ISNUMBER(F14472)=TRUE(),1,G14471+1)</f>
        <v>1</v>
      </c>
    </row>
    <row r="14473" customFormat="false" ht="13.5" hidden="false" customHeight="false" outlineLevel="0" collapsed="false">
      <c r="A14473" s="0" t="n">
        <f aca="false">IF(G14473=3,"",IF(ISNUMBER(C14473)=TRUE(),1,2))</f>
        <v>1</v>
      </c>
      <c r="B14473" s="0" t="str">
        <f aca="false">IF(F14473="","",IF(G14473=4,F14473,B14472))</f>
        <v>宮町２丁目</v>
      </c>
      <c r="C14473" s="0" t="n">
        <v>87</v>
      </c>
      <c r="D14473" s="0" t="n">
        <v>4</v>
      </c>
      <c r="E14473" s="0" t="n">
        <v>4</v>
      </c>
      <c r="F14473" s="0" t="n">
        <v>0</v>
      </c>
      <c r="G14473" s="4" t="n">
        <f aca="false">IF(ISNUMBER(F14473)=TRUE(),1,G14472+1)</f>
        <v>1</v>
      </c>
    </row>
    <row r="14474" customFormat="false" ht="13.5" hidden="false" customHeight="false" outlineLevel="0" collapsed="false">
      <c r="A14474" s="0" t="n">
        <f aca="false">IF(G14474=3,"",IF(ISNUMBER(C14474)=TRUE(),1,2))</f>
        <v>1</v>
      </c>
      <c r="B14474" s="0" t="str">
        <f aca="false">IF(F14474="","",IF(G14474=4,F14474,B14473))</f>
        <v>宮町２丁目</v>
      </c>
      <c r="C14474" s="0" t="n">
        <v>88</v>
      </c>
      <c r="D14474" s="0" t="n">
        <v>9</v>
      </c>
      <c r="E14474" s="0" t="n">
        <v>7</v>
      </c>
      <c r="F14474" s="0" t="n">
        <v>2</v>
      </c>
      <c r="G14474" s="4" t="n">
        <f aca="false">IF(ISNUMBER(F14474)=TRUE(),1,G14473+1)</f>
        <v>1</v>
      </c>
    </row>
    <row r="14475" customFormat="false" ht="13.5" hidden="false" customHeight="false" outlineLevel="0" collapsed="false">
      <c r="A14475" s="0" t="n">
        <f aca="false">IF(G14475=3,"",IF(ISNUMBER(C14475)=TRUE(),1,2))</f>
        <v>1</v>
      </c>
      <c r="B14475" s="0" t="str">
        <f aca="false">IF(F14475="","",IF(G14475=4,F14475,B14474))</f>
        <v>宮町２丁目</v>
      </c>
      <c r="C14475" s="0" t="n">
        <v>89</v>
      </c>
      <c r="D14475" s="0" t="n">
        <v>5</v>
      </c>
      <c r="E14475" s="0" t="n">
        <v>3</v>
      </c>
      <c r="F14475" s="0" t="n">
        <v>2</v>
      </c>
      <c r="G14475" s="4" t="n">
        <f aca="false">IF(ISNUMBER(F14475)=TRUE(),1,G14474+1)</f>
        <v>1</v>
      </c>
    </row>
    <row r="14476" customFormat="false" ht="13.5" hidden="false" customHeight="false" outlineLevel="0" collapsed="false">
      <c r="A14476" s="0" t="n">
        <f aca="false">IF(G14476=3,"",IF(ISNUMBER(C14476)=TRUE(),1,2))</f>
        <v>2</v>
      </c>
      <c r="B14476" s="0" t="str">
        <f aca="false">IF(F14476="","",IF(G14476=4,F14476,B14475))</f>
        <v>宮町２丁目</v>
      </c>
      <c r="C14476" s="3" t="s">
        <v>25</v>
      </c>
      <c r="D14476" s="0" t="n">
        <v>8</v>
      </c>
      <c r="E14476" s="0" t="n">
        <v>2</v>
      </c>
      <c r="F14476" s="0" t="n">
        <v>6</v>
      </c>
      <c r="G14476" s="4" t="n">
        <f aca="false">IF(ISNUMBER(F14476)=TRUE(),1,G14475+1)</f>
        <v>1</v>
      </c>
    </row>
    <row r="14477" customFormat="false" ht="13.5" hidden="false" customHeight="false" outlineLevel="0" collapsed="false">
      <c r="A14477" s="0" t="n">
        <f aca="false">IF(G14477=3,"",IF(ISNUMBER(C14477)=TRUE(),1,2))</f>
        <v>1</v>
      </c>
      <c r="B14477" s="0" t="str">
        <f aca="false">IF(F14477="","",IF(G14477=4,F14477,B14476))</f>
        <v>宮町２丁目</v>
      </c>
      <c r="C14477" s="0" t="n">
        <v>90</v>
      </c>
      <c r="D14477" s="0" t="n">
        <v>4</v>
      </c>
      <c r="E14477" s="0" t="n">
        <v>1</v>
      </c>
      <c r="F14477" s="0" t="n">
        <v>3</v>
      </c>
      <c r="G14477" s="4" t="n">
        <f aca="false">IF(ISNUMBER(F14477)=TRUE(),1,G14476+1)</f>
        <v>1</v>
      </c>
    </row>
    <row r="14478" customFormat="false" ht="13.5" hidden="false" customHeight="false" outlineLevel="0" collapsed="false">
      <c r="A14478" s="0" t="n">
        <f aca="false">IF(G14478=3,"",IF(ISNUMBER(C14478)=TRUE(),1,2))</f>
        <v>1</v>
      </c>
      <c r="B14478" s="0" t="str">
        <f aca="false">IF(F14478="","",IF(G14478=4,F14478,B14477))</f>
        <v>宮町２丁目</v>
      </c>
      <c r="C14478" s="0" t="n">
        <v>91</v>
      </c>
      <c r="D14478" s="0" t="n">
        <v>2</v>
      </c>
      <c r="E14478" s="0" t="n">
        <v>0</v>
      </c>
      <c r="F14478" s="0" t="n">
        <v>2</v>
      </c>
      <c r="G14478" s="4" t="n">
        <f aca="false">IF(ISNUMBER(F14478)=TRUE(),1,G14477+1)</f>
        <v>1</v>
      </c>
    </row>
    <row r="14479" customFormat="false" ht="13.5" hidden="false" customHeight="false" outlineLevel="0" collapsed="false">
      <c r="A14479" s="0" t="n">
        <f aca="false">IF(G14479=3,"",IF(ISNUMBER(C14479)=TRUE(),1,2))</f>
        <v>1</v>
      </c>
      <c r="B14479" s="0" t="str">
        <f aca="false">IF(F14479="","",IF(G14479=4,F14479,B14478))</f>
        <v>宮町２丁目</v>
      </c>
      <c r="C14479" s="0" t="n">
        <v>92</v>
      </c>
      <c r="D14479" s="0" t="n">
        <v>2</v>
      </c>
      <c r="E14479" s="0" t="n">
        <v>1</v>
      </c>
      <c r="F14479" s="0" t="n">
        <v>1</v>
      </c>
      <c r="G14479" s="4" t="n">
        <f aca="false">IF(ISNUMBER(F14479)=TRUE(),1,G14478+1)</f>
        <v>1</v>
      </c>
    </row>
    <row r="14480" customFormat="false" ht="13.5" hidden="false" customHeight="false" outlineLevel="0" collapsed="false">
      <c r="A14480" s="0" t="n">
        <f aca="false">IF(G14480=3,"",IF(ISNUMBER(C14480)=TRUE(),1,2))</f>
        <v>1</v>
      </c>
      <c r="B14480" s="0" t="str">
        <f aca="false">IF(F14480="","",IF(G14480=4,F14480,B14479))</f>
        <v>宮町２丁目</v>
      </c>
      <c r="C14480" s="0" t="n">
        <v>93</v>
      </c>
      <c r="D14480" s="0" t="n">
        <v>0</v>
      </c>
      <c r="E14480" s="0" t="n">
        <v>0</v>
      </c>
      <c r="F14480" s="0" t="n">
        <v>0</v>
      </c>
      <c r="G14480" s="4" t="n">
        <f aca="false">IF(ISNUMBER(F14480)=TRUE(),1,G14479+1)</f>
        <v>1</v>
      </c>
    </row>
    <row r="14481" customFormat="false" ht="13.5" hidden="false" customHeight="false" outlineLevel="0" collapsed="false">
      <c r="A14481" s="0" t="n">
        <f aca="false">IF(G14481=3,"",IF(ISNUMBER(C14481)=TRUE(),1,2))</f>
        <v>1</v>
      </c>
      <c r="B14481" s="0" t="str">
        <f aca="false">IF(F14481="","",IF(G14481=4,F14481,B14480))</f>
        <v>宮町２丁目</v>
      </c>
      <c r="C14481" s="0" t="n">
        <v>94</v>
      </c>
      <c r="D14481" s="0" t="n">
        <v>0</v>
      </c>
      <c r="E14481" s="0" t="n">
        <v>0</v>
      </c>
      <c r="F14481" s="0" t="n">
        <v>0</v>
      </c>
      <c r="G14481" s="4" t="n">
        <f aca="false">IF(ISNUMBER(F14481)=TRUE(),1,G14480+1)</f>
        <v>1</v>
      </c>
    </row>
    <row r="14482" customFormat="false" ht="13.5" hidden="false" customHeight="false" outlineLevel="0" collapsed="false">
      <c r="A14482" s="0" t="n">
        <f aca="false">IF(G14482=3,"",IF(ISNUMBER(C14482)=TRUE(),1,2))</f>
        <v>2</v>
      </c>
      <c r="B14482" s="0" t="str">
        <f aca="false">IF(F14482="","",IF(G14482=4,F14482,B14481))</f>
        <v>宮町２丁目</v>
      </c>
      <c r="C14482" s="3" t="s">
        <v>26</v>
      </c>
      <c r="D14482" s="0" t="n">
        <v>2</v>
      </c>
      <c r="E14482" s="0" t="n">
        <v>0</v>
      </c>
      <c r="F14482" s="0" t="n">
        <v>2</v>
      </c>
      <c r="G14482" s="4" t="n">
        <f aca="false">IF(ISNUMBER(F14482)=TRUE(),1,G14481+1)</f>
        <v>1</v>
      </c>
    </row>
    <row r="14483" customFormat="false" ht="13.5" hidden="false" customHeight="false" outlineLevel="0" collapsed="false">
      <c r="A14483" s="0" t="n">
        <f aca="false">IF(G14483=3,"",IF(ISNUMBER(C14483)=TRUE(),1,2))</f>
        <v>1</v>
      </c>
      <c r="B14483" s="0" t="str">
        <f aca="false">IF(F14483="","",IF(G14483=4,F14483,B14482))</f>
        <v>宮町２丁目</v>
      </c>
      <c r="C14483" s="0" t="n">
        <v>95</v>
      </c>
      <c r="D14483" s="0" t="n">
        <v>0</v>
      </c>
      <c r="E14483" s="0" t="n">
        <v>0</v>
      </c>
      <c r="F14483" s="0" t="n">
        <v>0</v>
      </c>
      <c r="G14483" s="4" t="n">
        <f aca="false">IF(ISNUMBER(F14483)=TRUE(),1,G14482+1)</f>
        <v>1</v>
      </c>
    </row>
    <row r="14484" customFormat="false" ht="13.5" hidden="false" customHeight="false" outlineLevel="0" collapsed="false">
      <c r="A14484" s="0" t="n">
        <f aca="false">IF(G14484=3,"",IF(ISNUMBER(C14484)=TRUE(),1,2))</f>
        <v>1</v>
      </c>
      <c r="B14484" s="0" t="str">
        <f aca="false">IF(F14484="","",IF(G14484=4,F14484,B14483))</f>
        <v>宮町２丁目</v>
      </c>
      <c r="C14484" s="0" t="n">
        <v>96</v>
      </c>
      <c r="D14484" s="0" t="n">
        <v>2</v>
      </c>
      <c r="E14484" s="0" t="n">
        <v>0</v>
      </c>
      <c r="F14484" s="0" t="n">
        <v>2</v>
      </c>
      <c r="G14484" s="4" t="n">
        <f aca="false">IF(ISNUMBER(F14484)=TRUE(),1,G14483+1)</f>
        <v>1</v>
      </c>
    </row>
    <row r="14485" customFormat="false" ht="13.5" hidden="false" customHeight="false" outlineLevel="0" collapsed="false">
      <c r="A14485" s="0" t="n">
        <f aca="false">IF(G14485=3,"",IF(ISNUMBER(C14485)=TRUE(),1,2))</f>
        <v>1</v>
      </c>
      <c r="B14485" s="0" t="str">
        <f aca="false">IF(F14485="","",IF(G14485=4,F14485,B14484))</f>
        <v>宮町２丁目</v>
      </c>
      <c r="C14485" s="0" t="n">
        <v>97</v>
      </c>
      <c r="D14485" s="0" t="n">
        <v>0</v>
      </c>
      <c r="E14485" s="0" t="n">
        <v>0</v>
      </c>
      <c r="F14485" s="0" t="n">
        <v>0</v>
      </c>
      <c r="G14485" s="4" t="n">
        <f aca="false">IF(ISNUMBER(F14485)=TRUE(),1,G14484+1)</f>
        <v>1</v>
      </c>
    </row>
    <row r="14486" customFormat="false" ht="13.5" hidden="false" customHeight="false" outlineLevel="0" collapsed="false">
      <c r="A14486" s="0" t="n">
        <f aca="false">IF(G14486=3,"",IF(ISNUMBER(C14486)=TRUE(),1,2))</f>
        <v>1</v>
      </c>
      <c r="B14486" s="0" t="str">
        <f aca="false">IF(F14486="","",IF(G14486=4,F14486,B14485))</f>
        <v>宮町２丁目</v>
      </c>
      <c r="C14486" s="0" t="n">
        <v>98</v>
      </c>
      <c r="D14486" s="0" t="n">
        <v>0</v>
      </c>
      <c r="E14486" s="0" t="n">
        <v>0</v>
      </c>
      <c r="F14486" s="0" t="n">
        <v>0</v>
      </c>
      <c r="G14486" s="4" t="n">
        <f aca="false">IF(ISNUMBER(F14486)=TRUE(),1,G14485+1)</f>
        <v>1</v>
      </c>
    </row>
    <row r="14487" customFormat="false" ht="13.5" hidden="false" customHeight="false" outlineLevel="0" collapsed="false">
      <c r="A14487" s="0" t="n">
        <f aca="false">IF(G14487=3,"",IF(ISNUMBER(C14487)=TRUE(),1,2))</f>
        <v>1</v>
      </c>
      <c r="B14487" s="0" t="str">
        <f aca="false">IF(F14487="","",IF(G14487=4,F14487,B14486))</f>
        <v>宮町２丁目</v>
      </c>
      <c r="C14487" s="0" t="n">
        <v>99</v>
      </c>
      <c r="D14487" s="0" t="n">
        <v>0</v>
      </c>
      <c r="E14487" s="0" t="n">
        <v>0</v>
      </c>
      <c r="F14487" s="0" t="n">
        <v>0</v>
      </c>
      <c r="G14487" s="4" t="n">
        <f aca="false">IF(ISNUMBER(F14487)=TRUE(),1,G14486+1)</f>
        <v>1</v>
      </c>
    </row>
    <row r="14488" customFormat="false" ht="13.5" hidden="false" customHeight="false" outlineLevel="0" collapsed="false">
      <c r="A14488" s="0" t="n">
        <f aca="false">IF(G14488=3,"",IF(ISNUMBER(C14488)=TRUE(),1,2))</f>
        <v>2</v>
      </c>
      <c r="B14488" s="0" t="str">
        <f aca="false">IF(F14488="","",IF(G14488=4,F14488,B14487))</f>
        <v>宮町２丁目</v>
      </c>
      <c r="C14488" s="3" t="s">
        <v>27</v>
      </c>
      <c r="D14488" s="0" t="n">
        <v>1</v>
      </c>
      <c r="E14488" s="0" t="n">
        <v>0</v>
      </c>
      <c r="F14488" s="0" t="n">
        <v>1</v>
      </c>
      <c r="G14488" s="4" t="n">
        <f aca="false">IF(ISNUMBER(F14488)=TRUE(),1,G14487+1)</f>
        <v>1</v>
      </c>
    </row>
    <row r="14489" customFormat="false" ht="13.5" hidden="false" customHeight="false" outlineLevel="0" collapsed="false">
      <c r="A14489" s="0" t="n">
        <f aca="false">IF(G14489=3,"",IF(ISNUMBER(C14489)=TRUE(),1,2))</f>
        <v>2</v>
      </c>
      <c r="B14489" s="0" t="str">
        <f aca="false">IF(F14489="","",IF(G14489=4,F14489,B14488))</f>
        <v/>
      </c>
      <c r="C14489" s="3" t="s">
        <v>28</v>
      </c>
      <c r="D14489" s="0" t="n">
        <v>979</v>
      </c>
      <c r="G14489" s="4" t="n">
        <f aca="false">IF(ISNUMBER(F14489)=TRUE(),1,G14488+1)</f>
        <v>2</v>
      </c>
    </row>
    <row r="14490" customFormat="false" ht="13.5" hidden="false" customHeight="false" outlineLevel="0" collapsed="false">
      <c r="A14490" s="0" t="str">
        <f aca="false">IF(G14490=3,"",IF(ISNUMBER(C14490)=TRUE(),1,2))</f>
        <v/>
      </c>
      <c r="B14490" s="0" t="str">
        <f aca="false">IF(F14490="","",IF(G14490=4,F14490,B14489))</f>
        <v/>
      </c>
      <c r="G14490" s="4" t="n">
        <f aca="false">IF(ISNUMBER(F14490)=TRUE(),1,G14489+1)</f>
        <v>3</v>
      </c>
    </row>
    <row r="14491" customFormat="false" ht="13.5" hidden="false" customHeight="false" outlineLevel="0" collapsed="false">
      <c r="A14491" s="0" t="n">
        <f aca="false">IF(G14491=3,"",IF(ISNUMBER(C14491)=TRUE(),1,2))</f>
        <v>1</v>
      </c>
      <c r="B14491" s="0" t="str">
        <f aca="false">IF(F14491="","",IF(G14491=4,F14491,B14490))</f>
        <v>美幸町</v>
      </c>
      <c r="C14491" s="0" t="n">
        <v>1104</v>
      </c>
      <c r="D14491" s="3" t="s">
        <v>0</v>
      </c>
      <c r="E14491" s="0" t="n">
        <v>65000</v>
      </c>
      <c r="F14491" s="3" t="s">
        <v>143</v>
      </c>
      <c r="G14491" s="4" t="n">
        <f aca="false">IF(ISNUMBER(F14491)=TRUE(),1,G14490+1)</f>
        <v>4</v>
      </c>
    </row>
    <row r="14492" customFormat="false" ht="13.5" hidden="false" customHeight="false" outlineLevel="0" collapsed="false">
      <c r="A14492" s="0" t="n">
        <f aca="false">IF(G14492=3,"",IF(ISNUMBER(C14492)=TRUE(),1,2))</f>
        <v>2</v>
      </c>
      <c r="B14492" s="0" t="str">
        <f aca="false">IF(F14492="","",IF(G14492=4,F14492,B14491))</f>
        <v>美幸町</v>
      </c>
      <c r="C14492" s="3" t="s">
        <v>2</v>
      </c>
      <c r="D14492" s="3" t="s">
        <v>3</v>
      </c>
      <c r="E14492" s="3" t="s">
        <v>4</v>
      </c>
      <c r="F14492" s="3" t="s">
        <v>5</v>
      </c>
      <c r="G14492" s="4" t="n">
        <f aca="false">IF(ISNUMBER(F14492)=TRUE(),1,G14491+1)</f>
        <v>5</v>
      </c>
    </row>
    <row r="14493" customFormat="false" ht="13.5" hidden="false" customHeight="false" outlineLevel="0" collapsed="false">
      <c r="A14493" s="0" t="n">
        <f aca="false">IF(G14493=3,"",IF(ISNUMBER(C14493)=TRUE(),1,2))</f>
        <v>2</v>
      </c>
      <c r="B14493" s="0" t="str">
        <f aca="false">IF(F14493="","",IF(G14493=4,F14493,B14492))</f>
        <v>美幸町</v>
      </c>
      <c r="C14493" s="3" t="s">
        <v>6</v>
      </c>
      <c r="D14493" s="0" t="n">
        <v>1493</v>
      </c>
      <c r="E14493" s="0" t="n">
        <v>751</v>
      </c>
      <c r="F14493" s="0" t="n">
        <v>742</v>
      </c>
      <c r="G14493" s="4" t="n">
        <f aca="false">IF(ISNUMBER(F14493)=TRUE(),1,G14492+1)</f>
        <v>1</v>
      </c>
    </row>
    <row r="14494" customFormat="false" ht="13.5" hidden="false" customHeight="false" outlineLevel="0" collapsed="false">
      <c r="A14494" s="0" t="n">
        <f aca="false">IF(G14494=3,"",IF(ISNUMBER(C14494)=TRUE(),1,2))</f>
        <v>2</v>
      </c>
      <c r="B14494" s="0" t="str">
        <f aca="false">IF(F14494="","",IF(G14494=4,F14494,B14493))</f>
        <v>美幸町</v>
      </c>
      <c r="C14494" s="3" t="s">
        <v>7</v>
      </c>
      <c r="D14494" s="0" t="n">
        <v>54</v>
      </c>
      <c r="E14494" s="0" t="n">
        <v>31</v>
      </c>
      <c r="F14494" s="0" t="n">
        <v>23</v>
      </c>
      <c r="G14494" s="4" t="n">
        <f aca="false">IF(ISNUMBER(F14494)=TRUE(),1,G14493+1)</f>
        <v>1</v>
      </c>
    </row>
    <row r="14495" customFormat="false" ht="13.5" hidden="false" customHeight="false" outlineLevel="0" collapsed="false">
      <c r="A14495" s="0" t="n">
        <f aca="false">IF(G14495=3,"",IF(ISNUMBER(C14495)=TRUE(),1,2))</f>
        <v>1</v>
      </c>
      <c r="B14495" s="0" t="str">
        <f aca="false">IF(F14495="","",IF(G14495=4,F14495,B14494))</f>
        <v>美幸町</v>
      </c>
      <c r="C14495" s="0" t="n">
        <v>0</v>
      </c>
      <c r="D14495" s="0" t="n">
        <v>7</v>
      </c>
      <c r="E14495" s="0" t="n">
        <v>5</v>
      </c>
      <c r="F14495" s="0" t="n">
        <v>2</v>
      </c>
      <c r="G14495" s="4" t="n">
        <f aca="false">IF(ISNUMBER(F14495)=TRUE(),1,G14494+1)</f>
        <v>1</v>
      </c>
    </row>
    <row r="14496" customFormat="false" ht="13.5" hidden="false" customHeight="false" outlineLevel="0" collapsed="false">
      <c r="A14496" s="0" t="n">
        <f aca="false">IF(G14496=3,"",IF(ISNUMBER(C14496)=TRUE(),1,2))</f>
        <v>1</v>
      </c>
      <c r="B14496" s="0" t="str">
        <f aca="false">IF(F14496="","",IF(G14496=4,F14496,B14495))</f>
        <v>美幸町</v>
      </c>
      <c r="C14496" s="0" t="n">
        <v>1</v>
      </c>
      <c r="D14496" s="0" t="n">
        <v>11</v>
      </c>
      <c r="E14496" s="0" t="n">
        <v>6</v>
      </c>
      <c r="F14496" s="0" t="n">
        <v>5</v>
      </c>
      <c r="G14496" s="4" t="n">
        <f aca="false">IF(ISNUMBER(F14496)=TRUE(),1,G14495+1)</f>
        <v>1</v>
      </c>
    </row>
    <row r="14497" customFormat="false" ht="13.5" hidden="false" customHeight="false" outlineLevel="0" collapsed="false">
      <c r="A14497" s="0" t="n">
        <f aca="false">IF(G14497=3,"",IF(ISNUMBER(C14497)=TRUE(),1,2))</f>
        <v>1</v>
      </c>
      <c r="B14497" s="0" t="str">
        <f aca="false">IF(F14497="","",IF(G14497=4,F14497,B14496))</f>
        <v>美幸町</v>
      </c>
      <c r="C14497" s="0" t="n">
        <v>2</v>
      </c>
      <c r="D14497" s="0" t="n">
        <v>9</v>
      </c>
      <c r="E14497" s="0" t="n">
        <v>5</v>
      </c>
      <c r="F14497" s="0" t="n">
        <v>4</v>
      </c>
      <c r="G14497" s="4" t="n">
        <f aca="false">IF(ISNUMBER(F14497)=TRUE(),1,G14496+1)</f>
        <v>1</v>
      </c>
    </row>
    <row r="14498" customFormat="false" ht="13.5" hidden="false" customHeight="false" outlineLevel="0" collapsed="false">
      <c r="A14498" s="0" t="n">
        <f aca="false">IF(G14498=3,"",IF(ISNUMBER(C14498)=TRUE(),1,2))</f>
        <v>1</v>
      </c>
      <c r="B14498" s="0" t="str">
        <f aca="false">IF(F14498="","",IF(G14498=4,F14498,B14497))</f>
        <v>美幸町</v>
      </c>
      <c r="C14498" s="0" t="n">
        <v>3</v>
      </c>
      <c r="D14498" s="0" t="n">
        <v>9</v>
      </c>
      <c r="E14498" s="0" t="n">
        <v>6</v>
      </c>
      <c r="F14498" s="0" t="n">
        <v>3</v>
      </c>
      <c r="G14498" s="4" t="n">
        <f aca="false">IF(ISNUMBER(F14498)=TRUE(),1,G14497+1)</f>
        <v>1</v>
      </c>
    </row>
    <row r="14499" customFormat="false" ht="13.5" hidden="false" customHeight="false" outlineLevel="0" collapsed="false">
      <c r="A14499" s="0" t="n">
        <f aca="false">IF(G14499=3,"",IF(ISNUMBER(C14499)=TRUE(),1,2))</f>
        <v>1</v>
      </c>
      <c r="B14499" s="0" t="str">
        <f aca="false">IF(F14499="","",IF(G14499=4,F14499,B14498))</f>
        <v>美幸町</v>
      </c>
      <c r="C14499" s="0" t="n">
        <v>4</v>
      </c>
      <c r="D14499" s="0" t="n">
        <v>18</v>
      </c>
      <c r="E14499" s="0" t="n">
        <v>9</v>
      </c>
      <c r="F14499" s="0" t="n">
        <v>9</v>
      </c>
      <c r="G14499" s="4" t="n">
        <f aca="false">IF(ISNUMBER(F14499)=TRUE(),1,G14498+1)</f>
        <v>1</v>
      </c>
    </row>
    <row r="14500" customFormat="false" ht="13.5" hidden="false" customHeight="false" outlineLevel="0" collapsed="false">
      <c r="A14500" s="0" t="n">
        <f aca="false">IF(G14500=3,"",IF(ISNUMBER(C14500)=TRUE(),1,2))</f>
        <v>2</v>
      </c>
      <c r="B14500" s="0" t="str">
        <f aca="false">IF(F14500="","",IF(G14500=4,F14500,B14499))</f>
        <v>美幸町</v>
      </c>
      <c r="C14500" s="3" t="s">
        <v>8</v>
      </c>
      <c r="D14500" s="0" t="n">
        <v>74</v>
      </c>
      <c r="E14500" s="0" t="n">
        <v>37</v>
      </c>
      <c r="F14500" s="0" t="n">
        <v>37</v>
      </c>
      <c r="G14500" s="4" t="n">
        <f aca="false">IF(ISNUMBER(F14500)=TRUE(),1,G14499+1)</f>
        <v>1</v>
      </c>
    </row>
    <row r="14501" customFormat="false" ht="13.5" hidden="false" customHeight="false" outlineLevel="0" collapsed="false">
      <c r="A14501" s="0" t="n">
        <f aca="false">IF(G14501=3,"",IF(ISNUMBER(C14501)=TRUE(),1,2))</f>
        <v>1</v>
      </c>
      <c r="B14501" s="0" t="str">
        <f aca="false">IF(F14501="","",IF(G14501=4,F14501,B14500))</f>
        <v>美幸町</v>
      </c>
      <c r="C14501" s="0" t="n">
        <v>5</v>
      </c>
      <c r="D14501" s="0" t="n">
        <v>6</v>
      </c>
      <c r="E14501" s="0" t="n">
        <v>4</v>
      </c>
      <c r="F14501" s="0" t="n">
        <v>2</v>
      </c>
      <c r="G14501" s="4" t="n">
        <f aca="false">IF(ISNUMBER(F14501)=TRUE(),1,G14500+1)</f>
        <v>1</v>
      </c>
    </row>
    <row r="14502" customFormat="false" ht="13.5" hidden="false" customHeight="false" outlineLevel="0" collapsed="false">
      <c r="A14502" s="0" t="n">
        <f aca="false">IF(G14502=3,"",IF(ISNUMBER(C14502)=TRUE(),1,2))</f>
        <v>1</v>
      </c>
      <c r="B14502" s="0" t="str">
        <f aca="false">IF(F14502="","",IF(G14502=4,F14502,B14501))</f>
        <v>美幸町</v>
      </c>
      <c r="C14502" s="0" t="n">
        <v>6</v>
      </c>
      <c r="D14502" s="0" t="n">
        <v>13</v>
      </c>
      <c r="E14502" s="0" t="n">
        <v>8</v>
      </c>
      <c r="F14502" s="0" t="n">
        <v>5</v>
      </c>
      <c r="G14502" s="4" t="n">
        <f aca="false">IF(ISNUMBER(F14502)=TRUE(),1,G14501+1)</f>
        <v>1</v>
      </c>
    </row>
    <row r="14503" customFormat="false" ht="13.5" hidden="false" customHeight="false" outlineLevel="0" collapsed="false">
      <c r="A14503" s="0" t="n">
        <f aca="false">IF(G14503=3,"",IF(ISNUMBER(C14503)=TRUE(),1,2))</f>
        <v>1</v>
      </c>
      <c r="B14503" s="0" t="str">
        <f aca="false">IF(F14503="","",IF(G14503=4,F14503,B14502))</f>
        <v>美幸町</v>
      </c>
      <c r="C14503" s="0" t="n">
        <v>7</v>
      </c>
      <c r="D14503" s="0" t="n">
        <v>22</v>
      </c>
      <c r="E14503" s="0" t="n">
        <v>11</v>
      </c>
      <c r="F14503" s="0" t="n">
        <v>11</v>
      </c>
      <c r="G14503" s="4" t="n">
        <f aca="false">IF(ISNUMBER(F14503)=TRUE(),1,G14502+1)</f>
        <v>1</v>
      </c>
    </row>
    <row r="14504" customFormat="false" ht="13.5" hidden="false" customHeight="false" outlineLevel="0" collapsed="false">
      <c r="A14504" s="0" t="n">
        <f aca="false">IF(G14504=3,"",IF(ISNUMBER(C14504)=TRUE(),1,2))</f>
        <v>1</v>
      </c>
      <c r="B14504" s="0" t="str">
        <f aca="false">IF(F14504="","",IF(G14504=4,F14504,B14503))</f>
        <v>美幸町</v>
      </c>
      <c r="C14504" s="0" t="n">
        <v>8</v>
      </c>
      <c r="D14504" s="0" t="n">
        <v>13</v>
      </c>
      <c r="E14504" s="0" t="n">
        <v>6</v>
      </c>
      <c r="F14504" s="0" t="n">
        <v>7</v>
      </c>
      <c r="G14504" s="4" t="n">
        <f aca="false">IF(ISNUMBER(F14504)=TRUE(),1,G14503+1)</f>
        <v>1</v>
      </c>
    </row>
    <row r="14505" customFormat="false" ht="13.5" hidden="false" customHeight="false" outlineLevel="0" collapsed="false">
      <c r="A14505" s="0" t="n">
        <f aca="false">IF(G14505=3,"",IF(ISNUMBER(C14505)=TRUE(),1,2))</f>
        <v>1</v>
      </c>
      <c r="B14505" s="0" t="str">
        <f aca="false">IF(F14505="","",IF(G14505=4,F14505,B14504))</f>
        <v>美幸町</v>
      </c>
      <c r="C14505" s="0" t="n">
        <v>9</v>
      </c>
      <c r="D14505" s="0" t="n">
        <v>20</v>
      </c>
      <c r="E14505" s="0" t="n">
        <v>8</v>
      </c>
      <c r="F14505" s="0" t="n">
        <v>12</v>
      </c>
      <c r="G14505" s="4" t="n">
        <f aca="false">IF(ISNUMBER(F14505)=TRUE(),1,G14504+1)</f>
        <v>1</v>
      </c>
    </row>
    <row r="14506" customFormat="false" ht="13.5" hidden="false" customHeight="false" outlineLevel="0" collapsed="false">
      <c r="A14506" s="0" t="n">
        <f aca="false">IF(G14506=3,"",IF(ISNUMBER(C14506)=TRUE(),1,2))</f>
        <v>2</v>
      </c>
      <c r="B14506" s="0" t="str">
        <f aca="false">IF(F14506="","",IF(G14506=4,F14506,B14505))</f>
        <v>美幸町</v>
      </c>
      <c r="C14506" s="3" t="s">
        <v>9</v>
      </c>
      <c r="D14506" s="0" t="n">
        <v>75</v>
      </c>
      <c r="E14506" s="0" t="n">
        <v>39</v>
      </c>
      <c r="F14506" s="0" t="n">
        <v>36</v>
      </c>
      <c r="G14506" s="4" t="n">
        <f aca="false">IF(ISNUMBER(F14506)=TRUE(),1,G14505+1)</f>
        <v>1</v>
      </c>
    </row>
    <row r="14507" customFormat="false" ht="13.5" hidden="false" customHeight="false" outlineLevel="0" collapsed="false">
      <c r="A14507" s="0" t="n">
        <f aca="false">IF(G14507=3,"",IF(ISNUMBER(C14507)=TRUE(),1,2))</f>
        <v>1</v>
      </c>
      <c r="B14507" s="0" t="str">
        <f aca="false">IF(F14507="","",IF(G14507=4,F14507,B14506))</f>
        <v>美幸町</v>
      </c>
      <c r="C14507" s="0" t="n">
        <v>10</v>
      </c>
      <c r="D14507" s="0" t="n">
        <v>19</v>
      </c>
      <c r="E14507" s="0" t="n">
        <v>11</v>
      </c>
      <c r="F14507" s="0" t="n">
        <v>8</v>
      </c>
      <c r="G14507" s="4" t="n">
        <f aca="false">IF(ISNUMBER(F14507)=TRUE(),1,G14506+1)</f>
        <v>1</v>
      </c>
    </row>
    <row r="14508" customFormat="false" ht="13.5" hidden="false" customHeight="false" outlineLevel="0" collapsed="false">
      <c r="A14508" s="0" t="n">
        <f aca="false">IF(G14508=3,"",IF(ISNUMBER(C14508)=TRUE(),1,2))</f>
        <v>1</v>
      </c>
      <c r="B14508" s="0" t="str">
        <f aca="false">IF(F14508="","",IF(G14508=4,F14508,B14507))</f>
        <v>美幸町</v>
      </c>
      <c r="C14508" s="0" t="n">
        <v>11</v>
      </c>
      <c r="D14508" s="0" t="n">
        <v>7</v>
      </c>
      <c r="E14508" s="0" t="n">
        <v>4</v>
      </c>
      <c r="F14508" s="0" t="n">
        <v>3</v>
      </c>
      <c r="G14508" s="4" t="n">
        <f aca="false">IF(ISNUMBER(F14508)=TRUE(),1,G14507+1)</f>
        <v>1</v>
      </c>
    </row>
    <row r="14509" customFormat="false" ht="13.5" hidden="false" customHeight="false" outlineLevel="0" collapsed="false">
      <c r="A14509" s="0" t="n">
        <f aca="false">IF(G14509=3,"",IF(ISNUMBER(C14509)=TRUE(),1,2))</f>
        <v>1</v>
      </c>
      <c r="B14509" s="0" t="str">
        <f aca="false">IF(F14509="","",IF(G14509=4,F14509,B14508))</f>
        <v>美幸町</v>
      </c>
      <c r="C14509" s="0" t="n">
        <v>12</v>
      </c>
      <c r="D14509" s="0" t="n">
        <v>18</v>
      </c>
      <c r="E14509" s="0" t="n">
        <v>10</v>
      </c>
      <c r="F14509" s="0" t="n">
        <v>8</v>
      </c>
      <c r="G14509" s="4" t="n">
        <f aca="false">IF(ISNUMBER(F14509)=TRUE(),1,G14508+1)</f>
        <v>1</v>
      </c>
    </row>
    <row r="14510" customFormat="false" ht="13.5" hidden="false" customHeight="false" outlineLevel="0" collapsed="false">
      <c r="A14510" s="0" t="n">
        <f aca="false">IF(G14510=3,"",IF(ISNUMBER(C14510)=TRUE(),1,2))</f>
        <v>1</v>
      </c>
      <c r="B14510" s="0" t="str">
        <f aca="false">IF(F14510="","",IF(G14510=4,F14510,B14509))</f>
        <v>美幸町</v>
      </c>
      <c r="C14510" s="0" t="n">
        <v>13</v>
      </c>
      <c r="D14510" s="0" t="n">
        <v>21</v>
      </c>
      <c r="E14510" s="0" t="n">
        <v>11</v>
      </c>
      <c r="F14510" s="0" t="n">
        <v>10</v>
      </c>
      <c r="G14510" s="4" t="n">
        <f aca="false">IF(ISNUMBER(F14510)=TRUE(),1,G14509+1)</f>
        <v>1</v>
      </c>
    </row>
    <row r="14511" customFormat="false" ht="13.5" hidden="false" customHeight="false" outlineLevel="0" collapsed="false">
      <c r="A14511" s="0" t="n">
        <f aca="false">IF(G14511=3,"",IF(ISNUMBER(C14511)=TRUE(),1,2))</f>
        <v>1</v>
      </c>
      <c r="B14511" s="0" t="str">
        <f aca="false">IF(F14511="","",IF(G14511=4,F14511,B14510))</f>
        <v>美幸町</v>
      </c>
      <c r="C14511" s="0" t="n">
        <v>14</v>
      </c>
      <c r="D14511" s="0" t="n">
        <v>10</v>
      </c>
      <c r="E14511" s="0" t="n">
        <v>3</v>
      </c>
      <c r="F14511" s="0" t="n">
        <v>7</v>
      </c>
      <c r="G14511" s="4" t="n">
        <f aca="false">IF(ISNUMBER(F14511)=TRUE(),1,G14510+1)</f>
        <v>1</v>
      </c>
    </row>
    <row r="14512" customFormat="false" ht="13.5" hidden="false" customHeight="false" outlineLevel="0" collapsed="false">
      <c r="A14512" s="0" t="n">
        <f aca="false">IF(G14512=3,"",IF(ISNUMBER(C14512)=TRUE(),1,2))</f>
        <v>2</v>
      </c>
      <c r="B14512" s="0" t="str">
        <f aca="false">IF(F14512="","",IF(G14512=4,F14512,B14511))</f>
        <v>美幸町</v>
      </c>
      <c r="C14512" s="3" t="s">
        <v>10</v>
      </c>
      <c r="D14512" s="0" t="n">
        <v>71</v>
      </c>
      <c r="E14512" s="0" t="n">
        <v>32</v>
      </c>
      <c r="F14512" s="0" t="n">
        <v>39</v>
      </c>
      <c r="G14512" s="4" t="n">
        <f aca="false">IF(ISNUMBER(F14512)=TRUE(),1,G14511+1)</f>
        <v>1</v>
      </c>
    </row>
    <row r="14513" customFormat="false" ht="13.5" hidden="false" customHeight="false" outlineLevel="0" collapsed="false">
      <c r="A14513" s="0" t="n">
        <f aca="false">IF(G14513=3,"",IF(ISNUMBER(C14513)=TRUE(),1,2))</f>
        <v>1</v>
      </c>
      <c r="B14513" s="0" t="str">
        <f aca="false">IF(F14513="","",IF(G14513=4,F14513,B14512))</f>
        <v>美幸町</v>
      </c>
      <c r="C14513" s="0" t="n">
        <v>15</v>
      </c>
      <c r="D14513" s="0" t="n">
        <v>17</v>
      </c>
      <c r="E14513" s="0" t="n">
        <v>8</v>
      </c>
      <c r="F14513" s="0" t="n">
        <v>9</v>
      </c>
      <c r="G14513" s="4" t="n">
        <f aca="false">IF(ISNUMBER(F14513)=TRUE(),1,G14512+1)</f>
        <v>1</v>
      </c>
    </row>
    <row r="14514" customFormat="false" ht="13.5" hidden="false" customHeight="false" outlineLevel="0" collapsed="false">
      <c r="A14514" s="0" t="n">
        <f aca="false">IF(G14514=3,"",IF(ISNUMBER(C14514)=TRUE(),1,2))</f>
        <v>1</v>
      </c>
      <c r="B14514" s="0" t="str">
        <f aca="false">IF(F14514="","",IF(G14514=4,F14514,B14513))</f>
        <v>美幸町</v>
      </c>
      <c r="C14514" s="0" t="n">
        <v>16</v>
      </c>
      <c r="D14514" s="0" t="n">
        <v>15</v>
      </c>
      <c r="E14514" s="0" t="n">
        <v>9</v>
      </c>
      <c r="F14514" s="0" t="n">
        <v>6</v>
      </c>
      <c r="G14514" s="4" t="n">
        <f aca="false">IF(ISNUMBER(F14514)=TRUE(),1,G14513+1)</f>
        <v>1</v>
      </c>
    </row>
    <row r="14515" customFormat="false" ht="13.5" hidden="false" customHeight="false" outlineLevel="0" collapsed="false">
      <c r="A14515" s="0" t="n">
        <f aca="false">IF(G14515=3,"",IF(ISNUMBER(C14515)=TRUE(),1,2))</f>
        <v>1</v>
      </c>
      <c r="B14515" s="0" t="str">
        <f aca="false">IF(F14515="","",IF(G14515=4,F14515,B14514))</f>
        <v>美幸町</v>
      </c>
      <c r="C14515" s="0" t="n">
        <v>17</v>
      </c>
      <c r="D14515" s="0" t="n">
        <v>15</v>
      </c>
      <c r="E14515" s="0" t="n">
        <v>5</v>
      </c>
      <c r="F14515" s="0" t="n">
        <v>10</v>
      </c>
      <c r="G14515" s="4" t="n">
        <f aca="false">IF(ISNUMBER(F14515)=TRUE(),1,G14514+1)</f>
        <v>1</v>
      </c>
    </row>
    <row r="14516" customFormat="false" ht="13.5" hidden="false" customHeight="false" outlineLevel="0" collapsed="false">
      <c r="A14516" s="0" t="n">
        <f aca="false">IF(G14516=3,"",IF(ISNUMBER(C14516)=TRUE(),1,2))</f>
        <v>1</v>
      </c>
      <c r="B14516" s="0" t="str">
        <f aca="false">IF(F14516="","",IF(G14516=4,F14516,B14515))</f>
        <v>美幸町</v>
      </c>
      <c r="C14516" s="0" t="n">
        <v>18</v>
      </c>
      <c r="D14516" s="0" t="n">
        <v>11</v>
      </c>
      <c r="E14516" s="0" t="n">
        <v>4</v>
      </c>
      <c r="F14516" s="0" t="n">
        <v>7</v>
      </c>
      <c r="G14516" s="4" t="n">
        <f aca="false">IF(ISNUMBER(F14516)=TRUE(),1,G14515+1)</f>
        <v>1</v>
      </c>
    </row>
    <row r="14517" customFormat="false" ht="13.5" hidden="false" customHeight="false" outlineLevel="0" collapsed="false">
      <c r="A14517" s="0" t="n">
        <f aca="false">IF(G14517=3,"",IF(ISNUMBER(C14517)=TRUE(),1,2))</f>
        <v>1</v>
      </c>
      <c r="B14517" s="0" t="str">
        <f aca="false">IF(F14517="","",IF(G14517=4,F14517,B14516))</f>
        <v>美幸町</v>
      </c>
      <c r="C14517" s="0" t="n">
        <v>19</v>
      </c>
      <c r="D14517" s="0" t="n">
        <v>13</v>
      </c>
      <c r="E14517" s="0" t="n">
        <v>6</v>
      </c>
      <c r="F14517" s="0" t="n">
        <v>7</v>
      </c>
      <c r="G14517" s="4" t="n">
        <f aca="false">IF(ISNUMBER(F14517)=TRUE(),1,G14516+1)</f>
        <v>1</v>
      </c>
    </row>
    <row r="14518" customFormat="false" ht="13.5" hidden="false" customHeight="false" outlineLevel="0" collapsed="false">
      <c r="A14518" s="0" t="n">
        <f aca="false">IF(G14518=3,"",IF(ISNUMBER(C14518)=TRUE(),1,2))</f>
        <v>2</v>
      </c>
      <c r="B14518" s="0" t="str">
        <f aca="false">IF(F14518="","",IF(G14518=4,F14518,B14517))</f>
        <v>美幸町</v>
      </c>
      <c r="C14518" s="3" t="s">
        <v>11</v>
      </c>
      <c r="D14518" s="0" t="n">
        <v>49</v>
      </c>
      <c r="E14518" s="0" t="n">
        <v>24</v>
      </c>
      <c r="F14518" s="0" t="n">
        <v>25</v>
      </c>
      <c r="G14518" s="4" t="n">
        <f aca="false">IF(ISNUMBER(F14518)=TRUE(),1,G14517+1)</f>
        <v>1</v>
      </c>
    </row>
    <row r="14519" customFormat="false" ht="13.5" hidden="false" customHeight="false" outlineLevel="0" collapsed="false">
      <c r="A14519" s="0" t="n">
        <f aca="false">IF(G14519=3,"",IF(ISNUMBER(C14519)=TRUE(),1,2))</f>
        <v>1</v>
      </c>
      <c r="B14519" s="0" t="str">
        <f aca="false">IF(F14519="","",IF(G14519=4,F14519,B14518))</f>
        <v>美幸町</v>
      </c>
      <c r="C14519" s="0" t="n">
        <v>20</v>
      </c>
      <c r="D14519" s="0" t="n">
        <v>8</v>
      </c>
      <c r="E14519" s="0" t="n">
        <v>3</v>
      </c>
      <c r="F14519" s="0" t="n">
        <v>5</v>
      </c>
      <c r="G14519" s="4" t="n">
        <f aca="false">IF(ISNUMBER(F14519)=TRUE(),1,G14518+1)</f>
        <v>1</v>
      </c>
    </row>
    <row r="14520" customFormat="false" ht="13.5" hidden="false" customHeight="false" outlineLevel="0" collapsed="false">
      <c r="A14520" s="0" t="n">
        <f aca="false">IF(G14520=3,"",IF(ISNUMBER(C14520)=TRUE(),1,2))</f>
        <v>1</v>
      </c>
      <c r="B14520" s="0" t="str">
        <f aca="false">IF(F14520="","",IF(G14520=4,F14520,B14519))</f>
        <v>美幸町</v>
      </c>
      <c r="C14520" s="0" t="n">
        <v>21</v>
      </c>
      <c r="D14520" s="0" t="n">
        <v>13</v>
      </c>
      <c r="E14520" s="0" t="n">
        <v>6</v>
      </c>
      <c r="F14520" s="0" t="n">
        <v>7</v>
      </c>
      <c r="G14520" s="4" t="n">
        <f aca="false">IF(ISNUMBER(F14520)=TRUE(),1,G14519+1)</f>
        <v>1</v>
      </c>
    </row>
    <row r="14521" customFormat="false" ht="13.5" hidden="false" customHeight="false" outlineLevel="0" collapsed="false">
      <c r="A14521" s="0" t="n">
        <f aca="false">IF(G14521=3,"",IF(ISNUMBER(C14521)=TRUE(),1,2))</f>
        <v>1</v>
      </c>
      <c r="B14521" s="0" t="str">
        <f aca="false">IF(F14521="","",IF(G14521=4,F14521,B14520))</f>
        <v>美幸町</v>
      </c>
      <c r="C14521" s="0" t="n">
        <v>22</v>
      </c>
      <c r="D14521" s="0" t="n">
        <v>10</v>
      </c>
      <c r="E14521" s="0" t="n">
        <v>6</v>
      </c>
      <c r="F14521" s="0" t="n">
        <v>4</v>
      </c>
      <c r="G14521" s="4" t="n">
        <f aca="false">IF(ISNUMBER(F14521)=TRUE(),1,G14520+1)</f>
        <v>1</v>
      </c>
    </row>
    <row r="14522" customFormat="false" ht="13.5" hidden="false" customHeight="false" outlineLevel="0" collapsed="false">
      <c r="A14522" s="0" t="n">
        <f aca="false">IF(G14522=3,"",IF(ISNUMBER(C14522)=TRUE(),1,2))</f>
        <v>1</v>
      </c>
      <c r="B14522" s="0" t="str">
        <f aca="false">IF(F14522="","",IF(G14522=4,F14522,B14521))</f>
        <v>美幸町</v>
      </c>
      <c r="C14522" s="0" t="n">
        <v>23</v>
      </c>
      <c r="D14522" s="0" t="n">
        <v>8</v>
      </c>
      <c r="E14522" s="0" t="n">
        <v>3</v>
      </c>
      <c r="F14522" s="0" t="n">
        <v>5</v>
      </c>
      <c r="G14522" s="4" t="n">
        <f aca="false">IF(ISNUMBER(F14522)=TRUE(),1,G14521+1)</f>
        <v>1</v>
      </c>
    </row>
    <row r="14523" customFormat="false" ht="13.5" hidden="false" customHeight="false" outlineLevel="0" collapsed="false">
      <c r="A14523" s="0" t="n">
        <f aca="false">IF(G14523=3,"",IF(ISNUMBER(C14523)=TRUE(),1,2))</f>
        <v>1</v>
      </c>
      <c r="B14523" s="0" t="str">
        <f aca="false">IF(F14523="","",IF(G14523=4,F14523,B14522))</f>
        <v>美幸町</v>
      </c>
      <c r="C14523" s="0" t="n">
        <v>24</v>
      </c>
      <c r="D14523" s="0" t="n">
        <v>10</v>
      </c>
      <c r="E14523" s="0" t="n">
        <v>6</v>
      </c>
      <c r="F14523" s="0" t="n">
        <v>4</v>
      </c>
      <c r="G14523" s="4" t="n">
        <f aca="false">IF(ISNUMBER(F14523)=TRUE(),1,G14522+1)</f>
        <v>1</v>
      </c>
    </row>
    <row r="14524" customFormat="false" ht="13.5" hidden="false" customHeight="false" outlineLevel="0" collapsed="false">
      <c r="A14524" s="0" t="n">
        <f aca="false">IF(G14524=3,"",IF(ISNUMBER(C14524)=TRUE(),1,2))</f>
        <v>2</v>
      </c>
      <c r="B14524" s="0" t="str">
        <f aca="false">IF(F14524="","",IF(G14524=4,F14524,B14523))</f>
        <v>美幸町</v>
      </c>
      <c r="C14524" s="3" t="s">
        <v>12</v>
      </c>
      <c r="D14524" s="0" t="n">
        <v>74</v>
      </c>
      <c r="E14524" s="0" t="n">
        <v>40</v>
      </c>
      <c r="F14524" s="0" t="n">
        <v>34</v>
      </c>
      <c r="G14524" s="4" t="n">
        <f aca="false">IF(ISNUMBER(F14524)=TRUE(),1,G14523+1)</f>
        <v>1</v>
      </c>
    </row>
    <row r="14525" customFormat="false" ht="13.5" hidden="false" customHeight="false" outlineLevel="0" collapsed="false">
      <c r="A14525" s="0" t="n">
        <f aca="false">IF(G14525=3,"",IF(ISNUMBER(C14525)=TRUE(),1,2))</f>
        <v>1</v>
      </c>
      <c r="B14525" s="0" t="str">
        <f aca="false">IF(F14525="","",IF(G14525=4,F14525,B14524))</f>
        <v>美幸町</v>
      </c>
      <c r="C14525" s="0" t="n">
        <v>25</v>
      </c>
      <c r="D14525" s="0" t="n">
        <v>13</v>
      </c>
      <c r="E14525" s="0" t="n">
        <v>5</v>
      </c>
      <c r="F14525" s="0" t="n">
        <v>8</v>
      </c>
      <c r="G14525" s="4" t="n">
        <f aca="false">IF(ISNUMBER(F14525)=TRUE(),1,G14524+1)</f>
        <v>1</v>
      </c>
    </row>
    <row r="14526" customFormat="false" ht="13.5" hidden="false" customHeight="false" outlineLevel="0" collapsed="false">
      <c r="A14526" s="0" t="n">
        <f aca="false">IF(G14526=3,"",IF(ISNUMBER(C14526)=TRUE(),1,2))</f>
        <v>1</v>
      </c>
      <c r="B14526" s="0" t="str">
        <f aca="false">IF(F14526="","",IF(G14526=4,F14526,B14525))</f>
        <v>美幸町</v>
      </c>
      <c r="C14526" s="0" t="n">
        <v>26</v>
      </c>
      <c r="D14526" s="0" t="n">
        <v>13</v>
      </c>
      <c r="E14526" s="0" t="n">
        <v>11</v>
      </c>
      <c r="F14526" s="0" t="n">
        <v>2</v>
      </c>
      <c r="G14526" s="4" t="n">
        <f aca="false">IF(ISNUMBER(F14526)=TRUE(),1,G14525+1)</f>
        <v>1</v>
      </c>
    </row>
    <row r="14527" customFormat="false" ht="13.5" hidden="false" customHeight="false" outlineLevel="0" collapsed="false">
      <c r="A14527" s="0" t="n">
        <f aca="false">IF(G14527=3,"",IF(ISNUMBER(C14527)=TRUE(),1,2))</f>
        <v>1</v>
      </c>
      <c r="B14527" s="0" t="str">
        <f aca="false">IF(F14527="","",IF(G14527=4,F14527,B14526))</f>
        <v>美幸町</v>
      </c>
      <c r="C14527" s="0" t="n">
        <v>27</v>
      </c>
      <c r="D14527" s="0" t="n">
        <v>17</v>
      </c>
      <c r="E14527" s="0" t="n">
        <v>7</v>
      </c>
      <c r="F14527" s="0" t="n">
        <v>10</v>
      </c>
      <c r="G14527" s="4" t="n">
        <f aca="false">IF(ISNUMBER(F14527)=TRUE(),1,G14526+1)</f>
        <v>1</v>
      </c>
    </row>
    <row r="14528" customFormat="false" ht="13.5" hidden="false" customHeight="false" outlineLevel="0" collapsed="false">
      <c r="A14528" s="0" t="n">
        <f aca="false">IF(G14528=3,"",IF(ISNUMBER(C14528)=TRUE(),1,2))</f>
        <v>1</v>
      </c>
      <c r="B14528" s="0" t="str">
        <f aca="false">IF(F14528="","",IF(G14528=4,F14528,B14527))</f>
        <v>美幸町</v>
      </c>
      <c r="C14528" s="0" t="n">
        <v>28</v>
      </c>
      <c r="D14528" s="0" t="n">
        <v>15</v>
      </c>
      <c r="E14528" s="0" t="n">
        <v>6</v>
      </c>
      <c r="F14528" s="0" t="n">
        <v>9</v>
      </c>
      <c r="G14528" s="4" t="n">
        <f aca="false">IF(ISNUMBER(F14528)=TRUE(),1,G14527+1)</f>
        <v>1</v>
      </c>
    </row>
    <row r="14529" customFormat="false" ht="13.5" hidden="false" customHeight="false" outlineLevel="0" collapsed="false">
      <c r="A14529" s="0" t="n">
        <f aca="false">IF(G14529=3,"",IF(ISNUMBER(C14529)=TRUE(),1,2))</f>
        <v>1</v>
      </c>
      <c r="B14529" s="0" t="str">
        <f aca="false">IF(F14529="","",IF(G14529=4,F14529,B14528))</f>
        <v>美幸町</v>
      </c>
      <c r="C14529" s="0" t="n">
        <v>29</v>
      </c>
      <c r="D14529" s="0" t="n">
        <v>16</v>
      </c>
      <c r="E14529" s="0" t="n">
        <v>11</v>
      </c>
      <c r="F14529" s="0" t="n">
        <v>5</v>
      </c>
      <c r="G14529" s="4" t="n">
        <f aca="false">IF(ISNUMBER(F14529)=TRUE(),1,G14528+1)</f>
        <v>1</v>
      </c>
    </row>
    <row r="14530" customFormat="false" ht="13.5" hidden="false" customHeight="false" outlineLevel="0" collapsed="false">
      <c r="A14530" s="0" t="n">
        <f aca="false">IF(G14530=3,"",IF(ISNUMBER(C14530)=TRUE(),1,2))</f>
        <v>2</v>
      </c>
      <c r="B14530" s="0" t="str">
        <f aca="false">IF(F14530="","",IF(G14530=4,F14530,B14529))</f>
        <v>美幸町</v>
      </c>
      <c r="C14530" s="3" t="s">
        <v>13</v>
      </c>
      <c r="D14530" s="0" t="n">
        <v>84</v>
      </c>
      <c r="E14530" s="0" t="n">
        <v>45</v>
      </c>
      <c r="F14530" s="0" t="n">
        <v>39</v>
      </c>
      <c r="G14530" s="4" t="n">
        <f aca="false">IF(ISNUMBER(F14530)=TRUE(),1,G14529+1)</f>
        <v>1</v>
      </c>
    </row>
    <row r="14531" customFormat="false" ht="13.5" hidden="false" customHeight="false" outlineLevel="0" collapsed="false">
      <c r="A14531" s="0" t="n">
        <f aca="false">IF(G14531=3,"",IF(ISNUMBER(C14531)=TRUE(),1,2))</f>
        <v>1</v>
      </c>
      <c r="B14531" s="0" t="str">
        <f aca="false">IF(F14531="","",IF(G14531=4,F14531,B14530))</f>
        <v>美幸町</v>
      </c>
      <c r="C14531" s="0" t="n">
        <v>30</v>
      </c>
      <c r="D14531" s="0" t="n">
        <v>18</v>
      </c>
      <c r="E14531" s="0" t="n">
        <v>10</v>
      </c>
      <c r="F14531" s="0" t="n">
        <v>8</v>
      </c>
      <c r="G14531" s="4" t="n">
        <f aca="false">IF(ISNUMBER(F14531)=TRUE(),1,G14530+1)</f>
        <v>1</v>
      </c>
    </row>
    <row r="14532" customFormat="false" ht="13.5" hidden="false" customHeight="false" outlineLevel="0" collapsed="false">
      <c r="A14532" s="0" t="n">
        <f aca="false">IF(G14532=3,"",IF(ISNUMBER(C14532)=TRUE(),1,2))</f>
        <v>1</v>
      </c>
      <c r="B14532" s="0" t="str">
        <f aca="false">IF(F14532="","",IF(G14532=4,F14532,B14531))</f>
        <v>美幸町</v>
      </c>
      <c r="C14532" s="0" t="n">
        <v>31</v>
      </c>
      <c r="D14532" s="0" t="n">
        <v>12</v>
      </c>
      <c r="E14532" s="0" t="n">
        <v>8</v>
      </c>
      <c r="F14532" s="0" t="n">
        <v>4</v>
      </c>
      <c r="G14532" s="4" t="n">
        <f aca="false">IF(ISNUMBER(F14532)=TRUE(),1,G14531+1)</f>
        <v>1</v>
      </c>
    </row>
    <row r="14533" customFormat="false" ht="13.5" hidden="false" customHeight="false" outlineLevel="0" collapsed="false">
      <c r="A14533" s="0" t="n">
        <f aca="false">IF(G14533=3,"",IF(ISNUMBER(C14533)=TRUE(),1,2))</f>
        <v>1</v>
      </c>
      <c r="B14533" s="0" t="str">
        <f aca="false">IF(F14533="","",IF(G14533=4,F14533,B14532))</f>
        <v>美幸町</v>
      </c>
      <c r="C14533" s="0" t="n">
        <v>32</v>
      </c>
      <c r="D14533" s="0" t="n">
        <v>21</v>
      </c>
      <c r="E14533" s="0" t="n">
        <v>9</v>
      </c>
      <c r="F14533" s="0" t="n">
        <v>12</v>
      </c>
      <c r="G14533" s="4" t="n">
        <f aca="false">IF(ISNUMBER(F14533)=TRUE(),1,G14532+1)</f>
        <v>1</v>
      </c>
    </row>
    <row r="14534" customFormat="false" ht="13.5" hidden="false" customHeight="false" outlineLevel="0" collapsed="false">
      <c r="A14534" s="0" t="n">
        <f aca="false">IF(G14534=3,"",IF(ISNUMBER(C14534)=TRUE(),1,2))</f>
        <v>1</v>
      </c>
      <c r="B14534" s="0" t="str">
        <f aca="false">IF(F14534="","",IF(G14534=4,F14534,B14533))</f>
        <v>美幸町</v>
      </c>
      <c r="C14534" s="0" t="n">
        <v>33</v>
      </c>
      <c r="D14534" s="0" t="n">
        <v>16</v>
      </c>
      <c r="E14534" s="0" t="n">
        <v>7</v>
      </c>
      <c r="F14534" s="0" t="n">
        <v>9</v>
      </c>
      <c r="G14534" s="4" t="n">
        <f aca="false">IF(ISNUMBER(F14534)=TRUE(),1,G14533+1)</f>
        <v>1</v>
      </c>
    </row>
    <row r="14535" customFormat="false" ht="13.5" hidden="false" customHeight="false" outlineLevel="0" collapsed="false">
      <c r="A14535" s="0" t="n">
        <f aca="false">IF(G14535=3,"",IF(ISNUMBER(C14535)=TRUE(),1,2))</f>
        <v>1</v>
      </c>
      <c r="B14535" s="0" t="str">
        <f aca="false">IF(F14535="","",IF(G14535=4,F14535,B14534))</f>
        <v>美幸町</v>
      </c>
      <c r="C14535" s="0" t="n">
        <v>34</v>
      </c>
      <c r="D14535" s="0" t="n">
        <v>17</v>
      </c>
      <c r="E14535" s="0" t="n">
        <v>11</v>
      </c>
      <c r="F14535" s="0" t="n">
        <v>6</v>
      </c>
      <c r="G14535" s="4" t="n">
        <f aca="false">IF(ISNUMBER(F14535)=TRUE(),1,G14534+1)</f>
        <v>1</v>
      </c>
    </row>
    <row r="14536" customFormat="false" ht="13.5" hidden="false" customHeight="false" outlineLevel="0" collapsed="false">
      <c r="A14536" s="0" t="n">
        <f aca="false">IF(G14536=3,"",IF(ISNUMBER(C14536)=TRUE(),1,2))</f>
        <v>2</v>
      </c>
      <c r="B14536" s="0" t="str">
        <f aca="false">IF(F14536="","",IF(G14536=4,F14536,B14535))</f>
        <v>美幸町</v>
      </c>
      <c r="C14536" s="3" t="s">
        <v>14</v>
      </c>
      <c r="D14536" s="0" t="n">
        <v>114</v>
      </c>
      <c r="E14536" s="0" t="n">
        <v>60</v>
      </c>
      <c r="F14536" s="0" t="n">
        <v>54</v>
      </c>
      <c r="G14536" s="4" t="n">
        <f aca="false">IF(ISNUMBER(F14536)=TRUE(),1,G14535+1)</f>
        <v>1</v>
      </c>
    </row>
    <row r="14537" customFormat="false" ht="13.5" hidden="false" customHeight="false" outlineLevel="0" collapsed="false">
      <c r="A14537" s="0" t="n">
        <f aca="false">IF(G14537=3,"",IF(ISNUMBER(C14537)=TRUE(),1,2))</f>
        <v>1</v>
      </c>
      <c r="B14537" s="0" t="str">
        <f aca="false">IF(F14537="","",IF(G14537=4,F14537,B14536))</f>
        <v>美幸町</v>
      </c>
      <c r="C14537" s="0" t="n">
        <v>35</v>
      </c>
      <c r="D14537" s="0" t="n">
        <v>14</v>
      </c>
      <c r="E14537" s="0" t="n">
        <v>6</v>
      </c>
      <c r="F14537" s="0" t="n">
        <v>8</v>
      </c>
      <c r="G14537" s="4" t="n">
        <f aca="false">IF(ISNUMBER(F14537)=TRUE(),1,G14536+1)</f>
        <v>1</v>
      </c>
    </row>
    <row r="14538" customFormat="false" ht="13.5" hidden="false" customHeight="false" outlineLevel="0" collapsed="false">
      <c r="A14538" s="0" t="n">
        <f aca="false">IF(G14538=3,"",IF(ISNUMBER(C14538)=TRUE(),1,2))</f>
        <v>1</v>
      </c>
      <c r="B14538" s="0" t="str">
        <f aca="false">IF(F14538="","",IF(G14538=4,F14538,B14537))</f>
        <v>美幸町</v>
      </c>
      <c r="C14538" s="0" t="n">
        <v>36</v>
      </c>
      <c r="D14538" s="0" t="n">
        <v>29</v>
      </c>
      <c r="E14538" s="0" t="n">
        <v>14</v>
      </c>
      <c r="F14538" s="0" t="n">
        <v>15</v>
      </c>
      <c r="G14538" s="4" t="n">
        <f aca="false">IF(ISNUMBER(F14538)=TRUE(),1,G14537+1)</f>
        <v>1</v>
      </c>
    </row>
    <row r="14539" customFormat="false" ht="13.5" hidden="false" customHeight="false" outlineLevel="0" collapsed="false">
      <c r="A14539" s="0" t="n">
        <f aca="false">IF(G14539=3,"",IF(ISNUMBER(C14539)=TRUE(),1,2))</f>
        <v>1</v>
      </c>
      <c r="B14539" s="0" t="str">
        <f aca="false">IF(F14539="","",IF(G14539=4,F14539,B14538))</f>
        <v>美幸町</v>
      </c>
      <c r="C14539" s="0" t="n">
        <v>37</v>
      </c>
      <c r="D14539" s="0" t="n">
        <v>23</v>
      </c>
      <c r="E14539" s="0" t="n">
        <v>15</v>
      </c>
      <c r="F14539" s="0" t="n">
        <v>8</v>
      </c>
      <c r="G14539" s="4" t="n">
        <f aca="false">IF(ISNUMBER(F14539)=TRUE(),1,G14538+1)</f>
        <v>1</v>
      </c>
    </row>
    <row r="14540" customFormat="false" ht="13.5" hidden="false" customHeight="false" outlineLevel="0" collapsed="false">
      <c r="A14540" s="0" t="n">
        <f aca="false">IF(G14540=3,"",IF(ISNUMBER(C14540)=TRUE(),1,2))</f>
        <v>1</v>
      </c>
      <c r="B14540" s="0" t="str">
        <f aca="false">IF(F14540="","",IF(G14540=4,F14540,B14539))</f>
        <v>美幸町</v>
      </c>
      <c r="C14540" s="0" t="n">
        <v>38</v>
      </c>
      <c r="D14540" s="0" t="n">
        <v>18</v>
      </c>
      <c r="E14540" s="0" t="n">
        <v>12</v>
      </c>
      <c r="F14540" s="0" t="n">
        <v>6</v>
      </c>
      <c r="G14540" s="4" t="n">
        <f aca="false">IF(ISNUMBER(F14540)=TRUE(),1,G14539+1)</f>
        <v>1</v>
      </c>
    </row>
    <row r="14541" customFormat="false" ht="13.5" hidden="false" customHeight="false" outlineLevel="0" collapsed="false">
      <c r="A14541" s="0" t="n">
        <f aca="false">IF(G14541=3,"",IF(ISNUMBER(C14541)=TRUE(),1,2))</f>
        <v>1</v>
      </c>
      <c r="B14541" s="0" t="str">
        <f aca="false">IF(F14541="","",IF(G14541=4,F14541,B14540))</f>
        <v>美幸町</v>
      </c>
      <c r="C14541" s="0" t="n">
        <v>39</v>
      </c>
      <c r="D14541" s="0" t="n">
        <v>30</v>
      </c>
      <c r="E14541" s="0" t="n">
        <v>13</v>
      </c>
      <c r="F14541" s="0" t="n">
        <v>17</v>
      </c>
      <c r="G14541" s="4" t="n">
        <f aca="false">IF(ISNUMBER(F14541)=TRUE(),1,G14540+1)</f>
        <v>1</v>
      </c>
    </row>
    <row r="14542" customFormat="false" ht="13.5" hidden="false" customHeight="false" outlineLevel="0" collapsed="false">
      <c r="A14542" s="0" t="n">
        <f aca="false">IF(G14542=3,"",IF(ISNUMBER(C14542)=TRUE(),1,2))</f>
        <v>2</v>
      </c>
      <c r="B14542" s="0" t="str">
        <f aca="false">IF(F14542="","",IF(G14542=4,F14542,B14541))</f>
        <v>美幸町</v>
      </c>
      <c r="C14542" s="3" t="s">
        <v>15</v>
      </c>
      <c r="D14542" s="0" t="n">
        <v>124</v>
      </c>
      <c r="E14542" s="0" t="n">
        <v>68</v>
      </c>
      <c r="F14542" s="0" t="n">
        <v>56</v>
      </c>
      <c r="G14542" s="4" t="n">
        <f aca="false">IF(ISNUMBER(F14542)=TRUE(),1,G14541+1)</f>
        <v>1</v>
      </c>
    </row>
    <row r="14543" customFormat="false" ht="13.5" hidden="false" customHeight="false" outlineLevel="0" collapsed="false">
      <c r="A14543" s="0" t="n">
        <f aca="false">IF(G14543=3,"",IF(ISNUMBER(C14543)=TRUE(),1,2))</f>
        <v>1</v>
      </c>
      <c r="B14543" s="0" t="str">
        <f aca="false">IF(F14543="","",IF(G14543=4,F14543,B14542))</f>
        <v>美幸町</v>
      </c>
      <c r="C14543" s="0" t="n">
        <v>40</v>
      </c>
      <c r="D14543" s="0" t="n">
        <v>29</v>
      </c>
      <c r="E14543" s="0" t="n">
        <v>18</v>
      </c>
      <c r="F14543" s="0" t="n">
        <v>11</v>
      </c>
      <c r="G14543" s="4" t="n">
        <f aca="false">IF(ISNUMBER(F14543)=TRUE(),1,G14542+1)</f>
        <v>1</v>
      </c>
    </row>
    <row r="14544" customFormat="false" ht="13.5" hidden="false" customHeight="false" outlineLevel="0" collapsed="false">
      <c r="A14544" s="0" t="n">
        <f aca="false">IF(G14544=3,"",IF(ISNUMBER(C14544)=TRUE(),1,2))</f>
        <v>1</v>
      </c>
      <c r="B14544" s="0" t="str">
        <f aca="false">IF(F14544="","",IF(G14544=4,F14544,B14543))</f>
        <v>美幸町</v>
      </c>
      <c r="C14544" s="0" t="n">
        <v>41</v>
      </c>
      <c r="D14544" s="0" t="n">
        <v>18</v>
      </c>
      <c r="E14544" s="0" t="n">
        <v>11</v>
      </c>
      <c r="F14544" s="0" t="n">
        <v>7</v>
      </c>
      <c r="G14544" s="4" t="n">
        <f aca="false">IF(ISNUMBER(F14544)=TRUE(),1,G14543+1)</f>
        <v>1</v>
      </c>
    </row>
    <row r="14545" customFormat="false" ht="13.5" hidden="false" customHeight="false" outlineLevel="0" collapsed="false">
      <c r="A14545" s="0" t="n">
        <f aca="false">IF(G14545=3,"",IF(ISNUMBER(C14545)=TRUE(),1,2))</f>
        <v>1</v>
      </c>
      <c r="B14545" s="0" t="str">
        <f aca="false">IF(F14545="","",IF(G14545=4,F14545,B14544))</f>
        <v>美幸町</v>
      </c>
      <c r="C14545" s="0" t="n">
        <v>42</v>
      </c>
      <c r="D14545" s="0" t="n">
        <v>29</v>
      </c>
      <c r="E14545" s="0" t="n">
        <v>17</v>
      </c>
      <c r="F14545" s="0" t="n">
        <v>12</v>
      </c>
      <c r="G14545" s="4" t="n">
        <f aca="false">IF(ISNUMBER(F14545)=TRUE(),1,G14544+1)</f>
        <v>1</v>
      </c>
    </row>
    <row r="14546" customFormat="false" ht="13.5" hidden="false" customHeight="false" outlineLevel="0" collapsed="false">
      <c r="A14546" s="0" t="n">
        <f aca="false">IF(G14546=3,"",IF(ISNUMBER(C14546)=TRUE(),1,2))</f>
        <v>1</v>
      </c>
      <c r="B14546" s="0" t="str">
        <f aca="false">IF(F14546="","",IF(G14546=4,F14546,B14545))</f>
        <v>美幸町</v>
      </c>
      <c r="C14546" s="0" t="n">
        <v>43</v>
      </c>
      <c r="D14546" s="0" t="n">
        <v>29</v>
      </c>
      <c r="E14546" s="0" t="n">
        <v>11</v>
      </c>
      <c r="F14546" s="0" t="n">
        <v>18</v>
      </c>
      <c r="G14546" s="4" t="n">
        <f aca="false">IF(ISNUMBER(F14546)=TRUE(),1,G14545+1)</f>
        <v>1</v>
      </c>
    </row>
    <row r="14547" customFormat="false" ht="13.5" hidden="false" customHeight="false" outlineLevel="0" collapsed="false">
      <c r="A14547" s="0" t="n">
        <f aca="false">IF(G14547=3,"",IF(ISNUMBER(C14547)=TRUE(),1,2))</f>
        <v>1</v>
      </c>
      <c r="B14547" s="0" t="str">
        <f aca="false">IF(F14547="","",IF(G14547=4,F14547,B14546))</f>
        <v>美幸町</v>
      </c>
      <c r="C14547" s="0" t="n">
        <v>44</v>
      </c>
      <c r="D14547" s="0" t="n">
        <v>19</v>
      </c>
      <c r="E14547" s="0" t="n">
        <v>11</v>
      </c>
      <c r="F14547" s="0" t="n">
        <v>8</v>
      </c>
      <c r="G14547" s="4" t="n">
        <f aca="false">IF(ISNUMBER(F14547)=TRUE(),1,G14546+1)</f>
        <v>1</v>
      </c>
    </row>
    <row r="14548" customFormat="false" ht="13.5" hidden="false" customHeight="false" outlineLevel="0" collapsed="false">
      <c r="A14548" s="0" t="n">
        <f aca="false">IF(G14548=3,"",IF(ISNUMBER(C14548)=TRUE(),1,2))</f>
        <v>2</v>
      </c>
      <c r="B14548" s="0" t="str">
        <f aca="false">IF(F14548="","",IF(G14548=4,F14548,B14547))</f>
        <v>美幸町</v>
      </c>
      <c r="C14548" s="3" t="s">
        <v>16</v>
      </c>
      <c r="D14548" s="0" t="n">
        <v>105</v>
      </c>
      <c r="E14548" s="0" t="n">
        <v>56</v>
      </c>
      <c r="F14548" s="0" t="n">
        <v>49</v>
      </c>
      <c r="G14548" s="4" t="n">
        <f aca="false">IF(ISNUMBER(F14548)=TRUE(),1,G14547+1)</f>
        <v>1</v>
      </c>
    </row>
    <row r="14549" customFormat="false" ht="13.5" hidden="false" customHeight="false" outlineLevel="0" collapsed="false">
      <c r="A14549" s="0" t="n">
        <f aca="false">IF(G14549=3,"",IF(ISNUMBER(C14549)=TRUE(),1,2))</f>
        <v>1</v>
      </c>
      <c r="B14549" s="0" t="str">
        <f aca="false">IF(F14549="","",IF(G14549=4,F14549,B14548))</f>
        <v>美幸町</v>
      </c>
      <c r="C14549" s="0" t="n">
        <v>45</v>
      </c>
      <c r="D14549" s="0" t="n">
        <v>25</v>
      </c>
      <c r="E14549" s="0" t="n">
        <v>14</v>
      </c>
      <c r="F14549" s="0" t="n">
        <v>11</v>
      </c>
      <c r="G14549" s="4" t="n">
        <f aca="false">IF(ISNUMBER(F14549)=TRUE(),1,G14548+1)</f>
        <v>1</v>
      </c>
    </row>
    <row r="14550" customFormat="false" ht="13.5" hidden="false" customHeight="false" outlineLevel="0" collapsed="false">
      <c r="A14550" s="0" t="n">
        <f aca="false">IF(G14550=3,"",IF(ISNUMBER(C14550)=TRUE(),1,2))</f>
        <v>1</v>
      </c>
      <c r="B14550" s="0" t="str">
        <f aca="false">IF(F14550="","",IF(G14550=4,F14550,B14549))</f>
        <v>美幸町</v>
      </c>
      <c r="C14550" s="0" t="n">
        <v>46</v>
      </c>
      <c r="D14550" s="0" t="n">
        <v>22</v>
      </c>
      <c r="E14550" s="0" t="n">
        <v>11</v>
      </c>
      <c r="F14550" s="0" t="n">
        <v>11</v>
      </c>
      <c r="G14550" s="4" t="n">
        <f aca="false">IF(ISNUMBER(F14550)=TRUE(),1,G14549+1)</f>
        <v>1</v>
      </c>
    </row>
    <row r="14551" customFormat="false" ht="13.5" hidden="false" customHeight="false" outlineLevel="0" collapsed="false">
      <c r="A14551" s="0" t="n">
        <f aca="false">IF(G14551=3,"",IF(ISNUMBER(C14551)=TRUE(),1,2))</f>
        <v>1</v>
      </c>
      <c r="B14551" s="0" t="str">
        <f aca="false">IF(F14551="","",IF(G14551=4,F14551,B14550))</f>
        <v>美幸町</v>
      </c>
      <c r="C14551" s="0" t="n">
        <v>47</v>
      </c>
      <c r="D14551" s="0" t="n">
        <v>20</v>
      </c>
      <c r="E14551" s="0" t="n">
        <v>10</v>
      </c>
      <c r="F14551" s="0" t="n">
        <v>10</v>
      </c>
      <c r="G14551" s="4" t="n">
        <f aca="false">IF(ISNUMBER(F14551)=TRUE(),1,G14550+1)</f>
        <v>1</v>
      </c>
    </row>
    <row r="14552" customFormat="false" ht="13.5" hidden="false" customHeight="false" outlineLevel="0" collapsed="false">
      <c r="A14552" s="0" t="n">
        <f aca="false">IF(G14552=3,"",IF(ISNUMBER(C14552)=TRUE(),1,2))</f>
        <v>1</v>
      </c>
      <c r="B14552" s="0" t="str">
        <f aca="false">IF(F14552="","",IF(G14552=4,F14552,B14551))</f>
        <v>美幸町</v>
      </c>
      <c r="C14552" s="0" t="n">
        <v>48</v>
      </c>
      <c r="D14552" s="0" t="n">
        <v>20</v>
      </c>
      <c r="E14552" s="0" t="n">
        <v>11</v>
      </c>
      <c r="F14552" s="0" t="n">
        <v>9</v>
      </c>
      <c r="G14552" s="4" t="n">
        <f aca="false">IF(ISNUMBER(F14552)=TRUE(),1,G14551+1)</f>
        <v>1</v>
      </c>
    </row>
    <row r="14553" customFormat="false" ht="13.5" hidden="false" customHeight="false" outlineLevel="0" collapsed="false">
      <c r="A14553" s="0" t="n">
        <f aca="false">IF(G14553=3,"",IF(ISNUMBER(C14553)=TRUE(),1,2))</f>
        <v>1</v>
      </c>
      <c r="B14553" s="0" t="str">
        <f aca="false">IF(F14553="","",IF(G14553=4,F14553,B14552))</f>
        <v>美幸町</v>
      </c>
      <c r="C14553" s="0" t="n">
        <v>49</v>
      </c>
      <c r="D14553" s="0" t="n">
        <v>18</v>
      </c>
      <c r="E14553" s="0" t="n">
        <v>10</v>
      </c>
      <c r="F14553" s="0" t="n">
        <v>8</v>
      </c>
      <c r="G14553" s="4" t="n">
        <f aca="false">IF(ISNUMBER(F14553)=TRUE(),1,G14552+1)</f>
        <v>1</v>
      </c>
    </row>
    <row r="14554" customFormat="false" ht="13.5" hidden="false" customHeight="false" outlineLevel="0" collapsed="false">
      <c r="A14554" s="0" t="n">
        <f aca="false">IF(G14554=3,"",IF(ISNUMBER(C14554)=TRUE(),1,2))</f>
        <v>2</v>
      </c>
      <c r="B14554" s="0" t="str">
        <f aca="false">IF(F14554="","",IF(G14554=4,F14554,B14553))</f>
        <v>美幸町</v>
      </c>
      <c r="C14554" s="3" t="s">
        <v>17</v>
      </c>
      <c r="D14554" s="0" t="n">
        <v>68</v>
      </c>
      <c r="E14554" s="0" t="n">
        <v>35</v>
      </c>
      <c r="F14554" s="0" t="n">
        <v>33</v>
      </c>
      <c r="G14554" s="4" t="n">
        <f aca="false">IF(ISNUMBER(F14554)=TRUE(),1,G14553+1)</f>
        <v>1</v>
      </c>
    </row>
    <row r="14555" customFormat="false" ht="13.5" hidden="false" customHeight="false" outlineLevel="0" collapsed="false">
      <c r="A14555" s="0" t="n">
        <f aca="false">IF(G14555=3,"",IF(ISNUMBER(C14555)=TRUE(),1,2))</f>
        <v>1</v>
      </c>
      <c r="B14555" s="0" t="str">
        <f aca="false">IF(F14555="","",IF(G14555=4,F14555,B14554))</f>
        <v>美幸町</v>
      </c>
      <c r="C14555" s="0" t="n">
        <v>50</v>
      </c>
      <c r="D14555" s="0" t="n">
        <v>16</v>
      </c>
      <c r="E14555" s="0" t="n">
        <v>7</v>
      </c>
      <c r="F14555" s="0" t="n">
        <v>9</v>
      </c>
      <c r="G14555" s="4" t="n">
        <f aca="false">IF(ISNUMBER(F14555)=TRUE(),1,G14554+1)</f>
        <v>1</v>
      </c>
    </row>
    <row r="14556" customFormat="false" ht="13.5" hidden="false" customHeight="false" outlineLevel="0" collapsed="false">
      <c r="A14556" s="0" t="n">
        <f aca="false">IF(G14556=3,"",IF(ISNUMBER(C14556)=TRUE(),1,2))</f>
        <v>1</v>
      </c>
      <c r="B14556" s="0" t="str">
        <f aca="false">IF(F14556="","",IF(G14556=4,F14556,B14555))</f>
        <v>美幸町</v>
      </c>
      <c r="C14556" s="0" t="n">
        <v>51</v>
      </c>
      <c r="D14556" s="0" t="n">
        <v>11</v>
      </c>
      <c r="E14556" s="0" t="n">
        <v>6</v>
      </c>
      <c r="F14556" s="0" t="n">
        <v>5</v>
      </c>
      <c r="G14556" s="4" t="n">
        <f aca="false">IF(ISNUMBER(F14556)=TRUE(),1,G14555+1)</f>
        <v>1</v>
      </c>
    </row>
    <row r="14557" customFormat="false" ht="13.5" hidden="false" customHeight="false" outlineLevel="0" collapsed="false">
      <c r="A14557" s="0" t="n">
        <f aca="false">IF(G14557=3,"",IF(ISNUMBER(C14557)=TRUE(),1,2))</f>
        <v>1</v>
      </c>
      <c r="B14557" s="0" t="str">
        <f aca="false">IF(F14557="","",IF(G14557=4,F14557,B14556))</f>
        <v>美幸町</v>
      </c>
      <c r="C14557" s="0" t="n">
        <v>52</v>
      </c>
      <c r="D14557" s="0" t="n">
        <v>16</v>
      </c>
      <c r="E14557" s="0" t="n">
        <v>8</v>
      </c>
      <c r="F14557" s="0" t="n">
        <v>8</v>
      </c>
      <c r="G14557" s="4" t="n">
        <f aca="false">IF(ISNUMBER(F14557)=TRUE(),1,G14556+1)</f>
        <v>1</v>
      </c>
    </row>
    <row r="14558" customFormat="false" ht="13.5" hidden="false" customHeight="false" outlineLevel="0" collapsed="false">
      <c r="A14558" s="0" t="n">
        <f aca="false">IF(G14558=3,"",IF(ISNUMBER(C14558)=TRUE(),1,2))</f>
        <v>1</v>
      </c>
      <c r="B14558" s="0" t="str">
        <f aca="false">IF(F14558="","",IF(G14558=4,F14558,B14557))</f>
        <v>美幸町</v>
      </c>
      <c r="C14558" s="0" t="n">
        <v>53</v>
      </c>
      <c r="D14558" s="0" t="n">
        <v>12</v>
      </c>
      <c r="E14558" s="0" t="n">
        <v>9</v>
      </c>
      <c r="F14558" s="0" t="n">
        <v>3</v>
      </c>
      <c r="G14558" s="4" t="n">
        <f aca="false">IF(ISNUMBER(F14558)=TRUE(),1,G14557+1)</f>
        <v>1</v>
      </c>
    </row>
    <row r="14559" customFormat="false" ht="13.5" hidden="false" customHeight="false" outlineLevel="0" collapsed="false">
      <c r="A14559" s="0" t="n">
        <f aca="false">IF(G14559=3,"",IF(ISNUMBER(C14559)=TRUE(),1,2))</f>
        <v>1</v>
      </c>
      <c r="B14559" s="0" t="str">
        <f aca="false">IF(F14559="","",IF(G14559=4,F14559,B14558))</f>
        <v>美幸町</v>
      </c>
      <c r="C14559" s="0" t="n">
        <v>54</v>
      </c>
      <c r="D14559" s="0" t="n">
        <v>13</v>
      </c>
      <c r="E14559" s="0" t="n">
        <v>5</v>
      </c>
      <c r="F14559" s="0" t="n">
        <v>8</v>
      </c>
      <c r="G14559" s="4" t="n">
        <f aca="false">IF(ISNUMBER(F14559)=TRUE(),1,G14558+1)</f>
        <v>1</v>
      </c>
    </row>
    <row r="14560" customFormat="false" ht="13.5" hidden="false" customHeight="false" outlineLevel="0" collapsed="false">
      <c r="A14560" s="0" t="n">
        <f aca="false">IF(G14560=3,"",IF(ISNUMBER(C14560)=TRUE(),1,2))</f>
        <v>2</v>
      </c>
      <c r="B14560" s="0" t="str">
        <f aca="false">IF(F14560="","",IF(G14560=4,F14560,B14559))</f>
        <v>美幸町</v>
      </c>
      <c r="C14560" s="3" t="s">
        <v>18</v>
      </c>
      <c r="D14560" s="0" t="n">
        <v>92</v>
      </c>
      <c r="E14560" s="0" t="n">
        <v>46</v>
      </c>
      <c r="F14560" s="0" t="n">
        <v>46</v>
      </c>
      <c r="G14560" s="4" t="n">
        <f aca="false">IF(ISNUMBER(F14560)=TRUE(),1,G14559+1)</f>
        <v>1</v>
      </c>
    </row>
    <row r="14561" customFormat="false" ht="13.5" hidden="false" customHeight="false" outlineLevel="0" collapsed="false">
      <c r="A14561" s="0" t="n">
        <f aca="false">IF(G14561=3,"",IF(ISNUMBER(C14561)=TRUE(),1,2))</f>
        <v>1</v>
      </c>
      <c r="B14561" s="0" t="str">
        <f aca="false">IF(F14561="","",IF(G14561=4,F14561,B14560))</f>
        <v>美幸町</v>
      </c>
      <c r="C14561" s="0" t="n">
        <v>55</v>
      </c>
      <c r="D14561" s="0" t="n">
        <v>14</v>
      </c>
      <c r="E14561" s="0" t="n">
        <v>10</v>
      </c>
      <c r="F14561" s="0" t="n">
        <v>4</v>
      </c>
      <c r="G14561" s="4" t="n">
        <f aca="false">IF(ISNUMBER(F14561)=TRUE(),1,G14560+1)</f>
        <v>1</v>
      </c>
    </row>
    <row r="14562" customFormat="false" ht="13.5" hidden="false" customHeight="false" outlineLevel="0" collapsed="false">
      <c r="A14562" s="0" t="n">
        <f aca="false">IF(G14562=3,"",IF(ISNUMBER(C14562)=TRUE(),1,2))</f>
        <v>1</v>
      </c>
      <c r="B14562" s="0" t="str">
        <f aca="false">IF(F14562="","",IF(G14562=4,F14562,B14561))</f>
        <v>美幸町</v>
      </c>
      <c r="C14562" s="0" t="n">
        <v>56</v>
      </c>
      <c r="D14562" s="0" t="n">
        <v>20</v>
      </c>
      <c r="E14562" s="0" t="n">
        <v>9</v>
      </c>
      <c r="F14562" s="0" t="n">
        <v>11</v>
      </c>
      <c r="G14562" s="4" t="n">
        <f aca="false">IF(ISNUMBER(F14562)=TRUE(),1,G14561+1)</f>
        <v>1</v>
      </c>
    </row>
    <row r="14563" customFormat="false" ht="13.5" hidden="false" customHeight="false" outlineLevel="0" collapsed="false">
      <c r="A14563" s="0" t="n">
        <f aca="false">IF(G14563=3,"",IF(ISNUMBER(C14563)=TRUE(),1,2))</f>
        <v>1</v>
      </c>
      <c r="B14563" s="0" t="str">
        <f aca="false">IF(F14563="","",IF(G14563=4,F14563,B14562))</f>
        <v>美幸町</v>
      </c>
      <c r="C14563" s="0" t="n">
        <v>57</v>
      </c>
      <c r="D14563" s="0" t="n">
        <v>19</v>
      </c>
      <c r="E14563" s="0" t="n">
        <v>9</v>
      </c>
      <c r="F14563" s="0" t="n">
        <v>10</v>
      </c>
      <c r="G14563" s="4" t="n">
        <f aca="false">IF(ISNUMBER(F14563)=TRUE(),1,G14562+1)</f>
        <v>1</v>
      </c>
    </row>
    <row r="14564" customFormat="false" ht="13.5" hidden="false" customHeight="false" outlineLevel="0" collapsed="false">
      <c r="A14564" s="0" t="n">
        <f aca="false">IF(G14564=3,"",IF(ISNUMBER(C14564)=TRUE(),1,2))</f>
        <v>1</v>
      </c>
      <c r="B14564" s="0" t="str">
        <f aca="false">IF(F14564="","",IF(G14564=4,F14564,B14563))</f>
        <v>美幸町</v>
      </c>
      <c r="C14564" s="0" t="n">
        <v>58</v>
      </c>
      <c r="D14564" s="0" t="n">
        <v>15</v>
      </c>
      <c r="E14564" s="0" t="n">
        <v>7</v>
      </c>
      <c r="F14564" s="0" t="n">
        <v>8</v>
      </c>
      <c r="G14564" s="4" t="n">
        <f aca="false">IF(ISNUMBER(F14564)=TRUE(),1,G14563+1)</f>
        <v>1</v>
      </c>
    </row>
    <row r="14565" customFormat="false" ht="13.5" hidden="false" customHeight="false" outlineLevel="0" collapsed="false">
      <c r="A14565" s="0" t="n">
        <f aca="false">IF(G14565=3,"",IF(ISNUMBER(C14565)=TRUE(),1,2))</f>
        <v>1</v>
      </c>
      <c r="B14565" s="0" t="str">
        <f aca="false">IF(F14565="","",IF(G14565=4,F14565,B14564))</f>
        <v>美幸町</v>
      </c>
      <c r="C14565" s="0" t="n">
        <v>59</v>
      </c>
      <c r="D14565" s="0" t="n">
        <v>24</v>
      </c>
      <c r="E14565" s="0" t="n">
        <v>11</v>
      </c>
      <c r="F14565" s="0" t="n">
        <v>13</v>
      </c>
      <c r="G14565" s="4" t="n">
        <f aca="false">IF(ISNUMBER(F14565)=TRUE(),1,G14564+1)</f>
        <v>1</v>
      </c>
    </row>
    <row r="14566" customFormat="false" ht="13.5" hidden="false" customHeight="false" outlineLevel="0" collapsed="false">
      <c r="A14566" s="0" t="n">
        <f aca="false">IF(G14566=3,"",IF(ISNUMBER(C14566)=TRUE(),1,2))</f>
        <v>2</v>
      </c>
      <c r="B14566" s="0" t="str">
        <f aca="false">IF(F14566="","",IF(G14566=4,F14566,B14565))</f>
        <v>美幸町</v>
      </c>
      <c r="C14566" s="3" t="s">
        <v>19</v>
      </c>
      <c r="D14566" s="0" t="n">
        <v>108</v>
      </c>
      <c r="E14566" s="0" t="n">
        <v>48</v>
      </c>
      <c r="F14566" s="0" t="n">
        <v>60</v>
      </c>
      <c r="G14566" s="4" t="n">
        <f aca="false">IF(ISNUMBER(F14566)=TRUE(),1,G14565+1)</f>
        <v>1</v>
      </c>
    </row>
    <row r="14567" customFormat="false" ht="13.5" hidden="false" customHeight="false" outlineLevel="0" collapsed="false">
      <c r="A14567" s="0" t="n">
        <f aca="false">IF(G14567=3,"",IF(ISNUMBER(C14567)=TRUE(),1,2))</f>
        <v>1</v>
      </c>
      <c r="B14567" s="0" t="str">
        <f aca="false">IF(F14567="","",IF(G14567=4,F14567,B14566))</f>
        <v>美幸町</v>
      </c>
      <c r="C14567" s="0" t="n">
        <v>60</v>
      </c>
      <c r="D14567" s="0" t="n">
        <v>14</v>
      </c>
      <c r="E14567" s="0" t="n">
        <v>5</v>
      </c>
      <c r="F14567" s="0" t="n">
        <v>9</v>
      </c>
      <c r="G14567" s="4" t="n">
        <f aca="false">IF(ISNUMBER(F14567)=TRUE(),1,G14566+1)</f>
        <v>1</v>
      </c>
    </row>
    <row r="14568" customFormat="false" ht="13.5" hidden="false" customHeight="false" outlineLevel="0" collapsed="false">
      <c r="A14568" s="0" t="n">
        <f aca="false">IF(G14568=3,"",IF(ISNUMBER(C14568)=TRUE(),1,2))</f>
        <v>1</v>
      </c>
      <c r="B14568" s="0" t="str">
        <f aca="false">IF(F14568="","",IF(G14568=4,F14568,B14567))</f>
        <v>美幸町</v>
      </c>
      <c r="C14568" s="0" t="n">
        <v>61</v>
      </c>
      <c r="D14568" s="0" t="n">
        <v>22</v>
      </c>
      <c r="E14568" s="0" t="n">
        <v>13</v>
      </c>
      <c r="F14568" s="0" t="n">
        <v>9</v>
      </c>
      <c r="G14568" s="4" t="n">
        <f aca="false">IF(ISNUMBER(F14568)=TRUE(),1,G14567+1)</f>
        <v>1</v>
      </c>
    </row>
    <row r="14569" customFormat="false" ht="13.5" hidden="false" customHeight="false" outlineLevel="0" collapsed="false">
      <c r="A14569" s="0" t="n">
        <f aca="false">IF(G14569=3,"",IF(ISNUMBER(C14569)=TRUE(),1,2))</f>
        <v>1</v>
      </c>
      <c r="B14569" s="0" t="str">
        <f aca="false">IF(F14569="","",IF(G14569=4,F14569,B14568))</f>
        <v>美幸町</v>
      </c>
      <c r="C14569" s="0" t="n">
        <v>62</v>
      </c>
      <c r="D14569" s="0" t="n">
        <v>14</v>
      </c>
      <c r="E14569" s="0" t="n">
        <v>4</v>
      </c>
      <c r="F14569" s="0" t="n">
        <v>10</v>
      </c>
      <c r="G14569" s="4" t="n">
        <f aca="false">IF(ISNUMBER(F14569)=TRUE(),1,G14568+1)</f>
        <v>1</v>
      </c>
    </row>
    <row r="14570" customFormat="false" ht="13.5" hidden="false" customHeight="false" outlineLevel="0" collapsed="false">
      <c r="A14570" s="0" t="n">
        <f aca="false">IF(G14570=3,"",IF(ISNUMBER(C14570)=TRUE(),1,2))</f>
        <v>1</v>
      </c>
      <c r="B14570" s="0" t="str">
        <f aca="false">IF(F14570="","",IF(G14570=4,F14570,B14569))</f>
        <v>美幸町</v>
      </c>
      <c r="C14570" s="0" t="n">
        <v>63</v>
      </c>
      <c r="D14570" s="0" t="n">
        <v>23</v>
      </c>
      <c r="E14570" s="0" t="n">
        <v>11</v>
      </c>
      <c r="F14570" s="0" t="n">
        <v>12</v>
      </c>
      <c r="G14570" s="4" t="n">
        <f aca="false">IF(ISNUMBER(F14570)=TRUE(),1,G14569+1)</f>
        <v>1</v>
      </c>
    </row>
    <row r="14571" customFormat="false" ht="13.5" hidden="false" customHeight="false" outlineLevel="0" collapsed="false">
      <c r="A14571" s="0" t="n">
        <f aca="false">IF(G14571=3,"",IF(ISNUMBER(C14571)=TRUE(),1,2))</f>
        <v>1</v>
      </c>
      <c r="B14571" s="0" t="str">
        <f aca="false">IF(F14571="","",IF(G14571=4,F14571,B14570))</f>
        <v>美幸町</v>
      </c>
      <c r="C14571" s="0" t="n">
        <v>64</v>
      </c>
      <c r="D14571" s="0" t="n">
        <v>35</v>
      </c>
      <c r="E14571" s="0" t="n">
        <v>15</v>
      </c>
      <c r="F14571" s="0" t="n">
        <v>20</v>
      </c>
      <c r="G14571" s="4" t="n">
        <f aca="false">IF(ISNUMBER(F14571)=TRUE(),1,G14570+1)</f>
        <v>1</v>
      </c>
    </row>
    <row r="14572" customFormat="false" ht="13.5" hidden="false" customHeight="false" outlineLevel="0" collapsed="false">
      <c r="A14572" s="0" t="n">
        <f aca="false">IF(G14572=3,"",IF(ISNUMBER(C14572)=TRUE(),1,2))</f>
        <v>2</v>
      </c>
      <c r="B14572" s="0" t="str">
        <f aca="false">IF(F14572="","",IF(G14572=4,F14572,B14571))</f>
        <v>美幸町</v>
      </c>
      <c r="C14572" s="3" t="s">
        <v>20</v>
      </c>
      <c r="D14572" s="0" t="n">
        <v>136</v>
      </c>
      <c r="E14572" s="0" t="n">
        <v>63</v>
      </c>
      <c r="F14572" s="0" t="n">
        <v>73</v>
      </c>
      <c r="G14572" s="4" t="n">
        <f aca="false">IF(ISNUMBER(F14572)=TRUE(),1,G14571+1)</f>
        <v>1</v>
      </c>
    </row>
    <row r="14573" customFormat="false" ht="13.5" hidden="false" customHeight="false" outlineLevel="0" collapsed="false">
      <c r="A14573" s="0" t="n">
        <f aca="false">IF(G14573=3,"",IF(ISNUMBER(C14573)=TRUE(),1,2))</f>
        <v>1</v>
      </c>
      <c r="B14573" s="0" t="str">
        <f aca="false">IF(F14573="","",IF(G14573=4,F14573,B14572))</f>
        <v>美幸町</v>
      </c>
      <c r="C14573" s="0" t="n">
        <v>65</v>
      </c>
      <c r="D14573" s="0" t="n">
        <v>29</v>
      </c>
      <c r="E14573" s="0" t="n">
        <v>14</v>
      </c>
      <c r="F14573" s="0" t="n">
        <v>15</v>
      </c>
      <c r="G14573" s="4" t="n">
        <f aca="false">IF(ISNUMBER(F14573)=TRUE(),1,G14572+1)</f>
        <v>1</v>
      </c>
    </row>
    <row r="14574" customFormat="false" ht="13.5" hidden="false" customHeight="false" outlineLevel="0" collapsed="false">
      <c r="A14574" s="0" t="n">
        <f aca="false">IF(G14574=3,"",IF(ISNUMBER(C14574)=TRUE(),1,2))</f>
        <v>1</v>
      </c>
      <c r="B14574" s="0" t="str">
        <f aca="false">IF(F14574="","",IF(G14574=4,F14574,B14573))</f>
        <v>美幸町</v>
      </c>
      <c r="C14574" s="0" t="n">
        <v>66</v>
      </c>
      <c r="D14574" s="0" t="n">
        <v>16</v>
      </c>
      <c r="E14574" s="0" t="n">
        <v>6</v>
      </c>
      <c r="F14574" s="0" t="n">
        <v>10</v>
      </c>
      <c r="G14574" s="4" t="n">
        <f aca="false">IF(ISNUMBER(F14574)=TRUE(),1,G14573+1)</f>
        <v>1</v>
      </c>
    </row>
    <row r="14575" customFormat="false" ht="13.5" hidden="false" customHeight="false" outlineLevel="0" collapsed="false">
      <c r="A14575" s="0" t="n">
        <f aca="false">IF(G14575=3,"",IF(ISNUMBER(C14575)=TRUE(),1,2))</f>
        <v>1</v>
      </c>
      <c r="B14575" s="0" t="str">
        <f aca="false">IF(F14575="","",IF(G14575=4,F14575,B14574))</f>
        <v>美幸町</v>
      </c>
      <c r="C14575" s="0" t="n">
        <v>67</v>
      </c>
      <c r="D14575" s="0" t="n">
        <v>23</v>
      </c>
      <c r="E14575" s="0" t="n">
        <v>10</v>
      </c>
      <c r="F14575" s="0" t="n">
        <v>13</v>
      </c>
      <c r="G14575" s="4" t="n">
        <f aca="false">IF(ISNUMBER(F14575)=TRUE(),1,G14574+1)</f>
        <v>1</v>
      </c>
    </row>
    <row r="14576" customFormat="false" ht="13.5" hidden="false" customHeight="false" outlineLevel="0" collapsed="false">
      <c r="A14576" s="0" t="n">
        <f aca="false">IF(G14576=3,"",IF(ISNUMBER(C14576)=TRUE(),1,2))</f>
        <v>1</v>
      </c>
      <c r="B14576" s="0" t="str">
        <f aca="false">IF(F14576="","",IF(G14576=4,F14576,B14575))</f>
        <v>美幸町</v>
      </c>
      <c r="C14576" s="0" t="n">
        <v>68</v>
      </c>
      <c r="D14576" s="0" t="n">
        <v>32</v>
      </c>
      <c r="E14576" s="0" t="n">
        <v>17</v>
      </c>
      <c r="F14576" s="0" t="n">
        <v>15</v>
      </c>
      <c r="G14576" s="4" t="n">
        <f aca="false">IF(ISNUMBER(F14576)=TRUE(),1,G14575+1)</f>
        <v>1</v>
      </c>
    </row>
    <row r="14577" customFormat="false" ht="13.5" hidden="false" customHeight="false" outlineLevel="0" collapsed="false">
      <c r="A14577" s="0" t="n">
        <f aca="false">IF(G14577=3,"",IF(ISNUMBER(C14577)=TRUE(),1,2))</f>
        <v>1</v>
      </c>
      <c r="B14577" s="0" t="str">
        <f aca="false">IF(F14577="","",IF(G14577=4,F14577,B14576))</f>
        <v>美幸町</v>
      </c>
      <c r="C14577" s="0" t="n">
        <v>69</v>
      </c>
      <c r="D14577" s="0" t="n">
        <v>36</v>
      </c>
      <c r="E14577" s="0" t="n">
        <v>16</v>
      </c>
      <c r="F14577" s="0" t="n">
        <v>20</v>
      </c>
      <c r="G14577" s="4" t="n">
        <f aca="false">IF(ISNUMBER(F14577)=TRUE(),1,G14576+1)</f>
        <v>1</v>
      </c>
    </row>
    <row r="14578" customFormat="false" ht="13.5" hidden="false" customHeight="false" outlineLevel="0" collapsed="false">
      <c r="A14578" s="0" t="n">
        <f aca="false">IF(G14578=3,"",IF(ISNUMBER(C14578)=TRUE(),1,2))</f>
        <v>2</v>
      </c>
      <c r="B14578" s="0" t="str">
        <f aca="false">IF(F14578="","",IF(G14578=4,F14578,B14577))</f>
        <v>美幸町</v>
      </c>
      <c r="C14578" s="3" t="s">
        <v>21</v>
      </c>
      <c r="D14578" s="0" t="n">
        <v>124</v>
      </c>
      <c r="E14578" s="0" t="n">
        <v>64</v>
      </c>
      <c r="F14578" s="0" t="n">
        <v>60</v>
      </c>
      <c r="G14578" s="4" t="n">
        <f aca="false">IF(ISNUMBER(F14578)=TRUE(),1,G14577+1)</f>
        <v>1</v>
      </c>
    </row>
    <row r="14579" customFormat="false" ht="13.5" hidden="false" customHeight="false" outlineLevel="0" collapsed="false">
      <c r="A14579" s="0" t="n">
        <f aca="false">IF(G14579=3,"",IF(ISNUMBER(C14579)=TRUE(),1,2))</f>
        <v>1</v>
      </c>
      <c r="B14579" s="0" t="str">
        <f aca="false">IF(F14579="","",IF(G14579=4,F14579,B14578))</f>
        <v>美幸町</v>
      </c>
      <c r="C14579" s="0" t="n">
        <v>70</v>
      </c>
      <c r="D14579" s="0" t="n">
        <v>34</v>
      </c>
      <c r="E14579" s="0" t="n">
        <v>19</v>
      </c>
      <c r="F14579" s="0" t="n">
        <v>15</v>
      </c>
      <c r="G14579" s="4" t="n">
        <f aca="false">IF(ISNUMBER(F14579)=TRUE(),1,G14578+1)</f>
        <v>1</v>
      </c>
    </row>
    <row r="14580" customFormat="false" ht="13.5" hidden="false" customHeight="false" outlineLevel="0" collapsed="false">
      <c r="A14580" s="0" t="n">
        <f aca="false">IF(G14580=3,"",IF(ISNUMBER(C14580)=TRUE(),1,2))</f>
        <v>1</v>
      </c>
      <c r="B14580" s="0" t="str">
        <f aca="false">IF(F14580="","",IF(G14580=4,F14580,B14579))</f>
        <v>美幸町</v>
      </c>
      <c r="C14580" s="0" t="n">
        <v>71</v>
      </c>
      <c r="D14580" s="0" t="n">
        <v>29</v>
      </c>
      <c r="E14580" s="0" t="n">
        <v>16</v>
      </c>
      <c r="F14580" s="0" t="n">
        <v>13</v>
      </c>
      <c r="G14580" s="4" t="n">
        <f aca="false">IF(ISNUMBER(F14580)=TRUE(),1,G14579+1)</f>
        <v>1</v>
      </c>
    </row>
    <row r="14581" customFormat="false" ht="13.5" hidden="false" customHeight="false" outlineLevel="0" collapsed="false">
      <c r="A14581" s="0" t="n">
        <f aca="false">IF(G14581=3,"",IF(ISNUMBER(C14581)=TRUE(),1,2))</f>
        <v>1</v>
      </c>
      <c r="B14581" s="0" t="str">
        <f aca="false">IF(F14581="","",IF(G14581=4,F14581,B14580))</f>
        <v>美幸町</v>
      </c>
      <c r="C14581" s="0" t="n">
        <v>72</v>
      </c>
      <c r="D14581" s="0" t="n">
        <v>17</v>
      </c>
      <c r="E14581" s="0" t="n">
        <v>6</v>
      </c>
      <c r="F14581" s="0" t="n">
        <v>11</v>
      </c>
      <c r="G14581" s="4" t="n">
        <f aca="false">IF(ISNUMBER(F14581)=TRUE(),1,G14580+1)</f>
        <v>1</v>
      </c>
    </row>
    <row r="14582" customFormat="false" ht="13.5" hidden="false" customHeight="false" outlineLevel="0" collapsed="false">
      <c r="A14582" s="0" t="n">
        <f aca="false">IF(G14582=3,"",IF(ISNUMBER(C14582)=TRUE(),1,2))</f>
        <v>1</v>
      </c>
      <c r="B14582" s="0" t="str">
        <f aca="false">IF(F14582="","",IF(G14582=4,F14582,B14581))</f>
        <v>美幸町</v>
      </c>
      <c r="C14582" s="0" t="n">
        <v>73</v>
      </c>
      <c r="D14582" s="0" t="n">
        <v>25</v>
      </c>
      <c r="E14582" s="0" t="n">
        <v>13</v>
      </c>
      <c r="F14582" s="0" t="n">
        <v>12</v>
      </c>
      <c r="G14582" s="4" t="n">
        <f aca="false">IF(ISNUMBER(F14582)=TRUE(),1,G14581+1)</f>
        <v>1</v>
      </c>
    </row>
    <row r="14583" customFormat="false" ht="13.5" hidden="false" customHeight="false" outlineLevel="0" collapsed="false">
      <c r="A14583" s="0" t="n">
        <f aca="false">IF(G14583=3,"",IF(ISNUMBER(C14583)=TRUE(),1,2))</f>
        <v>1</v>
      </c>
      <c r="B14583" s="0" t="str">
        <f aca="false">IF(F14583="","",IF(G14583=4,F14583,B14582))</f>
        <v>美幸町</v>
      </c>
      <c r="C14583" s="0" t="n">
        <v>74</v>
      </c>
      <c r="D14583" s="0" t="n">
        <v>19</v>
      </c>
      <c r="E14583" s="0" t="n">
        <v>10</v>
      </c>
      <c r="F14583" s="0" t="n">
        <v>9</v>
      </c>
      <c r="G14583" s="4" t="n">
        <f aca="false">IF(ISNUMBER(F14583)=TRUE(),1,G14582+1)</f>
        <v>1</v>
      </c>
    </row>
    <row r="14584" customFormat="false" ht="13.5" hidden="false" customHeight="false" outlineLevel="0" collapsed="false">
      <c r="A14584" s="0" t="n">
        <f aca="false">IF(G14584=3,"",IF(ISNUMBER(C14584)=TRUE(),1,2))</f>
        <v>2</v>
      </c>
      <c r="B14584" s="0" t="str">
        <f aca="false">IF(F14584="","",IF(G14584=4,F14584,B14583))</f>
        <v>美幸町</v>
      </c>
      <c r="C14584" s="3" t="s">
        <v>22</v>
      </c>
      <c r="D14584" s="0" t="n">
        <v>78</v>
      </c>
      <c r="E14584" s="0" t="n">
        <v>36</v>
      </c>
      <c r="F14584" s="0" t="n">
        <v>42</v>
      </c>
      <c r="G14584" s="4" t="n">
        <f aca="false">IF(ISNUMBER(F14584)=TRUE(),1,G14583+1)</f>
        <v>1</v>
      </c>
    </row>
    <row r="14585" customFormat="false" ht="13.5" hidden="false" customHeight="false" outlineLevel="0" collapsed="false">
      <c r="A14585" s="0" t="n">
        <f aca="false">IF(G14585=3,"",IF(ISNUMBER(C14585)=TRUE(),1,2))</f>
        <v>1</v>
      </c>
      <c r="B14585" s="0" t="str">
        <f aca="false">IF(F14585="","",IF(G14585=4,F14585,B14584))</f>
        <v>美幸町</v>
      </c>
      <c r="C14585" s="0" t="n">
        <v>75</v>
      </c>
      <c r="D14585" s="0" t="n">
        <v>18</v>
      </c>
      <c r="E14585" s="0" t="n">
        <v>8</v>
      </c>
      <c r="F14585" s="0" t="n">
        <v>10</v>
      </c>
      <c r="G14585" s="4" t="n">
        <f aca="false">IF(ISNUMBER(F14585)=TRUE(),1,G14584+1)</f>
        <v>1</v>
      </c>
    </row>
    <row r="14586" customFormat="false" ht="13.5" hidden="false" customHeight="false" outlineLevel="0" collapsed="false">
      <c r="A14586" s="0" t="n">
        <f aca="false">IF(G14586=3,"",IF(ISNUMBER(C14586)=TRUE(),1,2))</f>
        <v>1</v>
      </c>
      <c r="B14586" s="0" t="str">
        <f aca="false">IF(F14586="","",IF(G14586=4,F14586,B14585))</f>
        <v>美幸町</v>
      </c>
      <c r="C14586" s="0" t="n">
        <v>76</v>
      </c>
      <c r="D14586" s="0" t="n">
        <v>18</v>
      </c>
      <c r="E14586" s="0" t="n">
        <v>8</v>
      </c>
      <c r="F14586" s="0" t="n">
        <v>10</v>
      </c>
      <c r="G14586" s="4" t="n">
        <f aca="false">IF(ISNUMBER(F14586)=TRUE(),1,G14585+1)</f>
        <v>1</v>
      </c>
    </row>
    <row r="14587" customFormat="false" ht="13.5" hidden="false" customHeight="false" outlineLevel="0" collapsed="false">
      <c r="A14587" s="0" t="n">
        <f aca="false">IF(G14587=3,"",IF(ISNUMBER(C14587)=TRUE(),1,2))</f>
        <v>1</v>
      </c>
      <c r="B14587" s="0" t="str">
        <f aca="false">IF(F14587="","",IF(G14587=4,F14587,B14586))</f>
        <v>美幸町</v>
      </c>
      <c r="C14587" s="0" t="n">
        <v>77</v>
      </c>
      <c r="D14587" s="0" t="n">
        <v>10</v>
      </c>
      <c r="E14587" s="0" t="n">
        <v>4</v>
      </c>
      <c r="F14587" s="0" t="n">
        <v>6</v>
      </c>
      <c r="G14587" s="4" t="n">
        <f aca="false">IF(ISNUMBER(F14587)=TRUE(),1,G14586+1)</f>
        <v>1</v>
      </c>
    </row>
    <row r="14588" customFormat="false" ht="13.5" hidden="false" customHeight="false" outlineLevel="0" collapsed="false">
      <c r="A14588" s="0" t="n">
        <f aca="false">IF(G14588=3,"",IF(ISNUMBER(C14588)=TRUE(),1,2))</f>
        <v>1</v>
      </c>
      <c r="B14588" s="0" t="str">
        <f aca="false">IF(F14588="","",IF(G14588=4,F14588,B14587))</f>
        <v>美幸町</v>
      </c>
      <c r="C14588" s="0" t="n">
        <v>78</v>
      </c>
      <c r="D14588" s="0" t="n">
        <v>20</v>
      </c>
      <c r="E14588" s="0" t="n">
        <v>10</v>
      </c>
      <c r="F14588" s="0" t="n">
        <v>10</v>
      </c>
      <c r="G14588" s="4" t="n">
        <f aca="false">IF(ISNUMBER(F14588)=TRUE(),1,G14587+1)</f>
        <v>1</v>
      </c>
    </row>
    <row r="14589" customFormat="false" ht="13.5" hidden="false" customHeight="false" outlineLevel="0" collapsed="false">
      <c r="A14589" s="0" t="n">
        <f aca="false">IF(G14589=3,"",IF(ISNUMBER(C14589)=TRUE(),1,2))</f>
        <v>1</v>
      </c>
      <c r="B14589" s="0" t="str">
        <f aca="false">IF(F14589="","",IF(G14589=4,F14589,B14588))</f>
        <v>美幸町</v>
      </c>
      <c r="C14589" s="0" t="n">
        <v>79</v>
      </c>
      <c r="D14589" s="0" t="n">
        <v>12</v>
      </c>
      <c r="E14589" s="0" t="n">
        <v>6</v>
      </c>
      <c r="F14589" s="0" t="n">
        <v>6</v>
      </c>
      <c r="G14589" s="4" t="n">
        <f aca="false">IF(ISNUMBER(F14589)=TRUE(),1,G14588+1)</f>
        <v>1</v>
      </c>
    </row>
    <row r="14590" customFormat="false" ht="13.5" hidden="false" customHeight="false" outlineLevel="0" collapsed="false">
      <c r="A14590" s="0" t="n">
        <f aca="false">IF(G14590=3,"",IF(ISNUMBER(C14590)=TRUE(),1,2))</f>
        <v>2</v>
      </c>
      <c r="B14590" s="0" t="str">
        <f aca="false">IF(F14590="","",IF(G14590=4,F14590,B14589))</f>
        <v>美幸町</v>
      </c>
      <c r="C14590" s="3" t="s">
        <v>23</v>
      </c>
      <c r="D14590" s="0" t="n">
        <v>37</v>
      </c>
      <c r="E14590" s="0" t="n">
        <v>18</v>
      </c>
      <c r="F14590" s="0" t="n">
        <v>19</v>
      </c>
      <c r="G14590" s="4" t="n">
        <f aca="false">IF(ISNUMBER(F14590)=TRUE(),1,G14589+1)</f>
        <v>1</v>
      </c>
    </row>
    <row r="14591" customFormat="false" ht="13.5" hidden="false" customHeight="false" outlineLevel="0" collapsed="false">
      <c r="A14591" s="0" t="n">
        <f aca="false">IF(G14591=3,"",IF(ISNUMBER(C14591)=TRUE(),1,2))</f>
        <v>1</v>
      </c>
      <c r="B14591" s="0" t="str">
        <f aca="false">IF(F14591="","",IF(G14591=4,F14591,B14590))</f>
        <v>美幸町</v>
      </c>
      <c r="C14591" s="0" t="n">
        <v>80</v>
      </c>
      <c r="D14591" s="0" t="n">
        <v>9</v>
      </c>
      <c r="E14591" s="0" t="n">
        <v>4</v>
      </c>
      <c r="F14591" s="0" t="n">
        <v>5</v>
      </c>
      <c r="G14591" s="4" t="n">
        <f aca="false">IF(ISNUMBER(F14591)=TRUE(),1,G14590+1)</f>
        <v>1</v>
      </c>
    </row>
    <row r="14592" customFormat="false" ht="13.5" hidden="false" customHeight="false" outlineLevel="0" collapsed="false">
      <c r="A14592" s="0" t="n">
        <f aca="false">IF(G14592=3,"",IF(ISNUMBER(C14592)=TRUE(),1,2))</f>
        <v>1</v>
      </c>
      <c r="B14592" s="0" t="str">
        <f aca="false">IF(F14592="","",IF(G14592=4,F14592,B14591))</f>
        <v>美幸町</v>
      </c>
      <c r="C14592" s="0" t="n">
        <v>81</v>
      </c>
      <c r="D14592" s="0" t="n">
        <v>8</v>
      </c>
      <c r="E14592" s="0" t="n">
        <v>3</v>
      </c>
      <c r="F14592" s="0" t="n">
        <v>5</v>
      </c>
      <c r="G14592" s="4" t="n">
        <f aca="false">IF(ISNUMBER(F14592)=TRUE(),1,G14591+1)</f>
        <v>1</v>
      </c>
    </row>
    <row r="14593" customFormat="false" ht="13.5" hidden="false" customHeight="false" outlineLevel="0" collapsed="false">
      <c r="A14593" s="0" t="n">
        <f aca="false">IF(G14593=3,"",IF(ISNUMBER(C14593)=TRUE(),1,2))</f>
        <v>1</v>
      </c>
      <c r="B14593" s="0" t="str">
        <f aca="false">IF(F14593="","",IF(G14593=4,F14593,B14592))</f>
        <v>美幸町</v>
      </c>
      <c r="C14593" s="0" t="n">
        <v>82</v>
      </c>
      <c r="D14593" s="0" t="n">
        <v>4</v>
      </c>
      <c r="E14593" s="0" t="n">
        <v>3</v>
      </c>
      <c r="F14593" s="0" t="n">
        <v>1</v>
      </c>
      <c r="G14593" s="4" t="n">
        <f aca="false">IF(ISNUMBER(F14593)=TRUE(),1,G14592+1)</f>
        <v>1</v>
      </c>
    </row>
    <row r="14594" customFormat="false" ht="13.5" hidden="false" customHeight="false" outlineLevel="0" collapsed="false">
      <c r="A14594" s="0" t="n">
        <f aca="false">IF(G14594=3,"",IF(ISNUMBER(C14594)=TRUE(),1,2))</f>
        <v>1</v>
      </c>
      <c r="B14594" s="0" t="str">
        <f aca="false">IF(F14594="","",IF(G14594=4,F14594,B14593))</f>
        <v>美幸町</v>
      </c>
      <c r="C14594" s="0" t="n">
        <v>83</v>
      </c>
      <c r="D14594" s="0" t="n">
        <v>12</v>
      </c>
      <c r="E14594" s="0" t="n">
        <v>6</v>
      </c>
      <c r="F14594" s="0" t="n">
        <v>6</v>
      </c>
      <c r="G14594" s="4" t="n">
        <f aca="false">IF(ISNUMBER(F14594)=TRUE(),1,G14593+1)</f>
        <v>1</v>
      </c>
    </row>
    <row r="14595" customFormat="false" ht="13.5" hidden="false" customHeight="false" outlineLevel="0" collapsed="false">
      <c r="A14595" s="0" t="n">
        <f aca="false">IF(G14595=3,"",IF(ISNUMBER(C14595)=TRUE(),1,2))</f>
        <v>1</v>
      </c>
      <c r="B14595" s="0" t="str">
        <f aca="false">IF(F14595="","",IF(G14595=4,F14595,B14594))</f>
        <v>美幸町</v>
      </c>
      <c r="C14595" s="0" t="n">
        <v>84</v>
      </c>
      <c r="D14595" s="0" t="n">
        <v>4</v>
      </c>
      <c r="E14595" s="0" t="n">
        <v>2</v>
      </c>
      <c r="F14595" s="0" t="n">
        <v>2</v>
      </c>
      <c r="G14595" s="4" t="n">
        <f aca="false">IF(ISNUMBER(F14595)=TRUE(),1,G14594+1)</f>
        <v>1</v>
      </c>
    </row>
    <row r="14596" customFormat="false" ht="13.5" hidden="false" customHeight="false" outlineLevel="0" collapsed="false">
      <c r="A14596" s="0" t="n">
        <f aca="false">IF(G14596=3,"",IF(ISNUMBER(C14596)=TRUE(),1,2))</f>
        <v>2</v>
      </c>
      <c r="B14596" s="0" t="str">
        <f aca="false">IF(F14596="","",IF(G14596=4,F14596,B14595))</f>
        <v>美幸町</v>
      </c>
      <c r="C14596" s="3" t="s">
        <v>24</v>
      </c>
      <c r="D14596" s="0" t="n">
        <v>21</v>
      </c>
      <c r="E14596" s="0" t="n">
        <v>7</v>
      </c>
      <c r="F14596" s="0" t="n">
        <v>14</v>
      </c>
      <c r="G14596" s="4" t="n">
        <f aca="false">IF(ISNUMBER(F14596)=TRUE(),1,G14595+1)</f>
        <v>1</v>
      </c>
    </row>
    <row r="14597" customFormat="false" ht="13.5" hidden="false" customHeight="false" outlineLevel="0" collapsed="false">
      <c r="A14597" s="0" t="n">
        <f aca="false">IF(G14597=3,"",IF(ISNUMBER(C14597)=TRUE(),1,2))</f>
        <v>1</v>
      </c>
      <c r="B14597" s="0" t="str">
        <f aca="false">IF(F14597="","",IF(G14597=4,F14597,B14596))</f>
        <v>美幸町</v>
      </c>
      <c r="C14597" s="0" t="n">
        <v>85</v>
      </c>
      <c r="D14597" s="0" t="n">
        <v>5</v>
      </c>
      <c r="E14597" s="0" t="n">
        <v>1</v>
      </c>
      <c r="F14597" s="0" t="n">
        <v>4</v>
      </c>
      <c r="G14597" s="4" t="n">
        <f aca="false">IF(ISNUMBER(F14597)=TRUE(),1,G14596+1)</f>
        <v>1</v>
      </c>
    </row>
    <row r="14598" customFormat="false" ht="13.5" hidden="false" customHeight="false" outlineLevel="0" collapsed="false">
      <c r="A14598" s="0" t="n">
        <f aca="false">IF(G14598=3,"",IF(ISNUMBER(C14598)=TRUE(),1,2))</f>
        <v>1</v>
      </c>
      <c r="B14598" s="0" t="str">
        <f aca="false">IF(F14598="","",IF(G14598=4,F14598,B14597))</f>
        <v>美幸町</v>
      </c>
      <c r="C14598" s="0" t="n">
        <v>86</v>
      </c>
      <c r="D14598" s="0" t="n">
        <v>6</v>
      </c>
      <c r="E14598" s="0" t="n">
        <v>3</v>
      </c>
      <c r="F14598" s="0" t="n">
        <v>3</v>
      </c>
      <c r="G14598" s="4" t="n">
        <f aca="false">IF(ISNUMBER(F14598)=TRUE(),1,G14597+1)</f>
        <v>1</v>
      </c>
    </row>
    <row r="14599" customFormat="false" ht="13.5" hidden="false" customHeight="false" outlineLevel="0" collapsed="false">
      <c r="A14599" s="0" t="n">
        <f aca="false">IF(G14599=3,"",IF(ISNUMBER(C14599)=TRUE(),1,2))</f>
        <v>1</v>
      </c>
      <c r="B14599" s="0" t="str">
        <f aca="false">IF(F14599="","",IF(G14599=4,F14599,B14598))</f>
        <v>美幸町</v>
      </c>
      <c r="C14599" s="0" t="n">
        <v>87</v>
      </c>
      <c r="D14599" s="0" t="n">
        <v>2</v>
      </c>
      <c r="E14599" s="0" t="n">
        <v>1</v>
      </c>
      <c r="F14599" s="0" t="n">
        <v>1</v>
      </c>
      <c r="G14599" s="4" t="n">
        <f aca="false">IF(ISNUMBER(F14599)=TRUE(),1,G14598+1)</f>
        <v>1</v>
      </c>
    </row>
    <row r="14600" customFormat="false" ht="13.5" hidden="false" customHeight="false" outlineLevel="0" collapsed="false">
      <c r="A14600" s="0" t="n">
        <f aca="false">IF(G14600=3,"",IF(ISNUMBER(C14600)=TRUE(),1,2))</f>
        <v>1</v>
      </c>
      <c r="B14600" s="0" t="str">
        <f aca="false">IF(F14600="","",IF(G14600=4,F14600,B14599))</f>
        <v>美幸町</v>
      </c>
      <c r="C14600" s="0" t="n">
        <v>88</v>
      </c>
      <c r="D14600" s="0" t="n">
        <v>4</v>
      </c>
      <c r="E14600" s="0" t="n">
        <v>1</v>
      </c>
      <c r="F14600" s="0" t="n">
        <v>3</v>
      </c>
      <c r="G14600" s="4" t="n">
        <f aca="false">IF(ISNUMBER(F14600)=TRUE(),1,G14599+1)</f>
        <v>1</v>
      </c>
    </row>
    <row r="14601" customFormat="false" ht="13.5" hidden="false" customHeight="false" outlineLevel="0" collapsed="false">
      <c r="A14601" s="0" t="n">
        <f aca="false">IF(G14601=3,"",IF(ISNUMBER(C14601)=TRUE(),1,2))</f>
        <v>1</v>
      </c>
      <c r="B14601" s="0" t="str">
        <f aca="false">IF(F14601="","",IF(G14601=4,F14601,B14600))</f>
        <v>美幸町</v>
      </c>
      <c r="C14601" s="0" t="n">
        <v>89</v>
      </c>
      <c r="D14601" s="0" t="n">
        <v>4</v>
      </c>
      <c r="E14601" s="0" t="n">
        <v>1</v>
      </c>
      <c r="F14601" s="0" t="n">
        <v>3</v>
      </c>
      <c r="G14601" s="4" t="n">
        <f aca="false">IF(ISNUMBER(F14601)=TRUE(),1,G14600+1)</f>
        <v>1</v>
      </c>
    </row>
    <row r="14602" customFormat="false" ht="13.5" hidden="false" customHeight="false" outlineLevel="0" collapsed="false">
      <c r="A14602" s="0" t="n">
        <f aca="false">IF(G14602=3,"",IF(ISNUMBER(C14602)=TRUE(),1,2))</f>
        <v>2</v>
      </c>
      <c r="B14602" s="0" t="str">
        <f aca="false">IF(F14602="","",IF(G14602=4,F14602,B14601))</f>
        <v>美幸町</v>
      </c>
      <c r="C14602" s="3" t="s">
        <v>25</v>
      </c>
      <c r="D14602" s="0" t="n">
        <v>4</v>
      </c>
      <c r="E14602" s="0" t="n">
        <v>2</v>
      </c>
      <c r="F14602" s="0" t="n">
        <v>2</v>
      </c>
      <c r="G14602" s="4" t="n">
        <f aca="false">IF(ISNUMBER(F14602)=TRUE(),1,G14601+1)</f>
        <v>1</v>
      </c>
    </row>
    <row r="14603" customFormat="false" ht="13.5" hidden="false" customHeight="false" outlineLevel="0" collapsed="false">
      <c r="A14603" s="0" t="n">
        <f aca="false">IF(G14603=3,"",IF(ISNUMBER(C14603)=TRUE(),1,2))</f>
        <v>1</v>
      </c>
      <c r="B14603" s="0" t="str">
        <f aca="false">IF(F14603="","",IF(G14603=4,F14603,B14602))</f>
        <v>美幸町</v>
      </c>
      <c r="C14603" s="0" t="n">
        <v>90</v>
      </c>
      <c r="D14603" s="0" t="n">
        <v>1</v>
      </c>
      <c r="E14603" s="0" t="n">
        <v>1</v>
      </c>
      <c r="F14603" s="0" t="n">
        <v>0</v>
      </c>
      <c r="G14603" s="4" t="n">
        <f aca="false">IF(ISNUMBER(F14603)=TRUE(),1,G14602+1)</f>
        <v>1</v>
      </c>
    </row>
    <row r="14604" customFormat="false" ht="13.5" hidden="false" customHeight="false" outlineLevel="0" collapsed="false">
      <c r="A14604" s="0" t="n">
        <f aca="false">IF(G14604=3,"",IF(ISNUMBER(C14604)=TRUE(),1,2))</f>
        <v>1</v>
      </c>
      <c r="B14604" s="0" t="str">
        <f aca="false">IF(F14604="","",IF(G14604=4,F14604,B14603))</f>
        <v>美幸町</v>
      </c>
      <c r="C14604" s="0" t="n">
        <v>91</v>
      </c>
      <c r="D14604" s="0" t="n">
        <v>2</v>
      </c>
      <c r="E14604" s="0" t="n">
        <v>1</v>
      </c>
      <c r="F14604" s="0" t="n">
        <v>1</v>
      </c>
      <c r="G14604" s="4" t="n">
        <f aca="false">IF(ISNUMBER(F14604)=TRUE(),1,G14603+1)</f>
        <v>1</v>
      </c>
    </row>
    <row r="14605" customFormat="false" ht="13.5" hidden="false" customHeight="false" outlineLevel="0" collapsed="false">
      <c r="A14605" s="0" t="n">
        <f aca="false">IF(G14605=3,"",IF(ISNUMBER(C14605)=TRUE(),1,2))</f>
        <v>1</v>
      </c>
      <c r="B14605" s="0" t="str">
        <f aca="false">IF(F14605="","",IF(G14605=4,F14605,B14604))</f>
        <v>美幸町</v>
      </c>
      <c r="C14605" s="0" t="n">
        <v>92</v>
      </c>
      <c r="D14605" s="0" t="n">
        <v>0</v>
      </c>
      <c r="E14605" s="0" t="n">
        <v>0</v>
      </c>
      <c r="F14605" s="0" t="n">
        <v>0</v>
      </c>
      <c r="G14605" s="4" t="n">
        <f aca="false">IF(ISNUMBER(F14605)=TRUE(),1,G14604+1)</f>
        <v>1</v>
      </c>
    </row>
    <row r="14606" customFormat="false" ht="13.5" hidden="false" customHeight="false" outlineLevel="0" collapsed="false">
      <c r="A14606" s="0" t="n">
        <f aca="false">IF(G14606=3,"",IF(ISNUMBER(C14606)=TRUE(),1,2))</f>
        <v>1</v>
      </c>
      <c r="B14606" s="0" t="str">
        <f aca="false">IF(F14606="","",IF(G14606=4,F14606,B14605))</f>
        <v>美幸町</v>
      </c>
      <c r="C14606" s="0" t="n">
        <v>93</v>
      </c>
      <c r="D14606" s="0" t="n">
        <v>0</v>
      </c>
      <c r="E14606" s="0" t="n">
        <v>0</v>
      </c>
      <c r="F14606" s="0" t="n">
        <v>0</v>
      </c>
      <c r="G14606" s="4" t="n">
        <f aca="false">IF(ISNUMBER(F14606)=TRUE(),1,G14605+1)</f>
        <v>1</v>
      </c>
    </row>
    <row r="14607" customFormat="false" ht="13.5" hidden="false" customHeight="false" outlineLevel="0" collapsed="false">
      <c r="A14607" s="0" t="n">
        <f aca="false">IF(G14607=3,"",IF(ISNUMBER(C14607)=TRUE(),1,2))</f>
        <v>1</v>
      </c>
      <c r="B14607" s="0" t="str">
        <f aca="false">IF(F14607="","",IF(G14607=4,F14607,B14606))</f>
        <v>美幸町</v>
      </c>
      <c r="C14607" s="0" t="n">
        <v>94</v>
      </c>
      <c r="D14607" s="0" t="n">
        <v>1</v>
      </c>
      <c r="E14607" s="0" t="n">
        <v>0</v>
      </c>
      <c r="F14607" s="0" t="n">
        <v>1</v>
      </c>
      <c r="G14607" s="4" t="n">
        <f aca="false">IF(ISNUMBER(F14607)=TRUE(),1,G14606+1)</f>
        <v>1</v>
      </c>
    </row>
    <row r="14608" customFormat="false" ht="13.5" hidden="false" customHeight="false" outlineLevel="0" collapsed="false">
      <c r="A14608" s="0" t="n">
        <f aca="false">IF(G14608=3,"",IF(ISNUMBER(C14608)=TRUE(),1,2))</f>
        <v>2</v>
      </c>
      <c r="B14608" s="0" t="str">
        <f aca="false">IF(F14608="","",IF(G14608=4,F14608,B14607))</f>
        <v>美幸町</v>
      </c>
      <c r="C14608" s="3" t="s">
        <v>26</v>
      </c>
      <c r="D14608" s="0" t="n">
        <v>1</v>
      </c>
      <c r="E14608" s="0" t="n">
        <v>0</v>
      </c>
      <c r="F14608" s="0" t="n">
        <v>1</v>
      </c>
      <c r="G14608" s="4" t="n">
        <f aca="false">IF(ISNUMBER(F14608)=TRUE(),1,G14607+1)</f>
        <v>1</v>
      </c>
    </row>
    <row r="14609" customFormat="false" ht="13.5" hidden="false" customHeight="false" outlineLevel="0" collapsed="false">
      <c r="A14609" s="0" t="n">
        <f aca="false">IF(G14609=3,"",IF(ISNUMBER(C14609)=TRUE(),1,2))</f>
        <v>1</v>
      </c>
      <c r="B14609" s="0" t="str">
        <f aca="false">IF(F14609="","",IF(G14609=4,F14609,B14608))</f>
        <v>美幸町</v>
      </c>
      <c r="C14609" s="0" t="n">
        <v>95</v>
      </c>
      <c r="D14609" s="0" t="n">
        <v>0</v>
      </c>
      <c r="E14609" s="0" t="n">
        <v>0</v>
      </c>
      <c r="F14609" s="0" t="n">
        <v>0</v>
      </c>
      <c r="G14609" s="4" t="n">
        <f aca="false">IF(ISNUMBER(F14609)=TRUE(),1,G14608+1)</f>
        <v>1</v>
      </c>
    </row>
    <row r="14610" customFormat="false" ht="13.5" hidden="false" customHeight="false" outlineLevel="0" collapsed="false">
      <c r="A14610" s="0" t="n">
        <f aca="false">IF(G14610=3,"",IF(ISNUMBER(C14610)=TRUE(),1,2))</f>
        <v>1</v>
      </c>
      <c r="B14610" s="0" t="str">
        <f aca="false">IF(F14610="","",IF(G14610=4,F14610,B14609))</f>
        <v>美幸町</v>
      </c>
      <c r="C14610" s="0" t="n">
        <v>96</v>
      </c>
      <c r="D14610" s="0" t="n">
        <v>0</v>
      </c>
      <c r="E14610" s="0" t="n">
        <v>0</v>
      </c>
      <c r="F14610" s="0" t="n">
        <v>0</v>
      </c>
      <c r="G14610" s="4" t="n">
        <f aca="false">IF(ISNUMBER(F14610)=TRUE(),1,G14609+1)</f>
        <v>1</v>
      </c>
    </row>
    <row r="14611" customFormat="false" ht="13.5" hidden="false" customHeight="false" outlineLevel="0" collapsed="false">
      <c r="A14611" s="0" t="n">
        <f aca="false">IF(G14611=3,"",IF(ISNUMBER(C14611)=TRUE(),1,2))</f>
        <v>1</v>
      </c>
      <c r="B14611" s="0" t="str">
        <f aca="false">IF(F14611="","",IF(G14611=4,F14611,B14610))</f>
        <v>美幸町</v>
      </c>
      <c r="C14611" s="0" t="n">
        <v>97</v>
      </c>
      <c r="D14611" s="0" t="n">
        <v>0</v>
      </c>
      <c r="E14611" s="0" t="n">
        <v>0</v>
      </c>
      <c r="F14611" s="0" t="n">
        <v>0</v>
      </c>
      <c r="G14611" s="4" t="n">
        <f aca="false">IF(ISNUMBER(F14611)=TRUE(),1,G14610+1)</f>
        <v>1</v>
      </c>
    </row>
    <row r="14612" customFormat="false" ht="13.5" hidden="false" customHeight="false" outlineLevel="0" collapsed="false">
      <c r="A14612" s="0" t="n">
        <f aca="false">IF(G14612=3,"",IF(ISNUMBER(C14612)=TRUE(),1,2))</f>
        <v>1</v>
      </c>
      <c r="B14612" s="0" t="str">
        <f aca="false">IF(F14612="","",IF(G14612=4,F14612,B14611))</f>
        <v>美幸町</v>
      </c>
      <c r="C14612" s="0" t="n">
        <v>98</v>
      </c>
      <c r="D14612" s="0" t="n">
        <v>1</v>
      </c>
      <c r="E14612" s="0" t="n">
        <v>0</v>
      </c>
      <c r="F14612" s="0" t="n">
        <v>1</v>
      </c>
      <c r="G14612" s="4" t="n">
        <f aca="false">IF(ISNUMBER(F14612)=TRUE(),1,G14611+1)</f>
        <v>1</v>
      </c>
    </row>
    <row r="14613" customFormat="false" ht="13.5" hidden="false" customHeight="false" outlineLevel="0" collapsed="false">
      <c r="A14613" s="0" t="n">
        <f aca="false">IF(G14613=3,"",IF(ISNUMBER(C14613)=TRUE(),1,2))</f>
        <v>1</v>
      </c>
      <c r="B14613" s="0" t="str">
        <f aca="false">IF(F14613="","",IF(G14613=4,F14613,B14612))</f>
        <v>美幸町</v>
      </c>
      <c r="C14613" s="0" t="n">
        <v>99</v>
      </c>
      <c r="D14613" s="0" t="n">
        <v>0</v>
      </c>
      <c r="E14613" s="0" t="n">
        <v>0</v>
      </c>
      <c r="F14613" s="0" t="n">
        <v>0</v>
      </c>
      <c r="G14613" s="4" t="n">
        <f aca="false">IF(ISNUMBER(F14613)=TRUE(),1,G14612+1)</f>
        <v>1</v>
      </c>
    </row>
    <row r="14614" customFormat="false" ht="13.5" hidden="false" customHeight="false" outlineLevel="0" collapsed="false">
      <c r="A14614" s="0" t="n">
        <f aca="false">IF(G14614=3,"",IF(ISNUMBER(C14614)=TRUE(),1,2))</f>
        <v>2</v>
      </c>
      <c r="B14614" s="0" t="str">
        <f aca="false">IF(F14614="","",IF(G14614=4,F14614,B14613))</f>
        <v>美幸町</v>
      </c>
      <c r="C14614" s="3" t="s">
        <v>27</v>
      </c>
      <c r="D14614" s="0" t="n">
        <v>0</v>
      </c>
      <c r="E14614" s="0" t="n">
        <v>0</v>
      </c>
      <c r="F14614" s="0" t="n">
        <v>0</v>
      </c>
      <c r="G14614" s="4" t="n">
        <f aca="false">IF(ISNUMBER(F14614)=TRUE(),1,G14613+1)</f>
        <v>1</v>
      </c>
    </row>
    <row r="14615" customFormat="false" ht="13.5" hidden="false" customHeight="false" outlineLevel="0" collapsed="false">
      <c r="A14615" s="0" t="n">
        <f aca="false">IF(G14615=3,"",IF(ISNUMBER(C14615)=TRUE(),1,2))</f>
        <v>2</v>
      </c>
      <c r="B14615" s="0" t="str">
        <f aca="false">IF(F14615="","",IF(G14615=4,F14615,B14614))</f>
        <v/>
      </c>
      <c r="C14615" s="3" t="s">
        <v>28</v>
      </c>
      <c r="D14615" s="0" t="n">
        <v>653</v>
      </c>
      <c r="G14615" s="4" t="n">
        <f aca="false">IF(ISNUMBER(F14615)=TRUE(),1,G14614+1)</f>
        <v>2</v>
      </c>
    </row>
    <row r="14616" customFormat="false" ht="13.5" hidden="false" customHeight="false" outlineLevel="0" collapsed="false">
      <c r="A14616" s="0" t="str">
        <f aca="false">IF(G14616=3,"",IF(ISNUMBER(C14616)=TRUE(),1,2))</f>
        <v/>
      </c>
      <c r="B14616" s="0" t="str">
        <f aca="false">IF(F14616="","",IF(G14616=4,F14616,B14615))</f>
        <v/>
      </c>
      <c r="G14616" s="4" t="n">
        <f aca="false">IF(ISNUMBER(F14616)=TRUE(),1,G14615+1)</f>
        <v>3</v>
      </c>
    </row>
    <row r="14617" customFormat="false" ht="13.5" hidden="false" customHeight="false" outlineLevel="0" collapsed="false">
      <c r="A14617" s="0" t="n">
        <f aca="false">IF(G14617=3,"",IF(ISNUMBER(C14617)=TRUE(),1,2))</f>
        <v>1</v>
      </c>
      <c r="B14617" s="0" t="str">
        <f aca="false">IF(F14617="","",IF(G14617=4,F14617,B14616))</f>
        <v>大字村国</v>
      </c>
      <c r="C14617" s="0" t="n">
        <v>1104</v>
      </c>
      <c r="D14617" s="3" t="s">
        <v>0</v>
      </c>
      <c r="E14617" s="0" t="n">
        <v>66000</v>
      </c>
      <c r="F14617" s="3" t="s">
        <v>144</v>
      </c>
      <c r="G14617" s="4" t="n">
        <f aca="false">IF(ISNUMBER(F14617)=TRUE(),1,G14616+1)</f>
        <v>4</v>
      </c>
    </row>
    <row r="14618" customFormat="false" ht="13.5" hidden="false" customHeight="false" outlineLevel="0" collapsed="false">
      <c r="A14618" s="0" t="n">
        <f aca="false">IF(G14618=3,"",IF(ISNUMBER(C14618)=TRUE(),1,2))</f>
        <v>2</v>
      </c>
      <c r="B14618" s="0" t="str">
        <f aca="false">IF(F14618="","",IF(G14618=4,F14618,B14617))</f>
        <v>大字村国</v>
      </c>
      <c r="C14618" s="3" t="s">
        <v>2</v>
      </c>
      <c r="D14618" s="3" t="s">
        <v>3</v>
      </c>
      <c r="E14618" s="3" t="s">
        <v>4</v>
      </c>
      <c r="F14618" s="3" t="s">
        <v>5</v>
      </c>
      <c r="G14618" s="4" t="n">
        <f aca="false">IF(ISNUMBER(F14618)=TRUE(),1,G14617+1)</f>
        <v>5</v>
      </c>
    </row>
    <row r="14619" customFormat="false" ht="13.5" hidden="false" customHeight="false" outlineLevel="0" collapsed="false">
      <c r="A14619" s="0" t="n">
        <f aca="false">IF(G14619=3,"",IF(ISNUMBER(C14619)=TRUE(),1,2))</f>
        <v>2</v>
      </c>
      <c r="B14619" s="0" t="str">
        <f aca="false">IF(F14619="","",IF(G14619=4,F14619,B14618))</f>
        <v>大字村国</v>
      </c>
      <c r="C14619" s="3" t="s">
        <v>6</v>
      </c>
      <c r="D14619" s="0" t="n">
        <v>280</v>
      </c>
      <c r="E14619" s="0" t="n">
        <v>148</v>
      </c>
      <c r="F14619" s="0" t="n">
        <v>132</v>
      </c>
      <c r="G14619" s="4" t="n">
        <f aca="false">IF(ISNUMBER(F14619)=TRUE(),1,G14618+1)</f>
        <v>1</v>
      </c>
    </row>
    <row r="14620" customFormat="false" ht="13.5" hidden="false" customHeight="false" outlineLevel="0" collapsed="false">
      <c r="A14620" s="0" t="n">
        <f aca="false">IF(G14620=3,"",IF(ISNUMBER(C14620)=TRUE(),1,2))</f>
        <v>2</v>
      </c>
      <c r="B14620" s="0" t="str">
        <f aca="false">IF(F14620="","",IF(G14620=4,F14620,B14619))</f>
        <v>大字村国</v>
      </c>
      <c r="C14620" s="3" t="s">
        <v>7</v>
      </c>
      <c r="D14620" s="0" t="n">
        <v>9</v>
      </c>
      <c r="E14620" s="0" t="n">
        <v>4</v>
      </c>
      <c r="F14620" s="0" t="n">
        <v>5</v>
      </c>
      <c r="G14620" s="4" t="n">
        <f aca="false">IF(ISNUMBER(F14620)=TRUE(),1,G14619+1)</f>
        <v>1</v>
      </c>
    </row>
    <row r="14621" customFormat="false" ht="13.5" hidden="false" customHeight="false" outlineLevel="0" collapsed="false">
      <c r="A14621" s="0" t="n">
        <f aca="false">IF(G14621=3,"",IF(ISNUMBER(C14621)=TRUE(),1,2))</f>
        <v>1</v>
      </c>
      <c r="B14621" s="0" t="str">
        <f aca="false">IF(F14621="","",IF(G14621=4,F14621,B14620))</f>
        <v>大字村国</v>
      </c>
      <c r="C14621" s="0" t="n">
        <v>0</v>
      </c>
      <c r="D14621" s="0" t="n">
        <v>0</v>
      </c>
      <c r="E14621" s="0" t="n">
        <v>0</v>
      </c>
      <c r="F14621" s="0" t="n">
        <v>0</v>
      </c>
      <c r="G14621" s="4" t="n">
        <f aca="false">IF(ISNUMBER(F14621)=TRUE(),1,G14620+1)</f>
        <v>1</v>
      </c>
    </row>
    <row r="14622" customFormat="false" ht="13.5" hidden="false" customHeight="false" outlineLevel="0" collapsed="false">
      <c r="A14622" s="0" t="n">
        <f aca="false">IF(G14622=3,"",IF(ISNUMBER(C14622)=TRUE(),1,2))</f>
        <v>1</v>
      </c>
      <c r="B14622" s="0" t="str">
        <f aca="false">IF(F14622="","",IF(G14622=4,F14622,B14621))</f>
        <v>大字村国</v>
      </c>
      <c r="C14622" s="0" t="n">
        <v>1</v>
      </c>
      <c r="D14622" s="0" t="n">
        <v>2</v>
      </c>
      <c r="E14622" s="0" t="n">
        <v>2</v>
      </c>
      <c r="F14622" s="0" t="n">
        <v>0</v>
      </c>
      <c r="G14622" s="4" t="n">
        <f aca="false">IF(ISNUMBER(F14622)=TRUE(),1,G14621+1)</f>
        <v>1</v>
      </c>
    </row>
    <row r="14623" customFormat="false" ht="13.5" hidden="false" customHeight="false" outlineLevel="0" collapsed="false">
      <c r="A14623" s="0" t="n">
        <f aca="false">IF(G14623=3,"",IF(ISNUMBER(C14623)=TRUE(),1,2))</f>
        <v>1</v>
      </c>
      <c r="B14623" s="0" t="str">
        <f aca="false">IF(F14623="","",IF(G14623=4,F14623,B14622))</f>
        <v>大字村国</v>
      </c>
      <c r="C14623" s="0" t="n">
        <v>2</v>
      </c>
      <c r="D14623" s="0" t="n">
        <v>1</v>
      </c>
      <c r="E14623" s="0" t="n">
        <v>1</v>
      </c>
      <c r="F14623" s="0" t="n">
        <v>0</v>
      </c>
      <c r="G14623" s="4" t="n">
        <f aca="false">IF(ISNUMBER(F14623)=TRUE(),1,G14622+1)</f>
        <v>1</v>
      </c>
    </row>
    <row r="14624" customFormat="false" ht="13.5" hidden="false" customHeight="false" outlineLevel="0" collapsed="false">
      <c r="A14624" s="0" t="n">
        <f aca="false">IF(G14624=3,"",IF(ISNUMBER(C14624)=TRUE(),1,2))</f>
        <v>1</v>
      </c>
      <c r="B14624" s="0" t="str">
        <f aca="false">IF(F14624="","",IF(G14624=4,F14624,B14623))</f>
        <v>大字村国</v>
      </c>
      <c r="C14624" s="0" t="n">
        <v>3</v>
      </c>
      <c r="D14624" s="0" t="n">
        <v>2</v>
      </c>
      <c r="E14624" s="0" t="n">
        <v>0</v>
      </c>
      <c r="F14624" s="0" t="n">
        <v>2</v>
      </c>
      <c r="G14624" s="4" t="n">
        <f aca="false">IF(ISNUMBER(F14624)=TRUE(),1,G14623+1)</f>
        <v>1</v>
      </c>
    </row>
    <row r="14625" customFormat="false" ht="13.5" hidden="false" customHeight="false" outlineLevel="0" collapsed="false">
      <c r="A14625" s="0" t="n">
        <f aca="false">IF(G14625=3,"",IF(ISNUMBER(C14625)=TRUE(),1,2))</f>
        <v>1</v>
      </c>
      <c r="B14625" s="0" t="str">
        <f aca="false">IF(F14625="","",IF(G14625=4,F14625,B14624))</f>
        <v>大字村国</v>
      </c>
      <c r="C14625" s="0" t="n">
        <v>4</v>
      </c>
      <c r="D14625" s="0" t="n">
        <v>4</v>
      </c>
      <c r="E14625" s="0" t="n">
        <v>1</v>
      </c>
      <c r="F14625" s="0" t="n">
        <v>3</v>
      </c>
      <c r="G14625" s="4" t="n">
        <f aca="false">IF(ISNUMBER(F14625)=TRUE(),1,G14624+1)</f>
        <v>1</v>
      </c>
    </row>
    <row r="14626" customFormat="false" ht="13.5" hidden="false" customHeight="false" outlineLevel="0" collapsed="false">
      <c r="A14626" s="0" t="n">
        <f aca="false">IF(G14626=3,"",IF(ISNUMBER(C14626)=TRUE(),1,2))</f>
        <v>2</v>
      </c>
      <c r="B14626" s="0" t="str">
        <f aca="false">IF(F14626="","",IF(G14626=4,F14626,B14625))</f>
        <v>大字村国</v>
      </c>
      <c r="C14626" s="3" t="s">
        <v>8</v>
      </c>
      <c r="D14626" s="0" t="n">
        <v>12</v>
      </c>
      <c r="E14626" s="0" t="n">
        <v>7</v>
      </c>
      <c r="F14626" s="0" t="n">
        <v>5</v>
      </c>
      <c r="G14626" s="4" t="n">
        <f aca="false">IF(ISNUMBER(F14626)=TRUE(),1,G14625+1)</f>
        <v>1</v>
      </c>
    </row>
    <row r="14627" customFormat="false" ht="13.5" hidden="false" customHeight="false" outlineLevel="0" collapsed="false">
      <c r="A14627" s="0" t="n">
        <f aca="false">IF(G14627=3,"",IF(ISNUMBER(C14627)=TRUE(),1,2))</f>
        <v>1</v>
      </c>
      <c r="B14627" s="0" t="str">
        <f aca="false">IF(F14627="","",IF(G14627=4,F14627,B14626))</f>
        <v>大字村国</v>
      </c>
      <c r="C14627" s="0" t="n">
        <v>5</v>
      </c>
      <c r="D14627" s="0" t="n">
        <v>3</v>
      </c>
      <c r="E14627" s="0" t="n">
        <v>2</v>
      </c>
      <c r="F14627" s="0" t="n">
        <v>1</v>
      </c>
      <c r="G14627" s="4" t="n">
        <f aca="false">IF(ISNUMBER(F14627)=TRUE(),1,G14626+1)</f>
        <v>1</v>
      </c>
    </row>
    <row r="14628" customFormat="false" ht="13.5" hidden="false" customHeight="false" outlineLevel="0" collapsed="false">
      <c r="A14628" s="0" t="n">
        <f aca="false">IF(G14628=3,"",IF(ISNUMBER(C14628)=TRUE(),1,2))</f>
        <v>1</v>
      </c>
      <c r="B14628" s="0" t="str">
        <f aca="false">IF(F14628="","",IF(G14628=4,F14628,B14627))</f>
        <v>大字村国</v>
      </c>
      <c r="C14628" s="0" t="n">
        <v>6</v>
      </c>
      <c r="D14628" s="0" t="n">
        <v>1</v>
      </c>
      <c r="E14628" s="0" t="n">
        <v>0</v>
      </c>
      <c r="F14628" s="0" t="n">
        <v>1</v>
      </c>
      <c r="G14628" s="4" t="n">
        <f aca="false">IF(ISNUMBER(F14628)=TRUE(),1,G14627+1)</f>
        <v>1</v>
      </c>
    </row>
    <row r="14629" customFormat="false" ht="13.5" hidden="false" customHeight="false" outlineLevel="0" collapsed="false">
      <c r="A14629" s="0" t="n">
        <f aca="false">IF(G14629=3,"",IF(ISNUMBER(C14629)=TRUE(),1,2))</f>
        <v>1</v>
      </c>
      <c r="B14629" s="0" t="str">
        <f aca="false">IF(F14629="","",IF(G14629=4,F14629,B14628))</f>
        <v>大字村国</v>
      </c>
      <c r="C14629" s="0" t="n">
        <v>7</v>
      </c>
      <c r="D14629" s="0" t="n">
        <v>4</v>
      </c>
      <c r="E14629" s="0" t="n">
        <v>3</v>
      </c>
      <c r="F14629" s="0" t="n">
        <v>1</v>
      </c>
      <c r="G14629" s="4" t="n">
        <f aca="false">IF(ISNUMBER(F14629)=TRUE(),1,G14628+1)</f>
        <v>1</v>
      </c>
    </row>
    <row r="14630" customFormat="false" ht="13.5" hidden="false" customHeight="false" outlineLevel="0" collapsed="false">
      <c r="A14630" s="0" t="n">
        <f aca="false">IF(G14630=3,"",IF(ISNUMBER(C14630)=TRUE(),1,2))</f>
        <v>1</v>
      </c>
      <c r="B14630" s="0" t="str">
        <f aca="false">IF(F14630="","",IF(G14630=4,F14630,B14629))</f>
        <v>大字村国</v>
      </c>
      <c r="C14630" s="0" t="n">
        <v>8</v>
      </c>
      <c r="D14630" s="0" t="n">
        <v>4</v>
      </c>
      <c r="E14630" s="0" t="n">
        <v>2</v>
      </c>
      <c r="F14630" s="0" t="n">
        <v>2</v>
      </c>
      <c r="G14630" s="4" t="n">
        <f aca="false">IF(ISNUMBER(F14630)=TRUE(),1,G14629+1)</f>
        <v>1</v>
      </c>
    </row>
    <row r="14631" customFormat="false" ht="13.5" hidden="false" customHeight="false" outlineLevel="0" collapsed="false">
      <c r="A14631" s="0" t="n">
        <f aca="false">IF(G14631=3,"",IF(ISNUMBER(C14631)=TRUE(),1,2))</f>
        <v>1</v>
      </c>
      <c r="B14631" s="0" t="str">
        <f aca="false">IF(F14631="","",IF(G14631=4,F14631,B14630))</f>
        <v>大字村国</v>
      </c>
      <c r="C14631" s="0" t="n">
        <v>9</v>
      </c>
      <c r="D14631" s="0" t="n">
        <v>0</v>
      </c>
      <c r="E14631" s="0" t="n">
        <v>0</v>
      </c>
      <c r="F14631" s="0" t="n">
        <v>0</v>
      </c>
      <c r="G14631" s="4" t="n">
        <f aca="false">IF(ISNUMBER(F14631)=TRUE(),1,G14630+1)</f>
        <v>1</v>
      </c>
    </row>
    <row r="14632" customFormat="false" ht="13.5" hidden="false" customHeight="false" outlineLevel="0" collapsed="false">
      <c r="A14632" s="0" t="n">
        <f aca="false">IF(G14632=3,"",IF(ISNUMBER(C14632)=TRUE(),1,2))</f>
        <v>2</v>
      </c>
      <c r="B14632" s="0" t="str">
        <f aca="false">IF(F14632="","",IF(G14632=4,F14632,B14631))</f>
        <v>大字村国</v>
      </c>
      <c r="C14632" s="3" t="s">
        <v>9</v>
      </c>
      <c r="D14632" s="0" t="n">
        <v>7</v>
      </c>
      <c r="E14632" s="0" t="n">
        <v>4</v>
      </c>
      <c r="F14632" s="0" t="n">
        <v>3</v>
      </c>
      <c r="G14632" s="4" t="n">
        <f aca="false">IF(ISNUMBER(F14632)=TRUE(),1,G14631+1)</f>
        <v>1</v>
      </c>
    </row>
    <row r="14633" customFormat="false" ht="13.5" hidden="false" customHeight="false" outlineLevel="0" collapsed="false">
      <c r="A14633" s="0" t="n">
        <f aca="false">IF(G14633=3,"",IF(ISNUMBER(C14633)=TRUE(),1,2))</f>
        <v>1</v>
      </c>
      <c r="B14633" s="0" t="str">
        <f aca="false">IF(F14633="","",IF(G14633=4,F14633,B14632))</f>
        <v>大字村国</v>
      </c>
      <c r="C14633" s="0" t="n">
        <v>10</v>
      </c>
      <c r="D14633" s="0" t="n">
        <v>5</v>
      </c>
      <c r="E14633" s="0" t="n">
        <v>3</v>
      </c>
      <c r="F14633" s="0" t="n">
        <v>2</v>
      </c>
      <c r="G14633" s="4" t="n">
        <f aca="false">IF(ISNUMBER(F14633)=TRUE(),1,G14632+1)</f>
        <v>1</v>
      </c>
    </row>
    <row r="14634" customFormat="false" ht="13.5" hidden="false" customHeight="false" outlineLevel="0" collapsed="false">
      <c r="A14634" s="0" t="n">
        <f aca="false">IF(G14634=3,"",IF(ISNUMBER(C14634)=TRUE(),1,2))</f>
        <v>1</v>
      </c>
      <c r="B14634" s="0" t="str">
        <f aca="false">IF(F14634="","",IF(G14634=4,F14634,B14633))</f>
        <v>大字村国</v>
      </c>
      <c r="C14634" s="0" t="n">
        <v>11</v>
      </c>
      <c r="D14634" s="0" t="n">
        <v>0</v>
      </c>
      <c r="E14634" s="0" t="n">
        <v>0</v>
      </c>
      <c r="F14634" s="0" t="n">
        <v>0</v>
      </c>
      <c r="G14634" s="4" t="n">
        <f aca="false">IF(ISNUMBER(F14634)=TRUE(),1,G14633+1)</f>
        <v>1</v>
      </c>
    </row>
    <row r="14635" customFormat="false" ht="13.5" hidden="false" customHeight="false" outlineLevel="0" collapsed="false">
      <c r="A14635" s="0" t="n">
        <f aca="false">IF(G14635=3,"",IF(ISNUMBER(C14635)=TRUE(),1,2))</f>
        <v>1</v>
      </c>
      <c r="B14635" s="0" t="str">
        <f aca="false">IF(F14635="","",IF(G14635=4,F14635,B14634))</f>
        <v>大字村国</v>
      </c>
      <c r="C14635" s="0" t="n">
        <v>12</v>
      </c>
      <c r="D14635" s="0" t="n">
        <v>0</v>
      </c>
      <c r="E14635" s="0" t="n">
        <v>0</v>
      </c>
      <c r="F14635" s="0" t="n">
        <v>0</v>
      </c>
      <c r="G14635" s="4" t="n">
        <f aca="false">IF(ISNUMBER(F14635)=TRUE(),1,G14634+1)</f>
        <v>1</v>
      </c>
    </row>
    <row r="14636" customFormat="false" ht="13.5" hidden="false" customHeight="false" outlineLevel="0" collapsed="false">
      <c r="A14636" s="0" t="n">
        <f aca="false">IF(G14636=3,"",IF(ISNUMBER(C14636)=TRUE(),1,2))</f>
        <v>1</v>
      </c>
      <c r="B14636" s="0" t="str">
        <f aca="false">IF(F14636="","",IF(G14636=4,F14636,B14635))</f>
        <v>大字村国</v>
      </c>
      <c r="C14636" s="0" t="n">
        <v>13</v>
      </c>
      <c r="D14636" s="0" t="n">
        <v>2</v>
      </c>
      <c r="E14636" s="0" t="n">
        <v>1</v>
      </c>
      <c r="F14636" s="0" t="n">
        <v>1</v>
      </c>
      <c r="G14636" s="4" t="n">
        <f aca="false">IF(ISNUMBER(F14636)=TRUE(),1,G14635+1)</f>
        <v>1</v>
      </c>
    </row>
    <row r="14637" customFormat="false" ht="13.5" hidden="false" customHeight="false" outlineLevel="0" collapsed="false">
      <c r="A14637" s="0" t="n">
        <f aca="false">IF(G14637=3,"",IF(ISNUMBER(C14637)=TRUE(),1,2))</f>
        <v>1</v>
      </c>
      <c r="B14637" s="0" t="str">
        <f aca="false">IF(F14637="","",IF(G14637=4,F14637,B14636))</f>
        <v>大字村国</v>
      </c>
      <c r="C14637" s="0" t="n">
        <v>14</v>
      </c>
      <c r="D14637" s="0" t="n">
        <v>0</v>
      </c>
      <c r="E14637" s="0" t="n">
        <v>0</v>
      </c>
      <c r="F14637" s="0" t="n">
        <v>0</v>
      </c>
      <c r="G14637" s="4" t="n">
        <f aca="false">IF(ISNUMBER(F14637)=TRUE(),1,G14636+1)</f>
        <v>1</v>
      </c>
    </row>
    <row r="14638" customFormat="false" ht="13.5" hidden="false" customHeight="false" outlineLevel="0" collapsed="false">
      <c r="A14638" s="0" t="n">
        <f aca="false">IF(G14638=3,"",IF(ISNUMBER(C14638)=TRUE(),1,2))</f>
        <v>2</v>
      </c>
      <c r="B14638" s="0" t="str">
        <f aca="false">IF(F14638="","",IF(G14638=4,F14638,B14637))</f>
        <v>大字村国</v>
      </c>
      <c r="C14638" s="3" t="s">
        <v>10</v>
      </c>
      <c r="D14638" s="0" t="n">
        <v>4</v>
      </c>
      <c r="E14638" s="0" t="n">
        <v>1</v>
      </c>
      <c r="F14638" s="0" t="n">
        <v>3</v>
      </c>
      <c r="G14638" s="4" t="n">
        <f aca="false">IF(ISNUMBER(F14638)=TRUE(),1,G14637+1)</f>
        <v>1</v>
      </c>
    </row>
    <row r="14639" customFormat="false" ht="13.5" hidden="false" customHeight="false" outlineLevel="0" collapsed="false">
      <c r="A14639" s="0" t="n">
        <f aca="false">IF(G14639=3,"",IF(ISNUMBER(C14639)=TRUE(),1,2))</f>
        <v>1</v>
      </c>
      <c r="B14639" s="0" t="str">
        <f aca="false">IF(F14639="","",IF(G14639=4,F14639,B14638))</f>
        <v>大字村国</v>
      </c>
      <c r="C14639" s="0" t="n">
        <v>15</v>
      </c>
      <c r="D14639" s="0" t="n">
        <v>0</v>
      </c>
      <c r="E14639" s="0" t="n">
        <v>0</v>
      </c>
      <c r="F14639" s="0" t="n">
        <v>0</v>
      </c>
      <c r="G14639" s="4" t="n">
        <f aca="false">IF(ISNUMBER(F14639)=TRUE(),1,G14638+1)</f>
        <v>1</v>
      </c>
    </row>
    <row r="14640" customFormat="false" ht="13.5" hidden="false" customHeight="false" outlineLevel="0" collapsed="false">
      <c r="A14640" s="0" t="n">
        <f aca="false">IF(G14640=3,"",IF(ISNUMBER(C14640)=TRUE(),1,2))</f>
        <v>1</v>
      </c>
      <c r="B14640" s="0" t="str">
        <f aca="false">IF(F14640="","",IF(G14640=4,F14640,B14639))</f>
        <v>大字村国</v>
      </c>
      <c r="C14640" s="0" t="n">
        <v>16</v>
      </c>
      <c r="D14640" s="0" t="n">
        <v>0</v>
      </c>
      <c r="E14640" s="0" t="n">
        <v>0</v>
      </c>
      <c r="F14640" s="0" t="n">
        <v>0</v>
      </c>
      <c r="G14640" s="4" t="n">
        <f aca="false">IF(ISNUMBER(F14640)=TRUE(),1,G14639+1)</f>
        <v>1</v>
      </c>
    </row>
    <row r="14641" customFormat="false" ht="13.5" hidden="false" customHeight="false" outlineLevel="0" collapsed="false">
      <c r="A14641" s="0" t="n">
        <f aca="false">IF(G14641=3,"",IF(ISNUMBER(C14641)=TRUE(),1,2))</f>
        <v>1</v>
      </c>
      <c r="B14641" s="0" t="str">
        <f aca="false">IF(F14641="","",IF(G14641=4,F14641,B14640))</f>
        <v>大字村国</v>
      </c>
      <c r="C14641" s="0" t="n">
        <v>17</v>
      </c>
      <c r="D14641" s="0" t="n">
        <v>4</v>
      </c>
      <c r="E14641" s="0" t="n">
        <v>1</v>
      </c>
      <c r="F14641" s="0" t="n">
        <v>3</v>
      </c>
      <c r="G14641" s="4" t="n">
        <f aca="false">IF(ISNUMBER(F14641)=TRUE(),1,G14640+1)</f>
        <v>1</v>
      </c>
    </row>
    <row r="14642" customFormat="false" ht="13.5" hidden="false" customHeight="false" outlineLevel="0" collapsed="false">
      <c r="A14642" s="0" t="n">
        <f aca="false">IF(G14642=3,"",IF(ISNUMBER(C14642)=TRUE(),1,2))</f>
        <v>1</v>
      </c>
      <c r="B14642" s="0" t="str">
        <f aca="false">IF(F14642="","",IF(G14642=4,F14642,B14641))</f>
        <v>大字村国</v>
      </c>
      <c r="C14642" s="0" t="n">
        <v>18</v>
      </c>
      <c r="D14642" s="0" t="n">
        <v>0</v>
      </c>
      <c r="E14642" s="0" t="n">
        <v>0</v>
      </c>
      <c r="F14642" s="0" t="n">
        <v>0</v>
      </c>
      <c r="G14642" s="4" t="n">
        <f aca="false">IF(ISNUMBER(F14642)=TRUE(),1,G14641+1)</f>
        <v>1</v>
      </c>
    </row>
    <row r="14643" customFormat="false" ht="13.5" hidden="false" customHeight="false" outlineLevel="0" collapsed="false">
      <c r="A14643" s="0" t="n">
        <f aca="false">IF(G14643=3,"",IF(ISNUMBER(C14643)=TRUE(),1,2))</f>
        <v>1</v>
      </c>
      <c r="B14643" s="0" t="str">
        <f aca="false">IF(F14643="","",IF(G14643=4,F14643,B14642))</f>
        <v>大字村国</v>
      </c>
      <c r="C14643" s="0" t="n">
        <v>19</v>
      </c>
      <c r="D14643" s="0" t="n">
        <v>0</v>
      </c>
      <c r="E14643" s="0" t="n">
        <v>0</v>
      </c>
      <c r="F14643" s="0" t="n">
        <v>0</v>
      </c>
      <c r="G14643" s="4" t="n">
        <f aca="false">IF(ISNUMBER(F14643)=TRUE(),1,G14642+1)</f>
        <v>1</v>
      </c>
    </row>
    <row r="14644" customFormat="false" ht="13.5" hidden="false" customHeight="false" outlineLevel="0" collapsed="false">
      <c r="A14644" s="0" t="n">
        <f aca="false">IF(G14644=3,"",IF(ISNUMBER(C14644)=TRUE(),1,2))</f>
        <v>2</v>
      </c>
      <c r="B14644" s="0" t="str">
        <f aca="false">IF(F14644="","",IF(G14644=4,F14644,B14643))</f>
        <v>大字村国</v>
      </c>
      <c r="C14644" s="3" t="s">
        <v>11</v>
      </c>
      <c r="D14644" s="0" t="n">
        <v>9</v>
      </c>
      <c r="E14644" s="0" t="n">
        <v>4</v>
      </c>
      <c r="F14644" s="0" t="n">
        <v>5</v>
      </c>
      <c r="G14644" s="4" t="n">
        <f aca="false">IF(ISNUMBER(F14644)=TRUE(),1,G14643+1)</f>
        <v>1</v>
      </c>
    </row>
    <row r="14645" customFormat="false" ht="13.5" hidden="false" customHeight="false" outlineLevel="0" collapsed="false">
      <c r="A14645" s="0" t="n">
        <f aca="false">IF(G14645=3,"",IF(ISNUMBER(C14645)=TRUE(),1,2))</f>
        <v>1</v>
      </c>
      <c r="B14645" s="0" t="str">
        <f aca="false">IF(F14645="","",IF(G14645=4,F14645,B14644))</f>
        <v>大字村国</v>
      </c>
      <c r="C14645" s="0" t="n">
        <v>20</v>
      </c>
      <c r="D14645" s="0" t="n">
        <v>1</v>
      </c>
      <c r="E14645" s="0" t="n">
        <v>0</v>
      </c>
      <c r="F14645" s="0" t="n">
        <v>1</v>
      </c>
      <c r="G14645" s="4" t="n">
        <f aca="false">IF(ISNUMBER(F14645)=TRUE(),1,G14644+1)</f>
        <v>1</v>
      </c>
    </row>
    <row r="14646" customFormat="false" ht="13.5" hidden="false" customHeight="false" outlineLevel="0" collapsed="false">
      <c r="A14646" s="0" t="n">
        <f aca="false">IF(G14646=3,"",IF(ISNUMBER(C14646)=TRUE(),1,2))</f>
        <v>1</v>
      </c>
      <c r="B14646" s="0" t="str">
        <f aca="false">IF(F14646="","",IF(G14646=4,F14646,B14645))</f>
        <v>大字村国</v>
      </c>
      <c r="C14646" s="0" t="n">
        <v>21</v>
      </c>
      <c r="D14646" s="0" t="n">
        <v>3</v>
      </c>
      <c r="E14646" s="0" t="n">
        <v>2</v>
      </c>
      <c r="F14646" s="0" t="n">
        <v>1</v>
      </c>
      <c r="G14646" s="4" t="n">
        <f aca="false">IF(ISNUMBER(F14646)=TRUE(),1,G14645+1)</f>
        <v>1</v>
      </c>
    </row>
    <row r="14647" customFormat="false" ht="13.5" hidden="false" customHeight="false" outlineLevel="0" collapsed="false">
      <c r="A14647" s="0" t="n">
        <f aca="false">IF(G14647=3,"",IF(ISNUMBER(C14647)=TRUE(),1,2))</f>
        <v>1</v>
      </c>
      <c r="B14647" s="0" t="str">
        <f aca="false">IF(F14647="","",IF(G14647=4,F14647,B14646))</f>
        <v>大字村国</v>
      </c>
      <c r="C14647" s="0" t="n">
        <v>22</v>
      </c>
      <c r="D14647" s="0" t="n">
        <v>1</v>
      </c>
      <c r="E14647" s="0" t="n">
        <v>0</v>
      </c>
      <c r="F14647" s="0" t="n">
        <v>1</v>
      </c>
      <c r="G14647" s="4" t="n">
        <f aca="false">IF(ISNUMBER(F14647)=TRUE(),1,G14646+1)</f>
        <v>1</v>
      </c>
    </row>
    <row r="14648" customFormat="false" ht="13.5" hidden="false" customHeight="false" outlineLevel="0" collapsed="false">
      <c r="A14648" s="0" t="n">
        <f aca="false">IF(G14648=3,"",IF(ISNUMBER(C14648)=TRUE(),1,2))</f>
        <v>1</v>
      </c>
      <c r="B14648" s="0" t="str">
        <f aca="false">IF(F14648="","",IF(G14648=4,F14648,B14647))</f>
        <v>大字村国</v>
      </c>
      <c r="C14648" s="0" t="n">
        <v>23</v>
      </c>
      <c r="D14648" s="0" t="n">
        <v>1</v>
      </c>
      <c r="E14648" s="0" t="n">
        <v>0</v>
      </c>
      <c r="F14648" s="0" t="n">
        <v>1</v>
      </c>
      <c r="G14648" s="4" t="n">
        <f aca="false">IF(ISNUMBER(F14648)=TRUE(),1,G14647+1)</f>
        <v>1</v>
      </c>
    </row>
    <row r="14649" customFormat="false" ht="13.5" hidden="false" customHeight="false" outlineLevel="0" collapsed="false">
      <c r="A14649" s="0" t="n">
        <f aca="false">IF(G14649=3,"",IF(ISNUMBER(C14649)=TRUE(),1,2))</f>
        <v>1</v>
      </c>
      <c r="B14649" s="0" t="str">
        <f aca="false">IF(F14649="","",IF(G14649=4,F14649,B14648))</f>
        <v>大字村国</v>
      </c>
      <c r="C14649" s="0" t="n">
        <v>24</v>
      </c>
      <c r="D14649" s="0" t="n">
        <v>3</v>
      </c>
      <c r="E14649" s="0" t="n">
        <v>2</v>
      </c>
      <c r="F14649" s="0" t="n">
        <v>1</v>
      </c>
      <c r="G14649" s="4" t="n">
        <f aca="false">IF(ISNUMBER(F14649)=TRUE(),1,G14648+1)</f>
        <v>1</v>
      </c>
    </row>
    <row r="14650" customFormat="false" ht="13.5" hidden="false" customHeight="false" outlineLevel="0" collapsed="false">
      <c r="A14650" s="0" t="n">
        <f aca="false">IF(G14650=3,"",IF(ISNUMBER(C14650)=TRUE(),1,2))</f>
        <v>2</v>
      </c>
      <c r="B14650" s="0" t="str">
        <f aca="false">IF(F14650="","",IF(G14650=4,F14650,B14649))</f>
        <v>大字村国</v>
      </c>
      <c r="C14650" s="3" t="s">
        <v>12</v>
      </c>
      <c r="D14650" s="0" t="n">
        <v>14</v>
      </c>
      <c r="E14650" s="0" t="n">
        <v>9</v>
      </c>
      <c r="F14650" s="0" t="n">
        <v>5</v>
      </c>
      <c r="G14650" s="4" t="n">
        <f aca="false">IF(ISNUMBER(F14650)=TRUE(),1,G14649+1)</f>
        <v>1</v>
      </c>
    </row>
    <row r="14651" customFormat="false" ht="13.5" hidden="false" customHeight="false" outlineLevel="0" collapsed="false">
      <c r="A14651" s="0" t="n">
        <f aca="false">IF(G14651=3,"",IF(ISNUMBER(C14651)=TRUE(),1,2))</f>
        <v>1</v>
      </c>
      <c r="B14651" s="0" t="str">
        <f aca="false">IF(F14651="","",IF(G14651=4,F14651,B14650))</f>
        <v>大字村国</v>
      </c>
      <c r="C14651" s="0" t="n">
        <v>25</v>
      </c>
      <c r="D14651" s="0" t="n">
        <v>1</v>
      </c>
      <c r="E14651" s="0" t="n">
        <v>1</v>
      </c>
      <c r="F14651" s="0" t="n">
        <v>0</v>
      </c>
      <c r="G14651" s="4" t="n">
        <f aca="false">IF(ISNUMBER(F14651)=TRUE(),1,G14650+1)</f>
        <v>1</v>
      </c>
    </row>
    <row r="14652" customFormat="false" ht="13.5" hidden="false" customHeight="false" outlineLevel="0" collapsed="false">
      <c r="A14652" s="0" t="n">
        <f aca="false">IF(G14652=3,"",IF(ISNUMBER(C14652)=TRUE(),1,2))</f>
        <v>1</v>
      </c>
      <c r="B14652" s="0" t="str">
        <f aca="false">IF(F14652="","",IF(G14652=4,F14652,B14651))</f>
        <v>大字村国</v>
      </c>
      <c r="C14652" s="0" t="n">
        <v>26</v>
      </c>
      <c r="D14652" s="0" t="n">
        <v>2</v>
      </c>
      <c r="E14652" s="0" t="n">
        <v>1</v>
      </c>
      <c r="F14652" s="0" t="n">
        <v>1</v>
      </c>
      <c r="G14652" s="4" t="n">
        <f aca="false">IF(ISNUMBER(F14652)=TRUE(),1,G14651+1)</f>
        <v>1</v>
      </c>
    </row>
    <row r="14653" customFormat="false" ht="13.5" hidden="false" customHeight="false" outlineLevel="0" collapsed="false">
      <c r="A14653" s="0" t="n">
        <f aca="false">IF(G14653=3,"",IF(ISNUMBER(C14653)=TRUE(),1,2))</f>
        <v>1</v>
      </c>
      <c r="B14653" s="0" t="str">
        <f aca="false">IF(F14653="","",IF(G14653=4,F14653,B14652))</f>
        <v>大字村国</v>
      </c>
      <c r="C14653" s="0" t="n">
        <v>27</v>
      </c>
      <c r="D14653" s="0" t="n">
        <v>3</v>
      </c>
      <c r="E14653" s="0" t="n">
        <v>3</v>
      </c>
      <c r="F14653" s="0" t="n">
        <v>0</v>
      </c>
      <c r="G14653" s="4" t="n">
        <f aca="false">IF(ISNUMBER(F14653)=TRUE(),1,G14652+1)</f>
        <v>1</v>
      </c>
    </row>
    <row r="14654" customFormat="false" ht="13.5" hidden="false" customHeight="false" outlineLevel="0" collapsed="false">
      <c r="A14654" s="0" t="n">
        <f aca="false">IF(G14654=3,"",IF(ISNUMBER(C14654)=TRUE(),1,2))</f>
        <v>1</v>
      </c>
      <c r="B14654" s="0" t="str">
        <f aca="false">IF(F14654="","",IF(G14654=4,F14654,B14653))</f>
        <v>大字村国</v>
      </c>
      <c r="C14654" s="0" t="n">
        <v>28</v>
      </c>
      <c r="D14654" s="0" t="n">
        <v>4</v>
      </c>
      <c r="E14654" s="0" t="n">
        <v>2</v>
      </c>
      <c r="F14654" s="0" t="n">
        <v>2</v>
      </c>
      <c r="G14654" s="4" t="n">
        <f aca="false">IF(ISNUMBER(F14654)=TRUE(),1,G14653+1)</f>
        <v>1</v>
      </c>
    </row>
    <row r="14655" customFormat="false" ht="13.5" hidden="false" customHeight="false" outlineLevel="0" collapsed="false">
      <c r="A14655" s="0" t="n">
        <f aca="false">IF(G14655=3,"",IF(ISNUMBER(C14655)=TRUE(),1,2))</f>
        <v>1</v>
      </c>
      <c r="B14655" s="0" t="str">
        <f aca="false">IF(F14655="","",IF(G14655=4,F14655,B14654))</f>
        <v>大字村国</v>
      </c>
      <c r="C14655" s="0" t="n">
        <v>29</v>
      </c>
      <c r="D14655" s="0" t="n">
        <v>4</v>
      </c>
      <c r="E14655" s="0" t="n">
        <v>2</v>
      </c>
      <c r="F14655" s="0" t="n">
        <v>2</v>
      </c>
      <c r="G14655" s="4" t="n">
        <f aca="false">IF(ISNUMBER(F14655)=TRUE(),1,G14654+1)</f>
        <v>1</v>
      </c>
    </row>
    <row r="14656" customFormat="false" ht="13.5" hidden="false" customHeight="false" outlineLevel="0" collapsed="false">
      <c r="A14656" s="0" t="n">
        <f aca="false">IF(G14656=3,"",IF(ISNUMBER(C14656)=TRUE(),1,2))</f>
        <v>2</v>
      </c>
      <c r="B14656" s="0" t="str">
        <f aca="false">IF(F14656="","",IF(G14656=4,F14656,B14655))</f>
        <v>大字村国</v>
      </c>
      <c r="C14656" s="3" t="s">
        <v>13</v>
      </c>
      <c r="D14656" s="0" t="n">
        <v>18</v>
      </c>
      <c r="E14656" s="0" t="n">
        <v>9</v>
      </c>
      <c r="F14656" s="0" t="n">
        <v>9</v>
      </c>
      <c r="G14656" s="4" t="n">
        <f aca="false">IF(ISNUMBER(F14656)=TRUE(),1,G14655+1)</f>
        <v>1</v>
      </c>
    </row>
    <row r="14657" customFormat="false" ht="13.5" hidden="false" customHeight="false" outlineLevel="0" collapsed="false">
      <c r="A14657" s="0" t="n">
        <f aca="false">IF(G14657=3,"",IF(ISNUMBER(C14657)=TRUE(),1,2))</f>
        <v>1</v>
      </c>
      <c r="B14657" s="0" t="str">
        <f aca="false">IF(F14657="","",IF(G14657=4,F14657,B14656))</f>
        <v>大字村国</v>
      </c>
      <c r="C14657" s="0" t="n">
        <v>30</v>
      </c>
      <c r="D14657" s="0" t="n">
        <v>3</v>
      </c>
      <c r="E14657" s="0" t="n">
        <v>1</v>
      </c>
      <c r="F14657" s="0" t="n">
        <v>2</v>
      </c>
      <c r="G14657" s="4" t="n">
        <f aca="false">IF(ISNUMBER(F14657)=TRUE(),1,G14656+1)</f>
        <v>1</v>
      </c>
    </row>
    <row r="14658" customFormat="false" ht="13.5" hidden="false" customHeight="false" outlineLevel="0" collapsed="false">
      <c r="A14658" s="0" t="n">
        <f aca="false">IF(G14658=3,"",IF(ISNUMBER(C14658)=TRUE(),1,2))</f>
        <v>1</v>
      </c>
      <c r="B14658" s="0" t="str">
        <f aca="false">IF(F14658="","",IF(G14658=4,F14658,B14657))</f>
        <v>大字村国</v>
      </c>
      <c r="C14658" s="0" t="n">
        <v>31</v>
      </c>
      <c r="D14658" s="0" t="n">
        <v>2</v>
      </c>
      <c r="E14658" s="0" t="n">
        <v>2</v>
      </c>
      <c r="F14658" s="0" t="n">
        <v>0</v>
      </c>
      <c r="G14658" s="4" t="n">
        <f aca="false">IF(ISNUMBER(F14658)=TRUE(),1,G14657+1)</f>
        <v>1</v>
      </c>
    </row>
    <row r="14659" customFormat="false" ht="13.5" hidden="false" customHeight="false" outlineLevel="0" collapsed="false">
      <c r="A14659" s="0" t="n">
        <f aca="false">IF(G14659=3,"",IF(ISNUMBER(C14659)=TRUE(),1,2))</f>
        <v>1</v>
      </c>
      <c r="B14659" s="0" t="str">
        <f aca="false">IF(F14659="","",IF(G14659=4,F14659,B14658))</f>
        <v>大字村国</v>
      </c>
      <c r="C14659" s="0" t="n">
        <v>32</v>
      </c>
      <c r="D14659" s="0" t="n">
        <v>4</v>
      </c>
      <c r="E14659" s="0" t="n">
        <v>2</v>
      </c>
      <c r="F14659" s="0" t="n">
        <v>2</v>
      </c>
      <c r="G14659" s="4" t="n">
        <f aca="false">IF(ISNUMBER(F14659)=TRUE(),1,G14658+1)</f>
        <v>1</v>
      </c>
    </row>
    <row r="14660" customFormat="false" ht="13.5" hidden="false" customHeight="false" outlineLevel="0" collapsed="false">
      <c r="A14660" s="0" t="n">
        <f aca="false">IF(G14660=3,"",IF(ISNUMBER(C14660)=TRUE(),1,2))</f>
        <v>1</v>
      </c>
      <c r="B14660" s="0" t="str">
        <f aca="false">IF(F14660="","",IF(G14660=4,F14660,B14659))</f>
        <v>大字村国</v>
      </c>
      <c r="C14660" s="0" t="n">
        <v>33</v>
      </c>
      <c r="D14660" s="0" t="n">
        <v>6</v>
      </c>
      <c r="E14660" s="0" t="n">
        <v>2</v>
      </c>
      <c r="F14660" s="0" t="n">
        <v>4</v>
      </c>
      <c r="G14660" s="4" t="n">
        <f aca="false">IF(ISNUMBER(F14660)=TRUE(),1,G14659+1)</f>
        <v>1</v>
      </c>
    </row>
    <row r="14661" customFormat="false" ht="13.5" hidden="false" customHeight="false" outlineLevel="0" collapsed="false">
      <c r="A14661" s="0" t="n">
        <f aca="false">IF(G14661=3,"",IF(ISNUMBER(C14661)=TRUE(),1,2))</f>
        <v>1</v>
      </c>
      <c r="B14661" s="0" t="str">
        <f aca="false">IF(F14661="","",IF(G14661=4,F14661,B14660))</f>
        <v>大字村国</v>
      </c>
      <c r="C14661" s="0" t="n">
        <v>34</v>
      </c>
      <c r="D14661" s="0" t="n">
        <v>3</v>
      </c>
      <c r="E14661" s="0" t="n">
        <v>2</v>
      </c>
      <c r="F14661" s="0" t="n">
        <v>1</v>
      </c>
      <c r="G14661" s="4" t="n">
        <f aca="false">IF(ISNUMBER(F14661)=TRUE(),1,G14660+1)</f>
        <v>1</v>
      </c>
    </row>
    <row r="14662" customFormat="false" ht="13.5" hidden="false" customHeight="false" outlineLevel="0" collapsed="false">
      <c r="A14662" s="0" t="n">
        <f aca="false">IF(G14662=3,"",IF(ISNUMBER(C14662)=TRUE(),1,2))</f>
        <v>2</v>
      </c>
      <c r="B14662" s="0" t="str">
        <f aca="false">IF(F14662="","",IF(G14662=4,F14662,B14661))</f>
        <v>大字村国</v>
      </c>
      <c r="C14662" s="3" t="s">
        <v>14</v>
      </c>
      <c r="D14662" s="0" t="n">
        <v>19</v>
      </c>
      <c r="E14662" s="0" t="n">
        <v>12</v>
      </c>
      <c r="F14662" s="0" t="n">
        <v>7</v>
      </c>
      <c r="G14662" s="4" t="n">
        <f aca="false">IF(ISNUMBER(F14662)=TRUE(),1,G14661+1)</f>
        <v>1</v>
      </c>
    </row>
    <row r="14663" customFormat="false" ht="13.5" hidden="false" customHeight="false" outlineLevel="0" collapsed="false">
      <c r="A14663" s="0" t="n">
        <f aca="false">IF(G14663=3,"",IF(ISNUMBER(C14663)=TRUE(),1,2))</f>
        <v>1</v>
      </c>
      <c r="B14663" s="0" t="str">
        <f aca="false">IF(F14663="","",IF(G14663=4,F14663,B14662))</f>
        <v>大字村国</v>
      </c>
      <c r="C14663" s="0" t="n">
        <v>35</v>
      </c>
      <c r="D14663" s="0" t="n">
        <v>4</v>
      </c>
      <c r="E14663" s="0" t="n">
        <v>1</v>
      </c>
      <c r="F14663" s="0" t="n">
        <v>3</v>
      </c>
      <c r="G14663" s="4" t="n">
        <f aca="false">IF(ISNUMBER(F14663)=TRUE(),1,G14662+1)</f>
        <v>1</v>
      </c>
    </row>
    <row r="14664" customFormat="false" ht="13.5" hidden="false" customHeight="false" outlineLevel="0" collapsed="false">
      <c r="A14664" s="0" t="n">
        <f aca="false">IF(G14664=3,"",IF(ISNUMBER(C14664)=TRUE(),1,2))</f>
        <v>1</v>
      </c>
      <c r="B14664" s="0" t="str">
        <f aca="false">IF(F14664="","",IF(G14664=4,F14664,B14663))</f>
        <v>大字村国</v>
      </c>
      <c r="C14664" s="0" t="n">
        <v>36</v>
      </c>
      <c r="D14664" s="0" t="n">
        <v>4</v>
      </c>
      <c r="E14664" s="0" t="n">
        <v>3</v>
      </c>
      <c r="F14664" s="0" t="n">
        <v>1</v>
      </c>
      <c r="G14664" s="4" t="n">
        <f aca="false">IF(ISNUMBER(F14664)=TRUE(),1,G14663+1)</f>
        <v>1</v>
      </c>
    </row>
    <row r="14665" customFormat="false" ht="13.5" hidden="false" customHeight="false" outlineLevel="0" collapsed="false">
      <c r="A14665" s="0" t="n">
        <f aca="false">IF(G14665=3,"",IF(ISNUMBER(C14665)=TRUE(),1,2))</f>
        <v>1</v>
      </c>
      <c r="B14665" s="0" t="str">
        <f aca="false">IF(F14665="","",IF(G14665=4,F14665,B14664))</f>
        <v>大字村国</v>
      </c>
      <c r="C14665" s="0" t="n">
        <v>37</v>
      </c>
      <c r="D14665" s="0" t="n">
        <v>4</v>
      </c>
      <c r="E14665" s="0" t="n">
        <v>2</v>
      </c>
      <c r="F14665" s="0" t="n">
        <v>2</v>
      </c>
      <c r="G14665" s="4" t="n">
        <f aca="false">IF(ISNUMBER(F14665)=TRUE(),1,G14664+1)</f>
        <v>1</v>
      </c>
    </row>
    <row r="14666" customFormat="false" ht="13.5" hidden="false" customHeight="false" outlineLevel="0" collapsed="false">
      <c r="A14666" s="0" t="n">
        <f aca="false">IF(G14666=3,"",IF(ISNUMBER(C14666)=TRUE(),1,2))</f>
        <v>1</v>
      </c>
      <c r="B14666" s="0" t="str">
        <f aca="false">IF(F14666="","",IF(G14666=4,F14666,B14665))</f>
        <v>大字村国</v>
      </c>
      <c r="C14666" s="0" t="n">
        <v>38</v>
      </c>
      <c r="D14666" s="0" t="n">
        <v>5</v>
      </c>
      <c r="E14666" s="0" t="n">
        <v>4</v>
      </c>
      <c r="F14666" s="0" t="n">
        <v>1</v>
      </c>
      <c r="G14666" s="4" t="n">
        <f aca="false">IF(ISNUMBER(F14666)=TRUE(),1,G14665+1)</f>
        <v>1</v>
      </c>
    </row>
    <row r="14667" customFormat="false" ht="13.5" hidden="false" customHeight="false" outlineLevel="0" collapsed="false">
      <c r="A14667" s="0" t="n">
        <f aca="false">IF(G14667=3,"",IF(ISNUMBER(C14667)=TRUE(),1,2))</f>
        <v>1</v>
      </c>
      <c r="B14667" s="0" t="str">
        <f aca="false">IF(F14667="","",IF(G14667=4,F14667,B14666))</f>
        <v>大字村国</v>
      </c>
      <c r="C14667" s="0" t="n">
        <v>39</v>
      </c>
      <c r="D14667" s="0" t="n">
        <v>2</v>
      </c>
      <c r="E14667" s="0" t="n">
        <v>2</v>
      </c>
      <c r="F14667" s="0" t="n">
        <v>0</v>
      </c>
      <c r="G14667" s="4" t="n">
        <f aca="false">IF(ISNUMBER(F14667)=TRUE(),1,G14666+1)</f>
        <v>1</v>
      </c>
    </row>
    <row r="14668" customFormat="false" ht="13.5" hidden="false" customHeight="false" outlineLevel="0" collapsed="false">
      <c r="A14668" s="0" t="n">
        <f aca="false">IF(G14668=3,"",IF(ISNUMBER(C14668)=TRUE(),1,2))</f>
        <v>2</v>
      </c>
      <c r="B14668" s="0" t="str">
        <f aca="false">IF(F14668="","",IF(G14668=4,F14668,B14667))</f>
        <v>大字村国</v>
      </c>
      <c r="C14668" s="3" t="s">
        <v>15</v>
      </c>
      <c r="D14668" s="0" t="n">
        <v>21</v>
      </c>
      <c r="E14668" s="0" t="n">
        <v>15</v>
      </c>
      <c r="F14668" s="0" t="n">
        <v>6</v>
      </c>
      <c r="G14668" s="4" t="n">
        <f aca="false">IF(ISNUMBER(F14668)=TRUE(),1,G14667+1)</f>
        <v>1</v>
      </c>
    </row>
    <row r="14669" customFormat="false" ht="13.5" hidden="false" customHeight="false" outlineLevel="0" collapsed="false">
      <c r="A14669" s="0" t="n">
        <f aca="false">IF(G14669=3,"",IF(ISNUMBER(C14669)=TRUE(),1,2))</f>
        <v>1</v>
      </c>
      <c r="B14669" s="0" t="str">
        <f aca="false">IF(F14669="","",IF(G14669=4,F14669,B14668))</f>
        <v>大字村国</v>
      </c>
      <c r="C14669" s="0" t="n">
        <v>40</v>
      </c>
      <c r="D14669" s="0" t="n">
        <v>4</v>
      </c>
      <c r="E14669" s="0" t="n">
        <v>4</v>
      </c>
      <c r="F14669" s="0" t="n">
        <v>0</v>
      </c>
      <c r="G14669" s="4" t="n">
        <f aca="false">IF(ISNUMBER(F14669)=TRUE(),1,G14668+1)</f>
        <v>1</v>
      </c>
    </row>
    <row r="14670" customFormat="false" ht="13.5" hidden="false" customHeight="false" outlineLevel="0" collapsed="false">
      <c r="A14670" s="0" t="n">
        <f aca="false">IF(G14670=3,"",IF(ISNUMBER(C14670)=TRUE(),1,2))</f>
        <v>1</v>
      </c>
      <c r="B14670" s="0" t="str">
        <f aca="false">IF(F14670="","",IF(G14670=4,F14670,B14669))</f>
        <v>大字村国</v>
      </c>
      <c r="C14670" s="0" t="n">
        <v>41</v>
      </c>
      <c r="D14670" s="0" t="n">
        <v>5</v>
      </c>
      <c r="E14670" s="0" t="n">
        <v>4</v>
      </c>
      <c r="F14670" s="0" t="n">
        <v>1</v>
      </c>
      <c r="G14670" s="4" t="n">
        <f aca="false">IF(ISNUMBER(F14670)=TRUE(),1,G14669+1)</f>
        <v>1</v>
      </c>
    </row>
    <row r="14671" customFormat="false" ht="13.5" hidden="false" customHeight="false" outlineLevel="0" collapsed="false">
      <c r="A14671" s="0" t="n">
        <f aca="false">IF(G14671=3,"",IF(ISNUMBER(C14671)=TRUE(),1,2))</f>
        <v>1</v>
      </c>
      <c r="B14671" s="0" t="str">
        <f aca="false">IF(F14671="","",IF(G14671=4,F14671,B14670))</f>
        <v>大字村国</v>
      </c>
      <c r="C14671" s="0" t="n">
        <v>42</v>
      </c>
      <c r="D14671" s="0" t="n">
        <v>3</v>
      </c>
      <c r="E14671" s="0" t="n">
        <v>2</v>
      </c>
      <c r="F14671" s="0" t="n">
        <v>1</v>
      </c>
      <c r="G14671" s="4" t="n">
        <f aca="false">IF(ISNUMBER(F14671)=TRUE(),1,G14670+1)</f>
        <v>1</v>
      </c>
    </row>
    <row r="14672" customFormat="false" ht="13.5" hidden="false" customHeight="false" outlineLevel="0" collapsed="false">
      <c r="A14672" s="0" t="n">
        <f aca="false">IF(G14672=3,"",IF(ISNUMBER(C14672)=TRUE(),1,2))</f>
        <v>1</v>
      </c>
      <c r="B14672" s="0" t="str">
        <f aca="false">IF(F14672="","",IF(G14672=4,F14672,B14671))</f>
        <v>大字村国</v>
      </c>
      <c r="C14672" s="0" t="n">
        <v>43</v>
      </c>
      <c r="D14672" s="0" t="n">
        <v>2</v>
      </c>
      <c r="E14672" s="0" t="n">
        <v>1</v>
      </c>
      <c r="F14672" s="0" t="n">
        <v>1</v>
      </c>
      <c r="G14672" s="4" t="n">
        <f aca="false">IF(ISNUMBER(F14672)=TRUE(),1,G14671+1)</f>
        <v>1</v>
      </c>
    </row>
    <row r="14673" customFormat="false" ht="13.5" hidden="false" customHeight="false" outlineLevel="0" collapsed="false">
      <c r="A14673" s="0" t="n">
        <f aca="false">IF(G14673=3,"",IF(ISNUMBER(C14673)=TRUE(),1,2))</f>
        <v>1</v>
      </c>
      <c r="B14673" s="0" t="str">
        <f aca="false">IF(F14673="","",IF(G14673=4,F14673,B14672))</f>
        <v>大字村国</v>
      </c>
      <c r="C14673" s="0" t="n">
        <v>44</v>
      </c>
      <c r="D14673" s="0" t="n">
        <v>7</v>
      </c>
      <c r="E14673" s="0" t="n">
        <v>4</v>
      </c>
      <c r="F14673" s="0" t="n">
        <v>3</v>
      </c>
      <c r="G14673" s="4" t="n">
        <f aca="false">IF(ISNUMBER(F14673)=TRUE(),1,G14672+1)</f>
        <v>1</v>
      </c>
    </row>
    <row r="14674" customFormat="false" ht="13.5" hidden="false" customHeight="false" outlineLevel="0" collapsed="false">
      <c r="A14674" s="0" t="n">
        <f aca="false">IF(G14674=3,"",IF(ISNUMBER(C14674)=TRUE(),1,2))</f>
        <v>2</v>
      </c>
      <c r="B14674" s="0" t="str">
        <f aca="false">IF(F14674="","",IF(G14674=4,F14674,B14673))</f>
        <v>大字村国</v>
      </c>
      <c r="C14674" s="3" t="s">
        <v>16</v>
      </c>
      <c r="D14674" s="0" t="n">
        <v>17</v>
      </c>
      <c r="E14674" s="0" t="n">
        <v>10</v>
      </c>
      <c r="F14674" s="0" t="n">
        <v>7</v>
      </c>
      <c r="G14674" s="4" t="n">
        <f aca="false">IF(ISNUMBER(F14674)=TRUE(),1,G14673+1)</f>
        <v>1</v>
      </c>
    </row>
    <row r="14675" customFormat="false" ht="13.5" hidden="false" customHeight="false" outlineLevel="0" collapsed="false">
      <c r="A14675" s="0" t="n">
        <f aca="false">IF(G14675=3,"",IF(ISNUMBER(C14675)=TRUE(),1,2))</f>
        <v>1</v>
      </c>
      <c r="B14675" s="0" t="str">
        <f aca="false">IF(F14675="","",IF(G14675=4,F14675,B14674))</f>
        <v>大字村国</v>
      </c>
      <c r="C14675" s="0" t="n">
        <v>45</v>
      </c>
      <c r="D14675" s="0" t="n">
        <v>2</v>
      </c>
      <c r="E14675" s="0" t="n">
        <v>2</v>
      </c>
      <c r="F14675" s="0" t="n">
        <v>0</v>
      </c>
      <c r="G14675" s="4" t="n">
        <f aca="false">IF(ISNUMBER(F14675)=TRUE(),1,G14674+1)</f>
        <v>1</v>
      </c>
    </row>
    <row r="14676" customFormat="false" ht="13.5" hidden="false" customHeight="false" outlineLevel="0" collapsed="false">
      <c r="A14676" s="0" t="n">
        <f aca="false">IF(G14676=3,"",IF(ISNUMBER(C14676)=TRUE(),1,2))</f>
        <v>1</v>
      </c>
      <c r="B14676" s="0" t="str">
        <f aca="false">IF(F14676="","",IF(G14676=4,F14676,B14675))</f>
        <v>大字村国</v>
      </c>
      <c r="C14676" s="0" t="n">
        <v>46</v>
      </c>
      <c r="D14676" s="0" t="n">
        <v>4</v>
      </c>
      <c r="E14676" s="0" t="n">
        <v>3</v>
      </c>
      <c r="F14676" s="0" t="n">
        <v>1</v>
      </c>
      <c r="G14676" s="4" t="n">
        <f aca="false">IF(ISNUMBER(F14676)=TRUE(),1,G14675+1)</f>
        <v>1</v>
      </c>
    </row>
    <row r="14677" customFormat="false" ht="13.5" hidden="false" customHeight="false" outlineLevel="0" collapsed="false">
      <c r="A14677" s="0" t="n">
        <f aca="false">IF(G14677=3,"",IF(ISNUMBER(C14677)=TRUE(),1,2))</f>
        <v>1</v>
      </c>
      <c r="B14677" s="0" t="str">
        <f aca="false">IF(F14677="","",IF(G14677=4,F14677,B14676))</f>
        <v>大字村国</v>
      </c>
      <c r="C14677" s="0" t="n">
        <v>47</v>
      </c>
      <c r="D14677" s="0" t="n">
        <v>3</v>
      </c>
      <c r="E14677" s="0" t="n">
        <v>3</v>
      </c>
      <c r="F14677" s="0" t="n">
        <v>0</v>
      </c>
      <c r="G14677" s="4" t="n">
        <f aca="false">IF(ISNUMBER(F14677)=TRUE(),1,G14676+1)</f>
        <v>1</v>
      </c>
    </row>
    <row r="14678" customFormat="false" ht="13.5" hidden="false" customHeight="false" outlineLevel="0" collapsed="false">
      <c r="A14678" s="0" t="n">
        <f aca="false">IF(G14678=3,"",IF(ISNUMBER(C14678)=TRUE(),1,2))</f>
        <v>1</v>
      </c>
      <c r="B14678" s="0" t="str">
        <f aca="false">IF(F14678="","",IF(G14678=4,F14678,B14677))</f>
        <v>大字村国</v>
      </c>
      <c r="C14678" s="0" t="n">
        <v>48</v>
      </c>
      <c r="D14678" s="0" t="n">
        <v>4</v>
      </c>
      <c r="E14678" s="0" t="n">
        <v>2</v>
      </c>
      <c r="F14678" s="0" t="n">
        <v>2</v>
      </c>
      <c r="G14678" s="4" t="n">
        <f aca="false">IF(ISNUMBER(F14678)=TRUE(),1,G14677+1)</f>
        <v>1</v>
      </c>
    </row>
    <row r="14679" customFormat="false" ht="13.5" hidden="false" customHeight="false" outlineLevel="0" collapsed="false">
      <c r="A14679" s="0" t="n">
        <f aca="false">IF(G14679=3,"",IF(ISNUMBER(C14679)=TRUE(),1,2))</f>
        <v>1</v>
      </c>
      <c r="B14679" s="0" t="str">
        <f aca="false">IF(F14679="","",IF(G14679=4,F14679,B14678))</f>
        <v>大字村国</v>
      </c>
      <c r="C14679" s="0" t="n">
        <v>49</v>
      </c>
      <c r="D14679" s="0" t="n">
        <v>4</v>
      </c>
      <c r="E14679" s="0" t="n">
        <v>0</v>
      </c>
      <c r="F14679" s="0" t="n">
        <v>4</v>
      </c>
      <c r="G14679" s="4" t="n">
        <f aca="false">IF(ISNUMBER(F14679)=TRUE(),1,G14678+1)</f>
        <v>1</v>
      </c>
    </row>
    <row r="14680" customFormat="false" ht="13.5" hidden="false" customHeight="false" outlineLevel="0" collapsed="false">
      <c r="A14680" s="0" t="n">
        <f aca="false">IF(G14680=3,"",IF(ISNUMBER(C14680)=TRUE(),1,2))</f>
        <v>2</v>
      </c>
      <c r="B14680" s="0" t="str">
        <f aca="false">IF(F14680="","",IF(G14680=4,F14680,B14679))</f>
        <v>大字村国</v>
      </c>
      <c r="C14680" s="3" t="s">
        <v>17</v>
      </c>
      <c r="D14680" s="0" t="n">
        <v>18</v>
      </c>
      <c r="E14680" s="0" t="n">
        <v>11</v>
      </c>
      <c r="F14680" s="0" t="n">
        <v>7</v>
      </c>
      <c r="G14680" s="4" t="n">
        <f aca="false">IF(ISNUMBER(F14680)=TRUE(),1,G14679+1)</f>
        <v>1</v>
      </c>
    </row>
    <row r="14681" customFormat="false" ht="13.5" hidden="false" customHeight="false" outlineLevel="0" collapsed="false">
      <c r="A14681" s="0" t="n">
        <f aca="false">IF(G14681=3,"",IF(ISNUMBER(C14681)=TRUE(),1,2))</f>
        <v>1</v>
      </c>
      <c r="B14681" s="0" t="str">
        <f aca="false">IF(F14681="","",IF(G14681=4,F14681,B14680))</f>
        <v>大字村国</v>
      </c>
      <c r="C14681" s="0" t="n">
        <v>50</v>
      </c>
      <c r="D14681" s="0" t="n">
        <v>3</v>
      </c>
      <c r="E14681" s="0" t="n">
        <v>3</v>
      </c>
      <c r="F14681" s="0" t="n">
        <v>0</v>
      </c>
      <c r="G14681" s="4" t="n">
        <f aca="false">IF(ISNUMBER(F14681)=TRUE(),1,G14680+1)</f>
        <v>1</v>
      </c>
    </row>
    <row r="14682" customFormat="false" ht="13.5" hidden="false" customHeight="false" outlineLevel="0" collapsed="false">
      <c r="A14682" s="0" t="n">
        <f aca="false">IF(G14682=3,"",IF(ISNUMBER(C14682)=TRUE(),1,2))</f>
        <v>1</v>
      </c>
      <c r="B14682" s="0" t="str">
        <f aca="false">IF(F14682="","",IF(G14682=4,F14682,B14681))</f>
        <v>大字村国</v>
      </c>
      <c r="C14682" s="0" t="n">
        <v>51</v>
      </c>
      <c r="D14682" s="0" t="n">
        <v>3</v>
      </c>
      <c r="E14682" s="0" t="n">
        <v>2</v>
      </c>
      <c r="F14682" s="0" t="n">
        <v>1</v>
      </c>
      <c r="G14682" s="4" t="n">
        <f aca="false">IF(ISNUMBER(F14682)=TRUE(),1,G14681+1)</f>
        <v>1</v>
      </c>
    </row>
    <row r="14683" customFormat="false" ht="13.5" hidden="false" customHeight="false" outlineLevel="0" collapsed="false">
      <c r="A14683" s="0" t="n">
        <f aca="false">IF(G14683=3,"",IF(ISNUMBER(C14683)=TRUE(),1,2))</f>
        <v>1</v>
      </c>
      <c r="B14683" s="0" t="str">
        <f aca="false">IF(F14683="","",IF(G14683=4,F14683,B14682))</f>
        <v>大字村国</v>
      </c>
      <c r="C14683" s="0" t="n">
        <v>52</v>
      </c>
      <c r="D14683" s="0" t="n">
        <v>5</v>
      </c>
      <c r="E14683" s="0" t="n">
        <v>4</v>
      </c>
      <c r="F14683" s="0" t="n">
        <v>1</v>
      </c>
      <c r="G14683" s="4" t="n">
        <f aca="false">IF(ISNUMBER(F14683)=TRUE(),1,G14682+1)</f>
        <v>1</v>
      </c>
    </row>
    <row r="14684" customFormat="false" ht="13.5" hidden="false" customHeight="false" outlineLevel="0" collapsed="false">
      <c r="A14684" s="0" t="n">
        <f aca="false">IF(G14684=3,"",IF(ISNUMBER(C14684)=TRUE(),1,2))</f>
        <v>1</v>
      </c>
      <c r="B14684" s="0" t="str">
        <f aca="false">IF(F14684="","",IF(G14684=4,F14684,B14683))</f>
        <v>大字村国</v>
      </c>
      <c r="C14684" s="0" t="n">
        <v>53</v>
      </c>
      <c r="D14684" s="0" t="n">
        <v>4</v>
      </c>
      <c r="E14684" s="0" t="n">
        <v>1</v>
      </c>
      <c r="F14684" s="0" t="n">
        <v>3</v>
      </c>
      <c r="G14684" s="4" t="n">
        <f aca="false">IF(ISNUMBER(F14684)=TRUE(),1,G14683+1)</f>
        <v>1</v>
      </c>
    </row>
    <row r="14685" customFormat="false" ht="13.5" hidden="false" customHeight="false" outlineLevel="0" collapsed="false">
      <c r="A14685" s="0" t="n">
        <f aca="false">IF(G14685=3,"",IF(ISNUMBER(C14685)=TRUE(),1,2))</f>
        <v>1</v>
      </c>
      <c r="B14685" s="0" t="str">
        <f aca="false">IF(F14685="","",IF(G14685=4,F14685,B14684))</f>
        <v>大字村国</v>
      </c>
      <c r="C14685" s="0" t="n">
        <v>54</v>
      </c>
      <c r="D14685" s="0" t="n">
        <v>3</v>
      </c>
      <c r="E14685" s="0" t="n">
        <v>1</v>
      </c>
      <c r="F14685" s="0" t="n">
        <v>2</v>
      </c>
      <c r="G14685" s="4" t="n">
        <f aca="false">IF(ISNUMBER(F14685)=TRUE(),1,G14684+1)</f>
        <v>1</v>
      </c>
    </row>
    <row r="14686" customFormat="false" ht="13.5" hidden="false" customHeight="false" outlineLevel="0" collapsed="false">
      <c r="A14686" s="0" t="n">
        <f aca="false">IF(G14686=3,"",IF(ISNUMBER(C14686)=TRUE(),1,2))</f>
        <v>2</v>
      </c>
      <c r="B14686" s="0" t="str">
        <f aca="false">IF(F14686="","",IF(G14686=4,F14686,B14685))</f>
        <v>大字村国</v>
      </c>
      <c r="C14686" s="3" t="s">
        <v>18</v>
      </c>
      <c r="D14686" s="0" t="n">
        <v>19</v>
      </c>
      <c r="E14686" s="0" t="n">
        <v>9</v>
      </c>
      <c r="F14686" s="0" t="n">
        <v>10</v>
      </c>
      <c r="G14686" s="4" t="n">
        <f aca="false">IF(ISNUMBER(F14686)=TRUE(),1,G14685+1)</f>
        <v>1</v>
      </c>
    </row>
    <row r="14687" customFormat="false" ht="13.5" hidden="false" customHeight="false" outlineLevel="0" collapsed="false">
      <c r="A14687" s="0" t="n">
        <f aca="false">IF(G14687=3,"",IF(ISNUMBER(C14687)=TRUE(),1,2))</f>
        <v>1</v>
      </c>
      <c r="B14687" s="0" t="str">
        <f aca="false">IF(F14687="","",IF(G14687=4,F14687,B14686))</f>
        <v>大字村国</v>
      </c>
      <c r="C14687" s="0" t="n">
        <v>55</v>
      </c>
      <c r="D14687" s="0" t="n">
        <v>3</v>
      </c>
      <c r="E14687" s="0" t="n">
        <v>2</v>
      </c>
      <c r="F14687" s="0" t="n">
        <v>1</v>
      </c>
      <c r="G14687" s="4" t="n">
        <f aca="false">IF(ISNUMBER(F14687)=TRUE(),1,G14686+1)</f>
        <v>1</v>
      </c>
    </row>
    <row r="14688" customFormat="false" ht="13.5" hidden="false" customHeight="false" outlineLevel="0" collapsed="false">
      <c r="A14688" s="0" t="n">
        <f aca="false">IF(G14688=3,"",IF(ISNUMBER(C14688)=TRUE(),1,2))</f>
        <v>1</v>
      </c>
      <c r="B14688" s="0" t="str">
        <f aca="false">IF(F14688="","",IF(G14688=4,F14688,B14687))</f>
        <v>大字村国</v>
      </c>
      <c r="C14688" s="0" t="n">
        <v>56</v>
      </c>
      <c r="D14688" s="0" t="n">
        <v>4</v>
      </c>
      <c r="E14688" s="0" t="n">
        <v>2</v>
      </c>
      <c r="F14688" s="0" t="n">
        <v>2</v>
      </c>
      <c r="G14688" s="4" t="n">
        <f aca="false">IF(ISNUMBER(F14688)=TRUE(),1,G14687+1)</f>
        <v>1</v>
      </c>
    </row>
    <row r="14689" customFormat="false" ht="13.5" hidden="false" customHeight="false" outlineLevel="0" collapsed="false">
      <c r="A14689" s="0" t="n">
        <f aca="false">IF(G14689=3,"",IF(ISNUMBER(C14689)=TRUE(),1,2))</f>
        <v>1</v>
      </c>
      <c r="B14689" s="0" t="str">
        <f aca="false">IF(F14689="","",IF(G14689=4,F14689,B14688))</f>
        <v>大字村国</v>
      </c>
      <c r="C14689" s="0" t="n">
        <v>57</v>
      </c>
      <c r="D14689" s="0" t="n">
        <v>4</v>
      </c>
      <c r="E14689" s="0" t="n">
        <v>3</v>
      </c>
      <c r="F14689" s="0" t="n">
        <v>1</v>
      </c>
      <c r="G14689" s="4" t="n">
        <f aca="false">IF(ISNUMBER(F14689)=TRUE(),1,G14688+1)</f>
        <v>1</v>
      </c>
    </row>
    <row r="14690" customFormat="false" ht="13.5" hidden="false" customHeight="false" outlineLevel="0" collapsed="false">
      <c r="A14690" s="0" t="n">
        <f aca="false">IF(G14690=3,"",IF(ISNUMBER(C14690)=TRUE(),1,2))</f>
        <v>1</v>
      </c>
      <c r="B14690" s="0" t="str">
        <f aca="false">IF(F14690="","",IF(G14690=4,F14690,B14689))</f>
        <v>大字村国</v>
      </c>
      <c r="C14690" s="0" t="n">
        <v>58</v>
      </c>
      <c r="D14690" s="0" t="n">
        <v>3</v>
      </c>
      <c r="E14690" s="0" t="n">
        <v>1</v>
      </c>
      <c r="F14690" s="0" t="n">
        <v>2</v>
      </c>
      <c r="G14690" s="4" t="n">
        <f aca="false">IF(ISNUMBER(F14690)=TRUE(),1,G14689+1)</f>
        <v>1</v>
      </c>
    </row>
    <row r="14691" customFormat="false" ht="13.5" hidden="false" customHeight="false" outlineLevel="0" collapsed="false">
      <c r="A14691" s="0" t="n">
        <f aca="false">IF(G14691=3,"",IF(ISNUMBER(C14691)=TRUE(),1,2))</f>
        <v>1</v>
      </c>
      <c r="B14691" s="0" t="str">
        <f aca="false">IF(F14691="","",IF(G14691=4,F14691,B14690))</f>
        <v>大字村国</v>
      </c>
      <c r="C14691" s="0" t="n">
        <v>59</v>
      </c>
      <c r="D14691" s="0" t="n">
        <v>5</v>
      </c>
      <c r="E14691" s="0" t="n">
        <v>1</v>
      </c>
      <c r="F14691" s="0" t="n">
        <v>4</v>
      </c>
      <c r="G14691" s="4" t="n">
        <f aca="false">IF(ISNUMBER(F14691)=TRUE(),1,G14690+1)</f>
        <v>1</v>
      </c>
    </row>
    <row r="14692" customFormat="false" ht="13.5" hidden="false" customHeight="false" outlineLevel="0" collapsed="false">
      <c r="A14692" s="0" t="n">
        <f aca="false">IF(G14692=3,"",IF(ISNUMBER(C14692)=TRUE(),1,2))</f>
        <v>2</v>
      </c>
      <c r="B14692" s="0" t="str">
        <f aca="false">IF(F14692="","",IF(G14692=4,F14692,B14691))</f>
        <v>大字村国</v>
      </c>
      <c r="C14692" s="3" t="s">
        <v>19</v>
      </c>
      <c r="D14692" s="0" t="n">
        <v>30</v>
      </c>
      <c r="E14692" s="0" t="n">
        <v>16</v>
      </c>
      <c r="F14692" s="0" t="n">
        <v>14</v>
      </c>
      <c r="G14692" s="4" t="n">
        <f aca="false">IF(ISNUMBER(F14692)=TRUE(),1,G14691+1)</f>
        <v>1</v>
      </c>
    </row>
    <row r="14693" customFormat="false" ht="13.5" hidden="false" customHeight="false" outlineLevel="0" collapsed="false">
      <c r="A14693" s="0" t="n">
        <f aca="false">IF(G14693=3,"",IF(ISNUMBER(C14693)=TRUE(),1,2))</f>
        <v>1</v>
      </c>
      <c r="B14693" s="0" t="str">
        <f aca="false">IF(F14693="","",IF(G14693=4,F14693,B14692))</f>
        <v>大字村国</v>
      </c>
      <c r="C14693" s="0" t="n">
        <v>60</v>
      </c>
      <c r="D14693" s="0" t="n">
        <v>7</v>
      </c>
      <c r="E14693" s="0" t="n">
        <v>3</v>
      </c>
      <c r="F14693" s="0" t="n">
        <v>4</v>
      </c>
      <c r="G14693" s="4" t="n">
        <f aca="false">IF(ISNUMBER(F14693)=TRUE(),1,G14692+1)</f>
        <v>1</v>
      </c>
    </row>
    <row r="14694" customFormat="false" ht="13.5" hidden="false" customHeight="false" outlineLevel="0" collapsed="false">
      <c r="A14694" s="0" t="n">
        <f aca="false">IF(G14694=3,"",IF(ISNUMBER(C14694)=TRUE(),1,2))</f>
        <v>1</v>
      </c>
      <c r="B14694" s="0" t="str">
        <f aca="false">IF(F14694="","",IF(G14694=4,F14694,B14693))</f>
        <v>大字村国</v>
      </c>
      <c r="C14694" s="0" t="n">
        <v>61</v>
      </c>
      <c r="D14694" s="0" t="n">
        <v>7</v>
      </c>
      <c r="E14694" s="0" t="n">
        <v>3</v>
      </c>
      <c r="F14694" s="0" t="n">
        <v>4</v>
      </c>
      <c r="G14694" s="4" t="n">
        <f aca="false">IF(ISNUMBER(F14694)=TRUE(),1,G14693+1)</f>
        <v>1</v>
      </c>
    </row>
    <row r="14695" customFormat="false" ht="13.5" hidden="false" customHeight="false" outlineLevel="0" collapsed="false">
      <c r="A14695" s="0" t="n">
        <f aca="false">IF(G14695=3,"",IF(ISNUMBER(C14695)=TRUE(),1,2))</f>
        <v>1</v>
      </c>
      <c r="B14695" s="0" t="str">
        <f aca="false">IF(F14695="","",IF(G14695=4,F14695,B14694))</f>
        <v>大字村国</v>
      </c>
      <c r="C14695" s="0" t="n">
        <v>62</v>
      </c>
      <c r="D14695" s="0" t="n">
        <v>6</v>
      </c>
      <c r="E14695" s="0" t="n">
        <v>4</v>
      </c>
      <c r="F14695" s="0" t="n">
        <v>2</v>
      </c>
      <c r="G14695" s="4" t="n">
        <f aca="false">IF(ISNUMBER(F14695)=TRUE(),1,G14694+1)</f>
        <v>1</v>
      </c>
    </row>
    <row r="14696" customFormat="false" ht="13.5" hidden="false" customHeight="false" outlineLevel="0" collapsed="false">
      <c r="A14696" s="0" t="n">
        <f aca="false">IF(G14696=3,"",IF(ISNUMBER(C14696)=TRUE(),1,2))</f>
        <v>1</v>
      </c>
      <c r="B14696" s="0" t="str">
        <f aca="false">IF(F14696="","",IF(G14696=4,F14696,B14695))</f>
        <v>大字村国</v>
      </c>
      <c r="C14696" s="0" t="n">
        <v>63</v>
      </c>
      <c r="D14696" s="0" t="n">
        <v>5</v>
      </c>
      <c r="E14696" s="0" t="n">
        <v>3</v>
      </c>
      <c r="F14696" s="0" t="n">
        <v>2</v>
      </c>
      <c r="G14696" s="4" t="n">
        <f aca="false">IF(ISNUMBER(F14696)=TRUE(),1,G14695+1)</f>
        <v>1</v>
      </c>
    </row>
    <row r="14697" customFormat="false" ht="13.5" hidden="false" customHeight="false" outlineLevel="0" collapsed="false">
      <c r="A14697" s="0" t="n">
        <f aca="false">IF(G14697=3,"",IF(ISNUMBER(C14697)=TRUE(),1,2))</f>
        <v>1</v>
      </c>
      <c r="B14697" s="0" t="str">
        <f aca="false">IF(F14697="","",IF(G14697=4,F14697,B14696))</f>
        <v>大字村国</v>
      </c>
      <c r="C14697" s="0" t="n">
        <v>64</v>
      </c>
      <c r="D14697" s="0" t="n">
        <v>5</v>
      </c>
      <c r="E14697" s="0" t="n">
        <v>3</v>
      </c>
      <c r="F14697" s="0" t="n">
        <v>2</v>
      </c>
      <c r="G14697" s="4" t="n">
        <f aca="false">IF(ISNUMBER(F14697)=TRUE(),1,G14696+1)</f>
        <v>1</v>
      </c>
    </row>
    <row r="14698" customFormat="false" ht="13.5" hidden="false" customHeight="false" outlineLevel="0" collapsed="false">
      <c r="A14698" s="0" t="n">
        <f aca="false">IF(G14698=3,"",IF(ISNUMBER(C14698)=TRUE(),1,2))</f>
        <v>2</v>
      </c>
      <c r="B14698" s="0" t="str">
        <f aca="false">IF(F14698="","",IF(G14698=4,F14698,B14697))</f>
        <v>大字村国</v>
      </c>
      <c r="C14698" s="3" t="s">
        <v>20</v>
      </c>
      <c r="D14698" s="0" t="n">
        <v>23</v>
      </c>
      <c r="E14698" s="0" t="n">
        <v>11</v>
      </c>
      <c r="F14698" s="0" t="n">
        <v>12</v>
      </c>
      <c r="G14698" s="4" t="n">
        <f aca="false">IF(ISNUMBER(F14698)=TRUE(),1,G14697+1)</f>
        <v>1</v>
      </c>
    </row>
    <row r="14699" customFormat="false" ht="13.5" hidden="false" customHeight="false" outlineLevel="0" collapsed="false">
      <c r="A14699" s="0" t="n">
        <f aca="false">IF(G14699=3,"",IF(ISNUMBER(C14699)=TRUE(),1,2))</f>
        <v>1</v>
      </c>
      <c r="B14699" s="0" t="str">
        <f aca="false">IF(F14699="","",IF(G14699=4,F14699,B14698))</f>
        <v>大字村国</v>
      </c>
      <c r="C14699" s="0" t="n">
        <v>65</v>
      </c>
      <c r="D14699" s="0" t="n">
        <v>4</v>
      </c>
      <c r="E14699" s="0" t="n">
        <v>0</v>
      </c>
      <c r="F14699" s="0" t="n">
        <v>4</v>
      </c>
      <c r="G14699" s="4" t="n">
        <f aca="false">IF(ISNUMBER(F14699)=TRUE(),1,G14698+1)</f>
        <v>1</v>
      </c>
    </row>
    <row r="14700" customFormat="false" ht="13.5" hidden="false" customHeight="false" outlineLevel="0" collapsed="false">
      <c r="A14700" s="0" t="n">
        <f aca="false">IF(G14700=3,"",IF(ISNUMBER(C14700)=TRUE(),1,2))</f>
        <v>1</v>
      </c>
      <c r="B14700" s="0" t="str">
        <f aca="false">IF(F14700="","",IF(G14700=4,F14700,B14699))</f>
        <v>大字村国</v>
      </c>
      <c r="C14700" s="0" t="n">
        <v>66</v>
      </c>
      <c r="D14700" s="0" t="n">
        <v>3</v>
      </c>
      <c r="E14700" s="0" t="n">
        <v>2</v>
      </c>
      <c r="F14700" s="0" t="n">
        <v>1</v>
      </c>
      <c r="G14700" s="4" t="n">
        <f aca="false">IF(ISNUMBER(F14700)=TRUE(),1,G14699+1)</f>
        <v>1</v>
      </c>
    </row>
    <row r="14701" customFormat="false" ht="13.5" hidden="false" customHeight="false" outlineLevel="0" collapsed="false">
      <c r="A14701" s="0" t="n">
        <f aca="false">IF(G14701=3,"",IF(ISNUMBER(C14701)=TRUE(),1,2))</f>
        <v>1</v>
      </c>
      <c r="B14701" s="0" t="str">
        <f aca="false">IF(F14701="","",IF(G14701=4,F14701,B14700))</f>
        <v>大字村国</v>
      </c>
      <c r="C14701" s="0" t="n">
        <v>67</v>
      </c>
      <c r="D14701" s="0" t="n">
        <v>8</v>
      </c>
      <c r="E14701" s="0" t="n">
        <v>6</v>
      </c>
      <c r="F14701" s="0" t="n">
        <v>2</v>
      </c>
      <c r="G14701" s="4" t="n">
        <f aca="false">IF(ISNUMBER(F14701)=TRUE(),1,G14700+1)</f>
        <v>1</v>
      </c>
    </row>
    <row r="14702" customFormat="false" ht="13.5" hidden="false" customHeight="false" outlineLevel="0" collapsed="false">
      <c r="A14702" s="0" t="n">
        <f aca="false">IF(G14702=3,"",IF(ISNUMBER(C14702)=TRUE(),1,2))</f>
        <v>1</v>
      </c>
      <c r="B14702" s="0" t="str">
        <f aca="false">IF(F14702="","",IF(G14702=4,F14702,B14701))</f>
        <v>大字村国</v>
      </c>
      <c r="C14702" s="0" t="n">
        <v>68</v>
      </c>
      <c r="D14702" s="0" t="n">
        <v>5</v>
      </c>
      <c r="E14702" s="0" t="n">
        <v>2</v>
      </c>
      <c r="F14702" s="0" t="n">
        <v>3</v>
      </c>
      <c r="G14702" s="4" t="n">
        <f aca="false">IF(ISNUMBER(F14702)=TRUE(),1,G14701+1)</f>
        <v>1</v>
      </c>
    </row>
    <row r="14703" customFormat="false" ht="13.5" hidden="false" customHeight="false" outlineLevel="0" collapsed="false">
      <c r="A14703" s="0" t="n">
        <f aca="false">IF(G14703=3,"",IF(ISNUMBER(C14703)=TRUE(),1,2))</f>
        <v>1</v>
      </c>
      <c r="B14703" s="0" t="str">
        <f aca="false">IF(F14703="","",IF(G14703=4,F14703,B14702))</f>
        <v>大字村国</v>
      </c>
      <c r="C14703" s="0" t="n">
        <v>69</v>
      </c>
      <c r="D14703" s="0" t="n">
        <v>3</v>
      </c>
      <c r="E14703" s="0" t="n">
        <v>1</v>
      </c>
      <c r="F14703" s="0" t="n">
        <v>2</v>
      </c>
      <c r="G14703" s="4" t="n">
        <f aca="false">IF(ISNUMBER(F14703)=TRUE(),1,G14702+1)</f>
        <v>1</v>
      </c>
    </row>
    <row r="14704" customFormat="false" ht="13.5" hidden="false" customHeight="false" outlineLevel="0" collapsed="false">
      <c r="A14704" s="0" t="n">
        <f aca="false">IF(G14704=3,"",IF(ISNUMBER(C14704)=TRUE(),1,2))</f>
        <v>2</v>
      </c>
      <c r="B14704" s="0" t="str">
        <f aca="false">IF(F14704="","",IF(G14704=4,F14704,B14703))</f>
        <v>大字村国</v>
      </c>
      <c r="C14704" s="3" t="s">
        <v>21</v>
      </c>
      <c r="D14704" s="0" t="n">
        <v>25</v>
      </c>
      <c r="E14704" s="0" t="n">
        <v>14</v>
      </c>
      <c r="F14704" s="0" t="n">
        <v>11</v>
      </c>
      <c r="G14704" s="4" t="n">
        <f aca="false">IF(ISNUMBER(F14704)=TRUE(),1,G14703+1)</f>
        <v>1</v>
      </c>
    </row>
    <row r="14705" customFormat="false" ht="13.5" hidden="false" customHeight="false" outlineLevel="0" collapsed="false">
      <c r="A14705" s="0" t="n">
        <f aca="false">IF(G14705=3,"",IF(ISNUMBER(C14705)=TRUE(),1,2))</f>
        <v>1</v>
      </c>
      <c r="B14705" s="0" t="str">
        <f aca="false">IF(F14705="","",IF(G14705=4,F14705,B14704))</f>
        <v>大字村国</v>
      </c>
      <c r="C14705" s="0" t="n">
        <v>70</v>
      </c>
      <c r="D14705" s="0" t="n">
        <v>4</v>
      </c>
      <c r="E14705" s="0" t="n">
        <v>2</v>
      </c>
      <c r="F14705" s="0" t="n">
        <v>2</v>
      </c>
      <c r="G14705" s="4" t="n">
        <f aca="false">IF(ISNUMBER(F14705)=TRUE(),1,G14704+1)</f>
        <v>1</v>
      </c>
    </row>
    <row r="14706" customFormat="false" ht="13.5" hidden="false" customHeight="false" outlineLevel="0" collapsed="false">
      <c r="A14706" s="0" t="n">
        <f aca="false">IF(G14706=3,"",IF(ISNUMBER(C14706)=TRUE(),1,2))</f>
        <v>1</v>
      </c>
      <c r="B14706" s="0" t="str">
        <f aca="false">IF(F14706="","",IF(G14706=4,F14706,B14705))</f>
        <v>大字村国</v>
      </c>
      <c r="C14706" s="0" t="n">
        <v>71</v>
      </c>
      <c r="D14706" s="0" t="n">
        <v>6</v>
      </c>
      <c r="E14706" s="0" t="n">
        <v>4</v>
      </c>
      <c r="F14706" s="0" t="n">
        <v>2</v>
      </c>
      <c r="G14706" s="4" t="n">
        <f aca="false">IF(ISNUMBER(F14706)=TRUE(),1,G14705+1)</f>
        <v>1</v>
      </c>
    </row>
    <row r="14707" customFormat="false" ht="13.5" hidden="false" customHeight="false" outlineLevel="0" collapsed="false">
      <c r="A14707" s="0" t="n">
        <f aca="false">IF(G14707=3,"",IF(ISNUMBER(C14707)=TRUE(),1,2))</f>
        <v>1</v>
      </c>
      <c r="B14707" s="0" t="str">
        <f aca="false">IF(F14707="","",IF(G14707=4,F14707,B14706))</f>
        <v>大字村国</v>
      </c>
      <c r="C14707" s="0" t="n">
        <v>72</v>
      </c>
      <c r="D14707" s="0" t="n">
        <v>5</v>
      </c>
      <c r="E14707" s="0" t="n">
        <v>3</v>
      </c>
      <c r="F14707" s="0" t="n">
        <v>2</v>
      </c>
      <c r="G14707" s="4" t="n">
        <f aca="false">IF(ISNUMBER(F14707)=TRUE(),1,G14706+1)</f>
        <v>1</v>
      </c>
    </row>
    <row r="14708" customFormat="false" ht="13.5" hidden="false" customHeight="false" outlineLevel="0" collapsed="false">
      <c r="A14708" s="0" t="n">
        <f aca="false">IF(G14708=3,"",IF(ISNUMBER(C14708)=TRUE(),1,2))</f>
        <v>1</v>
      </c>
      <c r="B14708" s="0" t="str">
        <f aca="false">IF(F14708="","",IF(G14708=4,F14708,B14707))</f>
        <v>大字村国</v>
      </c>
      <c r="C14708" s="0" t="n">
        <v>73</v>
      </c>
      <c r="D14708" s="0" t="n">
        <v>4</v>
      </c>
      <c r="E14708" s="0" t="n">
        <v>2</v>
      </c>
      <c r="F14708" s="0" t="n">
        <v>2</v>
      </c>
      <c r="G14708" s="4" t="n">
        <f aca="false">IF(ISNUMBER(F14708)=TRUE(),1,G14707+1)</f>
        <v>1</v>
      </c>
    </row>
    <row r="14709" customFormat="false" ht="13.5" hidden="false" customHeight="false" outlineLevel="0" collapsed="false">
      <c r="A14709" s="0" t="n">
        <f aca="false">IF(G14709=3,"",IF(ISNUMBER(C14709)=TRUE(),1,2))</f>
        <v>1</v>
      </c>
      <c r="B14709" s="0" t="str">
        <f aca="false">IF(F14709="","",IF(G14709=4,F14709,B14708))</f>
        <v>大字村国</v>
      </c>
      <c r="C14709" s="0" t="n">
        <v>74</v>
      </c>
      <c r="D14709" s="0" t="n">
        <v>6</v>
      </c>
      <c r="E14709" s="0" t="n">
        <v>3</v>
      </c>
      <c r="F14709" s="0" t="n">
        <v>3</v>
      </c>
      <c r="G14709" s="4" t="n">
        <f aca="false">IF(ISNUMBER(F14709)=TRUE(),1,G14708+1)</f>
        <v>1</v>
      </c>
    </row>
    <row r="14710" customFormat="false" ht="13.5" hidden="false" customHeight="false" outlineLevel="0" collapsed="false">
      <c r="A14710" s="0" t="n">
        <f aca="false">IF(G14710=3,"",IF(ISNUMBER(C14710)=TRUE(),1,2))</f>
        <v>2</v>
      </c>
      <c r="B14710" s="0" t="str">
        <f aca="false">IF(F14710="","",IF(G14710=4,F14710,B14709))</f>
        <v>大字村国</v>
      </c>
      <c r="C14710" s="3" t="s">
        <v>22</v>
      </c>
      <c r="D14710" s="0" t="n">
        <v>19</v>
      </c>
      <c r="E14710" s="0" t="n">
        <v>7</v>
      </c>
      <c r="F14710" s="0" t="n">
        <v>12</v>
      </c>
      <c r="G14710" s="4" t="n">
        <f aca="false">IF(ISNUMBER(F14710)=TRUE(),1,G14709+1)</f>
        <v>1</v>
      </c>
    </row>
    <row r="14711" customFormat="false" ht="13.5" hidden="false" customHeight="false" outlineLevel="0" collapsed="false">
      <c r="A14711" s="0" t="n">
        <f aca="false">IF(G14711=3,"",IF(ISNUMBER(C14711)=TRUE(),1,2))</f>
        <v>1</v>
      </c>
      <c r="B14711" s="0" t="str">
        <f aca="false">IF(F14711="","",IF(G14711=4,F14711,B14710))</f>
        <v>大字村国</v>
      </c>
      <c r="C14711" s="0" t="n">
        <v>75</v>
      </c>
      <c r="D14711" s="0" t="n">
        <v>4</v>
      </c>
      <c r="E14711" s="0" t="n">
        <v>1</v>
      </c>
      <c r="F14711" s="0" t="n">
        <v>3</v>
      </c>
      <c r="G14711" s="4" t="n">
        <f aca="false">IF(ISNUMBER(F14711)=TRUE(),1,G14710+1)</f>
        <v>1</v>
      </c>
    </row>
    <row r="14712" customFormat="false" ht="13.5" hidden="false" customHeight="false" outlineLevel="0" collapsed="false">
      <c r="A14712" s="0" t="n">
        <f aca="false">IF(G14712=3,"",IF(ISNUMBER(C14712)=TRUE(),1,2))</f>
        <v>1</v>
      </c>
      <c r="B14712" s="0" t="str">
        <f aca="false">IF(F14712="","",IF(G14712=4,F14712,B14711))</f>
        <v>大字村国</v>
      </c>
      <c r="C14712" s="0" t="n">
        <v>76</v>
      </c>
      <c r="D14712" s="0" t="n">
        <v>4</v>
      </c>
      <c r="E14712" s="0" t="n">
        <v>0</v>
      </c>
      <c r="F14712" s="0" t="n">
        <v>4</v>
      </c>
      <c r="G14712" s="4" t="n">
        <f aca="false">IF(ISNUMBER(F14712)=TRUE(),1,G14711+1)</f>
        <v>1</v>
      </c>
    </row>
    <row r="14713" customFormat="false" ht="13.5" hidden="false" customHeight="false" outlineLevel="0" collapsed="false">
      <c r="A14713" s="0" t="n">
        <f aca="false">IF(G14713=3,"",IF(ISNUMBER(C14713)=TRUE(),1,2))</f>
        <v>1</v>
      </c>
      <c r="B14713" s="0" t="str">
        <f aca="false">IF(F14713="","",IF(G14713=4,F14713,B14712))</f>
        <v>大字村国</v>
      </c>
      <c r="C14713" s="0" t="n">
        <v>77</v>
      </c>
      <c r="D14713" s="0" t="n">
        <v>3</v>
      </c>
      <c r="E14713" s="0" t="n">
        <v>2</v>
      </c>
      <c r="F14713" s="0" t="n">
        <v>1</v>
      </c>
      <c r="G14713" s="4" t="n">
        <f aca="false">IF(ISNUMBER(F14713)=TRUE(),1,G14712+1)</f>
        <v>1</v>
      </c>
    </row>
    <row r="14714" customFormat="false" ht="13.5" hidden="false" customHeight="false" outlineLevel="0" collapsed="false">
      <c r="A14714" s="0" t="n">
        <f aca="false">IF(G14714=3,"",IF(ISNUMBER(C14714)=TRUE(),1,2))</f>
        <v>1</v>
      </c>
      <c r="B14714" s="0" t="str">
        <f aca="false">IF(F14714="","",IF(G14714=4,F14714,B14713))</f>
        <v>大字村国</v>
      </c>
      <c r="C14714" s="0" t="n">
        <v>78</v>
      </c>
      <c r="D14714" s="0" t="n">
        <v>2</v>
      </c>
      <c r="E14714" s="0" t="n">
        <v>1</v>
      </c>
      <c r="F14714" s="0" t="n">
        <v>1</v>
      </c>
      <c r="G14714" s="4" t="n">
        <f aca="false">IF(ISNUMBER(F14714)=TRUE(),1,G14713+1)</f>
        <v>1</v>
      </c>
    </row>
    <row r="14715" customFormat="false" ht="13.5" hidden="false" customHeight="false" outlineLevel="0" collapsed="false">
      <c r="A14715" s="0" t="n">
        <f aca="false">IF(G14715=3,"",IF(ISNUMBER(C14715)=TRUE(),1,2))</f>
        <v>1</v>
      </c>
      <c r="B14715" s="0" t="str">
        <f aca="false">IF(F14715="","",IF(G14715=4,F14715,B14714))</f>
        <v>大字村国</v>
      </c>
      <c r="C14715" s="0" t="n">
        <v>79</v>
      </c>
      <c r="D14715" s="0" t="n">
        <v>6</v>
      </c>
      <c r="E14715" s="0" t="n">
        <v>3</v>
      </c>
      <c r="F14715" s="0" t="n">
        <v>3</v>
      </c>
      <c r="G14715" s="4" t="n">
        <f aca="false">IF(ISNUMBER(F14715)=TRUE(),1,G14714+1)</f>
        <v>1</v>
      </c>
    </row>
    <row r="14716" customFormat="false" ht="13.5" hidden="false" customHeight="false" outlineLevel="0" collapsed="false">
      <c r="A14716" s="0" t="n">
        <f aca="false">IF(G14716=3,"",IF(ISNUMBER(C14716)=TRUE(),1,2))</f>
        <v>2</v>
      </c>
      <c r="B14716" s="0" t="str">
        <f aca="false">IF(F14716="","",IF(G14716=4,F14716,B14715))</f>
        <v>大字村国</v>
      </c>
      <c r="C14716" s="3" t="s">
        <v>23</v>
      </c>
      <c r="D14716" s="0" t="n">
        <v>8</v>
      </c>
      <c r="E14716" s="0" t="n">
        <v>2</v>
      </c>
      <c r="F14716" s="0" t="n">
        <v>6</v>
      </c>
      <c r="G14716" s="4" t="n">
        <f aca="false">IF(ISNUMBER(F14716)=TRUE(),1,G14715+1)</f>
        <v>1</v>
      </c>
    </row>
    <row r="14717" customFormat="false" ht="13.5" hidden="false" customHeight="false" outlineLevel="0" collapsed="false">
      <c r="A14717" s="0" t="n">
        <f aca="false">IF(G14717=3,"",IF(ISNUMBER(C14717)=TRUE(),1,2))</f>
        <v>1</v>
      </c>
      <c r="B14717" s="0" t="str">
        <f aca="false">IF(F14717="","",IF(G14717=4,F14717,B14716))</f>
        <v>大字村国</v>
      </c>
      <c r="C14717" s="0" t="n">
        <v>80</v>
      </c>
      <c r="D14717" s="0" t="n">
        <v>2</v>
      </c>
      <c r="E14717" s="0" t="n">
        <v>1</v>
      </c>
      <c r="F14717" s="0" t="n">
        <v>1</v>
      </c>
      <c r="G14717" s="4" t="n">
        <f aca="false">IF(ISNUMBER(F14717)=TRUE(),1,G14716+1)</f>
        <v>1</v>
      </c>
    </row>
    <row r="14718" customFormat="false" ht="13.5" hidden="false" customHeight="false" outlineLevel="0" collapsed="false">
      <c r="A14718" s="0" t="n">
        <f aca="false">IF(G14718=3,"",IF(ISNUMBER(C14718)=TRUE(),1,2))</f>
        <v>1</v>
      </c>
      <c r="B14718" s="0" t="str">
        <f aca="false">IF(F14718="","",IF(G14718=4,F14718,B14717))</f>
        <v>大字村国</v>
      </c>
      <c r="C14718" s="0" t="n">
        <v>81</v>
      </c>
      <c r="D14718" s="0" t="n">
        <v>1</v>
      </c>
      <c r="E14718" s="0" t="n">
        <v>0</v>
      </c>
      <c r="F14718" s="0" t="n">
        <v>1</v>
      </c>
      <c r="G14718" s="4" t="n">
        <f aca="false">IF(ISNUMBER(F14718)=TRUE(),1,G14717+1)</f>
        <v>1</v>
      </c>
    </row>
    <row r="14719" customFormat="false" ht="13.5" hidden="false" customHeight="false" outlineLevel="0" collapsed="false">
      <c r="A14719" s="0" t="n">
        <f aca="false">IF(G14719=3,"",IF(ISNUMBER(C14719)=TRUE(),1,2))</f>
        <v>1</v>
      </c>
      <c r="B14719" s="0" t="str">
        <f aca="false">IF(F14719="","",IF(G14719=4,F14719,B14718))</f>
        <v>大字村国</v>
      </c>
      <c r="C14719" s="0" t="n">
        <v>82</v>
      </c>
      <c r="D14719" s="0" t="n">
        <v>2</v>
      </c>
      <c r="E14719" s="0" t="n">
        <v>1</v>
      </c>
      <c r="F14719" s="0" t="n">
        <v>1</v>
      </c>
      <c r="G14719" s="4" t="n">
        <f aca="false">IF(ISNUMBER(F14719)=TRUE(),1,G14718+1)</f>
        <v>1</v>
      </c>
    </row>
    <row r="14720" customFormat="false" ht="13.5" hidden="false" customHeight="false" outlineLevel="0" collapsed="false">
      <c r="A14720" s="0" t="n">
        <f aca="false">IF(G14720=3,"",IF(ISNUMBER(C14720)=TRUE(),1,2))</f>
        <v>1</v>
      </c>
      <c r="B14720" s="0" t="str">
        <f aca="false">IF(F14720="","",IF(G14720=4,F14720,B14719))</f>
        <v>大字村国</v>
      </c>
      <c r="C14720" s="0" t="n">
        <v>83</v>
      </c>
      <c r="D14720" s="0" t="n">
        <v>3</v>
      </c>
      <c r="E14720" s="0" t="n">
        <v>0</v>
      </c>
      <c r="F14720" s="0" t="n">
        <v>3</v>
      </c>
      <c r="G14720" s="4" t="n">
        <f aca="false">IF(ISNUMBER(F14720)=TRUE(),1,G14719+1)</f>
        <v>1</v>
      </c>
    </row>
    <row r="14721" customFormat="false" ht="13.5" hidden="false" customHeight="false" outlineLevel="0" collapsed="false">
      <c r="A14721" s="0" t="n">
        <f aca="false">IF(G14721=3,"",IF(ISNUMBER(C14721)=TRUE(),1,2))</f>
        <v>1</v>
      </c>
      <c r="B14721" s="0" t="str">
        <f aca="false">IF(F14721="","",IF(G14721=4,F14721,B14720))</f>
        <v>大字村国</v>
      </c>
      <c r="C14721" s="0" t="n">
        <v>84</v>
      </c>
      <c r="D14721" s="0" t="n">
        <v>0</v>
      </c>
      <c r="E14721" s="0" t="n">
        <v>0</v>
      </c>
      <c r="F14721" s="0" t="n">
        <v>0</v>
      </c>
      <c r="G14721" s="4" t="n">
        <f aca="false">IF(ISNUMBER(F14721)=TRUE(),1,G14720+1)</f>
        <v>1</v>
      </c>
    </row>
    <row r="14722" customFormat="false" ht="13.5" hidden="false" customHeight="false" outlineLevel="0" collapsed="false">
      <c r="A14722" s="0" t="n">
        <f aca="false">IF(G14722=3,"",IF(ISNUMBER(C14722)=TRUE(),1,2))</f>
        <v>2</v>
      </c>
      <c r="B14722" s="0" t="str">
        <f aca="false">IF(F14722="","",IF(G14722=4,F14722,B14721))</f>
        <v>大字村国</v>
      </c>
      <c r="C14722" s="3" t="s">
        <v>24</v>
      </c>
      <c r="D14722" s="0" t="n">
        <v>4</v>
      </c>
      <c r="E14722" s="0" t="n">
        <v>2</v>
      </c>
      <c r="F14722" s="0" t="n">
        <v>2</v>
      </c>
      <c r="G14722" s="4" t="n">
        <f aca="false">IF(ISNUMBER(F14722)=TRUE(),1,G14721+1)</f>
        <v>1</v>
      </c>
    </row>
    <row r="14723" customFormat="false" ht="13.5" hidden="false" customHeight="false" outlineLevel="0" collapsed="false">
      <c r="A14723" s="0" t="n">
        <f aca="false">IF(G14723=3,"",IF(ISNUMBER(C14723)=TRUE(),1,2))</f>
        <v>1</v>
      </c>
      <c r="B14723" s="0" t="str">
        <f aca="false">IF(F14723="","",IF(G14723=4,F14723,B14722))</f>
        <v>大字村国</v>
      </c>
      <c r="C14723" s="0" t="n">
        <v>85</v>
      </c>
      <c r="D14723" s="0" t="n">
        <v>1</v>
      </c>
      <c r="E14723" s="0" t="n">
        <v>1</v>
      </c>
      <c r="F14723" s="0" t="n">
        <v>0</v>
      </c>
      <c r="G14723" s="4" t="n">
        <f aca="false">IF(ISNUMBER(F14723)=TRUE(),1,G14722+1)</f>
        <v>1</v>
      </c>
    </row>
    <row r="14724" customFormat="false" ht="13.5" hidden="false" customHeight="false" outlineLevel="0" collapsed="false">
      <c r="A14724" s="0" t="n">
        <f aca="false">IF(G14724=3,"",IF(ISNUMBER(C14724)=TRUE(),1,2))</f>
        <v>1</v>
      </c>
      <c r="B14724" s="0" t="str">
        <f aca="false">IF(F14724="","",IF(G14724=4,F14724,B14723))</f>
        <v>大字村国</v>
      </c>
      <c r="C14724" s="0" t="n">
        <v>86</v>
      </c>
      <c r="D14724" s="0" t="n">
        <v>0</v>
      </c>
      <c r="E14724" s="0" t="n">
        <v>0</v>
      </c>
      <c r="F14724" s="0" t="n">
        <v>0</v>
      </c>
      <c r="G14724" s="4" t="n">
        <f aca="false">IF(ISNUMBER(F14724)=TRUE(),1,G14723+1)</f>
        <v>1</v>
      </c>
    </row>
    <row r="14725" customFormat="false" ht="13.5" hidden="false" customHeight="false" outlineLevel="0" collapsed="false">
      <c r="A14725" s="0" t="n">
        <f aca="false">IF(G14725=3,"",IF(ISNUMBER(C14725)=TRUE(),1,2))</f>
        <v>1</v>
      </c>
      <c r="B14725" s="0" t="str">
        <f aca="false">IF(F14725="","",IF(G14725=4,F14725,B14724))</f>
        <v>大字村国</v>
      </c>
      <c r="C14725" s="0" t="n">
        <v>87</v>
      </c>
      <c r="D14725" s="0" t="n">
        <v>1</v>
      </c>
      <c r="E14725" s="0" t="n">
        <v>0</v>
      </c>
      <c r="F14725" s="0" t="n">
        <v>1</v>
      </c>
      <c r="G14725" s="4" t="n">
        <f aca="false">IF(ISNUMBER(F14725)=TRUE(),1,G14724+1)</f>
        <v>1</v>
      </c>
    </row>
    <row r="14726" customFormat="false" ht="13.5" hidden="false" customHeight="false" outlineLevel="0" collapsed="false">
      <c r="A14726" s="0" t="n">
        <f aca="false">IF(G14726=3,"",IF(ISNUMBER(C14726)=TRUE(),1,2))</f>
        <v>1</v>
      </c>
      <c r="B14726" s="0" t="str">
        <f aca="false">IF(F14726="","",IF(G14726=4,F14726,B14725))</f>
        <v>大字村国</v>
      </c>
      <c r="C14726" s="0" t="n">
        <v>88</v>
      </c>
      <c r="D14726" s="0" t="n">
        <v>2</v>
      </c>
      <c r="E14726" s="0" t="n">
        <v>1</v>
      </c>
      <c r="F14726" s="0" t="n">
        <v>1</v>
      </c>
      <c r="G14726" s="4" t="n">
        <f aca="false">IF(ISNUMBER(F14726)=TRUE(),1,G14725+1)</f>
        <v>1</v>
      </c>
    </row>
    <row r="14727" customFormat="false" ht="13.5" hidden="false" customHeight="false" outlineLevel="0" collapsed="false">
      <c r="A14727" s="0" t="n">
        <f aca="false">IF(G14727=3,"",IF(ISNUMBER(C14727)=TRUE(),1,2))</f>
        <v>1</v>
      </c>
      <c r="B14727" s="0" t="str">
        <f aca="false">IF(F14727="","",IF(G14727=4,F14727,B14726))</f>
        <v>大字村国</v>
      </c>
      <c r="C14727" s="0" t="n">
        <v>89</v>
      </c>
      <c r="D14727" s="0" t="n">
        <v>0</v>
      </c>
      <c r="E14727" s="0" t="n">
        <v>0</v>
      </c>
      <c r="F14727" s="0" t="n">
        <v>0</v>
      </c>
      <c r="G14727" s="4" t="n">
        <f aca="false">IF(ISNUMBER(F14727)=TRUE(),1,G14726+1)</f>
        <v>1</v>
      </c>
    </row>
    <row r="14728" customFormat="false" ht="13.5" hidden="false" customHeight="false" outlineLevel="0" collapsed="false">
      <c r="A14728" s="0" t="n">
        <f aca="false">IF(G14728=3,"",IF(ISNUMBER(C14728)=TRUE(),1,2))</f>
        <v>2</v>
      </c>
      <c r="B14728" s="0" t="str">
        <f aca="false">IF(F14728="","",IF(G14728=4,F14728,B14727))</f>
        <v>大字村国</v>
      </c>
      <c r="C14728" s="3" t="s">
        <v>25</v>
      </c>
      <c r="D14728" s="0" t="n">
        <v>2</v>
      </c>
      <c r="E14728" s="0" t="n">
        <v>1</v>
      </c>
      <c r="F14728" s="0" t="n">
        <v>1</v>
      </c>
      <c r="G14728" s="4" t="n">
        <f aca="false">IF(ISNUMBER(F14728)=TRUE(),1,G14727+1)</f>
        <v>1</v>
      </c>
    </row>
    <row r="14729" customFormat="false" ht="13.5" hidden="false" customHeight="false" outlineLevel="0" collapsed="false">
      <c r="A14729" s="0" t="n">
        <f aca="false">IF(G14729=3,"",IF(ISNUMBER(C14729)=TRUE(),1,2))</f>
        <v>1</v>
      </c>
      <c r="B14729" s="0" t="str">
        <f aca="false">IF(F14729="","",IF(G14729=4,F14729,B14728))</f>
        <v>大字村国</v>
      </c>
      <c r="C14729" s="0" t="n">
        <v>90</v>
      </c>
      <c r="D14729" s="0" t="n">
        <v>0</v>
      </c>
      <c r="E14729" s="0" t="n">
        <v>0</v>
      </c>
      <c r="F14729" s="0" t="n">
        <v>0</v>
      </c>
      <c r="G14729" s="4" t="n">
        <f aca="false">IF(ISNUMBER(F14729)=TRUE(),1,G14728+1)</f>
        <v>1</v>
      </c>
    </row>
    <row r="14730" customFormat="false" ht="13.5" hidden="false" customHeight="false" outlineLevel="0" collapsed="false">
      <c r="A14730" s="0" t="n">
        <f aca="false">IF(G14730=3,"",IF(ISNUMBER(C14730)=TRUE(),1,2))</f>
        <v>1</v>
      </c>
      <c r="B14730" s="0" t="str">
        <f aca="false">IF(F14730="","",IF(G14730=4,F14730,B14729))</f>
        <v>大字村国</v>
      </c>
      <c r="C14730" s="0" t="n">
        <v>91</v>
      </c>
      <c r="D14730" s="0" t="n">
        <v>1</v>
      </c>
      <c r="E14730" s="0" t="n">
        <v>0</v>
      </c>
      <c r="F14730" s="0" t="n">
        <v>1</v>
      </c>
      <c r="G14730" s="4" t="n">
        <f aca="false">IF(ISNUMBER(F14730)=TRUE(),1,G14729+1)</f>
        <v>1</v>
      </c>
    </row>
    <row r="14731" customFormat="false" ht="13.5" hidden="false" customHeight="false" outlineLevel="0" collapsed="false">
      <c r="A14731" s="0" t="n">
        <f aca="false">IF(G14731=3,"",IF(ISNUMBER(C14731)=TRUE(),1,2))</f>
        <v>1</v>
      </c>
      <c r="B14731" s="0" t="str">
        <f aca="false">IF(F14731="","",IF(G14731=4,F14731,B14730))</f>
        <v>大字村国</v>
      </c>
      <c r="C14731" s="0" t="n">
        <v>92</v>
      </c>
      <c r="D14731" s="0" t="n">
        <v>1</v>
      </c>
      <c r="E14731" s="0" t="n">
        <v>1</v>
      </c>
      <c r="F14731" s="0" t="n">
        <v>0</v>
      </c>
      <c r="G14731" s="4" t="n">
        <f aca="false">IF(ISNUMBER(F14731)=TRUE(),1,G14730+1)</f>
        <v>1</v>
      </c>
    </row>
    <row r="14732" customFormat="false" ht="13.5" hidden="false" customHeight="false" outlineLevel="0" collapsed="false">
      <c r="A14732" s="0" t="n">
        <f aca="false">IF(G14732=3,"",IF(ISNUMBER(C14732)=TRUE(),1,2))</f>
        <v>1</v>
      </c>
      <c r="B14732" s="0" t="str">
        <f aca="false">IF(F14732="","",IF(G14732=4,F14732,B14731))</f>
        <v>大字村国</v>
      </c>
      <c r="C14732" s="0" t="n">
        <v>93</v>
      </c>
      <c r="D14732" s="0" t="n">
        <v>0</v>
      </c>
      <c r="E14732" s="0" t="n">
        <v>0</v>
      </c>
      <c r="F14732" s="0" t="n">
        <v>0</v>
      </c>
      <c r="G14732" s="4" t="n">
        <f aca="false">IF(ISNUMBER(F14732)=TRUE(),1,G14731+1)</f>
        <v>1</v>
      </c>
    </row>
    <row r="14733" customFormat="false" ht="13.5" hidden="false" customHeight="false" outlineLevel="0" collapsed="false">
      <c r="A14733" s="0" t="n">
        <f aca="false">IF(G14733=3,"",IF(ISNUMBER(C14733)=TRUE(),1,2))</f>
        <v>1</v>
      </c>
      <c r="B14733" s="0" t="str">
        <f aca="false">IF(F14733="","",IF(G14733=4,F14733,B14732))</f>
        <v>大字村国</v>
      </c>
      <c r="C14733" s="0" t="n">
        <v>94</v>
      </c>
      <c r="D14733" s="0" t="n">
        <v>0</v>
      </c>
      <c r="E14733" s="0" t="n">
        <v>0</v>
      </c>
      <c r="F14733" s="0" t="n">
        <v>0</v>
      </c>
      <c r="G14733" s="4" t="n">
        <f aca="false">IF(ISNUMBER(F14733)=TRUE(),1,G14732+1)</f>
        <v>1</v>
      </c>
    </row>
    <row r="14734" customFormat="false" ht="13.5" hidden="false" customHeight="false" outlineLevel="0" collapsed="false">
      <c r="A14734" s="0" t="n">
        <f aca="false">IF(G14734=3,"",IF(ISNUMBER(C14734)=TRUE(),1,2))</f>
        <v>2</v>
      </c>
      <c r="B14734" s="0" t="str">
        <f aca="false">IF(F14734="","",IF(G14734=4,F14734,B14733))</f>
        <v>大字村国</v>
      </c>
      <c r="C14734" s="3" t="s">
        <v>26</v>
      </c>
      <c r="D14734" s="0" t="n">
        <v>2</v>
      </c>
      <c r="E14734" s="0" t="n">
        <v>0</v>
      </c>
      <c r="F14734" s="0" t="n">
        <v>2</v>
      </c>
      <c r="G14734" s="4" t="n">
        <f aca="false">IF(ISNUMBER(F14734)=TRUE(),1,G14733+1)</f>
        <v>1</v>
      </c>
    </row>
    <row r="14735" customFormat="false" ht="13.5" hidden="false" customHeight="false" outlineLevel="0" collapsed="false">
      <c r="A14735" s="0" t="n">
        <f aca="false">IF(G14735=3,"",IF(ISNUMBER(C14735)=TRUE(),1,2))</f>
        <v>1</v>
      </c>
      <c r="B14735" s="0" t="str">
        <f aca="false">IF(F14735="","",IF(G14735=4,F14735,B14734))</f>
        <v>大字村国</v>
      </c>
      <c r="C14735" s="0" t="n">
        <v>95</v>
      </c>
      <c r="D14735" s="0" t="n">
        <v>0</v>
      </c>
      <c r="E14735" s="0" t="n">
        <v>0</v>
      </c>
      <c r="F14735" s="0" t="n">
        <v>0</v>
      </c>
      <c r="G14735" s="4" t="n">
        <f aca="false">IF(ISNUMBER(F14735)=TRUE(),1,G14734+1)</f>
        <v>1</v>
      </c>
    </row>
    <row r="14736" customFormat="false" ht="13.5" hidden="false" customHeight="false" outlineLevel="0" collapsed="false">
      <c r="A14736" s="0" t="n">
        <f aca="false">IF(G14736=3,"",IF(ISNUMBER(C14736)=TRUE(),1,2))</f>
        <v>1</v>
      </c>
      <c r="B14736" s="0" t="str">
        <f aca="false">IF(F14736="","",IF(G14736=4,F14736,B14735))</f>
        <v>大字村国</v>
      </c>
      <c r="C14736" s="0" t="n">
        <v>96</v>
      </c>
      <c r="D14736" s="0" t="n">
        <v>1</v>
      </c>
      <c r="E14736" s="0" t="n">
        <v>0</v>
      </c>
      <c r="F14736" s="0" t="n">
        <v>1</v>
      </c>
      <c r="G14736" s="4" t="n">
        <f aca="false">IF(ISNUMBER(F14736)=TRUE(),1,G14735+1)</f>
        <v>1</v>
      </c>
    </row>
    <row r="14737" customFormat="false" ht="13.5" hidden="false" customHeight="false" outlineLevel="0" collapsed="false">
      <c r="A14737" s="0" t="n">
        <f aca="false">IF(G14737=3,"",IF(ISNUMBER(C14737)=TRUE(),1,2))</f>
        <v>1</v>
      </c>
      <c r="B14737" s="0" t="str">
        <f aca="false">IF(F14737="","",IF(G14737=4,F14737,B14736))</f>
        <v>大字村国</v>
      </c>
      <c r="C14737" s="0" t="n">
        <v>97</v>
      </c>
      <c r="D14737" s="0" t="n">
        <v>0</v>
      </c>
      <c r="E14737" s="0" t="n">
        <v>0</v>
      </c>
      <c r="F14737" s="0" t="n">
        <v>0</v>
      </c>
      <c r="G14737" s="4" t="n">
        <f aca="false">IF(ISNUMBER(F14737)=TRUE(),1,G14736+1)</f>
        <v>1</v>
      </c>
    </row>
    <row r="14738" customFormat="false" ht="13.5" hidden="false" customHeight="false" outlineLevel="0" collapsed="false">
      <c r="A14738" s="0" t="n">
        <f aca="false">IF(G14738=3,"",IF(ISNUMBER(C14738)=TRUE(),1,2))</f>
        <v>1</v>
      </c>
      <c r="B14738" s="0" t="str">
        <f aca="false">IF(F14738="","",IF(G14738=4,F14738,B14737))</f>
        <v>大字村国</v>
      </c>
      <c r="C14738" s="0" t="n">
        <v>98</v>
      </c>
      <c r="D14738" s="0" t="n">
        <v>0</v>
      </c>
      <c r="E14738" s="0" t="n">
        <v>0</v>
      </c>
      <c r="F14738" s="0" t="n">
        <v>0</v>
      </c>
      <c r="G14738" s="4" t="n">
        <f aca="false">IF(ISNUMBER(F14738)=TRUE(),1,G14737+1)</f>
        <v>1</v>
      </c>
    </row>
    <row r="14739" customFormat="false" ht="13.5" hidden="false" customHeight="false" outlineLevel="0" collapsed="false">
      <c r="A14739" s="0" t="n">
        <f aca="false">IF(G14739=3,"",IF(ISNUMBER(C14739)=TRUE(),1,2))</f>
        <v>1</v>
      </c>
      <c r="B14739" s="0" t="str">
        <f aca="false">IF(F14739="","",IF(G14739=4,F14739,B14738))</f>
        <v>大字村国</v>
      </c>
      <c r="C14739" s="0" t="n">
        <v>99</v>
      </c>
      <c r="D14739" s="0" t="n">
        <v>1</v>
      </c>
      <c r="E14739" s="0" t="n">
        <v>0</v>
      </c>
      <c r="F14739" s="0" t="n">
        <v>1</v>
      </c>
      <c r="G14739" s="4" t="n">
        <f aca="false">IF(ISNUMBER(F14739)=TRUE(),1,G14738+1)</f>
        <v>1</v>
      </c>
    </row>
    <row r="14740" customFormat="false" ht="13.5" hidden="false" customHeight="false" outlineLevel="0" collapsed="false">
      <c r="A14740" s="0" t="n">
        <f aca="false">IF(G14740=3,"",IF(ISNUMBER(C14740)=TRUE(),1,2))</f>
        <v>2</v>
      </c>
      <c r="B14740" s="0" t="str">
        <f aca="false">IF(F14740="","",IF(G14740=4,F14740,B14739))</f>
        <v>大字村国</v>
      </c>
      <c r="C14740" s="3" t="s">
        <v>27</v>
      </c>
      <c r="D14740" s="0" t="n">
        <v>0</v>
      </c>
      <c r="E14740" s="0" t="n">
        <v>0</v>
      </c>
      <c r="F14740" s="0" t="n">
        <v>0</v>
      </c>
      <c r="G14740" s="4" t="n">
        <f aca="false">IF(ISNUMBER(F14740)=TRUE(),1,G14739+1)</f>
        <v>1</v>
      </c>
    </row>
    <row r="14741" customFormat="false" ht="13.5" hidden="false" customHeight="false" outlineLevel="0" collapsed="false">
      <c r="A14741" s="0" t="n">
        <f aca="false">IF(G14741=3,"",IF(ISNUMBER(C14741)=TRUE(),1,2))</f>
        <v>2</v>
      </c>
      <c r="B14741" s="0" t="str">
        <f aca="false">IF(F14741="","",IF(G14741=4,F14741,B14740))</f>
        <v/>
      </c>
      <c r="C14741" s="3" t="s">
        <v>28</v>
      </c>
      <c r="D14741" s="0" t="n">
        <v>120</v>
      </c>
      <c r="G14741" s="4" t="n">
        <f aca="false">IF(ISNUMBER(F14741)=TRUE(),1,G14740+1)</f>
        <v>2</v>
      </c>
    </row>
    <row r="14742" customFormat="false" ht="13.5" hidden="false" customHeight="false" outlineLevel="0" collapsed="false">
      <c r="A14742" s="0" t="str">
        <f aca="false">IF(G14742=3,"",IF(ISNUMBER(C14742)=TRUE(),1,2))</f>
        <v/>
      </c>
      <c r="B14742" s="0" t="str">
        <f aca="false">IF(F14742="","",IF(G14742=4,F14742,B14741))</f>
        <v/>
      </c>
      <c r="G14742" s="4" t="n">
        <f aca="false">IF(ISNUMBER(F14742)=TRUE(),1,G14741+1)</f>
        <v>3</v>
      </c>
    </row>
    <row r="14743" customFormat="false" ht="13.5" hidden="false" customHeight="false" outlineLevel="0" collapsed="false">
      <c r="A14743" s="0" t="n">
        <f aca="false">IF(G14743=3,"",IF(ISNUMBER(C14743)=TRUE(),1,2))</f>
        <v>1</v>
      </c>
      <c r="B14743" s="0" t="str">
        <f aca="false">IF(F14743="","",IF(G14743=4,F14743,B14742))</f>
        <v>大字谷下</v>
      </c>
      <c r="C14743" s="0" t="n">
        <v>1104</v>
      </c>
      <c r="D14743" s="3" t="s">
        <v>0</v>
      </c>
      <c r="E14743" s="0" t="n">
        <v>67000</v>
      </c>
      <c r="F14743" s="3" t="s">
        <v>145</v>
      </c>
      <c r="G14743" s="4" t="n">
        <f aca="false">IF(ISNUMBER(F14743)=TRUE(),1,G14742+1)</f>
        <v>4</v>
      </c>
    </row>
    <row r="14744" customFormat="false" ht="13.5" hidden="false" customHeight="false" outlineLevel="0" collapsed="false">
      <c r="A14744" s="0" t="n">
        <f aca="false">IF(G14744=3,"",IF(ISNUMBER(C14744)=TRUE(),1,2))</f>
        <v>2</v>
      </c>
      <c r="B14744" s="0" t="str">
        <f aca="false">IF(F14744="","",IF(G14744=4,F14744,B14743))</f>
        <v>大字谷下</v>
      </c>
      <c r="C14744" s="3" t="s">
        <v>2</v>
      </c>
      <c r="D14744" s="3" t="s">
        <v>3</v>
      </c>
      <c r="E14744" s="3" t="s">
        <v>4</v>
      </c>
      <c r="F14744" s="3" t="s">
        <v>5</v>
      </c>
      <c r="G14744" s="4" t="n">
        <f aca="false">IF(ISNUMBER(F14744)=TRUE(),1,G14743+1)</f>
        <v>5</v>
      </c>
    </row>
    <row r="14745" customFormat="false" ht="13.5" hidden="false" customHeight="false" outlineLevel="0" collapsed="false">
      <c r="A14745" s="0" t="n">
        <f aca="false">IF(G14745=3,"",IF(ISNUMBER(C14745)=TRUE(),1,2))</f>
        <v>2</v>
      </c>
      <c r="B14745" s="0" t="str">
        <f aca="false">IF(F14745="","",IF(G14745=4,F14745,B14744))</f>
        <v>大字谷下</v>
      </c>
      <c r="C14745" s="3" t="s">
        <v>6</v>
      </c>
      <c r="D14745" s="0" t="n">
        <v>165</v>
      </c>
      <c r="E14745" s="0" t="n">
        <v>87</v>
      </c>
      <c r="F14745" s="0" t="n">
        <v>78</v>
      </c>
      <c r="G14745" s="4" t="n">
        <f aca="false">IF(ISNUMBER(F14745)=TRUE(),1,G14744+1)</f>
        <v>1</v>
      </c>
    </row>
    <row r="14746" customFormat="false" ht="13.5" hidden="false" customHeight="false" outlineLevel="0" collapsed="false">
      <c r="A14746" s="0" t="n">
        <f aca="false">IF(G14746=3,"",IF(ISNUMBER(C14746)=TRUE(),1,2))</f>
        <v>2</v>
      </c>
      <c r="B14746" s="0" t="str">
        <f aca="false">IF(F14746="","",IF(G14746=4,F14746,B14745))</f>
        <v>大字谷下</v>
      </c>
      <c r="C14746" s="3" t="s">
        <v>7</v>
      </c>
      <c r="D14746" s="0" t="n">
        <v>1</v>
      </c>
      <c r="E14746" s="0" t="n">
        <v>0</v>
      </c>
      <c r="F14746" s="0" t="n">
        <v>1</v>
      </c>
      <c r="G14746" s="4" t="n">
        <f aca="false">IF(ISNUMBER(F14746)=TRUE(),1,G14745+1)</f>
        <v>1</v>
      </c>
    </row>
    <row r="14747" customFormat="false" ht="13.5" hidden="false" customHeight="false" outlineLevel="0" collapsed="false">
      <c r="A14747" s="0" t="n">
        <f aca="false">IF(G14747=3,"",IF(ISNUMBER(C14747)=TRUE(),1,2))</f>
        <v>1</v>
      </c>
      <c r="B14747" s="0" t="str">
        <f aca="false">IF(F14747="","",IF(G14747=4,F14747,B14746))</f>
        <v>大字谷下</v>
      </c>
      <c r="C14747" s="0" t="n">
        <v>0</v>
      </c>
      <c r="D14747" s="0" t="n">
        <v>0</v>
      </c>
      <c r="E14747" s="0" t="n">
        <v>0</v>
      </c>
      <c r="F14747" s="0" t="n">
        <v>0</v>
      </c>
      <c r="G14747" s="4" t="n">
        <f aca="false">IF(ISNUMBER(F14747)=TRUE(),1,G14746+1)</f>
        <v>1</v>
      </c>
    </row>
    <row r="14748" customFormat="false" ht="13.5" hidden="false" customHeight="false" outlineLevel="0" collapsed="false">
      <c r="A14748" s="0" t="n">
        <f aca="false">IF(G14748=3,"",IF(ISNUMBER(C14748)=TRUE(),1,2))</f>
        <v>1</v>
      </c>
      <c r="B14748" s="0" t="str">
        <f aca="false">IF(F14748="","",IF(G14748=4,F14748,B14747))</f>
        <v>大字谷下</v>
      </c>
      <c r="C14748" s="0" t="n">
        <v>1</v>
      </c>
      <c r="D14748" s="0" t="n">
        <v>0</v>
      </c>
      <c r="E14748" s="0" t="n">
        <v>0</v>
      </c>
      <c r="F14748" s="0" t="n">
        <v>0</v>
      </c>
      <c r="G14748" s="4" t="n">
        <f aca="false">IF(ISNUMBER(F14748)=TRUE(),1,G14747+1)</f>
        <v>1</v>
      </c>
    </row>
    <row r="14749" customFormat="false" ht="13.5" hidden="false" customHeight="false" outlineLevel="0" collapsed="false">
      <c r="A14749" s="0" t="n">
        <f aca="false">IF(G14749=3,"",IF(ISNUMBER(C14749)=TRUE(),1,2))</f>
        <v>1</v>
      </c>
      <c r="B14749" s="0" t="str">
        <f aca="false">IF(F14749="","",IF(G14749=4,F14749,B14748))</f>
        <v>大字谷下</v>
      </c>
      <c r="C14749" s="0" t="n">
        <v>2</v>
      </c>
      <c r="D14749" s="0" t="n">
        <v>1</v>
      </c>
      <c r="E14749" s="0" t="n">
        <v>0</v>
      </c>
      <c r="F14749" s="0" t="n">
        <v>1</v>
      </c>
      <c r="G14749" s="4" t="n">
        <f aca="false">IF(ISNUMBER(F14749)=TRUE(),1,G14748+1)</f>
        <v>1</v>
      </c>
    </row>
    <row r="14750" customFormat="false" ht="13.5" hidden="false" customHeight="false" outlineLevel="0" collapsed="false">
      <c r="A14750" s="0" t="n">
        <f aca="false">IF(G14750=3,"",IF(ISNUMBER(C14750)=TRUE(),1,2))</f>
        <v>1</v>
      </c>
      <c r="B14750" s="0" t="str">
        <f aca="false">IF(F14750="","",IF(G14750=4,F14750,B14749))</f>
        <v>大字谷下</v>
      </c>
      <c r="C14750" s="0" t="n">
        <v>3</v>
      </c>
      <c r="D14750" s="0" t="n">
        <v>0</v>
      </c>
      <c r="E14750" s="0" t="n">
        <v>0</v>
      </c>
      <c r="F14750" s="0" t="n">
        <v>0</v>
      </c>
      <c r="G14750" s="4" t="n">
        <f aca="false">IF(ISNUMBER(F14750)=TRUE(),1,G14749+1)</f>
        <v>1</v>
      </c>
    </row>
    <row r="14751" customFormat="false" ht="13.5" hidden="false" customHeight="false" outlineLevel="0" collapsed="false">
      <c r="A14751" s="0" t="n">
        <f aca="false">IF(G14751=3,"",IF(ISNUMBER(C14751)=TRUE(),1,2))</f>
        <v>1</v>
      </c>
      <c r="B14751" s="0" t="str">
        <f aca="false">IF(F14751="","",IF(G14751=4,F14751,B14750))</f>
        <v>大字谷下</v>
      </c>
      <c r="C14751" s="0" t="n">
        <v>4</v>
      </c>
      <c r="D14751" s="0" t="n">
        <v>0</v>
      </c>
      <c r="E14751" s="0" t="n">
        <v>0</v>
      </c>
      <c r="F14751" s="0" t="n">
        <v>0</v>
      </c>
      <c r="G14751" s="4" t="n">
        <f aca="false">IF(ISNUMBER(F14751)=TRUE(),1,G14750+1)</f>
        <v>1</v>
      </c>
    </row>
    <row r="14752" customFormat="false" ht="13.5" hidden="false" customHeight="false" outlineLevel="0" collapsed="false">
      <c r="A14752" s="0" t="n">
        <f aca="false">IF(G14752=3,"",IF(ISNUMBER(C14752)=TRUE(),1,2))</f>
        <v>2</v>
      </c>
      <c r="B14752" s="0" t="str">
        <f aca="false">IF(F14752="","",IF(G14752=4,F14752,B14751))</f>
        <v>大字谷下</v>
      </c>
      <c r="C14752" s="3" t="s">
        <v>8</v>
      </c>
      <c r="D14752" s="0" t="n">
        <v>6</v>
      </c>
      <c r="E14752" s="0" t="n">
        <v>4</v>
      </c>
      <c r="F14752" s="0" t="n">
        <v>2</v>
      </c>
      <c r="G14752" s="4" t="n">
        <f aca="false">IF(ISNUMBER(F14752)=TRUE(),1,G14751+1)</f>
        <v>1</v>
      </c>
    </row>
    <row r="14753" customFormat="false" ht="13.5" hidden="false" customHeight="false" outlineLevel="0" collapsed="false">
      <c r="A14753" s="0" t="n">
        <f aca="false">IF(G14753=3,"",IF(ISNUMBER(C14753)=TRUE(),1,2))</f>
        <v>1</v>
      </c>
      <c r="B14753" s="0" t="str">
        <f aca="false">IF(F14753="","",IF(G14753=4,F14753,B14752))</f>
        <v>大字谷下</v>
      </c>
      <c r="C14753" s="0" t="n">
        <v>5</v>
      </c>
      <c r="D14753" s="0" t="n">
        <v>1</v>
      </c>
      <c r="E14753" s="0" t="n">
        <v>0</v>
      </c>
      <c r="F14753" s="0" t="n">
        <v>1</v>
      </c>
      <c r="G14753" s="4" t="n">
        <f aca="false">IF(ISNUMBER(F14753)=TRUE(),1,G14752+1)</f>
        <v>1</v>
      </c>
    </row>
    <row r="14754" customFormat="false" ht="13.5" hidden="false" customHeight="false" outlineLevel="0" collapsed="false">
      <c r="A14754" s="0" t="n">
        <f aca="false">IF(G14754=3,"",IF(ISNUMBER(C14754)=TRUE(),1,2))</f>
        <v>1</v>
      </c>
      <c r="B14754" s="0" t="str">
        <f aca="false">IF(F14754="","",IF(G14754=4,F14754,B14753))</f>
        <v>大字谷下</v>
      </c>
      <c r="C14754" s="0" t="n">
        <v>6</v>
      </c>
      <c r="D14754" s="0" t="n">
        <v>1</v>
      </c>
      <c r="E14754" s="0" t="n">
        <v>1</v>
      </c>
      <c r="F14754" s="0" t="n">
        <v>0</v>
      </c>
      <c r="G14754" s="4" t="n">
        <f aca="false">IF(ISNUMBER(F14754)=TRUE(),1,G14753+1)</f>
        <v>1</v>
      </c>
    </row>
    <row r="14755" customFormat="false" ht="13.5" hidden="false" customHeight="false" outlineLevel="0" collapsed="false">
      <c r="A14755" s="0" t="n">
        <f aca="false">IF(G14755=3,"",IF(ISNUMBER(C14755)=TRUE(),1,2))</f>
        <v>1</v>
      </c>
      <c r="B14755" s="0" t="str">
        <f aca="false">IF(F14755="","",IF(G14755=4,F14755,B14754))</f>
        <v>大字谷下</v>
      </c>
      <c r="C14755" s="0" t="n">
        <v>7</v>
      </c>
      <c r="D14755" s="0" t="n">
        <v>1</v>
      </c>
      <c r="E14755" s="0" t="n">
        <v>0</v>
      </c>
      <c r="F14755" s="0" t="n">
        <v>1</v>
      </c>
      <c r="G14755" s="4" t="n">
        <f aca="false">IF(ISNUMBER(F14755)=TRUE(),1,G14754+1)</f>
        <v>1</v>
      </c>
    </row>
    <row r="14756" customFormat="false" ht="13.5" hidden="false" customHeight="false" outlineLevel="0" collapsed="false">
      <c r="A14756" s="0" t="n">
        <f aca="false">IF(G14756=3,"",IF(ISNUMBER(C14756)=TRUE(),1,2))</f>
        <v>1</v>
      </c>
      <c r="B14756" s="0" t="str">
        <f aca="false">IF(F14756="","",IF(G14756=4,F14756,B14755))</f>
        <v>大字谷下</v>
      </c>
      <c r="C14756" s="0" t="n">
        <v>8</v>
      </c>
      <c r="D14756" s="0" t="n">
        <v>0</v>
      </c>
      <c r="E14756" s="0" t="n">
        <v>0</v>
      </c>
      <c r="F14756" s="0" t="n">
        <v>0</v>
      </c>
      <c r="G14756" s="4" t="n">
        <f aca="false">IF(ISNUMBER(F14756)=TRUE(),1,G14755+1)</f>
        <v>1</v>
      </c>
    </row>
    <row r="14757" customFormat="false" ht="13.5" hidden="false" customHeight="false" outlineLevel="0" collapsed="false">
      <c r="A14757" s="0" t="n">
        <f aca="false">IF(G14757=3,"",IF(ISNUMBER(C14757)=TRUE(),1,2))</f>
        <v>1</v>
      </c>
      <c r="B14757" s="0" t="str">
        <f aca="false">IF(F14757="","",IF(G14757=4,F14757,B14756))</f>
        <v>大字谷下</v>
      </c>
      <c r="C14757" s="0" t="n">
        <v>9</v>
      </c>
      <c r="D14757" s="0" t="n">
        <v>3</v>
      </c>
      <c r="E14757" s="0" t="n">
        <v>3</v>
      </c>
      <c r="F14757" s="0" t="n">
        <v>0</v>
      </c>
      <c r="G14757" s="4" t="n">
        <f aca="false">IF(ISNUMBER(F14757)=TRUE(),1,G14756+1)</f>
        <v>1</v>
      </c>
    </row>
    <row r="14758" customFormat="false" ht="13.5" hidden="false" customHeight="false" outlineLevel="0" collapsed="false">
      <c r="A14758" s="0" t="n">
        <f aca="false">IF(G14758=3,"",IF(ISNUMBER(C14758)=TRUE(),1,2))</f>
        <v>2</v>
      </c>
      <c r="B14758" s="0" t="str">
        <f aca="false">IF(F14758="","",IF(G14758=4,F14758,B14757))</f>
        <v>大字谷下</v>
      </c>
      <c r="C14758" s="3" t="s">
        <v>9</v>
      </c>
      <c r="D14758" s="0" t="n">
        <v>5</v>
      </c>
      <c r="E14758" s="0" t="n">
        <v>2</v>
      </c>
      <c r="F14758" s="0" t="n">
        <v>3</v>
      </c>
      <c r="G14758" s="4" t="n">
        <f aca="false">IF(ISNUMBER(F14758)=TRUE(),1,G14757+1)</f>
        <v>1</v>
      </c>
    </row>
    <row r="14759" customFormat="false" ht="13.5" hidden="false" customHeight="false" outlineLevel="0" collapsed="false">
      <c r="A14759" s="0" t="n">
        <f aca="false">IF(G14759=3,"",IF(ISNUMBER(C14759)=TRUE(),1,2))</f>
        <v>1</v>
      </c>
      <c r="B14759" s="0" t="str">
        <f aca="false">IF(F14759="","",IF(G14759=4,F14759,B14758))</f>
        <v>大字谷下</v>
      </c>
      <c r="C14759" s="0" t="n">
        <v>10</v>
      </c>
      <c r="D14759" s="0" t="n">
        <v>1</v>
      </c>
      <c r="E14759" s="0" t="n">
        <v>0</v>
      </c>
      <c r="F14759" s="0" t="n">
        <v>1</v>
      </c>
      <c r="G14759" s="4" t="n">
        <f aca="false">IF(ISNUMBER(F14759)=TRUE(),1,G14758+1)</f>
        <v>1</v>
      </c>
    </row>
    <row r="14760" customFormat="false" ht="13.5" hidden="false" customHeight="false" outlineLevel="0" collapsed="false">
      <c r="A14760" s="0" t="n">
        <f aca="false">IF(G14760=3,"",IF(ISNUMBER(C14760)=TRUE(),1,2))</f>
        <v>1</v>
      </c>
      <c r="B14760" s="0" t="str">
        <f aca="false">IF(F14760="","",IF(G14760=4,F14760,B14759))</f>
        <v>大字谷下</v>
      </c>
      <c r="C14760" s="0" t="n">
        <v>11</v>
      </c>
      <c r="D14760" s="0" t="n">
        <v>2</v>
      </c>
      <c r="E14760" s="0" t="n">
        <v>1</v>
      </c>
      <c r="F14760" s="0" t="n">
        <v>1</v>
      </c>
      <c r="G14760" s="4" t="n">
        <f aca="false">IF(ISNUMBER(F14760)=TRUE(),1,G14759+1)</f>
        <v>1</v>
      </c>
    </row>
    <row r="14761" customFormat="false" ht="13.5" hidden="false" customHeight="false" outlineLevel="0" collapsed="false">
      <c r="A14761" s="0" t="n">
        <f aca="false">IF(G14761=3,"",IF(ISNUMBER(C14761)=TRUE(),1,2))</f>
        <v>1</v>
      </c>
      <c r="B14761" s="0" t="str">
        <f aca="false">IF(F14761="","",IF(G14761=4,F14761,B14760))</f>
        <v>大字谷下</v>
      </c>
      <c r="C14761" s="0" t="n">
        <v>12</v>
      </c>
      <c r="D14761" s="0" t="n">
        <v>1</v>
      </c>
      <c r="E14761" s="0" t="n">
        <v>0</v>
      </c>
      <c r="F14761" s="0" t="n">
        <v>1</v>
      </c>
      <c r="G14761" s="4" t="n">
        <f aca="false">IF(ISNUMBER(F14761)=TRUE(),1,G14760+1)</f>
        <v>1</v>
      </c>
    </row>
    <row r="14762" customFormat="false" ht="13.5" hidden="false" customHeight="false" outlineLevel="0" collapsed="false">
      <c r="A14762" s="0" t="n">
        <f aca="false">IF(G14762=3,"",IF(ISNUMBER(C14762)=TRUE(),1,2))</f>
        <v>1</v>
      </c>
      <c r="B14762" s="0" t="str">
        <f aca="false">IF(F14762="","",IF(G14762=4,F14762,B14761))</f>
        <v>大字谷下</v>
      </c>
      <c r="C14762" s="0" t="n">
        <v>13</v>
      </c>
      <c r="D14762" s="0" t="n">
        <v>0</v>
      </c>
      <c r="E14762" s="0" t="n">
        <v>0</v>
      </c>
      <c r="F14762" s="0" t="n">
        <v>0</v>
      </c>
      <c r="G14762" s="4" t="n">
        <f aca="false">IF(ISNUMBER(F14762)=TRUE(),1,G14761+1)</f>
        <v>1</v>
      </c>
    </row>
    <row r="14763" customFormat="false" ht="13.5" hidden="false" customHeight="false" outlineLevel="0" collapsed="false">
      <c r="A14763" s="0" t="n">
        <f aca="false">IF(G14763=3,"",IF(ISNUMBER(C14763)=TRUE(),1,2))</f>
        <v>1</v>
      </c>
      <c r="B14763" s="0" t="str">
        <f aca="false">IF(F14763="","",IF(G14763=4,F14763,B14762))</f>
        <v>大字谷下</v>
      </c>
      <c r="C14763" s="0" t="n">
        <v>14</v>
      </c>
      <c r="D14763" s="0" t="n">
        <v>1</v>
      </c>
      <c r="E14763" s="0" t="n">
        <v>1</v>
      </c>
      <c r="F14763" s="0" t="n">
        <v>0</v>
      </c>
      <c r="G14763" s="4" t="n">
        <f aca="false">IF(ISNUMBER(F14763)=TRUE(),1,G14762+1)</f>
        <v>1</v>
      </c>
    </row>
    <row r="14764" customFormat="false" ht="13.5" hidden="false" customHeight="false" outlineLevel="0" collapsed="false">
      <c r="A14764" s="0" t="n">
        <f aca="false">IF(G14764=3,"",IF(ISNUMBER(C14764)=TRUE(),1,2))</f>
        <v>2</v>
      </c>
      <c r="B14764" s="0" t="str">
        <f aca="false">IF(F14764="","",IF(G14764=4,F14764,B14763))</f>
        <v>大字谷下</v>
      </c>
      <c r="C14764" s="3" t="s">
        <v>10</v>
      </c>
      <c r="D14764" s="0" t="n">
        <v>3</v>
      </c>
      <c r="E14764" s="0" t="n">
        <v>1</v>
      </c>
      <c r="F14764" s="0" t="n">
        <v>2</v>
      </c>
      <c r="G14764" s="4" t="n">
        <f aca="false">IF(ISNUMBER(F14764)=TRUE(),1,G14763+1)</f>
        <v>1</v>
      </c>
    </row>
    <row r="14765" customFormat="false" ht="13.5" hidden="false" customHeight="false" outlineLevel="0" collapsed="false">
      <c r="A14765" s="0" t="n">
        <f aca="false">IF(G14765=3,"",IF(ISNUMBER(C14765)=TRUE(),1,2))</f>
        <v>1</v>
      </c>
      <c r="B14765" s="0" t="str">
        <f aca="false">IF(F14765="","",IF(G14765=4,F14765,B14764))</f>
        <v>大字谷下</v>
      </c>
      <c r="C14765" s="0" t="n">
        <v>15</v>
      </c>
      <c r="D14765" s="0" t="n">
        <v>0</v>
      </c>
      <c r="E14765" s="0" t="n">
        <v>0</v>
      </c>
      <c r="F14765" s="0" t="n">
        <v>0</v>
      </c>
      <c r="G14765" s="4" t="n">
        <f aca="false">IF(ISNUMBER(F14765)=TRUE(),1,G14764+1)</f>
        <v>1</v>
      </c>
    </row>
    <row r="14766" customFormat="false" ht="13.5" hidden="false" customHeight="false" outlineLevel="0" collapsed="false">
      <c r="A14766" s="0" t="n">
        <f aca="false">IF(G14766=3,"",IF(ISNUMBER(C14766)=TRUE(),1,2))</f>
        <v>1</v>
      </c>
      <c r="B14766" s="0" t="str">
        <f aca="false">IF(F14766="","",IF(G14766=4,F14766,B14765))</f>
        <v>大字谷下</v>
      </c>
      <c r="C14766" s="0" t="n">
        <v>16</v>
      </c>
      <c r="D14766" s="0" t="n">
        <v>1</v>
      </c>
      <c r="E14766" s="0" t="n">
        <v>0</v>
      </c>
      <c r="F14766" s="0" t="n">
        <v>1</v>
      </c>
      <c r="G14766" s="4" t="n">
        <f aca="false">IF(ISNUMBER(F14766)=TRUE(),1,G14765+1)</f>
        <v>1</v>
      </c>
    </row>
    <row r="14767" customFormat="false" ht="13.5" hidden="false" customHeight="false" outlineLevel="0" collapsed="false">
      <c r="A14767" s="0" t="n">
        <f aca="false">IF(G14767=3,"",IF(ISNUMBER(C14767)=TRUE(),1,2))</f>
        <v>1</v>
      </c>
      <c r="B14767" s="0" t="str">
        <f aca="false">IF(F14767="","",IF(G14767=4,F14767,B14766))</f>
        <v>大字谷下</v>
      </c>
      <c r="C14767" s="0" t="n">
        <v>17</v>
      </c>
      <c r="D14767" s="0" t="n">
        <v>0</v>
      </c>
      <c r="E14767" s="0" t="n">
        <v>0</v>
      </c>
      <c r="F14767" s="0" t="n">
        <v>0</v>
      </c>
      <c r="G14767" s="4" t="n">
        <f aca="false">IF(ISNUMBER(F14767)=TRUE(),1,G14766+1)</f>
        <v>1</v>
      </c>
    </row>
    <row r="14768" customFormat="false" ht="13.5" hidden="false" customHeight="false" outlineLevel="0" collapsed="false">
      <c r="A14768" s="0" t="n">
        <f aca="false">IF(G14768=3,"",IF(ISNUMBER(C14768)=TRUE(),1,2))</f>
        <v>1</v>
      </c>
      <c r="B14768" s="0" t="str">
        <f aca="false">IF(F14768="","",IF(G14768=4,F14768,B14767))</f>
        <v>大字谷下</v>
      </c>
      <c r="C14768" s="0" t="n">
        <v>18</v>
      </c>
      <c r="D14768" s="0" t="n">
        <v>1</v>
      </c>
      <c r="E14768" s="0" t="n">
        <v>0</v>
      </c>
      <c r="F14768" s="0" t="n">
        <v>1</v>
      </c>
      <c r="G14768" s="4" t="n">
        <f aca="false">IF(ISNUMBER(F14768)=TRUE(),1,G14767+1)</f>
        <v>1</v>
      </c>
    </row>
    <row r="14769" customFormat="false" ht="13.5" hidden="false" customHeight="false" outlineLevel="0" collapsed="false">
      <c r="A14769" s="0" t="n">
        <f aca="false">IF(G14769=3,"",IF(ISNUMBER(C14769)=TRUE(),1,2))</f>
        <v>1</v>
      </c>
      <c r="B14769" s="0" t="str">
        <f aca="false">IF(F14769="","",IF(G14769=4,F14769,B14768))</f>
        <v>大字谷下</v>
      </c>
      <c r="C14769" s="0" t="n">
        <v>19</v>
      </c>
      <c r="D14769" s="0" t="n">
        <v>1</v>
      </c>
      <c r="E14769" s="0" t="n">
        <v>1</v>
      </c>
      <c r="F14769" s="0" t="n">
        <v>0</v>
      </c>
      <c r="G14769" s="4" t="n">
        <f aca="false">IF(ISNUMBER(F14769)=TRUE(),1,G14768+1)</f>
        <v>1</v>
      </c>
    </row>
    <row r="14770" customFormat="false" ht="13.5" hidden="false" customHeight="false" outlineLevel="0" collapsed="false">
      <c r="A14770" s="0" t="n">
        <f aca="false">IF(G14770=3,"",IF(ISNUMBER(C14770)=TRUE(),1,2))</f>
        <v>2</v>
      </c>
      <c r="B14770" s="0" t="str">
        <f aca="false">IF(F14770="","",IF(G14770=4,F14770,B14769))</f>
        <v>大字谷下</v>
      </c>
      <c r="C14770" s="3" t="s">
        <v>11</v>
      </c>
      <c r="D14770" s="0" t="n">
        <v>11</v>
      </c>
      <c r="E14770" s="0" t="n">
        <v>8</v>
      </c>
      <c r="F14770" s="0" t="n">
        <v>3</v>
      </c>
      <c r="G14770" s="4" t="n">
        <f aca="false">IF(ISNUMBER(F14770)=TRUE(),1,G14769+1)</f>
        <v>1</v>
      </c>
    </row>
    <row r="14771" customFormat="false" ht="13.5" hidden="false" customHeight="false" outlineLevel="0" collapsed="false">
      <c r="A14771" s="0" t="n">
        <f aca="false">IF(G14771=3,"",IF(ISNUMBER(C14771)=TRUE(),1,2))</f>
        <v>1</v>
      </c>
      <c r="B14771" s="0" t="str">
        <f aca="false">IF(F14771="","",IF(G14771=4,F14771,B14770))</f>
        <v>大字谷下</v>
      </c>
      <c r="C14771" s="0" t="n">
        <v>20</v>
      </c>
      <c r="D14771" s="0" t="n">
        <v>0</v>
      </c>
      <c r="E14771" s="0" t="n">
        <v>0</v>
      </c>
      <c r="F14771" s="0" t="n">
        <v>0</v>
      </c>
      <c r="G14771" s="4" t="n">
        <f aca="false">IF(ISNUMBER(F14771)=TRUE(),1,G14770+1)</f>
        <v>1</v>
      </c>
    </row>
    <row r="14772" customFormat="false" ht="13.5" hidden="false" customHeight="false" outlineLevel="0" collapsed="false">
      <c r="A14772" s="0" t="n">
        <f aca="false">IF(G14772=3,"",IF(ISNUMBER(C14772)=TRUE(),1,2))</f>
        <v>1</v>
      </c>
      <c r="B14772" s="0" t="str">
        <f aca="false">IF(F14772="","",IF(G14772=4,F14772,B14771))</f>
        <v>大字谷下</v>
      </c>
      <c r="C14772" s="0" t="n">
        <v>21</v>
      </c>
      <c r="D14772" s="0" t="n">
        <v>2</v>
      </c>
      <c r="E14772" s="0" t="n">
        <v>0</v>
      </c>
      <c r="F14772" s="0" t="n">
        <v>2</v>
      </c>
      <c r="G14772" s="4" t="n">
        <f aca="false">IF(ISNUMBER(F14772)=TRUE(),1,G14771+1)</f>
        <v>1</v>
      </c>
    </row>
    <row r="14773" customFormat="false" ht="13.5" hidden="false" customHeight="false" outlineLevel="0" collapsed="false">
      <c r="A14773" s="0" t="n">
        <f aca="false">IF(G14773=3,"",IF(ISNUMBER(C14773)=TRUE(),1,2))</f>
        <v>1</v>
      </c>
      <c r="B14773" s="0" t="str">
        <f aca="false">IF(F14773="","",IF(G14773=4,F14773,B14772))</f>
        <v>大字谷下</v>
      </c>
      <c r="C14773" s="0" t="n">
        <v>22</v>
      </c>
      <c r="D14773" s="0" t="n">
        <v>3</v>
      </c>
      <c r="E14773" s="0" t="n">
        <v>2</v>
      </c>
      <c r="F14773" s="0" t="n">
        <v>1</v>
      </c>
      <c r="G14773" s="4" t="n">
        <f aca="false">IF(ISNUMBER(F14773)=TRUE(),1,G14772+1)</f>
        <v>1</v>
      </c>
    </row>
    <row r="14774" customFormat="false" ht="13.5" hidden="false" customHeight="false" outlineLevel="0" collapsed="false">
      <c r="A14774" s="0" t="n">
        <f aca="false">IF(G14774=3,"",IF(ISNUMBER(C14774)=TRUE(),1,2))</f>
        <v>1</v>
      </c>
      <c r="B14774" s="0" t="str">
        <f aca="false">IF(F14774="","",IF(G14774=4,F14774,B14773))</f>
        <v>大字谷下</v>
      </c>
      <c r="C14774" s="0" t="n">
        <v>23</v>
      </c>
      <c r="D14774" s="0" t="n">
        <v>2</v>
      </c>
      <c r="E14774" s="0" t="n">
        <v>2</v>
      </c>
      <c r="F14774" s="0" t="n">
        <v>0</v>
      </c>
      <c r="G14774" s="4" t="n">
        <f aca="false">IF(ISNUMBER(F14774)=TRUE(),1,G14773+1)</f>
        <v>1</v>
      </c>
    </row>
    <row r="14775" customFormat="false" ht="13.5" hidden="false" customHeight="false" outlineLevel="0" collapsed="false">
      <c r="A14775" s="0" t="n">
        <f aca="false">IF(G14775=3,"",IF(ISNUMBER(C14775)=TRUE(),1,2))</f>
        <v>1</v>
      </c>
      <c r="B14775" s="0" t="str">
        <f aca="false">IF(F14775="","",IF(G14775=4,F14775,B14774))</f>
        <v>大字谷下</v>
      </c>
      <c r="C14775" s="0" t="n">
        <v>24</v>
      </c>
      <c r="D14775" s="0" t="n">
        <v>4</v>
      </c>
      <c r="E14775" s="0" t="n">
        <v>4</v>
      </c>
      <c r="F14775" s="0" t="n">
        <v>0</v>
      </c>
      <c r="G14775" s="4" t="n">
        <f aca="false">IF(ISNUMBER(F14775)=TRUE(),1,G14774+1)</f>
        <v>1</v>
      </c>
    </row>
    <row r="14776" customFormat="false" ht="13.5" hidden="false" customHeight="false" outlineLevel="0" collapsed="false">
      <c r="A14776" s="0" t="n">
        <f aca="false">IF(G14776=3,"",IF(ISNUMBER(C14776)=TRUE(),1,2))</f>
        <v>2</v>
      </c>
      <c r="B14776" s="0" t="str">
        <f aca="false">IF(F14776="","",IF(G14776=4,F14776,B14775))</f>
        <v>大字谷下</v>
      </c>
      <c r="C14776" s="3" t="s">
        <v>12</v>
      </c>
      <c r="D14776" s="0" t="n">
        <v>13</v>
      </c>
      <c r="E14776" s="0" t="n">
        <v>10</v>
      </c>
      <c r="F14776" s="0" t="n">
        <v>3</v>
      </c>
      <c r="G14776" s="4" t="n">
        <f aca="false">IF(ISNUMBER(F14776)=TRUE(),1,G14775+1)</f>
        <v>1</v>
      </c>
    </row>
    <row r="14777" customFormat="false" ht="13.5" hidden="false" customHeight="false" outlineLevel="0" collapsed="false">
      <c r="A14777" s="0" t="n">
        <f aca="false">IF(G14777=3,"",IF(ISNUMBER(C14777)=TRUE(),1,2))</f>
        <v>1</v>
      </c>
      <c r="B14777" s="0" t="str">
        <f aca="false">IF(F14777="","",IF(G14777=4,F14777,B14776))</f>
        <v>大字谷下</v>
      </c>
      <c r="C14777" s="0" t="n">
        <v>25</v>
      </c>
      <c r="D14777" s="0" t="n">
        <v>2</v>
      </c>
      <c r="E14777" s="0" t="n">
        <v>2</v>
      </c>
      <c r="F14777" s="0" t="n">
        <v>0</v>
      </c>
      <c r="G14777" s="4" t="n">
        <f aca="false">IF(ISNUMBER(F14777)=TRUE(),1,G14776+1)</f>
        <v>1</v>
      </c>
    </row>
    <row r="14778" customFormat="false" ht="13.5" hidden="false" customHeight="false" outlineLevel="0" collapsed="false">
      <c r="A14778" s="0" t="n">
        <f aca="false">IF(G14778=3,"",IF(ISNUMBER(C14778)=TRUE(),1,2))</f>
        <v>1</v>
      </c>
      <c r="B14778" s="0" t="str">
        <f aca="false">IF(F14778="","",IF(G14778=4,F14778,B14777))</f>
        <v>大字谷下</v>
      </c>
      <c r="C14778" s="0" t="n">
        <v>26</v>
      </c>
      <c r="D14778" s="0" t="n">
        <v>3</v>
      </c>
      <c r="E14778" s="0" t="n">
        <v>3</v>
      </c>
      <c r="F14778" s="0" t="n">
        <v>0</v>
      </c>
      <c r="G14778" s="4" t="n">
        <f aca="false">IF(ISNUMBER(F14778)=TRUE(),1,G14777+1)</f>
        <v>1</v>
      </c>
    </row>
    <row r="14779" customFormat="false" ht="13.5" hidden="false" customHeight="false" outlineLevel="0" collapsed="false">
      <c r="A14779" s="0" t="n">
        <f aca="false">IF(G14779=3,"",IF(ISNUMBER(C14779)=TRUE(),1,2))</f>
        <v>1</v>
      </c>
      <c r="B14779" s="0" t="str">
        <f aca="false">IF(F14779="","",IF(G14779=4,F14779,B14778))</f>
        <v>大字谷下</v>
      </c>
      <c r="C14779" s="0" t="n">
        <v>27</v>
      </c>
      <c r="D14779" s="0" t="n">
        <v>1</v>
      </c>
      <c r="E14779" s="0" t="n">
        <v>1</v>
      </c>
      <c r="F14779" s="0" t="n">
        <v>0</v>
      </c>
      <c r="G14779" s="4" t="n">
        <f aca="false">IF(ISNUMBER(F14779)=TRUE(),1,G14778+1)</f>
        <v>1</v>
      </c>
    </row>
    <row r="14780" customFormat="false" ht="13.5" hidden="false" customHeight="false" outlineLevel="0" collapsed="false">
      <c r="A14780" s="0" t="n">
        <f aca="false">IF(G14780=3,"",IF(ISNUMBER(C14780)=TRUE(),1,2))</f>
        <v>1</v>
      </c>
      <c r="B14780" s="0" t="str">
        <f aca="false">IF(F14780="","",IF(G14780=4,F14780,B14779))</f>
        <v>大字谷下</v>
      </c>
      <c r="C14780" s="0" t="n">
        <v>28</v>
      </c>
      <c r="D14780" s="0" t="n">
        <v>3</v>
      </c>
      <c r="E14780" s="0" t="n">
        <v>2</v>
      </c>
      <c r="F14780" s="0" t="n">
        <v>1</v>
      </c>
      <c r="G14780" s="4" t="n">
        <f aca="false">IF(ISNUMBER(F14780)=TRUE(),1,G14779+1)</f>
        <v>1</v>
      </c>
    </row>
    <row r="14781" customFormat="false" ht="13.5" hidden="false" customHeight="false" outlineLevel="0" collapsed="false">
      <c r="A14781" s="0" t="n">
        <f aca="false">IF(G14781=3,"",IF(ISNUMBER(C14781)=TRUE(),1,2))</f>
        <v>1</v>
      </c>
      <c r="B14781" s="0" t="str">
        <f aca="false">IF(F14781="","",IF(G14781=4,F14781,B14780))</f>
        <v>大字谷下</v>
      </c>
      <c r="C14781" s="0" t="n">
        <v>29</v>
      </c>
      <c r="D14781" s="0" t="n">
        <v>4</v>
      </c>
      <c r="E14781" s="0" t="n">
        <v>2</v>
      </c>
      <c r="F14781" s="0" t="n">
        <v>2</v>
      </c>
      <c r="G14781" s="4" t="n">
        <f aca="false">IF(ISNUMBER(F14781)=TRUE(),1,G14780+1)</f>
        <v>1</v>
      </c>
    </row>
    <row r="14782" customFormat="false" ht="13.5" hidden="false" customHeight="false" outlineLevel="0" collapsed="false">
      <c r="A14782" s="0" t="n">
        <f aca="false">IF(G14782=3,"",IF(ISNUMBER(C14782)=TRUE(),1,2))</f>
        <v>2</v>
      </c>
      <c r="B14782" s="0" t="str">
        <f aca="false">IF(F14782="","",IF(G14782=4,F14782,B14781))</f>
        <v>大字谷下</v>
      </c>
      <c r="C14782" s="3" t="s">
        <v>13</v>
      </c>
      <c r="D14782" s="0" t="n">
        <v>8</v>
      </c>
      <c r="E14782" s="0" t="n">
        <v>5</v>
      </c>
      <c r="F14782" s="0" t="n">
        <v>3</v>
      </c>
      <c r="G14782" s="4" t="n">
        <f aca="false">IF(ISNUMBER(F14782)=TRUE(),1,G14781+1)</f>
        <v>1</v>
      </c>
    </row>
    <row r="14783" customFormat="false" ht="13.5" hidden="false" customHeight="false" outlineLevel="0" collapsed="false">
      <c r="A14783" s="0" t="n">
        <f aca="false">IF(G14783=3,"",IF(ISNUMBER(C14783)=TRUE(),1,2))</f>
        <v>1</v>
      </c>
      <c r="B14783" s="0" t="str">
        <f aca="false">IF(F14783="","",IF(G14783=4,F14783,B14782))</f>
        <v>大字谷下</v>
      </c>
      <c r="C14783" s="0" t="n">
        <v>30</v>
      </c>
      <c r="D14783" s="0" t="n">
        <v>3</v>
      </c>
      <c r="E14783" s="0" t="n">
        <v>2</v>
      </c>
      <c r="F14783" s="0" t="n">
        <v>1</v>
      </c>
      <c r="G14783" s="4" t="n">
        <f aca="false">IF(ISNUMBER(F14783)=TRUE(),1,G14782+1)</f>
        <v>1</v>
      </c>
    </row>
    <row r="14784" customFormat="false" ht="13.5" hidden="false" customHeight="false" outlineLevel="0" collapsed="false">
      <c r="A14784" s="0" t="n">
        <f aca="false">IF(G14784=3,"",IF(ISNUMBER(C14784)=TRUE(),1,2))</f>
        <v>1</v>
      </c>
      <c r="B14784" s="0" t="str">
        <f aca="false">IF(F14784="","",IF(G14784=4,F14784,B14783))</f>
        <v>大字谷下</v>
      </c>
      <c r="C14784" s="0" t="n">
        <v>31</v>
      </c>
      <c r="D14784" s="0" t="n">
        <v>3</v>
      </c>
      <c r="E14784" s="0" t="n">
        <v>2</v>
      </c>
      <c r="F14784" s="0" t="n">
        <v>1</v>
      </c>
      <c r="G14784" s="4" t="n">
        <f aca="false">IF(ISNUMBER(F14784)=TRUE(),1,G14783+1)</f>
        <v>1</v>
      </c>
    </row>
    <row r="14785" customFormat="false" ht="13.5" hidden="false" customHeight="false" outlineLevel="0" collapsed="false">
      <c r="A14785" s="0" t="n">
        <f aca="false">IF(G14785=3,"",IF(ISNUMBER(C14785)=TRUE(),1,2))</f>
        <v>1</v>
      </c>
      <c r="B14785" s="0" t="str">
        <f aca="false">IF(F14785="","",IF(G14785=4,F14785,B14784))</f>
        <v>大字谷下</v>
      </c>
      <c r="C14785" s="0" t="n">
        <v>32</v>
      </c>
      <c r="D14785" s="0" t="n">
        <v>0</v>
      </c>
      <c r="E14785" s="0" t="n">
        <v>0</v>
      </c>
      <c r="F14785" s="0" t="n">
        <v>0</v>
      </c>
      <c r="G14785" s="4" t="n">
        <f aca="false">IF(ISNUMBER(F14785)=TRUE(),1,G14784+1)</f>
        <v>1</v>
      </c>
    </row>
    <row r="14786" customFormat="false" ht="13.5" hidden="false" customHeight="false" outlineLevel="0" collapsed="false">
      <c r="A14786" s="0" t="n">
        <f aca="false">IF(G14786=3,"",IF(ISNUMBER(C14786)=TRUE(),1,2))</f>
        <v>1</v>
      </c>
      <c r="B14786" s="0" t="str">
        <f aca="false">IF(F14786="","",IF(G14786=4,F14786,B14785))</f>
        <v>大字谷下</v>
      </c>
      <c r="C14786" s="0" t="n">
        <v>33</v>
      </c>
      <c r="D14786" s="0" t="n">
        <v>2</v>
      </c>
      <c r="E14786" s="0" t="n">
        <v>1</v>
      </c>
      <c r="F14786" s="0" t="n">
        <v>1</v>
      </c>
      <c r="G14786" s="4" t="n">
        <f aca="false">IF(ISNUMBER(F14786)=TRUE(),1,G14785+1)</f>
        <v>1</v>
      </c>
    </row>
    <row r="14787" customFormat="false" ht="13.5" hidden="false" customHeight="false" outlineLevel="0" collapsed="false">
      <c r="A14787" s="0" t="n">
        <f aca="false">IF(G14787=3,"",IF(ISNUMBER(C14787)=TRUE(),1,2))</f>
        <v>1</v>
      </c>
      <c r="B14787" s="0" t="str">
        <f aca="false">IF(F14787="","",IF(G14787=4,F14787,B14786))</f>
        <v>大字谷下</v>
      </c>
      <c r="C14787" s="0" t="n">
        <v>34</v>
      </c>
      <c r="D14787" s="0" t="n">
        <v>0</v>
      </c>
      <c r="E14787" s="0" t="n">
        <v>0</v>
      </c>
      <c r="F14787" s="0" t="n">
        <v>0</v>
      </c>
      <c r="G14787" s="4" t="n">
        <f aca="false">IF(ISNUMBER(F14787)=TRUE(),1,G14786+1)</f>
        <v>1</v>
      </c>
    </row>
    <row r="14788" customFormat="false" ht="13.5" hidden="false" customHeight="false" outlineLevel="0" collapsed="false">
      <c r="A14788" s="0" t="n">
        <f aca="false">IF(G14788=3,"",IF(ISNUMBER(C14788)=TRUE(),1,2))</f>
        <v>2</v>
      </c>
      <c r="B14788" s="0" t="str">
        <f aca="false">IF(F14788="","",IF(G14788=4,F14788,B14787))</f>
        <v>大字谷下</v>
      </c>
      <c r="C14788" s="3" t="s">
        <v>14</v>
      </c>
      <c r="D14788" s="0" t="n">
        <v>5</v>
      </c>
      <c r="E14788" s="0" t="n">
        <v>3</v>
      </c>
      <c r="F14788" s="0" t="n">
        <v>2</v>
      </c>
      <c r="G14788" s="4" t="n">
        <f aca="false">IF(ISNUMBER(F14788)=TRUE(),1,G14787+1)</f>
        <v>1</v>
      </c>
    </row>
    <row r="14789" customFormat="false" ht="13.5" hidden="false" customHeight="false" outlineLevel="0" collapsed="false">
      <c r="A14789" s="0" t="n">
        <f aca="false">IF(G14789=3,"",IF(ISNUMBER(C14789)=TRUE(),1,2))</f>
        <v>1</v>
      </c>
      <c r="B14789" s="0" t="str">
        <f aca="false">IF(F14789="","",IF(G14789=4,F14789,B14788))</f>
        <v>大字谷下</v>
      </c>
      <c r="C14789" s="0" t="n">
        <v>35</v>
      </c>
      <c r="D14789" s="0" t="n">
        <v>0</v>
      </c>
      <c r="E14789" s="0" t="n">
        <v>0</v>
      </c>
      <c r="F14789" s="0" t="n">
        <v>0</v>
      </c>
      <c r="G14789" s="4" t="n">
        <f aca="false">IF(ISNUMBER(F14789)=TRUE(),1,G14788+1)</f>
        <v>1</v>
      </c>
    </row>
    <row r="14790" customFormat="false" ht="13.5" hidden="false" customHeight="false" outlineLevel="0" collapsed="false">
      <c r="A14790" s="0" t="n">
        <f aca="false">IF(G14790=3,"",IF(ISNUMBER(C14790)=TRUE(),1,2))</f>
        <v>1</v>
      </c>
      <c r="B14790" s="0" t="str">
        <f aca="false">IF(F14790="","",IF(G14790=4,F14790,B14789))</f>
        <v>大字谷下</v>
      </c>
      <c r="C14790" s="0" t="n">
        <v>36</v>
      </c>
      <c r="D14790" s="0" t="n">
        <v>0</v>
      </c>
      <c r="E14790" s="0" t="n">
        <v>0</v>
      </c>
      <c r="F14790" s="0" t="n">
        <v>0</v>
      </c>
      <c r="G14790" s="4" t="n">
        <f aca="false">IF(ISNUMBER(F14790)=TRUE(),1,G14789+1)</f>
        <v>1</v>
      </c>
    </row>
    <row r="14791" customFormat="false" ht="13.5" hidden="false" customHeight="false" outlineLevel="0" collapsed="false">
      <c r="A14791" s="0" t="n">
        <f aca="false">IF(G14791=3,"",IF(ISNUMBER(C14791)=TRUE(),1,2))</f>
        <v>1</v>
      </c>
      <c r="B14791" s="0" t="str">
        <f aca="false">IF(F14791="","",IF(G14791=4,F14791,B14790))</f>
        <v>大字谷下</v>
      </c>
      <c r="C14791" s="0" t="n">
        <v>37</v>
      </c>
      <c r="D14791" s="0" t="n">
        <v>2</v>
      </c>
      <c r="E14791" s="0" t="n">
        <v>2</v>
      </c>
      <c r="F14791" s="0" t="n">
        <v>0</v>
      </c>
      <c r="G14791" s="4" t="n">
        <f aca="false">IF(ISNUMBER(F14791)=TRUE(),1,G14790+1)</f>
        <v>1</v>
      </c>
    </row>
    <row r="14792" customFormat="false" ht="13.5" hidden="false" customHeight="false" outlineLevel="0" collapsed="false">
      <c r="A14792" s="0" t="n">
        <f aca="false">IF(G14792=3,"",IF(ISNUMBER(C14792)=TRUE(),1,2))</f>
        <v>1</v>
      </c>
      <c r="B14792" s="0" t="str">
        <f aca="false">IF(F14792="","",IF(G14792=4,F14792,B14791))</f>
        <v>大字谷下</v>
      </c>
      <c r="C14792" s="0" t="n">
        <v>38</v>
      </c>
      <c r="D14792" s="0" t="n">
        <v>2</v>
      </c>
      <c r="E14792" s="0" t="n">
        <v>0</v>
      </c>
      <c r="F14792" s="0" t="n">
        <v>2</v>
      </c>
      <c r="G14792" s="4" t="n">
        <f aca="false">IF(ISNUMBER(F14792)=TRUE(),1,G14791+1)</f>
        <v>1</v>
      </c>
    </row>
    <row r="14793" customFormat="false" ht="13.5" hidden="false" customHeight="false" outlineLevel="0" collapsed="false">
      <c r="A14793" s="0" t="n">
        <f aca="false">IF(G14793=3,"",IF(ISNUMBER(C14793)=TRUE(),1,2))</f>
        <v>1</v>
      </c>
      <c r="B14793" s="0" t="str">
        <f aca="false">IF(F14793="","",IF(G14793=4,F14793,B14792))</f>
        <v>大字谷下</v>
      </c>
      <c r="C14793" s="0" t="n">
        <v>39</v>
      </c>
      <c r="D14793" s="0" t="n">
        <v>1</v>
      </c>
      <c r="E14793" s="0" t="n">
        <v>1</v>
      </c>
      <c r="F14793" s="0" t="n">
        <v>0</v>
      </c>
      <c r="G14793" s="4" t="n">
        <f aca="false">IF(ISNUMBER(F14793)=TRUE(),1,G14792+1)</f>
        <v>1</v>
      </c>
    </row>
    <row r="14794" customFormat="false" ht="13.5" hidden="false" customHeight="false" outlineLevel="0" collapsed="false">
      <c r="A14794" s="0" t="n">
        <f aca="false">IF(G14794=3,"",IF(ISNUMBER(C14794)=TRUE(),1,2))</f>
        <v>2</v>
      </c>
      <c r="B14794" s="0" t="str">
        <f aca="false">IF(F14794="","",IF(G14794=4,F14794,B14793))</f>
        <v>大字谷下</v>
      </c>
      <c r="C14794" s="3" t="s">
        <v>15</v>
      </c>
      <c r="D14794" s="0" t="n">
        <v>9</v>
      </c>
      <c r="E14794" s="0" t="n">
        <v>3</v>
      </c>
      <c r="F14794" s="0" t="n">
        <v>6</v>
      </c>
      <c r="G14794" s="4" t="n">
        <f aca="false">IF(ISNUMBER(F14794)=TRUE(),1,G14793+1)</f>
        <v>1</v>
      </c>
    </row>
    <row r="14795" customFormat="false" ht="13.5" hidden="false" customHeight="false" outlineLevel="0" collapsed="false">
      <c r="A14795" s="0" t="n">
        <f aca="false">IF(G14795=3,"",IF(ISNUMBER(C14795)=TRUE(),1,2))</f>
        <v>1</v>
      </c>
      <c r="B14795" s="0" t="str">
        <f aca="false">IF(F14795="","",IF(G14795=4,F14795,B14794))</f>
        <v>大字谷下</v>
      </c>
      <c r="C14795" s="0" t="n">
        <v>40</v>
      </c>
      <c r="D14795" s="0" t="n">
        <v>1</v>
      </c>
      <c r="E14795" s="0" t="n">
        <v>0</v>
      </c>
      <c r="F14795" s="0" t="n">
        <v>1</v>
      </c>
      <c r="G14795" s="4" t="n">
        <f aca="false">IF(ISNUMBER(F14795)=TRUE(),1,G14794+1)</f>
        <v>1</v>
      </c>
    </row>
    <row r="14796" customFormat="false" ht="13.5" hidden="false" customHeight="false" outlineLevel="0" collapsed="false">
      <c r="A14796" s="0" t="n">
        <f aca="false">IF(G14796=3,"",IF(ISNUMBER(C14796)=TRUE(),1,2))</f>
        <v>1</v>
      </c>
      <c r="B14796" s="0" t="str">
        <f aca="false">IF(F14796="","",IF(G14796=4,F14796,B14795))</f>
        <v>大字谷下</v>
      </c>
      <c r="C14796" s="0" t="n">
        <v>41</v>
      </c>
      <c r="D14796" s="0" t="n">
        <v>1</v>
      </c>
      <c r="E14796" s="0" t="n">
        <v>1</v>
      </c>
      <c r="F14796" s="0" t="n">
        <v>0</v>
      </c>
      <c r="G14796" s="4" t="n">
        <f aca="false">IF(ISNUMBER(F14796)=TRUE(),1,G14795+1)</f>
        <v>1</v>
      </c>
    </row>
    <row r="14797" customFormat="false" ht="13.5" hidden="false" customHeight="false" outlineLevel="0" collapsed="false">
      <c r="A14797" s="0" t="n">
        <f aca="false">IF(G14797=3,"",IF(ISNUMBER(C14797)=TRUE(),1,2))</f>
        <v>1</v>
      </c>
      <c r="B14797" s="0" t="str">
        <f aca="false">IF(F14797="","",IF(G14797=4,F14797,B14796))</f>
        <v>大字谷下</v>
      </c>
      <c r="C14797" s="0" t="n">
        <v>42</v>
      </c>
      <c r="D14797" s="0" t="n">
        <v>0</v>
      </c>
      <c r="E14797" s="0" t="n">
        <v>0</v>
      </c>
      <c r="F14797" s="0" t="n">
        <v>0</v>
      </c>
      <c r="G14797" s="4" t="n">
        <f aca="false">IF(ISNUMBER(F14797)=TRUE(),1,G14796+1)</f>
        <v>1</v>
      </c>
    </row>
    <row r="14798" customFormat="false" ht="13.5" hidden="false" customHeight="false" outlineLevel="0" collapsed="false">
      <c r="A14798" s="0" t="n">
        <f aca="false">IF(G14798=3,"",IF(ISNUMBER(C14798)=TRUE(),1,2))</f>
        <v>1</v>
      </c>
      <c r="B14798" s="0" t="str">
        <f aca="false">IF(F14798="","",IF(G14798=4,F14798,B14797))</f>
        <v>大字谷下</v>
      </c>
      <c r="C14798" s="0" t="n">
        <v>43</v>
      </c>
      <c r="D14798" s="0" t="n">
        <v>4</v>
      </c>
      <c r="E14798" s="0" t="n">
        <v>1</v>
      </c>
      <c r="F14798" s="0" t="n">
        <v>3</v>
      </c>
      <c r="G14798" s="4" t="n">
        <f aca="false">IF(ISNUMBER(F14798)=TRUE(),1,G14797+1)</f>
        <v>1</v>
      </c>
    </row>
    <row r="14799" customFormat="false" ht="13.5" hidden="false" customHeight="false" outlineLevel="0" collapsed="false">
      <c r="A14799" s="0" t="n">
        <f aca="false">IF(G14799=3,"",IF(ISNUMBER(C14799)=TRUE(),1,2))</f>
        <v>1</v>
      </c>
      <c r="B14799" s="0" t="str">
        <f aca="false">IF(F14799="","",IF(G14799=4,F14799,B14798))</f>
        <v>大字谷下</v>
      </c>
      <c r="C14799" s="0" t="n">
        <v>44</v>
      </c>
      <c r="D14799" s="0" t="n">
        <v>3</v>
      </c>
      <c r="E14799" s="0" t="n">
        <v>1</v>
      </c>
      <c r="F14799" s="0" t="n">
        <v>2</v>
      </c>
      <c r="G14799" s="4" t="n">
        <f aca="false">IF(ISNUMBER(F14799)=TRUE(),1,G14798+1)</f>
        <v>1</v>
      </c>
    </row>
    <row r="14800" customFormat="false" ht="13.5" hidden="false" customHeight="false" outlineLevel="0" collapsed="false">
      <c r="A14800" s="0" t="n">
        <f aca="false">IF(G14800=3,"",IF(ISNUMBER(C14800)=TRUE(),1,2))</f>
        <v>2</v>
      </c>
      <c r="B14800" s="0" t="str">
        <f aca="false">IF(F14800="","",IF(G14800=4,F14800,B14799))</f>
        <v>大字谷下</v>
      </c>
      <c r="C14800" s="3" t="s">
        <v>16</v>
      </c>
      <c r="D14800" s="0" t="n">
        <v>10</v>
      </c>
      <c r="E14800" s="0" t="n">
        <v>5</v>
      </c>
      <c r="F14800" s="0" t="n">
        <v>5</v>
      </c>
      <c r="G14800" s="4" t="n">
        <f aca="false">IF(ISNUMBER(F14800)=TRUE(),1,G14799+1)</f>
        <v>1</v>
      </c>
    </row>
    <row r="14801" customFormat="false" ht="13.5" hidden="false" customHeight="false" outlineLevel="0" collapsed="false">
      <c r="A14801" s="0" t="n">
        <f aca="false">IF(G14801=3,"",IF(ISNUMBER(C14801)=TRUE(),1,2))</f>
        <v>1</v>
      </c>
      <c r="B14801" s="0" t="str">
        <f aca="false">IF(F14801="","",IF(G14801=4,F14801,B14800))</f>
        <v>大字谷下</v>
      </c>
      <c r="C14801" s="0" t="n">
        <v>45</v>
      </c>
      <c r="D14801" s="0" t="n">
        <v>3</v>
      </c>
      <c r="E14801" s="0" t="n">
        <v>2</v>
      </c>
      <c r="F14801" s="0" t="n">
        <v>1</v>
      </c>
      <c r="G14801" s="4" t="n">
        <f aca="false">IF(ISNUMBER(F14801)=TRUE(),1,G14800+1)</f>
        <v>1</v>
      </c>
    </row>
    <row r="14802" customFormat="false" ht="13.5" hidden="false" customHeight="false" outlineLevel="0" collapsed="false">
      <c r="A14802" s="0" t="n">
        <f aca="false">IF(G14802=3,"",IF(ISNUMBER(C14802)=TRUE(),1,2))</f>
        <v>1</v>
      </c>
      <c r="B14802" s="0" t="str">
        <f aca="false">IF(F14802="","",IF(G14802=4,F14802,B14801))</f>
        <v>大字谷下</v>
      </c>
      <c r="C14802" s="0" t="n">
        <v>46</v>
      </c>
      <c r="D14802" s="0" t="n">
        <v>2</v>
      </c>
      <c r="E14802" s="0" t="n">
        <v>0</v>
      </c>
      <c r="F14802" s="0" t="n">
        <v>2</v>
      </c>
      <c r="G14802" s="4" t="n">
        <f aca="false">IF(ISNUMBER(F14802)=TRUE(),1,G14801+1)</f>
        <v>1</v>
      </c>
    </row>
    <row r="14803" customFormat="false" ht="13.5" hidden="false" customHeight="false" outlineLevel="0" collapsed="false">
      <c r="A14803" s="0" t="n">
        <f aca="false">IF(G14803=3,"",IF(ISNUMBER(C14803)=TRUE(),1,2))</f>
        <v>1</v>
      </c>
      <c r="B14803" s="0" t="str">
        <f aca="false">IF(F14803="","",IF(G14803=4,F14803,B14802))</f>
        <v>大字谷下</v>
      </c>
      <c r="C14803" s="0" t="n">
        <v>47</v>
      </c>
      <c r="D14803" s="0" t="n">
        <v>1</v>
      </c>
      <c r="E14803" s="0" t="n">
        <v>0</v>
      </c>
      <c r="F14803" s="0" t="n">
        <v>1</v>
      </c>
      <c r="G14803" s="4" t="n">
        <f aca="false">IF(ISNUMBER(F14803)=TRUE(),1,G14802+1)</f>
        <v>1</v>
      </c>
    </row>
    <row r="14804" customFormat="false" ht="13.5" hidden="false" customHeight="false" outlineLevel="0" collapsed="false">
      <c r="A14804" s="0" t="n">
        <f aca="false">IF(G14804=3,"",IF(ISNUMBER(C14804)=TRUE(),1,2))</f>
        <v>1</v>
      </c>
      <c r="B14804" s="0" t="str">
        <f aca="false">IF(F14804="","",IF(G14804=4,F14804,B14803))</f>
        <v>大字谷下</v>
      </c>
      <c r="C14804" s="0" t="n">
        <v>48</v>
      </c>
      <c r="D14804" s="0" t="n">
        <v>1</v>
      </c>
      <c r="E14804" s="0" t="n">
        <v>1</v>
      </c>
      <c r="F14804" s="0" t="n">
        <v>0</v>
      </c>
      <c r="G14804" s="4" t="n">
        <f aca="false">IF(ISNUMBER(F14804)=TRUE(),1,G14803+1)</f>
        <v>1</v>
      </c>
    </row>
    <row r="14805" customFormat="false" ht="13.5" hidden="false" customHeight="false" outlineLevel="0" collapsed="false">
      <c r="A14805" s="0" t="n">
        <f aca="false">IF(G14805=3,"",IF(ISNUMBER(C14805)=TRUE(),1,2))</f>
        <v>1</v>
      </c>
      <c r="B14805" s="0" t="str">
        <f aca="false">IF(F14805="","",IF(G14805=4,F14805,B14804))</f>
        <v>大字谷下</v>
      </c>
      <c r="C14805" s="0" t="n">
        <v>49</v>
      </c>
      <c r="D14805" s="0" t="n">
        <v>3</v>
      </c>
      <c r="E14805" s="0" t="n">
        <v>2</v>
      </c>
      <c r="F14805" s="0" t="n">
        <v>1</v>
      </c>
      <c r="G14805" s="4" t="n">
        <f aca="false">IF(ISNUMBER(F14805)=TRUE(),1,G14804+1)</f>
        <v>1</v>
      </c>
    </row>
    <row r="14806" customFormat="false" ht="13.5" hidden="false" customHeight="false" outlineLevel="0" collapsed="false">
      <c r="A14806" s="0" t="n">
        <f aca="false">IF(G14806=3,"",IF(ISNUMBER(C14806)=TRUE(),1,2))</f>
        <v>2</v>
      </c>
      <c r="B14806" s="0" t="str">
        <f aca="false">IF(F14806="","",IF(G14806=4,F14806,B14805))</f>
        <v>大字谷下</v>
      </c>
      <c r="C14806" s="3" t="s">
        <v>17</v>
      </c>
      <c r="D14806" s="0" t="n">
        <v>10</v>
      </c>
      <c r="E14806" s="0" t="n">
        <v>5</v>
      </c>
      <c r="F14806" s="0" t="n">
        <v>5</v>
      </c>
      <c r="G14806" s="4" t="n">
        <f aca="false">IF(ISNUMBER(F14806)=TRUE(),1,G14805+1)</f>
        <v>1</v>
      </c>
    </row>
    <row r="14807" customFormat="false" ht="13.5" hidden="false" customHeight="false" outlineLevel="0" collapsed="false">
      <c r="A14807" s="0" t="n">
        <f aca="false">IF(G14807=3,"",IF(ISNUMBER(C14807)=TRUE(),1,2))</f>
        <v>1</v>
      </c>
      <c r="B14807" s="0" t="str">
        <f aca="false">IF(F14807="","",IF(G14807=4,F14807,B14806))</f>
        <v>大字谷下</v>
      </c>
      <c r="C14807" s="0" t="n">
        <v>50</v>
      </c>
      <c r="D14807" s="0" t="n">
        <v>1</v>
      </c>
      <c r="E14807" s="0" t="n">
        <v>1</v>
      </c>
      <c r="F14807" s="0" t="n">
        <v>0</v>
      </c>
      <c r="G14807" s="4" t="n">
        <f aca="false">IF(ISNUMBER(F14807)=TRUE(),1,G14806+1)</f>
        <v>1</v>
      </c>
    </row>
    <row r="14808" customFormat="false" ht="13.5" hidden="false" customHeight="false" outlineLevel="0" collapsed="false">
      <c r="A14808" s="0" t="n">
        <f aca="false">IF(G14808=3,"",IF(ISNUMBER(C14808)=TRUE(),1,2))</f>
        <v>1</v>
      </c>
      <c r="B14808" s="0" t="str">
        <f aca="false">IF(F14808="","",IF(G14808=4,F14808,B14807))</f>
        <v>大字谷下</v>
      </c>
      <c r="C14808" s="0" t="n">
        <v>51</v>
      </c>
      <c r="D14808" s="0" t="n">
        <v>2</v>
      </c>
      <c r="E14808" s="0" t="n">
        <v>0</v>
      </c>
      <c r="F14808" s="0" t="n">
        <v>2</v>
      </c>
      <c r="G14808" s="4" t="n">
        <f aca="false">IF(ISNUMBER(F14808)=TRUE(),1,G14807+1)</f>
        <v>1</v>
      </c>
    </row>
    <row r="14809" customFormat="false" ht="13.5" hidden="false" customHeight="false" outlineLevel="0" collapsed="false">
      <c r="A14809" s="0" t="n">
        <f aca="false">IF(G14809=3,"",IF(ISNUMBER(C14809)=TRUE(),1,2))</f>
        <v>1</v>
      </c>
      <c r="B14809" s="0" t="str">
        <f aca="false">IF(F14809="","",IF(G14809=4,F14809,B14808))</f>
        <v>大字谷下</v>
      </c>
      <c r="C14809" s="0" t="n">
        <v>52</v>
      </c>
      <c r="D14809" s="0" t="n">
        <v>2</v>
      </c>
      <c r="E14809" s="0" t="n">
        <v>2</v>
      </c>
      <c r="F14809" s="0" t="n">
        <v>0</v>
      </c>
      <c r="G14809" s="4" t="n">
        <f aca="false">IF(ISNUMBER(F14809)=TRUE(),1,G14808+1)</f>
        <v>1</v>
      </c>
    </row>
    <row r="14810" customFormat="false" ht="13.5" hidden="false" customHeight="false" outlineLevel="0" collapsed="false">
      <c r="A14810" s="0" t="n">
        <f aca="false">IF(G14810=3,"",IF(ISNUMBER(C14810)=TRUE(),1,2))</f>
        <v>1</v>
      </c>
      <c r="B14810" s="0" t="str">
        <f aca="false">IF(F14810="","",IF(G14810=4,F14810,B14809))</f>
        <v>大字谷下</v>
      </c>
      <c r="C14810" s="0" t="n">
        <v>53</v>
      </c>
      <c r="D14810" s="0" t="n">
        <v>3</v>
      </c>
      <c r="E14810" s="0" t="n">
        <v>2</v>
      </c>
      <c r="F14810" s="0" t="n">
        <v>1</v>
      </c>
      <c r="G14810" s="4" t="n">
        <f aca="false">IF(ISNUMBER(F14810)=TRUE(),1,G14809+1)</f>
        <v>1</v>
      </c>
    </row>
    <row r="14811" customFormat="false" ht="13.5" hidden="false" customHeight="false" outlineLevel="0" collapsed="false">
      <c r="A14811" s="0" t="n">
        <f aca="false">IF(G14811=3,"",IF(ISNUMBER(C14811)=TRUE(),1,2))</f>
        <v>1</v>
      </c>
      <c r="B14811" s="0" t="str">
        <f aca="false">IF(F14811="","",IF(G14811=4,F14811,B14810))</f>
        <v>大字谷下</v>
      </c>
      <c r="C14811" s="0" t="n">
        <v>54</v>
      </c>
      <c r="D14811" s="0" t="n">
        <v>2</v>
      </c>
      <c r="E14811" s="0" t="n">
        <v>0</v>
      </c>
      <c r="F14811" s="0" t="n">
        <v>2</v>
      </c>
      <c r="G14811" s="4" t="n">
        <f aca="false">IF(ISNUMBER(F14811)=TRUE(),1,G14810+1)</f>
        <v>1</v>
      </c>
    </row>
    <row r="14812" customFormat="false" ht="13.5" hidden="false" customHeight="false" outlineLevel="0" collapsed="false">
      <c r="A14812" s="0" t="n">
        <f aca="false">IF(G14812=3,"",IF(ISNUMBER(C14812)=TRUE(),1,2))</f>
        <v>2</v>
      </c>
      <c r="B14812" s="0" t="str">
        <f aca="false">IF(F14812="","",IF(G14812=4,F14812,B14811))</f>
        <v>大字谷下</v>
      </c>
      <c r="C14812" s="3" t="s">
        <v>18</v>
      </c>
      <c r="D14812" s="0" t="n">
        <v>14</v>
      </c>
      <c r="E14812" s="0" t="n">
        <v>11</v>
      </c>
      <c r="F14812" s="0" t="n">
        <v>3</v>
      </c>
      <c r="G14812" s="4" t="n">
        <f aca="false">IF(ISNUMBER(F14812)=TRUE(),1,G14811+1)</f>
        <v>1</v>
      </c>
    </row>
    <row r="14813" customFormat="false" ht="13.5" hidden="false" customHeight="false" outlineLevel="0" collapsed="false">
      <c r="A14813" s="0" t="n">
        <f aca="false">IF(G14813=3,"",IF(ISNUMBER(C14813)=TRUE(),1,2))</f>
        <v>1</v>
      </c>
      <c r="B14813" s="0" t="str">
        <f aca="false">IF(F14813="","",IF(G14813=4,F14813,B14812))</f>
        <v>大字谷下</v>
      </c>
      <c r="C14813" s="0" t="n">
        <v>55</v>
      </c>
      <c r="D14813" s="0" t="n">
        <v>2</v>
      </c>
      <c r="E14813" s="0" t="n">
        <v>2</v>
      </c>
      <c r="F14813" s="0" t="n">
        <v>0</v>
      </c>
      <c r="G14813" s="4" t="n">
        <f aca="false">IF(ISNUMBER(F14813)=TRUE(),1,G14812+1)</f>
        <v>1</v>
      </c>
    </row>
    <row r="14814" customFormat="false" ht="13.5" hidden="false" customHeight="false" outlineLevel="0" collapsed="false">
      <c r="A14814" s="0" t="n">
        <f aca="false">IF(G14814=3,"",IF(ISNUMBER(C14814)=TRUE(),1,2))</f>
        <v>1</v>
      </c>
      <c r="B14814" s="0" t="str">
        <f aca="false">IF(F14814="","",IF(G14814=4,F14814,B14813))</f>
        <v>大字谷下</v>
      </c>
      <c r="C14814" s="0" t="n">
        <v>56</v>
      </c>
      <c r="D14814" s="0" t="n">
        <v>3</v>
      </c>
      <c r="E14814" s="0" t="n">
        <v>2</v>
      </c>
      <c r="F14814" s="0" t="n">
        <v>1</v>
      </c>
      <c r="G14814" s="4" t="n">
        <f aca="false">IF(ISNUMBER(F14814)=TRUE(),1,G14813+1)</f>
        <v>1</v>
      </c>
    </row>
    <row r="14815" customFormat="false" ht="13.5" hidden="false" customHeight="false" outlineLevel="0" collapsed="false">
      <c r="A14815" s="0" t="n">
        <f aca="false">IF(G14815=3,"",IF(ISNUMBER(C14815)=TRUE(),1,2))</f>
        <v>1</v>
      </c>
      <c r="B14815" s="0" t="str">
        <f aca="false">IF(F14815="","",IF(G14815=4,F14815,B14814))</f>
        <v>大字谷下</v>
      </c>
      <c r="C14815" s="0" t="n">
        <v>57</v>
      </c>
      <c r="D14815" s="0" t="n">
        <v>4</v>
      </c>
      <c r="E14815" s="0" t="n">
        <v>3</v>
      </c>
      <c r="F14815" s="0" t="n">
        <v>1</v>
      </c>
      <c r="G14815" s="4" t="n">
        <f aca="false">IF(ISNUMBER(F14815)=TRUE(),1,G14814+1)</f>
        <v>1</v>
      </c>
    </row>
    <row r="14816" customFormat="false" ht="13.5" hidden="false" customHeight="false" outlineLevel="0" collapsed="false">
      <c r="A14816" s="0" t="n">
        <f aca="false">IF(G14816=3,"",IF(ISNUMBER(C14816)=TRUE(),1,2))</f>
        <v>1</v>
      </c>
      <c r="B14816" s="0" t="str">
        <f aca="false">IF(F14816="","",IF(G14816=4,F14816,B14815))</f>
        <v>大字谷下</v>
      </c>
      <c r="C14816" s="0" t="n">
        <v>58</v>
      </c>
      <c r="D14816" s="0" t="n">
        <v>2</v>
      </c>
      <c r="E14816" s="0" t="n">
        <v>2</v>
      </c>
      <c r="F14816" s="0" t="n">
        <v>0</v>
      </c>
      <c r="G14816" s="4" t="n">
        <f aca="false">IF(ISNUMBER(F14816)=TRUE(),1,G14815+1)</f>
        <v>1</v>
      </c>
    </row>
    <row r="14817" customFormat="false" ht="13.5" hidden="false" customHeight="false" outlineLevel="0" collapsed="false">
      <c r="A14817" s="0" t="n">
        <f aca="false">IF(G14817=3,"",IF(ISNUMBER(C14817)=TRUE(),1,2))</f>
        <v>1</v>
      </c>
      <c r="B14817" s="0" t="str">
        <f aca="false">IF(F14817="","",IF(G14817=4,F14817,B14816))</f>
        <v>大字谷下</v>
      </c>
      <c r="C14817" s="0" t="n">
        <v>59</v>
      </c>
      <c r="D14817" s="0" t="n">
        <v>3</v>
      </c>
      <c r="E14817" s="0" t="n">
        <v>2</v>
      </c>
      <c r="F14817" s="0" t="n">
        <v>1</v>
      </c>
      <c r="G14817" s="4" t="n">
        <f aca="false">IF(ISNUMBER(F14817)=TRUE(),1,G14816+1)</f>
        <v>1</v>
      </c>
    </row>
    <row r="14818" customFormat="false" ht="13.5" hidden="false" customHeight="false" outlineLevel="0" collapsed="false">
      <c r="A14818" s="0" t="n">
        <f aca="false">IF(G14818=3,"",IF(ISNUMBER(C14818)=TRUE(),1,2))</f>
        <v>2</v>
      </c>
      <c r="B14818" s="0" t="str">
        <f aca="false">IF(F14818="","",IF(G14818=4,F14818,B14817))</f>
        <v>大字谷下</v>
      </c>
      <c r="C14818" s="3" t="s">
        <v>19</v>
      </c>
      <c r="D14818" s="0" t="n">
        <v>17</v>
      </c>
      <c r="E14818" s="0" t="n">
        <v>10</v>
      </c>
      <c r="F14818" s="0" t="n">
        <v>7</v>
      </c>
      <c r="G14818" s="4" t="n">
        <f aca="false">IF(ISNUMBER(F14818)=TRUE(),1,G14817+1)</f>
        <v>1</v>
      </c>
    </row>
    <row r="14819" customFormat="false" ht="13.5" hidden="false" customHeight="false" outlineLevel="0" collapsed="false">
      <c r="A14819" s="0" t="n">
        <f aca="false">IF(G14819=3,"",IF(ISNUMBER(C14819)=TRUE(),1,2))</f>
        <v>1</v>
      </c>
      <c r="B14819" s="0" t="str">
        <f aca="false">IF(F14819="","",IF(G14819=4,F14819,B14818))</f>
        <v>大字谷下</v>
      </c>
      <c r="C14819" s="0" t="n">
        <v>60</v>
      </c>
      <c r="D14819" s="0" t="n">
        <v>3</v>
      </c>
      <c r="E14819" s="0" t="n">
        <v>3</v>
      </c>
      <c r="F14819" s="0" t="n">
        <v>0</v>
      </c>
      <c r="G14819" s="4" t="n">
        <f aca="false">IF(ISNUMBER(F14819)=TRUE(),1,G14818+1)</f>
        <v>1</v>
      </c>
    </row>
    <row r="14820" customFormat="false" ht="13.5" hidden="false" customHeight="false" outlineLevel="0" collapsed="false">
      <c r="A14820" s="0" t="n">
        <f aca="false">IF(G14820=3,"",IF(ISNUMBER(C14820)=TRUE(),1,2))</f>
        <v>1</v>
      </c>
      <c r="B14820" s="0" t="str">
        <f aca="false">IF(F14820="","",IF(G14820=4,F14820,B14819))</f>
        <v>大字谷下</v>
      </c>
      <c r="C14820" s="0" t="n">
        <v>61</v>
      </c>
      <c r="D14820" s="0" t="n">
        <v>6</v>
      </c>
      <c r="E14820" s="0" t="n">
        <v>3</v>
      </c>
      <c r="F14820" s="0" t="n">
        <v>3</v>
      </c>
      <c r="G14820" s="4" t="n">
        <f aca="false">IF(ISNUMBER(F14820)=TRUE(),1,G14819+1)</f>
        <v>1</v>
      </c>
    </row>
    <row r="14821" customFormat="false" ht="13.5" hidden="false" customHeight="false" outlineLevel="0" collapsed="false">
      <c r="A14821" s="0" t="n">
        <f aca="false">IF(G14821=3,"",IF(ISNUMBER(C14821)=TRUE(),1,2))</f>
        <v>1</v>
      </c>
      <c r="B14821" s="0" t="str">
        <f aca="false">IF(F14821="","",IF(G14821=4,F14821,B14820))</f>
        <v>大字谷下</v>
      </c>
      <c r="C14821" s="0" t="n">
        <v>62</v>
      </c>
      <c r="D14821" s="0" t="n">
        <v>2</v>
      </c>
      <c r="E14821" s="0" t="n">
        <v>1</v>
      </c>
      <c r="F14821" s="0" t="n">
        <v>1</v>
      </c>
      <c r="G14821" s="4" t="n">
        <f aca="false">IF(ISNUMBER(F14821)=TRUE(),1,G14820+1)</f>
        <v>1</v>
      </c>
    </row>
    <row r="14822" customFormat="false" ht="13.5" hidden="false" customHeight="false" outlineLevel="0" collapsed="false">
      <c r="A14822" s="0" t="n">
        <f aca="false">IF(G14822=3,"",IF(ISNUMBER(C14822)=TRUE(),1,2))</f>
        <v>1</v>
      </c>
      <c r="B14822" s="0" t="str">
        <f aca="false">IF(F14822="","",IF(G14822=4,F14822,B14821))</f>
        <v>大字谷下</v>
      </c>
      <c r="C14822" s="0" t="n">
        <v>63</v>
      </c>
      <c r="D14822" s="0" t="n">
        <v>2</v>
      </c>
      <c r="E14822" s="0" t="n">
        <v>1</v>
      </c>
      <c r="F14822" s="0" t="n">
        <v>1</v>
      </c>
      <c r="G14822" s="4" t="n">
        <f aca="false">IF(ISNUMBER(F14822)=TRUE(),1,G14821+1)</f>
        <v>1</v>
      </c>
    </row>
    <row r="14823" customFormat="false" ht="13.5" hidden="false" customHeight="false" outlineLevel="0" collapsed="false">
      <c r="A14823" s="0" t="n">
        <f aca="false">IF(G14823=3,"",IF(ISNUMBER(C14823)=TRUE(),1,2))</f>
        <v>1</v>
      </c>
      <c r="B14823" s="0" t="str">
        <f aca="false">IF(F14823="","",IF(G14823=4,F14823,B14822))</f>
        <v>大字谷下</v>
      </c>
      <c r="C14823" s="0" t="n">
        <v>64</v>
      </c>
      <c r="D14823" s="0" t="n">
        <v>4</v>
      </c>
      <c r="E14823" s="0" t="n">
        <v>2</v>
      </c>
      <c r="F14823" s="0" t="n">
        <v>2</v>
      </c>
      <c r="G14823" s="4" t="n">
        <f aca="false">IF(ISNUMBER(F14823)=TRUE(),1,G14822+1)</f>
        <v>1</v>
      </c>
    </row>
    <row r="14824" customFormat="false" ht="13.5" hidden="false" customHeight="false" outlineLevel="0" collapsed="false">
      <c r="A14824" s="0" t="n">
        <f aca="false">IF(G14824=3,"",IF(ISNUMBER(C14824)=TRUE(),1,2))</f>
        <v>2</v>
      </c>
      <c r="B14824" s="0" t="str">
        <f aca="false">IF(F14824="","",IF(G14824=4,F14824,B14823))</f>
        <v>大字谷下</v>
      </c>
      <c r="C14824" s="3" t="s">
        <v>20</v>
      </c>
      <c r="D14824" s="0" t="n">
        <v>12</v>
      </c>
      <c r="E14824" s="0" t="n">
        <v>5</v>
      </c>
      <c r="F14824" s="0" t="n">
        <v>7</v>
      </c>
      <c r="G14824" s="4" t="n">
        <f aca="false">IF(ISNUMBER(F14824)=TRUE(),1,G14823+1)</f>
        <v>1</v>
      </c>
    </row>
    <row r="14825" customFormat="false" ht="13.5" hidden="false" customHeight="false" outlineLevel="0" collapsed="false">
      <c r="A14825" s="0" t="n">
        <f aca="false">IF(G14825=3,"",IF(ISNUMBER(C14825)=TRUE(),1,2))</f>
        <v>1</v>
      </c>
      <c r="B14825" s="0" t="str">
        <f aca="false">IF(F14825="","",IF(G14825=4,F14825,B14824))</f>
        <v>大字谷下</v>
      </c>
      <c r="C14825" s="0" t="n">
        <v>65</v>
      </c>
      <c r="D14825" s="0" t="n">
        <v>0</v>
      </c>
      <c r="E14825" s="0" t="n">
        <v>0</v>
      </c>
      <c r="F14825" s="0" t="n">
        <v>0</v>
      </c>
      <c r="G14825" s="4" t="n">
        <f aca="false">IF(ISNUMBER(F14825)=TRUE(),1,G14824+1)</f>
        <v>1</v>
      </c>
    </row>
    <row r="14826" customFormat="false" ht="13.5" hidden="false" customHeight="false" outlineLevel="0" collapsed="false">
      <c r="A14826" s="0" t="n">
        <f aca="false">IF(G14826=3,"",IF(ISNUMBER(C14826)=TRUE(),1,2))</f>
        <v>1</v>
      </c>
      <c r="B14826" s="0" t="str">
        <f aca="false">IF(F14826="","",IF(G14826=4,F14826,B14825))</f>
        <v>大字谷下</v>
      </c>
      <c r="C14826" s="0" t="n">
        <v>66</v>
      </c>
      <c r="D14826" s="0" t="n">
        <v>2</v>
      </c>
      <c r="E14826" s="0" t="n">
        <v>2</v>
      </c>
      <c r="F14826" s="0" t="n">
        <v>0</v>
      </c>
      <c r="G14826" s="4" t="n">
        <f aca="false">IF(ISNUMBER(F14826)=TRUE(),1,G14825+1)</f>
        <v>1</v>
      </c>
    </row>
    <row r="14827" customFormat="false" ht="13.5" hidden="false" customHeight="false" outlineLevel="0" collapsed="false">
      <c r="A14827" s="0" t="n">
        <f aca="false">IF(G14827=3,"",IF(ISNUMBER(C14827)=TRUE(),1,2))</f>
        <v>1</v>
      </c>
      <c r="B14827" s="0" t="str">
        <f aca="false">IF(F14827="","",IF(G14827=4,F14827,B14826))</f>
        <v>大字谷下</v>
      </c>
      <c r="C14827" s="0" t="n">
        <v>67</v>
      </c>
      <c r="D14827" s="0" t="n">
        <v>2</v>
      </c>
      <c r="E14827" s="0" t="n">
        <v>2</v>
      </c>
      <c r="F14827" s="0" t="n">
        <v>0</v>
      </c>
      <c r="G14827" s="4" t="n">
        <f aca="false">IF(ISNUMBER(F14827)=TRUE(),1,G14826+1)</f>
        <v>1</v>
      </c>
    </row>
    <row r="14828" customFormat="false" ht="13.5" hidden="false" customHeight="false" outlineLevel="0" collapsed="false">
      <c r="A14828" s="0" t="n">
        <f aca="false">IF(G14828=3,"",IF(ISNUMBER(C14828)=TRUE(),1,2))</f>
        <v>1</v>
      </c>
      <c r="B14828" s="0" t="str">
        <f aca="false">IF(F14828="","",IF(G14828=4,F14828,B14827))</f>
        <v>大字谷下</v>
      </c>
      <c r="C14828" s="0" t="n">
        <v>68</v>
      </c>
      <c r="D14828" s="0" t="n">
        <v>4</v>
      </c>
      <c r="E14828" s="0" t="n">
        <v>0</v>
      </c>
      <c r="F14828" s="0" t="n">
        <v>4</v>
      </c>
      <c r="G14828" s="4" t="n">
        <f aca="false">IF(ISNUMBER(F14828)=TRUE(),1,G14827+1)</f>
        <v>1</v>
      </c>
    </row>
    <row r="14829" customFormat="false" ht="13.5" hidden="false" customHeight="false" outlineLevel="0" collapsed="false">
      <c r="A14829" s="0" t="n">
        <f aca="false">IF(G14829=3,"",IF(ISNUMBER(C14829)=TRUE(),1,2))</f>
        <v>1</v>
      </c>
      <c r="B14829" s="0" t="str">
        <f aca="false">IF(F14829="","",IF(G14829=4,F14829,B14828))</f>
        <v>大字谷下</v>
      </c>
      <c r="C14829" s="0" t="n">
        <v>69</v>
      </c>
      <c r="D14829" s="0" t="n">
        <v>4</v>
      </c>
      <c r="E14829" s="0" t="n">
        <v>1</v>
      </c>
      <c r="F14829" s="0" t="n">
        <v>3</v>
      </c>
      <c r="G14829" s="4" t="n">
        <f aca="false">IF(ISNUMBER(F14829)=TRUE(),1,G14828+1)</f>
        <v>1</v>
      </c>
    </row>
    <row r="14830" customFormat="false" ht="13.5" hidden="false" customHeight="false" outlineLevel="0" collapsed="false">
      <c r="A14830" s="0" t="n">
        <f aca="false">IF(G14830=3,"",IF(ISNUMBER(C14830)=TRUE(),1,2))</f>
        <v>2</v>
      </c>
      <c r="B14830" s="0" t="str">
        <f aca="false">IF(F14830="","",IF(G14830=4,F14830,B14829))</f>
        <v>大字谷下</v>
      </c>
      <c r="C14830" s="3" t="s">
        <v>21</v>
      </c>
      <c r="D14830" s="0" t="n">
        <v>10</v>
      </c>
      <c r="E14830" s="0" t="n">
        <v>5</v>
      </c>
      <c r="F14830" s="0" t="n">
        <v>5</v>
      </c>
      <c r="G14830" s="4" t="n">
        <f aca="false">IF(ISNUMBER(F14830)=TRUE(),1,G14829+1)</f>
        <v>1</v>
      </c>
    </row>
    <row r="14831" customFormat="false" ht="13.5" hidden="false" customHeight="false" outlineLevel="0" collapsed="false">
      <c r="A14831" s="0" t="n">
        <f aca="false">IF(G14831=3,"",IF(ISNUMBER(C14831)=TRUE(),1,2))</f>
        <v>1</v>
      </c>
      <c r="B14831" s="0" t="str">
        <f aca="false">IF(F14831="","",IF(G14831=4,F14831,B14830))</f>
        <v>大字谷下</v>
      </c>
      <c r="C14831" s="0" t="n">
        <v>70</v>
      </c>
      <c r="D14831" s="0" t="n">
        <v>1</v>
      </c>
      <c r="E14831" s="0" t="n">
        <v>0</v>
      </c>
      <c r="F14831" s="0" t="n">
        <v>1</v>
      </c>
      <c r="G14831" s="4" t="n">
        <f aca="false">IF(ISNUMBER(F14831)=TRUE(),1,G14830+1)</f>
        <v>1</v>
      </c>
    </row>
    <row r="14832" customFormat="false" ht="13.5" hidden="false" customHeight="false" outlineLevel="0" collapsed="false">
      <c r="A14832" s="0" t="n">
        <f aca="false">IF(G14832=3,"",IF(ISNUMBER(C14832)=TRUE(),1,2))</f>
        <v>1</v>
      </c>
      <c r="B14832" s="0" t="str">
        <f aca="false">IF(F14832="","",IF(G14832=4,F14832,B14831))</f>
        <v>大字谷下</v>
      </c>
      <c r="C14832" s="0" t="n">
        <v>71</v>
      </c>
      <c r="D14832" s="0" t="n">
        <v>0</v>
      </c>
      <c r="E14832" s="0" t="n">
        <v>0</v>
      </c>
      <c r="F14832" s="0" t="n">
        <v>0</v>
      </c>
      <c r="G14832" s="4" t="n">
        <f aca="false">IF(ISNUMBER(F14832)=TRUE(),1,G14831+1)</f>
        <v>1</v>
      </c>
    </row>
    <row r="14833" customFormat="false" ht="13.5" hidden="false" customHeight="false" outlineLevel="0" collapsed="false">
      <c r="A14833" s="0" t="n">
        <f aca="false">IF(G14833=3,"",IF(ISNUMBER(C14833)=TRUE(),1,2))</f>
        <v>1</v>
      </c>
      <c r="B14833" s="0" t="str">
        <f aca="false">IF(F14833="","",IF(G14833=4,F14833,B14832))</f>
        <v>大字谷下</v>
      </c>
      <c r="C14833" s="0" t="n">
        <v>72</v>
      </c>
      <c r="D14833" s="0" t="n">
        <v>3</v>
      </c>
      <c r="E14833" s="0" t="n">
        <v>1</v>
      </c>
      <c r="F14833" s="0" t="n">
        <v>2</v>
      </c>
      <c r="G14833" s="4" t="n">
        <f aca="false">IF(ISNUMBER(F14833)=TRUE(),1,G14832+1)</f>
        <v>1</v>
      </c>
    </row>
    <row r="14834" customFormat="false" ht="13.5" hidden="false" customHeight="false" outlineLevel="0" collapsed="false">
      <c r="A14834" s="0" t="n">
        <f aca="false">IF(G14834=3,"",IF(ISNUMBER(C14834)=TRUE(),1,2))</f>
        <v>1</v>
      </c>
      <c r="B14834" s="0" t="str">
        <f aca="false">IF(F14834="","",IF(G14834=4,F14834,B14833))</f>
        <v>大字谷下</v>
      </c>
      <c r="C14834" s="0" t="n">
        <v>73</v>
      </c>
      <c r="D14834" s="0" t="n">
        <v>6</v>
      </c>
      <c r="E14834" s="0" t="n">
        <v>4</v>
      </c>
      <c r="F14834" s="0" t="n">
        <v>2</v>
      </c>
      <c r="G14834" s="4" t="n">
        <f aca="false">IF(ISNUMBER(F14834)=TRUE(),1,G14833+1)</f>
        <v>1</v>
      </c>
    </row>
    <row r="14835" customFormat="false" ht="13.5" hidden="false" customHeight="false" outlineLevel="0" collapsed="false">
      <c r="A14835" s="0" t="n">
        <f aca="false">IF(G14835=3,"",IF(ISNUMBER(C14835)=TRUE(),1,2))</f>
        <v>1</v>
      </c>
      <c r="B14835" s="0" t="str">
        <f aca="false">IF(F14835="","",IF(G14835=4,F14835,B14834))</f>
        <v>大字谷下</v>
      </c>
      <c r="C14835" s="0" t="n">
        <v>74</v>
      </c>
      <c r="D14835" s="0" t="n">
        <v>0</v>
      </c>
      <c r="E14835" s="0" t="n">
        <v>0</v>
      </c>
      <c r="F14835" s="0" t="n">
        <v>0</v>
      </c>
      <c r="G14835" s="4" t="n">
        <f aca="false">IF(ISNUMBER(F14835)=TRUE(),1,G14834+1)</f>
        <v>1</v>
      </c>
    </row>
    <row r="14836" customFormat="false" ht="13.5" hidden="false" customHeight="false" outlineLevel="0" collapsed="false">
      <c r="A14836" s="0" t="n">
        <f aca="false">IF(G14836=3,"",IF(ISNUMBER(C14836)=TRUE(),1,2))</f>
        <v>2</v>
      </c>
      <c r="B14836" s="0" t="str">
        <f aca="false">IF(F14836="","",IF(G14836=4,F14836,B14835))</f>
        <v>大字谷下</v>
      </c>
      <c r="C14836" s="3" t="s">
        <v>22</v>
      </c>
      <c r="D14836" s="0" t="n">
        <v>11</v>
      </c>
      <c r="E14836" s="0" t="n">
        <v>5</v>
      </c>
      <c r="F14836" s="0" t="n">
        <v>6</v>
      </c>
      <c r="G14836" s="4" t="n">
        <f aca="false">IF(ISNUMBER(F14836)=TRUE(),1,G14835+1)</f>
        <v>1</v>
      </c>
    </row>
    <row r="14837" customFormat="false" ht="13.5" hidden="false" customHeight="false" outlineLevel="0" collapsed="false">
      <c r="A14837" s="0" t="n">
        <f aca="false">IF(G14837=3,"",IF(ISNUMBER(C14837)=TRUE(),1,2))</f>
        <v>1</v>
      </c>
      <c r="B14837" s="0" t="str">
        <f aca="false">IF(F14837="","",IF(G14837=4,F14837,B14836))</f>
        <v>大字谷下</v>
      </c>
      <c r="C14837" s="0" t="n">
        <v>75</v>
      </c>
      <c r="D14837" s="0" t="n">
        <v>0</v>
      </c>
      <c r="E14837" s="0" t="n">
        <v>0</v>
      </c>
      <c r="F14837" s="0" t="n">
        <v>0</v>
      </c>
      <c r="G14837" s="4" t="n">
        <f aca="false">IF(ISNUMBER(F14837)=TRUE(),1,G14836+1)</f>
        <v>1</v>
      </c>
    </row>
    <row r="14838" customFormat="false" ht="13.5" hidden="false" customHeight="false" outlineLevel="0" collapsed="false">
      <c r="A14838" s="0" t="n">
        <f aca="false">IF(G14838=3,"",IF(ISNUMBER(C14838)=TRUE(),1,2))</f>
        <v>1</v>
      </c>
      <c r="B14838" s="0" t="str">
        <f aca="false">IF(F14838="","",IF(G14838=4,F14838,B14837))</f>
        <v>大字谷下</v>
      </c>
      <c r="C14838" s="0" t="n">
        <v>76</v>
      </c>
      <c r="D14838" s="0" t="n">
        <v>5</v>
      </c>
      <c r="E14838" s="0" t="n">
        <v>3</v>
      </c>
      <c r="F14838" s="0" t="n">
        <v>2</v>
      </c>
      <c r="G14838" s="4" t="n">
        <f aca="false">IF(ISNUMBER(F14838)=TRUE(),1,G14837+1)</f>
        <v>1</v>
      </c>
    </row>
    <row r="14839" customFormat="false" ht="13.5" hidden="false" customHeight="false" outlineLevel="0" collapsed="false">
      <c r="A14839" s="0" t="n">
        <f aca="false">IF(G14839=3,"",IF(ISNUMBER(C14839)=TRUE(),1,2))</f>
        <v>1</v>
      </c>
      <c r="B14839" s="0" t="str">
        <f aca="false">IF(F14839="","",IF(G14839=4,F14839,B14838))</f>
        <v>大字谷下</v>
      </c>
      <c r="C14839" s="0" t="n">
        <v>77</v>
      </c>
      <c r="D14839" s="0" t="n">
        <v>3</v>
      </c>
      <c r="E14839" s="0" t="n">
        <v>0</v>
      </c>
      <c r="F14839" s="0" t="n">
        <v>3</v>
      </c>
      <c r="G14839" s="4" t="n">
        <f aca="false">IF(ISNUMBER(F14839)=TRUE(),1,G14838+1)</f>
        <v>1</v>
      </c>
    </row>
    <row r="14840" customFormat="false" ht="13.5" hidden="false" customHeight="false" outlineLevel="0" collapsed="false">
      <c r="A14840" s="0" t="n">
        <f aca="false">IF(G14840=3,"",IF(ISNUMBER(C14840)=TRUE(),1,2))</f>
        <v>1</v>
      </c>
      <c r="B14840" s="0" t="str">
        <f aca="false">IF(F14840="","",IF(G14840=4,F14840,B14839))</f>
        <v>大字谷下</v>
      </c>
      <c r="C14840" s="0" t="n">
        <v>78</v>
      </c>
      <c r="D14840" s="0" t="n">
        <v>1</v>
      </c>
      <c r="E14840" s="0" t="n">
        <v>1</v>
      </c>
      <c r="F14840" s="0" t="n">
        <v>0</v>
      </c>
      <c r="G14840" s="4" t="n">
        <f aca="false">IF(ISNUMBER(F14840)=TRUE(),1,G14839+1)</f>
        <v>1</v>
      </c>
    </row>
    <row r="14841" customFormat="false" ht="13.5" hidden="false" customHeight="false" outlineLevel="0" collapsed="false">
      <c r="A14841" s="0" t="n">
        <f aca="false">IF(G14841=3,"",IF(ISNUMBER(C14841)=TRUE(),1,2))</f>
        <v>1</v>
      </c>
      <c r="B14841" s="0" t="str">
        <f aca="false">IF(F14841="","",IF(G14841=4,F14841,B14840))</f>
        <v>大字谷下</v>
      </c>
      <c r="C14841" s="0" t="n">
        <v>79</v>
      </c>
      <c r="D14841" s="0" t="n">
        <v>2</v>
      </c>
      <c r="E14841" s="0" t="n">
        <v>1</v>
      </c>
      <c r="F14841" s="0" t="n">
        <v>1</v>
      </c>
      <c r="G14841" s="4" t="n">
        <f aca="false">IF(ISNUMBER(F14841)=TRUE(),1,G14840+1)</f>
        <v>1</v>
      </c>
    </row>
    <row r="14842" customFormat="false" ht="13.5" hidden="false" customHeight="false" outlineLevel="0" collapsed="false">
      <c r="A14842" s="0" t="n">
        <f aca="false">IF(G14842=3,"",IF(ISNUMBER(C14842)=TRUE(),1,2))</f>
        <v>2</v>
      </c>
      <c r="B14842" s="0" t="str">
        <f aca="false">IF(F14842="","",IF(G14842=4,F14842,B14841))</f>
        <v>大字谷下</v>
      </c>
      <c r="C14842" s="3" t="s">
        <v>23</v>
      </c>
      <c r="D14842" s="0" t="n">
        <v>5</v>
      </c>
      <c r="E14842" s="0" t="n">
        <v>3</v>
      </c>
      <c r="F14842" s="0" t="n">
        <v>2</v>
      </c>
      <c r="G14842" s="4" t="n">
        <f aca="false">IF(ISNUMBER(F14842)=TRUE(),1,G14841+1)</f>
        <v>1</v>
      </c>
    </row>
    <row r="14843" customFormat="false" ht="13.5" hidden="false" customHeight="false" outlineLevel="0" collapsed="false">
      <c r="A14843" s="0" t="n">
        <f aca="false">IF(G14843=3,"",IF(ISNUMBER(C14843)=TRUE(),1,2))</f>
        <v>1</v>
      </c>
      <c r="B14843" s="0" t="str">
        <f aca="false">IF(F14843="","",IF(G14843=4,F14843,B14842))</f>
        <v>大字谷下</v>
      </c>
      <c r="C14843" s="0" t="n">
        <v>80</v>
      </c>
      <c r="D14843" s="0" t="n">
        <v>1</v>
      </c>
      <c r="E14843" s="0" t="n">
        <v>1</v>
      </c>
      <c r="F14843" s="0" t="n">
        <v>0</v>
      </c>
      <c r="G14843" s="4" t="n">
        <f aca="false">IF(ISNUMBER(F14843)=TRUE(),1,G14842+1)</f>
        <v>1</v>
      </c>
    </row>
    <row r="14844" customFormat="false" ht="13.5" hidden="false" customHeight="false" outlineLevel="0" collapsed="false">
      <c r="A14844" s="0" t="n">
        <f aca="false">IF(G14844=3,"",IF(ISNUMBER(C14844)=TRUE(),1,2))</f>
        <v>1</v>
      </c>
      <c r="B14844" s="0" t="str">
        <f aca="false">IF(F14844="","",IF(G14844=4,F14844,B14843))</f>
        <v>大字谷下</v>
      </c>
      <c r="C14844" s="0" t="n">
        <v>81</v>
      </c>
      <c r="D14844" s="0" t="n">
        <v>1</v>
      </c>
      <c r="E14844" s="0" t="n">
        <v>1</v>
      </c>
      <c r="F14844" s="0" t="n">
        <v>0</v>
      </c>
      <c r="G14844" s="4" t="n">
        <f aca="false">IF(ISNUMBER(F14844)=TRUE(),1,G14843+1)</f>
        <v>1</v>
      </c>
    </row>
    <row r="14845" customFormat="false" ht="13.5" hidden="false" customHeight="false" outlineLevel="0" collapsed="false">
      <c r="A14845" s="0" t="n">
        <f aca="false">IF(G14845=3,"",IF(ISNUMBER(C14845)=TRUE(),1,2))</f>
        <v>1</v>
      </c>
      <c r="B14845" s="0" t="str">
        <f aca="false">IF(F14845="","",IF(G14845=4,F14845,B14844))</f>
        <v>大字谷下</v>
      </c>
      <c r="C14845" s="0" t="n">
        <v>82</v>
      </c>
      <c r="D14845" s="0" t="n">
        <v>0</v>
      </c>
      <c r="E14845" s="0" t="n">
        <v>0</v>
      </c>
      <c r="F14845" s="0" t="n">
        <v>0</v>
      </c>
      <c r="G14845" s="4" t="n">
        <f aca="false">IF(ISNUMBER(F14845)=TRUE(),1,G14844+1)</f>
        <v>1</v>
      </c>
    </row>
    <row r="14846" customFormat="false" ht="13.5" hidden="false" customHeight="false" outlineLevel="0" collapsed="false">
      <c r="A14846" s="0" t="n">
        <f aca="false">IF(G14846=3,"",IF(ISNUMBER(C14846)=TRUE(),1,2))</f>
        <v>1</v>
      </c>
      <c r="B14846" s="0" t="str">
        <f aca="false">IF(F14846="","",IF(G14846=4,F14846,B14845))</f>
        <v>大字谷下</v>
      </c>
      <c r="C14846" s="0" t="n">
        <v>83</v>
      </c>
      <c r="D14846" s="0" t="n">
        <v>1</v>
      </c>
      <c r="E14846" s="0" t="n">
        <v>0</v>
      </c>
      <c r="F14846" s="0" t="n">
        <v>1</v>
      </c>
      <c r="G14846" s="4" t="n">
        <f aca="false">IF(ISNUMBER(F14846)=TRUE(),1,G14845+1)</f>
        <v>1</v>
      </c>
    </row>
    <row r="14847" customFormat="false" ht="13.5" hidden="false" customHeight="false" outlineLevel="0" collapsed="false">
      <c r="A14847" s="0" t="n">
        <f aca="false">IF(G14847=3,"",IF(ISNUMBER(C14847)=TRUE(),1,2))</f>
        <v>1</v>
      </c>
      <c r="B14847" s="0" t="str">
        <f aca="false">IF(F14847="","",IF(G14847=4,F14847,B14846))</f>
        <v>大字谷下</v>
      </c>
      <c r="C14847" s="0" t="n">
        <v>84</v>
      </c>
      <c r="D14847" s="0" t="n">
        <v>2</v>
      </c>
      <c r="E14847" s="0" t="n">
        <v>1</v>
      </c>
      <c r="F14847" s="0" t="n">
        <v>1</v>
      </c>
      <c r="G14847" s="4" t="n">
        <f aca="false">IF(ISNUMBER(F14847)=TRUE(),1,G14846+1)</f>
        <v>1</v>
      </c>
    </row>
    <row r="14848" customFormat="false" ht="13.5" hidden="false" customHeight="false" outlineLevel="0" collapsed="false">
      <c r="A14848" s="0" t="n">
        <f aca="false">IF(G14848=3,"",IF(ISNUMBER(C14848)=TRUE(),1,2))</f>
        <v>2</v>
      </c>
      <c r="B14848" s="0" t="str">
        <f aca="false">IF(F14848="","",IF(G14848=4,F14848,B14847))</f>
        <v>大字谷下</v>
      </c>
      <c r="C14848" s="3" t="s">
        <v>24</v>
      </c>
      <c r="D14848" s="0" t="n">
        <v>8</v>
      </c>
      <c r="E14848" s="0" t="n">
        <v>2</v>
      </c>
      <c r="F14848" s="0" t="n">
        <v>6</v>
      </c>
      <c r="G14848" s="4" t="n">
        <f aca="false">IF(ISNUMBER(F14848)=TRUE(),1,G14847+1)</f>
        <v>1</v>
      </c>
    </row>
    <row r="14849" customFormat="false" ht="13.5" hidden="false" customHeight="false" outlineLevel="0" collapsed="false">
      <c r="A14849" s="0" t="n">
        <f aca="false">IF(G14849=3,"",IF(ISNUMBER(C14849)=TRUE(),1,2))</f>
        <v>1</v>
      </c>
      <c r="B14849" s="0" t="str">
        <f aca="false">IF(F14849="","",IF(G14849=4,F14849,B14848))</f>
        <v>大字谷下</v>
      </c>
      <c r="C14849" s="0" t="n">
        <v>85</v>
      </c>
      <c r="D14849" s="0" t="n">
        <v>1</v>
      </c>
      <c r="E14849" s="0" t="n">
        <v>1</v>
      </c>
      <c r="F14849" s="0" t="n">
        <v>0</v>
      </c>
      <c r="G14849" s="4" t="n">
        <f aca="false">IF(ISNUMBER(F14849)=TRUE(),1,G14848+1)</f>
        <v>1</v>
      </c>
    </row>
    <row r="14850" customFormat="false" ht="13.5" hidden="false" customHeight="false" outlineLevel="0" collapsed="false">
      <c r="A14850" s="0" t="n">
        <f aca="false">IF(G14850=3,"",IF(ISNUMBER(C14850)=TRUE(),1,2))</f>
        <v>1</v>
      </c>
      <c r="B14850" s="0" t="str">
        <f aca="false">IF(F14850="","",IF(G14850=4,F14850,B14849))</f>
        <v>大字谷下</v>
      </c>
      <c r="C14850" s="0" t="n">
        <v>86</v>
      </c>
      <c r="D14850" s="0" t="n">
        <v>2</v>
      </c>
      <c r="E14850" s="0" t="n">
        <v>1</v>
      </c>
      <c r="F14850" s="0" t="n">
        <v>1</v>
      </c>
      <c r="G14850" s="4" t="n">
        <f aca="false">IF(ISNUMBER(F14850)=TRUE(),1,G14849+1)</f>
        <v>1</v>
      </c>
    </row>
    <row r="14851" customFormat="false" ht="13.5" hidden="false" customHeight="false" outlineLevel="0" collapsed="false">
      <c r="A14851" s="0" t="n">
        <f aca="false">IF(G14851=3,"",IF(ISNUMBER(C14851)=TRUE(),1,2))</f>
        <v>1</v>
      </c>
      <c r="B14851" s="0" t="str">
        <f aca="false">IF(F14851="","",IF(G14851=4,F14851,B14850))</f>
        <v>大字谷下</v>
      </c>
      <c r="C14851" s="0" t="n">
        <v>87</v>
      </c>
      <c r="D14851" s="0" t="n">
        <v>1</v>
      </c>
      <c r="E14851" s="0" t="n">
        <v>0</v>
      </c>
      <c r="F14851" s="0" t="n">
        <v>1</v>
      </c>
      <c r="G14851" s="4" t="n">
        <f aca="false">IF(ISNUMBER(F14851)=TRUE(),1,G14850+1)</f>
        <v>1</v>
      </c>
    </row>
    <row r="14852" customFormat="false" ht="13.5" hidden="false" customHeight="false" outlineLevel="0" collapsed="false">
      <c r="A14852" s="0" t="n">
        <f aca="false">IF(G14852=3,"",IF(ISNUMBER(C14852)=TRUE(),1,2))</f>
        <v>1</v>
      </c>
      <c r="B14852" s="0" t="str">
        <f aca="false">IF(F14852="","",IF(G14852=4,F14852,B14851))</f>
        <v>大字谷下</v>
      </c>
      <c r="C14852" s="0" t="n">
        <v>88</v>
      </c>
      <c r="D14852" s="0" t="n">
        <v>1</v>
      </c>
      <c r="E14852" s="0" t="n">
        <v>0</v>
      </c>
      <c r="F14852" s="0" t="n">
        <v>1</v>
      </c>
      <c r="G14852" s="4" t="n">
        <f aca="false">IF(ISNUMBER(F14852)=TRUE(),1,G14851+1)</f>
        <v>1</v>
      </c>
    </row>
    <row r="14853" customFormat="false" ht="13.5" hidden="false" customHeight="false" outlineLevel="0" collapsed="false">
      <c r="A14853" s="0" t="n">
        <f aca="false">IF(G14853=3,"",IF(ISNUMBER(C14853)=TRUE(),1,2))</f>
        <v>1</v>
      </c>
      <c r="B14853" s="0" t="str">
        <f aca="false">IF(F14853="","",IF(G14853=4,F14853,B14852))</f>
        <v>大字谷下</v>
      </c>
      <c r="C14853" s="0" t="n">
        <v>89</v>
      </c>
      <c r="D14853" s="0" t="n">
        <v>3</v>
      </c>
      <c r="E14853" s="0" t="n">
        <v>0</v>
      </c>
      <c r="F14853" s="0" t="n">
        <v>3</v>
      </c>
      <c r="G14853" s="4" t="n">
        <f aca="false">IF(ISNUMBER(F14853)=TRUE(),1,G14852+1)</f>
        <v>1</v>
      </c>
    </row>
    <row r="14854" customFormat="false" ht="13.5" hidden="false" customHeight="false" outlineLevel="0" collapsed="false">
      <c r="A14854" s="0" t="n">
        <f aca="false">IF(G14854=3,"",IF(ISNUMBER(C14854)=TRUE(),1,2))</f>
        <v>2</v>
      </c>
      <c r="B14854" s="0" t="str">
        <f aca="false">IF(F14854="","",IF(G14854=4,F14854,B14853))</f>
        <v>大字谷下</v>
      </c>
      <c r="C14854" s="3" t="s">
        <v>25</v>
      </c>
      <c r="D14854" s="0" t="n">
        <v>4</v>
      </c>
      <c r="E14854" s="0" t="n">
        <v>0</v>
      </c>
      <c r="F14854" s="0" t="n">
        <v>4</v>
      </c>
      <c r="G14854" s="4" t="n">
        <f aca="false">IF(ISNUMBER(F14854)=TRUE(),1,G14853+1)</f>
        <v>1</v>
      </c>
    </row>
    <row r="14855" customFormat="false" ht="13.5" hidden="false" customHeight="false" outlineLevel="0" collapsed="false">
      <c r="A14855" s="0" t="n">
        <f aca="false">IF(G14855=3,"",IF(ISNUMBER(C14855)=TRUE(),1,2))</f>
        <v>1</v>
      </c>
      <c r="B14855" s="0" t="str">
        <f aca="false">IF(F14855="","",IF(G14855=4,F14855,B14854))</f>
        <v>大字谷下</v>
      </c>
      <c r="C14855" s="0" t="n">
        <v>90</v>
      </c>
      <c r="D14855" s="0" t="n">
        <v>1</v>
      </c>
      <c r="E14855" s="0" t="n">
        <v>0</v>
      </c>
      <c r="F14855" s="0" t="n">
        <v>1</v>
      </c>
      <c r="G14855" s="4" t="n">
        <f aca="false">IF(ISNUMBER(F14855)=TRUE(),1,G14854+1)</f>
        <v>1</v>
      </c>
    </row>
    <row r="14856" customFormat="false" ht="13.5" hidden="false" customHeight="false" outlineLevel="0" collapsed="false">
      <c r="A14856" s="0" t="n">
        <f aca="false">IF(G14856=3,"",IF(ISNUMBER(C14856)=TRUE(),1,2))</f>
        <v>1</v>
      </c>
      <c r="B14856" s="0" t="str">
        <f aca="false">IF(F14856="","",IF(G14856=4,F14856,B14855))</f>
        <v>大字谷下</v>
      </c>
      <c r="C14856" s="0" t="n">
        <v>91</v>
      </c>
      <c r="D14856" s="0" t="n">
        <v>1</v>
      </c>
      <c r="E14856" s="0" t="n">
        <v>0</v>
      </c>
      <c r="F14856" s="0" t="n">
        <v>1</v>
      </c>
      <c r="G14856" s="4" t="n">
        <f aca="false">IF(ISNUMBER(F14856)=TRUE(),1,G14855+1)</f>
        <v>1</v>
      </c>
    </row>
    <row r="14857" customFormat="false" ht="13.5" hidden="false" customHeight="false" outlineLevel="0" collapsed="false">
      <c r="A14857" s="0" t="n">
        <f aca="false">IF(G14857=3,"",IF(ISNUMBER(C14857)=TRUE(),1,2))</f>
        <v>1</v>
      </c>
      <c r="B14857" s="0" t="str">
        <f aca="false">IF(F14857="","",IF(G14857=4,F14857,B14856))</f>
        <v>大字谷下</v>
      </c>
      <c r="C14857" s="0" t="n">
        <v>92</v>
      </c>
      <c r="D14857" s="0" t="n">
        <v>0</v>
      </c>
      <c r="E14857" s="0" t="n">
        <v>0</v>
      </c>
      <c r="F14857" s="0" t="n">
        <v>0</v>
      </c>
      <c r="G14857" s="4" t="n">
        <f aca="false">IF(ISNUMBER(F14857)=TRUE(),1,G14856+1)</f>
        <v>1</v>
      </c>
    </row>
    <row r="14858" customFormat="false" ht="13.5" hidden="false" customHeight="false" outlineLevel="0" collapsed="false">
      <c r="A14858" s="0" t="n">
        <f aca="false">IF(G14858=3,"",IF(ISNUMBER(C14858)=TRUE(),1,2))</f>
        <v>1</v>
      </c>
      <c r="B14858" s="0" t="str">
        <f aca="false">IF(F14858="","",IF(G14858=4,F14858,B14857))</f>
        <v>大字谷下</v>
      </c>
      <c r="C14858" s="0" t="n">
        <v>93</v>
      </c>
      <c r="D14858" s="0" t="n">
        <v>2</v>
      </c>
      <c r="E14858" s="0" t="n">
        <v>0</v>
      </c>
      <c r="F14858" s="0" t="n">
        <v>2</v>
      </c>
      <c r="G14858" s="4" t="n">
        <f aca="false">IF(ISNUMBER(F14858)=TRUE(),1,G14857+1)</f>
        <v>1</v>
      </c>
    </row>
    <row r="14859" customFormat="false" ht="13.5" hidden="false" customHeight="false" outlineLevel="0" collapsed="false">
      <c r="A14859" s="0" t="n">
        <f aca="false">IF(G14859=3,"",IF(ISNUMBER(C14859)=TRUE(),1,2))</f>
        <v>1</v>
      </c>
      <c r="B14859" s="0" t="str">
        <f aca="false">IF(F14859="","",IF(G14859=4,F14859,B14858))</f>
        <v>大字谷下</v>
      </c>
      <c r="C14859" s="0" t="n">
        <v>94</v>
      </c>
      <c r="D14859" s="0" t="n">
        <v>0</v>
      </c>
      <c r="E14859" s="0" t="n">
        <v>0</v>
      </c>
      <c r="F14859" s="0" t="n">
        <v>0</v>
      </c>
      <c r="G14859" s="4" t="n">
        <f aca="false">IF(ISNUMBER(F14859)=TRUE(),1,G14858+1)</f>
        <v>1</v>
      </c>
    </row>
    <row r="14860" customFormat="false" ht="13.5" hidden="false" customHeight="false" outlineLevel="0" collapsed="false">
      <c r="A14860" s="0" t="n">
        <f aca="false">IF(G14860=3,"",IF(ISNUMBER(C14860)=TRUE(),1,2))</f>
        <v>2</v>
      </c>
      <c r="B14860" s="0" t="str">
        <f aca="false">IF(F14860="","",IF(G14860=4,F14860,B14859))</f>
        <v>大字谷下</v>
      </c>
      <c r="C14860" s="3" t="s">
        <v>26</v>
      </c>
      <c r="D14860" s="0" t="n">
        <v>1</v>
      </c>
      <c r="E14860" s="0" t="n">
        <v>0</v>
      </c>
      <c r="F14860" s="0" t="n">
        <v>1</v>
      </c>
      <c r="G14860" s="4" t="n">
        <f aca="false">IF(ISNUMBER(F14860)=TRUE(),1,G14859+1)</f>
        <v>1</v>
      </c>
    </row>
    <row r="14861" customFormat="false" ht="13.5" hidden="false" customHeight="false" outlineLevel="0" collapsed="false">
      <c r="A14861" s="0" t="n">
        <f aca="false">IF(G14861=3,"",IF(ISNUMBER(C14861)=TRUE(),1,2))</f>
        <v>1</v>
      </c>
      <c r="B14861" s="0" t="str">
        <f aca="false">IF(F14861="","",IF(G14861=4,F14861,B14860))</f>
        <v>大字谷下</v>
      </c>
      <c r="C14861" s="0" t="n">
        <v>95</v>
      </c>
      <c r="D14861" s="0" t="n">
        <v>0</v>
      </c>
      <c r="E14861" s="0" t="n">
        <v>0</v>
      </c>
      <c r="F14861" s="0" t="n">
        <v>0</v>
      </c>
      <c r="G14861" s="4" t="n">
        <f aca="false">IF(ISNUMBER(F14861)=TRUE(),1,G14860+1)</f>
        <v>1</v>
      </c>
    </row>
    <row r="14862" customFormat="false" ht="13.5" hidden="false" customHeight="false" outlineLevel="0" collapsed="false">
      <c r="A14862" s="0" t="n">
        <f aca="false">IF(G14862=3,"",IF(ISNUMBER(C14862)=TRUE(),1,2))</f>
        <v>1</v>
      </c>
      <c r="B14862" s="0" t="str">
        <f aca="false">IF(F14862="","",IF(G14862=4,F14862,B14861))</f>
        <v>大字谷下</v>
      </c>
      <c r="C14862" s="0" t="n">
        <v>96</v>
      </c>
      <c r="D14862" s="0" t="n">
        <v>1</v>
      </c>
      <c r="E14862" s="0" t="n">
        <v>0</v>
      </c>
      <c r="F14862" s="0" t="n">
        <v>1</v>
      </c>
      <c r="G14862" s="4" t="n">
        <f aca="false">IF(ISNUMBER(F14862)=TRUE(),1,G14861+1)</f>
        <v>1</v>
      </c>
    </row>
    <row r="14863" customFormat="false" ht="13.5" hidden="false" customHeight="false" outlineLevel="0" collapsed="false">
      <c r="A14863" s="0" t="n">
        <f aca="false">IF(G14863=3,"",IF(ISNUMBER(C14863)=TRUE(),1,2))</f>
        <v>1</v>
      </c>
      <c r="B14863" s="0" t="str">
        <f aca="false">IF(F14863="","",IF(G14863=4,F14863,B14862))</f>
        <v>大字谷下</v>
      </c>
      <c r="C14863" s="0" t="n">
        <v>97</v>
      </c>
      <c r="D14863" s="0" t="n">
        <v>0</v>
      </c>
      <c r="E14863" s="0" t="n">
        <v>0</v>
      </c>
      <c r="F14863" s="0" t="n">
        <v>0</v>
      </c>
      <c r="G14863" s="4" t="n">
        <f aca="false">IF(ISNUMBER(F14863)=TRUE(),1,G14862+1)</f>
        <v>1</v>
      </c>
    </row>
    <row r="14864" customFormat="false" ht="13.5" hidden="false" customHeight="false" outlineLevel="0" collapsed="false">
      <c r="A14864" s="0" t="n">
        <f aca="false">IF(G14864=3,"",IF(ISNUMBER(C14864)=TRUE(),1,2))</f>
        <v>1</v>
      </c>
      <c r="B14864" s="0" t="str">
        <f aca="false">IF(F14864="","",IF(G14864=4,F14864,B14863))</f>
        <v>大字谷下</v>
      </c>
      <c r="C14864" s="0" t="n">
        <v>98</v>
      </c>
      <c r="D14864" s="0" t="n">
        <v>0</v>
      </c>
      <c r="E14864" s="0" t="n">
        <v>0</v>
      </c>
      <c r="F14864" s="0" t="n">
        <v>0</v>
      </c>
      <c r="G14864" s="4" t="n">
        <f aca="false">IF(ISNUMBER(F14864)=TRUE(),1,G14863+1)</f>
        <v>1</v>
      </c>
    </row>
    <row r="14865" customFormat="false" ht="13.5" hidden="false" customHeight="false" outlineLevel="0" collapsed="false">
      <c r="A14865" s="0" t="n">
        <f aca="false">IF(G14865=3,"",IF(ISNUMBER(C14865)=TRUE(),1,2))</f>
        <v>1</v>
      </c>
      <c r="B14865" s="0" t="str">
        <f aca="false">IF(F14865="","",IF(G14865=4,F14865,B14864))</f>
        <v>大字谷下</v>
      </c>
      <c r="C14865" s="0" t="n">
        <v>99</v>
      </c>
      <c r="D14865" s="0" t="n">
        <v>0</v>
      </c>
      <c r="E14865" s="0" t="n">
        <v>0</v>
      </c>
      <c r="F14865" s="0" t="n">
        <v>0</v>
      </c>
      <c r="G14865" s="4" t="n">
        <f aca="false">IF(ISNUMBER(F14865)=TRUE(),1,G14864+1)</f>
        <v>1</v>
      </c>
    </row>
    <row r="14866" customFormat="false" ht="13.5" hidden="false" customHeight="false" outlineLevel="0" collapsed="false">
      <c r="A14866" s="0" t="n">
        <f aca="false">IF(G14866=3,"",IF(ISNUMBER(C14866)=TRUE(),1,2))</f>
        <v>2</v>
      </c>
      <c r="B14866" s="0" t="str">
        <f aca="false">IF(F14866="","",IF(G14866=4,F14866,B14865))</f>
        <v>大字谷下</v>
      </c>
      <c r="C14866" s="3" t="s">
        <v>27</v>
      </c>
      <c r="D14866" s="0" t="n">
        <v>2</v>
      </c>
      <c r="E14866" s="0" t="n">
        <v>0</v>
      </c>
      <c r="F14866" s="0" t="n">
        <v>2</v>
      </c>
      <c r="G14866" s="4" t="n">
        <f aca="false">IF(ISNUMBER(F14866)=TRUE(),1,G14865+1)</f>
        <v>1</v>
      </c>
    </row>
    <row r="14867" customFormat="false" ht="13.5" hidden="false" customHeight="false" outlineLevel="0" collapsed="false">
      <c r="A14867" s="0" t="n">
        <f aca="false">IF(G14867=3,"",IF(ISNUMBER(C14867)=TRUE(),1,2))</f>
        <v>2</v>
      </c>
      <c r="B14867" s="0" t="str">
        <f aca="false">IF(F14867="","",IF(G14867=4,F14867,B14866))</f>
        <v/>
      </c>
      <c r="C14867" s="3" t="s">
        <v>28</v>
      </c>
      <c r="D14867" s="0" t="n">
        <v>71</v>
      </c>
      <c r="G14867" s="4" t="n">
        <f aca="false">IF(ISNUMBER(F14867)=TRUE(),1,G14866+1)</f>
        <v>2</v>
      </c>
    </row>
    <row r="14868" customFormat="false" ht="13.5" hidden="false" customHeight="false" outlineLevel="0" collapsed="false">
      <c r="A14868" s="0" t="str">
        <f aca="false">IF(G14868=3,"",IF(ISNUMBER(C14868)=TRUE(),1,2))</f>
        <v/>
      </c>
      <c r="B14868" s="0" t="str">
        <f aca="false">IF(F14868="","",IF(G14868=4,F14868,B14867))</f>
        <v/>
      </c>
      <c r="G14868" s="4" t="n">
        <f aca="false">IF(ISNUMBER(F14868)=TRUE(),1,G14867+1)</f>
        <v>3</v>
      </c>
    </row>
    <row r="14869" customFormat="false" ht="13.5" hidden="false" customHeight="false" outlineLevel="0" collapsed="false">
      <c r="A14869" s="0" t="n">
        <f aca="false">IF(G14869=3,"",IF(ISNUMBER(C14869)=TRUE(),1,2))</f>
        <v>1</v>
      </c>
      <c r="B14869" s="0" t="str">
        <f aca="false">IF(F14869="","",IF(G14869=4,F14869,B14868))</f>
        <v>大字横根</v>
      </c>
      <c r="C14869" s="0" t="n">
        <v>1104</v>
      </c>
      <c r="D14869" s="3" t="s">
        <v>0</v>
      </c>
      <c r="E14869" s="0" t="n">
        <v>68000</v>
      </c>
      <c r="F14869" s="3" t="s">
        <v>146</v>
      </c>
      <c r="G14869" s="4" t="n">
        <f aca="false">IF(ISNUMBER(F14869)=TRUE(),1,G14868+1)</f>
        <v>4</v>
      </c>
    </row>
    <row r="14870" customFormat="false" ht="13.5" hidden="false" customHeight="false" outlineLevel="0" collapsed="false">
      <c r="A14870" s="0" t="n">
        <f aca="false">IF(G14870=3,"",IF(ISNUMBER(C14870)=TRUE(),1,2))</f>
        <v>2</v>
      </c>
      <c r="B14870" s="0" t="str">
        <f aca="false">IF(F14870="","",IF(G14870=4,F14870,B14869))</f>
        <v>大字横根</v>
      </c>
      <c r="C14870" s="3" t="s">
        <v>2</v>
      </c>
      <c r="D14870" s="3" t="s">
        <v>3</v>
      </c>
      <c r="E14870" s="3" t="s">
        <v>4</v>
      </c>
      <c r="F14870" s="3" t="s">
        <v>5</v>
      </c>
      <c r="G14870" s="4" t="n">
        <f aca="false">IF(ISNUMBER(F14870)=TRUE(),1,G14869+1)</f>
        <v>5</v>
      </c>
    </row>
    <row r="14871" customFormat="false" ht="13.5" hidden="false" customHeight="false" outlineLevel="0" collapsed="false">
      <c r="A14871" s="0" t="n">
        <f aca="false">IF(G14871=3,"",IF(ISNUMBER(C14871)=TRUE(),1,2))</f>
        <v>2</v>
      </c>
      <c r="B14871" s="0" t="str">
        <f aca="false">IF(F14871="","",IF(G14871=4,F14871,B14870))</f>
        <v>大字横根</v>
      </c>
      <c r="C14871" s="3" t="s">
        <v>6</v>
      </c>
      <c r="D14871" s="0" t="n">
        <v>547</v>
      </c>
      <c r="E14871" s="0" t="n">
        <v>277</v>
      </c>
      <c r="F14871" s="0" t="n">
        <v>270</v>
      </c>
      <c r="G14871" s="4" t="n">
        <f aca="false">IF(ISNUMBER(F14871)=TRUE(),1,G14870+1)</f>
        <v>1</v>
      </c>
    </row>
    <row r="14872" customFormat="false" ht="13.5" hidden="false" customHeight="false" outlineLevel="0" collapsed="false">
      <c r="A14872" s="0" t="n">
        <f aca="false">IF(G14872=3,"",IF(ISNUMBER(C14872)=TRUE(),1,2))</f>
        <v>2</v>
      </c>
      <c r="B14872" s="0" t="str">
        <f aca="false">IF(F14872="","",IF(G14872=4,F14872,B14871))</f>
        <v>大字横根</v>
      </c>
      <c r="C14872" s="3" t="s">
        <v>7</v>
      </c>
      <c r="D14872" s="0" t="n">
        <v>6</v>
      </c>
      <c r="E14872" s="0" t="n">
        <v>4</v>
      </c>
      <c r="F14872" s="0" t="n">
        <v>2</v>
      </c>
      <c r="G14872" s="4" t="n">
        <f aca="false">IF(ISNUMBER(F14872)=TRUE(),1,G14871+1)</f>
        <v>1</v>
      </c>
    </row>
    <row r="14873" customFormat="false" ht="13.5" hidden="false" customHeight="false" outlineLevel="0" collapsed="false">
      <c r="A14873" s="0" t="n">
        <f aca="false">IF(G14873=3,"",IF(ISNUMBER(C14873)=TRUE(),1,2))</f>
        <v>1</v>
      </c>
      <c r="B14873" s="0" t="str">
        <f aca="false">IF(F14873="","",IF(G14873=4,F14873,B14872))</f>
        <v>大字横根</v>
      </c>
      <c r="C14873" s="0" t="n">
        <v>0</v>
      </c>
      <c r="D14873" s="0" t="n">
        <v>1</v>
      </c>
      <c r="E14873" s="0" t="n">
        <v>0</v>
      </c>
      <c r="F14873" s="0" t="n">
        <v>1</v>
      </c>
      <c r="G14873" s="4" t="n">
        <f aca="false">IF(ISNUMBER(F14873)=TRUE(),1,G14872+1)</f>
        <v>1</v>
      </c>
    </row>
    <row r="14874" customFormat="false" ht="13.5" hidden="false" customHeight="false" outlineLevel="0" collapsed="false">
      <c r="A14874" s="0" t="n">
        <f aca="false">IF(G14874=3,"",IF(ISNUMBER(C14874)=TRUE(),1,2))</f>
        <v>1</v>
      </c>
      <c r="B14874" s="0" t="str">
        <f aca="false">IF(F14874="","",IF(G14874=4,F14874,B14873))</f>
        <v>大字横根</v>
      </c>
      <c r="C14874" s="0" t="n">
        <v>1</v>
      </c>
      <c r="D14874" s="0" t="n">
        <v>2</v>
      </c>
      <c r="E14874" s="0" t="n">
        <v>2</v>
      </c>
      <c r="F14874" s="0" t="n">
        <v>0</v>
      </c>
      <c r="G14874" s="4" t="n">
        <f aca="false">IF(ISNUMBER(F14874)=TRUE(),1,G14873+1)</f>
        <v>1</v>
      </c>
    </row>
    <row r="14875" customFormat="false" ht="13.5" hidden="false" customHeight="false" outlineLevel="0" collapsed="false">
      <c r="A14875" s="0" t="n">
        <f aca="false">IF(G14875=3,"",IF(ISNUMBER(C14875)=TRUE(),1,2))</f>
        <v>1</v>
      </c>
      <c r="B14875" s="0" t="str">
        <f aca="false">IF(F14875="","",IF(G14875=4,F14875,B14874))</f>
        <v>大字横根</v>
      </c>
      <c r="C14875" s="0" t="n">
        <v>2</v>
      </c>
      <c r="D14875" s="0" t="n">
        <v>1</v>
      </c>
      <c r="E14875" s="0" t="n">
        <v>1</v>
      </c>
      <c r="F14875" s="0" t="n">
        <v>0</v>
      </c>
      <c r="G14875" s="4" t="n">
        <f aca="false">IF(ISNUMBER(F14875)=TRUE(),1,G14874+1)</f>
        <v>1</v>
      </c>
    </row>
    <row r="14876" customFormat="false" ht="13.5" hidden="false" customHeight="false" outlineLevel="0" collapsed="false">
      <c r="A14876" s="0" t="n">
        <f aca="false">IF(G14876=3,"",IF(ISNUMBER(C14876)=TRUE(),1,2))</f>
        <v>1</v>
      </c>
      <c r="B14876" s="0" t="str">
        <f aca="false">IF(F14876="","",IF(G14876=4,F14876,B14875))</f>
        <v>大字横根</v>
      </c>
      <c r="C14876" s="0" t="n">
        <v>3</v>
      </c>
      <c r="D14876" s="0" t="n">
        <v>1</v>
      </c>
      <c r="E14876" s="0" t="n">
        <v>1</v>
      </c>
      <c r="F14876" s="0" t="n">
        <v>0</v>
      </c>
      <c r="G14876" s="4" t="n">
        <f aca="false">IF(ISNUMBER(F14876)=TRUE(),1,G14875+1)</f>
        <v>1</v>
      </c>
    </row>
    <row r="14877" customFormat="false" ht="13.5" hidden="false" customHeight="false" outlineLevel="0" collapsed="false">
      <c r="A14877" s="0" t="n">
        <f aca="false">IF(G14877=3,"",IF(ISNUMBER(C14877)=TRUE(),1,2))</f>
        <v>1</v>
      </c>
      <c r="B14877" s="0" t="str">
        <f aca="false">IF(F14877="","",IF(G14877=4,F14877,B14876))</f>
        <v>大字横根</v>
      </c>
      <c r="C14877" s="0" t="n">
        <v>4</v>
      </c>
      <c r="D14877" s="0" t="n">
        <v>1</v>
      </c>
      <c r="E14877" s="0" t="n">
        <v>0</v>
      </c>
      <c r="F14877" s="0" t="n">
        <v>1</v>
      </c>
      <c r="G14877" s="4" t="n">
        <f aca="false">IF(ISNUMBER(F14877)=TRUE(),1,G14876+1)</f>
        <v>1</v>
      </c>
    </row>
    <row r="14878" customFormat="false" ht="13.5" hidden="false" customHeight="false" outlineLevel="0" collapsed="false">
      <c r="A14878" s="0" t="n">
        <f aca="false">IF(G14878=3,"",IF(ISNUMBER(C14878)=TRUE(),1,2))</f>
        <v>2</v>
      </c>
      <c r="B14878" s="0" t="str">
        <f aca="false">IF(F14878="","",IF(G14878=4,F14878,B14877))</f>
        <v>大字横根</v>
      </c>
      <c r="C14878" s="3" t="s">
        <v>8</v>
      </c>
      <c r="D14878" s="0" t="n">
        <v>18</v>
      </c>
      <c r="E14878" s="0" t="n">
        <v>10</v>
      </c>
      <c r="F14878" s="0" t="n">
        <v>8</v>
      </c>
      <c r="G14878" s="4" t="n">
        <f aca="false">IF(ISNUMBER(F14878)=TRUE(),1,G14877+1)</f>
        <v>1</v>
      </c>
    </row>
    <row r="14879" customFormat="false" ht="13.5" hidden="false" customHeight="false" outlineLevel="0" collapsed="false">
      <c r="A14879" s="0" t="n">
        <f aca="false">IF(G14879=3,"",IF(ISNUMBER(C14879)=TRUE(),1,2))</f>
        <v>1</v>
      </c>
      <c r="B14879" s="0" t="str">
        <f aca="false">IF(F14879="","",IF(G14879=4,F14879,B14878))</f>
        <v>大字横根</v>
      </c>
      <c r="C14879" s="0" t="n">
        <v>5</v>
      </c>
      <c r="D14879" s="0" t="n">
        <v>2</v>
      </c>
      <c r="E14879" s="0" t="n">
        <v>1</v>
      </c>
      <c r="F14879" s="0" t="n">
        <v>1</v>
      </c>
      <c r="G14879" s="4" t="n">
        <f aca="false">IF(ISNUMBER(F14879)=TRUE(),1,G14878+1)</f>
        <v>1</v>
      </c>
    </row>
    <row r="14880" customFormat="false" ht="13.5" hidden="false" customHeight="false" outlineLevel="0" collapsed="false">
      <c r="A14880" s="0" t="n">
        <f aca="false">IF(G14880=3,"",IF(ISNUMBER(C14880)=TRUE(),1,2))</f>
        <v>1</v>
      </c>
      <c r="B14880" s="0" t="str">
        <f aca="false">IF(F14880="","",IF(G14880=4,F14880,B14879))</f>
        <v>大字横根</v>
      </c>
      <c r="C14880" s="0" t="n">
        <v>6</v>
      </c>
      <c r="D14880" s="0" t="n">
        <v>1</v>
      </c>
      <c r="E14880" s="0" t="n">
        <v>1</v>
      </c>
      <c r="F14880" s="0" t="n">
        <v>0</v>
      </c>
      <c r="G14880" s="4" t="n">
        <f aca="false">IF(ISNUMBER(F14880)=TRUE(),1,G14879+1)</f>
        <v>1</v>
      </c>
    </row>
    <row r="14881" customFormat="false" ht="13.5" hidden="false" customHeight="false" outlineLevel="0" collapsed="false">
      <c r="A14881" s="0" t="n">
        <f aca="false">IF(G14881=3,"",IF(ISNUMBER(C14881)=TRUE(),1,2))</f>
        <v>1</v>
      </c>
      <c r="B14881" s="0" t="str">
        <f aca="false">IF(F14881="","",IF(G14881=4,F14881,B14880))</f>
        <v>大字横根</v>
      </c>
      <c r="C14881" s="0" t="n">
        <v>7</v>
      </c>
      <c r="D14881" s="0" t="n">
        <v>6</v>
      </c>
      <c r="E14881" s="0" t="n">
        <v>3</v>
      </c>
      <c r="F14881" s="0" t="n">
        <v>3</v>
      </c>
      <c r="G14881" s="4" t="n">
        <f aca="false">IF(ISNUMBER(F14881)=TRUE(),1,G14880+1)</f>
        <v>1</v>
      </c>
    </row>
    <row r="14882" customFormat="false" ht="13.5" hidden="false" customHeight="false" outlineLevel="0" collapsed="false">
      <c r="A14882" s="0" t="n">
        <f aca="false">IF(G14882=3,"",IF(ISNUMBER(C14882)=TRUE(),1,2))</f>
        <v>1</v>
      </c>
      <c r="B14882" s="0" t="str">
        <f aca="false">IF(F14882="","",IF(G14882=4,F14882,B14881))</f>
        <v>大字横根</v>
      </c>
      <c r="C14882" s="0" t="n">
        <v>8</v>
      </c>
      <c r="D14882" s="0" t="n">
        <v>4</v>
      </c>
      <c r="E14882" s="0" t="n">
        <v>2</v>
      </c>
      <c r="F14882" s="0" t="n">
        <v>2</v>
      </c>
      <c r="G14882" s="4" t="n">
        <f aca="false">IF(ISNUMBER(F14882)=TRUE(),1,G14881+1)</f>
        <v>1</v>
      </c>
    </row>
    <row r="14883" customFormat="false" ht="13.5" hidden="false" customHeight="false" outlineLevel="0" collapsed="false">
      <c r="A14883" s="0" t="n">
        <f aca="false">IF(G14883=3,"",IF(ISNUMBER(C14883)=TRUE(),1,2))</f>
        <v>1</v>
      </c>
      <c r="B14883" s="0" t="str">
        <f aca="false">IF(F14883="","",IF(G14883=4,F14883,B14882))</f>
        <v>大字横根</v>
      </c>
      <c r="C14883" s="0" t="n">
        <v>9</v>
      </c>
      <c r="D14883" s="0" t="n">
        <v>5</v>
      </c>
      <c r="E14883" s="0" t="n">
        <v>3</v>
      </c>
      <c r="F14883" s="0" t="n">
        <v>2</v>
      </c>
      <c r="G14883" s="4" t="n">
        <f aca="false">IF(ISNUMBER(F14883)=TRUE(),1,G14882+1)</f>
        <v>1</v>
      </c>
    </row>
    <row r="14884" customFormat="false" ht="13.5" hidden="false" customHeight="false" outlineLevel="0" collapsed="false">
      <c r="A14884" s="0" t="n">
        <f aca="false">IF(G14884=3,"",IF(ISNUMBER(C14884)=TRUE(),1,2))</f>
        <v>2</v>
      </c>
      <c r="B14884" s="0" t="str">
        <f aca="false">IF(F14884="","",IF(G14884=4,F14884,B14883))</f>
        <v>大字横根</v>
      </c>
      <c r="C14884" s="3" t="s">
        <v>9</v>
      </c>
      <c r="D14884" s="0" t="n">
        <v>32</v>
      </c>
      <c r="E14884" s="0" t="n">
        <v>12</v>
      </c>
      <c r="F14884" s="0" t="n">
        <v>20</v>
      </c>
      <c r="G14884" s="4" t="n">
        <f aca="false">IF(ISNUMBER(F14884)=TRUE(),1,G14883+1)</f>
        <v>1</v>
      </c>
    </row>
    <row r="14885" customFormat="false" ht="13.5" hidden="false" customHeight="false" outlineLevel="0" collapsed="false">
      <c r="A14885" s="0" t="n">
        <f aca="false">IF(G14885=3,"",IF(ISNUMBER(C14885)=TRUE(),1,2))</f>
        <v>1</v>
      </c>
      <c r="B14885" s="0" t="str">
        <f aca="false">IF(F14885="","",IF(G14885=4,F14885,B14884))</f>
        <v>大字横根</v>
      </c>
      <c r="C14885" s="0" t="n">
        <v>10</v>
      </c>
      <c r="D14885" s="0" t="n">
        <v>4</v>
      </c>
      <c r="E14885" s="0" t="n">
        <v>1</v>
      </c>
      <c r="F14885" s="0" t="n">
        <v>3</v>
      </c>
      <c r="G14885" s="4" t="n">
        <f aca="false">IF(ISNUMBER(F14885)=TRUE(),1,G14884+1)</f>
        <v>1</v>
      </c>
    </row>
    <row r="14886" customFormat="false" ht="13.5" hidden="false" customHeight="false" outlineLevel="0" collapsed="false">
      <c r="A14886" s="0" t="n">
        <f aca="false">IF(G14886=3,"",IF(ISNUMBER(C14886)=TRUE(),1,2))</f>
        <v>1</v>
      </c>
      <c r="B14886" s="0" t="str">
        <f aca="false">IF(F14886="","",IF(G14886=4,F14886,B14885))</f>
        <v>大字横根</v>
      </c>
      <c r="C14886" s="0" t="n">
        <v>11</v>
      </c>
      <c r="D14886" s="0" t="n">
        <v>7</v>
      </c>
      <c r="E14886" s="0" t="n">
        <v>3</v>
      </c>
      <c r="F14886" s="0" t="n">
        <v>4</v>
      </c>
      <c r="G14886" s="4" t="n">
        <f aca="false">IF(ISNUMBER(F14886)=TRUE(),1,G14885+1)</f>
        <v>1</v>
      </c>
    </row>
    <row r="14887" customFormat="false" ht="13.5" hidden="false" customHeight="false" outlineLevel="0" collapsed="false">
      <c r="A14887" s="0" t="n">
        <f aca="false">IF(G14887=3,"",IF(ISNUMBER(C14887)=TRUE(),1,2))</f>
        <v>1</v>
      </c>
      <c r="B14887" s="0" t="str">
        <f aca="false">IF(F14887="","",IF(G14887=4,F14887,B14886))</f>
        <v>大字横根</v>
      </c>
      <c r="C14887" s="0" t="n">
        <v>12</v>
      </c>
      <c r="D14887" s="0" t="n">
        <v>6</v>
      </c>
      <c r="E14887" s="0" t="n">
        <v>2</v>
      </c>
      <c r="F14887" s="0" t="n">
        <v>4</v>
      </c>
      <c r="G14887" s="4" t="n">
        <f aca="false">IF(ISNUMBER(F14887)=TRUE(),1,G14886+1)</f>
        <v>1</v>
      </c>
    </row>
    <row r="14888" customFormat="false" ht="13.5" hidden="false" customHeight="false" outlineLevel="0" collapsed="false">
      <c r="A14888" s="0" t="n">
        <f aca="false">IF(G14888=3,"",IF(ISNUMBER(C14888)=TRUE(),1,2))</f>
        <v>1</v>
      </c>
      <c r="B14888" s="0" t="str">
        <f aca="false">IF(F14888="","",IF(G14888=4,F14888,B14887))</f>
        <v>大字横根</v>
      </c>
      <c r="C14888" s="0" t="n">
        <v>13</v>
      </c>
      <c r="D14888" s="0" t="n">
        <v>8</v>
      </c>
      <c r="E14888" s="0" t="n">
        <v>3</v>
      </c>
      <c r="F14888" s="0" t="n">
        <v>5</v>
      </c>
      <c r="G14888" s="4" t="n">
        <f aca="false">IF(ISNUMBER(F14888)=TRUE(),1,G14887+1)</f>
        <v>1</v>
      </c>
    </row>
    <row r="14889" customFormat="false" ht="13.5" hidden="false" customHeight="false" outlineLevel="0" collapsed="false">
      <c r="A14889" s="0" t="n">
        <f aca="false">IF(G14889=3,"",IF(ISNUMBER(C14889)=TRUE(),1,2))</f>
        <v>1</v>
      </c>
      <c r="B14889" s="0" t="str">
        <f aca="false">IF(F14889="","",IF(G14889=4,F14889,B14888))</f>
        <v>大字横根</v>
      </c>
      <c r="C14889" s="0" t="n">
        <v>14</v>
      </c>
      <c r="D14889" s="0" t="n">
        <v>7</v>
      </c>
      <c r="E14889" s="0" t="n">
        <v>3</v>
      </c>
      <c r="F14889" s="0" t="n">
        <v>4</v>
      </c>
      <c r="G14889" s="4" t="n">
        <f aca="false">IF(ISNUMBER(F14889)=TRUE(),1,G14888+1)</f>
        <v>1</v>
      </c>
    </row>
    <row r="14890" customFormat="false" ht="13.5" hidden="false" customHeight="false" outlineLevel="0" collapsed="false">
      <c r="A14890" s="0" t="n">
        <f aca="false">IF(G14890=3,"",IF(ISNUMBER(C14890)=TRUE(),1,2))</f>
        <v>2</v>
      </c>
      <c r="B14890" s="0" t="str">
        <f aca="false">IF(F14890="","",IF(G14890=4,F14890,B14889))</f>
        <v>大字横根</v>
      </c>
      <c r="C14890" s="3" t="s">
        <v>10</v>
      </c>
      <c r="D14890" s="0" t="n">
        <v>26</v>
      </c>
      <c r="E14890" s="0" t="n">
        <v>16</v>
      </c>
      <c r="F14890" s="0" t="n">
        <v>10</v>
      </c>
      <c r="G14890" s="4" t="n">
        <f aca="false">IF(ISNUMBER(F14890)=TRUE(),1,G14889+1)</f>
        <v>1</v>
      </c>
    </row>
    <row r="14891" customFormat="false" ht="13.5" hidden="false" customHeight="false" outlineLevel="0" collapsed="false">
      <c r="A14891" s="0" t="n">
        <f aca="false">IF(G14891=3,"",IF(ISNUMBER(C14891)=TRUE(),1,2))</f>
        <v>1</v>
      </c>
      <c r="B14891" s="0" t="str">
        <f aca="false">IF(F14891="","",IF(G14891=4,F14891,B14890))</f>
        <v>大字横根</v>
      </c>
      <c r="C14891" s="0" t="n">
        <v>15</v>
      </c>
      <c r="D14891" s="0" t="n">
        <v>5</v>
      </c>
      <c r="E14891" s="0" t="n">
        <v>4</v>
      </c>
      <c r="F14891" s="0" t="n">
        <v>1</v>
      </c>
      <c r="G14891" s="4" t="n">
        <f aca="false">IF(ISNUMBER(F14891)=TRUE(),1,G14890+1)</f>
        <v>1</v>
      </c>
    </row>
    <row r="14892" customFormat="false" ht="13.5" hidden="false" customHeight="false" outlineLevel="0" collapsed="false">
      <c r="A14892" s="0" t="n">
        <f aca="false">IF(G14892=3,"",IF(ISNUMBER(C14892)=TRUE(),1,2))</f>
        <v>1</v>
      </c>
      <c r="B14892" s="0" t="str">
        <f aca="false">IF(F14892="","",IF(G14892=4,F14892,B14891))</f>
        <v>大字横根</v>
      </c>
      <c r="C14892" s="0" t="n">
        <v>16</v>
      </c>
      <c r="D14892" s="0" t="n">
        <v>1</v>
      </c>
      <c r="E14892" s="0" t="n">
        <v>1</v>
      </c>
      <c r="F14892" s="0" t="n">
        <v>0</v>
      </c>
      <c r="G14892" s="4" t="n">
        <f aca="false">IF(ISNUMBER(F14892)=TRUE(),1,G14891+1)</f>
        <v>1</v>
      </c>
    </row>
    <row r="14893" customFormat="false" ht="13.5" hidden="false" customHeight="false" outlineLevel="0" collapsed="false">
      <c r="A14893" s="0" t="n">
        <f aca="false">IF(G14893=3,"",IF(ISNUMBER(C14893)=TRUE(),1,2))</f>
        <v>1</v>
      </c>
      <c r="B14893" s="0" t="str">
        <f aca="false">IF(F14893="","",IF(G14893=4,F14893,B14892))</f>
        <v>大字横根</v>
      </c>
      <c r="C14893" s="0" t="n">
        <v>17</v>
      </c>
      <c r="D14893" s="0" t="n">
        <v>5</v>
      </c>
      <c r="E14893" s="0" t="n">
        <v>2</v>
      </c>
      <c r="F14893" s="0" t="n">
        <v>3</v>
      </c>
      <c r="G14893" s="4" t="n">
        <f aca="false">IF(ISNUMBER(F14893)=TRUE(),1,G14892+1)</f>
        <v>1</v>
      </c>
    </row>
    <row r="14894" customFormat="false" ht="13.5" hidden="false" customHeight="false" outlineLevel="0" collapsed="false">
      <c r="A14894" s="0" t="n">
        <f aca="false">IF(G14894=3,"",IF(ISNUMBER(C14894)=TRUE(),1,2))</f>
        <v>1</v>
      </c>
      <c r="B14894" s="0" t="str">
        <f aca="false">IF(F14894="","",IF(G14894=4,F14894,B14893))</f>
        <v>大字横根</v>
      </c>
      <c r="C14894" s="0" t="n">
        <v>18</v>
      </c>
      <c r="D14894" s="0" t="n">
        <v>7</v>
      </c>
      <c r="E14894" s="0" t="n">
        <v>4</v>
      </c>
      <c r="F14894" s="0" t="n">
        <v>3</v>
      </c>
      <c r="G14894" s="4" t="n">
        <f aca="false">IF(ISNUMBER(F14894)=TRUE(),1,G14893+1)</f>
        <v>1</v>
      </c>
    </row>
    <row r="14895" customFormat="false" ht="13.5" hidden="false" customHeight="false" outlineLevel="0" collapsed="false">
      <c r="A14895" s="0" t="n">
        <f aca="false">IF(G14895=3,"",IF(ISNUMBER(C14895)=TRUE(),1,2))</f>
        <v>1</v>
      </c>
      <c r="B14895" s="0" t="str">
        <f aca="false">IF(F14895="","",IF(G14895=4,F14895,B14894))</f>
        <v>大字横根</v>
      </c>
      <c r="C14895" s="0" t="n">
        <v>19</v>
      </c>
      <c r="D14895" s="0" t="n">
        <v>8</v>
      </c>
      <c r="E14895" s="0" t="n">
        <v>5</v>
      </c>
      <c r="F14895" s="0" t="n">
        <v>3</v>
      </c>
      <c r="G14895" s="4" t="n">
        <f aca="false">IF(ISNUMBER(F14895)=TRUE(),1,G14894+1)</f>
        <v>1</v>
      </c>
    </row>
    <row r="14896" customFormat="false" ht="13.5" hidden="false" customHeight="false" outlineLevel="0" collapsed="false">
      <c r="A14896" s="0" t="n">
        <f aca="false">IF(G14896=3,"",IF(ISNUMBER(C14896)=TRUE(),1,2))</f>
        <v>2</v>
      </c>
      <c r="B14896" s="0" t="str">
        <f aca="false">IF(F14896="","",IF(G14896=4,F14896,B14895))</f>
        <v>大字横根</v>
      </c>
      <c r="C14896" s="3" t="s">
        <v>11</v>
      </c>
      <c r="D14896" s="0" t="n">
        <v>19</v>
      </c>
      <c r="E14896" s="0" t="n">
        <v>16</v>
      </c>
      <c r="F14896" s="0" t="n">
        <v>3</v>
      </c>
      <c r="G14896" s="4" t="n">
        <f aca="false">IF(ISNUMBER(F14896)=TRUE(),1,G14895+1)</f>
        <v>1</v>
      </c>
    </row>
    <row r="14897" customFormat="false" ht="13.5" hidden="false" customHeight="false" outlineLevel="0" collapsed="false">
      <c r="A14897" s="0" t="n">
        <f aca="false">IF(G14897=3,"",IF(ISNUMBER(C14897)=TRUE(),1,2))</f>
        <v>1</v>
      </c>
      <c r="B14897" s="0" t="str">
        <f aca="false">IF(F14897="","",IF(G14897=4,F14897,B14896))</f>
        <v>大字横根</v>
      </c>
      <c r="C14897" s="0" t="n">
        <v>20</v>
      </c>
      <c r="D14897" s="0" t="n">
        <v>2</v>
      </c>
      <c r="E14897" s="0" t="n">
        <v>2</v>
      </c>
      <c r="F14897" s="0" t="n">
        <v>0</v>
      </c>
      <c r="G14897" s="4" t="n">
        <f aca="false">IF(ISNUMBER(F14897)=TRUE(),1,G14896+1)</f>
        <v>1</v>
      </c>
    </row>
    <row r="14898" customFormat="false" ht="13.5" hidden="false" customHeight="false" outlineLevel="0" collapsed="false">
      <c r="A14898" s="0" t="n">
        <f aca="false">IF(G14898=3,"",IF(ISNUMBER(C14898)=TRUE(),1,2))</f>
        <v>1</v>
      </c>
      <c r="B14898" s="0" t="str">
        <f aca="false">IF(F14898="","",IF(G14898=4,F14898,B14897))</f>
        <v>大字横根</v>
      </c>
      <c r="C14898" s="0" t="n">
        <v>21</v>
      </c>
      <c r="D14898" s="0" t="n">
        <v>5</v>
      </c>
      <c r="E14898" s="0" t="n">
        <v>4</v>
      </c>
      <c r="F14898" s="0" t="n">
        <v>1</v>
      </c>
      <c r="G14898" s="4" t="n">
        <f aca="false">IF(ISNUMBER(F14898)=TRUE(),1,G14897+1)</f>
        <v>1</v>
      </c>
    </row>
    <row r="14899" customFormat="false" ht="13.5" hidden="false" customHeight="false" outlineLevel="0" collapsed="false">
      <c r="A14899" s="0" t="n">
        <f aca="false">IF(G14899=3,"",IF(ISNUMBER(C14899)=TRUE(),1,2))</f>
        <v>1</v>
      </c>
      <c r="B14899" s="0" t="str">
        <f aca="false">IF(F14899="","",IF(G14899=4,F14899,B14898))</f>
        <v>大字横根</v>
      </c>
      <c r="C14899" s="0" t="n">
        <v>22</v>
      </c>
      <c r="D14899" s="0" t="n">
        <v>1</v>
      </c>
      <c r="E14899" s="0" t="n">
        <v>1</v>
      </c>
      <c r="F14899" s="0" t="n">
        <v>0</v>
      </c>
      <c r="G14899" s="4" t="n">
        <f aca="false">IF(ISNUMBER(F14899)=TRUE(),1,G14898+1)</f>
        <v>1</v>
      </c>
    </row>
    <row r="14900" customFormat="false" ht="13.5" hidden="false" customHeight="false" outlineLevel="0" collapsed="false">
      <c r="A14900" s="0" t="n">
        <f aca="false">IF(G14900=3,"",IF(ISNUMBER(C14900)=TRUE(),1,2))</f>
        <v>1</v>
      </c>
      <c r="B14900" s="0" t="str">
        <f aca="false">IF(F14900="","",IF(G14900=4,F14900,B14899))</f>
        <v>大字横根</v>
      </c>
      <c r="C14900" s="0" t="n">
        <v>23</v>
      </c>
      <c r="D14900" s="0" t="n">
        <v>5</v>
      </c>
      <c r="E14900" s="0" t="n">
        <v>5</v>
      </c>
      <c r="F14900" s="0" t="n">
        <v>0</v>
      </c>
      <c r="G14900" s="4" t="n">
        <f aca="false">IF(ISNUMBER(F14900)=TRUE(),1,G14899+1)</f>
        <v>1</v>
      </c>
    </row>
    <row r="14901" customFormat="false" ht="13.5" hidden="false" customHeight="false" outlineLevel="0" collapsed="false">
      <c r="A14901" s="0" t="n">
        <f aca="false">IF(G14901=3,"",IF(ISNUMBER(C14901)=TRUE(),1,2))</f>
        <v>1</v>
      </c>
      <c r="B14901" s="0" t="str">
        <f aca="false">IF(F14901="","",IF(G14901=4,F14901,B14900))</f>
        <v>大字横根</v>
      </c>
      <c r="C14901" s="0" t="n">
        <v>24</v>
      </c>
      <c r="D14901" s="0" t="n">
        <v>6</v>
      </c>
      <c r="E14901" s="0" t="n">
        <v>4</v>
      </c>
      <c r="F14901" s="0" t="n">
        <v>2</v>
      </c>
      <c r="G14901" s="4" t="n">
        <f aca="false">IF(ISNUMBER(F14901)=TRUE(),1,G14900+1)</f>
        <v>1</v>
      </c>
    </row>
    <row r="14902" customFormat="false" ht="13.5" hidden="false" customHeight="false" outlineLevel="0" collapsed="false">
      <c r="A14902" s="0" t="n">
        <f aca="false">IF(G14902=3,"",IF(ISNUMBER(C14902)=TRUE(),1,2))</f>
        <v>2</v>
      </c>
      <c r="B14902" s="0" t="str">
        <f aca="false">IF(F14902="","",IF(G14902=4,F14902,B14901))</f>
        <v>大字横根</v>
      </c>
      <c r="C14902" s="3" t="s">
        <v>12</v>
      </c>
      <c r="D14902" s="0" t="n">
        <v>22</v>
      </c>
      <c r="E14902" s="0" t="n">
        <v>12</v>
      </c>
      <c r="F14902" s="0" t="n">
        <v>10</v>
      </c>
      <c r="G14902" s="4" t="n">
        <f aca="false">IF(ISNUMBER(F14902)=TRUE(),1,G14901+1)</f>
        <v>1</v>
      </c>
    </row>
    <row r="14903" customFormat="false" ht="13.5" hidden="false" customHeight="false" outlineLevel="0" collapsed="false">
      <c r="A14903" s="0" t="n">
        <f aca="false">IF(G14903=3,"",IF(ISNUMBER(C14903)=TRUE(),1,2))</f>
        <v>1</v>
      </c>
      <c r="B14903" s="0" t="str">
        <f aca="false">IF(F14903="","",IF(G14903=4,F14903,B14902))</f>
        <v>大字横根</v>
      </c>
      <c r="C14903" s="0" t="n">
        <v>25</v>
      </c>
      <c r="D14903" s="0" t="n">
        <v>4</v>
      </c>
      <c r="E14903" s="0" t="n">
        <v>1</v>
      </c>
      <c r="F14903" s="0" t="n">
        <v>3</v>
      </c>
      <c r="G14903" s="4" t="n">
        <f aca="false">IF(ISNUMBER(F14903)=TRUE(),1,G14902+1)</f>
        <v>1</v>
      </c>
    </row>
    <row r="14904" customFormat="false" ht="13.5" hidden="false" customHeight="false" outlineLevel="0" collapsed="false">
      <c r="A14904" s="0" t="n">
        <f aca="false">IF(G14904=3,"",IF(ISNUMBER(C14904)=TRUE(),1,2))</f>
        <v>1</v>
      </c>
      <c r="B14904" s="0" t="str">
        <f aca="false">IF(F14904="","",IF(G14904=4,F14904,B14903))</f>
        <v>大字横根</v>
      </c>
      <c r="C14904" s="0" t="n">
        <v>26</v>
      </c>
      <c r="D14904" s="0" t="n">
        <v>7</v>
      </c>
      <c r="E14904" s="0" t="n">
        <v>5</v>
      </c>
      <c r="F14904" s="0" t="n">
        <v>2</v>
      </c>
      <c r="G14904" s="4" t="n">
        <f aca="false">IF(ISNUMBER(F14904)=TRUE(),1,G14903+1)</f>
        <v>1</v>
      </c>
    </row>
    <row r="14905" customFormat="false" ht="13.5" hidden="false" customHeight="false" outlineLevel="0" collapsed="false">
      <c r="A14905" s="0" t="n">
        <f aca="false">IF(G14905=3,"",IF(ISNUMBER(C14905)=TRUE(),1,2))</f>
        <v>1</v>
      </c>
      <c r="B14905" s="0" t="str">
        <f aca="false">IF(F14905="","",IF(G14905=4,F14905,B14904))</f>
        <v>大字横根</v>
      </c>
      <c r="C14905" s="0" t="n">
        <v>27</v>
      </c>
      <c r="D14905" s="0" t="n">
        <v>5</v>
      </c>
      <c r="E14905" s="0" t="n">
        <v>3</v>
      </c>
      <c r="F14905" s="0" t="n">
        <v>2</v>
      </c>
      <c r="G14905" s="4" t="n">
        <f aca="false">IF(ISNUMBER(F14905)=TRUE(),1,G14904+1)</f>
        <v>1</v>
      </c>
    </row>
    <row r="14906" customFormat="false" ht="13.5" hidden="false" customHeight="false" outlineLevel="0" collapsed="false">
      <c r="A14906" s="0" t="n">
        <f aca="false">IF(G14906=3,"",IF(ISNUMBER(C14906)=TRUE(),1,2))</f>
        <v>1</v>
      </c>
      <c r="B14906" s="0" t="str">
        <f aca="false">IF(F14906="","",IF(G14906=4,F14906,B14905))</f>
        <v>大字横根</v>
      </c>
      <c r="C14906" s="0" t="n">
        <v>28</v>
      </c>
      <c r="D14906" s="0" t="n">
        <v>1</v>
      </c>
      <c r="E14906" s="0" t="n">
        <v>1</v>
      </c>
      <c r="F14906" s="0" t="n">
        <v>0</v>
      </c>
      <c r="G14906" s="4" t="n">
        <f aca="false">IF(ISNUMBER(F14906)=TRUE(),1,G14905+1)</f>
        <v>1</v>
      </c>
    </row>
    <row r="14907" customFormat="false" ht="13.5" hidden="false" customHeight="false" outlineLevel="0" collapsed="false">
      <c r="A14907" s="0" t="n">
        <f aca="false">IF(G14907=3,"",IF(ISNUMBER(C14907)=TRUE(),1,2))</f>
        <v>1</v>
      </c>
      <c r="B14907" s="0" t="str">
        <f aca="false">IF(F14907="","",IF(G14907=4,F14907,B14906))</f>
        <v>大字横根</v>
      </c>
      <c r="C14907" s="0" t="n">
        <v>29</v>
      </c>
      <c r="D14907" s="0" t="n">
        <v>5</v>
      </c>
      <c r="E14907" s="0" t="n">
        <v>2</v>
      </c>
      <c r="F14907" s="0" t="n">
        <v>3</v>
      </c>
      <c r="G14907" s="4" t="n">
        <f aca="false">IF(ISNUMBER(F14907)=TRUE(),1,G14906+1)</f>
        <v>1</v>
      </c>
    </row>
    <row r="14908" customFormat="false" ht="13.5" hidden="false" customHeight="false" outlineLevel="0" collapsed="false">
      <c r="A14908" s="0" t="n">
        <f aca="false">IF(G14908=3,"",IF(ISNUMBER(C14908)=TRUE(),1,2))</f>
        <v>2</v>
      </c>
      <c r="B14908" s="0" t="str">
        <f aca="false">IF(F14908="","",IF(G14908=4,F14908,B14907))</f>
        <v>大字横根</v>
      </c>
      <c r="C14908" s="3" t="s">
        <v>13</v>
      </c>
      <c r="D14908" s="0" t="n">
        <v>29</v>
      </c>
      <c r="E14908" s="0" t="n">
        <v>19</v>
      </c>
      <c r="F14908" s="0" t="n">
        <v>10</v>
      </c>
      <c r="G14908" s="4" t="n">
        <f aca="false">IF(ISNUMBER(F14908)=TRUE(),1,G14907+1)</f>
        <v>1</v>
      </c>
    </row>
    <row r="14909" customFormat="false" ht="13.5" hidden="false" customHeight="false" outlineLevel="0" collapsed="false">
      <c r="A14909" s="0" t="n">
        <f aca="false">IF(G14909=3,"",IF(ISNUMBER(C14909)=TRUE(),1,2))</f>
        <v>1</v>
      </c>
      <c r="B14909" s="0" t="str">
        <f aca="false">IF(F14909="","",IF(G14909=4,F14909,B14908))</f>
        <v>大字横根</v>
      </c>
      <c r="C14909" s="0" t="n">
        <v>30</v>
      </c>
      <c r="D14909" s="0" t="n">
        <v>6</v>
      </c>
      <c r="E14909" s="0" t="n">
        <v>5</v>
      </c>
      <c r="F14909" s="0" t="n">
        <v>1</v>
      </c>
      <c r="G14909" s="4" t="n">
        <f aca="false">IF(ISNUMBER(F14909)=TRUE(),1,G14908+1)</f>
        <v>1</v>
      </c>
    </row>
    <row r="14910" customFormat="false" ht="13.5" hidden="false" customHeight="false" outlineLevel="0" collapsed="false">
      <c r="A14910" s="0" t="n">
        <f aca="false">IF(G14910=3,"",IF(ISNUMBER(C14910)=TRUE(),1,2))</f>
        <v>1</v>
      </c>
      <c r="B14910" s="0" t="str">
        <f aca="false">IF(F14910="","",IF(G14910=4,F14910,B14909))</f>
        <v>大字横根</v>
      </c>
      <c r="C14910" s="0" t="n">
        <v>31</v>
      </c>
      <c r="D14910" s="0" t="n">
        <v>4</v>
      </c>
      <c r="E14910" s="0" t="n">
        <v>2</v>
      </c>
      <c r="F14910" s="0" t="n">
        <v>2</v>
      </c>
      <c r="G14910" s="4" t="n">
        <f aca="false">IF(ISNUMBER(F14910)=TRUE(),1,G14909+1)</f>
        <v>1</v>
      </c>
    </row>
    <row r="14911" customFormat="false" ht="13.5" hidden="false" customHeight="false" outlineLevel="0" collapsed="false">
      <c r="A14911" s="0" t="n">
        <f aca="false">IF(G14911=3,"",IF(ISNUMBER(C14911)=TRUE(),1,2))</f>
        <v>1</v>
      </c>
      <c r="B14911" s="0" t="str">
        <f aca="false">IF(F14911="","",IF(G14911=4,F14911,B14910))</f>
        <v>大字横根</v>
      </c>
      <c r="C14911" s="0" t="n">
        <v>32</v>
      </c>
      <c r="D14911" s="0" t="n">
        <v>7</v>
      </c>
      <c r="E14911" s="0" t="n">
        <v>4</v>
      </c>
      <c r="F14911" s="0" t="n">
        <v>3</v>
      </c>
      <c r="G14911" s="4" t="n">
        <f aca="false">IF(ISNUMBER(F14911)=TRUE(),1,G14910+1)</f>
        <v>1</v>
      </c>
    </row>
    <row r="14912" customFormat="false" ht="13.5" hidden="false" customHeight="false" outlineLevel="0" collapsed="false">
      <c r="A14912" s="0" t="n">
        <f aca="false">IF(G14912=3,"",IF(ISNUMBER(C14912)=TRUE(),1,2))</f>
        <v>1</v>
      </c>
      <c r="B14912" s="0" t="str">
        <f aca="false">IF(F14912="","",IF(G14912=4,F14912,B14911))</f>
        <v>大字横根</v>
      </c>
      <c r="C14912" s="0" t="n">
        <v>33</v>
      </c>
      <c r="D14912" s="0" t="n">
        <v>4</v>
      </c>
      <c r="E14912" s="0" t="n">
        <v>3</v>
      </c>
      <c r="F14912" s="0" t="n">
        <v>1</v>
      </c>
      <c r="G14912" s="4" t="n">
        <f aca="false">IF(ISNUMBER(F14912)=TRUE(),1,G14911+1)</f>
        <v>1</v>
      </c>
    </row>
    <row r="14913" customFormat="false" ht="13.5" hidden="false" customHeight="false" outlineLevel="0" collapsed="false">
      <c r="A14913" s="0" t="n">
        <f aca="false">IF(G14913=3,"",IF(ISNUMBER(C14913)=TRUE(),1,2))</f>
        <v>1</v>
      </c>
      <c r="B14913" s="0" t="str">
        <f aca="false">IF(F14913="","",IF(G14913=4,F14913,B14912))</f>
        <v>大字横根</v>
      </c>
      <c r="C14913" s="0" t="n">
        <v>34</v>
      </c>
      <c r="D14913" s="0" t="n">
        <v>8</v>
      </c>
      <c r="E14913" s="0" t="n">
        <v>5</v>
      </c>
      <c r="F14913" s="0" t="n">
        <v>3</v>
      </c>
      <c r="G14913" s="4" t="n">
        <f aca="false">IF(ISNUMBER(F14913)=TRUE(),1,G14912+1)</f>
        <v>1</v>
      </c>
    </row>
    <row r="14914" customFormat="false" ht="13.5" hidden="false" customHeight="false" outlineLevel="0" collapsed="false">
      <c r="A14914" s="0" t="n">
        <f aca="false">IF(G14914=3,"",IF(ISNUMBER(C14914)=TRUE(),1,2))</f>
        <v>2</v>
      </c>
      <c r="B14914" s="0" t="str">
        <f aca="false">IF(F14914="","",IF(G14914=4,F14914,B14913))</f>
        <v>大字横根</v>
      </c>
      <c r="C14914" s="3" t="s">
        <v>14</v>
      </c>
      <c r="D14914" s="0" t="n">
        <v>35</v>
      </c>
      <c r="E14914" s="0" t="n">
        <v>21</v>
      </c>
      <c r="F14914" s="0" t="n">
        <v>14</v>
      </c>
      <c r="G14914" s="4" t="n">
        <f aca="false">IF(ISNUMBER(F14914)=TRUE(),1,G14913+1)</f>
        <v>1</v>
      </c>
    </row>
    <row r="14915" customFormat="false" ht="13.5" hidden="false" customHeight="false" outlineLevel="0" collapsed="false">
      <c r="A14915" s="0" t="n">
        <f aca="false">IF(G14915=3,"",IF(ISNUMBER(C14915)=TRUE(),1,2))</f>
        <v>1</v>
      </c>
      <c r="B14915" s="0" t="str">
        <f aca="false">IF(F14915="","",IF(G14915=4,F14915,B14914))</f>
        <v>大字横根</v>
      </c>
      <c r="C14915" s="0" t="n">
        <v>35</v>
      </c>
      <c r="D14915" s="0" t="n">
        <v>7</v>
      </c>
      <c r="E14915" s="0" t="n">
        <v>5</v>
      </c>
      <c r="F14915" s="0" t="n">
        <v>2</v>
      </c>
      <c r="G14915" s="4" t="n">
        <f aca="false">IF(ISNUMBER(F14915)=TRUE(),1,G14914+1)</f>
        <v>1</v>
      </c>
    </row>
    <row r="14916" customFormat="false" ht="13.5" hidden="false" customHeight="false" outlineLevel="0" collapsed="false">
      <c r="A14916" s="0" t="n">
        <f aca="false">IF(G14916=3,"",IF(ISNUMBER(C14916)=TRUE(),1,2))</f>
        <v>1</v>
      </c>
      <c r="B14916" s="0" t="str">
        <f aca="false">IF(F14916="","",IF(G14916=4,F14916,B14915))</f>
        <v>大字横根</v>
      </c>
      <c r="C14916" s="0" t="n">
        <v>36</v>
      </c>
      <c r="D14916" s="0" t="n">
        <v>3</v>
      </c>
      <c r="E14916" s="0" t="n">
        <v>2</v>
      </c>
      <c r="F14916" s="0" t="n">
        <v>1</v>
      </c>
      <c r="G14916" s="4" t="n">
        <f aca="false">IF(ISNUMBER(F14916)=TRUE(),1,G14915+1)</f>
        <v>1</v>
      </c>
    </row>
    <row r="14917" customFormat="false" ht="13.5" hidden="false" customHeight="false" outlineLevel="0" collapsed="false">
      <c r="A14917" s="0" t="n">
        <f aca="false">IF(G14917=3,"",IF(ISNUMBER(C14917)=TRUE(),1,2))</f>
        <v>1</v>
      </c>
      <c r="B14917" s="0" t="str">
        <f aca="false">IF(F14917="","",IF(G14917=4,F14917,B14916))</f>
        <v>大字横根</v>
      </c>
      <c r="C14917" s="0" t="n">
        <v>37</v>
      </c>
      <c r="D14917" s="0" t="n">
        <v>4</v>
      </c>
      <c r="E14917" s="0" t="n">
        <v>2</v>
      </c>
      <c r="F14917" s="0" t="n">
        <v>2</v>
      </c>
      <c r="G14917" s="4" t="n">
        <f aca="false">IF(ISNUMBER(F14917)=TRUE(),1,G14916+1)</f>
        <v>1</v>
      </c>
    </row>
    <row r="14918" customFormat="false" ht="13.5" hidden="false" customHeight="false" outlineLevel="0" collapsed="false">
      <c r="A14918" s="0" t="n">
        <f aca="false">IF(G14918=3,"",IF(ISNUMBER(C14918)=TRUE(),1,2))</f>
        <v>1</v>
      </c>
      <c r="B14918" s="0" t="str">
        <f aca="false">IF(F14918="","",IF(G14918=4,F14918,B14917))</f>
        <v>大字横根</v>
      </c>
      <c r="C14918" s="0" t="n">
        <v>38</v>
      </c>
      <c r="D14918" s="0" t="n">
        <v>10</v>
      </c>
      <c r="E14918" s="0" t="n">
        <v>6</v>
      </c>
      <c r="F14918" s="0" t="n">
        <v>4</v>
      </c>
      <c r="G14918" s="4" t="n">
        <f aca="false">IF(ISNUMBER(F14918)=TRUE(),1,G14917+1)</f>
        <v>1</v>
      </c>
    </row>
    <row r="14919" customFormat="false" ht="13.5" hidden="false" customHeight="false" outlineLevel="0" collapsed="false">
      <c r="A14919" s="0" t="n">
        <f aca="false">IF(G14919=3,"",IF(ISNUMBER(C14919)=TRUE(),1,2))</f>
        <v>1</v>
      </c>
      <c r="B14919" s="0" t="str">
        <f aca="false">IF(F14919="","",IF(G14919=4,F14919,B14918))</f>
        <v>大字横根</v>
      </c>
      <c r="C14919" s="0" t="n">
        <v>39</v>
      </c>
      <c r="D14919" s="0" t="n">
        <v>11</v>
      </c>
      <c r="E14919" s="0" t="n">
        <v>6</v>
      </c>
      <c r="F14919" s="0" t="n">
        <v>5</v>
      </c>
      <c r="G14919" s="4" t="n">
        <f aca="false">IF(ISNUMBER(F14919)=TRUE(),1,G14918+1)</f>
        <v>1</v>
      </c>
    </row>
    <row r="14920" customFormat="false" ht="13.5" hidden="false" customHeight="false" outlineLevel="0" collapsed="false">
      <c r="A14920" s="0" t="n">
        <f aca="false">IF(G14920=3,"",IF(ISNUMBER(C14920)=TRUE(),1,2))</f>
        <v>2</v>
      </c>
      <c r="B14920" s="0" t="str">
        <f aca="false">IF(F14920="","",IF(G14920=4,F14920,B14919))</f>
        <v>大字横根</v>
      </c>
      <c r="C14920" s="3" t="s">
        <v>15</v>
      </c>
      <c r="D14920" s="0" t="n">
        <v>38</v>
      </c>
      <c r="E14920" s="0" t="n">
        <v>20</v>
      </c>
      <c r="F14920" s="0" t="n">
        <v>18</v>
      </c>
      <c r="G14920" s="4" t="n">
        <f aca="false">IF(ISNUMBER(F14920)=TRUE(),1,G14919+1)</f>
        <v>1</v>
      </c>
    </row>
    <row r="14921" customFormat="false" ht="13.5" hidden="false" customHeight="false" outlineLevel="0" collapsed="false">
      <c r="A14921" s="0" t="n">
        <f aca="false">IF(G14921=3,"",IF(ISNUMBER(C14921)=TRUE(),1,2))</f>
        <v>1</v>
      </c>
      <c r="B14921" s="0" t="str">
        <f aca="false">IF(F14921="","",IF(G14921=4,F14921,B14920))</f>
        <v>大字横根</v>
      </c>
      <c r="C14921" s="0" t="n">
        <v>40</v>
      </c>
      <c r="D14921" s="0" t="n">
        <v>4</v>
      </c>
      <c r="E14921" s="0" t="n">
        <v>3</v>
      </c>
      <c r="F14921" s="0" t="n">
        <v>1</v>
      </c>
      <c r="G14921" s="4" t="n">
        <f aca="false">IF(ISNUMBER(F14921)=TRUE(),1,G14920+1)</f>
        <v>1</v>
      </c>
    </row>
    <row r="14922" customFormat="false" ht="13.5" hidden="false" customHeight="false" outlineLevel="0" collapsed="false">
      <c r="A14922" s="0" t="n">
        <f aca="false">IF(G14922=3,"",IF(ISNUMBER(C14922)=TRUE(),1,2))</f>
        <v>1</v>
      </c>
      <c r="B14922" s="0" t="str">
        <f aca="false">IF(F14922="","",IF(G14922=4,F14922,B14921))</f>
        <v>大字横根</v>
      </c>
      <c r="C14922" s="0" t="n">
        <v>41</v>
      </c>
      <c r="D14922" s="0" t="n">
        <v>5</v>
      </c>
      <c r="E14922" s="0" t="n">
        <v>2</v>
      </c>
      <c r="F14922" s="0" t="n">
        <v>3</v>
      </c>
      <c r="G14922" s="4" t="n">
        <f aca="false">IF(ISNUMBER(F14922)=TRUE(),1,G14921+1)</f>
        <v>1</v>
      </c>
    </row>
    <row r="14923" customFormat="false" ht="13.5" hidden="false" customHeight="false" outlineLevel="0" collapsed="false">
      <c r="A14923" s="0" t="n">
        <f aca="false">IF(G14923=3,"",IF(ISNUMBER(C14923)=TRUE(),1,2))</f>
        <v>1</v>
      </c>
      <c r="B14923" s="0" t="str">
        <f aca="false">IF(F14923="","",IF(G14923=4,F14923,B14922))</f>
        <v>大字横根</v>
      </c>
      <c r="C14923" s="0" t="n">
        <v>42</v>
      </c>
      <c r="D14923" s="0" t="n">
        <v>11</v>
      </c>
      <c r="E14923" s="0" t="n">
        <v>5</v>
      </c>
      <c r="F14923" s="0" t="n">
        <v>6</v>
      </c>
      <c r="G14923" s="4" t="n">
        <f aca="false">IF(ISNUMBER(F14923)=TRUE(),1,G14922+1)</f>
        <v>1</v>
      </c>
    </row>
    <row r="14924" customFormat="false" ht="13.5" hidden="false" customHeight="false" outlineLevel="0" collapsed="false">
      <c r="A14924" s="0" t="n">
        <f aca="false">IF(G14924=3,"",IF(ISNUMBER(C14924)=TRUE(),1,2))</f>
        <v>1</v>
      </c>
      <c r="B14924" s="0" t="str">
        <f aca="false">IF(F14924="","",IF(G14924=4,F14924,B14923))</f>
        <v>大字横根</v>
      </c>
      <c r="C14924" s="0" t="n">
        <v>43</v>
      </c>
      <c r="D14924" s="0" t="n">
        <v>8</v>
      </c>
      <c r="E14924" s="0" t="n">
        <v>5</v>
      </c>
      <c r="F14924" s="0" t="n">
        <v>3</v>
      </c>
      <c r="G14924" s="4" t="n">
        <f aca="false">IF(ISNUMBER(F14924)=TRUE(),1,G14923+1)</f>
        <v>1</v>
      </c>
    </row>
    <row r="14925" customFormat="false" ht="13.5" hidden="false" customHeight="false" outlineLevel="0" collapsed="false">
      <c r="A14925" s="0" t="n">
        <f aca="false">IF(G14925=3,"",IF(ISNUMBER(C14925)=TRUE(),1,2))</f>
        <v>1</v>
      </c>
      <c r="B14925" s="0" t="str">
        <f aca="false">IF(F14925="","",IF(G14925=4,F14925,B14924))</f>
        <v>大字横根</v>
      </c>
      <c r="C14925" s="0" t="n">
        <v>44</v>
      </c>
      <c r="D14925" s="0" t="n">
        <v>10</v>
      </c>
      <c r="E14925" s="0" t="n">
        <v>5</v>
      </c>
      <c r="F14925" s="0" t="n">
        <v>5</v>
      </c>
      <c r="G14925" s="4" t="n">
        <f aca="false">IF(ISNUMBER(F14925)=TRUE(),1,G14924+1)</f>
        <v>1</v>
      </c>
    </row>
    <row r="14926" customFormat="false" ht="13.5" hidden="false" customHeight="false" outlineLevel="0" collapsed="false">
      <c r="A14926" s="0" t="n">
        <f aca="false">IF(G14926=3,"",IF(ISNUMBER(C14926)=TRUE(),1,2))</f>
        <v>2</v>
      </c>
      <c r="B14926" s="0" t="str">
        <f aca="false">IF(F14926="","",IF(G14926=4,F14926,B14925))</f>
        <v>大字横根</v>
      </c>
      <c r="C14926" s="3" t="s">
        <v>16</v>
      </c>
      <c r="D14926" s="0" t="n">
        <v>26</v>
      </c>
      <c r="E14926" s="0" t="n">
        <v>18</v>
      </c>
      <c r="F14926" s="0" t="n">
        <v>8</v>
      </c>
      <c r="G14926" s="4" t="n">
        <f aca="false">IF(ISNUMBER(F14926)=TRUE(),1,G14925+1)</f>
        <v>1</v>
      </c>
    </row>
    <row r="14927" customFormat="false" ht="13.5" hidden="false" customHeight="false" outlineLevel="0" collapsed="false">
      <c r="A14927" s="0" t="n">
        <f aca="false">IF(G14927=3,"",IF(ISNUMBER(C14927)=TRUE(),1,2))</f>
        <v>1</v>
      </c>
      <c r="B14927" s="0" t="str">
        <f aca="false">IF(F14927="","",IF(G14927=4,F14927,B14926))</f>
        <v>大字横根</v>
      </c>
      <c r="C14927" s="0" t="n">
        <v>45</v>
      </c>
      <c r="D14927" s="0" t="n">
        <v>5</v>
      </c>
      <c r="E14927" s="0" t="n">
        <v>4</v>
      </c>
      <c r="F14927" s="0" t="n">
        <v>1</v>
      </c>
      <c r="G14927" s="4" t="n">
        <f aca="false">IF(ISNUMBER(F14927)=TRUE(),1,G14926+1)</f>
        <v>1</v>
      </c>
    </row>
    <row r="14928" customFormat="false" ht="13.5" hidden="false" customHeight="false" outlineLevel="0" collapsed="false">
      <c r="A14928" s="0" t="n">
        <f aca="false">IF(G14928=3,"",IF(ISNUMBER(C14928)=TRUE(),1,2))</f>
        <v>1</v>
      </c>
      <c r="B14928" s="0" t="str">
        <f aca="false">IF(F14928="","",IF(G14928=4,F14928,B14927))</f>
        <v>大字横根</v>
      </c>
      <c r="C14928" s="0" t="n">
        <v>46</v>
      </c>
      <c r="D14928" s="0" t="n">
        <v>6</v>
      </c>
      <c r="E14928" s="0" t="n">
        <v>4</v>
      </c>
      <c r="F14928" s="0" t="n">
        <v>2</v>
      </c>
      <c r="G14928" s="4" t="n">
        <f aca="false">IF(ISNUMBER(F14928)=TRUE(),1,G14927+1)</f>
        <v>1</v>
      </c>
    </row>
    <row r="14929" customFormat="false" ht="13.5" hidden="false" customHeight="false" outlineLevel="0" collapsed="false">
      <c r="A14929" s="0" t="n">
        <f aca="false">IF(G14929=3,"",IF(ISNUMBER(C14929)=TRUE(),1,2))</f>
        <v>1</v>
      </c>
      <c r="B14929" s="0" t="str">
        <f aca="false">IF(F14929="","",IF(G14929=4,F14929,B14928))</f>
        <v>大字横根</v>
      </c>
      <c r="C14929" s="0" t="n">
        <v>47</v>
      </c>
      <c r="D14929" s="0" t="n">
        <v>4</v>
      </c>
      <c r="E14929" s="0" t="n">
        <v>2</v>
      </c>
      <c r="F14929" s="0" t="n">
        <v>2</v>
      </c>
      <c r="G14929" s="4" t="n">
        <f aca="false">IF(ISNUMBER(F14929)=TRUE(),1,G14928+1)</f>
        <v>1</v>
      </c>
    </row>
    <row r="14930" customFormat="false" ht="13.5" hidden="false" customHeight="false" outlineLevel="0" collapsed="false">
      <c r="A14930" s="0" t="n">
        <f aca="false">IF(G14930=3,"",IF(ISNUMBER(C14930)=TRUE(),1,2))</f>
        <v>1</v>
      </c>
      <c r="B14930" s="0" t="str">
        <f aca="false">IF(F14930="","",IF(G14930=4,F14930,B14929))</f>
        <v>大字横根</v>
      </c>
      <c r="C14930" s="0" t="n">
        <v>48</v>
      </c>
      <c r="D14930" s="0" t="n">
        <v>6</v>
      </c>
      <c r="E14930" s="0" t="n">
        <v>4</v>
      </c>
      <c r="F14930" s="0" t="n">
        <v>2</v>
      </c>
      <c r="G14930" s="4" t="n">
        <f aca="false">IF(ISNUMBER(F14930)=TRUE(),1,G14929+1)</f>
        <v>1</v>
      </c>
    </row>
    <row r="14931" customFormat="false" ht="13.5" hidden="false" customHeight="false" outlineLevel="0" collapsed="false">
      <c r="A14931" s="0" t="n">
        <f aca="false">IF(G14931=3,"",IF(ISNUMBER(C14931)=TRUE(),1,2))</f>
        <v>1</v>
      </c>
      <c r="B14931" s="0" t="str">
        <f aca="false">IF(F14931="","",IF(G14931=4,F14931,B14930))</f>
        <v>大字横根</v>
      </c>
      <c r="C14931" s="0" t="n">
        <v>49</v>
      </c>
      <c r="D14931" s="0" t="n">
        <v>5</v>
      </c>
      <c r="E14931" s="0" t="n">
        <v>4</v>
      </c>
      <c r="F14931" s="0" t="n">
        <v>1</v>
      </c>
      <c r="G14931" s="4" t="n">
        <f aca="false">IF(ISNUMBER(F14931)=TRUE(),1,G14930+1)</f>
        <v>1</v>
      </c>
    </row>
    <row r="14932" customFormat="false" ht="13.5" hidden="false" customHeight="false" outlineLevel="0" collapsed="false">
      <c r="A14932" s="0" t="n">
        <f aca="false">IF(G14932=3,"",IF(ISNUMBER(C14932)=TRUE(),1,2))</f>
        <v>2</v>
      </c>
      <c r="B14932" s="0" t="str">
        <f aca="false">IF(F14932="","",IF(G14932=4,F14932,B14931))</f>
        <v>大字横根</v>
      </c>
      <c r="C14932" s="3" t="s">
        <v>17</v>
      </c>
      <c r="D14932" s="0" t="n">
        <v>32</v>
      </c>
      <c r="E14932" s="0" t="n">
        <v>16</v>
      </c>
      <c r="F14932" s="0" t="n">
        <v>16</v>
      </c>
      <c r="G14932" s="4" t="n">
        <f aca="false">IF(ISNUMBER(F14932)=TRUE(),1,G14931+1)</f>
        <v>1</v>
      </c>
    </row>
    <row r="14933" customFormat="false" ht="13.5" hidden="false" customHeight="false" outlineLevel="0" collapsed="false">
      <c r="A14933" s="0" t="n">
        <f aca="false">IF(G14933=3,"",IF(ISNUMBER(C14933)=TRUE(),1,2))</f>
        <v>1</v>
      </c>
      <c r="B14933" s="0" t="str">
        <f aca="false">IF(F14933="","",IF(G14933=4,F14933,B14932))</f>
        <v>大字横根</v>
      </c>
      <c r="C14933" s="0" t="n">
        <v>50</v>
      </c>
      <c r="D14933" s="0" t="n">
        <v>4</v>
      </c>
      <c r="E14933" s="0" t="n">
        <v>3</v>
      </c>
      <c r="F14933" s="0" t="n">
        <v>1</v>
      </c>
      <c r="G14933" s="4" t="n">
        <f aca="false">IF(ISNUMBER(F14933)=TRUE(),1,G14932+1)</f>
        <v>1</v>
      </c>
    </row>
    <row r="14934" customFormat="false" ht="13.5" hidden="false" customHeight="false" outlineLevel="0" collapsed="false">
      <c r="A14934" s="0" t="n">
        <f aca="false">IF(G14934=3,"",IF(ISNUMBER(C14934)=TRUE(),1,2))</f>
        <v>1</v>
      </c>
      <c r="B14934" s="0" t="str">
        <f aca="false">IF(F14934="","",IF(G14934=4,F14934,B14933))</f>
        <v>大字横根</v>
      </c>
      <c r="C14934" s="0" t="n">
        <v>51</v>
      </c>
      <c r="D14934" s="0" t="n">
        <v>5</v>
      </c>
      <c r="E14934" s="0" t="n">
        <v>2</v>
      </c>
      <c r="F14934" s="0" t="n">
        <v>3</v>
      </c>
      <c r="G14934" s="4" t="n">
        <f aca="false">IF(ISNUMBER(F14934)=TRUE(),1,G14933+1)</f>
        <v>1</v>
      </c>
    </row>
    <row r="14935" customFormat="false" ht="13.5" hidden="false" customHeight="false" outlineLevel="0" collapsed="false">
      <c r="A14935" s="0" t="n">
        <f aca="false">IF(G14935=3,"",IF(ISNUMBER(C14935)=TRUE(),1,2))</f>
        <v>1</v>
      </c>
      <c r="B14935" s="0" t="str">
        <f aca="false">IF(F14935="","",IF(G14935=4,F14935,B14934))</f>
        <v>大字横根</v>
      </c>
      <c r="C14935" s="0" t="n">
        <v>52</v>
      </c>
      <c r="D14935" s="0" t="n">
        <v>8</v>
      </c>
      <c r="E14935" s="0" t="n">
        <v>5</v>
      </c>
      <c r="F14935" s="0" t="n">
        <v>3</v>
      </c>
      <c r="G14935" s="4" t="n">
        <f aca="false">IF(ISNUMBER(F14935)=TRUE(),1,G14934+1)</f>
        <v>1</v>
      </c>
    </row>
    <row r="14936" customFormat="false" ht="13.5" hidden="false" customHeight="false" outlineLevel="0" collapsed="false">
      <c r="A14936" s="0" t="n">
        <f aca="false">IF(G14936=3,"",IF(ISNUMBER(C14936)=TRUE(),1,2))</f>
        <v>1</v>
      </c>
      <c r="B14936" s="0" t="str">
        <f aca="false">IF(F14936="","",IF(G14936=4,F14936,B14935))</f>
        <v>大字横根</v>
      </c>
      <c r="C14936" s="0" t="n">
        <v>53</v>
      </c>
      <c r="D14936" s="0" t="n">
        <v>6</v>
      </c>
      <c r="E14936" s="0" t="n">
        <v>2</v>
      </c>
      <c r="F14936" s="0" t="n">
        <v>4</v>
      </c>
      <c r="G14936" s="4" t="n">
        <f aca="false">IF(ISNUMBER(F14936)=TRUE(),1,G14935+1)</f>
        <v>1</v>
      </c>
    </row>
    <row r="14937" customFormat="false" ht="13.5" hidden="false" customHeight="false" outlineLevel="0" collapsed="false">
      <c r="A14937" s="0" t="n">
        <f aca="false">IF(G14937=3,"",IF(ISNUMBER(C14937)=TRUE(),1,2))</f>
        <v>1</v>
      </c>
      <c r="B14937" s="0" t="str">
        <f aca="false">IF(F14937="","",IF(G14937=4,F14937,B14936))</f>
        <v>大字横根</v>
      </c>
      <c r="C14937" s="0" t="n">
        <v>54</v>
      </c>
      <c r="D14937" s="0" t="n">
        <v>9</v>
      </c>
      <c r="E14937" s="0" t="n">
        <v>4</v>
      </c>
      <c r="F14937" s="0" t="n">
        <v>5</v>
      </c>
      <c r="G14937" s="4" t="n">
        <f aca="false">IF(ISNUMBER(F14937)=TRUE(),1,G14936+1)</f>
        <v>1</v>
      </c>
    </row>
    <row r="14938" customFormat="false" ht="13.5" hidden="false" customHeight="false" outlineLevel="0" collapsed="false">
      <c r="A14938" s="0" t="n">
        <f aca="false">IF(G14938=3,"",IF(ISNUMBER(C14938)=TRUE(),1,2))</f>
        <v>2</v>
      </c>
      <c r="B14938" s="0" t="str">
        <f aca="false">IF(F14938="","",IF(G14938=4,F14938,B14937))</f>
        <v>大字横根</v>
      </c>
      <c r="C14938" s="3" t="s">
        <v>18</v>
      </c>
      <c r="D14938" s="0" t="n">
        <v>49</v>
      </c>
      <c r="E14938" s="0" t="n">
        <v>22</v>
      </c>
      <c r="F14938" s="0" t="n">
        <v>27</v>
      </c>
      <c r="G14938" s="4" t="n">
        <f aca="false">IF(ISNUMBER(F14938)=TRUE(),1,G14937+1)</f>
        <v>1</v>
      </c>
    </row>
    <row r="14939" customFormat="false" ht="13.5" hidden="false" customHeight="false" outlineLevel="0" collapsed="false">
      <c r="A14939" s="0" t="n">
        <f aca="false">IF(G14939=3,"",IF(ISNUMBER(C14939)=TRUE(),1,2))</f>
        <v>1</v>
      </c>
      <c r="B14939" s="0" t="str">
        <f aca="false">IF(F14939="","",IF(G14939=4,F14939,B14938))</f>
        <v>大字横根</v>
      </c>
      <c r="C14939" s="0" t="n">
        <v>55</v>
      </c>
      <c r="D14939" s="0" t="n">
        <v>9</v>
      </c>
      <c r="E14939" s="0" t="n">
        <v>4</v>
      </c>
      <c r="F14939" s="0" t="n">
        <v>5</v>
      </c>
      <c r="G14939" s="4" t="n">
        <f aca="false">IF(ISNUMBER(F14939)=TRUE(),1,G14938+1)</f>
        <v>1</v>
      </c>
    </row>
    <row r="14940" customFormat="false" ht="13.5" hidden="false" customHeight="false" outlineLevel="0" collapsed="false">
      <c r="A14940" s="0" t="n">
        <f aca="false">IF(G14940=3,"",IF(ISNUMBER(C14940)=TRUE(),1,2))</f>
        <v>1</v>
      </c>
      <c r="B14940" s="0" t="str">
        <f aca="false">IF(F14940="","",IF(G14940=4,F14940,B14939))</f>
        <v>大字横根</v>
      </c>
      <c r="C14940" s="0" t="n">
        <v>56</v>
      </c>
      <c r="D14940" s="0" t="n">
        <v>7</v>
      </c>
      <c r="E14940" s="0" t="n">
        <v>3</v>
      </c>
      <c r="F14940" s="0" t="n">
        <v>4</v>
      </c>
      <c r="G14940" s="4" t="n">
        <f aca="false">IF(ISNUMBER(F14940)=TRUE(),1,G14939+1)</f>
        <v>1</v>
      </c>
    </row>
    <row r="14941" customFormat="false" ht="13.5" hidden="false" customHeight="false" outlineLevel="0" collapsed="false">
      <c r="A14941" s="0" t="n">
        <f aca="false">IF(G14941=3,"",IF(ISNUMBER(C14941)=TRUE(),1,2))</f>
        <v>1</v>
      </c>
      <c r="B14941" s="0" t="str">
        <f aca="false">IF(F14941="","",IF(G14941=4,F14941,B14940))</f>
        <v>大字横根</v>
      </c>
      <c r="C14941" s="0" t="n">
        <v>57</v>
      </c>
      <c r="D14941" s="0" t="n">
        <v>14</v>
      </c>
      <c r="E14941" s="0" t="n">
        <v>7</v>
      </c>
      <c r="F14941" s="0" t="n">
        <v>7</v>
      </c>
      <c r="G14941" s="4" t="n">
        <f aca="false">IF(ISNUMBER(F14941)=TRUE(),1,G14940+1)</f>
        <v>1</v>
      </c>
    </row>
    <row r="14942" customFormat="false" ht="13.5" hidden="false" customHeight="false" outlineLevel="0" collapsed="false">
      <c r="A14942" s="0" t="n">
        <f aca="false">IF(G14942=3,"",IF(ISNUMBER(C14942)=TRUE(),1,2))</f>
        <v>1</v>
      </c>
      <c r="B14942" s="0" t="str">
        <f aca="false">IF(F14942="","",IF(G14942=4,F14942,B14941))</f>
        <v>大字横根</v>
      </c>
      <c r="C14942" s="0" t="n">
        <v>58</v>
      </c>
      <c r="D14942" s="0" t="n">
        <v>6</v>
      </c>
      <c r="E14942" s="0" t="n">
        <v>2</v>
      </c>
      <c r="F14942" s="0" t="n">
        <v>4</v>
      </c>
      <c r="G14942" s="4" t="n">
        <f aca="false">IF(ISNUMBER(F14942)=TRUE(),1,G14941+1)</f>
        <v>1</v>
      </c>
    </row>
    <row r="14943" customFormat="false" ht="13.5" hidden="false" customHeight="false" outlineLevel="0" collapsed="false">
      <c r="A14943" s="0" t="n">
        <f aca="false">IF(G14943=3,"",IF(ISNUMBER(C14943)=TRUE(),1,2))</f>
        <v>1</v>
      </c>
      <c r="B14943" s="0" t="str">
        <f aca="false">IF(F14943="","",IF(G14943=4,F14943,B14942))</f>
        <v>大字横根</v>
      </c>
      <c r="C14943" s="0" t="n">
        <v>59</v>
      </c>
      <c r="D14943" s="0" t="n">
        <v>13</v>
      </c>
      <c r="E14943" s="0" t="n">
        <v>6</v>
      </c>
      <c r="F14943" s="0" t="n">
        <v>7</v>
      </c>
      <c r="G14943" s="4" t="n">
        <f aca="false">IF(ISNUMBER(F14943)=TRUE(),1,G14942+1)</f>
        <v>1</v>
      </c>
    </row>
    <row r="14944" customFormat="false" ht="13.5" hidden="false" customHeight="false" outlineLevel="0" collapsed="false">
      <c r="A14944" s="0" t="n">
        <f aca="false">IF(G14944=3,"",IF(ISNUMBER(C14944)=TRUE(),1,2))</f>
        <v>2</v>
      </c>
      <c r="B14944" s="0" t="str">
        <f aca="false">IF(F14944="","",IF(G14944=4,F14944,B14943))</f>
        <v>大字横根</v>
      </c>
      <c r="C14944" s="3" t="s">
        <v>19</v>
      </c>
      <c r="D14944" s="0" t="n">
        <v>54</v>
      </c>
      <c r="E14944" s="0" t="n">
        <v>32</v>
      </c>
      <c r="F14944" s="0" t="n">
        <v>22</v>
      </c>
      <c r="G14944" s="4" t="n">
        <f aca="false">IF(ISNUMBER(F14944)=TRUE(),1,G14943+1)</f>
        <v>1</v>
      </c>
    </row>
    <row r="14945" customFormat="false" ht="13.5" hidden="false" customHeight="false" outlineLevel="0" collapsed="false">
      <c r="A14945" s="0" t="n">
        <f aca="false">IF(G14945=3,"",IF(ISNUMBER(C14945)=TRUE(),1,2))</f>
        <v>1</v>
      </c>
      <c r="B14945" s="0" t="str">
        <f aca="false">IF(F14945="","",IF(G14945=4,F14945,B14944))</f>
        <v>大字横根</v>
      </c>
      <c r="C14945" s="0" t="n">
        <v>60</v>
      </c>
      <c r="D14945" s="0" t="n">
        <v>11</v>
      </c>
      <c r="E14945" s="0" t="n">
        <v>6</v>
      </c>
      <c r="F14945" s="0" t="n">
        <v>5</v>
      </c>
      <c r="G14945" s="4" t="n">
        <f aca="false">IF(ISNUMBER(F14945)=TRUE(),1,G14944+1)</f>
        <v>1</v>
      </c>
    </row>
    <row r="14946" customFormat="false" ht="13.5" hidden="false" customHeight="false" outlineLevel="0" collapsed="false">
      <c r="A14946" s="0" t="n">
        <f aca="false">IF(G14946=3,"",IF(ISNUMBER(C14946)=TRUE(),1,2))</f>
        <v>1</v>
      </c>
      <c r="B14946" s="0" t="str">
        <f aca="false">IF(F14946="","",IF(G14946=4,F14946,B14945))</f>
        <v>大字横根</v>
      </c>
      <c r="C14946" s="0" t="n">
        <v>61</v>
      </c>
      <c r="D14946" s="0" t="n">
        <v>7</v>
      </c>
      <c r="E14946" s="0" t="n">
        <v>4</v>
      </c>
      <c r="F14946" s="0" t="n">
        <v>3</v>
      </c>
      <c r="G14946" s="4" t="n">
        <f aca="false">IF(ISNUMBER(F14946)=TRUE(),1,G14945+1)</f>
        <v>1</v>
      </c>
    </row>
    <row r="14947" customFormat="false" ht="13.5" hidden="false" customHeight="false" outlineLevel="0" collapsed="false">
      <c r="A14947" s="0" t="n">
        <f aca="false">IF(G14947=3,"",IF(ISNUMBER(C14947)=TRUE(),1,2))</f>
        <v>1</v>
      </c>
      <c r="B14947" s="0" t="str">
        <f aca="false">IF(F14947="","",IF(G14947=4,F14947,B14946))</f>
        <v>大字横根</v>
      </c>
      <c r="C14947" s="0" t="n">
        <v>62</v>
      </c>
      <c r="D14947" s="0" t="n">
        <v>11</v>
      </c>
      <c r="E14947" s="0" t="n">
        <v>8</v>
      </c>
      <c r="F14947" s="0" t="n">
        <v>3</v>
      </c>
      <c r="G14947" s="4" t="n">
        <f aca="false">IF(ISNUMBER(F14947)=TRUE(),1,G14946+1)</f>
        <v>1</v>
      </c>
    </row>
    <row r="14948" customFormat="false" ht="13.5" hidden="false" customHeight="false" outlineLevel="0" collapsed="false">
      <c r="A14948" s="0" t="n">
        <f aca="false">IF(G14948=3,"",IF(ISNUMBER(C14948)=TRUE(),1,2))</f>
        <v>1</v>
      </c>
      <c r="B14948" s="0" t="str">
        <f aca="false">IF(F14948="","",IF(G14948=4,F14948,B14947))</f>
        <v>大字横根</v>
      </c>
      <c r="C14948" s="0" t="n">
        <v>63</v>
      </c>
      <c r="D14948" s="0" t="n">
        <v>8</v>
      </c>
      <c r="E14948" s="0" t="n">
        <v>3</v>
      </c>
      <c r="F14948" s="0" t="n">
        <v>5</v>
      </c>
      <c r="G14948" s="4" t="n">
        <f aca="false">IF(ISNUMBER(F14948)=TRUE(),1,G14947+1)</f>
        <v>1</v>
      </c>
    </row>
    <row r="14949" customFormat="false" ht="13.5" hidden="false" customHeight="false" outlineLevel="0" collapsed="false">
      <c r="A14949" s="0" t="n">
        <f aca="false">IF(G14949=3,"",IF(ISNUMBER(C14949)=TRUE(),1,2))</f>
        <v>1</v>
      </c>
      <c r="B14949" s="0" t="str">
        <f aca="false">IF(F14949="","",IF(G14949=4,F14949,B14948))</f>
        <v>大字横根</v>
      </c>
      <c r="C14949" s="0" t="n">
        <v>64</v>
      </c>
      <c r="D14949" s="0" t="n">
        <v>17</v>
      </c>
      <c r="E14949" s="0" t="n">
        <v>11</v>
      </c>
      <c r="F14949" s="0" t="n">
        <v>6</v>
      </c>
      <c r="G14949" s="4" t="n">
        <f aca="false">IF(ISNUMBER(F14949)=TRUE(),1,G14948+1)</f>
        <v>1</v>
      </c>
    </row>
    <row r="14950" customFormat="false" ht="13.5" hidden="false" customHeight="false" outlineLevel="0" collapsed="false">
      <c r="A14950" s="0" t="n">
        <f aca="false">IF(G14950=3,"",IF(ISNUMBER(C14950)=TRUE(),1,2))</f>
        <v>2</v>
      </c>
      <c r="B14950" s="0" t="str">
        <f aca="false">IF(F14950="","",IF(G14950=4,F14950,B14949))</f>
        <v>大字横根</v>
      </c>
      <c r="C14950" s="3" t="s">
        <v>20</v>
      </c>
      <c r="D14950" s="0" t="n">
        <v>42</v>
      </c>
      <c r="E14950" s="0" t="n">
        <v>21</v>
      </c>
      <c r="F14950" s="0" t="n">
        <v>21</v>
      </c>
      <c r="G14950" s="4" t="n">
        <f aca="false">IF(ISNUMBER(F14950)=TRUE(),1,G14949+1)</f>
        <v>1</v>
      </c>
    </row>
    <row r="14951" customFormat="false" ht="13.5" hidden="false" customHeight="false" outlineLevel="0" collapsed="false">
      <c r="A14951" s="0" t="n">
        <f aca="false">IF(G14951=3,"",IF(ISNUMBER(C14951)=TRUE(),1,2))</f>
        <v>1</v>
      </c>
      <c r="B14951" s="0" t="str">
        <f aca="false">IF(F14951="","",IF(G14951=4,F14951,B14950))</f>
        <v>大字横根</v>
      </c>
      <c r="C14951" s="0" t="n">
        <v>65</v>
      </c>
      <c r="D14951" s="0" t="n">
        <v>11</v>
      </c>
      <c r="E14951" s="0" t="n">
        <v>5</v>
      </c>
      <c r="F14951" s="0" t="n">
        <v>6</v>
      </c>
      <c r="G14951" s="4" t="n">
        <f aca="false">IF(ISNUMBER(F14951)=TRUE(),1,G14950+1)</f>
        <v>1</v>
      </c>
    </row>
    <row r="14952" customFormat="false" ht="13.5" hidden="false" customHeight="false" outlineLevel="0" collapsed="false">
      <c r="A14952" s="0" t="n">
        <f aca="false">IF(G14952=3,"",IF(ISNUMBER(C14952)=TRUE(),1,2))</f>
        <v>1</v>
      </c>
      <c r="B14952" s="0" t="str">
        <f aca="false">IF(F14952="","",IF(G14952=4,F14952,B14951))</f>
        <v>大字横根</v>
      </c>
      <c r="C14952" s="0" t="n">
        <v>66</v>
      </c>
      <c r="D14952" s="0" t="n">
        <v>7</v>
      </c>
      <c r="E14952" s="0" t="n">
        <v>3</v>
      </c>
      <c r="F14952" s="0" t="n">
        <v>4</v>
      </c>
      <c r="G14952" s="4" t="n">
        <f aca="false">IF(ISNUMBER(F14952)=TRUE(),1,G14951+1)</f>
        <v>1</v>
      </c>
    </row>
    <row r="14953" customFormat="false" ht="13.5" hidden="false" customHeight="false" outlineLevel="0" collapsed="false">
      <c r="A14953" s="0" t="n">
        <f aca="false">IF(G14953=3,"",IF(ISNUMBER(C14953)=TRUE(),1,2))</f>
        <v>1</v>
      </c>
      <c r="B14953" s="0" t="str">
        <f aca="false">IF(F14953="","",IF(G14953=4,F14953,B14952))</f>
        <v>大字横根</v>
      </c>
      <c r="C14953" s="0" t="n">
        <v>67</v>
      </c>
      <c r="D14953" s="0" t="n">
        <v>1</v>
      </c>
      <c r="E14953" s="0" t="n">
        <v>1</v>
      </c>
      <c r="F14953" s="0" t="n">
        <v>0</v>
      </c>
      <c r="G14953" s="4" t="n">
        <f aca="false">IF(ISNUMBER(F14953)=TRUE(),1,G14952+1)</f>
        <v>1</v>
      </c>
    </row>
    <row r="14954" customFormat="false" ht="13.5" hidden="false" customHeight="false" outlineLevel="0" collapsed="false">
      <c r="A14954" s="0" t="n">
        <f aca="false">IF(G14954=3,"",IF(ISNUMBER(C14954)=TRUE(),1,2))</f>
        <v>1</v>
      </c>
      <c r="B14954" s="0" t="str">
        <f aca="false">IF(F14954="","",IF(G14954=4,F14954,B14953))</f>
        <v>大字横根</v>
      </c>
      <c r="C14954" s="0" t="n">
        <v>68</v>
      </c>
      <c r="D14954" s="0" t="n">
        <v>13</v>
      </c>
      <c r="E14954" s="0" t="n">
        <v>6</v>
      </c>
      <c r="F14954" s="0" t="n">
        <v>7</v>
      </c>
      <c r="G14954" s="4" t="n">
        <f aca="false">IF(ISNUMBER(F14954)=TRUE(),1,G14953+1)</f>
        <v>1</v>
      </c>
    </row>
    <row r="14955" customFormat="false" ht="13.5" hidden="false" customHeight="false" outlineLevel="0" collapsed="false">
      <c r="A14955" s="0" t="n">
        <f aca="false">IF(G14955=3,"",IF(ISNUMBER(C14955)=TRUE(),1,2))</f>
        <v>1</v>
      </c>
      <c r="B14955" s="0" t="str">
        <f aca="false">IF(F14955="","",IF(G14955=4,F14955,B14954))</f>
        <v>大字横根</v>
      </c>
      <c r="C14955" s="0" t="n">
        <v>69</v>
      </c>
      <c r="D14955" s="0" t="n">
        <v>10</v>
      </c>
      <c r="E14955" s="0" t="n">
        <v>6</v>
      </c>
      <c r="F14955" s="0" t="n">
        <v>4</v>
      </c>
      <c r="G14955" s="4" t="n">
        <f aca="false">IF(ISNUMBER(F14955)=TRUE(),1,G14954+1)</f>
        <v>1</v>
      </c>
    </row>
    <row r="14956" customFormat="false" ht="13.5" hidden="false" customHeight="false" outlineLevel="0" collapsed="false">
      <c r="A14956" s="0" t="n">
        <f aca="false">IF(G14956=3,"",IF(ISNUMBER(C14956)=TRUE(),1,2))</f>
        <v>2</v>
      </c>
      <c r="B14956" s="0" t="str">
        <f aca="false">IF(F14956="","",IF(G14956=4,F14956,B14955))</f>
        <v>大字横根</v>
      </c>
      <c r="C14956" s="3" t="s">
        <v>21</v>
      </c>
      <c r="D14956" s="0" t="n">
        <v>26</v>
      </c>
      <c r="E14956" s="0" t="n">
        <v>11</v>
      </c>
      <c r="F14956" s="0" t="n">
        <v>15</v>
      </c>
      <c r="G14956" s="4" t="n">
        <f aca="false">IF(ISNUMBER(F14956)=TRUE(),1,G14955+1)</f>
        <v>1</v>
      </c>
    </row>
    <row r="14957" customFormat="false" ht="13.5" hidden="false" customHeight="false" outlineLevel="0" collapsed="false">
      <c r="A14957" s="0" t="n">
        <f aca="false">IF(G14957=3,"",IF(ISNUMBER(C14957)=TRUE(),1,2))</f>
        <v>1</v>
      </c>
      <c r="B14957" s="0" t="str">
        <f aca="false">IF(F14957="","",IF(G14957=4,F14957,B14956))</f>
        <v>大字横根</v>
      </c>
      <c r="C14957" s="0" t="n">
        <v>70</v>
      </c>
      <c r="D14957" s="0" t="n">
        <v>8</v>
      </c>
      <c r="E14957" s="0" t="n">
        <v>4</v>
      </c>
      <c r="F14957" s="0" t="n">
        <v>4</v>
      </c>
      <c r="G14957" s="4" t="n">
        <f aca="false">IF(ISNUMBER(F14957)=TRUE(),1,G14956+1)</f>
        <v>1</v>
      </c>
    </row>
    <row r="14958" customFormat="false" ht="13.5" hidden="false" customHeight="false" outlineLevel="0" collapsed="false">
      <c r="A14958" s="0" t="n">
        <f aca="false">IF(G14958=3,"",IF(ISNUMBER(C14958)=TRUE(),1,2))</f>
        <v>1</v>
      </c>
      <c r="B14958" s="0" t="str">
        <f aca="false">IF(F14958="","",IF(G14958=4,F14958,B14957))</f>
        <v>大字横根</v>
      </c>
      <c r="C14958" s="0" t="n">
        <v>71</v>
      </c>
      <c r="D14958" s="0" t="n">
        <v>11</v>
      </c>
      <c r="E14958" s="0" t="n">
        <v>3</v>
      </c>
      <c r="F14958" s="0" t="n">
        <v>8</v>
      </c>
      <c r="G14958" s="4" t="n">
        <f aca="false">IF(ISNUMBER(F14958)=TRUE(),1,G14957+1)</f>
        <v>1</v>
      </c>
    </row>
    <row r="14959" customFormat="false" ht="13.5" hidden="false" customHeight="false" outlineLevel="0" collapsed="false">
      <c r="A14959" s="0" t="n">
        <f aca="false">IF(G14959=3,"",IF(ISNUMBER(C14959)=TRUE(),1,2))</f>
        <v>1</v>
      </c>
      <c r="B14959" s="0" t="str">
        <f aca="false">IF(F14959="","",IF(G14959=4,F14959,B14958))</f>
        <v>大字横根</v>
      </c>
      <c r="C14959" s="0" t="n">
        <v>72</v>
      </c>
      <c r="D14959" s="0" t="n">
        <v>3</v>
      </c>
      <c r="E14959" s="0" t="n">
        <v>2</v>
      </c>
      <c r="F14959" s="0" t="n">
        <v>1</v>
      </c>
      <c r="G14959" s="4" t="n">
        <f aca="false">IF(ISNUMBER(F14959)=TRUE(),1,G14958+1)</f>
        <v>1</v>
      </c>
    </row>
    <row r="14960" customFormat="false" ht="13.5" hidden="false" customHeight="false" outlineLevel="0" collapsed="false">
      <c r="A14960" s="0" t="n">
        <f aca="false">IF(G14960=3,"",IF(ISNUMBER(C14960)=TRUE(),1,2))</f>
        <v>1</v>
      </c>
      <c r="B14960" s="0" t="str">
        <f aca="false">IF(F14960="","",IF(G14960=4,F14960,B14959))</f>
        <v>大字横根</v>
      </c>
      <c r="C14960" s="0" t="n">
        <v>73</v>
      </c>
      <c r="D14960" s="0" t="n">
        <v>1</v>
      </c>
      <c r="E14960" s="0" t="n">
        <v>0</v>
      </c>
      <c r="F14960" s="0" t="n">
        <v>1</v>
      </c>
      <c r="G14960" s="4" t="n">
        <f aca="false">IF(ISNUMBER(F14960)=TRUE(),1,G14959+1)</f>
        <v>1</v>
      </c>
    </row>
    <row r="14961" customFormat="false" ht="13.5" hidden="false" customHeight="false" outlineLevel="0" collapsed="false">
      <c r="A14961" s="0" t="n">
        <f aca="false">IF(G14961=3,"",IF(ISNUMBER(C14961)=TRUE(),1,2))</f>
        <v>1</v>
      </c>
      <c r="B14961" s="0" t="str">
        <f aca="false">IF(F14961="","",IF(G14961=4,F14961,B14960))</f>
        <v>大字横根</v>
      </c>
      <c r="C14961" s="0" t="n">
        <v>74</v>
      </c>
      <c r="D14961" s="0" t="n">
        <v>3</v>
      </c>
      <c r="E14961" s="0" t="n">
        <v>2</v>
      </c>
      <c r="F14961" s="0" t="n">
        <v>1</v>
      </c>
      <c r="G14961" s="4" t="n">
        <f aca="false">IF(ISNUMBER(F14961)=TRUE(),1,G14960+1)</f>
        <v>1</v>
      </c>
    </row>
    <row r="14962" customFormat="false" ht="13.5" hidden="false" customHeight="false" outlineLevel="0" collapsed="false">
      <c r="A14962" s="0" t="n">
        <f aca="false">IF(G14962=3,"",IF(ISNUMBER(C14962)=TRUE(),1,2))</f>
        <v>2</v>
      </c>
      <c r="B14962" s="0" t="str">
        <f aca="false">IF(F14962="","",IF(G14962=4,F14962,B14961))</f>
        <v>大字横根</v>
      </c>
      <c r="C14962" s="3" t="s">
        <v>22</v>
      </c>
      <c r="D14962" s="0" t="n">
        <v>20</v>
      </c>
      <c r="E14962" s="0" t="n">
        <v>8</v>
      </c>
      <c r="F14962" s="0" t="n">
        <v>12</v>
      </c>
      <c r="G14962" s="4" t="n">
        <f aca="false">IF(ISNUMBER(F14962)=TRUE(),1,G14961+1)</f>
        <v>1</v>
      </c>
    </row>
    <row r="14963" customFormat="false" ht="13.5" hidden="false" customHeight="false" outlineLevel="0" collapsed="false">
      <c r="A14963" s="0" t="n">
        <f aca="false">IF(G14963=3,"",IF(ISNUMBER(C14963)=TRUE(),1,2))</f>
        <v>1</v>
      </c>
      <c r="B14963" s="0" t="str">
        <f aca="false">IF(F14963="","",IF(G14963=4,F14963,B14962))</f>
        <v>大字横根</v>
      </c>
      <c r="C14963" s="0" t="n">
        <v>75</v>
      </c>
      <c r="D14963" s="0" t="n">
        <v>10</v>
      </c>
      <c r="E14963" s="0" t="n">
        <v>5</v>
      </c>
      <c r="F14963" s="0" t="n">
        <v>5</v>
      </c>
      <c r="G14963" s="4" t="n">
        <f aca="false">IF(ISNUMBER(F14963)=TRUE(),1,G14962+1)</f>
        <v>1</v>
      </c>
    </row>
    <row r="14964" customFormat="false" ht="13.5" hidden="false" customHeight="false" outlineLevel="0" collapsed="false">
      <c r="A14964" s="0" t="n">
        <f aca="false">IF(G14964=3,"",IF(ISNUMBER(C14964)=TRUE(),1,2))</f>
        <v>1</v>
      </c>
      <c r="B14964" s="0" t="str">
        <f aca="false">IF(F14964="","",IF(G14964=4,F14964,B14963))</f>
        <v>大字横根</v>
      </c>
      <c r="C14964" s="0" t="n">
        <v>76</v>
      </c>
      <c r="D14964" s="0" t="n">
        <v>3</v>
      </c>
      <c r="E14964" s="0" t="n">
        <v>0</v>
      </c>
      <c r="F14964" s="0" t="n">
        <v>3</v>
      </c>
      <c r="G14964" s="4" t="n">
        <f aca="false">IF(ISNUMBER(F14964)=TRUE(),1,G14963+1)</f>
        <v>1</v>
      </c>
    </row>
    <row r="14965" customFormat="false" ht="13.5" hidden="false" customHeight="false" outlineLevel="0" collapsed="false">
      <c r="A14965" s="0" t="n">
        <f aca="false">IF(G14965=3,"",IF(ISNUMBER(C14965)=TRUE(),1,2))</f>
        <v>1</v>
      </c>
      <c r="B14965" s="0" t="str">
        <f aca="false">IF(F14965="","",IF(G14965=4,F14965,B14964))</f>
        <v>大字横根</v>
      </c>
      <c r="C14965" s="0" t="n">
        <v>77</v>
      </c>
      <c r="D14965" s="0" t="n">
        <v>4</v>
      </c>
      <c r="E14965" s="0" t="n">
        <v>2</v>
      </c>
      <c r="F14965" s="0" t="n">
        <v>2</v>
      </c>
      <c r="G14965" s="4" t="n">
        <f aca="false">IF(ISNUMBER(F14965)=TRUE(),1,G14964+1)</f>
        <v>1</v>
      </c>
    </row>
    <row r="14966" customFormat="false" ht="13.5" hidden="false" customHeight="false" outlineLevel="0" collapsed="false">
      <c r="A14966" s="0" t="n">
        <f aca="false">IF(G14966=3,"",IF(ISNUMBER(C14966)=TRUE(),1,2))</f>
        <v>1</v>
      </c>
      <c r="B14966" s="0" t="str">
        <f aca="false">IF(F14966="","",IF(G14966=4,F14966,B14965))</f>
        <v>大字横根</v>
      </c>
      <c r="C14966" s="0" t="n">
        <v>78</v>
      </c>
      <c r="D14966" s="0" t="n">
        <v>1</v>
      </c>
      <c r="E14966" s="0" t="n">
        <v>1</v>
      </c>
      <c r="F14966" s="0" t="n">
        <v>0</v>
      </c>
      <c r="G14966" s="4" t="n">
        <f aca="false">IF(ISNUMBER(F14966)=TRUE(),1,G14965+1)</f>
        <v>1</v>
      </c>
    </row>
    <row r="14967" customFormat="false" ht="13.5" hidden="false" customHeight="false" outlineLevel="0" collapsed="false">
      <c r="A14967" s="0" t="n">
        <f aca="false">IF(G14967=3,"",IF(ISNUMBER(C14967)=TRUE(),1,2))</f>
        <v>1</v>
      </c>
      <c r="B14967" s="0" t="str">
        <f aca="false">IF(F14967="","",IF(G14967=4,F14967,B14966))</f>
        <v>大字横根</v>
      </c>
      <c r="C14967" s="0" t="n">
        <v>79</v>
      </c>
      <c r="D14967" s="0" t="n">
        <v>2</v>
      </c>
      <c r="E14967" s="0" t="n">
        <v>0</v>
      </c>
      <c r="F14967" s="0" t="n">
        <v>2</v>
      </c>
      <c r="G14967" s="4" t="n">
        <f aca="false">IF(ISNUMBER(F14967)=TRUE(),1,G14966+1)</f>
        <v>1</v>
      </c>
    </row>
    <row r="14968" customFormat="false" ht="13.5" hidden="false" customHeight="false" outlineLevel="0" collapsed="false">
      <c r="A14968" s="0" t="n">
        <f aca="false">IF(G14968=3,"",IF(ISNUMBER(C14968)=TRUE(),1,2))</f>
        <v>2</v>
      </c>
      <c r="B14968" s="0" t="str">
        <f aca="false">IF(F14968="","",IF(G14968=4,F14968,B14967))</f>
        <v>大字横根</v>
      </c>
      <c r="C14968" s="3" t="s">
        <v>23</v>
      </c>
      <c r="D14968" s="0" t="n">
        <v>26</v>
      </c>
      <c r="E14968" s="0" t="n">
        <v>11</v>
      </c>
      <c r="F14968" s="0" t="n">
        <v>15</v>
      </c>
      <c r="G14968" s="4" t="n">
        <f aca="false">IF(ISNUMBER(F14968)=TRUE(),1,G14967+1)</f>
        <v>1</v>
      </c>
    </row>
    <row r="14969" customFormat="false" ht="13.5" hidden="false" customHeight="false" outlineLevel="0" collapsed="false">
      <c r="A14969" s="0" t="n">
        <f aca="false">IF(G14969=3,"",IF(ISNUMBER(C14969)=TRUE(),1,2))</f>
        <v>1</v>
      </c>
      <c r="B14969" s="0" t="str">
        <f aca="false">IF(F14969="","",IF(G14969=4,F14969,B14968))</f>
        <v>大字横根</v>
      </c>
      <c r="C14969" s="0" t="n">
        <v>80</v>
      </c>
      <c r="D14969" s="0" t="n">
        <v>3</v>
      </c>
      <c r="E14969" s="0" t="n">
        <v>2</v>
      </c>
      <c r="F14969" s="0" t="n">
        <v>1</v>
      </c>
      <c r="G14969" s="4" t="n">
        <f aca="false">IF(ISNUMBER(F14969)=TRUE(),1,G14968+1)</f>
        <v>1</v>
      </c>
    </row>
    <row r="14970" customFormat="false" ht="13.5" hidden="false" customHeight="false" outlineLevel="0" collapsed="false">
      <c r="A14970" s="0" t="n">
        <f aca="false">IF(G14970=3,"",IF(ISNUMBER(C14970)=TRUE(),1,2))</f>
        <v>1</v>
      </c>
      <c r="B14970" s="0" t="str">
        <f aca="false">IF(F14970="","",IF(G14970=4,F14970,B14969))</f>
        <v>大字横根</v>
      </c>
      <c r="C14970" s="0" t="n">
        <v>81</v>
      </c>
      <c r="D14970" s="0" t="n">
        <v>5</v>
      </c>
      <c r="E14970" s="0" t="n">
        <v>1</v>
      </c>
      <c r="F14970" s="0" t="n">
        <v>4</v>
      </c>
      <c r="G14970" s="4" t="n">
        <f aca="false">IF(ISNUMBER(F14970)=TRUE(),1,G14969+1)</f>
        <v>1</v>
      </c>
    </row>
    <row r="14971" customFormat="false" ht="13.5" hidden="false" customHeight="false" outlineLevel="0" collapsed="false">
      <c r="A14971" s="0" t="n">
        <f aca="false">IF(G14971=3,"",IF(ISNUMBER(C14971)=TRUE(),1,2))</f>
        <v>1</v>
      </c>
      <c r="B14971" s="0" t="str">
        <f aca="false">IF(F14971="","",IF(G14971=4,F14971,B14970))</f>
        <v>大字横根</v>
      </c>
      <c r="C14971" s="0" t="n">
        <v>82</v>
      </c>
      <c r="D14971" s="0" t="n">
        <v>5</v>
      </c>
      <c r="E14971" s="0" t="n">
        <v>4</v>
      </c>
      <c r="F14971" s="0" t="n">
        <v>1</v>
      </c>
      <c r="G14971" s="4" t="n">
        <f aca="false">IF(ISNUMBER(F14971)=TRUE(),1,G14970+1)</f>
        <v>1</v>
      </c>
    </row>
    <row r="14972" customFormat="false" ht="13.5" hidden="false" customHeight="false" outlineLevel="0" collapsed="false">
      <c r="A14972" s="0" t="n">
        <f aca="false">IF(G14972=3,"",IF(ISNUMBER(C14972)=TRUE(),1,2))</f>
        <v>1</v>
      </c>
      <c r="B14972" s="0" t="str">
        <f aca="false">IF(F14972="","",IF(G14972=4,F14972,B14971))</f>
        <v>大字横根</v>
      </c>
      <c r="C14972" s="0" t="n">
        <v>83</v>
      </c>
      <c r="D14972" s="0" t="n">
        <v>5</v>
      </c>
      <c r="E14972" s="0" t="n">
        <v>2</v>
      </c>
      <c r="F14972" s="0" t="n">
        <v>3</v>
      </c>
      <c r="G14972" s="4" t="n">
        <f aca="false">IF(ISNUMBER(F14972)=TRUE(),1,G14971+1)</f>
        <v>1</v>
      </c>
    </row>
    <row r="14973" customFormat="false" ht="13.5" hidden="false" customHeight="false" outlineLevel="0" collapsed="false">
      <c r="A14973" s="0" t="n">
        <f aca="false">IF(G14973=3,"",IF(ISNUMBER(C14973)=TRUE(),1,2))</f>
        <v>1</v>
      </c>
      <c r="B14973" s="0" t="str">
        <f aca="false">IF(F14973="","",IF(G14973=4,F14973,B14972))</f>
        <v>大字横根</v>
      </c>
      <c r="C14973" s="0" t="n">
        <v>84</v>
      </c>
      <c r="D14973" s="0" t="n">
        <v>8</v>
      </c>
      <c r="E14973" s="0" t="n">
        <v>2</v>
      </c>
      <c r="F14973" s="0" t="n">
        <v>6</v>
      </c>
      <c r="G14973" s="4" t="n">
        <f aca="false">IF(ISNUMBER(F14973)=TRUE(),1,G14972+1)</f>
        <v>1</v>
      </c>
    </row>
    <row r="14974" customFormat="false" ht="13.5" hidden="false" customHeight="false" outlineLevel="0" collapsed="false">
      <c r="A14974" s="0" t="n">
        <f aca="false">IF(G14974=3,"",IF(ISNUMBER(C14974)=TRUE(),1,2))</f>
        <v>2</v>
      </c>
      <c r="B14974" s="0" t="str">
        <f aca="false">IF(F14974="","",IF(G14974=4,F14974,B14973))</f>
        <v>大字横根</v>
      </c>
      <c r="C14974" s="3" t="s">
        <v>24</v>
      </c>
      <c r="D14974" s="0" t="n">
        <v>26</v>
      </c>
      <c r="E14974" s="0" t="n">
        <v>4</v>
      </c>
      <c r="F14974" s="0" t="n">
        <v>22</v>
      </c>
      <c r="G14974" s="4" t="n">
        <f aca="false">IF(ISNUMBER(F14974)=TRUE(),1,G14973+1)</f>
        <v>1</v>
      </c>
    </row>
    <row r="14975" customFormat="false" ht="13.5" hidden="false" customHeight="false" outlineLevel="0" collapsed="false">
      <c r="A14975" s="0" t="n">
        <f aca="false">IF(G14975=3,"",IF(ISNUMBER(C14975)=TRUE(),1,2))</f>
        <v>1</v>
      </c>
      <c r="B14975" s="0" t="str">
        <f aca="false">IF(F14975="","",IF(G14975=4,F14975,B14974))</f>
        <v>大字横根</v>
      </c>
      <c r="C14975" s="0" t="n">
        <v>85</v>
      </c>
      <c r="D14975" s="0" t="n">
        <v>4</v>
      </c>
      <c r="E14975" s="0" t="n">
        <v>1</v>
      </c>
      <c r="F14975" s="0" t="n">
        <v>3</v>
      </c>
      <c r="G14975" s="4" t="n">
        <f aca="false">IF(ISNUMBER(F14975)=TRUE(),1,G14974+1)</f>
        <v>1</v>
      </c>
    </row>
    <row r="14976" customFormat="false" ht="13.5" hidden="false" customHeight="false" outlineLevel="0" collapsed="false">
      <c r="A14976" s="0" t="n">
        <f aca="false">IF(G14976=3,"",IF(ISNUMBER(C14976)=TRUE(),1,2))</f>
        <v>1</v>
      </c>
      <c r="B14976" s="0" t="str">
        <f aca="false">IF(F14976="","",IF(G14976=4,F14976,B14975))</f>
        <v>大字横根</v>
      </c>
      <c r="C14976" s="0" t="n">
        <v>86</v>
      </c>
      <c r="D14976" s="0" t="n">
        <v>9</v>
      </c>
      <c r="E14976" s="0" t="n">
        <v>2</v>
      </c>
      <c r="F14976" s="0" t="n">
        <v>7</v>
      </c>
      <c r="G14976" s="4" t="n">
        <f aca="false">IF(ISNUMBER(F14976)=TRUE(),1,G14975+1)</f>
        <v>1</v>
      </c>
    </row>
    <row r="14977" customFormat="false" ht="13.5" hidden="false" customHeight="false" outlineLevel="0" collapsed="false">
      <c r="A14977" s="0" t="n">
        <f aca="false">IF(G14977=3,"",IF(ISNUMBER(C14977)=TRUE(),1,2))</f>
        <v>1</v>
      </c>
      <c r="B14977" s="0" t="str">
        <f aca="false">IF(F14977="","",IF(G14977=4,F14977,B14976))</f>
        <v>大字横根</v>
      </c>
      <c r="C14977" s="0" t="n">
        <v>87</v>
      </c>
      <c r="D14977" s="0" t="n">
        <v>9</v>
      </c>
      <c r="E14977" s="0" t="n">
        <v>1</v>
      </c>
      <c r="F14977" s="0" t="n">
        <v>8</v>
      </c>
      <c r="G14977" s="4" t="n">
        <f aca="false">IF(ISNUMBER(F14977)=TRUE(),1,G14976+1)</f>
        <v>1</v>
      </c>
    </row>
    <row r="14978" customFormat="false" ht="13.5" hidden="false" customHeight="false" outlineLevel="0" collapsed="false">
      <c r="A14978" s="0" t="n">
        <f aca="false">IF(G14978=3,"",IF(ISNUMBER(C14978)=TRUE(),1,2))</f>
        <v>1</v>
      </c>
      <c r="B14978" s="0" t="str">
        <f aca="false">IF(F14978="","",IF(G14978=4,F14978,B14977))</f>
        <v>大字横根</v>
      </c>
      <c r="C14978" s="0" t="n">
        <v>88</v>
      </c>
      <c r="D14978" s="0" t="n">
        <v>4</v>
      </c>
      <c r="E14978" s="0" t="n">
        <v>0</v>
      </c>
      <c r="F14978" s="0" t="n">
        <v>4</v>
      </c>
      <c r="G14978" s="4" t="n">
        <f aca="false">IF(ISNUMBER(F14978)=TRUE(),1,G14977+1)</f>
        <v>1</v>
      </c>
    </row>
    <row r="14979" customFormat="false" ht="13.5" hidden="false" customHeight="false" outlineLevel="0" collapsed="false">
      <c r="A14979" s="0" t="n">
        <f aca="false">IF(G14979=3,"",IF(ISNUMBER(C14979)=TRUE(),1,2))</f>
        <v>1</v>
      </c>
      <c r="B14979" s="0" t="str">
        <f aca="false">IF(F14979="","",IF(G14979=4,F14979,B14978))</f>
        <v>大字横根</v>
      </c>
      <c r="C14979" s="0" t="n">
        <v>89</v>
      </c>
      <c r="D14979" s="0" t="n">
        <v>0</v>
      </c>
      <c r="E14979" s="0" t="n">
        <v>0</v>
      </c>
      <c r="F14979" s="0" t="n">
        <v>0</v>
      </c>
      <c r="G14979" s="4" t="n">
        <f aca="false">IF(ISNUMBER(F14979)=TRUE(),1,G14978+1)</f>
        <v>1</v>
      </c>
    </row>
    <row r="14980" customFormat="false" ht="13.5" hidden="false" customHeight="false" outlineLevel="0" collapsed="false">
      <c r="A14980" s="0" t="n">
        <f aca="false">IF(G14980=3,"",IF(ISNUMBER(C14980)=TRUE(),1,2))</f>
        <v>2</v>
      </c>
      <c r="B14980" s="0" t="str">
        <f aca="false">IF(F14980="","",IF(G14980=4,F14980,B14979))</f>
        <v>大字横根</v>
      </c>
      <c r="C14980" s="3" t="s">
        <v>25</v>
      </c>
      <c r="D14980" s="0" t="n">
        <v>15</v>
      </c>
      <c r="E14980" s="0" t="n">
        <v>4</v>
      </c>
      <c r="F14980" s="0" t="n">
        <v>11</v>
      </c>
      <c r="G14980" s="4" t="n">
        <f aca="false">IF(ISNUMBER(F14980)=TRUE(),1,G14979+1)</f>
        <v>1</v>
      </c>
    </row>
    <row r="14981" customFormat="false" ht="13.5" hidden="false" customHeight="false" outlineLevel="0" collapsed="false">
      <c r="A14981" s="0" t="n">
        <f aca="false">IF(G14981=3,"",IF(ISNUMBER(C14981)=TRUE(),1,2))</f>
        <v>1</v>
      </c>
      <c r="B14981" s="0" t="str">
        <f aca="false">IF(F14981="","",IF(G14981=4,F14981,B14980))</f>
        <v>大字横根</v>
      </c>
      <c r="C14981" s="0" t="n">
        <v>90</v>
      </c>
      <c r="D14981" s="0" t="n">
        <v>5</v>
      </c>
      <c r="E14981" s="0" t="n">
        <v>1</v>
      </c>
      <c r="F14981" s="0" t="n">
        <v>4</v>
      </c>
      <c r="G14981" s="4" t="n">
        <f aca="false">IF(ISNUMBER(F14981)=TRUE(),1,G14980+1)</f>
        <v>1</v>
      </c>
    </row>
    <row r="14982" customFormat="false" ht="13.5" hidden="false" customHeight="false" outlineLevel="0" collapsed="false">
      <c r="A14982" s="0" t="n">
        <f aca="false">IF(G14982=3,"",IF(ISNUMBER(C14982)=TRUE(),1,2))</f>
        <v>1</v>
      </c>
      <c r="B14982" s="0" t="str">
        <f aca="false">IF(F14982="","",IF(G14982=4,F14982,B14981))</f>
        <v>大字横根</v>
      </c>
      <c r="C14982" s="0" t="n">
        <v>91</v>
      </c>
      <c r="D14982" s="0" t="n">
        <v>1</v>
      </c>
      <c r="E14982" s="0" t="n">
        <v>0</v>
      </c>
      <c r="F14982" s="0" t="n">
        <v>1</v>
      </c>
      <c r="G14982" s="4" t="n">
        <f aca="false">IF(ISNUMBER(F14982)=TRUE(),1,G14981+1)</f>
        <v>1</v>
      </c>
    </row>
    <row r="14983" customFormat="false" ht="13.5" hidden="false" customHeight="false" outlineLevel="0" collapsed="false">
      <c r="A14983" s="0" t="n">
        <f aca="false">IF(G14983=3,"",IF(ISNUMBER(C14983)=TRUE(),1,2))</f>
        <v>1</v>
      </c>
      <c r="B14983" s="0" t="str">
        <f aca="false">IF(F14983="","",IF(G14983=4,F14983,B14982))</f>
        <v>大字横根</v>
      </c>
      <c r="C14983" s="0" t="n">
        <v>92</v>
      </c>
      <c r="D14983" s="0" t="n">
        <v>4</v>
      </c>
      <c r="E14983" s="0" t="n">
        <v>1</v>
      </c>
      <c r="F14983" s="0" t="n">
        <v>3</v>
      </c>
      <c r="G14983" s="4" t="n">
        <f aca="false">IF(ISNUMBER(F14983)=TRUE(),1,G14982+1)</f>
        <v>1</v>
      </c>
    </row>
    <row r="14984" customFormat="false" ht="13.5" hidden="false" customHeight="false" outlineLevel="0" collapsed="false">
      <c r="A14984" s="0" t="n">
        <f aca="false">IF(G14984=3,"",IF(ISNUMBER(C14984)=TRUE(),1,2))</f>
        <v>1</v>
      </c>
      <c r="B14984" s="0" t="str">
        <f aca="false">IF(F14984="","",IF(G14984=4,F14984,B14983))</f>
        <v>大字横根</v>
      </c>
      <c r="C14984" s="0" t="n">
        <v>93</v>
      </c>
      <c r="D14984" s="0" t="n">
        <v>4</v>
      </c>
      <c r="E14984" s="0" t="n">
        <v>2</v>
      </c>
      <c r="F14984" s="0" t="n">
        <v>2</v>
      </c>
      <c r="G14984" s="4" t="n">
        <f aca="false">IF(ISNUMBER(F14984)=TRUE(),1,G14983+1)</f>
        <v>1</v>
      </c>
    </row>
    <row r="14985" customFormat="false" ht="13.5" hidden="false" customHeight="false" outlineLevel="0" collapsed="false">
      <c r="A14985" s="0" t="n">
        <f aca="false">IF(G14985=3,"",IF(ISNUMBER(C14985)=TRUE(),1,2))</f>
        <v>1</v>
      </c>
      <c r="B14985" s="0" t="str">
        <f aca="false">IF(F14985="","",IF(G14985=4,F14985,B14984))</f>
        <v>大字横根</v>
      </c>
      <c r="C14985" s="0" t="n">
        <v>94</v>
      </c>
      <c r="D14985" s="0" t="n">
        <v>1</v>
      </c>
      <c r="E14985" s="0" t="n">
        <v>0</v>
      </c>
      <c r="F14985" s="0" t="n">
        <v>1</v>
      </c>
      <c r="G14985" s="4" t="n">
        <f aca="false">IF(ISNUMBER(F14985)=TRUE(),1,G14984+1)</f>
        <v>1</v>
      </c>
    </row>
    <row r="14986" customFormat="false" ht="13.5" hidden="false" customHeight="false" outlineLevel="0" collapsed="false">
      <c r="A14986" s="0" t="n">
        <f aca="false">IF(G14986=3,"",IF(ISNUMBER(C14986)=TRUE(),1,2))</f>
        <v>2</v>
      </c>
      <c r="B14986" s="0" t="str">
        <f aca="false">IF(F14986="","",IF(G14986=4,F14986,B14985))</f>
        <v>大字横根</v>
      </c>
      <c r="C14986" s="3" t="s">
        <v>26</v>
      </c>
      <c r="D14986" s="0" t="n">
        <v>5</v>
      </c>
      <c r="E14986" s="0" t="n">
        <v>0</v>
      </c>
      <c r="F14986" s="0" t="n">
        <v>5</v>
      </c>
      <c r="G14986" s="4" t="n">
        <f aca="false">IF(ISNUMBER(F14986)=TRUE(),1,G14985+1)</f>
        <v>1</v>
      </c>
    </row>
    <row r="14987" customFormat="false" ht="13.5" hidden="false" customHeight="false" outlineLevel="0" collapsed="false">
      <c r="A14987" s="0" t="n">
        <f aca="false">IF(G14987=3,"",IF(ISNUMBER(C14987)=TRUE(),1,2))</f>
        <v>1</v>
      </c>
      <c r="B14987" s="0" t="str">
        <f aca="false">IF(F14987="","",IF(G14987=4,F14987,B14986))</f>
        <v>大字横根</v>
      </c>
      <c r="C14987" s="0" t="n">
        <v>95</v>
      </c>
      <c r="D14987" s="0" t="n">
        <v>3</v>
      </c>
      <c r="E14987" s="0" t="n">
        <v>0</v>
      </c>
      <c r="F14987" s="0" t="n">
        <v>3</v>
      </c>
      <c r="G14987" s="4" t="n">
        <f aca="false">IF(ISNUMBER(F14987)=TRUE(),1,G14986+1)</f>
        <v>1</v>
      </c>
    </row>
    <row r="14988" customFormat="false" ht="13.5" hidden="false" customHeight="false" outlineLevel="0" collapsed="false">
      <c r="A14988" s="0" t="n">
        <f aca="false">IF(G14988=3,"",IF(ISNUMBER(C14988)=TRUE(),1,2))</f>
        <v>1</v>
      </c>
      <c r="B14988" s="0" t="str">
        <f aca="false">IF(F14988="","",IF(G14988=4,F14988,B14987))</f>
        <v>大字横根</v>
      </c>
      <c r="C14988" s="0" t="n">
        <v>96</v>
      </c>
      <c r="D14988" s="0" t="n">
        <v>1</v>
      </c>
      <c r="E14988" s="0" t="n">
        <v>0</v>
      </c>
      <c r="F14988" s="0" t="n">
        <v>1</v>
      </c>
      <c r="G14988" s="4" t="n">
        <f aca="false">IF(ISNUMBER(F14988)=TRUE(),1,G14987+1)</f>
        <v>1</v>
      </c>
    </row>
    <row r="14989" customFormat="false" ht="13.5" hidden="false" customHeight="false" outlineLevel="0" collapsed="false">
      <c r="A14989" s="0" t="n">
        <f aca="false">IF(G14989=3,"",IF(ISNUMBER(C14989)=TRUE(),1,2))</f>
        <v>1</v>
      </c>
      <c r="B14989" s="0" t="str">
        <f aca="false">IF(F14989="","",IF(G14989=4,F14989,B14988))</f>
        <v>大字横根</v>
      </c>
      <c r="C14989" s="0" t="n">
        <v>97</v>
      </c>
      <c r="D14989" s="0" t="n">
        <v>1</v>
      </c>
      <c r="E14989" s="0" t="n">
        <v>0</v>
      </c>
      <c r="F14989" s="0" t="n">
        <v>1</v>
      </c>
      <c r="G14989" s="4" t="n">
        <f aca="false">IF(ISNUMBER(F14989)=TRUE(),1,G14988+1)</f>
        <v>1</v>
      </c>
    </row>
    <row r="14990" customFormat="false" ht="13.5" hidden="false" customHeight="false" outlineLevel="0" collapsed="false">
      <c r="A14990" s="0" t="n">
        <f aca="false">IF(G14990=3,"",IF(ISNUMBER(C14990)=TRUE(),1,2))</f>
        <v>1</v>
      </c>
      <c r="B14990" s="0" t="str">
        <f aca="false">IF(F14990="","",IF(G14990=4,F14990,B14989))</f>
        <v>大字横根</v>
      </c>
      <c r="C14990" s="0" t="n">
        <v>98</v>
      </c>
      <c r="D14990" s="0" t="n">
        <v>0</v>
      </c>
      <c r="E14990" s="0" t="n">
        <v>0</v>
      </c>
      <c r="F14990" s="0" t="n">
        <v>0</v>
      </c>
      <c r="G14990" s="4" t="n">
        <f aca="false">IF(ISNUMBER(F14990)=TRUE(),1,G14989+1)</f>
        <v>1</v>
      </c>
    </row>
    <row r="14991" customFormat="false" ht="13.5" hidden="false" customHeight="false" outlineLevel="0" collapsed="false">
      <c r="A14991" s="0" t="n">
        <f aca="false">IF(G14991=3,"",IF(ISNUMBER(C14991)=TRUE(),1,2))</f>
        <v>1</v>
      </c>
      <c r="B14991" s="0" t="str">
        <f aca="false">IF(F14991="","",IF(G14991=4,F14991,B14990))</f>
        <v>大字横根</v>
      </c>
      <c r="C14991" s="0" t="n">
        <v>99</v>
      </c>
      <c r="D14991" s="0" t="n">
        <v>0</v>
      </c>
      <c r="E14991" s="0" t="n">
        <v>0</v>
      </c>
      <c r="F14991" s="0" t="n">
        <v>0</v>
      </c>
      <c r="G14991" s="4" t="n">
        <f aca="false">IF(ISNUMBER(F14991)=TRUE(),1,G14990+1)</f>
        <v>1</v>
      </c>
    </row>
    <row r="14992" customFormat="false" ht="13.5" hidden="false" customHeight="false" outlineLevel="0" collapsed="false">
      <c r="A14992" s="0" t="n">
        <f aca="false">IF(G14992=3,"",IF(ISNUMBER(C14992)=TRUE(),1,2))</f>
        <v>2</v>
      </c>
      <c r="B14992" s="0" t="str">
        <f aca="false">IF(F14992="","",IF(G14992=4,F14992,B14991))</f>
        <v>大字横根</v>
      </c>
      <c r="C14992" s="3" t="s">
        <v>27</v>
      </c>
      <c r="D14992" s="0" t="n">
        <v>1</v>
      </c>
      <c r="E14992" s="0" t="n">
        <v>0</v>
      </c>
      <c r="F14992" s="0" t="n">
        <v>1</v>
      </c>
      <c r="G14992" s="4" t="n">
        <f aca="false">IF(ISNUMBER(F14992)=TRUE(),1,G14991+1)</f>
        <v>1</v>
      </c>
    </row>
    <row r="14993" customFormat="false" ht="13.5" hidden="false" customHeight="false" outlineLevel="0" collapsed="false">
      <c r="A14993" s="0" t="n">
        <f aca="false">IF(G14993=3,"",IF(ISNUMBER(C14993)=TRUE(),1,2))</f>
        <v>2</v>
      </c>
      <c r="B14993" s="0" t="str">
        <f aca="false">IF(F14993="","",IF(G14993=4,F14993,B14992))</f>
        <v/>
      </c>
      <c r="C14993" s="3" t="s">
        <v>28</v>
      </c>
      <c r="D14993" s="0" t="n">
        <v>222</v>
      </c>
      <c r="G14993" s="4" t="n">
        <f aca="false">IF(ISNUMBER(F14993)=TRUE(),1,G14992+1)</f>
        <v>2</v>
      </c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7T07:58:13Z</dcterms:modified>
  <cp:revision>0</cp:revision>
  <dc:subject/>
  <dc:title/>
</cp:coreProperties>
</file>